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5</definedName>
    <definedName function="false" hidden="false" localSheetId="0" name="Input_236" vbProcedure="false">Input!$A$1:$Y$921</definedName>
    <definedName function="false" hidden="false" localSheetId="0" name="Input_237" vbProcedure="false">Input!$A$1:$Y$1333</definedName>
    <definedName function="false" hidden="false" localSheetId="0" name="Input_238" vbProcedure="false">Input!$A$1:$Y$1334</definedName>
    <definedName function="false" hidden="false" localSheetId="0" name="Input_239" vbProcedure="false">Input!$A$1:$Y$1334</definedName>
    <definedName function="false" hidden="false" localSheetId="0" name="Input_24" vbProcedure="false">Input!$A$1:$AC$156</definedName>
    <definedName function="false" hidden="false" localSheetId="0" name="Input_240" vbProcedure="false">Input!$A$1:$Y$1334</definedName>
    <definedName function="false" hidden="false" localSheetId="0" name="Input_241" vbProcedure="false">Input!$A$1:$Y$1405</definedName>
    <definedName function="false" hidden="false" localSheetId="0" name="Input_242" vbProcedure="false">Input!$A$1:$Y$1334</definedName>
    <definedName function="false" hidden="false" localSheetId="0" name="Input_243" vbProcedure="false">Input!$A$1:$Y$1838</definedName>
    <definedName function="false" hidden="false" localSheetId="0" name="Input_244" vbProcedure="false">Input!$A$1:$Y$1368</definedName>
    <definedName function="false" hidden="false" localSheetId="0" name="Input_245" vbProcedure="false">Input!$A$1:$Y$1300</definedName>
    <definedName function="false" hidden="false" localSheetId="0" name="Input_246" vbProcedure="false">Input!$A$1:$Y$1802</definedName>
    <definedName function="false" hidden="false" localSheetId="0" name="Input_247" vbProcedure="false">Input!$A$1:$Y$2029</definedName>
    <definedName function="false" hidden="false" localSheetId="0" name="Input_248" vbProcedure="false">Input!$A$1:$Y$3994</definedName>
    <definedName function="false" hidden="false" localSheetId="0" name="Input_249" vbProcedure="false">Input!$A$1:$Y$3055</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rikxb01:
</t>
        </r>
        <r>
          <rPr>
            <sz val="8"/>
            <color rgb="FF000000"/>
            <rFont val="Tahoma"/>
            <family val="0"/>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0"/>
          </rPr>
          <t xml:space="preserve">dierikxb01:
</t>
        </r>
        <r>
          <rPr>
            <sz val="8"/>
            <color rgb="FF000000"/>
            <rFont val="Tahoma"/>
            <family val="0"/>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0"/>
          </rPr>
          <t xml:space="preserve">dierikxb01:
</t>
        </r>
        <r>
          <rPr>
            <sz val="8"/>
            <color rgb="FF000000"/>
            <rFont val="Tahoma"/>
            <family val="0"/>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0"/>
          </rPr>
          <t xml:space="preserve">dierikxb01:
</t>
        </r>
        <r>
          <rPr>
            <sz val="8"/>
            <color rgb="FF000000"/>
            <rFont val="Tahoma"/>
            <family val="0"/>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0"/>
          </rPr>
          <t xml:space="preserve">dierikxb01:
</t>
        </r>
        <r>
          <rPr>
            <sz val="8"/>
            <color rgb="FF000000"/>
            <rFont val="Tahoma"/>
            <family val="0"/>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0"/>
          </rPr>
          <t xml:space="preserve">dierikxb01:
</t>
        </r>
        <r>
          <rPr>
            <sz val="8"/>
            <color rgb="FF000000"/>
            <rFont val="Tahoma"/>
            <family val="0"/>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0"/>
          </rPr>
          <t xml:space="preserve">dierikxb01:
</t>
        </r>
        <r>
          <rPr>
            <sz val="8"/>
            <color rgb="FF000000"/>
            <rFont val="Tahoma"/>
            <family val="0"/>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0"/>
          </rPr>
          <t xml:space="preserve">dierikxb01:
</t>
        </r>
        <r>
          <rPr>
            <sz val="8"/>
            <color rgb="FF000000"/>
            <rFont val="Tahoma"/>
            <family val="0"/>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0"/>
          </rPr>
          <t xml:space="preserve">dierikxb01:
</t>
        </r>
        <r>
          <rPr>
            <sz val="8"/>
            <color rgb="FF000000"/>
            <rFont val="Tahoma"/>
            <family val="0"/>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0"/>
          </rPr>
          <t xml:space="preserve">dierikxb01:
</t>
        </r>
        <r>
          <rPr>
            <sz val="8"/>
            <color rgb="FF000000"/>
            <rFont val="Tahoma"/>
            <family val="0"/>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0"/>
          </rPr>
          <t xml:space="preserve">dierikxb01:
</t>
        </r>
        <r>
          <rPr>
            <sz val="8"/>
            <color rgb="FF000000"/>
            <rFont val="Tahoma"/>
            <family val="0"/>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0"/>
          </rPr>
          <t xml:space="preserve">dierikxb01:
</t>
        </r>
        <r>
          <rPr>
            <sz val="8"/>
            <color rgb="FF000000"/>
            <rFont val="Tahoma"/>
            <family val="0"/>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4" uniqueCount="447">
  <si>
    <t xml:space="preserve">*</t>
  </si>
  <si>
    <t xml:space="preserve">Sea-Bird</t>
  </si>
  <si>
    <t xml:space="preserve">SBE</t>
  </si>
  <si>
    <t xml:space="preserve">Data</t>
  </si>
  <si>
    <t xml:space="preserve">File:</t>
  </si>
  <si>
    <t xml:space="preserve">FileName</t>
  </si>
  <si>
    <t xml:space="preserve">=</t>
  </si>
  <si>
    <t xml:space="preserve">D:\CTD</t>
  </si>
  <si>
    <t xml:space="preserve">Data\Sampler\2019\Week44\STs5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Oct</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481,</t>
  </si>
  <si>
    <t xml:space="preserve">0.477,</t>
  </si>
  <si>
    <t xml:space="preserve">11.6307,</t>
  </si>
  <si>
    <t xml:space="preserve">13.0868,</t>
  </si>
  <si>
    <t xml:space="preserve">2.526821,</t>
  </si>
  <si>
    <t xml:space="preserve">3.615376,</t>
  </si>
  <si>
    <t xml:space="preserve">20.1649,</t>
  </si>
  <si>
    <t xml:space="preserve">29.9234,</t>
  </si>
  <si>
    <t xml:space="preserve">7.916,</t>
  </si>
  <si>
    <t xml:space="preserve">5.45197,</t>
  </si>
  <si>
    <t xml:space="preserve">66.12244,</t>
  </si>
  <si>
    <t xml:space="preserve">0.7030,</t>
  </si>
  <si>
    <t xml:space="preserve">0,</t>
  </si>
  <si>
    <t xml:space="preserve">53.76682,</t>
  </si>
  <si>
    <t xml:space="preserve">4.76188,</t>
  </si>
  <si>
    <t xml:space="preserve">0.00000,</t>
  </si>
  <si>
    <t xml:space="preserve">0.0000,</t>
  </si>
  <si>
    <t xml:space="preserve">1.6410,</t>
  </si>
  <si>
    <t xml:space="preserve">1.5849,</t>
  </si>
  <si>
    <t xml:space="preserve">2.2087e-03,</t>
  </si>
  <si>
    <t xml:space="preserve">1.5465e+03,</t>
  </si>
  <si>
    <t xml:space="preserve">3.8372e-0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4779&lt;/SerialNumber&gt;</t>
  </si>
  <si>
    <t xml:space="preserve">&lt;CalibrationDate&gt;24-Jan-19&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5843784e-003&lt;/G&gt;</t>
  </si>
  <si>
    <t xml:space="preserve">&lt;H&gt;6.41627639e-004&lt;/H&gt;</t>
  </si>
  <si>
    <t xml:space="preserve">&lt;I&gt;2.17692918e-005&lt;/I&gt;</t>
  </si>
  <si>
    <t xml:space="preserve">&lt;J&gt;1.84880350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2&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05053803e+000&lt;/G&gt;</t>
  </si>
  <si>
    <t xml:space="preserve">&lt;H&gt;5.58768113e-001&lt;/H&gt;</t>
  </si>
  <si>
    <t xml:space="preserve">&lt;I&gt;-2.54761301e-004&lt;/I&gt;</t>
  </si>
  <si>
    <t xml:space="preserve">&lt;J&gt;4.0528579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60711&lt;/SerialNumber&gt;</t>
  </si>
  <si>
    <t xml:space="preserve">&lt;CalibrationDate&gt;30-08-95&lt;/CalibrationDate&gt;</t>
  </si>
  <si>
    <t xml:space="preserve">&lt;C1&gt;-8.908756e+003&lt;/C1&gt;</t>
  </si>
  <si>
    <t xml:space="preserve">&lt;C2&gt;-8.591610e-003&lt;/C2&gt;</t>
  </si>
  <si>
    <t xml:space="preserve">&lt;C3&gt;2.092860e-003&lt;/C3&gt;</t>
  </si>
  <si>
    <t xml:space="preserve">&lt;D1&gt;5.550600e-002&lt;/D1&gt;</t>
  </si>
  <si>
    <t xml:space="preserve">&lt;D2&gt;0.000000e+000&lt;/D2&gt;</t>
  </si>
  <si>
    <t xml:space="preserve">&lt;T1&gt;3.029780e+001&lt;/T1&gt;</t>
  </si>
  <si>
    <t xml:space="preserve">&lt;T2&gt;-1.881710e-004&lt;/T2&gt;</t>
  </si>
  <si>
    <t xml:space="preserve">&lt;T3&gt;3.354520e-006&lt;/T3&gt;</t>
  </si>
  <si>
    <t xml:space="preserve">&lt;T4&gt;1.176220e-009&lt;/T4&gt;</t>
  </si>
  <si>
    <t xml:space="preserve">&lt;Offset&gt;0.20000&lt;/Offset&gt;</t>
  </si>
  <si>
    <t xml:space="preserve">&lt;T5&gt;0.000000e+000&lt;/T5&gt;</t>
  </si>
  <si>
    <t xml:space="preserve">&lt;AD590M&gt;1.123000e-002&lt;/AD590M&gt;</t>
  </si>
  <si>
    <t xml:space="preserve">&lt;AD590B&gt;-8.565180e+000&lt;/AD590B&gt;</t>
  </si>
  <si>
    <t xml:space="preserve">&lt;/PressureSensor&gt;</t>
  </si>
  <si>
    <t xml:space="preserve">Channel="4"</t>
  </si>
  <si>
    <t xml:space="preserve">3,</t>
  </si>
  <si>
    <t xml:space="preserve">&lt;SerialNumber&gt;2116&lt;/SerialNumber&gt;</t>
  </si>
  <si>
    <t xml:space="preserve">&lt;G&gt;4.11791823e-003&lt;/G&gt;</t>
  </si>
  <si>
    <t xml:space="preserve">&lt;H&gt;6.26660989e-004&lt;/H&gt;</t>
  </si>
  <si>
    <t xml:space="preserve">&lt;I&gt;2.07205137e-005&lt;/I&gt;</t>
  </si>
  <si>
    <t xml:space="preserve">&lt;J&gt;2.12790250e-006&lt;/J&gt;</t>
  </si>
  <si>
    <t xml:space="preserve">Channel="5"</t>
  </si>
  <si>
    <t xml:space="preserve">4,</t>
  </si>
  <si>
    <t xml:space="preserve">&lt;SerialNumber&gt;3268&lt;/SerialNumber&gt;</t>
  </si>
  <si>
    <t xml:space="preserve">&lt;CalibrationDate&gt;06-Feb-19&lt;/CalibrationDate&gt;</t>
  </si>
  <si>
    <t xml:space="preserve">&lt;G&gt;-1.00294980e+001&lt;/G&gt;</t>
  </si>
  <si>
    <t xml:space="preserve">&lt;H&gt;1.33589746e+000&lt;/H&gt;</t>
  </si>
  <si>
    <t xml:space="preserve">&lt;I&gt;-6.12231413e-005&lt;/I&gt;</t>
  </si>
  <si>
    <t xml:space="preserve">&lt;J&gt;6.67387985e-005&lt;/J&gt;</t>
  </si>
  <si>
    <t xml:space="preserve">Channel="6"</t>
  </si>
  <si>
    <t xml:space="preserve">A/D</t>
  </si>
  <si>
    <t xml:space="preserve">voltage</t>
  </si>
  <si>
    <t xml:space="preserve">Free</t>
  </si>
  <si>
    <t xml:space="preserve">Channel="7"</t>
  </si>
  <si>
    <t xml:space="preserve">&lt;OxygenSensor</t>
  </si>
  <si>
    <t xml:space="preserve">SensorID="38"</t>
  </si>
  <si>
    <t xml:space="preserve">&lt;SerialNumber&gt;1271&lt;/SerialNumber&gt;</t>
  </si>
  <si>
    <t xml:space="preserve">&lt;CalibrationDate&gt;13-Mar-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6.1763e-001&lt;/Soc&gt;</t>
  </si>
  <si>
    <t xml:space="preserve">&lt;offset&gt;-0.4976&lt;/offset&gt;</t>
  </si>
  <si>
    <t xml:space="preserve">&lt;A&gt;-4.6125e-003&lt;/A&gt;</t>
  </si>
  <si>
    <t xml:space="preserve">&lt;B&gt;</t>
  </si>
  <si>
    <t xml:space="preserve">2.1213e-004&lt;/B&gt;</t>
  </si>
  <si>
    <t xml:space="preserve">&lt;C&gt;-3.9204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000&lt;/Tau20&gt;</t>
  </si>
  <si>
    <t xml:space="preserve">&lt;H1&gt;-3.3000e-002&lt;/H1&gt;</t>
  </si>
  <si>
    <t xml:space="preserve">&lt;H2&gt;</t>
  </si>
  <si>
    <t xml:space="preserve">5.0000e+003&lt;/H2&gt;</t>
  </si>
  <si>
    <t xml:space="preserve">&lt;H3&gt;</t>
  </si>
  <si>
    <t xml:space="preserve">1.4500e+003&lt;/H3&gt;</t>
  </si>
  <si>
    <t xml:space="preserve">&lt;/OxygenSensor&gt;</t>
  </si>
  <si>
    <t xml:space="preserve">Channel="8"</t>
  </si>
  <si>
    <t xml:space="preserve">&lt;pH_Sensor</t>
  </si>
  <si>
    <t xml:space="preserve">SensorID="43"</t>
  </si>
  <si>
    <t xml:space="preserve">&lt;SerialNumber&gt;0206&lt;/SerialNumber&gt;</t>
  </si>
  <si>
    <t xml:space="preserve">&lt;CalibrationDate&gt;28-10-2019&lt;/CalibrationDate&gt;</t>
  </si>
  <si>
    <t xml:space="preserve">&lt;Slope&gt;4.6876&lt;/Slope&gt;</t>
  </si>
  <si>
    <t xml:space="preserve">&lt;Offset&gt;2.6402&lt;/Offset&gt;</t>
  </si>
  <si>
    <t xml:space="preserve">&lt;/pH_Sensor&gt;</t>
  </si>
  <si>
    <t xml:space="preserve">Channel="9"</t>
  </si>
  <si>
    <t xml:space="preserve">&lt;PAR_BiosphericalLicorChelseaSensor</t>
  </si>
  <si>
    <t xml:space="preserve">SensorID="42"</t>
  </si>
  <si>
    <t xml:space="preserve">&lt;SerialNumber&gt;70480&lt;/SerialNumber&gt;</t>
  </si>
  <si>
    <t xml:space="preserve">&lt;CalibrationDate&gt;12-10-2012&lt;/CalibrationDate&gt;</t>
  </si>
  <si>
    <t xml:space="preserve">&lt;M&gt;1.00000000&lt;/M&gt;</t>
  </si>
  <si>
    <t xml:space="preserve">&lt;B&gt;0.00000000&lt;/B&gt;</t>
  </si>
  <si>
    <t xml:space="preserve">&lt;CalibrationConstant&gt;11148272017.00000000&lt;/CalibrationConstant&gt;</t>
  </si>
  <si>
    <t xml:space="preserve">&lt;Multiplier&gt;1.00000000&lt;/Multiplier&gt;</t>
  </si>
  <si>
    <t xml:space="preserve">&lt;Offset&gt;-0.09200000&lt;/Offset&gt;</t>
  </si>
  <si>
    <t xml:space="preserve">&lt;/PAR_BiosphericalLicorChelseaSensor&gt;</t>
  </si>
  <si>
    <t xml:space="preserve">Channel="10"</t>
  </si>
  <si>
    <t xml:space="preserve">Fluorometer,</t>
  </si>
  <si>
    <t xml:space="preserve">&lt;FluoroChelseaAqua3Sensor</t>
  </si>
  <si>
    <t xml:space="preserve">SensorID="5"</t>
  </si>
  <si>
    <t xml:space="preserve">&lt;SerialNumber&gt;076305-001&lt;/SerialNumber&gt;</t>
  </si>
  <si>
    <t xml:space="preserve">&lt;CalibrationDate&gt;4-12-2017&lt;/CalibrationDate&gt;</t>
  </si>
  <si>
    <t xml:space="preserve">&lt;VB&gt;0.437300&lt;/VB&gt;</t>
  </si>
  <si>
    <t xml:space="preserve">&lt;V1&gt;1.729300&lt;/V1&gt;</t>
  </si>
  <si>
    <t xml:space="preserve">&lt;Vacetone&gt;0.450100&lt;/Vacetone&gt;</t>
  </si>
  <si>
    <t xml:space="preserve">&lt;ScaleFactor&gt;1.000000&lt;/ScaleFactor&gt;</t>
  </si>
  <si>
    <t xml:space="preserve">&lt;Slope&gt;1.000000&lt;/Slope&gt;</t>
  </si>
  <si>
    <t xml:space="preserve">&lt;Offset&gt;0.000000&lt;/Offset&gt;</t>
  </si>
  <si>
    <t xml:space="preserve">&lt;/FluoroChelseaAqua3Sensor&gt;</t>
  </si>
  <si>
    <t xml:space="preserve">Channel="11"</t>
  </si>
  <si>
    <t xml:space="preserve">5,</t>
  </si>
  <si>
    <t xml:space="preserve">Channel="12"</t>
  </si>
  <si>
    <t xml:space="preserve">6,</t>
  </si>
  <si>
    <t xml:space="preserve">Altimeter</t>
  </si>
  <si>
    <t xml:space="preserve">&lt;AltimeterSensor</t>
  </si>
  <si>
    <t xml:space="preserve">SensorID="0"</t>
  </si>
  <si>
    <t xml:space="preserve">&lt;SerialNumber&gt;849&lt;/SerialNumber&gt;</t>
  </si>
  <si>
    <t xml:space="preserve">&lt;CalibrationDate&gt;...&lt;/CalibrationDate&gt;</t>
  </si>
  <si>
    <t xml:space="preserve">&lt;ScaleFactor&gt;100.000&lt;/ScaleFactor&gt;</t>
  </si>
  <si>
    <t xml:space="preserve">&lt;Offset&gt;0.900&lt;/Offset&gt;</t>
  </si>
  <si>
    <t xml:space="preserve">&lt;/AltimeterSensor&gt;</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onversionFactor&gt;1628.00000000&lt;/ConversionFactor&gt;</t>
  </si>
  <si>
    <t xml:space="preserve">&lt;RatioMultiplier&gt;1.00000000&lt;/RatioMultiplier&gt;</t>
  </si>
  <si>
    <t xml:space="preserve">&lt;/SPAR_Sensor&gt;</t>
  </si>
  <si>
    <t xml:space="preserve">&lt;/Sensors&gt;</t>
  </si>
  <si>
    <t xml:space="preserve">datcnv_date</t>
  </si>
  <si>
    <t xml:space="preserve">15:33:28,</t>
  </si>
  <si>
    <t xml:space="preserve">7.22.2</t>
  </si>
  <si>
    <t xml:space="preserve">[datcnv_vars</t>
  </si>
  <si>
    <t xml:space="preserve">23]</t>
  </si>
  <si>
    <t xml:space="preserve">datcnv_in</t>
  </si>
  <si>
    <t xml:space="preserve">Data\Sampler\2019\Week44\STs5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75852235904083"/>
          <c:h val="0.878544574013892"/>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0.589</c:v>
                </c:pt>
                <c:pt idx="1">
                  <c:v>0.611</c:v>
                </c:pt>
                <c:pt idx="2">
                  <c:v>0.641</c:v>
                </c:pt>
                <c:pt idx="3">
                  <c:v>0.654</c:v>
                </c:pt>
                <c:pt idx="4">
                  <c:v>0.685</c:v>
                </c:pt>
                <c:pt idx="5">
                  <c:v>0.728</c:v>
                </c:pt>
                <c:pt idx="6">
                  <c:v>0.749</c:v>
                </c:pt>
                <c:pt idx="7">
                  <c:v>0.76</c:v>
                </c:pt>
                <c:pt idx="8">
                  <c:v>0.835</c:v>
                </c:pt>
                <c:pt idx="9">
                  <c:v>0.845</c:v>
                </c:pt>
                <c:pt idx="10">
                  <c:v>0.867</c:v>
                </c:pt>
                <c:pt idx="11">
                  <c:v>0.887</c:v>
                </c:pt>
                <c:pt idx="12">
                  <c:v>0.91</c:v>
                </c:pt>
                <c:pt idx="13">
                  <c:v>0.941</c:v>
                </c:pt>
                <c:pt idx="14">
                  <c:v>0.974</c:v>
                </c:pt>
                <c:pt idx="15">
                  <c:v>0.983</c:v>
                </c:pt>
                <c:pt idx="16">
                  <c:v>1.006</c:v>
                </c:pt>
                <c:pt idx="17">
                  <c:v>1.027</c:v>
                </c:pt>
                <c:pt idx="18">
                  <c:v>1.06</c:v>
                </c:pt>
                <c:pt idx="19">
                  <c:v>1.069</c:v>
                </c:pt>
                <c:pt idx="20">
                  <c:v>1.102</c:v>
                </c:pt>
                <c:pt idx="21">
                  <c:v>1.111</c:v>
                </c:pt>
                <c:pt idx="22">
                  <c:v>1.123</c:v>
                </c:pt>
                <c:pt idx="23">
                  <c:v>1.145</c:v>
                </c:pt>
                <c:pt idx="24">
                  <c:v>1.187</c:v>
                </c:pt>
                <c:pt idx="25">
                  <c:v>1.209</c:v>
                </c:pt>
                <c:pt idx="26">
                  <c:v>1.219</c:v>
                </c:pt>
                <c:pt idx="27">
                  <c:v>1.22</c:v>
                </c:pt>
                <c:pt idx="28">
                  <c:v>1.261</c:v>
                </c:pt>
                <c:pt idx="29">
                  <c:v>1.261</c:v>
                </c:pt>
                <c:pt idx="30">
                  <c:v>1.327</c:v>
                </c:pt>
                <c:pt idx="31">
                  <c:v>1.369</c:v>
                </c:pt>
                <c:pt idx="32">
                  <c:v>1.423</c:v>
                </c:pt>
                <c:pt idx="33">
                  <c:v>1.475</c:v>
                </c:pt>
                <c:pt idx="34">
                  <c:v>1.487</c:v>
                </c:pt>
                <c:pt idx="35">
                  <c:v>1.517</c:v>
                </c:pt>
                <c:pt idx="36">
                  <c:v>1.593</c:v>
                </c:pt>
                <c:pt idx="37">
                  <c:v>1.626</c:v>
                </c:pt>
                <c:pt idx="38">
                  <c:v>1.667</c:v>
                </c:pt>
                <c:pt idx="39">
                  <c:v>1.701</c:v>
                </c:pt>
                <c:pt idx="40">
                  <c:v>1.753</c:v>
                </c:pt>
                <c:pt idx="41">
                  <c:v>1.795</c:v>
                </c:pt>
                <c:pt idx="42">
                  <c:v>1.84</c:v>
                </c:pt>
                <c:pt idx="43">
                  <c:v>1.871</c:v>
                </c:pt>
                <c:pt idx="44">
                  <c:v>1.935</c:v>
                </c:pt>
                <c:pt idx="45">
                  <c:v>1.968</c:v>
                </c:pt>
                <c:pt idx="46">
                  <c:v>2.019</c:v>
                </c:pt>
                <c:pt idx="47">
                  <c:v>2.041</c:v>
                </c:pt>
                <c:pt idx="48">
                  <c:v>2.107</c:v>
                </c:pt>
                <c:pt idx="49">
                  <c:v>2.127</c:v>
                </c:pt>
                <c:pt idx="50">
                  <c:v>2.159</c:v>
                </c:pt>
                <c:pt idx="51">
                  <c:v>2.204</c:v>
                </c:pt>
                <c:pt idx="52">
                  <c:v>2.244</c:v>
                </c:pt>
                <c:pt idx="53">
                  <c:v>2.297</c:v>
                </c:pt>
                <c:pt idx="54">
                  <c:v>2.332</c:v>
                </c:pt>
                <c:pt idx="55">
                  <c:v>2.361</c:v>
                </c:pt>
                <c:pt idx="56">
                  <c:v>2.393</c:v>
                </c:pt>
                <c:pt idx="57">
                  <c:v>2.428</c:v>
                </c:pt>
                <c:pt idx="58">
                  <c:v>2.479</c:v>
                </c:pt>
                <c:pt idx="59">
                  <c:v>2.489</c:v>
                </c:pt>
                <c:pt idx="60">
                  <c:v>2.543</c:v>
                </c:pt>
                <c:pt idx="61">
                  <c:v>2.567</c:v>
                </c:pt>
                <c:pt idx="62">
                  <c:v>2.607</c:v>
                </c:pt>
                <c:pt idx="63">
                  <c:v>2.639</c:v>
                </c:pt>
                <c:pt idx="64">
                  <c:v>2.674</c:v>
                </c:pt>
                <c:pt idx="65">
                  <c:v>2.703</c:v>
                </c:pt>
                <c:pt idx="66">
                  <c:v>2.735</c:v>
                </c:pt>
                <c:pt idx="67">
                  <c:v>2.768</c:v>
                </c:pt>
                <c:pt idx="68">
                  <c:v>2.792</c:v>
                </c:pt>
                <c:pt idx="69">
                  <c:v>2.81</c:v>
                </c:pt>
                <c:pt idx="70">
                  <c:v>2.864</c:v>
                </c:pt>
                <c:pt idx="71">
                  <c:v>2.875</c:v>
                </c:pt>
                <c:pt idx="72">
                  <c:v>2.909</c:v>
                </c:pt>
                <c:pt idx="73">
                  <c:v>2.939</c:v>
                </c:pt>
                <c:pt idx="74">
                  <c:v>2.96</c:v>
                </c:pt>
                <c:pt idx="75">
                  <c:v>3.003</c:v>
                </c:pt>
                <c:pt idx="76">
                  <c:v>3.027</c:v>
                </c:pt>
                <c:pt idx="77">
                  <c:v>3.035</c:v>
                </c:pt>
                <c:pt idx="78">
                  <c:v>3.078</c:v>
                </c:pt>
                <c:pt idx="79">
                  <c:v>3.099</c:v>
                </c:pt>
                <c:pt idx="80">
                  <c:v>3.123</c:v>
                </c:pt>
                <c:pt idx="81">
                  <c:v>3.142</c:v>
                </c:pt>
                <c:pt idx="82">
                  <c:v>3.174</c:v>
                </c:pt>
                <c:pt idx="83">
                  <c:v>3.184</c:v>
                </c:pt>
                <c:pt idx="84">
                  <c:v>3.228</c:v>
                </c:pt>
                <c:pt idx="85">
                  <c:v>3.23</c:v>
                </c:pt>
                <c:pt idx="86">
                  <c:v>3.26</c:v>
                </c:pt>
                <c:pt idx="87">
                  <c:v>3.26</c:v>
                </c:pt>
                <c:pt idx="88">
                  <c:v>3.302</c:v>
                </c:pt>
                <c:pt idx="89">
                  <c:v>3.324</c:v>
                </c:pt>
                <c:pt idx="90">
                  <c:v>3.337</c:v>
                </c:pt>
                <c:pt idx="91">
                  <c:v>3.356</c:v>
                </c:pt>
                <c:pt idx="92">
                  <c:v>3.377</c:v>
                </c:pt>
                <c:pt idx="93">
                  <c:v>3.388</c:v>
                </c:pt>
                <c:pt idx="94">
                  <c:v>3.409</c:v>
                </c:pt>
                <c:pt idx="95">
                  <c:v>3.423</c:v>
                </c:pt>
                <c:pt idx="96">
                  <c:v>3.452</c:v>
                </c:pt>
                <c:pt idx="97">
                  <c:v>3.474</c:v>
                </c:pt>
                <c:pt idx="98">
                  <c:v>3.474</c:v>
                </c:pt>
                <c:pt idx="99">
                  <c:v>3.506</c:v>
                </c:pt>
                <c:pt idx="100">
                  <c:v>3.476</c:v>
                </c:pt>
                <c:pt idx="101">
                  <c:v>3.57</c:v>
                </c:pt>
                <c:pt idx="102">
                  <c:v>3.558</c:v>
                </c:pt>
                <c:pt idx="103">
                  <c:v>3.558</c:v>
                </c:pt>
                <c:pt idx="104">
                  <c:v>3.59</c:v>
                </c:pt>
                <c:pt idx="105">
                  <c:v>3.602</c:v>
                </c:pt>
                <c:pt idx="106">
                  <c:v>3.615</c:v>
                </c:pt>
                <c:pt idx="107">
                  <c:v>3.644</c:v>
                </c:pt>
                <c:pt idx="108">
                  <c:v>3.644</c:v>
                </c:pt>
                <c:pt idx="109">
                  <c:v>3.676</c:v>
                </c:pt>
                <c:pt idx="110">
                  <c:v>3.708</c:v>
                </c:pt>
                <c:pt idx="111">
                  <c:v>3.698</c:v>
                </c:pt>
                <c:pt idx="112">
                  <c:v>3.73</c:v>
                </c:pt>
                <c:pt idx="113">
                  <c:v>3.754</c:v>
                </c:pt>
                <c:pt idx="114">
                  <c:v>3.762</c:v>
                </c:pt>
                <c:pt idx="115">
                  <c:v>3.794</c:v>
                </c:pt>
                <c:pt idx="116">
                  <c:v>3.816</c:v>
                </c:pt>
                <c:pt idx="117">
                  <c:v>3.826</c:v>
                </c:pt>
                <c:pt idx="118">
                  <c:v>3.848</c:v>
                </c:pt>
                <c:pt idx="119">
                  <c:v>3.872</c:v>
                </c:pt>
                <c:pt idx="120">
                  <c:v>3.9</c:v>
                </c:pt>
                <c:pt idx="121">
                  <c:v>3.912</c:v>
                </c:pt>
                <c:pt idx="122">
                  <c:v>3.944</c:v>
                </c:pt>
                <c:pt idx="123">
                  <c:v>3.964</c:v>
                </c:pt>
                <c:pt idx="124">
                  <c:v>3.986</c:v>
                </c:pt>
                <c:pt idx="125">
                  <c:v>3.996</c:v>
                </c:pt>
                <c:pt idx="126">
                  <c:v>4.04</c:v>
                </c:pt>
                <c:pt idx="127">
                  <c:v>4.065</c:v>
                </c:pt>
                <c:pt idx="128">
                  <c:v>4.072</c:v>
                </c:pt>
                <c:pt idx="129">
                  <c:v>4.114</c:v>
                </c:pt>
                <c:pt idx="130">
                  <c:v>4.136</c:v>
                </c:pt>
                <c:pt idx="131">
                  <c:v>4.158</c:v>
                </c:pt>
                <c:pt idx="132">
                  <c:v>4.19</c:v>
                </c:pt>
                <c:pt idx="133">
                  <c:v>4.21</c:v>
                </c:pt>
                <c:pt idx="134">
                  <c:v>4.232</c:v>
                </c:pt>
                <c:pt idx="135">
                  <c:v>4.264</c:v>
                </c:pt>
                <c:pt idx="136">
                  <c:v>4.286</c:v>
                </c:pt>
                <c:pt idx="137">
                  <c:v>4.321</c:v>
                </c:pt>
                <c:pt idx="138">
                  <c:v>4.35</c:v>
                </c:pt>
                <c:pt idx="139">
                  <c:v>4.36</c:v>
                </c:pt>
                <c:pt idx="140">
                  <c:v>4.392</c:v>
                </c:pt>
                <c:pt idx="141">
                  <c:v>4.414</c:v>
                </c:pt>
                <c:pt idx="142">
                  <c:v>4.436</c:v>
                </c:pt>
                <c:pt idx="143">
                  <c:v>4.478</c:v>
                </c:pt>
                <c:pt idx="144">
                  <c:v>4.488</c:v>
                </c:pt>
                <c:pt idx="145">
                  <c:v>4.532</c:v>
                </c:pt>
                <c:pt idx="146">
                  <c:v>4.542</c:v>
                </c:pt>
                <c:pt idx="147">
                  <c:v>4.574</c:v>
                </c:pt>
                <c:pt idx="148">
                  <c:v>4.584</c:v>
                </c:pt>
                <c:pt idx="149">
                  <c:v>4.616</c:v>
                </c:pt>
                <c:pt idx="150">
                  <c:v>4.648</c:v>
                </c:pt>
                <c:pt idx="151">
                  <c:v>4.653</c:v>
                </c:pt>
                <c:pt idx="152">
                  <c:v>4.692</c:v>
                </c:pt>
                <c:pt idx="153">
                  <c:v>4.724</c:v>
                </c:pt>
                <c:pt idx="154">
                  <c:v>4.724</c:v>
                </c:pt>
                <c:pt idx="155">
                  <c:v>4.766</c:v>
                </c:pt>
                <c:pt idx="156">
                  <c:v>4.776</c:v>
                </c:pt>
                <c:pt idx="157">
                  <c:v>4.798</c:v>
                </c:pt>
                <c:pt idx="158">
                  <c:v>4.83</c:v>
                </c:pt>
                <c:pt idx="159">
                  <c:v>4.842</c:v>
                </c:pt>
                <c:pt idx="160">
                  <c:v>4.862</c:v>
                </c:pt>
                <c:pt idx="161">
                  <c:v>4.884</c:v>
                </c:pt>
                <c:pt idx="162">
                  <c:v>4.906</c:v>
                </c:pt>
                <c:pt idx="163">
                  <c:v>4.926</c:v>
                </c:pt>
                <c:pt idx="164">
                  <c:v>4.948</c:v>
                </c:pt>
                <c:pt idx="165">
                  <c:v>4.97</c:v>
                </c:pt>
                <c:pt idx="166">
                  <c:v>4.98</c:v>
                </c:pt>
                <c:pt idx="167">
                  <c:v>5.012</c:v>
                </c:pt>
                <c:pt idx="168">
                  <c:v>5.023</c:v>
                </c:pt>
                <c:pt idx="169">
                  <c:v>5.055</c:v>
                </c:pt>
                <c:pt idx="170">
                  <c:v>5.066</c:v>
                </c:pt>
                <c:pt idx="171">
                  <c:v>5.087</c:v>
                </c:pt>
                <c:pt idx="172">
                  <c:v>5.098</c:v>
                </c:pt>
                <c:pt idx="173">
                  <c:v>5.13</c:v>
                </c:pt>
                <c:pt idx="174">
                  <c:v>5.14</c:v>
                </c:pt>
                <c:pt idx="175">
                  <c:v>5.152</c:v>
                </c:pt>
                <c:pt idx="176">
                  <c:v>5.184</c:v>
                </c:pt>
                <c:pt idx="177">
                  <c:v>5.205</c:v>
                </c:pt>
                <c:pt idx="178">
                  <c:v>5.216</c:v>
                </c:pt>
                <c:pt idx="179">
                  <c:v>5.226</c:v>
                </c:pt>
                <c:pt idx="180">
                  <c:v>5.248</c:v>
                </c:pt>
                <c:pt idx="181">
                  <c:v>5.28</c:v>
                </c:pt>
                <c:pt idx="182">
                  <c:v>5.29</c:v>
                </c:pt>
                <c:pt idx="183">
                  <c:v>5.322</c:v>
                </c:pt>
                <c:pt idx="184">
                  <c:v>5.322</c:v>
                </c:pt>
                <c:pt idx="185">
                  <c:v>5.344</c:v>
                </c:pt>
                <c:pt idx="186">
                  <c:v>5.376</c:v>
                </c:pt>
                <c:pt idx="187">
                  <c:v>5.387</c:v>
                </c:pt>
                <c:pt idx="188">
                  <c:v>5.419</c:v>
                </c:pt>
                <c:pt idx="189">
                  <c:v>5.419</c:v>
                </c:pt>
                <c:pt idx="190">
                  <c:v>5.451</c:v>
                </c:pt>
                <c:pt idx="191">
                  <c:v>5.472</c:v>
                </c:pt>
                <c:pt idx="192">
                  <c:v>5.494</c:v>
                </c:pt>
                <c:pt idx="193">
                  <c:v>5.515</c:v>
                </c:pt>
                <c:pt idx="194">
                  <c:v>5.526</c:v>
                </c:pt>
                <c:pt idx="195">
                  <c:v>5.564</c:v>
                </c:pt>
                <c:pt idx="196">
                  <c:v>5.569</c:v>
                </c:pt>
                <c:pt idx="197">
                  <c:v>5.611</c:v>
                </c:pt>
                <c:pt idx="198">
                  <c:v>5.622</c:v>
                </c:pt>
                <c:pt idx="199">
                  <c:v>5.654</c:v>
                </c:pt>
                <c:pt idx="200">
                  <c:v>5.665</c:v>
                </c:pt>
                <c:pt idx="201">
                  <c:v>5.707</c:v>
                </c:pt>
                <c:pt idx="202">
                  <c:v>5.719</c:v>
                </c:pt>
                <c:pt idx="203">
                  <c:v>5.739</c:v>
                </c:pt>
                <c:pt idx="204">
                  <c:v>5.783</c:v>
                </c:pt>
                <c:pt idx="205">
                  <c:v>5.804</c:v>
                </c:pt>
                <c:pt idx="206">
                  <c:v>5.815</c:v>
                </c:pt>
                <c:pt idx="207">
                  <c:v>5.868</c:v>
                </c:pt>
                <c:pt idx="208">
                  <c:v>5.889</c:v>
                </c:pt>
                <c:pt idx="209">
                  <c:v>5.911</c:v>
                </c:pt>
                <c:pt idx="210">
                  <c:v>5.938</c:v>
                </c:pt>
                <c:pt idx="211">
                  <c:v>5.975</c:v>
                </c:pt>
                <c:pt idx="212">
                  <c:v>6.007</c:v>
                </c:pt>
                <c:pt idx="213">
                  <c:v>6.029</c:v>
                </c:pt>
                <c:pt idx="214">
                  <c:v>6.061</c:v>
                </c:pt>
                <c:pt idx="215">
                  <c:v>6.093</c:v>
                </c:pt>
                <c:pt idx="216">
                  <c:v>6.125</c:v>
                </c:pt>
                <c:pt idx="217">
                  <c:v>6.167</c:v>
                </c:pt>
                <c:pt idx="218">
                  <c:v>6.179</c:v>
                </c:pt>
                <c:pt idx="219">
                  <c:v>6.227</c:v>
                </c:pt>
                <c:pt idx="220">
                  <c:v>6.263</c:v>
                </c:pt>
                <c:pt idx="221">
                  <c:v>6.285</c:v>
                </c:pt>
                <c:pt idx="222">
                  <c:v>6.317</c:v>
                </c:pt>
                <c:pt idx="223">
                  <c:v>6.349</c:v>
                </c:pt>
                <c:pt idx="224">
                  <c:v>6.393</c:v>
                </c:pt>
                <c:pt idx="225">
                  <c:v>6.435</c:v>
                </c:pt>
                <c:pt idx="226">
                  <c:v>6.461</c:v>
                </c:pt>
                <c:pt idx="227">
                  <c:v>6.499</c:v>
                </c:pt>
                <c:pt idx="228">
                  <c:v>6.521</c:v>
                </c:pt>
                <c:pt idx="229">
                  <c:v>6.563</c:v>
                </c:pt>
                <c:pt idx="230">
                  <c:v>6.595</c:v>
                </c:pt>
                <c:pt idx="231">
                  <c:v>6.637</c:v>
                </c:pt>
                <c:pt idx="232">
                  <c:v>6.665</c:v>
                </c:pt>
                <c:pt idx="233">
                  <c:v>6.691</c:v>
                </c:pt>
                <c:pt idx="234">
                  <c:v>6.745</c:v>
                </c:pt>
                <c:pt idx="235">
                  <c:v>6.767</c:v>
                </c:pt>
                <c:pt idx="236">
                  <c:v>6.799</c:v>
                </c:pt>
                <c:pt idx="237">
                  <c:v>6.841</c:v>
                </c:pt>
                <c:pt idx="238">
                  <c:v>6.867</c:v>
                </c:pt>
                <c:pt idx="239">
                  <c:v>6.905</c:v>
                </c:pt>
                <c:pt idx="240">
                  <c:v>6.927</c:v>
                </c:pt>
                <c:pt idx="241">
                  <c:v>6.969</c:v>
                </c:pt>
                <c:pt idx="242">
                  <c:v>7.001</c:v>
                </c:pt>
                <c:pt idx="243">
                  <c:v>7.049</c:v>
                </c:pt>
                <c:pt idx="244">
                  <c:v>7.055</c:v>
                </c:pt>
                <c:pt idx="245">
                  <c:v>7.109</c:v>
                </c:pt>
                <c:pt idx="246">
                  <c:v>7.13</c:v>
                </c:pt>
                <c:pt idx="247">
                  <c:v>7.156</c:v>
                </c:pt>
                <c:pt idx="248">
                  <c:v>7.205</c:v>
                </c:pt>
                <c:pt idx="249">
                  <c:v>7.215</c:v>
                </c:pt>
                <c:pt idx="250">
                  <c:v>7.259</c:v>
                </c:pt>
                <c:pt idx="251">
                  <c:v>7.269</c:v>
                </c:pt>
                <c:pt idx="252">
                  <c:v>7.338</c:v>
                </c:pt>
                <c:pt idx="253">
                  <c:v>7.344</c:v>
                </c:pt>
                <c:pt idx="254">
                  <c:v>7.387</c:v>
                </c:pt>
                <c:pt idx="255">
                  <c:v>7.355</c:v>
                </c:pt>
                <c:pt idx="256">
                  <c:v>7.466</c:v>
                </c:pt>
                <c:pt idx="257">
                  <c:v>7.451</c:v>
                </c:pt>
                <c:pt idx="258">
                  <c:v>7.505</c:v>
                </c:pt>
                <c:pt idx="259">
                  <c:v>7.51</c:v>
                </c:pt>
                <c:pt idx="260">
                  <c:v>7.547</c:v>
                </c:pt>
                <c:pt idx="261">
                  <c:v>7.58</c:v>
                </c:pt>
                <c:pt idx="262">
                  <c:v>7.601</c:v>
                </c:pt>
                <c:pt idx="263">
                  <c:v>7.628</c:v>
                </c:pt>
                <c:pt idx="264">
                  <c:v>7.654</c:v>
                </c:pt>
                <c:pt idx="265">
                  <c:v>7.686</c:v>
                </c:pt>
                <c:pt idx="266">
                  <c:v>7.702</c:v>
                </c:pt>
                <c:pt idx="267">
                  <c:v>7.73</c:v>
                </c:pt>
                <c:pt idx="268">
                  <c:v>7.762</c:v>
                </c:pt>
                <c:pt idx="269">
                  <c:v>7.783</c:v>
                </c:pt>
                <c:pt idx="270">
                  <c:v>7.808</c:v>
                </c:pt>
                <c:pt idx="271">
                  <c:v>7.836</c:v>
                </c:pt>
                <c:pt idx="272">
                  <c:v>7.868</c:v>
                </c:pt>
                <c:pt idx="273">
                  <c:v>7.884</c:v>
                </c:pt>
                <c:pt idx="274">
                  <c:v>7.912</c:v>
                </c:pt>
                <c:pt idx="275">
                  <c:v>7.944</c:v>
                </c:pt>
                <c:pt idx="276">
                  <c:v>7.958</c:v>
                </c:pt>
                <c:pt idx="277">
                  <c:v>7.986</c:v>
                </c:pt>
                <c:pt idx="278">
                  <c:v>8.008</c:v>
                </c:pt>
                <c:pt idx="279">
                  <c:v>8.034</c:v>
                </c:pt>
                <c:pt idx="280">
                  <c:v>8.072</c:v>
                </c:pt>
                <c:pt idx="281">
                  <c:v>8.082</c:v>
                </c:pt>
                <c:pt idx="282">
                  <c:v>8.118</c:v>
                </c:pt>
                <c:pt idx="283">
                  <c:v>8.136</c:v>
                </c:pt>
                <c:pt idx="284">
                  <c:v>8.158</c:v>
                </c:pt>
                <c:pt idx="285">
                  <c:v>8.194</c:v>
                </c:pt>
                <c:pt idx="286">
                  <c:v>8.21</c:v>
                </c:pt>
                <c:pt idx="287">
                  <c:v>8.242</c:v>
                </c:pt>
                <c:pt idx="288">
                  <c:v>8.247</c:v>
                </c:pt>
                <c:pt idx="289">
                  <c:v>8.286</c:v>
                </c:pt>
                <c:pt idx="290">
                  <c:v>8.308</c:v>
                </c:pt>
                <c:pt idx="291">
                  <c:v>8.343</c:v>
                </c:pt>
                <c:pt idx="292">
                  <c:v>8.36</c:v>
                </c:pt>
                <c:pt idx="293">
                  <c:v>8.392</c:v>
                </c:pt>
                <c:pt idx="294">
                  <c:v>8.397</c:v>
                </c:pt>
                <c:pt idx="295">
                  <c:v>8.436</c:v>
                </c:pt>
                <c:pt idx="296">
                  <c:v>8.472</c:v>
                </c:pt>
                <c:pt idx="297">
                  <c:v>8.5</c:v>
                </c:pt>
                <c:pt idx="298">
                  <c:v>8.51</c:v>
                </c:pt>
                <c:pt idx="299">
                  <c:v>8.547</c:v>
                </c:pt>
                <c:pt idx="300">
                  <c:v>8.564</c:v>
                </c:pt>
                <c:pt idx="301">
                  <c:v>8.606</c:v>
                </c:pt>
                <c:pt idx="302">
                  <c:v>8.611</c:v>
                </c:pt>
                <c:pt idx="303">
                  <c:v>8.66</c:v>
                </c:pt>
                <c:pt idx="304">
                  <c:v>8.675</c:v>
                </c:pt>
                <c:pt idx="305">
                  <c:v>8.702</c:v>
                </c:pt>
                <c:pt idx="306">
                  <c:v>8.724</c:v>
                </c:pt>
                <c:pt idx="307">
                  <c:v>8.771</c:v>
                </c:pt>
                <c:pt idx="308">
                  <c:v>8.778</c:v>
                </c:pt>
                <c:pt idx="309">
                  <c:v>8.815</c:v>
                </c:pt>
                <c:pt idx="310">
                  <c:v>8.842</c:v>
                </c:pt>
                <c:pt idx="311">
                  <c:v>8.864</c:v>
                </c:pt>
                <c:pt idx="312">
                  <c:v>8.899</c:v>
                </c:pt>
                <c:pt idx="313">
                  <c:v>8.928</c:v>
                </c:pt>
                <c:pt idx="314">
                  <c:v>8.953</c:v>
                </c:pt>
                <c:pt idx="315">
                  <c:v>8.982</c:v>
                </c:pt>
                <c:pt idx="316">
                  <c:v>9.007</c:v>
                </c:pt>
                <c:pt idx="317">
                  <c:v>9.046</c:v>
                </c:pt>
                <c:pt idx="318">
                  <c:v>9.046</c:v>
                </c:pt>
                <c:pt idx="319">
                  <c:v>9.113</c:v>
                </c:pt>
                <c:pt idx="320">
                  <c:v>9.12</c:v>
                </c:pt>
                <c:pt idx="321">
                  <c:v>9.155</c:v>
                </c:pt>
                <c:pt idx="322">
                  <c:v>9.185</c:v>
                </c:pt>
                <c:pt idx="323">
                  <c:v>9.199</c:v>
                </c:pt>
                <c:pt idx="324">
                  <c:v>9.228</c:v>
                </c:pt>
                <c:pt idx="325">
                  <c:v>9.273</c:v>
                </c:pt>
                <c:pt idx="326">
                  <c:v>9.292</c:v>
                </c:pt>
                <c:pt idx="327">
                  <c:v>9.317</c:v>
                </c:pt>
                <c:pt idx="328">
                  <c:v>9.345</c:v>
                </c:pt>
                <c:pt idx="329">
                  <c:v>9.37</c:v>
                </c:pt>
                <c:pt idx="330">
                  <c:v>9.399</c:v>
                </c:pt>
                <c:pt idx="331">
                  <c:v>9.423</c:v>
                </c:pt>
                <c:pt idx="332">
                  <c:v>9.453</c:v>
                </c:pt>
                <c:pt idx="333">
                  <c:v>9.485</c:v>
                </c:pt>
                <c:pt idx="334">
                  <c:v>9.498</c:v>
                </c:pt>
                <c:pt idx="335">
                  <c:v>9.538</c:v>
                </c:pt>
                <c:pt idx="336">
                  <c:v>9.552</c:v>
                </c:pt>
                <c:pt idx="337">
                  <c:v>9.581</c:v>
                </c:pt>
                <c:pt idx="338">
                  <c:v>9.616</c:v>
                </c:pt>
                <c:pt idx="339">
                  <c:v>9.623</c:v>
                </c:pt>
                <c:pt idx="340">
                  <c:v>9.67</c:v>
                </c:pt>
                <c:pt idx="341">
                  <c:v>9.689</c:v>
                </c:pt>
                <c:pt idx="342">
                  <c:v>9.712</c:v>
                </c:pt>
                <c:pt idx="343">
                  <c:v>9.723</c:v>
                </c:pt>
                <c:pt idx="344">
                  <c:v>9.773</c:v>
                </c:pt>
                <c:pt idx="345">
                  <c:v>9.776</c:v>
                </c:pt>
                <c:pt idx="346">
                  <c:v>9.817</c:v>
                </c:pt>
                <c:pt idx="347">
                  <c:v>9.83</c:v>
                </c:pt>
                <c:pt idx="348">
                  <c:v>9.881</c:v>
                </c:pt>
                <c:pt idx="349">
                  <c:v>9.884</c:v>
                </c:pt>
                <c:pt idx="350">
                  <c:v>9.903</c:v>
                </c:pt>
                <c:pt idx="351">
                  <c:v>9.938</c:v>
                </c:pt>
                <c:pt idx="352">
                  <c:v>9.967</c:v>
                </c:pt>
                <c:pt idx="353">
                  <c:v>9.98</c:v>
                </c:pt>
                <c:pt idx="354">
                  <c:v>9.999</c:v>
                </c:pt>
                <c:pt idx="355">
                  <c:v>10.034</c:v>
                </c:pt>
                <c:pt idx="356">
                  <c:v>10.051</c:v>
                </c:pt>
                <c:pt idx="357">
                  <c:v>10.076</c:v>
                </c:pt>
                <c:pt idx="358">
                  <c:v>10.118</c:v>
                </c:pt>
                <c:pt idx="359">
                  <c:v>10.117</c:v>
                </c:pt>
                <c:pt idx="360">
                  <c:v>10.15</c:v>
                </c:pt>
                <c:pt idx="361">
                  <c:v>10.191</c:v>
                </c:pt>
                <c:pt idx="362">
                  <c:v>10.204</c:v>
                </c:pt>
                <c:pt idx="363">
                  <c:v>10.213</c:v>
                </c:pt>
                <c:pt idx="364">
                  <c:v>10.248</c:v>
                </c:pt>
                <c:pt idx="365">
                  <c:v>10.28</c:v>
                </c:pt>
                <c:pt idx="366">
                  <c:v>10.297</c:v>
                </c:pt>
                <c:pt idx="367">
                  <c:v>10.322</c:v>
                </c:pt>
                <c:pt idx="368">
                  <c:v>10.351</c:v>
                </c:pt>
                <c:pt idx="369">
                  <c:v>10.364</c:v>
                </c:pt>
                <c:pt idx="370">
                  <c:v>10.395</c:v>
                </c:pt>
                <c:pt idx="371">
                  <c:v>10.418</c:v>
                </c:pt>
                <c:pt idx="372">
                  <c:v>10.44</c:v>
                </c:pt>
                <c:pt idx="373">
                  <c:v>10.48</c:v>
                </c:pt>
                <c:pt idx="374">
                  <c:v>10.494</c:v>
                </c:pt>
                <c:pt idx="375">
                  <c:v>10.533</c:v>
                </c:pt>
                <c:pt idx="376">
                  <c:v>10.547</c:v>
                </c:pt>
                <c:pt idx="377">
                  <c:v>10.568</c:v>
                </c:pt>
                <c:pt idx="378">
                  <c:v>10.609</c:v>
                </c:pt>
                <c:pt idx="379">
                  <c:v>10.622</c:v>
                </c:pt>
                <c:pt idx="380">
                  <c:v>10.643</c:v>
                </c:pt>
                <c:pt idx="381">
                  <c:v>10.683</c:v>
                </c:pt>
                <c:pt idx="382">
                  <c:v>10.707</c:v>
                </c:pt>
                <c:pt idx="383">
                  <c:v>10.727</c:v>
                </c:pt>
                <c:pt idx="384">
                  <c:v>10.761</c:v>
                </c:pt>
                <c:pt idx="385">
                  <c:v>10.772</c:v>
                </c:pt>
                <c:pt idx="386">
                  <c:v>10.812</c:v>
                </c:pt>
                <c:pt idx="387">
                  <c:v>10.825</c:v>
                </c:pt>
                <c:pt idx="388">
                  <c:v>10.868</c:v>
                </c:pt>
                <c:pt idx="389">
                  <c:v>10.887</c:v>
                </c:pt>
                <c:pt idx="390">
                  <c:v>10.901</c:v>
                </c:pt>
                <c:pt idx="391">
                  <c:v>10.933</c:v>
                </c:pt>
                <c:pt idx="392">
                  <c:v>10.973</c:v>
                </c:pt>
                <c:pt idx="393">
                  <c:v>10.997</c:v>
                </c:pt>
                <c:pt idx="394">
                  <c:v>10.973</c:v>
                </c:pt>
                <c:pt idx="395">
                  <c:v>11.071</c:v>
                </c:pt>
                <c:pt idx="396">
                  <c:v>11.083</c:v>
                </c:pt>
                <c:pt idx="397">
                  <c:v>11.07</c:v>
                </c:pt>
                <c:pt idx="398">
                  <c:v>11.135</c:v>
                </c:pt>
                <c:pt idx="399">
                  <c:v>11.135</c:v>
                </c:pt>
                <c:pt idx="400">
                  <c:v>11.179</c:v>
                </c:pt>
                <c:pt idx="401">
                  <c:v>11.198</c:v>
                </c:pt>
                <c:pt idx="402">
                  <c:v>11.221</c:v>
                </c:pt>
                <c:pt idx="403">
                  <c:v>11.243</c:v>
                </c:pt>
                <c:pt idx="404">
                  <c:v>11.272</c:v>
                </c:pt>
                <c:pt idx="405">
                  <c:v>11.295</c:v>
                </c:pt>
                <c:pt idx="406">
                  <c:v>11.327</c:v>
                </c:pt>
                <c:pt idx="407">
                  <c:v>11.338</c:v>
                </c:pt>
                <c:pt idx="408">
                  <c:v>11.371</c:v>
                </c:pt>
                <c:pt idx="409">
                  <c:v>11.393</c:v>
                </c:pt>
                <c:pt idx="410">
                  <c:v>11.422</c:v>
                </c:pt>
                <c:pt idx="411">
                  <c:v>11.445</c:v>
                </c:pt>
                <c:pt idx="412">
                  <c:v>11.477</c:v>
                </c:pt>
                <c:pt idx="413">
                  <c:v>11.489</c:v>
                </c:pt>
                <c:pt idx="414">
                  <c:v>11.508</c:v>
                </c:pt>
                <c:pt idx="415">
                  <c:v>11.553</c:v>
                </c:pt>
                <c:pt idx="416">
                  <c:v>11.563</c:v>
                </c:pt>
                <c:pt idx="417">
                  <c:v>11.584</c:v>
                </c:pt>
                <c:pt idx="418">
                  <c:v>11.606</c:v>
                </c:pt>
                <c:pt idx="419">
                  <c:v>11.649</c:v>
                </c:pt>
                <c:pt idx="420">
                  <c:v>11.649</c:v>
                </c:pt>
                <c:pt idx="421">
                  <c:v>11.68</c:v>
                </c:pt>
                <c:pt idx="422">
                  <c:v>11.713</c:v>
                </c:pt>
                <c:pt idx="423">
                  <c:v>11.724</c:v>
                </c:pt>
                <c:pt idx="424">
                  <c:v>11.745</c:v>
                </c:pt>
                <c:pt idx="425">
                  <c:v>11.776</c:v>
                </c:pt>
                <c:pt idx="426">
                  <c:v>11.778</c:v>
                </c:pt>
                <c:pt idx="427">
                  <c:v>11.82</c:v>
                </c:pt>
                <c:pt idx="428">
                  <c:v>11.82</c:v>
                </c:pt>
                <c:pt idx="429">
                  <c:v>11.85</c:v>
                </c:pt>
                <c:pt idx="430">
                  <c:v>11.874</c:v>
                </c:pt>
                <c:pt idx="431">
                  <c:v>11.896</c:v>
                </c:pt>
                <c:pt idx="432">
                  <c:v>11.896</c:v>
                </c:pt>
                <c:pt idx="433">
                  <c:v>11.936</c:v>
                </c:pt>
                <c:pt idx="434">
                  <c:v>11.938</c:v>
                </c:pt>
                <c:pt idx="435">
                  <c:v>11.97</c:v>
                </c:pt>
                <c:pt idx="436">
                  <c:v>11.982</c:v>
                </c:pt>
                <c:pt idx="437">
                  <c:v>12</c:v>
                </c:pt>
                <c:pt idx="438">
                  <c:v>12.014</c:v>
                </c:pt>
                <c:pt idx="439">
                  <c:v>12.034</c:v>
                </c:pt>
                <c:pt idx="440">
                  <c:v>12.056</c:v>
                </c:pt>
                <c:pt idx="441">
                  <c:v>12.054</c:v>
                </c:pt>
                <c:pt idx="442">
                  <c:v>12.11</c:v>
                </c:pt>
                <c:pt idx="443">
                  <c:v>12.088</c:v>
                </c:pt>
                <c:pt idx="444">
                  <c:v>12.13</c:v>
                </c:pt>
                <c:pt idx="445">
                  <c:v>12.12</c:v>
                </c:pt>
                <c:pt idx="446">
                  <c:v>12.162</c:v>
                </c:pt>
                <c:pt idx="447">
                  <c:v>12.164</c:v>
                </c:pt>
                <c:pt idx="448">
                  <c:v>12.184</c:v>
                </c:pt>
                <c:pt idx="449">
                  <c:v>12.196</c:v>
                </c:pt>
                <c:pt idx="450">
                  <c:v>12.216</c:v>
                </c:pt>
                <c:pt idx="451">
                  <c:v>12.236</c:v>
                </c:pt>
                <c:pt idx="452">
                  <c:v>12.238</c:v>
                </c:pt>
                <c:pt idx="453">
                  <c:v>12.27</c:v>
                </c:pt>
                <c:pt idx="454">
                  <c:v>12.28</c:v>
                </c:pt>
                <c:pt idx="455">
                  <c:v>12.28</c:v>
                </c:pt>
                <c:pt idx="456">
                  <c:v>12.312</c:v>
                </c:pt>
                <c:pt idx="457">
                  <c:v>12.334</c:v>
                </c:pt>
                <c:pt idx="458">
                  <c:v>12.356</c:v>
                </c:pt>
                <c:pt idx="459">
                  <c:v>12.344</c:v>
                </c:pt>
                <c:pt idx="460">
                  <c:v>12.388</c:v>
                </c:pt>
                <c:pt idx="461">
                  <c:v>12.387</c:v>
                </c:pt>
                <c:pt idx="462">
                  <c:v>12.42</c:v>
                </c:pt>
                <c:pt idx="463">
                  <c:v>12.42</c:v>
                </c:pt>
                <c:pt idx="464">
                  <c:v>12.452</c:v>
                </c:pt>
                <c:pt idx="465">
                  <c:v>12.474</c:v>
                </c:pt>
                <c:pt idx="466">
                  <c:v>12.451</c:v>
                </c:pt>
                <c:pt idx="467">
                  <c:v>12.538</c:v>
                </c:pt>
                <c:pt idx="468">
                  <c:v>12.526</c:v>
                </c:pt>
                <c:pt idx="469">
                  <c:v>12.538</c:v>
                </c:pt>
                <c:pt idx="470">
                  <c:v>12.57</c:v>
                </c:pt>
                <c:pt idx="471">
                  <c:v>12.58</c:v>
                </c:pt>
                <c:pt idx="472">
                  <c:v>12.611</c:v>
                </c:pt>
                <c:pt idx="473">
                  <c:v>12.623</c:v>
                </c:pt>
                <c:pt idx="474">
                  <c:v>12.644</c:v>
                </c:pt>
                <c:pt idx="475">
                  <c:v>12.677</c:v>
                </c:pt>
                <c:pt idx="476">
                  <c:v>12.688</c:v>
                </c:pt>
                <c:pt idx="477">
                  <c:v>12.709</c:v>
                </c:pt>
                <c:pt idx="478">
                  <c:v>12.741</c:v>
                </c:pt>
                <c:pt idx="479">
                  <c:v>12.761</c:v>
                </c:pt>
                <c:pt idx="480">
                  <c:v>12.784</c:v>
                </c:pt>
                <c:pt idx="481">
                  <c:v>12.805</c:v>
                </c:pt>
                <c:pt idx="482">
                  <c:v>12.837</c:v>
                </c:pt>
                <c:pt idx="483">
                  <c:v>12.859</c:v>
                </c:pt>
                <c:pt idx="484">
                  <c:v>12.881</c:v>
                </c:pt>
                <c:pt idx="485">
                  <c:v>12.913</c:v>
                </c:pt>
                <c:pt idx="486">
                  <c:v>12.933</c:v>
                </c:pt>
                <c:pt idx="487">
                  <c:v>12.966</c:v>
                </c:pt>
                <c:pt idx="488">
                  <c:v>12.999</c:v>
                </c:pt>
                <c:pt idx="489">
                  <c:v>13.019</c:v>
                </c:pt>
                <c:pt idx="490">
                  <c:v>13.041</c:v>
                </c:pt>
                <c:pt idx="491">
                  <c:v>13.063</c:v>
                </c:pt>
                <c:pt idx="492">
                  <c:v>13.105</c:v>
                </c:pt>
                <c:pt idx="493">
                  <c:v>13.137</c:v>
                </c:pt>
                <c:pt idx="494">
                  <c:v>13.169</c:v>
                </c:pt>
                <c:pt idx="495">
                  <c:v>13.201</c:v>
                </c:pt>
                <c:pt idx="496">
                  <c:v>13.233</c:v>
                </c:pt>
                <c:pt idx="497">
                  <c:v>13.265</c:v>
                </c:pt>
                <c:pt idx="498">
                  <c:v>13.287</c:v>
                </c:pt>
                <c:pt idx="499">
                  <c:v>13.329</c:v>
                </c:pt>
                <c:pt idx="500">
                  <c:v>13.361</c:v>
                </c:pt>
                <c:pt idx="501">
                  <c:v>13.405</c:v>
                </c:pt>
                <c:pt idx="502">
                  <c:v>13.427</c:v>
                </c:pt>
                <c:pt idx="503">
                  <c:v>13.469</c:v>
                </c:pt>
                <c:pt idx="504">
                  <c:v>13.511</c:v>
                </c:pt>
                <c:pt idx="505">
                  <c:v>13.544</c:v>
                </c:pt>
                <c:pt idx="506">
                  <c:v>13.576</c:v>
                </c:pt>
                <c:pt idx="507">
                  <c:v>13.619</c:v>
                </c:pt>
                <c:pt idx="508">
                  <c:v>13.651</c:v>
                </c:pt>
                <c:pt idx="509">
                  <c:v>13.694</c:v>
                </c:pt>
                <c:pt idx="510">
                  <c:v>13.737</c:v>
                </c:pt>
                <c:pt idx="511">
                  <c:v>13.78</c:v>
                </c:pt>
                <c:pt idx="512">
                  <c:v>13.812</c:v>
                </c:pt>
                <c:pt idx="513">
                  <c:v>13.866</c:v>
                </c:pt>
                <c:pt idx="514">
                  <c:v>13.898</c:v>
                </c:pt>
                <c:pt idx="515">
                  <c:v>13.94</c:v>
                </c:pt>
                <c:pt idx="516">
                  <c:v>13.994</c:v>
                </c:pt>
                <c:pt idx="517">
                  <c:v>14.026</c:v>
                </c:pt>
                <c:pt idx="518">
                  <c:v>14.058</c:v>
                </c:pt>
                <c:pt idx="519">
                  <c:v>14.112</c:v>
                </c:pt>
                <c:pt idx="520">
                  <c:v>14.154</c:v>
                </c:pt>
                <c:pt idx="521">
                  <c:v>14.198</c:v>
                </c:pt>
                <c:pt idx="522">
                  <c:v>14.25</c:v>
                </c:pt>
                <c:pt idx="523">
                  <c:v>14.294</c:v>
                </c:pt>
                <c:pt idx="524">
                  <c:v>14.326</c:v>
                </c:pt>
                <c:pt idx="525">
                  <c:v>14.368</c:v>
                </c:pt>
                <c:pt idx="526">
                  <c:v>14.422</c:v>
                </c:pt>
                <c:pt idx="527">
                  <c:v>14.454</c:v>
                </c:pt>
                <c:pt idx="528">
                  <c:v>14.497</c:v>
                </c:pt>
                <c:pt idx="529">
                  <c:v>14.54</c:v>
                </c:pt>
                <c:pt idx="530">
                  <c:v>14.594</c:v>
                </c:pt>
                <c:pt idx="531">
                  <c:v>14.626</c:v>
                </c:pt>
                <c:pt idx="532">
                  <c:v>14.679</c:v>
                </c:pt>
                <c:pt idx="533">
                  <c:v>14.711</c:v>
                </c:pt>
                <c:pt idx="534">
                  <c:v>14.744</c:v>
                </c:pt>
                <c:pt idx="535">
                  <c:v>14.787</c:v>
                </c:pt>
                <c:pt idx="536">
                  <c:v>14.84</c:v>
                </c:pt>
                <c:pt idx="537">
                  <c:v>14.883</c:v>
                </c:pt>
                <c:pt idx="538">
                  <c:v>14.905</c:v>
                </c:pt>
                <c:pt idx="539">
                  <c:v>14.969</c:v>
                </c:pt>
                <c:pt idx="540">
                  <c:v>14.979</c:v>
                </c:pt>
                <c:pt idx="541">
                  <c:v>15.043</c:v>
                </c:pt>
                <c:pt idx="542">
                  <c:v>15.055</c:v>
                </c:pt>
                <c:pt idx="543">
                  <c:v>15.119</c:v>
                </c:pt>
                <c:pt idx="544">
                  <c:v>15.129</c:v>
                </c:pt>
                <c:pt idx="545">
                  <c:v>15.173</c:v>
                </c:pt>
                <c:pt idx="546">
                  <c:v>15.205</c:v>
                </c:pt>
                <c:pt idx="547">
                  <c:v>15.237</c:v>
                </c:pt>
                <c:pt idx="548">
                  <c:v>15.278</c:v>
                </c:pt>
                <c:pt idx="549">
                  <c:v>15.311</c:v>
                </c:pt>
                <c:pt idx="550">
                  <c:v>15.333</c:v>
                </c:pt>
                <c:pt idx="551">
                  <c:v>15.375</c:v>
                </c:pt>
                <c:pt idx="552">
                  <c:v>15.397</c:v>
                </c:pt>
                <c:pt idx="553">
                  <c:v>15.439</c:v>
                </c:pt>
                <c:pt idx="554">
                  <c:v>15.439</c:v>
                </c:pt>
                <c:pt idx="555">
                  <c:v>15.482</c:v>
                </c:pt>
                <c:pt idx="556">
                  <c:v>15.525</c:v>
                </c:pt>
                <c:pt idx="557">
                  <c:v>15.536</c:v>
                </c:pt>
                <c:pt idx="558">
                  <c:v>15.569</c:v>
                </c:pt>
                <c:pt idx="559">
                  <c:v>15.579</c:v>
                </c:pt>
                <c:pt idx="560">
                  <c:v>15.622</c:v>
                </c:pt>
                <c:pt idx="561">
                  <c:v>15.642</c:v>
                </c:pt>
                <c:pt idx="562">
                  <c:v>15.665</c:v>
                </c:pt>
                <c:pt idx="563">
                  <c:v>15.686</c:v>
                </c:pt>
                <c:pt idx="564">
                  <c:v>15.708</c:v>
                </c:pt>
                <c:pt idx="565">
                  <c:v>15.718</c:v>
                </c:pt>
                <c:pt idx="566">
                  <c:v>15.74</c:v>
                </c:pt>
                <c:pt idx="567">
                  <c:v>15.792</c:v>
                </c:pt>
                <c:pt idx="568">
                  <c:v>15.794</c:v>
                </c:pt>
                <c:pt idx="569">
                  <c:v>15.804</c:v>
                </c:pt>
                <c:pt idx="570">
                  <c:v>15.836</c:v>
                </c:pt>
                <c:pt idx="571">
                  <c:v>15.826</c:v>
                </c:pt>
                <c:pt idx="572">
                  <c:v>15.878</c:v>
                </c:pt>
                <c:pt idx="573">
                  <c:v>15.88</c:v>
                </c:pt>
                <c:pt idx="574">
                  <c:v>15.9</c:v>
                </c:pt>
                <c:pt idx="575">
                  <c:v>15.912</c:v>
                </c:pt>
                <c:pt idx="576">
                  <c:v>15.932</c:v>
                </c:pt>
                <c:pt idx="577">
                  <c:v>15.953</c:v>
                </c:pt>
                <c:pt idx="578">
                  <c:v>15.966</c:v>
                </c:pt>
                <c:pt idx="579">
                  <c:v>15.976</c:v>
                </c:pt>
                <c:pt idx="580">
                  <c:v>15.998</c:v>
                </c:pt>
                <c:pt idx="581">
                  <c:v>16.017</c:v>
                </c:pt>
                <c:pt idx="582">
                  <c:v>16.03</c:v>
                </c:pt>
                <c:pt idx="583">
                  <c:v>16.04</c:v>
                </c:pt>
                <c:pt idx="584">
                  <c:v>16.062</c:v>
                </c:pt>
                <c:pt idx="585">
                  <c:v>16.072</c:v>
                </c:pt>
                <c:pt idx="586">
                  <c:v>16.081</c:v>
                </c:pt>
                <c:pt idx="587">
                  <c:v>16.104</c:v>
                </c:pt>
                <c:pt idx="588">
                  <c:v>16.114</c:v>
                </c:pt>
                <c:pt idx="589">
                  <c:v>16.136</c:v>
                </c:pt>
                <c:pt idx="590">
                  <c:v>16.125</c:v>
                </c:pt>
                <c:pt idx="591">
                  <c:v>16.168</c:v>
                </c:pt>
                <c:pt idx="592">
                  <c:v>16.168</c:v>
                </c:pt>
                <c:pt idx="593">
                  <c:v>16.19</c:v>
                </c:pt>
                <c:pt idx="594">
                  <c:v>16.199</c:v>
                </c:pt>
                <c:pt idx="595">
                  <c:v>16.212</c:v>
                </c:pt>
                <c:pt idx="596">
                  <c:v>16.232</c:v>
                </c:pt>
                <c:pt idx="597">
                  <c:v>16.244</c:v>
                </c:pt>
                <c:pt idx="598">
                  <c:v>16.254</c:v>
                </c:pt>
                <c:pt idx="599">
                  <c:v>16.275</c:v>
                </c:pt>
                <c:pt idx="600">
                  <c:v>16.297</c:v>
                </c:pt>
                <c:pt idx="601">
                  <c:v>16.297</c:v>
                </c:pt>
                <c:pt idx="602">
                  <c:v>16.329</c:v>
                </c:pt>
                <c:pt idx="603">
                  <c:v>16.339</c:v>
                </c:pt>
                <c:pt idx="604">
                  <c:v>16.35</c:v>
                </c:pt>
                <c:pt idx="605">
                  <c:v>16.383</c:v>
                </c:pt>
                <c:pt idx="606">
                  <c:v>16.34</c:v>
                </c:pt>
                <c:pt idx="607">
                  <c:v>16.455</c:v>
                </c:pt>
                <c:pt idx="608">
                  <c:v>16.415</c:v>
                </c:pt>
                <c:pt idx="609">
                  <c:v>16.447</c:v>
                </c:pt>
                <c:pt idx="610">
                  <c:v>16.455</c:v>
                </c:pt>
                <c:pt idx="611">
                  <c:v>16.479</c:v>
                </c:pt>
                <c:pt idx="612">
                  <c:v>16.49</c:v>
                </c:pt>
                <c:pt idx="613">
                  <c:v>16.522</c:v>
                </c:pt>
                <c:pt idx="614">
                  <c:v>16.531</c:v>
                </c:pt>
                <c:pt idx="615">
                  <c:v>16.565</c:v>
                </c:pt>
                <c:pt idx="616">
                  <c:v>16.576</c:v>
                </c:pt>
                <c:pt idx="617">
                  <c:v>16.587</c:v>
                </c:pt>
                <c:pt idx="618">
                  <c:v>16.627</c:v>
                </c:pt>
                <c:pt idx="619">
                  <c:v>16.64</c:v>
                </c:pt>
                <c:pt idx="620">
                  <c:v>16.661</c:v>
                </c:pt>
                <c:pt idx="621">
                  <c:v>16.67</c:v>
                </c:pt>
                <c:pt idx="622">
                  <c:v>16.705</c:v>
                </c:pt>
                <c:pt idx="623">
                  <c:v>16.726</c:v>
                </c:pt>
                <c:pt idx="624">
                  <c:v>16.745</c:v>
                </c:pt>
                <c:pt idx="625">
                  <c:v>16.769</c:v>
                </c:pt>
                <c:pt idx="626">
                  <c:v>16.791</c:v>
                </c:pt>
                <c:pt idx="627">
                  <c:v>16.801</c:v>
                </c:pt>
                <c:pt idx="628">
                  <c:v>16.842</c:v>
                </c:pt>
                <c:pt idx="629">
                  <c:v>16.865</c:v>
                </c:pt>
                <c:pt idx="630">
                  <c:v>16.875</c:v>
                </c:pt>
                <c:pt idx="631">
                  <c:v>16.906</c:v>
                </c:pt>
                <c:pt idx="632">
                  <c:v>16.919</c:v>
                </c:pt>
                <c:pt idx="633">
                  <c:v>16.961</c:v>
                </c:pt>
                <c:pt idx="634">
                  <c:v>16.96</c:v>
                </c:pt>
                <c:pt idx="635">
                  <c:v>17.005</c:v>
                </c:pt>
                <c:pt idx="636">
                  <c:v>17.015</c:v>
                </c:pt>
                <c:pt idx="637">
                  <c:v>17.056</c:v>
                </c:pt>
                <c:pt idx="638">
                  <c:v>17.057</c:v>
                </c:pt>
                <c:pt idx="639">
                  <c:v>17.101</c:v>
                </c:pt>
                <c:pt idx="640">
                  <c:v>17.11</c:v>
                </c:pt>
                <c:pt idx="641">
                  <c:v>17.133</c:v>
                </c:pt>
                <c:pt idx="642">
                  <c:v>17.175</c:v>
                </c:pt>
                <c:pt idx="643">
                  <c:v>17.184</c:v>
                </c:pt>
                <c:pt idx="644">
                  <c:v>17.219</c:v>
                </c:pt>
                <c:pt idx="645">
                  <c:v>17.24</c:v>
                </c:pt>
                <c:pt idx="646">
                  <c:v>17.27</c:v>
                </c:pt>
                <c:pt idx="647">
                  <c:v>17.294</c:v>
                </c:pt>
                <c:pt idx="648">
                  <c:v>17.315</c:v>
                </c:pt>
                <c:pt idx="649">
                  <c:v>17.356</c:v>
                </c:pt>
                <c:pt idx="650">
                  <c:v>17.358</c:v>
                </c:pt>
                <c:pt idx="651">
                  <c:v>17.388</c:v>
                </c:pt>
                <c:pt idx="652">
                  <c:v>17.422</c:v>
                </c:pt>
                <c:pt idx="653">
                  <c:v>17.444</c:v>
                </c:pt>
                <c:pt idx="654">
                  <c:v>17.484</c:v>
                </c:pt>
                <c:pt idx="655">
                  <c:v>17.487</c:v>
                </c:pt>
                <c:pt idx="656">
                  <c:v>17.519</c:v>
                </c:pt>
                <c:pt idx="657">
                  <c:v>17.549</c:v>
                </c:pt>
                <c:pt idx="658">
                  <c:v>17.572</c:v>
                </c:pt>
                <c:pt idx="659">
                  <c:v>17.581</c:v>
                </c:pt>
                <c:pt idx="660">
                  <c:v>17.616</c:v>
                </c:pt>
                <c:pt idx="661">
                  <c:v>17.648</c:v>
                </c:pt>
                <c:pt idx="662">
                  <c:v>17.667</c:v>
                </c:pt>
                <c:pt idx="663">
                  <c:v>17.68</c:v>
                </c:pt>
                <c:pt idx="664">
                  <c:v>17.721</c:v>
                </c:pt>
                <c:pt idx="665">
                  <c:v>17.722</c:v>
                </c:pt>
                <c:pt idx="666">
                  <c:v>17.754</c:v>
                </c:pt>
                <c:pt idx="667">
                  <c:v>17.795</c:v>
                </c:pt>
                <c:pt idx="668">
                  <c:v>17.808</c:v>
                </c:pt>
                <c:pt idx="669">
                  <c:v>17.827</c:v>
                </c:pt>
                <c:pt idx="670">
                  <c:v>17.872</c:v>
                </c:pt>
                <c:pt idx="671">
                  <c:v>17.869</c:v>
                </c:pt>
                <c:pt idx="672">
                  <c:v>17.904</c:v>
                </c:pt>
                <c:pt idx="673">
                  <c:v>17.936</c:v>
                </c:pt>
                <c:pt idx="674">
                  <c:v>17.945</c:v>
                </c:pt>
                <c:pt idx="675">
                  <c:v>17.98</c:v>
                </c:pt>
                <c:pt idx="676">
                  <c:v>17.987</c:v>
                </c:pt>
                <c:pt idx="677">
                  <c:v>18.022</c:v>
                </c:pt>
                <c:pt idx="678">
                  <c:v>18.041</c:v>
                </c:pt>
                <c:pt idx="679">
                  <c:v>18.076</c:v>
                </c:pt>
                <c:pt idx="680">
                  <c:v>18.084</c:v>
                </c:pt>
                <c:pt idx="681">
                  <c:v>18.108</c:v>
                </c:pt>
                <c:pt idx="682">
                  <c:v>18.14</c:v>
                </c:pt>
                <c:pt idx="683">
                  <c:v>18.159</c:v>
                </c:pt>
                <c:pt idx="684">
                  <c:v>18.194</c:v>
                </c:pt>
                <c:pt idx="685">
                  <c:v>18.202</c:v>
                </c:pt>
                <c:pt idx="686">
                  <c:v>18.237</c:v>
                </c:pt>
                <c:pt idx="687">
                  <c:v>18.245</c:v>
                </c:pt>
                <c:pt idx="688">
                  <c:v>18.28</c:v>
                </c:pt>
                <c:pt idx="689">
                  <c:v>18.298</c:v>
                </c:pt>
                <c:pt idx="690">
                  <c:v>18.334</c:v>
                </c:pt>
                <c:pt idx="691">
                  <c:v>18.342</c:v>
                </c:pt>
                <c:pt idx="692">
                  <c:v>18.377</c:v>
                </c:pt>
                <c:pt idx="693">
                  <c:v>18.406</c:v>
                </c:pt>
                <c:pt idx="694">
                  <c:v>18.431</c:v>
                </c:pt>
                <c:pt idx="695">
                  <c:v>18.448</c:v>
                </c:pt>
                <c:pt idx="696">
                  <c:v>18.473</c:v>
                </c:pt>
                <c:pt idx="697">
                  <c:v>18.502</c:v>
                </c:pt>
                <c:pt idx="698">
                  <c:v>18.527</c:v>
                </c:pt>
                <c:pt idx="699">
                  <c:v>18.556</c:v>
                </c:pt>
                <c:pt idx="700">
                  <c:v>18.601</c:v>
                </c:pt>
                <c:pt idx="701">
                  <c:v>18.598</c:v>
                </c:pt>
                <c:pt idx="702">
                  <c:v>18.645</c:v>
                </c:pt>
                <c:pt idx="703">
                  <c:v>18.674</c:v>
                </c:pt>
                <c:pt idx="704">
                  <c:v>18.687</c:v>
                </c:pt>
                <c:pt idx="705">
                  <c:v>18.716</c:v>
                </c:pt>
                <c:pt idx="706">
                  <c:v>18.763</c:v>
                </c:pt>
                <c:pt idx="707">
                  <c:v>18.77</c:v>
                </c:pt>
                <c:pt idx="708">
                  <c:v>18.827</c:v>
                </c:pt>
                <c:pt idx="709">
                  <c:v>18.834</c:v>
                </c:pt>
                <c:pt idx="710">
                  <c:v>18.869</c:v>
                </c:pt>
                <c:pt idx="711">
                  <c:v>18.899</c:v>
                </c:pt>
                <c:pt idx="712">
                  <c:v>18.945</c:v>
                </c:pt>
                <c:pt idx="713">
                  <c:v>18.963</c:v>
                </c:pt>
                <c:pt idx="714">
                  <c:v>18.977</c:v>
                </c:pt>
                <c:pt idx="715">
                  <c:v>19.027</c:v>
                </c:pt>
                <c:pt idx="716">
                  <c:v>19.069</c:v>
                </c:pt>
                <c:pt idx="717">
                  <c:v>19.084</c:v>
                </c:pt>
                <c:pt idx="718">
                  <c:v>19.123</c:v>
                </c:pt>
                <c:pt idx="719">
                  <c:v>19.149</c:v>
                </c:pt>
                <c:pt idx="720">
                  <c:v>19.199</c:v>
                </c:pt>
                <c:pt idx="721">
                  <c:v>19.234</c:v>
                </c:pt>
                <c:pt idx="722">
                  <c:v>19.251</c:v>
                </c:pt>
                <c:pt idx="723">
                  <c:v>19.295</c:v>
                </c:pt>
                <c:pt idx="724">
                  <c:v>19.32</c:v>
                </c:pt>
                <c:pt idx="725">
                  <c:v>19.369</c:v>
                </c:pt>
                <c:pt idx="726">
                  <c:v>19.406</c:v>
                </c:pt>
                <c:pt idx="727">
                  <c:v>19.423</c:v>
                </c:pt>
                <c:pt idx="728">
                  <c:v>19.477</c:v>
                </c:pt>
                <c:pt idx="729">
                  <c:v>19.524</c:v>
                </c:pt>
                <c:pt idx="730">
                  <c:v>19.552</c:v>
                </c:pt>
                <c:pt idx="731">
                  <c:v>19.588</c:v>
                </c:pt>
                <c:pt idx="732">
                  <c:v>19.628</c:v>
                </c:pt>
                <c:pt idx="733">
                  <c:v>19.66</c:v>
                </c:pt>
                <c:pt idx="734">
                  <c:v>19.696</c:v>
                </c:pt>
                <c:pt idx="735">
                  <c:v>19.746</c:v>
                </c:pt>
                <c:pt idx="736">
                  <c:v>19.766</c:v>
                </c:pt>
                <c:pt idx="737">
                  <c:v>19.824</c:v>
                </c:pt>
                <c:pt idx="738">
                  <c:v>19.852</c:v>
                </c:pt>
                <c:pt idx="739">
                  <c:v>19.889</c:v>
                </c:pt>
                <c:pt idx="740">
                  <c:v>19.928</c:v>
                </c:pt>
                <c:pt idx="741">
                  <c:v>19.97</c:v>
                </c:pt>
                <c:pt idx="742">
                  <c:v>19.996</c:v>
                </c:pt>
                <c:pt idx="743">
                  <c:v>20.045</c:v>
                </c:pt>
                <c:pt idx="744">
                  <c:v>20.088</c:v>
                </c:pt>
                <c:pt idx="745">
                  <c:v>20.103</c:v>
                </c:pt>
                <c:pt idx="746">
                  <c:v>20.163</c:v>
                </c:pt>
                <c:pt idx="747">
                  <c:v>20.195</c:v>
                </c:pt>
                <c:pt idx="748">
                  <c:v>20.227</c:v>
                </c:pt>
                <c:pt idx="749">
                  <c:v>20.275</c:v>
                </c:pt>
                <c:pt idx="750">
                  <c:v>20.313</c:v>
                </c:pt>
                <c:pt idx="751">
                  <c:v>20.335</c:v>
                </c:pt>
                <c:pt idx="752">
                  <c:v>20.381</c:v>
                </c:pt>
                <c:pt idx="753">
                  <c:v>20.409</c:v>
                </c:pt>
                <c:pt idx="754">
                  <c:v>20.453</c:v>
                </c:pt>
                <c:pt idx="755">
                  <c:v>20.479</c:v>
                </c:pt>
                <c:pt idx="756">
                  <c:v>20.527</c:v>
                </c:pt>
                <c:pt idx="757">
                  <c:v>20.549</c:v>
                </c:pt>
                <c:pt idx="758">
                  <c:v>20.603</c:v>
                </c:pt>
                <c:pt idx="759">
                  <c:v>20.629</c:v>
                </c:pt>
                <c:pt idx="760">
                  <c:v>20.645</c:v>
                </c:pt>
                <c:pt idx="761">
                  <c:v>20.699</c:v>
                </c:pt>
                <c:pt idx="762">
                  <c:v>20.721</c:v>
                </c:pt>
                <c:pt idx="763">
                  <c:v>20.768</c:v>
                </c:pt>
                <c:pt idx="764">
                  <c:v>20.785</c:v>
                </c:pt>
                <c:pt idx="765">
                  <c:v>20.828</c:v>
                </c:pt>
                <c:pt idx="766">
                  <c:v>20.86</c:v>
                </c:pt>
                <c:pt idx="767">
                  <c:v>20.876</c:v>
                </c:pt>
                <c:pt idx="768">
                  <c:v>20.914</c:v>
                </c:pt>
                <c:pt idx="769">
                  <c:v>20.946</c:v>
                </c:pt>
                <c:pt idx="770">
                  <c:v>20.978</c:v>
                </c:pt>
                <c:pt idx="771">
                  <c:v>20.994</c:v>
                </c:pt>
                <c:pt idx="772">
                  <c:v>21.042</c:v>
                </c:pt>
                <c:pt idx="773">
                  <c:v>21.042</c:v>
                </c:pt>
                <c:pt idx="774">
                  <c:v>21.096</c:v>
                </c:pt>
                <c:pt idx="775">
                  <c:v>21.096</c:v>
                </c:pt>
                <c:pt idx="776">
                  <c:v>21.132</c:v>
                </c:pt>
                <c:pt idx="777">
                  <c:v>21.16</c:v>
                </c:pt>
                <c:pt idx="778">
                  <c:v>21.182</c:v>
                </c:pt>
                <c:pt idx="779">
                  <c:v>21.192</c:v>
                </c:pt>
                <c:pt idx="780">
                  <c:v>21.224</c:v>
                </c:pt>
                <c:pt idx="781">
                  <c:v>21.25</c:v>
                </c:pt>
                <c:pt idx="782">
                  <c:v>21.268</c:v>
                </c:pt>
                <c:pt idx="783">
                  <c:v>21.288</c:v>
                </c:pt>
                <c:pt idx="784">
                  <c:v>21.31</c:v>
                </c:pt>
                <c:pt idx="785">
                  <c:v>21.32</c:v>
                </c:pt>
                <c:pt idx="786">
                  <c:v>21.358</c:v>
                </c:pt>
                <c:pt idx="787">
                  <c:v>21.364</c:v>
                </c:pt>
                <c:pt idx="788">
                  <c:v>21.396</c:v>
                </c:pt>
                <c:pt idx="789">
                  <c:v>21.396</c:v>
                </c:pt>
                <c:pt idx="790">
                  <c:v>21.428</c:v>
                </c:pt>
                <c:pt idx="791">
                  <c:v>21.434</c:v>
                </c:pt>
                <c:pt idx="792">
                  <c:v>21.46</c:v>
                </c:pt>
                <c:pt idx="793">
                  <c:v>21.471</c:v>
                </c:pt>
                <c:pt idx="794">
                  <c:v>21.482</c:v>
                </c:pt>
                <c:pt idx="795">
                  <c:v>21.514</c:v>
                </c:pt>
                <c:pt idx="796">
                  <c:v>21.525</c:v>
                </c:pt>
                <c:pt idx="797">
                  <c:v>21.519</c:v>
                </c:pt>
                <c:pt idx="798">
                  <c:v>21.557</c:v>
                </c:pt>
                <c:pt idx="799">
                  <c:v>21.557</c:v>
                </c:pt>
                <c:pt idx="800">
                  <c:v>21.579</c:v>
                </c:pt>
                <c:pt idx="801">
                  <c:v>21.599</c:v>
                </c:pt>
                <c:pt idx="802">
                  <c:v>21.599</c:v>
                </c:pt>
                <c:pt idx="803">
                  <c:v>21.617</c:v>
                </c:pt>
                <c:pt idx="804">
                  <c:v>21.643</c:v>
                </c:pt>
                <c:pt idx="805">
                  <c:v>21.643</c:v>
                </c:pt>
                <c:pt idx="806">
                  <c:v>21.665</c:v>
                </c:pt>
                <c:pt idx="807">
                  <c:v>21.697</c:v>
                </c:pt>
                <c:pt idx="808">
                  <c:v>21.675</c:v>
                </c:pt>
                <c:pt idx="809">
                  <c:v>21.707</c:v>
                </c:pt>
                <c:pt idx="810">
                  <c:v>21.723</c:v>
                </c:pt>
                <c:pt idx="811">
                  <c:v>21.729</c:v>
                </c:pt>
                <c:pt idx="812">
                  <c:v>21.761</c:v>
                </c:pt>
                <c:pt idx="813">
                  <c:v>21.761</c:v>
                </c:pt>
                <c:pt idx="814">
                  <c:v>21.793</c:v>
                </c:pt>
                <c:pt idx="815">
                  <c:v>21.781</c:v>
                </c:pt>
                <c:pt idx="816">
                  <c:v>21.803</c:v>
                </c:pt>
                <c:pt idx="817">
                  <c:v>21.819</c:v>
                </c:pt>
                <c:pt idx="818">
                  <c:v>21.847</c:v>
                </c:pt>
                <c:pt idx="819">
                  <c:v>21.857</c:v>
                </c:pt>
                <c:pt idx="820">
                  <c:v>21.879</c:v>
                </c:pt>
                <c:pt idx="821">
                  <c:v>21.889</c:v>
                </c:pt>
                <c:pt idx="822">
                  <c:v>21.911</c:v>
                </c:pt>
                <c:pt idx="823">
                  <c:v>21.921</c:v>
                </c:pt>
                <c:pt idx="824">
                  <c:v>21.943</c:v>
                </c:pt>
                <c:pt idx="825">
                  <c:v>21.959</c:v>
                </c:pt>
                <c:pt idx="826">
                  <c:v>21.985</c:v>
                </c:pt>
                <c:pt idx="827">
                  <c:v>21.997</c:v>
                </c:pt>
                <c:pt idx="828">
                  <c:v>22.029</c:v>
                </c:pt>
                <c:pt idx="829">
                  <c:v>22.039</c:v>
                </c:pt>
                <c:pt idx="830">
                  <c:v>22.061</c:v>
                </c:pt>
                <c:pt idx="831">
                  <c:v>22.082</c:v>
                </c:pt>
                <c:pt idx="832">
                  <c:v>22.104</c:v>
                </c:pt>
                <c:pt idx="833">
                  <c:v>22.125</c:v>
                </c:pt>
                <c:pt idx="834">
                  <c:v>22.153</c:v>
                </c:pt>
                <c:pt idx="835">
                  <c:v>22.179</c:v>
                </c:pt>
                <c:pt idx="836">
                  <c:v>22.2</c:v>
                </c:pt>
                <c:pt idx="837">
                  <c:v>22.222</c:v>
                </c:pt>
                <c:pt idx="838">
                  <c:v>22.254</c:v>
                </c:pt>
                <c:pt idx="839">
                  <c:v>22.264</c:v>
                </c:pt>
                <c:pt idx="840">
                  <c:v>22.296</c:v>
                </c:pt>
                <c:pt idx="841">
                  <c:v>22.34</c:v>
                </c:pt>
                <c:pt idx="842">
                  <c:v>22.35</c:v>
                </c:pt>
                <c:pt idx="843">
                  <c:v>22.372</c:v>
                </c:pt>
                <c:pt idx="844">
                  <c:v>22.404</c:v>
                </c:pt>
                <c:pt idx="845">
                  <c:v>22.426</c:v>
                </c:pt>
                <c:pt idx="846">
                  <c:v>22.446</c:v>
                </c:pt>
                <c:pt idx="847">
                  <c:v>22.496</c:v>
                </c:pt>
                <c:pt idx="848">
                  <c:v>22.51</c:v>
                </c:pt>
                <c:pt idx="849">
                  <c:v>22.544</c:v>
                </c:pt>
                <c:pt idx="850">
                  <c:v>22.576</c:v>
                </c:pt>
                <c:pt idx="851">
                  <c:v>22.597</c:v>
                </c:pt>
                <c:pt idx="852">
                  <c:v>22.64</c:v>
                </c:pt>
                <c:pt idx="853">
                  <c:v>22.651</c:v>
                </c:pt>
                <c:pt idx="854">
                  <c:v>22.694</c:v>
                </c:pt>
                <c:pt idx="855">
                  <c:v>22.726</c:v>
                </c:pt>
                <c:pt idx="856">
                  <c:v>22.747</c:v>
                </c:pt>
                <c:pt idx="857">
                  <c:v>22.779</c:v>
                </c:pt>
                <c:pt idx="858">
                  <c:v>22.811</c:v>
                </c:pt>
                <c:pt idx="859">
                  <c:v>22.843</c:v>
                </c:pt>
                <c:pt idx="860">
                  <c:v>22.865</c:v>
                </c:pt>
                <c:pt idx="861">
                  <c:v>22.909</c:v>
                </c:pt>
                <c:pt idx="862">
                  <c:v>22.941</c:v>
                </c:pt>
                <c:pt idx="863">
                  <c:v>22.941</c:v>
                </c:pt>
                <c:pt idx="864">
                  <c:v>23.037</c:v>
                </c:pt>
                <c:pt idx="865">
                  <c:v>23.037</c:v>
                </c:pt>
                <c:pt idx="866">
                  <c:v>23.069</c:v>
                </c:pt>
                <c:pt idx="867">
                  <c:v>23.091</c:v>
                </c:pt>
                <c:pt idx="868">
                  <c:v>23.133</c:v>
                </c:pt>
                <c:pt idx="869">
                  <c:v>23.155</c:v>
                </c:pt>
                <c:pt idx="870">
                  <c:v>23.187</c:v>
                </c:pt>
                <c:pt idx="871">
                  <c:v>23.23</c:v>
                </c:pt>
                <c:pt idx="872">
                  <c:v>23.262</c:v>
                </c:pt>
                <c:pt idx="873">
                  <c:v>23.273</c:v>
                </c:pt>
                <c:pt idx="874">
                  <c:v>23.326</c:v>
                </c:pt>
                <c:pt idx="875">
                  <c:v>23.348</c:v>
                </c:pt>
                <c:pt idx="876">
                  <c:v>23.38</c:v>
                </c:pt>
                <c:pt idx="877">
                  <c:v>23.412</c:v>
                </c:pt>
                <c:pt idx="878">
                  <c:v>23.434</c:v>
                </c:pt>
                <c:pt idx="879">
                  <c:v>23.466</c:v>
                </c:pt>
                <c:pt idx="880">
                  <c:v>23.508</c:v>
                </c:pt>
                <c:pt idx="881">
                  <c:v>23.52</c:v>
                </c:pt>
                <c:pt idx="882">
                  <c:v>23.552</c:v>
                </c:pt>
                <c:pt idx="883">
                  <c:v>23.599</c:v>
                </c:pt>
                <c:pt idx="884">
                  <c:v>23.616</c:v>
                </c:pt>
                <c:pt idx="885">
                  <c:v>23.648</c:v>
                </c:pt>
                <c:pt idx="886">
                  <c:v>23.68</c:v>
                </c:pt>
                <c:pt idx="887">
                  <c:v>23.702</c:v>
                </c:pt>
                <c:pt idx="888">
                  <c:v>23.724</c:v>
                </c:pt>
                <c:pt idx="889">
                  <c:v>23.766</c:v>
                </c:pt>
                <c:pt idx="890">
                  <c:v>23.798</c:v>
                </c:pt>
                <c:pt idx="891">
                  <c:v>23.809</c:v>
                </c:pt>
                <c:pt idx="892">
                  <c:v>23.841</c:v>
                </c:pt>
                <c:pt idx="893">
                  <c:v>23.874</c:v>
                </c:pt>
                <c:pt idx="894">
                  <c:v>23.884</c:v>
                </c:pt>
                <c:pt idx="895">
                  <c:v>23.931</c:v>
                </c:pt>
                <c:pt idx="896">
                  <c:v>23.949</c:v>
                </c:pt>
                <c:pt idx="897">
                  <c:v>23.991</c:v>
                </c:pt>
                <c:pt idx="898">
                  <c:v>23.991</c:v>
                </c:pt>
                <c:pt idx="899">
                  <c:v>24.035</c:v>
                </c:pt>
                <c:pt idx="900">
                  <c:v>24.057</c:v>
                </c:pt>
                <c:pt idx="901">
                  <c:v>24.077</c:v>
                </c:pt>
                <c:pt idx="902">
                  <c:v>24.121</c:v>
                </c:pt>
                <c:pt idx="903">
                  <c:v>24.121</c:v>
                </c:pt>
                <c:pt idx="904">
                  <c:v>24.166</c:v>
                </c:pt>
                <c:pt idx="905">
                  <c:v>24.185</c:v>
                </c:pt>
                <c:pt idx="906">
                  <c:v>24.207</c:v>
                </c:pt>
                <c:pt idx="907">
                  <c:v>24.227</c:v>
                </c:pt>
                <c:pt idx="908">
                  <c:v>24.271</c:v>
                </c:pt>
                <c:pt idx="909">
                  <c:v>24.281</c:v>
                </c:pt>
                <c:pt idx="910">
                  <c:v>24.313</c:v>
                </c:pt>
                <c:pt idx="911">
                  <c:v>24.338</c:v>
                </c:pt>
                <c:pt idx="912">
                  <c:v>24.367</c:v>
                </c:pt>
                <c:pt idx="913">
                  <c:v>24.399</c:v>
                </c:pt>
                <c:pt idx="914">
                  <c:v>24.399</c:v>
                </c:pt>
                <c:pt idx="915">
                  <c:v>24.453</c:v>
                </c:pt>
                <c:pt idx="916">
                  <c:v>24.464</c:v>
                </c:pt>
                <c:pt idx="917">
                  <c:v>24.485</c:v>
                </c:pt>
                <c:pt idx="918">
                  <c:v>24.531</c:v>
                </c:pt>
                <c:pt idx="919">
                  <c:v>24.539</c:v>
                </c:pt>
                <c:pt idx="920">
                  <c:v>24.56</c:v>
                </c:pt>
                <c:pt idx="921">
                  <c:v>24.592</c:v>
                </c:pt>
                <c:pt idx="922">
                  <c:v>24.624</c:v>
                </c:pt>
                <c:pt idx="923">
                  <c:v>24.639</c:v>
                </c:pt>
                <c:pt idx="924">
                  <c:v>24.668</c:v>
                </c:pt>
                <c:pt idx="925">
                  <c:v>24.69</c:v>
                </c:pt>
                <c:pt idx="926">
                  <c:v>24.722</c:v>
                </c:pt>
                <c:pt idx="927">
                  <c:v>24.732</c:v>
                </c:pt>
                <c:pt idx="928">
                  <c:v>24.754</c:v>
                </c:pt>
                <c:pt idx="929">
                  <c:v>24.789</c:v>
                </c:pt>
                <c:pt idx="930">
                  <c:v>24.808</c:v>
                </c:pt>
                <c:pt idx="931">
                  <c:v>24.828</c:v>
                </c:pt>
                <c:pt idx="932">
                  <c:v>24.85</c:v>
                </c:pt>
                <c:pt idx="933">
                  <c:v>24.872</c:v>
                </c:pt>
                <c:pt idx="934">
                  <c:v>24.895</c:v>
                </c:pt>
                <c:pt idx="935">
                  <c:v>24.914</c:v>
                </c:pt>
                <c:pt idx="936">
                  <c:v>24.936</c:v>
                </c:pt>
                <c:pt idx="937">
                  <c:v>24.958</c:v>
                </c:pt>
                <c:pt idx="938">
                  <c:v>24.981</c:v>
                </c:pt>
                <c:pt idx="939">
                  <c:v>24.99</c:v>
                </c:pt>
                <c:pt idx="940">
                  <c:v>25.022</c:v>
                </c:pt>
                <c:pt idx="941">
                  <c:v>25.022</c:v>
                </c:pt>
                <c:pt idx="942">
                  <c:v>25.065</c:v>
                </c:pt>
                <c:pt idx="943">
                  <c:v>25.078</c:v>
                </c:pt>
                <c:pt idx="944">
                  <c:v>25.097</c:v>
                </c:pt>
                <c:pt idx="945">
                  <c:v>25.119</c:v>
                </c:pt>
                <c:pt idx="946">
                  <c:v>25.129</c:v>
                </c:pt>
                <c:pt idx="947">
                  <c:v>25.154</c:v>
                </c:pt>
                <c:pt idx="948">
                  <c:v>25.161</c:v>
                </c:pt>
                <c:pt idx="949">
                  <c:v>25.183</c:v>
                </c:pt>
                <c:pt idx="950">
                  <c:v>25.215</c:v>
                </c:pt>
                <c:pt idx="951">
                  <c:v>25.218</c:v>
                </c:pt>
                <c:pt idx="952">
                  <c:v>25.247</c:v>
                </c:pt>
                <c:pt idx="953">
                  <c:v>25.247</c:v>
                </c:pt>
                <c:pt idx="954">
                  <c:v>25.291</c:v>
                </c:pt>
                <c:pt idx="955">
                  <c:v>25.292</c:v>
                </c:pt>
                <c:pt idx="956">
                  <c:v>25.311</c:v>
                </c:pt>
                <c:pt idx="957">
                  <c:v>25.333</c:v>
                </c:pt>
                <c:pt idx="958">
                  <c:v>25.365</c:v>
                </c:pt>
                <c:pt idx="959">
                  <c:v>25.368</c:v>
                </c:pt>
                <c:pt idx="960">
                  <c:v>25.387</c:v>
                </c:pt>
                <c:pt idx="961">
                  <c:v>25.387</c:v>
                </c:pt>
                <c:pt idx="962">
                  <c:v>25.441</c:v>
                </c:pt>
                <c:pt idx="963">
                  <c:v>25.442</c:v>
                </c:pt>
                <c:pt idx="964">
                  <c:v>25.461</c:v>
                </c:pt>
                <c:pt idx="965">
                  <c:v>25.483</c:v>
                </c:pt>
                <c:pt idx="966">
                  <c:v>25.473</c:v>
                </c:pt>
                <c:pt idx="967">
                  <c:v>25.539</c:v>
                </c:pt>
                <c:pt idx="968">
                  <c:v>25.547</c:v>
                </c:pt>
                <c:pt idx="969">
                  <c:v>25.559</c:v>
                </c:pt>
                <c:pt idx="970">
                  <c:v>25.572</c:v>
                </c:pt>
                <c:pt idx="971">
                  <c:v>25.612</c:v>
                </c:pt>
                <c:pt idx="972">
                  <c:v>25.612</c:v>
                </c:pt>
                <c:pt idx="973">
                  <c:v>25.644</c:v>
                </c:pt>
                <c:pt idx="974">
                  <c:v>25.669</c:v>
                </c:pt>
                <c:pt idx="975">
                  <c:v>25.687</c:v>
                </c:pt>
                <c:pt idx="976">
                  <c:v>25.709</c:v>
                </c:pt>
                <c:pt idx="977">
                  <c:v>25.733</c:v>
                </c:pt>
                <c:pt idx="978">
                  <c:v>25.752</c:v>
                </c:pt>
                <c:pt idx="979">
                  <c:v>25.784</c:v>
                </c:pt>
                <c:pt idx="980">
                  <c:v>25.787</c:v>
                </c:pt>
                <c:pt idx="981">
                  <c:v>25.828</c:v>
                </c:pt>
                <c:pt idx="982">
                  <c:v>25.86</c:v>
                </c:pt>
                <c:pt idx="983">
                  <c:v>25.871</c:v>
                </c:pt>
                <c:pt idx="984">
                  <c:v>25.902</c:v>
                </c:pt>
                <c:pt idx="985">
                  <c:v>25.934</c:v>
                </c:pt>
                <c:pt idx="986">
                  <c:v>25.957</c:v>
                </c:pt>
                <c:pt idx="987">
                  <c:v>25.988</c:v>
                </c:pt>
                <c:pt idx="988">
                  <c:v>26.02</c:v>
                </c:pt>
                <c:pt idx="989">
                  <c:v>26.043</c:v>
                </c:pt>
                <c:pt idx="990">
                  <c:v>26.084</c:v>
                </c:pt>
                <c:pt idx="991">
                  <c:v>26.095</c:v>
                </c:pt>
                <c:pt idx="992">
                  <c:v>26.13</c:v>
                </c:pt>
                <c:pt idx="993">
                  <c:v>26.17</c:v>
                </c:pt>
                <c:pt idx="994">
                  <c:v>26.202</c:v>
                </c:pt>
                <c:pt idx="995">
                  <c:v>26.236</c:v>
                </c:pt>
                <c:pt idx="996">
                  <c:v>26.256</c:v>
                </c:pt>
                <c:pt idx="997">
                  <c:v>26.299</c:v>
                </c:pt>
                <c:pt idx="998">
                  <c:v>26.322</c:v>
                </c:pt>
                <c:pt idx="999">
                  <c:v>26.353</c:v>
                </c:pt>
                <c:pt idx="1000">
                  <c:v>26.407</c:v>
                </c:pt>
                <c:pt idx="1001">
                  <c:v>26.44</c:v>
                </c:pt>
                <c:pt idx="1002">
                  <c:v>26.461</c:v>
                </c:pt>
                <c:pt idx="1003">
                  <c:v>26.516</c:v>
                </c:pt>
                <c:pt idx="1004">
                  <c:v>26.547</c:v>
                </c:pt>
                <c:pt idx="1005">
                  <c:v>26.579</c:v>
                </c:pt>
                <c:pt idx="1006">
                  <c:v>26.612</c:v>
                </c:pt>
                <c:pt idx="1007">
                  <c:v>26.664</c:v>
                </c:pt>
                <c:pt idx="1008">
                  <c:v>26.699</c:v>
                </c:pt>
                <c:pt idx="1009">
                  <c:v>26.729</c:v>
                </c:pt>
                <c:pt idx="1010">
                  <c:v>26.772</c:v>
                </c:pt>
                <c:pt idx="1011">
                  <c:v>26.827</c:v>
                </c:pt>
                <c:pt idx="1012">
                  <c:v>26.847</c:v>
                </c:pt>
                <c:pt idx="1013">
                  <c:v>26.891</c:v>
                </c:pt>
                <c:pt idx="1014">
                  <c:v>26.922</c:v>
                </c:pt>
                <c:pt idx="1015">
                  <c:v>26.977</c:v>
                </c:pt>
                <c:pt idx="1016">
                  <c:v>26.998</c:v>
                </c:pt>
                <c:pt idx="1017">
                  <c:v>27.018</c:v>
                </c:pt>
                <c:pt idx="1018">
                  <c:v>27.106</c:v>
                </c:pt>
                <c:pt idx="1019">
                  <c:v>27.126</c:v>
                </c:pt>
                <c:pt idx="1020">
                  <c:v>27.16</c:v>
                </c:pt>
                <c:pt idx="1021">
                  <c:v>27.2</c:v>
                </c:pt>
                <c:pt idx="1022">
                  <c:v>27.224</c:v>
                </c:pt>
                <c:pt idx="1023">
                  <c:v>27.276</c:v>
                </c:pt>
                <c:pt idx="1024">
                  <c:v>27.31</c:v>
                </c:pt>
                <c:pt idx="1025">
                  <c:v>27.351</c:v>
                </c:pt>
                <c:pt idx="1026">
                  <c:v>27.384</c:v>
                </c:pt>
                <c:pt idx="1027">
                  <c:v>27.437</c:v>
                </c:pt>
                <c:pt idx="1028">
                  <c:v>27.46</c:v>
                </c:pt>
                <c:pt idx="1029">
                  <c:v>27.503</c:v>
                </c:pt>
                <c:pt idx="1030">
                  <c:v>27.535</c:v>
                </c:pt>
                <c:pt idx="1031">
                  <c:v>27.567</c:v>
                </c:pt>
                <c:pt idx="1032">
                  <c:v>27.599</c:v>
                </c:pt>
                <c:pt idx="1033">
                  <c:v>27.653</c:v>
                </c:pt>
                <c:pt idx="1034">
                  <c:v>27.663</c:v>
                </c:pt>
                <c:pt idx="1035">
                  <c:v>27.717</c:v>
                </c:pt>
                <c:pt idx="1036">
                  <c:v>27.729</c:v>
                </c:pt>
                <c:pt idx="1037">
                  <c:v>27.781</c:v>
                </c:pt>
                <c:pt idx="1038">
                  <c:v>27.803</c:v>
                </c:pt>
                <c:pt idx="1039">
                  <c:v>27.824</c:v>
                </c:pt>
                <c:pt idx="1040">
                  <c:v>27.867</c:v>
                </c:pt>
                <c:pt idx="1041">
                  <c:v>27.899</c:v>
                </c:pt>
                <c:pt idx="1042">
                  <c:v>27.932</c:v>
                </c:pt>
                <c:pt idx="1043">
                  <c:v>27.953</c:v>
                </c:pt>
                <c:pt idx="1044">
                  <c:v>27.974</c:v>
                </c:pt>
                <c:pt idx="1045">
                  <c:v>28.007</c:v>
                </c:pt>
                <c:pt idx="1046">
                  <c:v>28.04</c:v>
                </c:pt>
                <c:pt idx="1047">
                  <c:v>28.061</c:v>
                </c:pt>
                <c:pt idx="1048">
                  <c:v>28.072</c:v>
                </c:pt>
                <c:pt idx="1049">
                  <c:v>28.114</c:v>
                </c:pt>
                <c:pt idx="1050">
                  <c:v>28.126</c:v>
                </c:pt>
                <c:pt idx="1051">
                  <c:v>28.156</c:v>
                </c:pt>
                <c:pt idx="1052">
                  <c:v>28.18</c:v>
                </c:pt>
                <c:pt idx="1053">
                  <c:v>28.2</c:v>
                </c:pt>
                <c:pt idx="1054">
                  <c:v>28.222</c:v>
                </c:pt>
                <c:pt idx="1055">
                  <c:v>28.242</c:v>
                </c:pt>
                <c:pt idx="1056">
                  <c:v>28.264</c:v>
                </c:pt>
                <c:pt idx="1057">
                  <c:v>28.286</c:v>
                </c:pt>
                <c:pt idx="1058">
                  <c:v>28.308</c:v>
                </c:pt>
                <c:pt idx="1059">
                  <c:v>28.328</c:v>
                </c:pt>
                <c:pt idx="1060">
                  <c:v>28.34</c:v>
                </c:pt>
                <c:pt idx="1061">
                  <c:v>28.362</c:v>
                </c:pt>
                <c:pt idx="1062">
                  <c:v>28.382</c:v>
                </c:pt>
                <c:pt idx="1063">
                  <c:v>28.393</c:v>
                </c:pt>
                <c:pt idx="1064">
                  <c:v>28.415</c:v>
                </c:pt>
                <c:pt idx="1065">
                  <c:v>28.436</c:v>
                </c:pt>
                <c:pt idx="1066">
                  <c:v>28.447</c:v>
                </c:pt>
                <c:pt idx="1067">
                  <c:v>28.469</c:v>
                </c:pt>
                <c:pt idx="1068">
                  <c:v>28.49</c:v>
                </c:pt>
                <c:pt idx="1069">
                  <c:v>28.501</c:v>
                </c:pt>
                <c:pt idx="1070">
                  <c:v>28.533</c:v>
                </c:pt>
                <c:pt idx="1071">
                  <c:v>28.523</c:v>
                </c:pt>
                <c:pt idx="1072">
                  <c:v>28.555</c:v>
                </c:pt>
                <c:pt idx="1073">
                  <c:v>28.577</c:v>
                </c:pt>
                <c:pt idx="1074">
                  <c:v>28.597</c:v>
                </c:pt>
                <c:pt idx="1075">
                  <c:v>28.597</c:v>
                </c:pt>
                <c:pt idx="1076">
                  <c:v>28.629</c:v>
                </c:pt>
                <c:pt idx="1077">
                  <c:v>28.629</c:v>
                </c:pt>
                <c:pt idx="1078">
                  <c:v>28.673</c:v>
                </c:pt>
                <c:pt idx="1079">
                  <c:v>28.673</c:v>
                </c:pt>
                <c:pt idx="1080">
                  <c:v>28.695</c:v>
                </c:pt>
                <c:pt idx="1081">
                  <c:v>28.727</c:v>
                </c:pt>
                <c:pt idx="1082">
                  <c:v>28.737</c:v>
                </c:pt>
                <c:pt idx="1083">
                  <c:v>28.747</c:v>
                </c:pt>
                <c:pt idx="1084">
                  <c:v>28.779</c:v>
                </c:pt>
                <c:pt idx="1085">
                  <c:v>28.791</c:v>
                </c:pt>
                <c:pt idx="1086">
                  <c:v>28.801</c:v>
                </c:pt>
                <c:pt idx="1087">
                  <c:v>28.833</c:v>
                </c:pt>
                <c:pt idx="1088">
                  <c:v>28.845</c:v>
                </c:pt>
                <c:pt idx="1089">
                  <c:v>28.877</c:v>
                </c:pt>
                <c:pt idx="1090">
                  <c:v>28.887</c:v>
                </c:pt>
                <c:pt idx="1091">
                  <c:v>28.909</c:v>
                </c:pt>
                <c:pt idx="1092">
                  <c:v>28.941</c:v>
                </c:pt>
                <c:pt idx="1093">
                  <c:v>28.952</c:v>
                </c:pt>
                <c:pt idx="1094">
                  <c:v>28.984</c:v>
                </c:pt>
                <c:pt idx="1095">
                  <c:v>28.984</c:v>
                </c:pt>
                <c:pt idx="1096">
                  <c:v>29.016</c:v>
                </c:pt>
                <c:pt idx="1097">
                  <c:v>29.038</c:v>
                </c:pt>
                <c:pt idx="1098">
                  <c:v>29.06</c:v>
                </c:pt>
                <c:pt idx="1099">
                  <c:v>29.07</c:v>
                </c:pt>
                <c:pt idx="1100">
                  <c:v>29.102</c:v>
                </c:pt>
                <c:pt idx="1101">
                  <c:v>29.124</c:v>
                </c:pt>
                <c:pt idx="1102">
                  <c:v>29.146</c:v>
                </c:pt>
                <c:pt idx="1103">
                  <c:v>29.178</c:v>
                </c:pt>
                <c:pt idx="1104">
                  <c:v>29.178</c:v>
                </c:pt>
                <c:pt idx="1105">
                  <c:v>29.21</c:v>
                </c:pt>
                <c:pt idx="1106">
                  <c:v>29.23</c:v>
                </c:pt>
                <c:pt idx="1107">
                  <c:v>29.242</c:v>
                </c:pt>
                <c:pt idx="1108">
                  <c:v>29.284</c:v>
                </c:pt>
                <c:pt idx="1109">
                  <c:v>29.284</c:v>
                </c:pt>
                <c:pt idx="1110">
                  <c:v>29.328</c:v>
                </c:pt>
                <c:pt idx="1111">
                  <c:v>29.338</c:v>
                </c:pt>
                <c:pt idx="1112">
                  <c:v>29.349</c:v>
                </c:pt>
                <c:pt idx="1113">
                  <c:v>29.392</c:v>
                </c:pt>
                <c:pt idx="1114">
                  <c:v>29.403</c:v>
                </c:pt>
                <c:pt idx="1115">
                  <c:v>29.435</c:v>
                </c:pt>
                <c:pt idx="1116">
                  <c:v>29.457</c:v>
                </c:pt>
                <c:pt idx="1117">
                  <c:v>29.467</c:v>
                </c:pt>
                <c:pt idx="1118">
                  <c:v>29.5</c:v>
                </c:pt>
                <c:pt idx="1119">
                  <c:v>29.521</c:v>
                </c:pt>
                <c:pt idx="1120">
                  <c:v>29.543</c:v>
                </c:pt>
                <c:pt idx="1121">
                  <c:v>29.563</c:v>
                </c:pt>
                <c:pt idx="1122">
                  <c:v>29.597</c:v>
                </c:pt>
                <c:pt idx="1123">
                  <c:v>29.607</c:v>
                </c:pt>
                <c:pt idx="1124">
                  <c:v>29.629</c:v>
                </c:pt>
                <c:pt idx="1125">
                  <c:v>29.661</c:v>
                </c:pt>
                <c:pt idx="1126">
                  <c:v>29.693</c:v>
                </c:pt>
                <c:pt idx="1127">
                  <c:v>29.693</c:v>
                </c:pt>
                <c:pt idx="1128">
                  <c:v>29.735</c:v>
                </c:pt>
                <c:pt idx="1129">
                  <c:v>29.747</c:v>
                </c:pt>
                <c:pt idx="1130">
                  <c:v>29.779</c:v>
                </c:pt>
                <c:pt idx="1131">
                  <c:v>29.8</c:v>
                </c:pt>
                <c:pt idx="1132">
                  <c:v>29.821</c:v>
                </c:pt>
                <c:pt idx="1133">
                  <c:v>29.833</c:v>
                </c:pt>
                <c:pt idx="1134">
                  <c:v>29.886</c:v>
                </c:pt>
                <c:pt idx="1135">
                  <c:v>29.886</c:v>
                </c:pt>
                <c:pt idx="1136">
                  <c:v>29.929</c:v>
                </c:pt>
                <c:pt idx="1137">
                  <c:v>29.94</c:v>
                </c:pt>
                <c:pt idx="1138">
                  <c:v>29.962</c:v>
                </c:pt>
                <c:pt idx="1139">
                  <c:v>30.004</c:v>
                </c:pt>
                <c:pt idx="1140">
                  <c:v>30.014</c:v>
                </c:pt>
                <c:pt idx="1141">
                  <c:v>30.048</c:v>
                </c:pt>
                <c:pt idx="1142">
                  <c:v>30.07</c:v>
                </c:pt>
                <c:pt idx="1143">
                  <c:v>30.09</c:v>
                </c:pt>
                <c:pt idx="1144">
                  <c:v>30.122</c:v>
                </c:pt>
                <c:pt idx="1145">
                  <c:v>30.144</c:v>
                </c:pt>
                <c:pt idx="1146">
                  <c:v>30.164</c:v>
                </c:pt>
                <c:pt idx="1147">
                  <c:v>30.198</c:v>
                </c:pt>
                <c:pt idx="1148">
                  <c:v>30.23</c:v>
                </c:pt>
                <c:pt idx="1149">
                  <c:v>30.24</c:v>
                </c:pt>
                <c:pt idx="1150">
                  <c:v>30.283</c:v>
                </c:pt>
                <c:pt idx="1151">
                  <c:v>30.305</c:v>
                </c:pt>
                <c:pt idx="1152">
                  <c:v>30.338</c:v>
                </c:pt>
                <c:pt idx="1153">
                  <c:v>30.348</c:v>
                </c:pt>
                <c:pt idx="1154">
                  <c:v>30.391</c:v>
                </c:pt>
                <c:pt idx="1155">
                  <c:v>30.401</c:v>
                </c:pt>
                <c:pt idx="1156">
                  <c:v>30.433</c:v>
                </c:pt>
                <c:pt idx="1157">
                  <c:v>30.467</c:v>
                </c:pt>
                <c:pt idx="1158">
                  <c:v>30.488</c:v>
                </c:pt>
                <c:pt idx="1159">
                  <c:v>30.519</c:v>
                </c:pt>
                <c:pt idx="1160">
                  <c:v>30.541</c:v>
                </c:pt>
                <c:pt idx="1161">
                  <c:v>30.573</c:v>
                </c:pt>
                <c:pt idx="1162">
                  <c:v>30.617</c:v>
                </c:pt>
                <c:pt idx="1163">
                  <c:v>30.627</c:v>
                </c:pt>
                <c:pt idx="1164">
                  <c:v>30.661</c:v>
                </c:pt>
                <c:pt idx="1165">
                  <c:v>30.691</c:v>
                </c:pt>
                <c:pt idx="1166">
                  <c:v>30.723</c:v>
                </c:pt>
                <c:pt idx="1167">
                  <c:v>30.756</c:v>
                </c:pt>
                <c:pt idx="1168">
                  <c:v>30.777</c:v>
                </c:pt>
                <c:pt idx="1169">
                  <c:v>30.788</c:v>
                </c:pt>
                <c:pt idx="1170">
                  <c:v>30.864</c:v>
                </c:pt>
                <c:pt idx="1171">
                  <c:v>30.864</c:v>
                </c:pt>
                <c:pt idx="1172">
                  <c:v>30.897</c:v>
                </c:pt>
                <c:pt idx="1173">
                  <c:v>30.938</c:v>
                </c:pt>
                <c:pt idx="1174">
                  <c:v>30.95</c:v>
                </c:pt>
                <c:pt idx="1175">
                  <c:v>30.982</c:v>
                </c:pt>
                <c:pt idx="1176">
                  <c:v>31.014</c:v>
                </c:pt>
                <c:pt idx="1177">
                  <c:v>31.056</c:v>
                </c:pt>
                <c:pt idx="1178">
                  <c:v>31.088</c:v>
                </c:pt>
                <c:pt idx="1179">
                  <c:v>31.1</c:v>
                </c:pt>
                <c:pt idx="1180">
                  <c:v>31.142</c:v>
                </c:pt>
                <c:pt idx="1181">
                  <c:v>31.188</c:v>
                </c:pt>
                <c:pt idx="1182">
                  <c:v>31.207</c:v>
                </c:pt>
                <c:pt idx="1183">
                  <c:v>31.228</c:v>
                </c:pt>
                <c:pt idx="1184">
                  <c:v>31.271</c:v>
                </c:pt>
                <c:pt idx="1185">
                  <c:v>31.293</c:v>
                </c:pt>
                <c:pt idx="1186">
                  <c:v>31.336</c:v>
                </c:pt>
                <c:pt idx="1187">
                  <c:v>31.357</c:v>
                </c:pt>
                <c:pt idx="1188">
                  <c:v>31.389</c:v>
                </c:pt>
                <c:pt idx="1189">
                  <c:v>31.433</c:v>
                </c:pt>
                <c:pt idx="1190">
                  <c:v>31.443</c:v>
                </c:pt>
                <c:pt idx="1191">
                  <c:v>31.487</c:v>
                </c:pt>
                <c:pt idx="1192">
                  <c:v>31.519</c:v>
                </c:pt>
                <c:pt idx="1193">
                  <c:v>31.551</c:v>
                </c:pt>
                <c:pt idx="1194">
                  <c:v>31.572</c:v>
                </c:pt>
                <c:pt idx="1195">
                  <c:v>31.605</c:v>
                </c:pt>
                <c:pt idx="1196">
                  <c:v>31.647</c:v>
                </c:pt>
                <c:pt idx="1197">
                  <c:v>31.639</c:v>
                </c:pt>
                <c:pt idx="1198">
                  <c:v>31.712</c:v>
                </c:pt>
                <c:pt idx="1199">
                  <c:v>31.723</c:v>
                </c:pt>
                <c:pt idx="1200">
                  <c:v>31.766</c:v>
                </c:pt>
                <c:pt idx="1201">
                  <c:v>31.776</c:v>
                </c:pt>
                <c:pt idx="1202">
                  <c:v>31.82</c:v>
                </c:pt>
                <c:pt idx="1203">
                  <c:v>31.852</c:v>
                </c:pt>
                <c:pt idx="1204">
                  <c:v>31.884</c:v>
                </c:pt>
                <c:pt idx="1205">
                  <c:v>31.906</c:v>
                </c:pt>
                <c:pt idx="1206">
                  <c:v>31.948</c:v>
                </c:pt>
                <c:pt idx="1207">
                  <c:v>31.97</c:v>
                </c:pt>
                <c:pt idx="1208">
                  <c:v>32.002</c:v>
                </c:pt>
                <c:pt idx="1209">
                  <c:v>32.024</c:v>
                </c:pt>
                <c:pt idx="1210">
                  <c:v>32.066</c:v>
                </c:pt>
                <c:pt idx="1211">
                  <c:v>32.066</c:v>
                </c:pt>
                <c:pt idx="1212">
                  <c:v>32.109</c:v>
                </c:pt>
                <c:pt idx="1213">
                  <c:v>32.131</c:v>
                </c:pt>
                <c:pt idx="1214">
                  <c:v>32.163</c:v>
                </c:pt>
                <c:pt idx="1215">
                  <c:v>32.195</c:v>
                </c:pt>
                <c:pt idx="1216">
                  <c:v>32.217</c:v>
                </c:pt>
                <c:pt idx="1217">
                  <c:v>32.227</c:v>
                </c:pt>
                <c:pt idx="1218">
                  <c:v>32.249</c:v>
                </c:pt>
                <c:pt idx="1219">
                  <c:v>32.3</c:v>
                </c:pt>
                <c:pt idx="1220">
                  <c:v>32.303</c:v>
                </c:pt>
                <c:pt idx="1221">
                  <c:v>32.325</c:v>
                </c:pt>
                <c:pt idx="1222">
                  <c:v>32.345</c:v>
                </c:pt>
                <c:pt idx="1223">
                  <c:v>32.377</c:v>
                </c:pt>
                <c:pt idx="1224">
                  <c:v>32.389</c:v>
                </c:pt>
                <c:pt idx="1225">
                  <c:v>32.411</c:v>
                </c:pt>
                <c:pt idx="1226">
                  <c:v>32.431</c:v>
                </c:pt>
                <c:pt idx="1227">
                  <c:v>32.453</c:v>
                </c:pt>
                <c:pt idx="1228">
                  <c:v>32.475</c:v>
                </c:pt>
                <c:pt idx="1229">
                  <c:v>32.485</c:v>
                </c:pt>
                <c:pt idx="1230">
                  <c:v>32.507</c:v>
                </c:pt>
                <c:pt idx="1231">
                  <c:v>32.539</c:v>
                </c:pt>
                <c:pt idx="1232">
                  <c:v>32.55</c:v>
                </c:pt>
                <c:pt idx="1233">
                  <c:v>32.571</c:v>
                </c:pt>
                <c:pt idx="1234">
                  <c:v>32.582</c:v>
                </c:pt>
                <c:pt idx="1235">
                  <c:v>32.614</c:v>
                </c:pt>
                <c:pt idx="1236">
                  <c:v>32.614</c:v>
                </c:pt>
                <c:pt idx="1237">
                  <c:v>32.593</c:v>
                </c:pt>
                <c:pt idx="1238">
                  <c:v>32.687</c:v>
                </c:pt>
                <c:pt idx="1239">
                  <c:v>32.658</c:v>
                </c:pt>
                <c:pt idx="1240">
                  <c:v>32.679</c:v>
                </c:pt>
                <c:pt idx="1241">
                  <c:v>32.7</c:v>
                </c:pt>
                <c:pt idx="1242">
                  <c:v>32.7</c:v>
                </c:pt>
                <c:pt idx="1243">
                  <c:v>32.744</c:v>
                </c:pt>
                <c:pt idx="1244">
                  <c:v>32.744</c:v>
                </c:pt>
                <c:pt idx="1245">
                  <c:v>32.754</c:v>
                </c:pt>
                <c:pt idx="1246">
                  <c:v>32.776</c:v>
                </c:pt>
                <c:pt idx="1247">
                  <c:v>32.786</c:v>
                </c:pt>
                <c:pt idx="1248">
                  <c:v>32.798</c:v>
                </c:pt>
                <c:pt idx="1249">
                  <c:v>32.798</c:v>
                </c:pt>
                <c:pt idx="1250">
                  <c:v>32.847</c:v>
                </c:pt>
                <c:pt idx="1251">
                  <c:v>32.85</c:v>
                </c:pt>
                <c:pt idx="1252">
                  <c:v>32.85</c:v>
                </c:pt>
                <c:pt idx="1253">
                  <c:v>32.862</c:v>
                </c:pt>
                <c:pt idx="1254">
                  <c:v>32.882</c:v>
                </c:pt>
                <c:pt idx="1255">
                  <c:v>32.894</c:v>
                </c:pt>
                <c:pt idx="1256">
                  <c:v>32.904</c:v>
                </c:pt>
                <c:pt idx="1257">
                  <c:v>32.926</c:v>
                </c:pt>
                <c:pt idx="1258">
                  <c:v>32.926</c:v>
                </c:pt>
                <c:pt idx="1259">
                  <c:v>32.936</c:v>
                </c:pt>
                <c:pt idx="1260">
                  <c:v>32.966</c:v>
                </c:pt>
                <c:pt idx="1261">
                  <c:v>32.98</c:v>
                </c:pt>
                <c:pt idx="1262">
                  <c:v>32.99</c:v>
                </c:pt>
                <c:pt idx="1263">
                  <c:v>32.99</c:v>
                </c:pt>
                <c:pt idx="1264">
                  <c:v>33.023</c:v>
                </c:pt>
                <c:pt idx="1265">
                  <c:v>33.023</c:v>
                </c:pt>
                <c:pt idx="1266">
                  <c:v>33.033</c:v>
                </c:pt>
                <c:pt idx="1267">
                  <c:v>33.055</c:v>
                </c:pt>
                <c:pt idx="1268">
                  <c:v>33.062</c:v>
                </c:pt>
                <c:pt idx="1269">
                  <c:v>33.077</c:v>
                </c:pt>
                <c:pt idx="1270">
                  <c:v>33.087</c:v>
                </c:pt>
                <c:pt idx="1271">
                  <c:v>33.109</c:v>
                </c:pt>
                <c:pt idx="1272">
                  <c:v>33.109</c:v>
                </c:pt>
                <c:pt idx="1273">
                  <c:v>33.141</c:v>
                </c:pt>
                <c:pt idx="1274">
                  <c:v>33.141</c:v>
                </c:pt>
                <c:pt idx="1275">
                  <c:v>33.151</c:v>
                </c:pt>
                <c:pt idx="1276">
                  <c:v>33.16</c:v>
                </c:pt>
                <c:pt idx="1277">
                  <c:v>33.195</c:v>
                </c:pt>
                <c:pt idx="1278">
                  <c:v>33.173</c:v>
                </c:pt>
                <c:pt idx="1279">
                  <c:v>33.205</c:v>
                </c:pt>
                <c:pt idx="1280">
                  <c:v>33.205</c:v>
                </c:pt>
                <c:pt idx="1281">
                  <c:v>33.217</c:v>
                </c:pt>
                <c:pt idx="1282">
                  <c:v>33.227</c:v>
                </c:pt>
                <c:pt idx="1283">
                  <c:v>33.237</c:v>
                </c:pt>
                <c:pt idx="1284">
                  <c:v>33.244</c:v>
                </c:pt>
                <c:pt idx="1285">
                  <c:v>33.269</c:v>
                </c:pt>
                <c:pt idx="1286">
                  <c:v>33.269</c:v>
                </c:pt>
                <c:pt idx="1287">
                  <c:v>33.291</c:v>
                </c:pt>
                <c:pt idx="1288">
                  <c:v>33.291</c:v>
                </c:pt>
                <c:pt idx="1289">
                  <c:v>33.313</c:v>
                </c:pt>
                <c:pt idx="1290">
                  <c:v>33.303</c:v>
                </c:pt>
                <c:pt idx="1291">
                  <c:v>33.331</c:v>
                </c:pt>
                <c:pt idx="1292">
                  <c:v>33.323</c:v>
                </c:pt>
                <c:pt idx="1293">
                  <c:v>33.345</c:v>
                </c:pt>
                <c:pt idx="1294">
                  <c:v>33.355</c:v>
                </c:pt>
                <c:pt idx="1295">
                  <c:v>33.377</c:v>
                </c:pt>
                <c:pt idx="1296">
                  <c:v>33.367</c:v>
                </c:pt>
                <c:pt idx="1297">
                  <c:v>33.395</c:v>
                </c:pt>
                <c:pt idx="1298">
                  <c:v>33.409</c:v>
                </c:pt>
                <c:pt idx="1299">
                  <c:v>33.399</c:v>
                </c:pt>
                <c:pt idx="1300">
                  <c:v>33.42</c:v>
                </c:pt>
                <c:pt idx="1301">
                  <c:v>33.431</c:v>
                </c:pt>
                <c:pt idx="1302">
                  <c:v>33.453</c:v>
                </c:pt>
                <c:pt idx="1303">
                  <c:v>33.461</c:v>
                </c:pt>
                <c:pt idx="1304">
                  <c:v>33.474</c:v>
                </c:pt>
                <c:pt idx="1305">
                  <c:v>33.485</c:v>
                </c:pt>
                <c:pt idx="1306">
                  <c:v>33.496</c:v>
                </c:pt>
                <c:pt idx="1307">
                  <c:v>33.528</c:v>
                </c:pt>
                <c:pt idx="1308">
                  <c:v>33.517</c:v>
                </c:pt>
                <c:pt idx="1309">
                  <c:v>33.545</c:v>
                </c:pt>
                <c:pt idx="1310">
                  <c:v>33.56</c:v>
                </c:pt>
                <c:pt idx="1311">
                  <c:v>33.571</c:v>
                </c:pt>
                <c:pt idx="1312">
                  <c:v>33.582</c:v>
                </c:pt>
                <c:pt idx="1313">
                  <c:v>33.604</c:v>
                </c:pt>
                <c:pt idx="1314">
                  <c:v>33.604</c:v>
                </c:pt>
                <c:pt idx="1315">
                  <c:v>33.631</c:v>
                </c:pt>
                <c:pt idx="1316">
                  <c:v>33.636</c:v>
                </c:pt>
                <c:pt idx="1317">
                  <c:v>33.646</c:v>
                </c:pt>
                <c:pt idx="1318">
                  <c:v>33.69</c:v>
                </c:pt>
                <c:pt idx="1319">
                  <c:v>33.678</c:v>
                </c:pt>
                <c:pt idx="1320">
                  <c:v>33.707</c:v>
                </c:pt>
                <c:pt idx="1321">
                  <c:v>33.732</c:v>
                </c:pt>
                <c:pt idx="1322">
                  <c:v>33.732</c:v>
                </c:pt>
                <c:pt idx="1323">
                  <c:v>33.754</c:v>
                </c:pt>
                <c:pt idx="1324">
                  <c:v>33.774</c:v>
                </c:pt>
                <c:pt idx="1325">
                  <c:v>33.782</c:v>
                </c:pt>
                <c:pt idx="1326">
                  <c:v>33.796</c:v>
                </c:pt>
                <c:pt idx="1327">
                  <c:v>33.818</c:v>
                </c:pt>
                <c:pt idx="1328">
                  <c:v>33.84</c:v>
                </c:pt>
                <c:pt idx="1329">
                  <c:v>33.85</c:v>
                </c:pt>
                <c:pt idx="1330">
                  <c:v>33.858</c:v>
                </c:pt>
                <c:pt idx="1331">
                  <c:v>33.882</c:v>
                </c:pt>
                <c:pt idx="1332">
                  <c:v>33.882</c:v>
                </c:pt>
                <c:pt idx="1333">
                  <c:v>33.904</c:v>
                </c:pt>
                <c:pt idx="1334">
                  <c:v>33.926</c:v>
                </c:pt>
                <c:pt idx="1335">
                  <c:v>33.944</c:v>
                </c:pt>
                <c:pt idx="1336">
                  <c:v>33.947</c:v>
                </c:pt>
                <c:pt idx="1337">
                  <c:v>33.969</c:v>
                </c:pt>
                <c:pt idx="1338">
                  <c:v>34.001</c:v>
                </c:pt>
                <c:pt idx="1339">
                  <c:v>33.958</c:v>
                </c:pt>
                <c:pt idx="1340">
                  <c:v>34.04</c:v>
                </c:pt>
                <c:pt idx="1341">
                  <c:v>34.023</c:v>
                </c:pt>
                <c:pt idx="1342">
                  <c:v>34.055</c:v>
                </c:pt>
                <c:pt idx="1343">
                  <c:v>34.055</c:v>
                </c:pt>
                <c:pt idx="1344">
                  <c:v>34.072</c:v>
                </c:pt>
                <c:pt idx="1345">
                  <c:v>34.077</c:v>
                </c:pt>
                <c:pt idx="1346">
                  <c:v>34.087</c:v>
                </c:pt>
                <c:pt idx="1347">
                  <c:v>34.087</c:v>
                </c:pt>
                <c:pt idx="1348">
                  <c:v>34.104</c:v>
                </c:pt>
                <c:pt idx="1349">
                  <c:v>34.097</c:v>
                </c:pt>
                <c:pt idx="1350">
                  <c:v>34.109</c:v>
                </c:pt>
                <c:pt idx="1351">
                  <c:v>34.129</c:v>
                </c:pt>
                <c:pt idx="1352">
                  <c:v>34.115</c:v>
                </c:pt>
                <c:pt idx="1353">
                  <c:v>34.141</c:v>
                </c:pt>
                <c:pt idx="1354">
                  <c:v>34.129</c:v>
                </c:pt>
                <c:pt idx="1355">
                  <c:v>34.161</c:v>
                </c:pt>
                <c:pt idx="1356">
                  <c:v>34.161</c:v>
                </c:pt>
                <c:pt idx="1357">
                  <c:v>34.169</c:v>
                </c:pt>
                <c:pt idx="1358">
                  <c:v>34.173</c:v>
                </c:pt>
                <c:pt idx="1359">
                  <c:v>34.173</c:v>
                </c:pt>
                <c:pt idx="1360">
                  <c:v>34.183</c:v>
                </c:pt>
                <c:pt idx="1361">
                  <c:v>34.18</c:v>
                </c:pt>
                <c:pt idx="1362">
                  <c:v>34.195</c:v>
                </c:pt>
                <c:pt idx="1363">
                  <c:v>34.195</c:v>
                </c:pt>
                <c:pt idx="1364">
                  <c:v>34.205</c:v>
                </c:pt>
                <c:pt idx="1365">
                  <c:v>34.191</c:v>
                </c:pt>
                <c:pt idx="1366">
                  <c:v>34.215</c:v>
                </c:pt>
                <c:pt idx="1367">
                  <c:v>34.227</c:v>
                </c:pt>
                <c:pt idx="1368">
                  <c:v>34.205</c:v>
                </c:pt>
                <c:pt idx="1369">
                  <c:v>34.233</c:v>
                </c:pt>
                <c:pt idx="1370">
                  <c:v>34.215</c:v>
                </c:pt>
                <c:pt idx="1371">
                  <c:v>34.227</c:v>
                </c:pt>
                <c:pt idx="1372">
                  <c:v>34.215</c:v>
                </c:pt>
                <c:pt idx="1373">
                  <c:v>34.223</c:v>
                </c:pt>
                <c:pt idx="1374">
                  <c:v>34.215</c:v>
                </c:pt>
                <c:pt idx="1375">
                  <c:v>34.215</c:v>
                </c:pt>
                <c:pt idx="1376">
                  <c:v>34.237</c:v>
                </c:pt>
                <c:pt idx="1377">
                  <c:v>34.212</c:v>
                </c:pt>
                <c:pt idx="1378">
                  <c:v>34.215</c:v>
                </c:pt>
                <c:pt idx="1379">
                  <c:v>34.227</c:v>
                </c:pt>
                <c:pt idx="1380">
                  <c:v>34.205</c:v>
                </c:pt>
                <c:pt idx="1381">
                  <c:v>34.212</c:v>
                </c:pt>
                <c:pt idx="1382">
                  <c:v>34.205</c:v>
                </c:pt>
                <c:pt idx="1383">
                  <c:v>34.205</c:v>
                </c:pt>
                <c:pt idx="1384">
                  <c:v>34.195</c:v>
                </c:pt>
                <c:pt idx="1385">
                  <c:v>34.191</c:v>
                </c:pt>
                <c:pt idx="1386">
                  <c:v>34.195</c:v>
                </c:pt>
                <c:pt idx="1387">
                  <c:v>34.173</c:v>
                </c:pt>
                <c:pt idx="1388">
                  <c:v>34.173</c:v>
                </c:pt>
                <c:pt idx="1389">
                  <c:v>34.18</c:v>
                </c:pt>
                <c:pt idx="1390">
                  <c:v>34.173</c:v>
                </c:pt>
                <c:pt idx="1391">
                  <c:v>34.161</c:v>
                </c:pt>
                <c:pt idx="1392">
                  <c:v>34.129</c:v>
                </c:pt>
                <c:pt idx="1393">
                  <c:v>34.147</c:v>
                </c:pt>
                <c:pt idx="1394">
                  <c:v>34.129</c:v>
                </c:pt>
                <c:pt idx="1395">
                  <c:v>34.129</c:v>
                </c:pt>
                <c:pt idx="1396">
                  <c:v>34.141</c:v>
                </c:pt>
                <c:pt idx="1397">
                  <c:v>34.104</c:v>
                </c:pt>
                <c:pt idx="1398">
                  <c:v>34.119</c:v>
                </c:pt>
                <c:pt idx="1399">
                  <c:v>34.087</c:v>
                </c:pt>
                <c:pt idx="1400">
                  <c:v>34.097</c:v>
                </c:pt>
                <c:pt idx="1401">
                  <c:v>34.087</c:v>
                </c:pt>
                <c:pt idx="1402">
                  <c:v>34.082</c:v>
                </c:pt>
                <c:pt idx="1403">
                  <c:v>34.065</c:v>
                </c:pt>
                <c:pt idx="1404">
                  <c:v>34.055</c:v>
                </c:pt>
                <c:pt idx="1405">
                  <c:v>34.055</c:v>
                </c:pt>
                <c:pt idx="1406">
                  <c:v>34.04</c:v>
                </c:pt>
                <c:pt idx="1407">
                  <c:v>34.033</c:v>
                </c:pt>
                <c:pt idx="1408">
                  <c:v>34.023</c:v>
                </c:pt>
                <c:pt idx="1409">
                  <c:v>34.011</c:v>
                </c:pt>
                <c:pt idx="1410">
                  <c:v>34.008</c:v>
                </c:pt>
                <c:pt idx="1411">
                  <c:v>34.001</c:v>
                </c:pt>
                <c:pt idx="1412">
                  <c:v>33.947</c:v>
                </c:pt>
                <c:pt idx="1413">
                  <c:v>33.936</c:v>
                </c:pt>
                <c:pt idx="1414">
                  <c:v>33.893</c:v>
                </c:pt>
                <c:pt idx="1415">
                  <c:v>33.858</c:v>
                </c:pt>
                <c:pt idx="1416">
                  <c:v>33.808</c:v>
                </c:pt>
                <c:pt idx="1417">
                  <c:v>33.808</c:v>
                </c:pt>
                <c:pt idx="1418">
                  <c:v>33.742</c:v>
                </c:pt>
                <c:pt idx="1419">
                  <c:v>33.71</c:v>
                </c:pt>
                <c:pt idx="1420">
                  <c:v>33.707</c:v>
                </c:pt>
                <c:pt idx="1421">
                  <c:v>33.646</c:v>
                </c:pt>
                <c:pt idx="1422">
                  <c:v>33.614</c:v>
                </c:pt>
                <c:pt idx="1423">
                  <c:v>33.582</c:v>
                </c:pt>
                <c:pt idx="1424">
                  <c:v>33.571</c:v>
                </c:pt>
                <c:pt idx="1425">
                  <c:v>33.506</c:v>
                </c:pt>
                <c:pt idx="1426">
                  <c:v>33.471</c:v>
                </c:pt>
                <c:pt idx="1427">
                  <c:v>33.463</c:v>
                </c:pt>
                <c:pt idx="1428">
                  <c:v>33.387</c:v>
                </c:pt>
                <c:pt idx="1429">
                  <c:v>33.377</c:v>
                </c:pt>
                <c:pt idx="1430">
                  <c:v>33.291</c:v>
                </c:pt>
                <c:pt idx="1431">
                  <c:v>33.303</c:v>
                </c:pt>
                <c:pt idx="1432">
                  <c:v>33.244</c:v>
                </c:pt>
                <c:pt idx="1433">
                  <c:v>33.217</c:v>
                </c:pt>
                <c:pt idx="1434">
                  <c:v>33.195</c:v>
                </c:pt>
                <c:pt idx="1435">
                  <c:v>33.151</c:v>
                </c:pt>
                <c:pt idx="1436">
                  <c:v>33.119</c:v>
                </c:pt>
                <c:pt idx="1437">
                  <c:v>33.076</c:v>
                </c:pt>
                <c:pt idx="1438">
                  <c:v>33.044</c:v>
                </c:pt>
                <c:pt idx="1439">
                  <c:v>33.012</c:v>
                </c:pt>
                <c:pt idx="1440">
                  <c:v>32.977</c:v>
                </c:pt>
                <c:pt idx="1441">
                  <c:v>32.948</c:v>
                </c:pt>
                <c:pt idx="1442">
                  <c:v>32.904</c:v>
                </c:pt>
                <c:pt idx="1443">
                  <c:v>32.872</c:v>
                </c:pt>
                <c:pt idx="1444">
                  <c:v>32.84</c:v>
                </c:pt>
                <c:pt idx="1445">
                  <c:v>32.808</c:v>
                </c:pt>
                <c:pt idx="1446">
                  <c:v>32.776</c:v>
                </c:pt>
                <c:pt idx="1447">
                  <c:v>32.722</c:v>
                </c:pt>
                <c:pt idx="1448">
                  <c:v>32.722</c:v>
                </c:pt>
                <c:pt idx="1449">
                  <c:v>32.69</c:v>
                </c:pt>
                <c:pt idx="1450">
                  <c:v>32.657</c:v>
                </c:pt>
                <c:pt idx="1451">
                  <c:v>32.593</c:v>
                </c:pt>
                <c:pt idx="1452">
                  <c:v>32.633</c:v>
                </c:pt>
                <c:pt idx="1453">
                  <c:v>32.561</c:v>
                </c:pt>
                <c:pt idx="1454">
                  <c:v>32.549</c:v>
                </c:pt>
                <c:pt idx="1455">
                  <c:v>32.517</c:v>
                </c:pt>
                <c:pt idx="1456">
                  <c:v>32.485</c:v>
                </c:pt>
                <c:pt idx="1457">
                  <c:v>32.453</c:v>
                </c:pt>
                <c:pt idx="1458">
                  <c:v>32.421</c:v>
                </c:pt>
                <c:pt idx="1459">
                  <c:v>32.399</c:v>
                </c:pt>
                <c:pt idx="1460">
                  <c:v>32.377</c:v>
                </c:pt>
                <c:pt idx="1461">
                  <c:v>32.367</c:v>
                </c:pt>
                <c:pt idx="1462">
                  <c:v>32.313</c:v>
                </c:pt>
                <c:pt idx="1463">
                  <c:v>32.303</c:v>
                </c:pt>
                <c:pt idx="1464">
                  <c:v>32.281</c:v>
                </c:pt>
                <c:pt idx="1465">
                  <c:v>32.26</c:v>
                </c:pt>
                <c:pt idx="1466">
                  <c:v>32.249</c:v>
                </c:pt>
                <c:pt idx="1467">
                  <c:v>32.216</c:v>
                </c:pt>
                <c:pt idx="1468">
                  <c:v>32.184</c:v>
                </c:pt>
                <c:pt idx="1469">
                  <c:v>32.174</c:v>
                </c:pt>
                <c:pt idx="1470">
                  <c:v>32.152</c:v>
                </c:pt>
                <c:pt idx="1471">
                  <c:v>32.142</c:v>
                </c:pt>
                <c:pt idx="1472">
                  <c:v>32.12</c:v>
                </c:pt>
                <c:pt idx="1473">
                  <c:v>32.098</c:v>
                </c:pt>
                <c:pt idx="1474">
                  <c:v>32.066</c:v>
                </c:pt>
                <c:pt idx="1475">
                  <c:v>32.066</c:v>
                </c:pt>
                <c:pt idx="1476">
                  <c:v>32.044</c:v>
                </c:pt>
                <c:pt idx="1477">
                  <c:v>32.024</c:v>
                </c:pt>
                <c:pt idx="1478">
                  <c:v>32.012</c:v>
                </c:pt>
                <c:pt idx="1479">
                  <c:v>31.992</c:v>
                </c:pt>
                <c:pt idx="1480">
                  <c:v>31.97</c:v>
                </c:pt>
                <c:pt idx="1481">
                  <c:v>31.958</c:v>
                </c:pt>
                <c:pt idx="1482">
                  <c:v>31.948</c:v>
                </c:pt>
                <c:pt idx="1483">
                  <c:v>31.926</c:v>
                </c:pt>
                <c:pt idx="1484">
                  <c:v>31.916</c:v>
                </c:pt>
                <c:pt idx="1485">
                  <c:v>31.906</c:v>
                </c:pt>
                <c:pt idx="1486">
                  <c:v>31.884</c:v>
                </c:pt>
                <c:pt idx="1487">
                  <c:v>31.884</c:v>
                </c:pt>
                <c:pt idx="1488">
                  <c:v>31.862</c:v>
                </c:pt>
                <c:pt idx="1489">
                  <c:v>31.852</c:v>
                </c:pt>
                <c:pt idx="1490">
                  <c:v>31.84</c:v>
                </c:pt>
                <c:pt idx="1491">
                  <c:v>31.83</c:v>
                </c:pt>
                <c:pt idx="1492">
                  <c:v>31.819</c:v>
                </c:pt>
                <c:pt idx="1493">
                  <c:v>31.797</c:v>
                </c:pt>
              </c:numCache>
            </c:numRef>
          </c:xVal>
          <c:yVal>
            <c:numRef>
              <c:f>Uitwerking!$T$7:$T$1500</c:f>
              <c:numCache>
                <c:formatCode>General</c:formatCode>
                <c:ptCount val="1494"/>
                <c:pt idx="0">
                  <c:v>11.7549</c:v>
                </c:pt>
                <c:pt idx="1">
                  <c:v>11.9197</c:v>
                </c:pt>
                <c:pt idx="2">
                  <c:v>12.127</c:v>
                </c:pt>
                <c:pt idx="3">
                  <c:v>12.3823</c:v>
                </c:pt>
                <c:pt idx="4">
                  <c:v>12.6993</c:v>
                </c:pt>
                <c:pt idx="5">
                  <c:v>13.0105</c:v>
                </c:pt>
                <c:pt idx="6">
                  <c:v>13.2813</c:v>
                </c:pt>
                <c:pt idx="7">
                  <c:v>13.5105</c:v>
                </c:pt>
                <c:pt idx="8">
                  <c:v>13.7061</c:v>
                </c:pt>
                <c:pt idx="9">
                  <c:v>13.8608</c:v>
                </c:pt>
                <c:pt idx="10">
                  <c:v>13.982</c:v>
                </c:pt>
                <c:pt idx="11">
                  <c:v>14.0735</c:v>
                </c:pt>
                <c:pt idx="12">
                  <c:v>14.1432</c:v>
                </c:pt>
                <c:pt idx="13">
                  <c:v>14.196</c:v>
                </c:pt>
                <c:pt idx="14">
                  <c:v>14.2358</c:v>
                </c:pt>
                <c:pt idx="15">
                  <c:v>14.2676</c:v>
                </c:pt>
                <c:pt idx="16">
                  <c:v>14.2922</c:v>
                </c:pt>
                <c:pt idx="17">
                  <c:v>14.3104</c:v>
                </c:pt>
                <c:pt idx="18">
                  <c:v>14.3243</c:v>
                </c:pt>
                <c:pt idx="19">
                  <c:v>14.3352</c:v>
                </c:pt>
                <c:pt idx="20">
                  <c:v>14.3431</c:v>
                </c:pt>
                <c:pt idx="21">
                  <c:v>14.349</c:v>
                </c:pt>
                <c:pt idx="22">
                  <c:v>14.3547</c:v>
                </c:pt>
                <c:pt idx="23">
                  <c:v>14.3592</c:v>
                </c:pt>
                <c:pt idx="24">
                  <c:v>14.3624</c:v>
                </c:pt>
                <c:pt idx="25">
                  <c:v>14.3653</c:v>
                </c:pt>
                <c:pt idx="26">
                  <c:v>14.3679</c:v>
                </c:pt>
                <c:pt idx="27">
                  <c:v>14.3697</c:v>
                </c:pt>
                <c:pt idx="28">
                  <c:v>14.3714</c:v>
                </c:pt>
                <c:pt idx="29">
                  <c:v>14.3723</c:v>
                </c:pt>
                <c:pt idx="30">
                  <c:v>14.3727</c:v>
                </c:pt>
                <c:pt idx="31">
                  <c:v>14.3735</c:v>
                </c:pt>
                <c:pt idx="32">
                  <c:v>14.3747</c:v>
                </c:pt>
                <c:pt idx="33">
                  <c:v>14.3759</c:v>
                </c:pt>
                <c:pt idx="34">
                  <c:v>14.3766</c:v>
                </c:pt>
                <c:pt idx="35">
                  <c:v>14.3769</c:v>
                </c:pt>
                <c:pt idx="36">
                  <c:v>14.3774</c:v>
                </c:pt>
                <c:pt idx="37">
                  <c:v>14.3781</c:v>
                </c:pt>
                <c:pt idx="38">
                  <c:v>14.3784</c:v>
                </c:pt>
                <c:pt idx="39">
                  <c:v>14.3788</c:v>
                </c:pt>
                <c:pt idx="40">
                  <c:v>14.3788</c:v>
                </c:pt>
                <c:pt idx="41">
                  <c:v>14.3786</c:v>
                </c:pt>
                <c:pt idx="42">
                  <c:v>14.3786</c:v>
                </c:pt>
                <c:pt idx="43">
                  <c:v>14.3783</c:v>
                </c:pt>
                <c:pt idx="44">
                  <c:v>14.3778</c:v>
                </c:pt>
                <c:pt idx="45">
                  <c:v>14.3774</c:v>
                </c:pt>
                <c:pt idx="46">
                  <c:v>14.377</c:v>
                </c:pt>
                <c:pt idx="47">
                  <c:v>14.3768</c:v>
                </c:pt>
                <c:pt idx="48">
                  <c:v>14.3763</c:v>
                </c:pt>
                <c:pt idx="49">
                  <c:v>14.3761</c:v>
                </c:pt>
                <c:pt idx="50">
                  <c:v>14.3755</c:v>
                </c:pt>
                <c:pt idx="51">
                  <c:v>14.3754</c:v>
                </c:pt>
                <c:pt idx="52">
                  <c:v>14.3749</c:v>
                </c:pt>
                <c:pt idx="53">
                  <c:v>14.3755</c:v>
                </c:pt>
                <c:pt idx="54">
                  <c:v>14.3763</c:v>
                </c:pt>
                <c:pt idx="55">
                  <c:v>14.3766</c:v>
                </c:pt>
                <c:pt idx="56">
                  <c:v>14.3774</c:v>
                </c:pt>
                <c:pt idx="57">
                  <c:v>14.3772</c:v>
                </c:pt>
                <c:pt idx="58">
                  <c:v>14.3773</c:v>
                </c:pt>
                <c:pt idx="59">
                  <c:v>14.3766</c:v>
                </c:pt>
                <c:pt idx="60">
                  <c:v>14.3747</c:v>
                </c:pt>
                <c:pt idx="61">
                  <c:v>14.3719</c:v>
                </c:pt>
                <c:pt idx="62">
                  <c:v>14.3691</c:v>
                </c:pt>
                <c:pt idx="63">
                  <c:v>14.3679</c:v>
                </c:pt>
                <c:pt idx="64">
                  <c:v>14.3668</c:v>
                </c:pt>
                <c:pt idx="65">
                  <c:v>14.3668</c:v>
                </c:pt>
                <c:pt idx="66">
                  <c:v>14.3668</c:v>
                </c:pt>
                <c:pt idx="67">
                  <c:v>14.3668</c:v>
                </c:pt>
                <c:pt idx="68">
                  <c:v>14.3673</c:v>
                </c:pt>
                <c:pt idx="69">
                  <c:v>14.3668</c:v>
                </c:pt>
                <c:pt idx="70">
                  <c:v>14.3654</c:v>
                </c:pt>
                <c:pt idx="71">
                  <c:v>14.3622</c:v>
                </c:pt>
                <c:pt idx="72">
                  <c:v>14.3566</c:v>
                </c:pt>
                <c:pt idx="73">
                  <c:v>14.349</c:v>
                </c:pt>
                <c:pt idx="74">
                  <c:v>14.3407</c:v>
                </c:pt>
                <c:pt idx="75">
                  <c:v>14.3339</c:v>
                </c:pt>
                <c:pt idx="76">
                  <c:v>14.3273</c:v>
                </c:pt>
                <c:pt idx="77">
                  <c:v>14.3182</c:v>
                </c:pt>
                <c:pt idx="78">
                  <c:v>14.3092</c:v>
                </c:pt>
                <c:pt idx="79">
                  <c:v>14.301</c:v>
                </c:pt>
                <c:pt idx="80">
                  <c:v>14.2936</c:v>
                </c:pt>
                <c:pt idx="81">
                  <c:v>14.2865</c:v>
                </c:pt>
                <c:pt idx="82">
                  <c:v>14.2798</c:v>
                </c:pt>
                <c:pt idx="83">
                  <c:v>14.2733</c:v>
                </c:pt>
                <c:pt idx="84">
                  <c:v>14.2669</c:v>
                </c:pt>
                <c:pt idx="85">
                  <c:v>14.262</c:v>
                </c:pt>
                <c:pt idx="86">
                  <c:v>14.2625</c:v>
                </c:pt>
                <c:pt idx="87">
                  <c:v>14.2676</c:v>
                </c:pt>
                <c:pt idx="88">
                  <c:v>14.2742</c:v>
                </c:pt>
                <c:pt idx="89">
                  <c:v>14.2801</c:v>
                </c:pt>
                <c:pt idx="90">
                  <c:v>14.2848</c:v>
                </c:pt>
                <c:pt idx="91">
                  <c:v>14.2885</c:v>
                </c:pt>
                <c:pt idx="92">
                  <c:v>14.2905</c:v>
                </c:pt>
                <c:pt idx="93">
                  <c:v>14.292</c:v>
                </c:pt>
                <c:pt idx="94">
                  <c:v>14.2922</c:v>
                </c:pt>
                <c:pt idx="95">
                  <c:v>14.2949</c:v>
                </c:pt>
                <c:pt idx="96">
                  <c:v>14.2981</c:v>
                </c:pt>
                <c:pt idx="97">
                  <c:v>14.3008</c:v>
                </c:pt>
                <c:pt idx="98">
                  <c:v>14.3029</c:v>
                </c:pt>
                <c:pt idx="99">
                  <c:v>14.3057</c:v>
                </c:pt>
                <c:pt idx="100">
                  <c:v>14.3094</c:v>
                </c:pt>
                <c:pt idx="101">
                  <c:v>14.3142</c:v>
                </c:pt>
                <c:pt idx="102">
                  <c:v>14.319</c:v>
                </c:pt>
                <c:pt idx="103">
                  <c:v>14.3226</c:v>
                </c:pt>
                <c:pt idx="104">
                  <c:v>14.3247</c:v>
                </c:pt>
                <c:pt idx="105">
                  <c:v>14.325</c:v>
                </c:pt>
                <c:pt idx="106">
                  <c:v>14.3234</c:v>
                </c:pt>
                <c:pt idx="107">
                  <c:v>14.3201</c:v>
                </c:pt>
                <c:pt idx="108">
                  <c:v>14.3153</c:v>
                </c:pt>
                <c:pt idx="109">
                  <c:v>14.3093</c:v>
                </c:pt>
                <c:pt idx="110">
                  <c:v>14.3014</c:v>
                </c:pt>
                <c:pt idx="111">
                  <c:v>14.2914</c:v>
                </c:pt>
                <c:pt idx="112">
                  <c:v>14.2823</c:v>
                </c:pt>
                <c:pt idx="113">
                  <c:v>14.2776</c:v>
                </c:pt>
                <c:pt idx="114">
                  <c:v>14.2747</c:v>
                </c:pt>
                <c:pt idx="115">
                  <c:v>14.2728</c:v>
                </c:pt>
                <c:pt idx="116">
                  <c:v>14.2735</c:v>
                </c:pt>
                <c:pt idx="117">
                  <c:v>14.2762</c:v>
                </c:pt>
                <c:pt idx="118">
                  <c:v>14.2796</c:v>
                </c:pt>
                <c:pt idx="119">
                  <c:v>14.2817</c:v>
                </c:pt>
                <c:pt idx="120">
                  <c:v>14.2816</c:v>
                </c:pt>
                <c:pt idx="121">
                  <c:v>14.283</c:v>
                </c:pt>
                <c:pt idx="122">
                  <c:v>14.2898</c:v>
                </c:pt>
                <c:pt idx="123">
                  <c:v>14.299</c:v>
                </c:pt>
                <c:pt idx="124">
                  <c:v>14.3079</c:v>
                </c:pt>
                <c:pt idx="125">
                  <c:v>14.316</c:v>
                </c:pt>
                <c:pt idx="126">
                  <c:v>14.324</c:v>
                </c:pt>
                <c:pt idx="127">
                  <c:v>14.3321</c:v>
                </c:pt>
                <c:pt idx="128">
                  <c:v>14.3395</c:v>
                </c:pt>
                <c:pt idx="129">
                  <c:v>14.3461</c:v>
                </c:pt>
                <c:pt idx="130">
                  <c:v>14.3531</c:v>
                </c:pt>
                <c:pt idx="131">
                  <c:v>14.3585</c:v>
                </c:pt>
                <c:pt idx="132">
                  <c:v>14.3632</c:v>
                </c:pt>
                <c:pt idx="133">
                  <c:v>14.367</c:v>
                </c:pt>
                <c:pt idx="134">
                  <c:v>14.3698</c:v>
                </c:pt>
                <c:pt idx="135">
                  <c:v>14.3722</c:v>
                </c:pt>
                <c:pt idx="136">
                  <c:v>14.3742</c:v>
                </c:pt>
                <c:pt idx="137">
                  <c:v>14.3759</c:v>
                </c:pt>
                <c:pt idx="138">
                  <c:v>14.3773</c:v>
                </c:pt>
                <c:pt idx="139">
                  <c:v>14.3784</c:v>
                </c:pt>
                <c:pt idx="140">
                  <c:v>14.3793</c:v>
                </c:pt>
                <c:pt idx="141">
                  <c:v>14.3801</c:v>
                </c:pt>
                <c:pt idx="142">
                  <c:v>14.3808</c:v>
                </c:pt>
                <c:pt idx="143">
                  <c:v>14.3815</c:v>
                </c:pt>
                <c:pt idx="144">
                  <c:v>14.382</c:v>
                </c:pt>
                <c:pt idx="145">
                  <c:v>14.3824</c:v>
                </c:pt>
                <c:pt idx="146">
                  <c:v>14.3827</c:v>
                </c:pt>
                <c:pt idx="147">
                  <c:v>14.383</c:v>
                </c:pt>
                <c:pt idx="148">
                  <c:v>14.3832</c:v>
                </c:pt>
                <c:pt idx="149">
                  <c:v>14.3835</c:v>
                </c:pt>
                <c:pt idx="150">
                  <c:v>14.3837</c:v>
                </c:pt>
                <c:pt idx="151">
                  <c:v>14.3839</c:v>
                </c:pt>
                <c:pt idx="152">
                  <c:v>14.384</c:v>
                </c:pt>
                <c:pt idx="153">
                  <c:v>14.3842</c:v>
                </c:pt>
                <c:pt idx="154">
                  <c:v>14.3844</c:v>
                </c:pt>
                <c:pt idx="155">
                  <c:v>14.3844</c:v>
                </c:pt>
                <c:pt idx="156">
                  <c:v>14.3844</c:v>
                </c:pt>
                <c:pt idx="157">
                  <c:v>14.3844</c:v>
                </c:pt>
                <c:pt idx="158">
                  <c:v>14.3842</c:v>
                </c:pt>
                <c:pt idx="159">
                  <c:v>14.3842</c:v>
                </c:pt>
                <c:pt idx="160">
                  <c:v>14.384</c:v>
                </c:pt>
                <c:pt idx="161">
                  <c:v>14.384</c:v>
                </c:pt>
                <c:pt idx="162">
                  <c:v>14.3832</c:v>
                </c:pt>
                <c:pt idx="163">
                  <c:v>14.3827</c:v>
                </c:pt>
                <c:pt idx="164">
                  <c:v>14.3809</c:v>
                </c:pt>
                <c:pt idx="165">
                  <c:v>14.3786</c:v>
                </c:pt>
                <c:pt idx="166">
                  <c:v>14.3759</c:v>
                </c:pt>
                <c:pt idx="167">
                  <c:v>14.3712</c:v>
                </c:pt>
                <c:pt idx="168">
                  <c:v>14.3646</c:v>
                </c:pt>
                <c:pt idx="169">
                  <c:v>14.3564</c:v>
                </c:pt>
                <c:pt idx="170">
                  <c:v>14.3473</c:v>
                </c:pt>
                <c:pt idx="171">
                  <c:v>14.3381</c:v>
                </c:pt>
                <c:pt idx="172">
                  <c:v>14.3301</c:v>
                </c:pt>
                <c:pt idx="173">
                  <c:v>14.3222</c:v>
                </c:pt>
                <c:pt idx="174">
                  <c:v>14.3155</c:v>
                </c:pt>
                <c:pt idx="175">
                  <c:v>14.309</c:v>
                </c:pt>
                <c:pt idx="176">
                  <c:v>14.303</c:v>
                </c:pt>
                <c:pt idx="177">
                  <c:v>14.2973</c:v>
                </c:pt>
                <c:pt idx="178">
                  <c:v>14.2914</c:v>
                </c:pt>
                <c:pt idx="179">
                  <c:v>14.2852</c:v>
                </c:pt>
                <c:pt idx="180">
                  <c:v>14.2791</c:v>
                </c:pt>
                <c:pt idx="181">
                  <c:v>14.2728</c:v>
                </c:pt>
                <c:pt idx="182">
                  <c:v>14.2662</c:v>
                </c:pt>
                <c:pt idx="183">
                  <c:v>14.2593</c:v>
                </c:pt>
                <c:pt idx="184">
                  <c:v>14.252</c:v>
                </c:pt>
                <c:pt idx="185">
                  <c:v>14.2446</c:v>
                </c:pt>
                <c:pt idx="186">
                  <c:v>14.2374</c:v>
                </c:pt>
                <c:pt idx="187">
                  <c:v>14.2301</c:v>
                </c:pt>
                <c:pt idx="188">
                  <c:v>14.2229</c:v>
                </c:pt>
                <c:pt idx="189">
                  <c:v>14.2163</c:v>
                </c:pt>
                <c:pt idx="190">
                  <c:v>14.2097</c:v>
                </c:pt>
                <c:pt idx="191">
                  <c:v>14.2038</c:v>
                </c:pt>
                <c:pt idx="192">
                  <c:v>14.1975</c:v>
                </c:pt>
                <c:pt idx="193">
                  <c:v>14.1921</c:v>
                </c:pt>
                <c:pt idx="194">
                  <c:v>14.186</c:v>
                </c:pt>
                <c:pt idx="195">
                  <c:v>14.1804</c:v>
                </c:pt>
                <c:pt idx="196">
                  <c:v>14.1747</c:v>
                </c:pt>
                <c:pt idx="197">
                  <c:v>14.1685</c:v>
                </c:pt>
                <c:pt idx="198">
                  <c:v>14.1604</c:v>
                </c:pt>
                <c:pt idx="199">
                  <c:v>14.1504</c:v>
                </c:pt>
                <c:pt idx="200">
                  <c:v>14.1369</c:v>
                </c:pt>
                <c:pt idx="201">
                  <c:v>14.1164</c:v>
                </c:pt>
                <c:pt idx="202">
                  <c:v>14.0901</c:v>
                </c:pt>
                <c:pt idx="203">
                  <c:v>14.0607</c:v>
                </c:pt>
                <c:pt idx="204">
                  <c:v>14.0271</c:v>
                </c:pt>
                <c:pt idx="205">
                  <c:v>13.9892</c:v>
                </c:pt>
                <c:pt idx="206">
                  <c:v>13.9573</c:v>
                </c:pt>
                <c:pt idx="207">
                  <c:v>13.9447</c:v>
                </c:pt>
                <c:pt idx="208">
                  <c:v>13.9496</c:v>
                </c:pt>
                <c:pt idx="209">
                  <c:v>13.9721</c:v>
                </c:pt>
                <c:pt idx="210">
                  <c:v>14.0135</c:v>
                </c:pt>
                <c:pt idx="211">
                  <c:v>14.0585</c:v>
                </c:pt>
                <c:pt idx="212">
                  <c:v>14.0979</c:v>
                </c:pt>
                <c:pt idx="213">
                  <c:v>14.1322</c:v>
                </c:pt>
                <c:pt idx="214">
                  <c:v>14.1613</c:v>
                </c:pt>
                <c:pt idx="215">
                  <c:v>14.1846</c:v>
                </c:pt>
                <c:pt idx="216">
                  <c:v>14.2046</c:v>
                </c:pt>
                <c:pt idx="217">
                  <c:v>14.2237</c:v>
                </c:pt>
                <c:pt idx="218">
                  <c:v>14.2441</c:v>
                </c:pt>
                <c:pt idx="219">
                  <c:v>14.2628</c:v>
                </c:pt>
                <c:pt idx="220">
                  <c:v>14.2796</c:v>
                </c:pt>
                <c:pt idx="221">
                  <c:v>14.2937</c:v>
                </c:pt>
                <c:pt idx="222">
                  <c:v>14.3065</c:v>
                </c:pt>
                <c:pt idx="223">
                  <c:v>14.3167</c:v>
                </c:pt>
                <c:pt idx="224">
                  <c:v>14.3226</c:v>
                </c:pt>
                <c:pt idx="225">
                  <c:v>14.3236</c:v>
                </c:pt>
                <c:pt idx="226">
                  <c:v>14.3228</c:v>
                </c:pt>
                <c:pt idx="227">
                  <c:v>14.3219</c:v>
                </c:pt>
                <c:pt idx="228">
                  <c:v>14.3204</c:v>
                </c:pt>
                <c:pt idx="229">
                  <c:v>14.319</c:v>
                </c:pt>
                <c:pt idx="230">
                  <c:v>14.3182</c:v>
                </c:pt>
                <c:pt idx="231">
                  <c:v>14.3153</c:v>
                </c:pt>
                <c:pt idx="232">
                  <c:v>14.3059</c:v>
                </c:pt>
                <c:pt idx="233">
                  <c:v>14.2898</c:v>
                </c:pt>
                <c:pt idx="234">
                  <c:v>14.2676</c:v>
                </c:pt>
                <c:pt idx="235">
                  <c:v>14.24</c:v>
                </c:pt>
                <c:pt idx="236">
                  <c:v>14.2124</c:v>
                </c:pt>
                <c:pt idx="237">
                  <c:v>14.1904</c:v>
                </c:pt>
                <c:pt idx="238">
                  <c:v>14.1737</c:v>
                </c:pt>
                <c:pt idx="239">
                  <c:v>14.162</c:v>
                </c:pt>
                <c:pt idx="240">
                  <c:v>14.1542</c:v>
                </c:pt>
                <c:pt idx="241">
                  <c:v>14.1496</c:v>
                </c:pt>
                <c:pt idx="242">
                  <c:v>14.1469</c:v>
                </c:pt>
                <c:pt idx="243">
                  <c:v>14.1436</c:v>
                </c:pt>
                <c:pt idx="244">
                  <c:v>14.1374</c:v>
                </c:pt>
                <c:pt idx="245">
                  <c:v>14.1269</c:v>
                </c:pt>
                <c:pt idx="246">
                  <c:v>14.1136</c:v>
                </c:pt>
                <c:pt idx="247">
                  <c:v>14.0982</c:v>
                </c:pt>
                <c:pt idx="248">
                  <c:v>14.0814</c:v>
                </c:pt>
                <c:pt idx="249">
                  <c:v>14.0632</c:v>
                </c:pt>
                <c:pt idx="250">
                  <c:v>14.0441</c:v>
                </c:pt>
                <c:pt idx="251">
                  <c:v>14.0239</c:v>
                </c:pt>
                <c:pt idx="252">
                  <c:v>14.0032</c:v>
                </c:pt>
                <c:pt idx="253">
                  <c:v>13.9806</c:v>
                </c:pt>
                <c:pt idx="254">
                  <c:v>13.9542</c:v>
                </c:pt>
                <c:pt idx="255">
                  <c:v>13.9232</c:v>
                </c:pt>
                <c:pt idx="256">
                  <c:v>13.8877</c:v>
                </c:pt>
                <c:pt idx="257">
                  <c:v>13.848</c:v>
                </c:pt>
                <c:pt idx="258">
                  <c:v>13.802</c:v>
                </c:pt>
                <c:pt idx="259">
                  <c:v>13.7512</c:v>
                </c:pt>
                <c:pt idx="260">
                  <c:v>13.6959</c:v>
                </c:pt>
                <c:pt idx="261">
                  <c:v>13.6366</c:v>
                </c:pt>
                <c:pt idx="262">
                  <c:v>13.5693</c:v>
                </c:pt>
                <c:pt idx="263">
                  <c:v>13.4984</c:v>
                </c:pt>
                <c:pt idx="264">
                  <c:v>13.4267</c:v>
                </c:pt>
                <c:pt idx="265">
                  <c:v>13.3561</c:v>
                </c:pt>
                <c:pt idx="266">
                  <c:v>13.2892</c:v>
                </c:pt>
                <c:pt idx="267">
                  <c:v>13.2267</c:v>
                </c:pt>
                <c:pt idx="268">
                  <c:v>13.168</c:v>
                </c:pt>
                <c:pt idx="269">
                  <c:v>13.1137</c:v>
                </c:pt>
                <c:pt idx="270">
                  <c:v>13.0627</c:v>
                </c:pt>
                <c:pt idx="271">
                  <c:v>13.0168</c:v>
                </c:pt>
                <c:pt idx="272">
                  <c:v>12.9741</c:v>
                </c:pt>
                <c:pt idx="273">
                  <c:v>12.9375</c:v>
                </c:pt>
                <c:pt idx="274">
                  <c:v>12.9033</c:v>
                </c:pt>
                <c:pt idx="275">
                  <c:v>12.872</c:v>
                </c:pt>
                <c:pt idx="276">
                  <c:v>12.8445</c:v>
                </c:pt>
                <c:pt idx="277">
                  <c:v>12.8216</c:v>
                </c:pt>
                <c:pt idx="278">
                  <c:v>12.8021</c:v>
                </c:pt>
                <c:pt idx="279">
                  <c:v>12.7849</c:v>
                </c:pt>
                <c:pt idx="280">
                  <c:v>12.769</c:v>
                </c:pt>
                <c:pt idx="281">
                  <c:v>12.7551</c:v>
                </c:pt>
                <c:pt idx="282">
                  <c:v>12.7425</c:v>
                </c:pt>
                <c:pt idx="283">
                  <c:v>12.7308</c:v>
                </c:pt>
                <c:pt idx="284">
                  <c:v>12.719</c:v>
                </c:pt>
                <c:pt idx="285">
                  <c:v>12.7069</c:v>
                </c:pt>
                <c:pt idx="286">
                  <c:v>12.6949</c:v>
                </c:pt>
                <c:pt idx="287">
                  <c:v>12.683</c:v>
                </c:pt>
                <c:pt idx="288">
                  <c:v>12.6717</c:v>
                </c:pt>
                <c:pt idx="289">
                  <c:v>12.6607</c:v>
                </c:pt>
                <c:pt idx="290">
                  <c:v>12.6503</c:v>
                </c:pt>
                <c:pt idx="291">
                  <c:v>12.64</c:v>
                </c:pt>
                <c:pt idx="292">
                  <c:v>12.6309</c:v>
                </c:pt>
                <c:pt idx="293">
                  <c:v>12.6207</c:v>
                </c:pt>
                <c:pt idx="294">
                  <c:v>12.6098</c:v>
                </c:pt>
                <c:pt idx="295">
                  <c:v>12.5975</c:v>
                </c:pt>
                <c:pt idx="296">
                  <c:v>12.5884</c:v>
                </c:pt>
                <c:pt idx="297">
                  <c:v>12.5936</c:v>
                </c:pt>
                <c:pt idx="298">
                  <c:v>12.6197</c:v>
                </c:pt>
                <c:pt idx="299">
                  <c:v>12.6535</c:v>
                </c:pt>
                <c:pt idx="300">
                  <c:v>12.6773</c:v>
                </c:pt>
                <c:pt idx="301">
                  <c:v>12.6825</c:v>
                </c:pt>
                <c:pt idx="302">
                  <c:v>12.6751</c:v>
                </c:pt>
                <c:pt idx="303">
                  <c:v>12.6918</c:v>
                </c:pt>
                <c:pt idx="304">
                  <c:v>12.7267</c:v>
                </c:pt>
                <c:pt idx="305">
                  <c:v>12.7625</c:v>
                </c:pt>
                <c:pt idx="306">
                  <c:v>12.7741</c:v>
                </c:pt>
                <c:pt idx="307">
                  <c:v>12.7633</c:v>
                </c:pt>
                <c:pt idx="308">
                  <c:v>12.741</c:v>
                </c:pt>
                <c:pt idx="309">
                  <c:v>12.7118</c:v>
                </c:pt>
                <c:pt idx="310">
                  <c:v>12.6781</c:v>
                </c:pt>
                <c:pt idx="311">
                  <c:v>12.6422</c:v>
                </c:pt>
                <c:pt idx="312">
                  <c:v>12.6063</c:v>
                </c:pt>
                <c:pt idx="313">
                  <c:v>12.5731</c:v>
                </c:pt>
                <c:pt idx="314">
                  <c:v>12.5435</c:v>
                </c:pt>
                <c:pt idx="315">
                  <c:v>12.5188</c:v>
                </c:pt>
                <c:pt idx="316">
                  <c:v>12.4982</c:v>
                </c:pt>
                <c:pt idx="317">
                  <c:v>12.4813</c:v>
                </c:pt>
                <c:pt idx="318">
                  <c:v>12.4655</c:v>
                </c:pt>
                <c:pt idx="319">
                  <c:v>12.4515</c:v>
                </c:pt>
                <c:pt idx="320">
                  <c:v>12.4391</c:v>
                </c:pt>
                <c:pt idx="321">
                  <c:v>12.428</c:v>
                </c:pt>
                <c:pt idx="322">
                  <c:v>12.4171</c:v>
                </c:pt>
                <c:pt idx="323">
                  <c:v>12.4079</c:v>
                </c:pt>
                <c:pt idx="324">
                  <c:v>12.3994</c:v>
                </c:pt>
                <c:pt idx="325">
                  <c:v>12.3908</c:v>
                </c:pt>
                <c:pt idx="326">
                  <c:v>12.3818</c:v>
                </c:pt>
                <c:pt idx="327">
                  <c:v>12.3728</c:v>
                </c:pt>
                <c:pt idx="328">
                  <c:v>12.3638</c:v>
                </c:pt>
                <c:pt idx="329">
                  <c:v>12.3547</c:v>
                </c:pt>
                <c:pt idx="330">
                  <c:v>12.3456</c:v>
                </c:pt>
                <c:pt idx="331">
                  <c:v>12.3375</c:v>
                </c:pt>
                <c:pt idx="332">
                  <c:v>12.3309</c:v>
                </c:pt>
                <c:pt idx="333">
                  <c:v>12.3253</c:v>
                </c:pt>
                <c:pt idx="334">
                  <c:v>12.32</c:v>
                </c:pt>
                <c:pt idx="335">
                  <c:v>12.3159</c:v>
                </c:pt>
                <c:pt idx="336">
                  <c:v>12.3128</c:v>
                </c:pt>
                <c:pt idx="337">
                  <c:v>12.3107</c:v>
                </c:pt>
                <c:pt idx="338">
                  <c:v>12.3093</c:v>
                </c:pt>
                <c:pt idx="339">
                  <c:v>12.308</c:v>
                </c:pt>
                <c:pt idx="340">
                  <c:v>12.3061</c:v>
                </c:pt>
                <c:pt idx="341">
                  <c:v>12.304</c:v>
                </c:pt>
                <c:pt idx="342">
                  <c:v>12.3013</c:v>
                </c:pt>
                <c:pt idx="343">
                  <c:v>12.2996</c:v>
                </c:pt>
                <c:pt idx="344">
                  <c:v>12.3267</c:v>
                </c:pt>
                <c:pt idx="345">
                  <c:v>12.4077</c:v>
                </c:pt>
                <c:pt idx="346">
                  <c:v>12.509</c:v>
                </c:pt>
                <c:pt idx="347">
                  <c:v>12.5867</c:v>
                </c:pt>
                <c:pt idx="348">
                  <c:v>12.6456</c:v>
                </c:pt>
                <c:pt idx="349">
                  <c:v>12.7091</c:v>
                </c:pt>
                <c:pt idx="350">
                  <c:v>12.784</c:v>
                </c:pt>
                <c:pt idx="351">
                  <c:v>12.8713</c:v>
                </c:pt>
                <c:pt idx="352">
                  <c:v>12.9345</c:v>
                </c:pt>
                <c:pt idx="353">
                  <c:v>12.9642</c:v>
                </c:pt>
                <c:pt idx="354">
                  <c:v>12.9617</c:v>
                </c:pt>
                <c:pt idx="355">
                  <c:v>12.9368</c:v>
                </c:pt>
                <c:pt idx="356">
                  <c:v>12.9109</c:v>
                </c:pt>
                <c:pt idx="357">
                  <c:v>12.8874</c:v>
                </c:pt>
                <c:pt idx="358">
                  <c:v>12.8602</c:v>
                </c:pt>
                <c:pt idx="359">
                  <c:v>12.8232</c:v>
                </c:pt>
                <c:pt idx="360">
                  <c:v>12.779</c:v>
                </c:pt>
                <c:pt idx="361">
                  <c:v>12.7321</c:v>
                </c:pt>
                <c:pt idx="362">
                  <c:v>12.6873</c:v>
                </c:pt>
                <c:pt idx="363">
                  <c:v>12.6451</c:v>
                </c:pt>
                <c:pt idx="364">
                  <c:v>12.6119</c:v>
                </c:pt>
                <c:pt idx="365">
                  <c:v>12.595</c:v>
                </c:pt>
                <c:pt idx="366">
                  <c:v>12.5825</c:v>
                </c:pt>
                <c:pt idx="367">
                  <c:v>12.5859</c:v>
                </c:pt>
                <c:pt idx="368">
                  <c:v>12.6025</c:v>
                </c:pt>
                <c:pt idx="369">
                  <c:v>12.6344</c:v>
                </c:pt>
                <c:pt idx="370">
                  <c:v>12.6815</c:v>
                </c:pt>
                <c:pt idx="371">
                  <c:v>12.7242</c:v>
                </c:pt>
                <c:pt idx="372">
                  <c:v>12.7475</c:v>
                </c:pt>
                <c:pt idx="373">
                  <c:v>12.7569</c:v>
                </c:pt>
                <c:pt idx="374">
                  <c:v>12.7688</c:v>
                </c:pt>
                <c:pt idx="375">
                  <c:v>12.779</c:v>
                </c:pt>
                <c:pt idx="376">
                  <c:v>12.759</c:v>
                </c:pt>
                <c:pt idx="377">
                  <c:v>12.7234</c:v>
                </c:pt>
                <c:pt idx="378">
                  <c:v>12.6929</c:v>
                </c:pt>
                <c:pt idx="379">
                  <c:v>12.6806</c:v>
                </c:pt>
                <c:pt idx="380">
                  <c:v>12.6866</c:v>
                </c:pt>
                <c:pt idx="381">
                  <c:v>12.696</c:v>
                </c:pt>
                <c:pt idx="382">
                  <c:v>12.6935</c:v>
                </c:pt>
                <c:pt idx="383">
                  <c:v>12.6788</c:v>
                </c:pt>
                <c:pt idx="384">
                  <c:v>12.6564</c:v>
                </c:pt>
                <c:pt idx="385">
                  <c:v>12.6287</c:v>
                </c:pt>
                <c:pt idx="386">
                  <c:v>12.5975</c:v>
                </c:pt>
                <c:pt idx="387">
                  <c:v>12.5647</c:v>
                </c:pt>
                <c:pt idx="388">
                  <c:v>12.5338</c:v>
                </c:pt>
                <c:pt idx="389">
                  <c:v>12.5055</c:v>
                </c:pt>
                <c:pt idx="390">
                  <c:v>12.4794</c:v>
                </c:pt>
                <c:pt idx="391">
                  <c:v>12.4561</c:v>
                </c:pt>
                <c:pt idx="392">
                  <c:v>12.4361</c:v>
                </c:pt>
                <c:pt idx="393">
                  <c:v>12.4181</c:v>
                </c:pt>
                <c:pt idx="394">
                  <c:v>12.4023</c:v>
                </c:pt>
                <c:pt idx="395">
                  <c:v>12.3904</c:v>
                </c:pt>
                <c:pt idx="396">
                  <c:v>12.3815</c:v>
                </c:pt>
                <c:pt idx="397">
                  <c:v>12.3752</c:v>
                </c:pt>
                <c:pt idx="398">
                  <c:v>12.3732</c:v>
                </c:pt>
                <c:pt idx="399">
                  <c:v>12.3773</c:v>
                </c:pt>
                <c:pt idx="400">
                  <c:v>12.381</c:v>
                </c:pt>
                <c:pt idx="401">
                  <c:v>12.3811</c:v>
                </c:pt>
                <c:pt idx="402">
                  <c:v>12.3785</c:v>
                </c:pt>
                <c:pt idx="403">
                  <c:v>12.3743</c:v>
                </c:pt>
                <c:pt idx="404">
                  <c:v>12.3692</c:v>
                </c:pt>
                <c:pt idx="405">
                  <c:v>12.3643</c:v>
                </c:pt>
                <c:pt idx="406">
                  <c:v>12.3603</c:v>
                </c:pt>
                <c:pt idx="407">
                  <c:v>12.3567</c:v>
                </c:pt>
                <c:pt idx="408">
                  <c:v>12.3541</c:v>
                </c:pt>
                <c:pt idx="409">
                  <c:v>12.3516</c:v>
                </c:pt>
                <c:pt idx="410">
                  <c:v>12.3499</c:v>
                </c:pt>
                <c:pt idx="411">
                  <c:v>12.3479</c:v>
                </c:pt>
                <c:pt idx="412">
                  <c:v>12.3454</c:v>
                </c:pt>
                <c:pt idx="413">
                  <c:v>12.3419</c:v>
                </c:pt>
                <c:pt idx="414">
                  <c:v>12.3384</c:v>
                </c:pt>
                <c:pt idx="415">
                  <c:v>12.3342</c:v>
                </c:pt>
                <c:pt idx="416">
                  <c:v>12.331</c:v>
                </c:pt>
                <c:pt idx="417">
                  <c:v>12.3282</c:v>
                </c:pt>
                <c:pt idx="418">
                  <c:v>12.327</c:v>
                </c:pt>
                <c:pt idx="419">
                  <c:v>12.3277</c:v>
                </c:pt>
                <c:pt idx="420">
                  <c:v>12.3297</c:v>
                </c:pt>
                <c:pt idx="421">
                  <c:v>12.3327</c:v>
                </c:pt>
                <c:pt idx="422">
                  <c:v>12.3359</c:v>
                </c:pt>
                <c:pt idx="423">
                  <c:v>12.3392</c:v>
                </c:pt>
                <c:pt idx="424">
                  <c:v>12.3421</c:v>
                </c:pt>
                <c:pt idx="425">
                  <c:v>12.3439</c:v>
                </c:pt>
                <c:pt idx="426">
                  <c:v>12.3476</c:v>
                </c:pt>
                <c:pt idx="427">
                  <c:v>12.3805</c:v>
                </c:pt>
                <c:pt idx="428">
                  <c:v>12.4309</c:v>
                </c:pt>
                <c:pt idx="429">
                  <c:v>12.4642</c:v>
                </c:pt>
                <c:pt idx="430">
                  <c:v>12.4719</c:v>
                </c:pt>
                <c:pt idx="431">
                  <c:v>12.4635</c:v>
                </c:pt>
                <c:pt idx="432">
                  <c:v>12.4485</c:v>
                </c:pt>
                <c:pt idx="433">
                  <c:v>12.432</c:v>
                </c:pt>
                <c:pt idx="434">
                  <c:v>12.4161</c:v>
                </c:pt>
                <c:pt idx="435">
                  <c:v>12.4018</c:v>
                </c:pt>
                <c:pt idx="436">
                  <c:v>12.3902</c:v>
                </c:pt>
                <c:pt idx="437">
                  <c:v>12.3806</c:v>
                </c:pt>
                <c:pt idx="438">
                  <c:v>12.3725</c:v>
                </c:pt>
                <c:pt idx="439">
                  <c:v>12.3653</c:v>
                </c:pt>
                <c:pt idx="440">
                  <c:v>12.3593</c:v>
                </c:pt>
                <c:pt idx="441">
                  <c:v>12.3553</c:v>
                </c:pt>
                <c:pt idx="442">
                  <c:v>12.3524</c:v>
                </c:pt>
                <c:pt idx="443">
                  <c:v>12.3507</c:v>
                </c:pt>
                <c:pt idx="444">
                  <c:v>12.3499</c:v>
                </c:pt>
                <c:pt idx="445">
                  <c:v>12.3494</c:v>
                </c:pt>
                <c:pt idx="446">
                  <c:v>12.3495</c:v>
                </c:pt>
                <c:pt idx="447">
                  <c:v>12.3497</c:v>
                </c:pt>
                <c:pt idx="448">
                  <c:v>12.3505</c:v>
                </c:pt>
                <c:pt idx="449">
                  <c:v>12.3514</c:v>
                </c:pt>
                <c:pt idx="450">
                  <c:v>12.3523</c:v>
                </c:pt>
                <c:pt idx="451">
                  <c:v>12.3532</c:v>
                </c:pt>
                <c:pt idx="452">
                  <c:v>12.3536</c:v>
                </c:pt>
                <c:pt idx="453">
                  <c:v>12.354</c:v>
                </c:pt>
                <c:pt idx="454">
                  <c:v>12.3539</c:v>
                </c:pt>
                <c:pt idx="455">
                  <c:v>12.354</c:v>
                </c:pt>
                <c:pt idx="456">
                  <c:v>12.3541</c:v>
                </c:pt>
                <c:pt idx="457">
                  <c:v>12.3543</c:v>
                </c:pt>
                <c:pt idx="458">
                  <c:v>12.3547</c:v>
                </c:pt>
                <c:pt idx="459">
                  <c:v>12.3551</c:v>
                </c:pt>
                <c:pt idx="460">
                  <c:v>12.3553</c:v>
                </c:pt>
                <c:pt idx="461">
                  <c:v>12.3554</c:v>
                </c:pt>
                <c:pt idx="462">
                  <c:v>12.3554</c:v>
                </c:pt>
                <c:pt idx="463">
                  <c:v>12.355</c:v>
                </c:pt>
                <c:pt idx="464">
                  <c:v>12.3553</c:v>
                </c:pt>
                <c:pt idx="465">
                  <c:v>12.3547</c:v>
                </c:pt>
                <c:pt idx="466">
                  <c:v>12.3541</c:v>
                </c:pt>
                <c:pt idx="467">
                  <c:v>12.3539</c:v>
                </c:pt>
                <c:pt idx="468">
                  <c:v>12.3535</c:v>
                </c:pt>
                <c:pt idx="469">
                  <c:v>12.3531</c:v>
                </c:pt>
                <c:pt idx="470">
                  <c:v>12.3587</c:v>
                </c:pt>
                <c:pt idx="471">
                  <c:v>12.4114</c:v>
                </c:pt>
                <c:pt idx="472">
                  <c:v>12.5029</c:v>
                </c:pt>
                <c:pt idx="473">
                  <c:v>12.5911</c:v>
                </c:pt>
                <c:pt idx="474">
                  <c:v>12.6625</c:v>
                </c:pt>
                <c:pt idx="475">
                  <c:v>12.715</c:v>
                </c:pt>
                <c:pt idx="476">
                  <c:v>12.7534</c:v>
                </c:pt>
                <c:pt idx="477">
                  <c:v>12.7826</c:v>
                </c:pt>
                <c:pt idx="478">
                  <c:v>12.8068</c:v>
                </c:pt>
                <c:pt idx="479">
                  <c:v>12.8206</c:v>
                </c:pt>
                <c:pt idx="480">
                  <c:v>12.8294</c:v>
                </c:pt>
                <c:pt idx="481">
                  <c:v>12.8427</c:v>
                </c:pt>
                <c:pt idx="482">
                  <c:v>12.8701</c:v>
                </c:pt>
                <c:pt idx="483">
                  <c:v>12.9325</c:v>
                </c:pt>
                <c:pt idx="484">
                  <c:v>13.0428</c:v>
                </c:pt>
                <c:pt idx="485">
                  <c:v>13.1852</c:v>
                </c:pt>
                <c:pt idx="486">
                  <c:v>13.3218</c:v>
                </c:pt>
                <c:pt idx="487">
                  <c:v>13.4449</c:v>
                </c:pt>
                <c:pt idx="488">
                  <c:v>13.5457</c:v>
                </c:pt>
                <c:pt idx="489">
                  <c:v>13.5798</c:v>
                </c:pt>
                <c:pt idx="490">
                  <c:v>13.6054</c:v>
                </c:pt>
                <c:pt idx="491">
                  <c:v>13.6568</c:v>
                </c:pt>
                <c:pt idx="492">
                  <c:v>13.7293</c:v>
                </c:pt>
                <c:pt idx="493">
                  <c:v>13.8005</c:v>
                </c:pt>
                <c:pt idx="494">
                  <c:v>13.8637</c:v>
                </c:pt>
                <c:pt idx="495">
                  <c:v>13.9165</c:v>
                </c:pt>
                <c:pt idx="496">
                  <c:v>13.9494</c:v>
                </c:pt>
                <c:pt idx="497">
                  <c:v>13.9624</c:v>
                </c:pt>
                <c:pt idx="498">
                  <c:v>13.9737</c:v>
                </c:pt>
                <c:pt idx="499">
                  <c:v>13.9864</c:v>
                </c:pt>
                <c:pt idx="500">
                  <c:v>13.9937</c:v>
                </c:pt>
                <c:pt idx="501">
                  <c:v>13.9929</c:v>
                </c:pt>
                <c:pt idx="502">
                  <c:v>13.9903</c:v>
                </c:pt>
                <c:pt idx="503">
                  <c:v>13.9807</c:v>
                </c:pt>
                <c:pt idx="504">
                  <c:v>13.9723</c:v>
                </c:pt>
                <c:pt idx="505">
                  <c:v>13.9605</c:v>
                </c:pt>
                <c:pt idx="506">
                  <c:v>13.943</c:v>
                </c:pt>
                <c:pt idx="507">
                  <c:v>13.9132</c:v>
                </c:pt>
                <c:pt idx="508">
                  <c:v>13.8779</c:v>
                </c:pt>
                <c:pt idx="509">
                  <c:v>13.8345</c:v>
                </c:pt>
                <c:pt idx="510">
                  <c:v>13.7824</c:v>
                </c:pt>
                <c:pt idx="511">
                  <c:v>13.7355</c:v>
                </c:pt>
                <c:pt idx="512">
                  <c:v>13.7088</c:v>
                </c:pt>
                <c:pt idx="513">
                  <c:v>13.6953</c:v>
                </c:pt>
                <c:pt idx="514">
                  <c:v>13.697</c:v>
                </c:pt>
                <c:pt idx="515">
                  <c:v>13.7038</c:v>
                </c:pt>
                <c:pt idx="516">
                  <c:v>13.6812</c:v>
                </c:pt>
                <c:pt idx="517">
                  <c:v>13.5943</c:v>
                </c:pt>
                <c:pt idx="518">
                  <c:v>13.4742</c:v>
                </c:pt>
                <c:pt idx="519">
                  <c:v>13.3959</c:v>
                </c:pt>
                <c:pt idx="520">
                  <c:v>13.3821</c:v>
                </c:pt>
                <c:pt idx="521">
                  <c:v>13.399</c:v>
                </c:pt>
                <c:pt idx="522">
                  <c:v>13.4056</c:v>
                </c:pt>
                <c:pt idx="523">
                  <c:v>13.399</c:v>
                </c:pt>
                <c:pt idx="524">
                  <c:v>13.3667</c:v>
                </c:pt>
                <c:pt idx="525">
                  <c:v>13.2902</c:v>
                </c:pt>
                <c:pt idx="526">
                  <c:v>13.2174</c:v>
                </c:pt>
                <c:pt idx="527">
                  <c:v>13.171</c:v>
                </c:pt>
                <c:pt idx="528">
                  <c:v>13.1218</c:v>
                </c:pt>
                <c:pt idx="529">
                  <c:v>13.0852</c:v>
                </c:pt>
                <c:pt idx="530">
                  <c:v>13.0403</c:v>
                </c:pt>
                <c:pt idx="531">
                  <c:v>12.9835</c:v>
                </c:pt>
                <c:pt idx="532">
                  <c:v>12.9193</c:v>
                </c:pt>
                <c:pt idx="533">
                  <c:v>12.8559</c:v>
                </c:pt>
                <c:pt idx="534">
                  <c:v>12.8159</c:v>
                </c:pt>
                <c:pt idx="535">
                  <c:v>12.8093</c:v>
                </c:pt>
                <c:pt idx="536">
                  <c:v>12.8058</c:v>
                </c:pt>
                <c:pt idx="537">
                  <c:v>12.7791</c:v>
                </c:pt>
                <c:pt idx="538">
                  <c:v>12.744</c:v>
                </c:pt>
                <c:pt idx="539">
                  <c:v>12.7068</c:v>
                </c:pt>
                <c:pt idx="540">
                  <c:v>12.6697</c:v>
                </c:pt>
                <c:pt idx="541">
                  <c:v>12.6357</c:v>
                </c:pt>
                <c:pt idx="542">
                  <c:v>12.6058</c:v>
                </c:pt>
                <c:pt idx="543">
                  <c:v>12.5805</c:v>
                </c:pt>
                <c:pt idx="544">
                  <c:v>12.558</c:v>
                </c:pt>
                <c:pt idx="545">
                  <c:v>12.5375</c:v>
                </c:pt>
                <c:pt idx="546">
                  <c:v>12.5202</c:v>
                </c:pt>
                <c:pt idx="547">
                  <c:v>12.5063</c:v>
                </c:pt>
                <c:pt idx="548">
                  <c:v>12.4939</c:v>
                </c:pt>
                <c:pt idx="549">
                  <c:v>12.4831</c:v>
                </c:pt>
                <c:pt idx="550">
                  <c:v>12.4756</c:v>
                </c:pt>
                <c:pt idx="551">
                  <c:v>12.4707</c:v>
                </c:pt>
                <c:pt idx="552">
                  <c:v>12.4667</c:v>
                </c:pt>
                <c:pt idx="553">
                  <c:v>12.4629</c:v>
                </c:pt>
                <c:pt idx="554">
                  <c:v>12.459</c:v>
                </c:pt>
                <c:pt idx="555">
                  <c:v>12.4553</c:v>
                </c:pt>
                <c:pt idx="556">
                  <c:v>12.4518</c:v>
                </c:pt>
                <c:pt idx="557">
                  <c:v>12.4483</c:v>
                </c:pt>
                <c:pt idx="558">
                  <c:v>12.4454</c:v>
                </c:pt>
                <c:pt idx="559">
                  <c:v>12.4429</c:v>
                </c:pt>
                <c:pt idx="560">
                  <c:v>12.4415</c:v>
                </c:pt>
                <c:pt idx="561">
                  <c:v>12.4402</c:v>
                </c:pt>
                <c:pt idx="562">
                  <c:v>12.4392</c:v>
                </c:pt>
                <c:pt idx="563">
                  <c:v>12.4385</c:v>
                </c:pt>
                <c:pt idx="564">
                  <c:v>12.4379</c:v>
                </c:pt>
                <c:pt idx="565">
                  <c:v>12.4376</c:v>
                </c:pt>
                <c:pt idx="566">
                  <c:v>12.4379</c:v>
                </c:pt>
                <c:pt idx="567">
                  <c:v>12.4377</c:v>
                </c:pt>
                <c:pt idx="568">
                  <c:v>12.4379</c:v>
                </c:pt>
                <c:pt idx="569">
                  <c:v>12.4376</c:v>
                </c:pt>
                <c:pt idx="570">
                  <c:v>12.4379</c:v>
                </c:pt>
                <c:pt idx="571">
                  <c:v>12.4377</c:v>
                </c:pt>
                <c:pt idx="572">
                  <c:v>12.4379</c:v>
                </c:pt>
                <c:pt idx="573">
                  <c:v>12.4376</c:v>
                </c:pt>
                <c:pt idx="574">
                  <c:v>12.4376</c:v>
                </c:pt>
                <c:pt idx="575">
                  <c:v>12.4374</c:v>
                </c:pt>
                <c:pt idx="576">
                  <c:v>12.4374</c:v>
                </c:pt>
                <c:pt idx="577">
                  <c:v>12.4372</c:v>
                </c:pt>
                <c:pt idx="578">
                  <c:v>12.4368</c:v>
                </c:pt>
                <c:pt idx="579">
                  <c:v>12.4364</c:v>
                </c:pt>
                <c:pt idx="580">
                  <c:v>12.4361</c:v>
                </c:pt>
                <c:pt idx="581">
                  <c:v>12.4354</c:v>
                </c:pt>
                <c:pt idx="582">
                  <c:v>12.4354</c:v>
                </c:pt>
                <c:pt idx="583">
                  <c:v>12.4349</c:v>
                </c:pt>
                <c:pt idx="584">
                  <c:v>12.4347</c:v>
                </c:pt>
                <c:pt idx="585">
                  <c:v>12.4346</c:v>
                </c:pt>
                <c:pt idx="586">
                  <c:v>12.4343</c:v>
                </c:pt>
                <c:pt idx="587">
                  <c:v>12.4339</c:v>
                </c:pt>
                <c:pt idx="588">
                  <c:v>12.4335</c:v>
                </c:pt>
                <c:pt idx="589">
                  <c:v>12.4329</c:v>
                </c:pt>
                <c:pt idx="590">
                  <c:v>12.4337</c:v>
                </c:pt>
                <c:pt idx="591">
                  <c:v>12.4461</c:v>
                </c:pt>
                <c:pt idx="592">
                  <c:v>12.4825</c:v>
                </c:pt>
                <c:pt idx="593">
                  <c:v>12.5442</c:v>
                </c:pt>
                <c:pt idx="594">
                  <c:v>12.6361</c:v>
                </c:pt>
                <c:pt idx="595">
                  <c:v>12.7553</c:v>
                </c:pt>
                <c:pt idx="596">
                  <c:v>12.8635</c:v>
                </c:pt>
                <c:pt idx="597">
                  <c:v>12.9479</c:v>
                </c:pt>
                <c:pt idx="598">
                  <c:v>13.0117</c:v>
                </c:pt>
                <c:pt idx="599">
                  <c:v>13.063</c:v>
                </c:pt>
                <c:pt idx="600">
                  <c:v>13.112</c:v>
                </c:pt>
                <c:pt idx="601">
                  <c:v>13.1722</c:v>
                </c:pt>
                <c:pt idx="602">
                  <c:v>13.2406</c:v>
                </c:pt>
                <c:pt idx="603">
                  <c:v>13.3091</c:v>
                </c:pt>
                <c:pt idx="604">
                  <c:v>13.3764</c:v>
                </c:pt>
                <c:pt idx="605">
                  <c:v>13.4421</c:v>
                </c:pt>
                <c:pt idx="606">
                  <c:v>13.5009</c:v>
                </c:pt>
                <c:pt idx="607">
                  <c:v>13.5513</c:v>
                </c:pt>
                <c:pt idx="608">
                  <c:v>13.599</c:v>
                </c:pt>
                <c:pt idx="609">
                  <c:v>13.6436</c:v>
                </c:pt>
                <c:pt idx="610">
                  <c:v>13.68</c:v>
                </c:pt>
                <c:pt idx="611">
                  <c:v>13.7181</c:v>
                </c:pt>
                <c:pt idx="612">
                  <c:v>13.7562</c:v>
                </c:pt>
                <c:pt idx="613">
                  <c:v>13.7895</c:v>
                </c:pt>
                <c:pt idx="614">
                  <c:v>13.8185</c:v>
                </c:pt>
                <c:pt idx="615">
                  <c:v>13.8434</c:v>
                </c:pt>
                <c:pt idx="616">
                  <c:v>13.8644</c:v>
                </c:pt>
                <c:pt idx="617">
                  <c:v>13.8862</c:v>
                </c:pt>
                <c:pt idx="618">
                  <c:v>13.9085</c:v>
                </c:pt>
                <c:pt idx="619">
                  <c:v>13.9231</c:v>
                </c:pt>
                <c:pt idx="620">
                  <c:v>13.9319</c:v>
                </c:pt>
                <c:pt idx="621">
                  <c:v>13.9183</c:v>
                </c:pt>
                <c:pt idx="622">
                  <c:v>13.8906</c:v>
                </c:pt>
                <c:pt idx="623">
                  <c:v>13.8735</c:v>
                </c:pt>
                <c:pt idx="624">
                  <c:v>13.8398</c:v>
                </c:pt>
                <c:pt idx="625">
                  <c:v>13.7886</c:v>
                </c:pt>
                <c:pt idx="626">
                  <c:v>13.7166</c:v>
                </c:pt>
                <c:pt idx="627">
                  <c:v>13.6204</c:v>
                </c:pt>
                <c:pt idx="628">
                  <c:v>13.5001</c:v>
                </c:pt>
                <c:pt idx="629">
                  <c:v>13.3973</c:v>
                </c:pt>
                <c:pt idx="630">
                  <c:v>13.3435</c:v>
                </c:pt>
                <c:pt idx="631">
                  <c:v>13.2621</c:v>
                </c:pt>
                <c:pt idx="632">
                  <c:v>13.1597</c:v>
                </c:pt>
                <c:pt idx="633">
                  <c:v>13.0648</c:v>
                </c:pt>
                <c:pt idx="634">
                  <c:v>12.9828</c:v>
                </c:pt>
                <c:pt idx="635">
                  <c:v>12.9115</c:v>
                </c:pt>
                <c:pt idx="636">
                  <c:v>12.8507</c:v>
                </c:pt>
                <c:pt idx="637">
                  <c:v>12.8006</c:v>
                </c:pt>
                <c:pt idx="638">
                  <c:v>12.759</c:v>
                </c:pt>
                <c:pt idx="639">
                  <c:v>12.7239</c:v>
                </c:pt>
                <c:pt idx="640">
                  <c:v>12.6951</c:v>
                </c:pt>
                <c:pt idx="641">
                  <c:v>12.6709</c:v>
                </c:pt>
                <c:pt idx="642">
                  <c:v>12.65</c:v>
                </c:pt>
                <c:pt idx="643">
                  <c:v>12.6319</c:v>
                </c:pt>
                <c:pt idx="644">
                  <c:v>12.6157</c:v>
                </c:pt>
                <c:pt idx="645">
                  <c:v>12.6015</c:v>
                </c:pt>
                <c:pt idx="646">
                  <c:v>12.5902</c:v>
                </c:pt>
                <c:pt idx="647">
                  <c:v>12.5812</c:v>
                </c:pt>
                <c:pt idx="648">
                  <c:v>12.5739</c:v>
                </c:pt>
                <c:pt idx="649">
                  <c:v>12.5685</c:v>
                </c:pt>
                <c:pt idx="650">
                  <c:v>12.565</c:v>
                </c:pt>
                <c:pt idx="651">
                  <c:v>12.5624</c:v>
                </c:pt>
                <c:pt idx="652">
                  <c:v>12.5598</c:v>
                </c:pt>
                <c:pt idx="653">
                  <c:v>12.5572</c:v>
                </c:pt>
                <c:pt idx="654">
                  <c:v>12.5541</c:v>
                </c:pt>
                <c:pt idx="655">
                  <c:v>12.5519</c:v>
                </c:pt>
                <c:pt idx="656">
                  <c:v>12.5508</c:v>
                </c:pt>
                <c:pt idx="657">
                  <c:v>12.5501</c:v>
                </c:pt>
                <c:pt idx="658">
                  <c:v>12.5501</c:v>
                </c:pt>
                <c:pt idx="659">
                  <c:v>12.5501</c:v>
                </c:pt>
                <c:pt idx="660">
                  <c:v>12.5505</c:v>
                </c:pt>
                <c:pt idx="661">
                  <c:v>12.5501</c:v>
                </c:pt>
                <c:pt idx="662">
                  <c:v>12.5501</c:v>
                </c:pt>
                <c:pt idx="663">
                  <c:v>12.55</c:v>
                </c:pt>
                <c:pt idx="664">
                  <c:v>12.5501</c:v>
                </c:pt>
                <c:pt idx="665">
                  <c:v>12.5506</c:v>
                </c:pt>
                <c:pt idx="666">
                  <c:v>12.5509</c:v>
                </c:pt>
                <c:pt idx="667">
                  <c:v>12.5515</c:v>
                </c:pt>
                <c:pt idx="668">
                  <c:v>12.5556</c:v>
                </c:pt>
                <c:pt idx="669">
                  <c:v>12.5632</c:v>
                </c:pt>
                <c:pt idx="670">
                  <c:v>12.5682</c:v>
                </c:pt>
                <c:pt idx="671">
                  <c:v>12.5703</c:v>
                </c:pt>
                <c:pt idx="672">
                  <c:v>12.5704</c:v>
                </c:pt>
                <c:pt idx="673">
                  <c:v>12.5697</c:v>
                </c:pt>
                <c:pt idx="674">
                  <c:v>12.5689</c:v>
                </c:pt>
                <c:pt idx="675">
                  <c:v>12.5681</c:v>
                </c:pt>
                <c:pt idx="676">
                  <c:v>12.5674</c:v>
                </c:pt>
                <c:pt idx="677">
                  <c:v>12.5669</c:v>
                </c:pt>
                <c:pt idx="678">
                  <c:v>12.5662</c:v>
                </c:pt>
                <c:pt idx="679">
                  <c:v>12.5664</c:v>
                </c:pt>
                <c:pt idx="680">
                  <c:v>12.5669</c:v>
                </c:pt>
                <c:pt idx="681">
                  <c:v>12.5677</c:v>
                </c:pt>
                <c:pt idx="682">
                  <c:v>12.5682</c:v>
                </c:pt>
                <c:pt idx="683">
                  <c:v>12.5689</c:v>
                </c:pt>
                <c:pt idx="684">
                  <c:v>12.5694</c:v>
                </c:pt>
                <c:pt idx="685">
                  <c:v>12.5699</c:v>
                </c:pt>
                <c:pt idx="686">
                  <c:v>12.5704</c:v>
                </c:pt>
                <c:pt idx="687">
                  <c:v>12.5711</c:v>
                </c:pt>
                <c:pt idx="688">
                  <c:v>12.5714</c:v>
                </c:pt>
                <c:pt idx="689">
                  <c:v>12.5723</c:v>
                </c:pt>
                <c:pt idx="690">
                  <c:v>12.5731</c:v>
                </c:pt>
                <c:pt idx="691">
                  <c:v>12.5745</c:v>
                </c:pt>
                <c:pt idx="692">
                  <c:v>12.5778</c:v>
                </c:pt>
                <c:pt idx="693">
                  <c:v>12.6011</c:v>
                </c:pt>
                <c:pt idx="694">
                  <c:v>12.6662</c:v>
                </c:pt>
                <c:pt idx="695">
                  <c:v>12.7759</c:v>
                </c:pt>
                <c:pt idx="696">
                  <c:v>12.8855</c:v>
                </c:pt>
                <c:pt idx="697">
                  <c:v>12.9982</c:v>
                </c:pt>
                <c:pt idx="698">
                  <c:v>13.1243</c:v>
                </c:pt>
                <c:pt idx="699">
                  <c:v>13.2388</c:v>
                </c:pt>
                <c:pt idx="700">
                  <c:v>13.3524</c:v>
                </c:pt>
                <c:pt idx="701">
                  <c:v>13.4806</c:v>
                </c:pt>
                <c:pt idx="702">
                  <c:v>13.5894</c:v>
                </c:pt>
                <c:pt idx="703">
                  <c:v>13.674</c:v>
                </c:pt>
                <c:pt idx="704">
                  <c:v>13.744</c:v>
                </c:pt>
                <c:pt idx="705">
                  <c:v>13.791</c:v>
                </c:pt>
                <c:pt idx="706">
                  <c:v>13.8113</c:v>
                </c:pt>
                <c:pt idx="707">
                  <c:v>13.8303</c:v>
                </c:pt>
                <c:pt idx="708">
                  <c:v>13.8619</c:v>
                </c:pt>
                <c:pt idx="709">
                  <c:v>13.899</c:v>
                </c:pt>
                <c:pt idx="710">
                  <c:v>13.9336</c:v>
                </c:pt>
                <c:pt idx="711">
                  <c:v>13.9678</c:v>
                </c:pt>
                <c:pt idx="712">
                  <c:v>14.018</c:v>
                </c:pt>
                <c:pt idx="713">
                  <c:v>14.0702</c:v>
                </c:pt>
                <c:pt idx="714">
                  <c:v>14.119</c:v>
                </c:pt>
                <c:pt idx="715">
                  <c:v>14.1618</c:v>
                </c:pt>
                <c:pt idx="716">
                  <c:v>14.1928</c:v>
                </c:pt>
                <c:pt idx="717">
                  <c:v>14.2165</c:v>
                </c:pt>
                <c:pt idx="718">
                  <c:v>14.2377</c:v>
                </c:pt>
                <c:pt idx="719">
                  <c:v>14.254</c:v>
                </c:pt>
                <c:pt idx="720">
                  <c:v>14.2708</c:v>
                </c:pt>
                <c:pt idx="721">
                  <c:v>14.2865</c:v>
                </c:pt>
                <c:pt idx="722">
                  <c:v>14.301</c:v>
                </c:pt>
                <c:pt idx="723">
                  <c:v>14.3115</c:v>
                </c:pt>
                <c:pt idx="724">
                  <c:v>14.3204</c:v>
                </c:pt>
                <c:pt idx="725">
                  <c:v>14.3277</c:v>
                </c:pt>
                <c:pt idx="726">
                  <c:v>14.3344</c:v>
                </c:pt>
                <c:pt idx="727">
                  <c:v>14.3395</c:v>
                </c:pt>
                <c:pt idx="728">
                  <c:v>14.342</c:v>
                </c:pt>
                <c:pt idx="729">
                  <c:v>14.3451</c:v>
                </c:pt>
                <c:pt idx="730">
                  <c:v>14.3483</c:v>
                </c:pt>
                <c:pt idx="731">
                  <c:v>14.3508</c:v>
                </c:pt>
                <c:pt idx="732">
                  <c:v>14.3517</c:v>
                </c:pt>
                <c:pt idx="733">
                  <c:v>14.3486</c:v>
                </c:pt>
                <c:pt idx="734">
                  <c:v>14.3451</c:v>
                </c:pt>
                <c:pt idx="735">
                  <c:v>14.3424</c:v>
                </c:pt>
                <c:pt idx="736">
                  <c:v>14.3405</c:v>
                </c:pt>
                <c:pt idx="737">
                  <c:v>14.341</c:v>
                </c:pt>
                <c:pt idx="738">
                  <c:v>14.3414</c:v>
                </c:pt>
                <c:pt idx="739">
                  <c:v>14.3391</c:v>
                </c:pt>
                <c:pt idx="740">
                  <c:v>14.3382</c:v>
                </c:pt>
                <c:pt idx="741">
                  <c:v>14.3364</c:v>
                </c:pt>
                <c:pt idx="742">
                  <c:v>14.3328</c:v>
                </c:pt>
                <c:pt idx="743">
                  <c:v>14.3292</c:v>
                </c:pt>
                <c:pt idx="744">
                  <c:v>14.3247</c:v>
                </c:pt>
                <c:pt idx="745">
                  <c:v>14.3159</c:v>
                </c:pt>
                <c:pt idx="746">
                  <c:v>14.3014</c:v>
                </c:pt>
                <c:pt idx="747">
                  <c:v>14.2774</c:v>
                </c:pt>
                <c:pt idx="748">
                  <c:v>14.2468</c:v>
                </c:pt>
                <c:pt idx="749">
                  <c:v>14.2143</c:v>
                </c:pt>
                <c:pt idx="750">
                  <c:v>14.1787</c:v>
                </c:pt>
                <c:pt idx="751">
                  <c:v>14.1347</c:v>
                </c:pt>
                <c:pt idx="752">
                  <c:v>14.0785</c:v>
                </c:pt>
                <c:pt idx="753">
                  <c:v>14.0175</c:v>
                </c:pt>
                <c:pt idx="754">
                  <c:v>13.9532</c:v>
                </c:pt>
                <c:pt idx="755">
                  <c:v>13.883</c:v>
                </c:pt>
                <c:pt idx="756">
                  <c:v>13.8028</c:v>
                </c:pt>
                <c:pt idx="757">
                  <c:v>13.7181</c:v>
                </c:pt>
                <c:pt idx="758">
                  <c:v>13.6331</c:v>
                </c:pt>
                <c:pt idx="759">
                  <c:v>13.5519</c:v>
                </c:pt>
                <c:pt idx="760">
                  <c:v>13.4784</c:v>
                </c:pt>
                <c:pt idx="761">
                  <c:v>13.4091</c:v>
                </c:pt>
                <c:pt idx="762">
                  <c:v>13.3436</c:v>
                </c:pt>
                <c:pt idx="763">
                  <c:v>13.2808</c:v>
                </c:pt>
                <c:pt idx="764">
                  <c:v>13.2222</c:v>
                </c:pt>
                <c:pt idx="765">
                  <c:v>13.17</c:v>
                </c:pt>
                <c:pt idx="766">
                  <c:v>13.1244</c:v>
                </c:pt>
                <c:pt idx="767">
                  <c:v>13.0851</c:v>
                </c:pt>
                <c:pt idx="768">
                  <c:v>13.0489</c:v>
                </c:pt>
                <c:pt idx="769">
                  <c:v>13.0164</c:v>
                </c:pt>
                <c:pt idx="770">
                  <c:v>12.9878</c:v>
                </c:pt>
                <c:pt idx="771">
                  <c:v>12.9618</c:v>
                </c:pt>
                <c:pt idx="772">
                  <c:v>12.9378</c:v>
                </c:pt>
                <c:pt idx="773">
                  <c:v>12.9154</c:v>
                </c:pt>
                <c:pt idx="774">
                  <c:v>12.8964</c:v>
                </c:pt>
                <c:pt idx="775">
                  <c:v>12.8799</c:v>
                </c:pt>
                <c:pt idx="776">
                  <c:v>12.8649</c:v>
                </c:pt>
                <c:pt idx="777">
                  <c:v>12.8507</c:v>
                </c:pt>
                <c:pt idx="778">
                  <c:v>12.8371</c:v>
                </c:pt>
                <c:pt idx="779">
                  <c:v>12.8255</c:v>
                </c:pt>
                <c:pt idx="780">
                  <c:v>12.8158</c:v>
                </c:pt>
                <c:pt idx="781">
                  <c:v>12.8077</c:v>
                </c:pt>
                <c:pt idx="782">
                  <c:v>12.7997</c:v>
                </c:pt>
                <c:pt idx="783">
                  <c:v>12.7929</c:v>
                </c:pt>
                <c:pt idx="784">
                  <c:v>12.7858</c:v>
                </c:pt>
                <c:pt idx="785">
                  <c:v>12.7798</c:v>
                </c:pt>
                <c:pt idx="786">
                  <c:v>12.7746</c:v>
                </c:pt>
                <c:pt idx="787">
                  <c:v>12.7701</c:v>
                </c:pt>
                <c:pt idx="788">
                  <c:v>12.7662</c:v>
                </c:pt>
                <c:pt idx="789">
                  <c:v>12.7627</c:v>
                </c:pt>
                <c:pt idx="790">
                  <c:v>12.7586</c:v>
                </c:pt>
                <c:pt idx="791">
                  <c:v>12.7551</c:v>
                </c:pt>
                <c:pt idx="792">
                  <c:v>12.7518</c:v>
                </c:pt>
                <c:pt idx="793">
                  <c:v>12.7487</c:v>
                </c:pt>
                <c:pt idx="794">
                  <c:v>12.7455</c:v>
                </c:pt>
                <c:pt idx="795">
                  <c:v>12.7432</c:v>
                </c:pt>
                <c:pt idx="796">
                  <c:v>12.7412</c:v>
                </c:pt>
                <c:pt idx="797">
                  <c:v>12.7398</c:v>
                </c:pt>
                <c:pt idx="798">
                  <c:v>12.7383</c:v>
                </c:pt>
                <c:pt idx="799">
                  <c:v>12.7375</c:v>
                </c:pt>
                <c:pt idx="800">
                  <c:v>12.7363</c:v>
                </c:pt>
                <c:pt idx="801">
                  <c:v>12.7356</c:v>
                </c:pt>
                <c:pt idx="802">
                  <c:v>12.7349</c:v>
                </c:pt>
                <c:pt idx="803">
                  <c:v>12.7341</c:v>
                </c:pt>
                <c:pt idx="804">
                  <c:v>12.7341</c:v>
                </c:pt>
                <c:pt idx="805">
                  <c:v>12.7338</c:v>
                </c:pt>
                <c:pt idx="806">
                  <c:v>12.734</c:v>
                </c:pt>
                <c:pt idx="807">
                  <c:v>12.7341</c:v>
                </c:pt>
                <c:pt idx="808">
                  <c:v>12.7346</c:v>
                </c:pt>
                <c:pt idx="809">
                  <c:v>12.7351</c:v>
                </c:pt>
                <c:pt idx="810">
                  <c:v>12.736</c:v>
                </c:pt>
                <c:pt idx="811">
                  <c:v>12.7366</c:v>
                </c:pt>
                <c:pt idx="812">
                  <c:v>12.7373</c:v>
                </c:pt>
                <c:pt idx="813">
                  <c:v>12.7383</c:v>
                </c:pt>
                <c:pt idx="814">
                  <c:v>12.7392</c:v>
                </c:pt>
                <c:pt idx="815">
                  <c:v>12.7402</c:v>
                </c:pt>
                <c:pt idx="816">
                  <c:v>12.7412</c:v>
                </c:pt>
                <c:pt idx="817">
                  <c:v>12.7418</c:v>
                </c:pt>
                <c:pt idx="818">
                  <c:v>12.7422</c:v>
                </c:pt>
                <c:pt idx="819">
                  <c:v>12.743</c:v>
                </c:pt>
                <c:pt idx="820">
                  <c:v>12.7496</c:v>
                </c:pt>
                <c:pt idx="821">
                  <c:v>12.7799</c:v>
                </c:pt>
                <c:pt idx="822">
                  <c:v>12.8243</c:v>
                </c:pt>
                <c:pt idx="823">
                  <c:v>12.8979</c:v>
                </c:pt>
                <c:pt idx="824">
                  <c:v>12.9623</c:v>
                </c:pt>
                <c:pt idx="825">
                  <c:v>12.9843</c:v>
                </c:pt>
                <c:pt idx="826">
                  <c:v>12.9873</c:v>
                </c:pt>
                <c:pt idx="827">
                  <c:v>13.033</c:v>
                </c:pt>
                <c:pt idx="828">
                  <c:v>13.0975</c:v>
                </c:pt>
                <c:pt idx="829">
                  <c:v>13.1669</c:v>
                </c:pt>
                <c:pt idx="830">
                  <c:v>13.2097</c:v>
                </c:pt>
                <c:pt idx="831">
                  <c:v>13.2413</c:v>
                </c:pt>
                <c:pt idx="832">
                  <c:v>13.2732</c:v>
                </c:pt>
                <c:pt idx="833">
                  <c:v>13.2785</c:v>
                </c:pt>
                <c:pt idx="834">
                  <c:v>13.2586</c:v>
                </c:pt>
                <c:pt idx="835">
                  <c:v>13.2235</c:v>
                </c:pt>
                <c:pt idx="836">
                  <c:v>13.1797</c:v>
                </c:pt>
                <c:pt idx="837">
                  <c:v>13.1417</c:v>
                </c:pt>
                <c:pt idx="838">
                  <c:v>13.1415</c:v>
                </c:pt>
                <c:pt idx="839">
                  <c:v>13.2057</c:v>
                </c:pt>
                <c:pt idx="840">
                  <c:v>13.3108</c:v>
                </c:pt>
                <c:pt idx="841">
                  <c:v>13.3968</c:v>
                </c:pt>
                <c:pt idx="842">
                  <c:v>13.4864</c:v>
                </c:pt>
                <c:pt idx="843">
                  <c:v>13.5811</c:v>
                </c:pt>
                <c:pt idx="844">
                  <c:v>13.6657</c:v>
                </c:pt>
                <c:pt idx="845">
                  <c:v>13.7415</c:v>
                </c:pt>
                <c:pt idx="846">
                  <c:v>13.794</c:v>
                </c:pt>
                <c:pt idx="847">
                  <c:v>13.8398</c:v>
                </c:pt>
                <c:pt idx="848">
                  <c:v>13.8804</c:v>
                </c:pt>
                <c:pt idx="849">
                  <c:v>13.918</c:v>
                </c:pt>
                <c:pt idx="850">
                  <c:v>13.9444</c:v>
                </c:pt>
                <c:pt idx="851">
                  <c:v>13.9501</c:v>
                </c:pt>
                <c:pt idx="852">
                  <c:v>13.9176</c:v>
                </c:pt>
                <c:pt idx="853">
                  <c:v>13.8523</c:v>
                </c:pt>
                <c:pt idx="854">
                  <c:v>13.8046</c:v>
                </c:pt>
                <c:pt idx="855">
                  <c:v>13.7621</c:v>
                </c:pt>
                <c:pt idx="856">
                  <c:v>13.7063</c:v>
                </c:pt>
                <c:pt idx="857">
                  <c:v>13.6252</c:v>
                </c:pt>
                <c:pt idx="858">
                  <c:v>13.5691</c:v>
                </c:pt>
                <c:pt idx="859">
                  <c:v>13.5558</c:v>
                </c:pt>
                <c:pt idx="860">
                  <c:v>13.5589</c:v>
                </c:pt>
                <c:pt idx="861">
                  <c:v>13.5349</c:v>
                </c:pt>
                <c:pt idx="862">
                  <c:v>13.4618</c:v>
                </c:pt>
                <c:pt idx="863">
                  <c:v>13.383</c:v>
                </c:pt>
                <c:pt idx="864">
                  <c:v>13.3307</c:v>
                </c:pt>
                <c:pt idx="865">
                  <c:v>13.2897</c:v>
                </c:pt>
                <c:pt idx="866">
                  <c:v>13.2504</c:v>
                </c:pt>
                <c:pt idx="867">
                  <c:v>13.2487</c:v>
                </c:pt>
                <c:pt idx="868">
                  <c:v>13.2914</c:v>
                </c:pt>
                <c:pt idx="869">
                  <c:v>13.3627</c:v>
                </c:pt>
                <c:pt idx="870">
                  <c:v>13.4164</c:v>
                </c:pt>
                <c:pt idx="871">
                  <c:v>13.4362</c:v>
                </c:pt>
                <c:pt idx="872">
                  <c:v>13.4403</c:v>
                </c:pt>
                <c:pt idx="873">
                  <c:v>13.4255</c:v>
                </c:pt>
                <c:pt idx="874">
                  <c:v>13.448</c:v>
                </c:pt>
                <c:pt idx="875">
                  <c:v>13.4628</c:v>
                </c:pt>
                <c:pt idx="876">
                  <c:v>13.4461</c:v>
                </c:pt>
                <c:pt idx="877">
                  <c:v>13.4074</c:v>
                </c:pt>
                <c:pt idx="878">
                  <c:v>13.3774</c:v>
                </c:pt>
                <c:pt idx="879">
                  <c:v>13.3789</c:v>
                </c:pt>
                <c:pt idx="880">
                  <c:v>13.4137</c:v>
                </c:pt>
                <c:pt idx="881">
                  <c:v>13.4299</c:v>
                </c:pt>
                <c:pt idx="882">
                  <c:v>13.4228</c:v>
                </c:pt>
                <c:pt idx="883">
                  <c:v>13.3833</c:v>
                </c:pt>
                <c:pt idx="884">
                  <c:v>13.3241</c:v>
                </c:pt>
                <c:pt idx="885">
                  <c:v>13.2622</c:v>
                </c:pt>
                <c:pt idx="886">
                  <c:v>13.2102</c:v>
                </c:pt>
                <c:pt idx="887">
                  <c:v>13.1815</c:v>
                </c:pt>
                <c:pt idx="888">
                  <c:v>13.158</c:v>
                </c:pt>
                <c:pt idx="889">
                  <c:v>13.128</c:v>
                </c:pt>
                <c:pt idx="890">
                  <c:v>13.0952</c:v>
                </c:pt>
                <c:pt idx="891">
                  <c:v>13.0643</c:v>
                </c:pt>
                <c:pt idx="892">
                  <c:v>13.0371</c:v>
                </c:pt>
                <c:pt idx="893">
                  <c:v>13.0136</c:v>
                </c:pt>
                <c:pt idx="894">
                  <c:v>12.9949</c:v>
                </c:pt>
                <c:pt idx="895">
                  <c:v>12.9784</c:v>
                </c:pt>
                <c:pt idx="896">
                  <c:v>12.9662</c:v>
                </c:pt>
                <c:pt idx="897">
                  <c:v>12.9845</c:v>
                </c:pt>
                <c:pt idx="898">
                  <c:v>13.0475</c:v>
                </c:pt>
                <c:pt idx="899">
                  <c:v>13.0989</c:v>
                </c:pt>
                <c:pt idx="900">
                  <c:v>13.1049</c:v>
                </c:pt>
                <c:pt idx="901">
                  <c:v>13.0862</c:v>
                </c:pt>
                <c:pt idx="902">
                  <c:v>13.0613</c:v>
                </c:pt>
                <c:pt idx="903">
                  <c:v>13.0378</c:v>
                </c:pt>
                <c:pt idx="904">
                  <c:v>13.0166</c:v>
                </c:pt>
                <c:pt idx="905">
                  <c:v>12.9982</c:v>
                </c:pt>
                <c:pt idx="906">
                  <c:v>12.9808</c:v>
                </c:pt>
                <c:pt idx="907">
                  <c:v>12.9652</c:v>
                </c:pt>
                <c:pt idx="908">
                  <c:v>12.9513</c:v>
                </c:pt>
                <c:pt idx="909">
                  <c:v>12.9404</c:v>
                </c:pt>
                <c:pt idx="910">
                  <c:v>12.9332</c:v>
                </c:pt>
                <c:pt idx="911">
                  <c:v>12.9269</c:v>
                </c:pt>
                <c:pt idx="912">
                  <c:v>12.9207</c:v>
                </c:pt>
                <c:pt idx="913">
                  <c:v>12.9165</c:v>
                </c:pt>
                <c:pt idx="914">
                  <c:v>12.9148</c:v>
                </c:pt>
                <c:pt idx="915">
                  <c:v>12.9137</c:v>
                </c:pt>
                <c:pt idx="916">
                  <c:v>12.9122</c:v>
                </c:pt>
                <c:pt idx="917">
                  <c:v>12.9112</c:v>
                </c:pt>
                <c:pt idx="918">
                  <c:v>12.9102</c:v>
                </c:pt>
                <c:pt idx="919">
                  <c:v>12.9102</c:v>
                </c:pt>
                <c:pt idx="920">
                  <c:v>12.9107</c:v>
                </c:pt>
                <c:pt idx="921">
                  <c:v>12.9176</c:v>
                </c:pt>
                <c:pt idx="922">
                  <c:v>12.9325</c:v>
                </c:pt>
                <c:pt idx="923">
                  <c:v>12.963</c:v>
                </c:pt>
                <c:pt idx="924">
                  <c:v>12.9916</c:v>
                </c:pt>
                <c:pt idx="925">
                  <c:v>13.0001</c:v>
                </c:pt>
                <c:pt idx="926">
                  <c:v>12.9974</c:v>
                </c:pt>
                <c:pt idx="927">
                  <c:v>12.9909</c:v>
                </c:pt>
                <c:pt idx="928">
                  <c:v>12.984</c:v>
                </c:pt>
                <c:pt idx="929">
                  <c:v>12.9769</c:v>
                </c:pt>
                <c:pt idx="930">
                  <c:v>12.9716</c:v>
                </c:pt>
                <c:pt idx="931">
                  <c:v>12.9665</c:v>
                </c:pt>
                <c:pt idx="932">
                  <c:v>12.965</c:v>
                </c:pt>
                <c:pt idx="933">
                  <c:v>12.9669</c:v>
                </c:pt>
                <c:pt idx="934">
                  <c:v>12.9665</c:v>
                </c:pt>
                <c:pt idx="935">
                  <c:v>12.965</c:v>
                </c:pt>
                <c:pt idx="936">
                  <c:v>12.963</c:v>
                </c:pt>
                <c:pt idx="937">
                  <c:v>12.961</c:v>
                </c:pt>
                <c:pt idx="938">
                  <c:v>12.96</c:v>
                </c:pt>
                <c:pt idx="939">
                  <c:v>12.9596</c:v>
                </c:pt>
                <c:pt idx="940">
                  <c:v>12.9598</c:v>
                </c:pt>
                <c:pt idx="941">
                  <c:v>12.9613</c:v>
                </c:pt>
                <c:pt idx="942">
                  <c:v>12.9628</c:v>
                </c:pt>
                <c:pt idx="943">
                  <c:v>12.965</c:v>
                </c:pt>
                <c:pt idx="944">
                  <c:v>12.9667</c:v>
                </c:pt>
                <c:pt idx="945">
                  <c:v>12.969</c:v>
                </c:pt>
                <c:pt idx="946">
                  <c:v>12.9709</c:v>
                </c:pt>
                <c:pt idx="947">
                  <c:v>12.9732</c:v>
                </c:pt>
                <c:pt idx="948">
                  <c:v>12.9752</c:v>
                </c:pt>
                <c:pt idx="949">
                  <c:v>12.9771</c:v>
                </c:pt>
                <c:pt idx="950">
                  <c:v>12.9791</c:v>
                </c:pt>
                <c:pt idx="951">
                  <c:v>12.9811</c:v>
                </c:pt>
                <c:pt idx="952">
                  <c:v>12.983</c:v>
                </c:pt>
                <c:pt idx="953">
                  <c:v>12.9848</c:v>
                </c:pt>
                <c:pt idx="954">
                  <c:v>12.987</c:v>
                </c:pt>
                <c:pt idx="955">
                  <c:v>12.9892</c:v>
                </c:pt>
                <c:pt idx="956">
                  <c:v>12.9912</c:v>
                </c:pt>
                <c:pt idx="957">
                  <c:v>12.9936</c:v>
                </c:pt>
                <c:pt idx="958">
                  <c:v>12.9958</c:v>
                </c:pt>
                <c:pt idx="959">
                  <c:v>12.9979</c:v>
                </c:pt>
                <c:pt idx="960">
                  <c:v>13.0001</c:v>
                </c:pt>
                <c:pt idx="961">
                  <c:v>13.0023</c:v>
                </c:pt>
                <c:pt idx="962">
                  <c:v>13.0052</c:v>
                </c:pt>
                <c:pt idx="963">
                  <c:v>13.0082</c:v>
                </c:pt>
                <c:pt idx="964">
                  <c:v>13.0117</c:v>
                </c:pt>
                <c:pt idx="965">
                  <c:v>13.0188</c:v>
                </c:pt>
                <c:pt idx="966">
                  <c:v>13.0584</c:v>
                </c:pt>
                <c:pt idx="967">
                  <c:v>13.1113</c:v>
                </c:pt>
                <c:pt idx="968">
                  <c:v>13.1275</c:v>
                </c:pt>
                <c:pt idx="969">
                  <c:v>13.1243</c:v>
                </c:pt>
                <c:pt idx="970">
                  <c:v>13.1148</c:v>
                </c:pt>
                <c:pt idx="971">
                  <c:v>13.1039</c:v>
                </c:pt>
                <c:pt idx="972">
                  <c:v>13.0934</c:v>
                </c:pt>
                <c:pt idx="973">
                  <c:v>13.086</c:v>
                </c:pt>
                <c:pt idx="974">
                  <c:v>13.0844</c:v>
                </c:pt>
                <c:pt idx="975">
                  <c:v>13.1067</c:v>
                </c:pt>
                <c:pt idx="976">
                  <c:v>13.1854</c:v>
                </c:pt>
                <c:pt idx="977">
                  <c:v>13.2866</c:v>
                </c:pt>
                <c:pt idx="978">
                  <c:v>13.3853</c:v>
                </c:pt>
                <c:pt idx="979">
                  <c:v>13.4622</c:v>
                </c:pt>
                <c:pt idx="980">
                  <c:v>13.5029</c:v>
                </c:pt>
                <c:pt idx="981">
                  <c:v>13.5247</c:v>
                </c:pt>
                <c:pt idx="982">
                  <c:v>13.5109</c:v>
                </c:pt>
                <c:pt idx="983">
                  <c:v>13.473</c:v>
                </c:pt>
                <c:pt idx="984">
                  <c:v>13.4617</c:v>
                </c:pt>
                <c:pt idx="985">
                  <c:v>13.5219</c:v>
                </c:pt>
                <c:pt idx="986">
                  <c:v>13.5943</c:v>
                </c:pt>
                <c:pt idx="987">
                  <c:v>13.6505</c:v>
                </c:pt>
                <c:pt idx="988">
                  <c:v>13.6794</c:v>
                </c:pt>
                <c:pt idx="989">
                  <c:v>13.708</c:v>
                </c:pt>
                <c:pt idx="990">
                  <c:v>13.7381</c:v>
                </c:pt>
                <c:pt idx="991">
                  <c:v>13.7637</c:v>
                </c:pt>
                <c:pt idx="992">
                  <c:v>13.8067</c:v>
                </c:pt>
                <c:pt idx="993">
                  <c:v>13.8466</c:v>
                </c:pt>
                <c:pt idx="994">
                  <c:v>13.8737</c:v>
                </c:pt>
                <c:pt idx="995">
                  <c:v>13.899</c:v>
                </c:pt>
                <c:pt idx="996">
                  <c:v>13.9178</c:v>
                </c:pt>
                <c:pt idx="997">
                  <c:v>13.952</c:v>
                </c:pt>
                <c:pt idx="998">
                  <c:v>14.0069</c:v>
                </c:pt>
                <c:pt idx="999">
                  <c:v>14.0624</c:v>
                </c:pt>
                <c:pt idx="1000">
                  <c:v>14.112</c:v>
                </c:pt>
                <c:pt idx="1001">
                  <c:v>14.1547</c:v>
                </c:pt>
                <c:pt idx="1002">
                  <c:v>14.1875</c:v>
                </c:pt>
                <c:pt idx="1003">
                  <c:v>14.2149</c:v>
                </c:pt>
                <c:pt idx="1004">
                  <c:v>14.239</c:v>
                </c:pt>
                <c:pt idx="1005">
                  <c:v>14.2589</c:v>
                </c:pt>
                <c:pt idx="1006">
                  <c:v>14.2799</c:v>
                </c:pt>
                <c:pt idx="1007">
                  <c:v>14.2942</c:v>
                </c:pt>
                <c:pt idx="1008">
                  <c:v>14.3073</c:v>
                </c:pt>
                <c:pt idx="1009">
                  <c:v>14.3196</c:v>
                </c:pt>
                <c:pt idx="1010">
                  <c:v>14.328</c:v>
                </c:pt>
                <c:pt idx="1011">
                  <c:v>14.3333</c:v>
                </c:pt>
                <c:pt idx="1012">
                  <c:v>14.3384</c:v>
                </c:pt>
                <c:pt idx="1013">
                  <c:v>14.3442</c:v>
                </c:pt>
                <c:pt idx="1014">
                  <c:v>14.351</c:v>
                </c:pt>
                <c:pt idx="1015">
                  <c:v>14.3576</c:v>
                </c:pt>
                <c:pt idx="1016">
                  <c:v>14.3624</c:v>
                </c:pt>
                <c:pt idx="1017">
                  <c:v>14.3664</c:v>
                </c:pt>
                <c:pt idx="1018">
                  <c:v>14.3685</c:v>
                </c:pt>
                <c:pt idx="1019">
                  <c:v>14.3699</c:v>
                </c:pt>
                <c:pt idx="1020">
                  <c:v>14.3703</c:v>
                </c:pt>
                <c:pt idx="1021">
                  <c:v>14.3705</c:v>
                </c:pt>
                <c:pt idx="1022">
                  <c:v>14.3703</c:v>
                </c:pt>
                <c:pt idx="1023">
                  <c:v>14.3702</c:v>
                </c:pt>
                <c:pt idx="1024">
                  <c:v>14.3688</c:v>
                </c:pt>
                <c:pt idx="1025">
                  <c:v>14.3648</c:v>
                </c:pt>
                <c:pt idx="1026">
                  <c:v>14.36</c:v>
                </c:pt>
                <c:pt idx="1027">
                  <c:v>14.3558</c:v>
                </c:pt>
                <c:pt idx="1028">
                  <c:v>14.3532</c:v>
                </c:pt>
                <c:pt idx="1029">
                  <c:v>14.3512</c:v>
                </c:pt>
                <c:pt idx="1030">
                  <c:v>14.348</c:v>
                </c:pt>
                <c:pt idx="1031">
                  <c:v>14.3434</c:v>
                </c:pt>
                <c:pt idx="1032">
                  <c:v>14.3397</c:v>
                </c:pt>
                <c:pt idx="1033">
                  <c:v>14.3399</c:v>
                </c:pt>
                <c:pt idx="1034">
                  <c:v>14.3395</c:v>
                </c:pt>
                <c:pt idx="1035">
                  <c:v>14.326</c:v>
                </c:pt>
                <c:pt idx="1036">
                  <c:v>14.3097</c:v>
                </c:pt>
                <c:pt idx="1037">
                  <c:v>14.2905</c:v>
                </c:pt>
                <c:pt idx="1038">
                  <c:v>14.2652</c:v>
                </c:pt>
                <c:pt idx="1039">
                  <c:v>14.2323</c:v>
                </c:pt>
                <c:pt idx="1040">
                  <c:v>14.1926</c:v>
                </c:pt>
                <c:pt idx="1041">
                  <c:v>14.1479</c:v>
                </c:pt>
                <c:pt idx="1042">
                  <c:v>14.1009</c:v>
                </c:pt>
                <c:pt idx="1043">
                  <c:v>14.0565</c:v>
                </c:pt>
                <c:pt idx="1044">
                  <c:v>14.0146</c:v>
                </c:pt>
                <c:pt idx="1045">
                  <c:v>13.9703</c:v>
                </c:pt>
                <c:pt idx="1046">
                  <c:v>13.9219</c:v>
                </c:pt>
                <c:pt idx="1047">
                  <c:v>13.8698</c:v>
                </c:pt>
                <c:pt idx="1048">
                  <c:v>13.8163</c:v>
                </c:pt>
                <c:pt idx="1049">
                  <c:v>13.7633</c:v>
                </c:pt>
                <c:pt idx="1050">
                  <c:v>13.7125</c:v>
                </c:pt>
                <c:pt idx="1051">
                  <c:v>13.6655</c:v>
                </c:pt>
                <c:pt idx="1052">
                  <c:v>13.6235</c:v>
                </c:pt>
                <c:pt idx="1053">
                  <c:v>13.5862</c:v>
                </c:pt>
                <c:pt idx="1054">
                  <c:v>13.5529</c:v>
                </c:pt>
                <c:pt idx="1055">
                  <c:v>13.5227</c:v>
                </c:pt>
                <c:pt idx="1056">
                  <c:v>13.4949</c:v>
                </c:pt>
                <c:pt idx="1057">
                  <c:v>13.4696</c:v>
                </c:pt>
                <c:pt idx="1058">
                  <c:v>13.4466</c:v>
                </c:pt>
                <c:pt idx="1059">
                  <c:v>13.4253</c:v>
                </c:pt>
                <c:pt idx="1060">
                  <c:v>13.4058</c:v>
                </c:pt>
                <c:pt idx="1061">
                  <c:v>13.3882</c:v>
                </c:pt>
                <c:pt idx="1062">
                  <c:v>13.3721</c:v>
                </c:pt>
                <c:pt idx="1063">
                  <c:v>13.3575</c:v>
                </c:pt>
                <c:pt idx="1064">
                  <c:v>13.3459</c:v>
                </c:pt>
                <c:pt idx="1065">
                  <c:v>13.3487</c:v>
                </c:pt>
                <c:pt idx="1066">
                  <c:v>13.3701</c:v>
                </c:pt>
                <c:pt idx="1067">
                  <c:v>13.4011</c:v>
                </c:pt>
                <c:pt idx="1068">
                  <c:v>13.423</c:v>
                </c:pt>
                <c:pt idx="1069">
                  <c:v>13.4322</c:v>
                </c:pt>
                <c:pt idx="1070">
                  <c:v>13.451</c:v>
                </c:pt>
                <c:pt idx="1071">
                  <c:v>13.4997</c:v>
                </c:pt>
                <c:pt idx="1072">
                  <c:v>13.5838</c:v>
                </c:pt>
                <c:pt idx="1073">
                  <c:v>13.6649</c:v>
                </c:pt>
                <c:pt idx="1074">
                  <c:v>13.7486</c:v>
                </c:pt>
                <c:pt idx="1075">
                  <c:v>13.8308</c:v>
                </c:pt>
                <c:pt idx="1076">
                  <c:v>13.8928</c:v>
                </c:pt>
                <c:pt idx="1077">
                  <c:v>13.9334</c:v>
                </c:pt>
                <c:pt idx="1078">
                  <c:v>13.9705</c:v>
                </c:pt>
                <c:pt idx="1079">
                  <c:v>14.0107</c:v>
                </c:pt>
                <c:pt idx="1080">
                  <c:v>14.0476</c:v>
                </c:pt>
                <c:pt idx="1081">
                  <c:v>14.0707</c:v>
                </c:pt>
                <c:pt idx="1082">
                  <c:v>14.092</c:v>
                </c:pt>
                <c:pt idx="1083">
                  <c:v>14.1199</c:v>
                </c:pt>
                <c:pt idx="1084">
                  <c:v>14.1393</c:v>
                </c:pt>
                <c:pt idx="1085">
                  <c:v>14.1504</c:v>
                </c:pt>
                <c:pt idx="1086">
                  <c:v>14.1575</c:v>
                </c:pt>
                <c:pt idx="1087">
                  <c:v>14.1697</c:v>
                </c:pt>
                <c:pt idx="1088">
                  <c:v>14.185</c:v>
                </c:pt>
                <c:pt idx="1089">
                  <c:v>14.1987</c:v>
                </c:pt>
                <c:pt idx="1090">
                  <c:v>14.2074</c:v>
                </c:pt>
                <c:pt idx="1091">
                  <c:v>14.2145</c:v>
                </c:pt>
                <c:pt idx="1092">
                  <c:v>14.2229</c:v>
                </c:pt>
                <c:pt idx="1093">
                  <c:v>14.2155</c:v>
                </c:pt>
                <c:pt idx="1094">
                  <c:v>14.1929</c:v>
                </c:pt>
                <c:pt idx="1095">
                  <c:v>14.1923</c:v>
                </c:pt>
                <c:pt idx="1096">
                  <c:v>14.1928</c:v>
                </c:pt>
                <c:pt idx="1097">
                  <c:v>14.1901</c:v>
                </c:pt>
                <c:pt idx="1098">
                  <c:v>14.1897</c:v>
                </c:pt>
                <c:pt idx="1099">
                  <c:v>14.1838</c:v>
                </c:pt>
                <c:pt idx="1100">
                  <c:v>14.167</c:v>
                </c:pt>
                <c:pt idx="1101">
                  <c:v>14.1648</c:v>
                </c:pt>
                <c:pt idx="1102">
                  <c:v>14.177</c:v>
                </c:pt>
                <c:pt idx="1103">
                  <c:v>14.1841</c:v>
                </c:pt>
                <c:pt idx="1104">
                  <c:v>14.1941</c:v>
                </c:pt>
                <c:pt idx="1105">
                  <c:v>14.2045</c:v>
                </c:pt>
                <c:pt idx="1106">
                  <c:v>14.2105</c:v>
                </c:pt>
                <c:pt idx="1107">
                  <c:v>14.215</c:v>
                </c:pt>
                <c:pt idx="1108">
                  <c:v>14.2141</c:v>
                </c:pt>
                <c:pt idx="1109">
                  <c:v>14.2119</c:v>
                </c:pt>
                <c:pt idx="1110">
                  <c:v>14.2069</c:v>
                </c:pt>
                <c:pt idx="1111">
                  <c:v>14.1918</c:v>
                </c:pt>
                <c:pt idx="1112">
                  <c:v>14.1687</c:v>
                </c:pt>
                <c:pt idx="1113">
                  <c:v>14.1503</c:v>
                </c:pt>
                <c:pt idx="1114">
                  <c:v>14.1432</c:v>
                </c:pt>
                <c:pt idx="1115">
                  <c:v>14.1396</c:v>
                </c:pt>
                <c:pt idx="1116">
                  <c:v>14.1372</c:v>
                </c:pt>
                <c:pt idx="1117">
                  <c:v>14.1236</c:v>
                </c:pt>
                <c:pt idx="1118">
                  <c:v>14.0876</c:v>
                </c:pt>
                <c:pt idx="1119">
                  <c:v>14.0531</c:v>
                </c:pt>
                <c:pt idx="1120">
                  <c:v>14.0162</c:v>
                </c:pt>
                <c:pt idx="1121">
                  <c:v>13.9959</c:v>
                </c:pt>
                <c:pt idx="1122">
                  <c:v>13.9993</c:v>
                </c:pt>
                <c:pt idx="1123">
                  <c:v>14.0028</c:v>
                </c:pt>
                <c:pt idx="1124">
                  <c:v>13.9885</c:v>
                </c:pt>
                <c:pt idx="1125">
                  <c:v>13.974</c:v>
                </c:pt>
                <c:pt idx="1126">
                  <c:v>13.9783</c:v>
                </c:pt>
                <c:pt idx="1127">
                  <c:v>13.9823</c:v>
                </c:pt>
                <c:pt idx="1128">
                  <c:v>13.9596</c:v>
                </c:pt>
                <c:pt idx="1129">
                  <c:v>13.929</c:v>
                </c:pt>
                <c:pt idx="1130">
                  <c:v>13.9198</c:v>
                </c:pt>
                <c:pt idx="1131">
                  <c:v>13.9098</c:v>
                </c:pt>
                <c:pt idx="1132">
                  <c:v>13.8852</c:v>
                </c:pt>
                <c:pt idx="1133">
                  <c:v>13.8576</c:v>
                </c:pt>
                <c:pt idx="1134">
                  <c:v>13.8523</c:v>
                </c:pt>
                <c:pt idx="1135">
                  <c:v>13.8492</c:v>
                </c:pt>
                <c:pt idx="1136">
                  <c:v>13.8491</c:v>
                </c:pt>
                <c:pt idx="1137">
                  <c:v>13.8592</c:v>
                </c:pt>
                <c:pt idx="1138">
                  <c:v>13.8666</c:v>
                </c:pt>
                <c:pt idx="1139">
                  <c:v>13.8711</c:v>
                </c:pt>
                <c:pt idx="1140">
                  <c:v>13.8664</c:v>
                </c:pt>
                <c:pt idx="1141">
                  <c:v>13.8678</c:v>
                </c:pt>
                <c:pt idx="1142">
                  <c:v>13.8787</c:v>
                </c:pt>
                <c:pt idx="1143">
                  <c:v>13.8926</c:v>
                </c:pt>
                <c:pt idx="1144">
                  <c:v>13.8818</c:v>
                </c:pt>
                <c:pt idx="1145">
                  <c:v>13.8379</c:v>
                </c:pt>
                <c:pt idx="1146">
                  <c:v>13.7993</c:v>
                </c:pt>
                <c:pt idx="1147">
                  <c:v>13.7841</c:v>
                </c:pt>
                <c:pt idx="1148">
                  <c:v>13.749</c:v>
                </c:pt>
                <c:pt idx="1149">
                  <c:v>13.7178</c:v>
                </c:pt>
                <c:pt idx="1150">
                  <c:v>13.6778</c:v>
                </c:pt>
                <c:pt idx="1151">
                  <c:v>13.6329</c:v>
                </c:pt>
                <c:pt idx="1152">
                  <c:v>13.5882</c:v>
                </c:pt>
                <c:pt idx="1153">
                  <c:v>13.5521</c:v>
                </c:pt>
                <c:pt idx="1154">
                  <c:v>13.5201</c:v>
                </c:pt>
                <c:pt idx="1155">
                  <c:v>13.4931</c:v>
                </c:pt>
                <c:pt idx="1156">
                  <c:v>13.4626</c:v>
                </c:pt>
                <c:pt idx="1157">
                  <c:v>13.428</c:v>
                </c:pt>
                <c:pt idx="1158">
                  <c:v>13.3971</c:v>
                </c:pt>
                <c:pt idx="1159">
                  <c:v>13.3957</c:v>
                </c:pt>
                <c:pt idx="1160">
                  <c:v>13.4488</c:v>
                </c:pt>
                <c:pt idx="1161">
                  <c:v>13.5137</c:v>
                </c:pt>
                <c:pt idx="1162">
                  <c:v>13.5757</c:v>
                </c:pt>
                <c:pt idx="1163">
                  <c:v>13.6302</c:v>
                </c:pt>
                <c:pt idx="1164">
                  <c:v>13.6559</c:v>
                </c:pt>
                <c:pt idx="1165">
                  <c:v>13.6503</c:v>
                </c:pt>
                <c:pt idx="1166">
                  <c:v>13.626</c:v>
                </c:pt>
                <c:pt idx="1167">
                  <c:v>13.6049</c:v>
                </c:pt>
                <c:pt idx="1168">
                  <c:v>13.6</c:v>
                </c:pt>
                <c:pt idx="1169">
                  <c:v>13.5824</c:v>
                </c:pt>
                <c:pt idx="1170">
                  <c:v>13.5519</c:v>
                </c:pt>
                <c:pt idx="1171">
                  <c:v>13.5319</c:v>
                </c:pt>
                <c:pt idx="1172">
                  <c:v>13.5484</c:v>
                </c:pt>
                <c:pt idx="1173">
                  <c:v>13.5584</c:v>
                </c:pt>
                <c:pt idx="1174">
                  <c:v>13.5311</c:v>
                </c:pt>
                <c:pt idx="1175">
                  <c:v>13.4902</c:v>
                </c:pt>
                <c:pt idx="1176">
                  <c:v>13.4602</c:v>
                </c:pt>
                <c:pt idx="1177">
                  <c:v>13.4317</c:v>
                </c:pt>
                <c:pt idx="1178">
                  <c:v>13.4175</c:v>
                </c:pt>
                <c:pt idx="1179">
                  <c:v>13.4456</c:v>
                </c:pt>
                <c:pt idx="1180">
                  <c:v>13.498</c:v>
                </c:pt>
                <c:pt idx="1181">
                  <c:v>13.5506</c:v>
                </c:pt>
                <c:pt idx="1182">
                  <c:v>13.5904</c:v>
                </c:pt>
                <c:pt idx="1183">
                  <c:v>13.6142</c:v>
                </c:pt>
                <c:pt idx="1184">
                  <c:v>13.6202</c:v>
                </c:pt>
                <c:pt idx="1185">
                  <c:v>13.6267</c:v>
                </c:pt>
                <c:pt idx="1186">
                  <c:v>13.6064</c:v>
                </c:pt>
                <c:pt idx="1187">
                  <c:v>13.5725</c:v>
                </c:pt>
                <c:pt idx="1188">
                  <c:v>13.5577</c:v>
                </c:pt>
                <c:pt idx="1189">
                  <c:v>13.5358</c:v>
                </c:pt>
                <c:pt idx="1190">
                  <c:v>13.5095</c:v>
                </c:pt>
                <c:pt idx="1191">
                  <c:v>13.5184</c:v>
                </c:pt>
                <c:pt idx="1192">
                  <c:v>13.5569</c:v>
                </c:pt>
                <c:pt idx="1193">
                  <c:v>13.6135</c:v>
                </c:pt>
                <c:pt idx="1194">
                  <c:v>13.6718</c:v>
                </c:pt>
                <c:pt idx="1195">
                  <c:v>13.7128</c:v>
                </c:pt>
                <c:pt idx="1196">
                  <c:v>13.7077</c:v>
                </c:pt>
                <c:pt idx="1197">
                  <c:v>13.6706</c:v>
                </c:pt>
                <c:pt idx="1198">
                  <c:v>13.6225</c:v>
                </c:pt>
                <c:pt idx="1199">
                  <c:v>13.5737</c:v>
                </c:pt>
                <c:pt idx="1200">
                  <c:v>13.5569</c:v>
                </c:pt>
                <c:pt idx="1201">
                  <c:v>13.5884</c:v>
                </c:pt>
                <c:pt idx="1202">
                  <c:v>13.6305</c:v>
                </c:pt>
                <c:pt idx="1203">
                  <c:v>13.6518</c:v>
                </c:pt>
                <c:pt idx="1204">
                  <c:v>13.6446</c:v>
                </c:pt>
                <c:pt idx="1205">
                  <c:v>13.6167</c:v>
                </c:pt>
                <c:pt idx="1206">
                  <c:v>13.5794</c:v>
                </c:pt>
                <c:pt idx="1207">
                  <c:v>13.5358</c:v>
                </c:pt>
                <c:pt idx="1208">
                  <c:v>13.4999</c:v>
                </c:pt>
                <c:pt idx="1209">
                  <c:v>13.4846</c:v>
                </c:pt>
                <c:pt idx="1210">
                  <c:v>13.4782</c:v>
                </c:pt>
                <c:pt idx="1211">
                  <c:v>13.4713</c:v>
                </c:pt>
                <c:pt idx="1212">
                  <c:v>13.4581</c:v>
                </c:pt>
                <c:pt idx="1213">
                  <c:v>13.4387</c:v>
                </c:pt>
                <c:pt idx="1214">
                  <c:v>13.4196</c:v>
                </c:pt>
                <c:pt idx="1215">
                  <c:v>13.4047</c:v>
                </c:pt>
                <c:pt idx="1216">
                  <c:v>13.3926</c:v>
                </c:pt>
                <c:pt idx="1217">
                  <c:v>13.3825</c:v>
                </c:pt>
                <c:pt idx="1218">
                  <c:v>13.374</c:v>
                </c:pt>
                <c:pt idx="1219">
                  <c:v>13.3674</c:v>
                </c:pt>
                <c:pt idx="1220">
                  <c:v>13.362</c:v>
                </c:pt>
                <c:pt idx="1221">
                  <c:v>13.3578</c:v>
                </c:pt>
                <c:pt idx="1222">
                  <c:v>13.3548</c:v>
                </c:pt>
                <c:pt idx="1223">
                  <c:v>13.3522</c:v>
                </c:pt>
                <c:pt idx="1224">
                  <c:v>13.3502</c:v>
                </c:pt>
                <c:pt idx="1225">
                  <c:v>13.354</c:v>
                </c:pt>
                <c:pt idx="1226">
                  <c:v>13.3946</c:v>
                </c:pt>
                <c:pt idx="1227">
                  <c:v>13.4569</c:v>
                </c:pt>
                <c:pt idx="1228">
                  <c:v>13.5221</c:v>
                </c:pt>
                <c:pt idx="1229">
                  <c:v>13.5915</c:v>
                </c:pt>
                <c:pt idx="1230">
                  <c:v>13.6672</c:v>
                </c:pt>
                <c:pt idx="1231">
                  <c:v>13.7551</c:v>
                </c:pt>
                <c:pt idx="1232">
                  <c:v>13.8227</c:v>
                </c:pt>
                <c:pt idx="1233">
                  <c:v>13.8716</c:v>
                </c:pt>
                <c:pt idx="1234">
                  <c:v>13.9139</c:v>
                </c:pt>
                <c:pt idx="1235">
                  <c:v>13.954</c:v>
                </c:pt>
                <c:pt idx="1236">
                  <c:v>13.9969</c:v>
                </c:pt>
                <c:pt idx="1237">
                  <c:v>14.0279</c:v>
                </c:pt>
                <c:pt idx="1238">
                  <c:v>14.0499</c:v>
                </c:pt>
                <c:pt idx="1239">
                  <c:v>14.0719</c:v>
                </c:pt>
                <c:pt idx="1240">
                  <c:v>14.0901</c:v>
                </c:pt>
                <c:pt idx="1241">
                  <c:v>14.1026</c:v>
                </c:pt>
                <c:pt idx="1242">
                  <c:v>14.1122</c:v>
                </c:pt>
                <c:pt idx="1243">
                  <c:v>14.1205</c:v>
                </c:pt>
                <c:pt idx="1244">
                  <c:v>14.1366</c:v>
                </c:pt>
                <c:pt idx="1245">
                  <c:v>14.1555</c:v>
                </c:pt>
                <c:pt idx="1246">
                  <c:v>14.1725</c:v>
                </c:pt>
                <c:pt idx="1247">
                  <c:v>14.1935</c:v>
                </c:pt>
                <c:pt idx="1248">
                  <c:v>14.209</c:v>
                </c:pt>
                <c:pt idx="1249">
                  <c:v>14.2162</c:v>
                </c:pt>
                <c:pt idx="1250">
                  <c:v>14.219</c:v>
                </c:pt>
                <c:pt idx="1251">
                  <c:v>14.2194</c:v>
                </c:pt>
                <c:pt idx="1252">
                  <c:v>14.2184</c:v>
                </c:pt>
                <c:pt idx="1253">
                  <c:v>14.2123</c:v>
                </c:pt>
                <c:pt idx="1254">
                  <c:v>14.2023</c:v>
                </c:pt>
                <c:pt idx="1255">
                  <c:v>14.2048</c:v>
                </c:pt>
                <c:pt idx="1256">
                  <c:v>14.2114</c:v>
                </c:pt>
                <c:pt idx="1257">
                  <c:v>14.2114</c:v>
                </c:pt>
                <c:pt idx="1258">
                  <c:v>14.2128</c:v>
                </c:pt>
                <c:pt idx="1259">
                  <c:v>14.2196</c:v>
                </c:pt>
                <c:pt idx="1260">
                  <c:v>14.2319</c:v>
                </c:pt>
                <c:pt idx="1261">
                  <c:v>14.2466</c:v>
                </c:pt>
                <c:pt idx="1262">
                  <c:v>14.2623</c:v>
                </c:pt>
                <c:pt idx="1263">
                  <c:v>14.2773</c:v>
                </c:pt>
                <c:pt idx="1264">
                  <c:v>14.2907</c:v>
                </c:pt>
                <c:pt idx="1265">
                  <c:v>14.3034</c:v>
                </c:pt>
                <c:pt idx="1266">
                  <c:v>14.3152</c:v>
                </c:pt>
                <c:pt idx="1267">
                  <c:v>14.3263</c:v>
                </c:pt>
                <c:pt idx="1268">
                  <c:v>14.3363</c:v>
                </c:pt>
                <c:pt idx="1269">
                  <c:v>14.3439</c:v>
                </c:pt>
                <c:pt idx="1270">
                  <c:v>14.3501</c:v>
                </c:pt>
                <c:pt idx="1271">
                  <c:v>14.3561</c:v>
                </c:pt>
                <c:pt idx="1272">
                  <c:v>14.3616</c:v>
                </c:pt>
                <c:pt idx="1273">
                  <c:v>14.3661</c:v>
                </c:pt>
                <c:pt idx="1274">
                  <c:v>14.371</c:v>
                </c:pt>
                <c:pt idx="1275">
                  <c:v>14.3751</c:v>
                </c:pt>
                <c:pt idx="1276">
                  <c:v>14.3786</c:v>
                </c:pt>
                <c:pt idx="1277">
                  <c:v>14.3822</c:v>
                </c:pt>
                <c:pt idx="1278">
                  <c:v>14.3847</c:v>
                </c:pt>
                <c:pt idx="1279">
                  <c:v>14.3854</c:v>
                </c:pt>
                <c:pt idx="1280">
                  <c:v>14.3859</c:v>
                </c:pt>
                <c:pt idx="1281">
                  <c:v>14.3869</c:v>
                </c:pt>
                <c:pt idx="1282">
                  <c:v>14.3883</c:v>
                </c:pt>
                <c:pt idx="1283">
                  <c:v>14.3896</c:v>
                </c:pt>
                <c:pt idx="1284">
                  <c:v>14.3905</c:v>
                </c:pt>
                <c:pt idx="1285">
                  <c:v>14.3913</c:v>
                </c:pt>
                <c:pt idx="1286">
                  <c:v>14.3925</c:v>
                </c:pt>
                <c:pt idx="1287">
                  <c:v>14.3934</c:v>
                </c:pt>
                <c:pt idx="1288">
                  <c:v>14.3942</c:v>
                </c:pt>
                <c:pt idx="1289">
                  <c:v>14.3956</c:v>
                </c:pt>
                <c:pt idx="1290">
                  <c:v>14.3965</c:v>
                </c:pt>
                <c:pt idx="1291">
                  <c:v>14.3976</c:v>
                </c:pt>
                <c:pt idx="1292">
                  <c:v>14.3984</c:v>
                </c:pt>
                <c:pt idx="1293">
                  <c:v>14.399</c:v>
                </c:pt>
                <c:pt idx="1294">
                  <c:v>14.399</c:v>
                </c:pt>
                <c:pt idx="1295">
                  <c:v>14.399</c:v>
                </c:pt>
                <c:pt idx="1296">
                  <c:v>14.3988</c:v>
                </c:pt>
                <c:pt idx="1297">
                  <c:v>14.3995</c:v>
                </c:pt>
                <c:pt idx="1298">
                  <c:v>14.4</c:v>
                </c:pt>
                <c:pt idx="1299">
                  <c:v>14.4007</c:v>
                </c:pt>
                <c:pt idx="1300">
                  <c:v>14.4016</c:v>
                </c:pt>
                <c:pt idx="1301">
                  <c:v>14.4021</c:v>
                </c:pt>
                <c:pt idx="1302">
                  <c:v>14.4028</c:v>
                </c:pt>
                <c:pt idx="1303">
                  <c:v>14.4028</c:v>
                </c:pt>
                <c:pt idx="1304">
                  <c:v>14.403</c:v>
                </c:pt>
                <c:pt idx="1305">
                  <c:v>14.4031</c:v>
                </c:pt>
                <c:pt idx="1306">
                  <c:v>14.4037</c:v>
                </c:pt>
                <c:pt idx="1307">
                  <c:v>14.4037</c:v>
                </c:pt>
                <c:pt idx="1308">
                  <c:v>14.4039</c:v>
                </c:pt>
                <c:pt idx="1309">
                  <c:v>14.4039</c:v>
                </c:pt>
                <c:pt idx="1310">
                  <c:v>14.4031</c:v>
                </c:pt>
                <c:pt idx="1311">
                  <c:v>14.403</c:v>
                </c:pt>
                <c:pt idx="1312">
                  <c:v>14.4033</c:v>
                </c:pt>
                <c:pt idx="1313">
                  <c:v>14.403</c:v>
                </c:pt>
                <c:pt idx="1314">
                  <c:v>14.4025</c:v>
                </c:pt>
                <c:pt idx="1315">
                  <c:v>14.4011</c:v>
                </c:pt>
                <c:pt idx="1316">
                  <c:v>14.398</c:v>
                </c:pt>
                <c:pt idx="1317">
                  <c:v>14.3913</c:v>
                </c:pt>
                <c:pt idx="1318">
                  <c:v>14.3847</c:v>
                </c:pt>
                <c:pt idx="1319">
                  <c:v>14.3812</c:v>
                </c:pt>
                <c:pt idx="1320">
                  <c:v>14.3806</c:v>
                </c:pt>
                <c:pt idx="1321">
                  <c:v>14.3806</c:v>
                </c:pt>
                <c:pt idx="1322">
                  <c:v>14.3808</c:v>
                </c:pt>
                <c:pt idx="1323">
                  <c:v>14.3803</c:v>
                </c:pt>
                <c:pt idx="1324">
                  <c:v>14.3791</c:v>
                </c:pt>
                <c:pt idx="1325">
                  <c:v>14.3661</c:v>
                </c:pt>
                <c:pt idx="1326">
                  <c:v>14.3521</c:v>
                </c:pt>
                <c:pt idx="1327">
                  <c:v>14.3452</c:v>
                </c:pt>
                <c:pt idx="1328">
                  <c:v>14.3382</c:v>
                </c:pt>
                <c:pt idx="1329">
                  <c:v>14.3268</c:v>
                </c:pt>
                <c:pt idx="1330">
                  <c:v>14.3219</c:v>
                </c:pt>
                <c:pt idx="1331">
                  <c:v>14.3196</c:v>
                </c:pt>
                <c:pt idx="1332">
                  <c:v>14.3141</c:v>
                </c:pt>
                <c:pt idx="1333">
                  <c:v>14.3053</c:v>
                </c:pt>
                <c:pt idx="1334">
                  <c:v>14.299</c:v>
                </c:pt>
                <c:pt idx="1335">
                  <c:v>14.2961</c:v>
                </c:pt>
                <c:pt idx="1336">
                  <c:v>14.2895</c:v>
                </c:pt>
                <c:pt idx="1337">
                  <c:v>14.2781</c:v>
                </c:pt>
                <c:pt idx="1338">
                  <c:v>14.2611</c:v>
                </c:pt>
                <c:pt idx="1339">
                  <c:v>14.248</c:v>
                </c:pt>
                <c:pt idx="1340">
                  <c:v>14.2284</c:v>
                </c:pt>
                <c:pt idx="1341">
                  <c:v>14.2011</c:v>
                </c:pt>
                <c:pt idx="1342">
                  <c:v>14.1726</c:v>
                </c:pt>
                <c:pt idx="1343">
                  <c:v>14.1569</c:v>
                </c:pt>
                <c:pt idx="1344">
                  <c:v>14.1569</c:v>
                </c:pt>
                <c:pt idx="1345">
                  <c:v>14.1575</c:v>
                </c:pt>
                <c:pt idx="1346">
                  <c:v>14.1635</c:v>
                </c:pt>
                <c:pt idx="1347">
                  <c:v>14.1692</c:v>
                </c:pt>
                <c:pt idx="1348">
                  <c:v>14.1818</c:v>
                </c:pt>
                <c:pt idx="1349">
                  <c:v>14.197</c:v>
                </c:pt>
                <c:pt idx="1350">
                  <c:v>14.2102</c:v>
                </c:pt>
                <c:pt idx="1351">
                  <c:v>14.2157</c:v>
                </c:pt>
                <c:pt idx="1352">
                  <c:v>14.2109</c:v>
                </c:pt>
                <c:pt idx="1353">
                  <c:v>14.2033</c:v>
                </c:pt>
                <c:pt idx="1354">
                  <c:v>14.2003</c:v>
                </c:pt>
                <c:pt idx="1355">
                  <c:v>14.1955</c:v>
                </c:pt>
                <c:pt idx="1356">
                  <c:v>14.1889</c:v>
                </c:pt>
                <c:pt idx="1357">
                  <c:v>14.1887</c:v>
                </c:pt>
                <c:pt idx="1358">
                  <c:v>14.1946</c:v>
                </c:pt>
                <c:pt idx="1359">
                  <c:v>14.2021</c:v>
                </c:pt>
                <c:pt idx="1360">
                  <c:v>14.214</c:v>
                </c:pt>
                <c:pt idx="1361">
                  <c:v>14.2289</c:v>
                </c:pt>
                <c:pt idx="1362">
                  <c:v>14.2433</c:v>
                </c:pt>
                <c:pt idx="1363">
                  <c:v>14.2548</c:v>
                </c:pt>
                <c:pt idx="1364">
                  <c:v>14.2621</c:v>
                </c:pt>
                <c:pt idx="1365">
                  <c:v>14.2647</c:v>
                </c:pt>
                <c:pt idx="1366">
                  <c:v>14.265</c:v>
                </c:pt>
                <c:pt idx="1367">
                  <c:v>14.2664</c:v>
                </c:pt>
                <c:pt idx="1368">
                  <c:v>14.2681</c:v>
                </c:pt>
                <c:pt idx="1369">
                  <c:v>14.2745</c:v>
                </c:pt>
                <c:pt idx="1370">
                  <c:v>14.2783</c:v>
                </c:pt>
                <c:pt idx="1371">
                  <c:v>14.2789</c:v>
                </c:pt>
                <c:pt idx="1372">
                  <c:v>14.2794</c:v>
                </c:pt>
                <c:pt idx="1373">
                  <c:v>14.2747</c:v>
                </c:pt>
                <c:pt idx="1374">
                  <c:v>14.2692</c:v>
                </c:pt>
                <c:pt idx="1375">
                  <c:v>14.2698</c:v>
                </c:pt>
                <c:pt idx="1376">
                  <c:v>14.2725</c:v>
                </c:pt>
                <c:pt idx="1377">
                  <c:v>14.2667</c:v>
                </c:pt>
                <c:pt idx="1378">
                  <c:v>14.2559</c:v>
                </c:pt>
                <c:pt idx="1379">
                  <c:v>14.2628</c:v>
                </c:pt>
                <c:pt idx="1380">
                  <c:v>14.2868</c:v>
                </c:pt>
                <c:pt idx="1381">
                  <c:v>14.315</c:v>
                </c:pt>
                <c:pt idx="1382">
                  <c:v>14.3395</c:v>
                </c:pt>
                <c:pt idx="1383">
                  <c:v>14.3583</c:v>
                </c:pt>
                <c:pt idx="1384">
                  <c:v>14.3723</c:v>
                </c:pt>
                <c:pt idx="1385">
                  <c:v>14.382</c:v>
                </c:pt>
                <c:pt idx="1386">
                  <c:v>14.3891</c:v>
                </c:pt>
                <c:pt idx="1387">
                  <c:v>14.3942</c:v>
                </c:pt>
                <c:pt idx="1388">
                  <c:v>14.3978</c:v>
                </c:pt>
                <c:pt idx="1389">
                  <c:v>14.401</c:v>
                </c:pt>
                <c:pt idx="1390">
                  <c:v>14.4025</c:v>
                </c:pt>
                <c:pt idx="1391">
                  <c:v>14.404</c:v>
                </c:pt>
                <c:pt idx="1392">
                  <c:v>14.4047</c:v>
                </c:pt>
                <c:pt idx="1393">
                  <c:v>14.4056</c:v>
                </c:pt>
                <c:pt idx="1394">
                  <c:v>14.4059</c:v>
                </c:pt>
                <c:pt idx="1395">
                  <c:v>14.4064</c:v>
                </c:pt>
                <c:pt idx="1396">
                  <c:v>14.4067</c:v>
                </c:pt>
                <c:pt idx="1397">
                  <c:v>14.4069</c:v>
                </c:pt>
                <c:pt idx="1398">
                  <c:v>14.4067</c:v>
                </c:pt>
                <c:pt idx="1399">
                  <c:v>14.407</c:v>
                </c:pt>
                <c:pt idx="1400">
                  <c:v>14.407</c:v>
                </c:pt>
                <c:pt idx="1401">
                  <c:v>14.4074</c:v>
                </c:pt>
                <c:pt idx="1402">
                  <c:v>14.4072</c:v>
                </c:pt>
                <c:pt idx="1403">
                  <c:v>14.4076</c:v>
                </c:pt>
                <c:pt idx="1404">
                  <c:v>14.4077</c:v>
                </c:pt>
                <c:pt idx="1405">
                  <c:v>14.4079</c:v>
                </c:pt>
                <c:pt idx="1406">
                  <c:v>14.4081</c:v>
                </c:pt>
                <c:pt idx="1407">
                  <c:v>14.4083</c:v>
                </c:pt>
                <c:pt idx="1408">
                  <c:v>14.4084</c:v>
                </c:pt>
                <c:pt idx="1409">
                  <c:v>14.4086</c:v>
                </c:pt>
                <c:pt idx="1410">
                  <c:v>14.4089</c:v>
                </c:pt>
                <c:pt idx="1411">
                  <c:v>14.4089</c:v>
                </c:pt>
                <c:pt idx="1412">
                  <c:v>14.4091</c:v>
                </c:pt>
                <c:pt idx="1413">
                  <c:v>14.4093</c:v>
                </c:pt>
                <c:pt idx="1414">
                  <c:v>14.4091</c:v>
                </c:pt>
                <c:pt idx="1415">
                  <c:v>14.4091</c:v>
                </c:pt>
                <c:pt idx="1416">
                  <c:v>14.4093</c:v>
                </c:pt>
                <c:pt idx="1417">
                  <c:v>14.4095</c:v>
                </c:pt>
                <c:pt idx="1418">
                  <c:v>14.4092</c:v>
                </c:pt>
                <c:pt idx="1419">
                  <c:v>14.4093</c:v>
                </c:pt>
                <c:pt idx="1420">
                  <c:v>14.4093</c:v>
                </c:pt>
                <c:pt idx="1421">
                  <c:v>14.4088</c:v>
                </c:pt>
                <c:pt idx="1422">
                  <c:v>14.4086</c:v>
                </c:pt>
                <c:pt idx="1423">
                  <c:v>14.4083</c:v>
                </c:pt>
                <c:pt idx="1424">
                  <c:v>14.408</c:v>
                </c:pt>
                <c:pt idx="1425">
                  <c:v>14.4076</c:v>
                </c:pt>
                <c:pt idx="1426">
                  <c:v>14.4077</c:v>
                </c:pt>
                <c:pt idx="1427">
                  <c:v>14.4072</c:v>
                </c:pt>
                <c:pt idx="1428">
                  <c:v>14.4074</c:v>
                </c:pt>
                <c:pt idx="1429">
                  <c:v>14.4072</c:v>
                </c:pt>
                <c:pt idx="1430">
                  <c:v>14.4074</c:v>
                </c:pt>
                <c:pt idx="1431">
                  <c:v>14.4074</c:v>
                </c:pt>
                <c:pt idx="1432">
                  <c:v>14.407</c:v>
                </c:pt>
                <c:pt idx="1433">
                  <c:v>14.4076</c:v>
                </c:pt>
                <c:pt idx="1434">
                  <c:v>14.4072</c:v>
                </c:pt>
                <c:pt idx="1435">
                  <c:v>14.4076</c:v>
                </c:pt>
                <c:pt idx="1436">
                  <c:v>14.4077</c:v>
                </c:pt>
                <c:pt idx="1437">
                  <c:v>14.4077</c:v>
                </c:pt>
                <c:pt idx="1438">
                  <c:v>14.4083</c:v>
                </c:pt>
                <c:pt idx="1439">
                  <c:v>14.4084</c:v>
                </c:pt>
                <c:pt idx="1440">
                  <c:v>14.4089</c:v>
                </c:pt>
                <c:pt idx="1441">
                  <c:v>14.4095</c:v>
                </c:pt>
                <c:pt idx="1442">
                  <c:v>14.4096</c:v>
                </c:pt>
                <c:pt idx="1443">
                  <c:v>14.4097</c:v>
                </c:pt>
                <c:pt idx="1444">
                  <c:v>14.41</c:v>
                </c:pt>
                <c:pt idx="1445">
                  <c:v>14.41</c:v>
                </c:pt>
                <c:pt idx="1446">
                  <c:v>14.4101</c:v>
                </c:pt>
                <c:pt idx="1447">
                  <c:v>14.41</c:v>
                </c:pt>
                <c:pt idx="1448">
                  <c:v>14.4103</c:v>
                </c:pt>
                <c:pt idx="1449">
                  <c:v>14.4104</c:v>
                </c:pt>
                <c:pt idx="1450">
                  <c:v>14.4101</c:v>
                </c:pt>
                <c:pt idx="1451">
                  <c:v>14.41</c:v>
                </c:pt>
                <c:pt idx="1452">
                  <c:v>14.41</c:v>
                </c:pt>
                <c:pt idx="1453">
                  <c:v>14.4096</c:v>
                </c:pt>
                <c:pt idx="1454">
                  <c:v>14.4093</c:v>
                </c:pt>
                <c:pt idx="1455">
                  <c:v>14.4095</c:v>
                </c:pt>
                <c:pt idx="1456">
                  <c:v>14.409</c:v>
                </c:pt>
                <c:pt idx="1457">
                  <c:v>14.4089</c:v>
                </c:pt>
                <c:pt idx="1458">
                  <c:v>14.4088</c:v>
                </c:pt>
                <c:pt idx="1459">
                  <c:v>14.4089</c:v>
                </c:pt>
                <c:pt idx="1460">
                  <c:v>14.4084</c:v>
                </c:pt>
                <c:pt idx="1461">
                  <c:v>14.4083</c:v>
                </c:pt>
                <c:pt idx="1462">
                  <c:v>14.4082</c:v>
                </c:pt>
                <c:pt idx="1463">
                  <c:v>14.4083</c:v>
                </c:pt>
                <c:pt idx="1464">
                  <c:v>14.4081</c:v>
                </c:pt>
                <c:pt idx="1465">
                  <c:v>14.4081</c:v>
                </c:pt>
                <c:pt idx="1466">
                  <c:v>14.4077</c:v>
                </c:pt>
                <c:pt idx="1467">
                  <c:v>14.4077</c:v>
                </c:pt>
                <c:pt idx="1468">
                  <c:v>14.4077</c:v>
                </c:pt>
                <c:pt idx="1469">
                  <c:v>14.4077</c:v>
                </c:pt>
                <c:pt idx="1470">
                  <c:v>14.4076</c:v>
                </c:pt>
                <c:pt idx="1471">
                  <c:v>14.4076</c:v>
                </c:pt>
                <c:pt idx="1472">
                  <c:v>14.4077</c:v>
                </c:pt>
                <c:pt idx="1473">
                  <c:v>14.4074</c:v>
                </c:pt>
                <c:pt idx="1474">
                  <c:v>14.4074</c:v>
                </c:pt>
                <c:pt idx="1475">
                  <c:v>14.4074</c:v>
                </c:pt>
                <c:pt idx="1476">
                  <c:v>14.4072</c:v>
                </c:pt>
                <c:pt idx="1477">
                  <c:v>14.407</c:v>
                </c:pt>
                <c:pt idx="1478">
                  <c:v>14.4072</c:v>
                </c:pt>
                <c:pt idx="1479">
                  <c:v>14.4072</c:v>
                </c:pt>
                <c:pt idx="1480">
                  <c:v>14.407</c:v>
                </c:pt>
                <c:pt idx="1481">
                  <c:v>14.4074</c:v>
                </c:pt>
                <c:pt idx="1482">
                  <c:v>14.407</c:v>
                </c:pt>
                <c:pt idx="1483">
                  <c:v>14.407</c:v>
                </c:pt>
                <c:pt idx="1484">
                  <c:v>14.4072</c:v>
                </c:pt>
                <c:pt idx="1485">
                  <c:v>14.4074</c:v>
                </c:pt>
                <c:pt idx="1486">
                  <c:v>14.4074</c:v>
                </c:pt>
                <c:pt idx="1487">
                  <c:v>14.4079</c:v>
                </c:pt>
                <c:pt idx="1488">
                  <c:v>14.4081</c:v>
                </c:pt>
                <c:pt idx="1489">
                  <c:v>14.4079</c:v>
                </c:pt>
                <c:pt idx="1490">
                  <c:v>14.4081</c:v>
                </c:pt>
                <c:pt idx="1491">
                  <c:v>14.4079</c:v>
                </c:pt>
                <c:pt idx="1492">
                  <c:v>14.4081</c:v>
                </c:pt>
                <c:pt idx="1493">
                  <c:v>14.4075</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0.589</c:v>
                </c:pt>
                <c:pt idx="1">
                  <c:v>0.611</c:v>
                </c:pt>
                <c:pt idx="2">
                  <c:v>0.641</c:v>
                </c:pt>
                <c:pt idx="3">
                  <c:v>0.654</c:v>
                </c:pt>
                <c:pt idx="4">
                  <c:v>0.685</c:v>
                </c:pt>
                <c:pt idx="5">
                  <c:v>0.728</c:v>
                </c:pt>
                <c:pt idx="6">
                  <c:v>0.749</c:v>
                </c:pt>
                <c:pt idx="7">
                  <c:v>0.76</c:v>
                </c:pt>
                <c:pt idx="8">
                  <c:v>0.835</c:v>
                </c:pt>
                <c:pt idx="9">
                  <c:v>0.845</c:v>
                </c:pt>
                <c:pt idx="10">
                  <c:v>0.867</c:v>
                </c:pt>
                <c:pt idx="11">
                  <c:v>0.887</c:v>
                </c:pt>
                <c:pt idx="12">
                  <c:v>0.91</c:v>
                </c:pt>
                <c:pt idx="13">
                  <c:v>0.941</c:v>
                </c:pt>
                <c:pt idx="14">
                  <c:v>0.974</c:v>
                </c:pt>
                <c:pt idx="15">
                  <c:v>0.983</c:v>
                </c:pt>
                <c:pt idx="16">
                  <c:v>1.006</c:v>
                </c:pt>
                <c:pt idx="17">
                  <c:v>1.027</c:v>
                </c:pt>
                <c:pt idx="18">
                  <c:v>1.06</c:v>
                </c:pt>
                <c:pt idx="19">
                  <c:v>1.069</c:v>
                </c:pt>
                <c:pt idx="20">
                  <c:v>1.102</c:v>
                </c:pt>
                <c:pt idx="21">
                  <c:v>1.111</c:v>
                </c:pt>
                <c:pt idx="22">
                  <c:v>1.123</c:v>
                </c:pt>
                <c:pt idx="23">
                  <c:v>1.145</c:v>
                </c:pt>
                <c:pt idx="24">
                  <c:v>1.187</c:v>
                </c:pt>
                <c:pt idx="25">
                  <c:v>1.209</c:v>
                </c:pt>
                <c:pt idx="26">
                  <c:v>1.219</c:v>
                </c:pt>
                <c:pt idx="27">
                  <c:v>1.22</c:v>
                </c:pt>
                <c:pt idx="28">
                  <c:v>1.261</c:v>
                </c:pt>
                <c:pt idx="29">
                  <c:v>1.261</c:v>
                </c:pt>
                <c:pt idx="30">
                  <c:v>1.327</c:v>
                </c:pt>
                <c:pt idx="31">
                  <c:v>1.369</c:v>
                </c:pt>
                <c:pt idx="32">
                  <c:v>1.423</c:v>
                </c:pt>
                <c:pt idx="33">
                  <c:v>1.475</c:v>
                </c:pt>
                <c:pt idx="34">
                  <c:v>1.487</c:v>
                </c:pt>
                <c:pt idx="35">
                  <c:v>1.517</c:v>
                </c:pt>
                <c:pt idx="36">
                  <c:v>1.593</c:v>
                </c:pt>
                <c:pt idx="37">
                  <c:v>1.626</c:v>
                </c:pt>
                <c:pt idx="38">
                  <c:v>1.667</c:v>
                </c:pt>
                <c:pt idx="39">
                  <c:v>1.701</c:v>
                </c:pt>
                <c:pt idx="40">
                  <c:v>1.753</c:v>
                </c:pt>
                <c:pt idx="41">
                  <c:v>1.795</c:v>
                </c:pt>
                <c:pt idx="42">
                  <c:v>1.84</c:v>
                </c:pt>
                <c:pt idx="43">
                  <c:v>1.871</c:v>
                </c:pt>
                <c:pt idx="44">
                  <c:v>1.935</c:v>
                </c:pt>
                <c:pt idx="45">
                  <c:v>1.968</c:v>
                </c:pt>
                <c:pt idx="46">
                  <c:v>2.019</c:v>
                </c:pt>
                <c:pt idx="47">
                  <c:v>2.041</c:v>
                </c:pt>
                <c:pt idx="48">
                  <c:v>2.107</c:v>
                </c:pt>
                <c:pt idx="49">
                  <c:v>2.127</c:v>
                </c:pt>
                <c:pt idx="50">
                  <c:v>2.159</c:v>
                </c:pt>
                <c:pt idx="51">
                  <c:v>2.204</c:v>
                </c:pt>
                <c:pt idx="52">
                  <c:v>2.244</c:v>
                </c:pt>
                <c:pt idx="53">
                  <c:v>2.297</c:v>
                </c:pt>
                <c:pt idx="54">
                  <c:v>2.332</c:v>
                </c:pt>
                <c:pt idx="55">
                  <c:v>2.361</c:v>
                </c:pt>
                <c:pt idx="56">
                  <c:v>2.393</c:v>
                </c:pt>
                <c:pt idx="57">
                  <c:v>2.428</c:v>
                </c:pt>
                <c:pt idx="58">
                  <c:v>2.479</c:v>
                </c:pt>
                <c:pt idx="59">
                  <c:v>2.489</c:v>
                </c:pt>
                <c:pt idx="60">
                  <c:v>2.543</c:v>
                </c:pt>
                <c:pt idx="61">
                  <c:v>2.567</c:v>
                </c:pt>
                <c:pt idx="62">
                  <c:v>2.607</c:v>
                </c:pt>
                <c:pt idx="63">
                  <c:v>2.639</c:v>
                </c:pt>
                <c:pt idx="64">
                  <c:v>2.674</c:v>
                </c:pt>
                <c:pt idx="65">
                  <c:v>2.703</c:v>
                </c:pt>
                <c:pt idx="66">
                  <c:v>2.735</c:v>
                </c:pt>
                <c:pt idx="67">
                  <c:v>2.768</c:v>
                </c:pt>
                <c:pt idx="68">
                  <c:v>2.792</c:v>
                </c:pt>
                <c:pt idx="69">
                  <c:v>2.81</c:v>
                </c:pt>
                <c:pt idx="70">
                  <c:v>2.864</c:v>
                </c:pt>
                <c:pt idx="71">
                  <c:v>2.875</c:v>
                </c:pt>
                <c:pt idx="72">
                  <c:v>2.909</c:v>
                </c:pt>
                <c:pt idx="73">
                  <c:v>2.939</c:v>
                </c:pt>
                <c:pt idx="74">
                  <c:v>2.96</c:v>
                </c:pt>
                <c:pt idx="75">
                  <c:v>3.003</c:v>
                </c:pt>
                <c:pt idx="76">
                  <c:v>3.027</c:v>
                </c:pt>
                <c:pt idx="77">
                  <c:v>3.035</c:v>
                </c:pt>
                <c:pt idx="78">
                  <c:v>3.078</c:v>
                </c:pt>
                <c:pt idx="79">
                  <c:v>3.099</c:v>
                </c:pt>
                <c:pt idx="80">
                  <c:v>3.123</c:v>
                </c:pt>
                <c:pt idx="81">
                  <c:v>3.142</c:v>
                </c:pt>
                <c:pt idx="82">
                  <c:v>3.174</c:v>
                </c:pt>
                <c:pt idx="83">
                  <c:v>3.184</c:v>
                </c:pt>
                <c:pt idx="84">
                  <c:v>3.228</c:v>
                </c:pt>
                <c:pt idx="85">
                  <c:v>3.23</c:v>
                </c:pt>
                <c:pt idx="86">
                  <c:v>3.26</c:v>
                </c:pt>
                <c:pt idx="87">
                  <c:v>3.26</c:v>
                </c:pt>
                <c:pt idx="88">
                  <c:v>3.302</c:v>
                </c:pt>
                <c:pt idx="89">
                  <c:v>3.324</c:v>
                </c:pt>
                <c:pt idx="90">
                  <c:v>3.337</c:v>
                </c:pt>
                <c:pt idx="91">
                  <c:v>3.356</c:v>
                </c:pt>
                <c:pt idx="92">
                  <c:v>3.377</c:v>
                </c:pt>
                <c:pt idx="93">
                  <c:v>3.388</c:v>
                </c:pt>
                <c:pt idx="94">
                  <c:v>3.409</c:v>
                </c:pt>
                <c:pt idx="95">
                  <c:v>3.423</c:v>
                </c:pt>
                <c:pt idx="96">
                  <c:v>3.452</c:v>
                </c:pt>
                <c:pt idx="97">
                  <c:v>3.474</c:v>
                </c:pt>
                <c:pt idx="98">
                  <c:v>3.474</c:v>
                </c:pt>
                <c:pt idx="99">
                  <c:v>3.506</c:v>
                </c:pt>
                <c:pt idx="100">
                  <c:v>3.476</c:v>
                </c:pt>
                <c:pt idx="101">
                  <c:v>3.57</c:v>
                </c:pt>
                <c:pt idx="102">
                  <c:v>3.558</c:v>
                </c:pt>
                <c:pt idx="103">
                  <c:v>3.558</c:v>
                </c:pt>
                <c:pt idx="104">
                  <c:v>3.59</c:v>
                </c:pt>
                <c:pt idx="105">
                  <c:v>3.602</c:v>
                </c:pt>
                <c:pt idx="106">
                  <c:v>3.615</c:v>
                </c:pt>
                <c:pt idx="107">
                  <c:v>3.644</c:v>
                </c:pt>
                <c:pt idx="108">
                  <c:v>3.644</c:v>
                </c:pt>
                <c:pt idx="109">
                  <c:v>3.676</c:v>
                </c:pt>
                <c:pt idx="110">
                  <c:v>3.708</c:v>
                </c:pt>
                <c:pt idx="111">
                  <c:v>3.698</c:v>
                </c:pt>
                <c:pt idx="112">
                  <c:v>3.73</c:v>
                </c:pt>
                <c:pt idx="113">
                  <c:v>3.754</c:v>
                </c:pt>
                <c:pt idx="114">
                  <c:v>3.762</c:v>
                </c:pt>
                <c:pt idx="115">
                  <c:v>3.794</c:v>
                </c:pt>
                <c:pt idx="116">
                  <c:v>3.816</c:v>
                </c:pt>
                <c:pt idx="117">
                  <c:v>3.826</c:v>
                </c:pt>
                <c:pt idx="118">
                  <c:v>3.848</c:v>
                </c:pt>
                <c:pt idx="119">
                  <c:v>3.872</c:v>
                </c:pt>
                <c:pt idx="120">
                  <c:v>3.9</c:v>
                </c:pt>
                <c:pt idx="121">
                  <c:v>3.912</c:v>
                </c:pt>
                <c:pt idx="122">
                  <c:v>3.944</c:v>
                </c:pt>
                <c:pt idx="123">
                  <c:v>3.964</c:v>
                </c:pt>
                <c:pt idx="124">
                  <c:v>3.986</c:v>
                </c:pt>
                <c:pt idx="125">
                  <c:v>3.996</c:v>
                </c:pt>
                <c:pt idx="126">
                  <c:v>4.04</c:v>
                </c:pt>
                <c:pt idx="127">
                  <c:v>4.065</c:v>
                </c:pt>
                <c:pt idx="128">
                  <c:v>4.072</c:v>
                </c:pt>
                <c:pt idx="129">
                  <c:v>4.114</c:v>
                </c:pt>
                <c:pt idx="130">
                  <c:v>4.136</c:v>
                </c:pt>
                <c:pt idx="131">
                  <c:v>4.158</c:v>
                </c:pt>
                <c:pt idx="132">
                  <c:v>4.19</c:v>
                </c:pt>
                <c:pt idx="133">
                  <c:v>4.21</c:v>
                </c:pt>
                <c:pt idx="134">
                  <c:v>4.232</c:v>
                </c:pt>
                <c:pt idx="135">
                  <c:v>4.264</c:v>
                </c:pt>
                <c:pt idx="136">
                  <c:v>4.286</c:v>
                </c:pt>
                <c:pt idx="137">
                  <c:v>4.321</c:v>
                </c:pt>
                <c:pt idx="138">
                  <c:v>4.35</c:v>
                </c:pt>
                <c:pt idx="139">
                  <c:v>4.36</c:v>
                </c:pt>
                <c:pt idx="140">
                  <c:v>4.392</c:v>
                </c:pt>
                <c:pt idx="141">
                  <c:v>4.414</c:v>
                </c:pt>
                <c:pt idx="142">
                  <c:v>4.436</c:v>
                </c:pt>
                <c:pt idx="143">
                  <c:v>4.478</c:v>
                </c:pt>
                <c:pt idx="144">
                  <c:v>4.488</c:v>
                </c:pt>
                <c:pt idx="145">
                  <c:v>4.532</c:v>
                </c:pt>
                <c:pt idx="146">
                  <c:v>4.542</c:v>
                </c:pt>
                <c:pt idx="147">
                  <c:v>4.574</c:v>
                </c:pt>
                <c:pt idx="148">
                  <c:v>4.584</c:v>
                </c:pt>
                <c:pt idx="149">
                  <c:v>4.616</c:v>
                </c:pt>
                <c:pt idx="150">
                  <c:v>4.648</c:v>
                </c:pt>
                <c:pt idx="151">
                  <c:v>4.653</c:v>
                </c:pt>
                <c:pt idx="152">
                  <c:v>4.692</c:v>
                </c:pt>
                <c:pt idx="153">
                  <c:v>4.724</c:v>
                </c:pt>
                <c:pt idx="154">
                  <c:v>4.724</c:v>
                </c:pt>
                <c:pt idx="155">
                  <c:v>4.766</c:v>
                </c:pt>
                <c:pt idx="156">
                  <c:v>4.776</c:v>
                </c:pt>
                <c:pt idx="157">
                  <c:v>4.798</c:v>
                </c:pt>
                <c:pt idx="158">
                  <c:v>4.83</c:v>
                </c:pt>
                <c:pt idx="159">
                  <c:v>4.842</c:v>
                </c:pt>
                <c:pt idx="160">
                  <c:v>4.862</c:v>
                </c:pt>
                <c:pt idx="161">
                  <c:v>4.884</c:v>
                </c:pt>
                <c:pt idx="162">
                  <c:v>4.906</c:v>
                </c:pt>
                <c:pt idx="163">
                  <c:v>4.926</c:v>
                </c:pt>
                <c:pt idx="164">
                  <c:v>4.948</c:v>
                </c:pt>
                <c:pt idx="165">
                  <c:v>4.97</c:v>
                </c:pt>
                <c:pt idx="166">
                  <c:v>4.98</c:v>
                </c:pt>
                <c:pt idx="167">
                  <c:v>5.012</c:v>
                </c:pt>
                <c:pt idx="168">
                  <c:v>5.023</c:v>
                </c:pt>
                <c:pt idx="169">
                  <c:v>5.055</c:v>
                </c:pt>
                <c:pt idx="170">
                  <c:v>5.066</c:v>
                </c:pt>
                <c:pt idx="171">
                  <c:v>5.087</c:v>
                </c:pt>
                <c:pt idx="172">
                  <c:v>5.098</c:v>
                </c:pt>
                <c:pt idx="173">
                  <c:v>5.13</c:v>
                </c:pt>
                <c:pt idx="174">
                  <c:v>5.14</c:v>
                </c:pt>
                <c:pt idx="175">
                  <c:v>5.152</c:v>
                </c:pt>
                <c:pt idx="176">
                  <c:v>5.184</c:v>
                </c:pt>
                <c:pt idx="177">
                  <c:v>5.205</c:v>
                </c:pt>
                <c:pt idx="178">
                  <c:v>5.216</c:v>
                </c:pt>
                <c:pt idx="179">
                  <c:v>5.226</c:v>
                </c:pt>
                <c:pt idx="180">
                  <c:v>5.248</c:v>
                </c:pt>
                <c:pt idx="181">
                  <c:v>5.28</c:v>
                </c:pt>
                <c:pt idx="182">
                  <c:v>5.29</c:v>
                </c:pt>
                <c:pt idx="183">
                  <c:v>5.322</c:v>
                </c:pt>
                <c:pt idx="184">
                  <c:v>5.322</c:v>
                </c:pt>
                <c:pt idx="185">
                  <c:v>5.344</c:v>
                </c:pt>
                <c:pt idx="186">
                  <c:v>5.376</c:v>
                </c:pt>
                <c:pt idx="187">
                  <c:v>5.387</c:v>
                </c:pt>
                <c:pt idx="188">
                  <c:v>5.419</c:v>
                </c:pt>
                <c:pt idx="189">
                  <c:v>5.419</c:v>
                </c:pt>
                <c:pt idx="190">
                  <c:v>5.451</c:v>
                </c:pt>
                <c:pt idx="191">
                  <c:v>5.472</c:v>
                </c:pt>
                <c:pt idx="192">
                  <c:v>5.494</c:v>
                </c:pt>
                <c:pt idx="193">
                  <c:v>5.515</c:v>
                </c:pt>
                <c:pt idx="194">
                  <c:v>5.526</c:v>
                </c:pt>
                <c:pt idx="195">
                  <c:v>5.564</c:v>
                </c:pt>
                <c:pt idx="196">
                  <c:v>5.569</c:v>
                </c:pt>
                <c:pt idx="197">
                  <c:v>5.611</c:v>
                </c:pt>
                <c:pt idx="198">
                  <c:v>5.622</c:v>
                </c:pt>
                <c:pt idx="199">
                  <c:v>5.654</c:v>
                </c:pt>
                <c:pt idx="200">
                  <c:v>5.665</c:v>
                </c:pt>
                <c:pt idx="201">
                  <c:v>5.707</c:v>
                </c:pt>
                <c:pt idx="202">
                  <c:v>5.719</c:v>
                </c:pt>
                <c:pt idx="203">
                  <c:v>5.739</c:v>
                </c:pt>
                <c:pt idx="204">
                  <c:v>5.783</c:v>
                </c:pt>
                <c:pt idx="205">
                  <c:v>5.804</c:v>
                </c:pt>
                <c:pt idx="206">
                  <c:v>5.815</c:v>
                </c:pt>
                <c:pt idx="207">
                  <c:v>5.868</c:v>
                </c:pt>
                <c:pt idx="208">
                  <c:v>5.889</c:v>
                </c:pt>
                <c:pt idx="209">
                  <c:v>5.911</c:v>
                </c:pt>
                <c:pt idx="210">
                  <c:v>5.938</c:v>
                </c:pt>
                <c:pt idx="211">
                  <c:v>5.975</c:v>
                </c:pt>
                <c:pt idx="212">
                  <c:v>6.007</c:v>
                </c:pt>
                <c:pt idx="213">
                  <c:v>6.029</c:v>
                </c:pt>
                <c:pt idx="214">
                  <c:v>6.061</c:v>
                </c:pt>
                <c:pt idx="215">
                  <c:v>6.093</c:v>
                </c:pt>
                <c:pt idx="216">
                  <c:v>6.125</c:v>
                </c:pt>
                <c:pt idx="217">
                  <c:v>6.167</c:v>
                </c:pt>
                <c:pt idx="218">
                  <c:v>6.179</c:v>
                </c:pt>
                <c:pt idx="219">
                  <c:v>6.227</c:v>
                </c:pt>
                <c:pt idx="220">
                  <c:v>6.263</c:v>
                </c:pt>
                <c:pt idx="221">
                  <c:v>6.285</c:v>
                </c:pt>
                <c:pt idx="222">
                  <c:v>6.317</c:v>
                </c:pt>
                <c:pt idx="223">
                  <c:v>6.349</c:v>
                </c:pt>
                <c:pt idx="224">
                  <c:v>6.393</c:v>
                </c:pt>
                <c:pt idx="225">
                  <c:v>6.435</c:v>
                </c:pt>
                <c:pt idx="226">
                  <c:v>6.461</c:v>
                </c:pt>
                <c:pt idx="227">
                  <c:v>6.499</c:v>
                </c:pt>
                <c:pt idx="228">
                  <c:v>6.521</c:v>
                </c:pt>
                <c:pt idx="229">
                  <c:v>6.563</c:v>
                </c:pt>
                <c:pt idx="230">
                  <c:v>6.595</c:v>
                </c:pt>
                <c:pt idx="231">
                  <c:v>6.637</c:v>
                </c:pt>
                <c:pt idx="232">
                  <c:v>6.665</c:v>
                </c:pt>
                <c:pt idx="233">
                  <c:v>6.691</c:v>
                </c:pt>
                <c:pt idx="234">
                  <c:v>6.745</c:v>
                </c:pt>
                <c:pt idx="235">
                  <c:v>6.767</c:v>
                </c:pt>
                <c:pt idx="236">
                  <c:v>6.799</c:v>
                </c:pt>
                <c:pt idx="237">
                  <c:v>6.841</c:v>
                </c:pt>
                <c:pt idx="238">
                  <c:v>6.867</c:v>
                </c:pt>
                <c:pt idx="239">
                  <c:v>6.905</c:v>
                </c:pt>
                <c:pt idx="240">
                  <c:v>6.927</c:v>
                </c:pt>
                <c:pt idx="241">
                  <c:v>6.969</c:v>
                </c:pt>
                <c:pt idx="242">
                  <c:v>7.001</c:v>
                </c:pt>
                <c:pt idx="243">
                  <c:v>7.049</c:v>
                </c:pt>
                <c:pt idx="244">
                  <c:v>7.055</c:v>
                </c:pt>
                <c:pt idx="245">
                  <c:v>7.109</c:v>
                </c:pt>
                <c:pt idx="246">
                  <c:v>7.13</c:v>
                </c:pt>
                <c:pt idx="247">
                  <c:v>7.156</c:v>
                </c:pt>
                <c:pt idx="248">
                  <c:v>7.205</c:v>
                </c:pt>
                <c:pt idx="249">
                  <c:v>7.215</c:v>
                </c:pt>
                <c:pt idx="250">
                  <c:v>7.259</c:v>
                </c:pt>
                <c:pt idx="251">
                  <c:v>7.269</c:v>
                </c:pt>
                <c:pt idx="252">
                  <c:v>7.338</c:v>
                </c:pt>
                <c:pt idx="253">
                  <c:v>7.344</c:v>
                </c:pt>
                <c:pt idx="254">
                  <c:v>7.387</c:v>
                </c:pt>
                <c:pt idx="255">
                  <c:v>7.355</c:v>
                </c:pt>
                <c:pt idx="256">
                  <c:v>7.466</c:v>
                </c:pt>
                <c:pt idx="257">
                  <c:v>7.451</c:v>
                </c:pt>
                <c:pt idx="258">
                  <c:v>7.505</c:v>
                </c:pt>
                <c:pt idx="259">
                  <c:v>7.51</c:v>
                </c:pt>
                <c:pt idx="260">
                  <c:v>7.547</c:v>
                </c:pt>
                <c:pt idx="261">
                  <c:v>7.58</c:v>
                </c:pt>
                <c:pt idx="262">
                  <c:v>7.601</c:v>
                </c:pt>
                <c:pt idx="263">
                  <c:v>7.628</c:v>
                </c:pt>
                <c:pt idx="264">
                  <c:v>7.654</c:v>
                </c:pt>
                <c:pt idx="265">
                  <c:v>7.686</c:v>
                </c:pt>
                <c:pt idx="266">
                  <c:v>7.702</c:v>
                </c:pt>
                <c:pt idx="267">
                  <c:v>7.73</c:v>
                </c:pt>
                <c:pt idx="268">
                  <c:v>7.762</c:v>
                </c:pt>
                <c:pt idx="269">
                  <c:v>7.783</c:v>
                </c:pt>
                <c:pt idx="270">
                  <c:v>7.808</c:v>
                </c:pt>
                <c:pt idx="271">
                  <c:v>7.836</c:v>
                </c:pt>
                <c:pt idx="272">
                  <c:v>7.868</c:v>
                </c:pt>
                <c:pt idx="273">
                  <c:v>7.884</c:v>
                </c:pt>
                <c:pt idx="274">
                  <c:v>7.912</c:v>
                </c:pt>
                <c:pt idx="275">
                  <c:v>7.944</c:v>
                </c:pt>
                <c:pt idx="276">
                  <c:v>7.958</c:v>
                </c:pt>
                <c:pt idx="277">
                  <c:v>7.986</c:v>
                </c:pt>
                <c:pt idx="278">
                  <c:v>8.008</c:v>
                </c:pt>
                <c:pt idx="279">
                  <c:v>8.034</c:v>
                </c:pt>
                <c:pt idx="280">
                  <c:v>8.072</c:v>
                </c:pt>
                <c:pt idx="281">
                  <c:v>8.082</c:v>
                </c:pt>
                <c:pt idx="282">
                  <c:v>8.118</c:v>
                </c:pt>
                <c:pt idx="283">
                  <c:v>8.136</c:v>
                </c:pt>
                <c:pt idx="284">
                  <c:v>8.158</c:v>
                </c:pt>
                <c:pt idx="285">
                  <c:v>8.194</c:v>
                </c:pt>
                <c:pt idx="286">
                  <c:v>8.21</c:v>
                </c:pt>
                <c:pt idx="287">
                  <c:v>8.242</c:v>
                </c:pt>
                <c:pt idx="288">
                  <c:v>8.247</c:v>
                </c:pt>
                <c:pt idx="289">
                  <c:v>8.286</c:v>
                </c:pt>
                <c:pt idx="290">
                  <c:v>8.308</c:v>
                </c:pt>
                <c:pt idx="291">
                  <c:v>8.343</c:v>
                </c:pt>
                <c:pt idx="292">
                  <c:v>8.36</c:v>
                </c:pt>
                <c:pt idx="293">
                  <c:v>8.392</c:v>
                </c:pt>
                <c:pt idx="294">
                  <c:v>8.397</c:v>
                </c:pt>
                <c:pt idx="295">
                  <c:v>8.436</c:v>
                </c:pt>
                <c:pt idx="296">
                  <c:v>8.472</c:v>
                </c:pt>
                <c:pt idx="297">
                  <c:v>8.5</c:v>
                </c:pt>
                <c:pt idx="298">
                  <c:v>8.51</c:v>
                </c:pt>
                <c:pt idx="299">
                  <c:v>8.547</c:v>
                </c:pt>
                <c:pt idx="300">
                  <c:v>8.564</c:v>
                </c:pt>
                <c:pt idx="301">
                  <c:v>8.606</c:v>
                </c:pt>
                <c:pt idx="302">
                  <c:v>8.611</c:v>
                </c:pt>
                <c:pt idx="303">
                  <c:v>8.66</c:v>
                </c:pt>
                <c:pt idx="304">
                  <c:v>8.675</c:v>
                </c:pt>
                <c:pt idx="305">
                  <c:v>8.702</c:v>
                </c:pt>
                <c:pt idx="306">
                  <c:v>8.724</c:v>
                </c:pt>
                <c:pt idx="307">
                  <c:v>8.771</c:v>
                </c:pt>
                <c:pt idx="308">
                  <c:v>8.778</c:v>
                </c:pt>
                <c:pt idx="309">
                  <c:v>8.815</c:v>
                </c:pt>
                <c:pt idx="310">
                  <c:v>8.842</c:v>
                </c:pt>
                <c:pt idx="311">
                  <c:v>8.864</c:v>
                </c:pt>
                <c:pt idx="312">
                  <c:v>8.899</c:v>
                </c:pt>
                <c:pt idx="313">
                  <c:v>8.928</c:v>
                </c:pt>
                <c:pt idx="314">
                  <c:v>8.953</c:v>
                </c:pt>
                <c:pt idx="315">
                  <c:v>8.982</c:v>
                </c:pt>
                <c:pt idx="316">
                  <c:v>9.007</c:v>
                </c:pt>
                <c:pt idx="317">
                  <c:v>9.046</c:v>
                </c:pt>
                <c:pt idx="318">
                  <c:v>9.046</c:v>
                </c:pt>
                <c:pt idx="319">
                  <c:v>9.113</c:v>
                </c:pt>
                <c:pt idx="320">
                  <c:v>9.12</c:v>
                </c:pt>
                <c:pt idx="321">
                  <c:v>9.155</c:v>
                </c:pt>
                <c:pt idx="322">
                  <c:v>9.185</c:v>
                </c:pt>
                <c:pt idx="323">
                  <c:v>9.199</c:v>
                </c:pt>
                <c:pt idx="324">
                  <c:v>9.228</c:v>
                </c:pt>
                <c:pt idx="325">
                  <c:v>9.273</c:v>
                </c:pt>
                <c:pt idx="326">
                  <c:v>9.292</c:v>
                </c:pt>
                <c:pt idx="327">
                  <c:v>9.317</c:v>
                </c:pt>
                <c:pt idx="328">
                  <c:v>9.345</c:v>
                </c:pt>
                <c:pt idx="329">
                  <c:v>9.37</c:v>
                </c:pt>
                <c:pt idx="330">
                  <c:v>9.399</c:v>
                </c:pt>
                <c:pt idx="331">
                  <c:v>9.423</c:v>
                </c:pt>
                <c:pt idx="332">
                  <c:v>9.453</c:v>
                </c:pt>
                <c:pt idx="333">
                  <c:v>9.485</c:v>
                </c:pt>
                <c:pt idx="334">
                  <c:v>9.498</c:v>
                </c:pt>
                <c:pt idx="335">
                  <c:v>9.538</c:v>
                </c:pt>
                <c:pt idx="336">
                  <c:v>9.552</c:v>
                </c:pt>
                <c:pt idx="337">
                  <c:v>9.581</c:v>
                </c:pt>
                <c:pt idx="338">
                  <c:v>9.616</c:v>
                </c:pt>
                <c:pt idx="339">
                  <c:v>9.623</c:v>
                </c:pt>
                <c:pt idx="340">
                  <c:v>9.67</c:v>
                </c:pt>
                <c:pt idx="341">
                  <c:v>9.689</c:v>
                </c:pt>
                <c:pt idx="342">
                  <c:v>9.712</c:v>
                </c:pt>
                <c:pt idx="343">
                  <c:v>9.723</c:v>
                </c:pt>
                <c:pt idx="344">
                  <c:v>9.773</c:v>
                </c:pt>
                <c:pt idx="345">
                  <c:v>9.776</c:v>
                </c:pt>
                <c:pt idx="346">
                  <c:v>9.817</c:v>
                </c:pt>
                <c:pt idx="347">
                  <c:v>9.83</c:v>
                </c:pt>
                <c:pt idx="348">
                  <c:v>9.881</c:v>
                </c:pt>
                <c:pt idx="349">
                  <c:v>9.884</c:v>
                </c:pt>
                <c:pt idx="350">
                  <c:v>9.903</c:v>
                </c:pt>
                <c:pt idx="351">
                  <c:v>9.938</c:v>
                </c:pt>
                <c:pt idx="352">
                  <c:v>9.967</c:v>
                </c:pt>
                <c:pt idx="353">
                  <c:v>9.98</c:v>
                </c:pt>
                <c:pt idx="354">
                  <c:v>9.999</c:v>
                </c:pt>
                <c:pt idx="355">
                  <c:v>10.034</c:v>
                </c:pt>
                <c:pt idx="356">
                  <c:v>10.051</c:v>
                </c:pt>
                <c:pt idx="357">
                  <c:v>10.076</c:v>
                </c:pt>
                <c:pt idx="358">
                  <c:v>10.118</c:v>
                </c:pt>
                <c:pt idx="359">
                  <c:v>10.117</c:v>
                </c:pt>
                <c:pt idx="360">
                  <c:v>10.15</c:v>
                </c:pt>
                <c:pt idx="361">
                  <c:v>10.191</c:v>
                </c:pt>
                <c:pt idx="362">
                  <c:v>10.204</c:v>
                </c:pt>
                <c:pt idx="363">
                  <c:v>10.213</c:v>
                </c:pt>
                <c:pt idx="364">
                  <c:v>10.248</c:v>
                </c:pt>
                <c:pt idx="365">
                  <c:v>10.28</c:v>
                </c:pt>
                <c:pt idx="366">
                  <c:v>10.297</c:v>
                </c:pt>
                <c:pt idx="367">
                  <c:v>10.322</c:v>
                </c:pt>
                <c:pt idx="368">
                  <c:v>10.351</c:v>
                </c:pt>
                <c:pt idx="369">
                  <c:v>10.364</c:v>
                </c:pt>
                <c:pt idx="370">
                  <c:v>10.395</c:v>
                </c:pt>
                <c:pt idx="371">
                  <c:v>10.418</c:v>
                </c:pt>
                <c:pt idx="372">
                  <c:v>10.44</c:v>
                </c:pt>
                <c:pt idx="373">
                  <c:v>10.48</c:v>
                </c:pt>
                <c:pt idx="374">
                  <c:v>10.494</c:v>
                </c:pt>
                <c:pt idx="375">
                  <c:v>10.533</c:v>
                </c:pt>
                <c:pt idx="376">
                  <c:v>10.547</c:v>
                </c:pt>
                <c:pt idx="377">
                  <c:v>10.568</c:v>
                </c:pt>
                <c:pt idx="378">
                  <c:v>10.609</c:v>
                </c:pt>
                <c:pt idx="379">
                  <c:v>10.622</c:v>
                </c:pt>
                <c:pt idx="380">
                  <c:v>10.643</c:v>
                </c:pt>
                <c:pt idx="381">
                  <c:v>10.683</c:v>
                </c:pt>
                <c:pt idx="382">
                  <c:v>10.707</c:v>
                </c:pt>
                <c:pt idx="383">
                  <c:v>10.727</c:v>
                </c:pt>
                <c:pt idx="384">
                  <c:v>10.761</c:v>
                </c:pt>
                <c:pt idx="385">
                  <c:v>10.772</c:v>
                </c:pt>
                <c:pt idx="386">
                  <c:v>10.812</c:v>
                </c:pt>
                <c:pt idx="387">
                  <c:v>10.825</c:v>
                </c:pt>
                <c:pt idx="388">
                  <c:v>10.868</c:v>
                </c:pt>
                <c:pt idx="389">
                  <c:v>10.887</c:v>
                </c:pt>
                <c:pt idx="390">
                  <c:v>10.901</c:v>
                </c:pt>
                <c:pt idx="391">
                  <c:v>10.933</c:v>
                </c:pt>
                <c:pt idx="392">
                  <c:v>10.973</c:v>
                </c:pt>
                <c:pt idx="393">
                  <c:v>10.997</c:v>
                </c:pt>
                <c:pt idx="394">
                  <c:v>10.973</c:v>
                </c:pt>
                <c:pt idx="395">
                  <c:v>11.071</c:v>
                </c:pt>
                <c:pt idx="396">
                  <c:v>11.083</c:v>
                </c:pt>
                <c:pt idx="397">
                  <c:v>11.07</c:v>
                </c:pt>
                <c:pt idx="398">
                  <c:v>11.135</c:v>
                </c:pt>
                <c:pt idx="399">
                  <c:v>11.135</c:v>
                </c:pt>
                <c:pt idx="400">
                  <c:v>11.179</c:v>
                </c:pt>
                <c:pt idx="401">
                  <c:v>11.198</c:v>
                </c:pt>
                <c:pt idx="402">
                  <c:v>11.221</c:v>
                </c:pt>
                <c:pt idx="403">
                  <c:v>11.243</c:v>
                </c:pt>
                <c:pt idx="404">
                  <c:v>11.272</c:v>
                </c:pt>
                <c:pt idx="405">
                  <c:v>11.295</c:v>
                </c:pt>
                <c:pt idx="406">
                  <c:v>11.327</c:v>
                </c:pt>
                <c:pt idx="407">
                  <c:v>11.338</c:v>
                </c:pt>
                <c:pt idx="408">
                  <c:v>11.371</c:v>
                </c:pt>
                <c:pt idx="409">
                  <c:v>11.393</c:v>
                </c:pt>
                <c:pt idx="410">
                  <c:v>11.422</c:v>
                </c:pt>
                <c:pt idx="411">
                  <c:v>11.445</c:v>
                </c:pt>
                <c:pt idx="412">
                  <c:v>11.477</c:v>
                </c:pt>
                <c:pt idx="413">
                  <c:v>11.489</c:v>
                </c:pt>
                <c:pt idx="414">
                  <c:v>11.508</c:v>
                </c:pt>
                <c:pt idx="415">
                  <c:v>11.553</c:v>
                </c:pt>
                <c:pt idx="416">
                  <c:v>11.563</c:v>
                </c:pt>
                <c:pt idx="417">
                  <c:v>11.584</c:v>
                </c:pt>
                <c:pt idx="418">
                  <c:v>11.606</c:v>
                </c:pt>
                <c:pt idx="419">
                  <c:v>11.649</c:v>
                </c:pt>
                <c:pt idx="420">
                  <c:v>11.649</c:v>
                </c:pt>
                <c:pt idx="421">
                  <c:v>11.68</c:v>
                </c:pt>
                <c:pt idx="422">
                  <c:v>11.713</c:v>
                </c:pt>
                <c:pt idx="423">
                  <c:v>11.724</c:v>
                </c:pt>
                <c:pt idx="424">
                  <c:v>11.745</c:v>
                </c:pt>
                <c:pt idx="425">
                  <c:v>11.776</c:v>
                </c:pt>
                <c:pt idx="426">
                  <c:v>11.778</c:v>
                </c:pt>
                <c:pt idx="427">
                  <c:v>11.82</c:v>
                </c:pt>
                <c:pt idx="428">
                  <c:v>11.82</c:v>
                </c:pt>
                <c:pt idx="429">
                  <c:v>11.85</c:v>
                </c:pt>
                <c:pt idx="430">
                  <c:v>11.874</c:v>
                </c:pt>
                <c:pt idx="431">
                  <c:v>11.896</c:v>
                </c:pt>
                <c:pt idx="432">
                  <c:v>11.896</c:v>
                </c:pt>
                <c:pt idx="433">
                  <c:v>11.936</c:v>
                </c:pt>
                <c:pt idx="434">
                  <c:v>11.938</c:v>
                </c:pt>
                <c:pt idx="435">
                  <c:v>11.97</c:v>
                </c:pt>
                <c:pt idx="436">
                  <c:v>11.982</c:v>
                </c:pt>
                <c:pt idx="437">
                  <c:v>12</c:v>
                </c:pt>
                <c:pt idx="438">
                  <c:v>12.014</c:v>
                </c:pt>
                <c:pt idx="439">
                  <c:v>12.034</c:v>
                </c:pt>
                <c:pt idx="440">
                  <c:v>12.056</c:v>
                </c:pt>
                <c:pt idx="441">
                  <c:v>12.054</c:v>
                </c:pt>
                <c:pt idx="442">
                  <c:v>12.11</c:v>
                </c:pt>
                <c:pt idx="443">
                  <c:v>12.088</c:v>
                </c:pt>
                <c:pt idx="444">
                  <c:v>12.13</c:v>
                </c:pt>
                <c:pt idx="445">
                  <c:v>12.12</c:v>
                </c:pt>
                <c:pt idx="446">
                  <c:v>12.162</c:v>
                </c:pt>
                <c:pt idx="447">
                  <c:v>12.164</c:v>
                </c:pt>
                <c:pt idx="448">
                  <c:v>12.184</c:v>
                </c:pt>
                <c:pt idx="449">
                  <c:v>12.196</c:v>
                </c:pt>
                <c:pt idx="450">
                  <c:v>12.216</c:v>
                </c:pt>
                <c:pt idx="451">
                  <c:v>12.236</c:v>
                </c:pt>
                <c:pt idx="452">
                  <c:v>12.238</c:v>
                </c:pt>
                <c:pt idx="453">
                  <c:v>12.27</c:v>
                </c:pt>
                <c:pt idx="454">
                  <c:v>12.28</c:v>
                </c:pt>
                <c:pt idx="455">
                  <c:v>12.28</c:v>
                </c:pt>
                <c:pt idx="456">
                  <c:v>12.312</c:v>
                </c:pt>
                <c:pt idx="457">
                  <c:v>12.334</c:v>
                </c:pt>
                <c:pt idx="458">
                  <c:v>12.356</c:v>
                </c:pt>
                <c:pt idx="459">
                  <c:v>12.344</c:v>
                </c:pt>
                <c:pt idx="460">
                  <c:v>12.388</c:v>
                </c:pt>
                <c:pt idx="461">
                  <c:v>12.387</c:v>
                </c:pt>
                <c:pt idx="462">
                  <c:v>12.42</c:v>
                </c:pt>
                <c:pt idx="463">
                  <c:v>12.42</c:v>
                </c:pt>
                <c:pt idx="464">
                  <c:v>12.452</c:v>
                </c:pt>
                <c:pt idx="465">
                  <c:v>12.474</c:v>
                </c:pt>
                <c:pt idx="466">
                  <c:v>12.451</c:v>
                </c:pt>
                <c:pt idx="467">
                  <c:v>12.538</c:v>
                </c:pt>
                <c:pt idx="468">
                  <c:v>12.526</c:v>
                </c:pt>
                <c:pt idx="469">
                  <c:v>12.538</c:v>
                </c:pt>
                <c:pt idx="470">
                  <c:v>12.57</c:v>
                </c:pt>
                <c:pt idx="471">
                  <c:v>12.58</c:v>
                </c:pt>
                <c:pt idx="472">
                  <c:v>12.611</c:v>
                </c:pt>
                <c:pt idx="473">
                  <c:v>12.623</c:v>
                </c:pt>
                <c:pt idx="474">
                  <c:v>12.644</c:v>
                </c:pt>
                <c:pt idx="475">
                  <c:v>12.677</c:v>
                </c:pt>
                <c:pt idx="476">
                  <c:v>12.688</c:v>
                </c:pt>
                <c:pt idx="477">
                  <c:v>12.709</c:v>
                </c:pt>
                <c:pt idx="478">
                  <c:v>12.741</c:v>
                </c:pt>
                <c:pt idx="479">
                  <c:v>12.761</c:v>
                </c:pt>
                <c:pt idx="480">
                  <c:v>12.784</c:v>
                </c:pt>
                <c:pt idx="481">
                  <c:v>12.805</c:v>
                </c:pt>
                <c:pt idx="482">
                  <c:v>12.837</c:v>
                </c:pt>
                <c:pt idx="483">
                  <c:v>12.859</c:v>
                </c:pt>
                <c:pt idx="484">
                  <c:v>12.881</c:v>
                </c:pt>
                <c:pt idx="485">
                  <c:v>12.913</c:v>
                </c:pt>
                <c:pt idx="486">
                  <c:v>12.933</c:v>
                </c:pt>
                <c:pt idx="487">
                  <c:v>12.966</c:v>
                </c:pt>
                <c:pt idx="488">
                  <c:v>12.999</c:v>
                </c:pt>
                <c:pt idx="489">
                  <c:v>13.019</c:v>
                </c:pt>
                <c:pt idx="490">
                  <c:v>13.041</c:v>
                </c:pt>
                <c:pt idx="491">
                  <c:v>13.063</c:v>
                </c:pt>
                <c:pt idx="492">
                  <c:v>13.105</c:v>
                </c:pt>
                <c:pt idx="493">
                  <c:v>13.137</c:v>
                </c:pt>
                <c:pt idx="494">
                  <c:v>13.169</c:v>
                </c:pt>
                <c:pt idx="495">
                  <c:v>13.201</c:v>
                </c:pt>
                <c:pt idx="496">
                  <c:v>13.233</c:v>
                </c:pt>
                <c:pt idx="497">
                  <c:v>13.265</c:v>
                </c:pt>
                <c:pt idx="498">
                  <c:v>13.287</c:v>
                </c:pt>
                <c:pt idx="499">
                  <c:v>13.329</c:v>
                </c:pt>
                <c:pt idx="500">
                  <c:v>13.361</c:v>
                </c:pt>
                <c:pt idx="501">
                  <c:v>13.405</c:v>
                </c:pt>
                <c:pt idx="502">
                  <c:v>13.427</c:v>
                </c:pt>
                <c:pt idx="503">
                  <c:v>13.469</c:v>
                </c:pt>
                <c:pt idx="504">
                  <c:v>13.511</c:v>
                </c:pt>
                <c:pt idx="505">
                  <c:v>13.544</c:v>
                </c:pt>
                <c:pt idx="506">
                  <c:v>13.576</c:v>
                </c:pt>
                <c:pt idx="507">
                  <c:v>13.619</c:v>
                </c:pt>
                <c:pt idx="508">
                  <c:v>13.651</c:v>
                </c:pt>
                <c:pt idx="509">
                  <c:v>13.694</c:v>
                </c:pt>
                <c:pt idx="510">
                  <c:v>13.737</c:v>
                </c:pt>
                <c:pt idx="511">
                  <c:v>13.78</c:v>
                </c:pt>
                <c:pt idx="512">
                  <c:v>13.812</c:v>
                </c:pt>
                <c:pt idx="513">
                  <c:v>13.866</c:v>
                </c:pt>
                <c:pt idx="514">
                  <c:v>13.898</c:v>
                </c:pt>
                <c:pt idx="515">
                  <c:v>13.94</c:v>
                </c:pt>
                <c:pt idx="516">
                  <c:v>13.994</c:v>
                </c:pt>
                <c:pt idx="517">
                  <c:v>14.026</c:v>
                </c:pt>
                <c:pt idx="518">
                  <c:v>14.058</c:v>
                </c:pt>
                <c:pt idx="519">
                  <c:v>14.112</c:v>
                </c:pt>
                <c:pt idx="520">
                  <c:v>14.154</c:v>
                </c:pt>
                <c:pt idx="521">
                  <c:v>14.198</c:v>
                </c:pt>
                <c:pt idx="522">
                  <c:v>14.25</c:v>
                </c:pt>
                <c:pt idx="523">
                  <c:v>14.294</c:v>
                </c:pt>
                <c:pt idx="524">
                  <c:v>14.326</c:v>
                </c:pt>
                <c:pt idx="525">
                  <c:v>14.368</c:v>
                </c:pt>
                <c:pt idx="526">
                  <c:v>14.422</c:v>
                </c:pt>
                <c:pt idx="527">
                  <c:v>14.454</c:v>
                </c:pt>
                <c:pt idx="528">
                  <c:v>14.497</c:v>
                </c:pt>
                <c:pt idx="529">
                  <c:v>14.54</c:v>
                </c:pt>
                <c:pt idx="530">
                  <c:v>14.594</c:v>
                </c:pt>
                <c:pt idx="531">
                  <c:v>14.626</c:v>
                </c:pt>
                <c:pt idx="532">
                  <c:v>14.679</c:v>
                </c:pt>
                <c:pt idx="533">
                  <c:v>14.711</c:v>
                </c:pt>
                <c:pt idx="534">
                  <c:v>14.744</c:v>
                </c:pt>
                <c:pt idx="535">
                  <c:v>14.787</c:v>
                </c:pt>
                <c:pt idx="536">
                  <c:v>14.84</c:v>
                </c:pt>
                <c:pt idx="537">
                  <c:v>14.883</c:v>
                </c:pt>
                <c:pt idx="538">
                  <c:v>14.905</c:v>
                </c:pt>
                <c:pt idx="539">
                  <c:v>14.969</c:v>
                </c:pt>
                <c:pt idx="540">
                  <c:v>14.979</c:v>
                </c:pt>
                <c:pt idx="541">
                  <c:v>15.043</c:v>
                </c:pt>
                <c:pt idx="542">
                  <c:v>15.055</c:v>
                </c:pt>
                <c:pt idx="543">
                  <c:v>15.119</c:v>
                </c:pt>
                <c:pt idx="544">
                  <c:v>15.129</c:v>
                </c:pt>
                <c:pt idx="545">
                  <c:v>15.173</c:v>
                </c:pt>
                <c:pt idx="546">
                  <c:v>15.205</c:v>
                </c:pt>
                <c:pt idx="547">
                  <c:v>15.237</c:v>
                </c:pt>
                <c:pt idx="548">
                  <c:v>15.278</c:v>
                </c:pt>
                <c:pt idx="549">
                  <c:v>15.311</c:v>
                </c:pt>
                <c:pt idx="550">
                  <c:v>15.333</c:v>
                </c:pt>
                <c:pt idx="551">
                  <c:v>15.375</c:v>
                </c:pt>
                <c:pt idx="552">
                  <c:v>15.397</c:v>
                </c:pt>
                <c:pt idx="553">
                  <c:v>15.439</c:v>
                </c:pt>
                <c:pt idx="554">
                  <c:v>15.439</c:v>
                </c:pt>
                <c:pt idx="555">
                  <c:v>15.482</c:v>
                </c:pt>
                <c:pt idx="556">
                  <c:v>15.525</c:v>
                </c:pt>
                <c:pt idx="557">
                  <c:v>15.536</c:v>
                </c:pt>
                <c:pt idx="558">
                  <c:v>15.569</c:v>
                </c:pt>
                <c:pt idx="559">
                  <c:v>15.579</c:v>
                </c:pt>
                <c:pt idx="560">
                  <c:v>15.622</c:v>
                </c:pt>
                <c:pt idx="561">
                  <c:v>15.642</c:v>
                </c:pt>
                <c:pt idx="562">
                  <c:v>15.665</c:v>
                </c:pt>
                <c:pt idx="563">
                  <c:v>15.686</c:v>
                </c:pt>
                <c:pt idx="564">
                  <c:v>15.708</c:v>
                </c:pt>
                <c:pt idx="565">
                  <c:v>15.718</c:v>
                </c:pt>
                <c:pt idx="566">
                  <c:v>15.74</c:v>
                </c:pt>
                <c:pt idx="567">
                  <c:v>15.792</c:v>
                </c:pt>
                <c:pt idx="568">
                  <c:v>15.794</c:v>
                </c:pt>
                <c:pt idx="569">
                  <c:v>15.804</c:v>
                </c:pt>
                <c:pt idx="570">
                  <c:v>15.836</c:v>
                </c:pt>
                <c:pt idx="571">
                  <c:v>15.826</c:v>
                </c:pt>
                <c:pt idx="572">
                  <c:v>15.878</c:v>
                </c:pt>
                <c:pt idx="573">
                  <c:v>15.88</c:v>
                </c:pt>
                <c:pt idx="574">
                  <c:v>15.9</c:v>
                </c:pt>
                <c:pt idx="575">
                  <c:v>15.912</c:v>
                </c:pt>
                <c:pt idx="576">
                  <c:v>15.932</c:v>
                </c:pt>
                <c:pt idx="577">
                  <c:v>15.953</c:v>
                </c:pt>
                <c:pt idx="578">
                  <c:v>15.966</c:v>
                </c:pt>
                <c:pt idx="579">
                  <c:v>15.976</c:v>
                </c:pt>
                <c:pt idx="580">
                  <c:v>15.998</c:v>
                </c:pt>
                <c:pt idx="581">
                  <c:v>16.017</c:v>
                </c:pt>
                <c:pt idx="582">
                  <c:v>16.03</c:v>
                </c:pt>
                <c:pt idx="583">
                  <c:v>16.04</c:v>
                </c:pt>
                <c:pt idx="584">
                  <c:v>16.062</c:v>
                </c:pt>
                <c:pt idx="585">
                  <c:v>16.072</c:v>
                </c:pt>
                <c:pt idx="586">
                  <c:v>16.081</c:v>
                </c:pt>
                <c:pt idx="587">
                  <c:v>16.104</c:v>
                </c:pt>
                <c:pt idx="588">
                  <c:v>16.114</c:v>
                </c:pt>
                <c:pt idx="589">
                  <c:v>16.136</c:v>
                </c:pt>
                <c:pt idx="590">
                  <c:v>16.125</c:v>
                </c:pt>
                <c:pt idx="591">
                  <c:v>16.168</c:v>
                </c:pt>
                <c:pt idx="592">
                  <c:v>16.168</c:v>
                </c:pt>
                <c:pt idx="593">
                  <c:v>16.19</c:v>
                </c:pt>
                <c:pt idx="594">
                  <c:v>16.199</c:v>
                </c:pt>
                <c:pt idx="595">
                  <c:v>16.212</c:v>
                </c:pt>
                <c:pt idx="596">
                  <c:v>16.232</c:v>
                </c:pt>
                <c:pt idx="597">
                  <c:v>16.244</c:v>
                </c:pt>
                <c:pt idx="598">
                  <c:v>16.254</c:v>
                </c:pt>
                <c:pt idx="599">
                  <c:v>16.275</c:v>
                </c:pt>
                <c:pt idx="600">
                  <c:v>16.297</c:v>
                </c:pt>
                <c:pt idx="601">
                  <c:v>16.297</c:v>
                </c:pt>
                <c:pt idx="602">
                  <c:v>16.329</c:v>
                </c:pt>
                <c:pt idx="603">
                  <c:v>16.339</c:v>
                </c:pt>
                <c:pt idx="604">
                  <c:v>16.35</c:v>
                </c:pt>
                <c:pt idx="605">
                  <c:v>16.383</c:v>
                </c:pt>
                <c:pt idx="606">
                  <c:v>16.34</c:v>
                </c:pt>
                <c:pt idx="607">
                  <c:v>16.455</c:v>
                </c:pt>
                <c:pt idx="608">
                  <c:v>16.415</c:v>
                </c:pt>
                <c:pt idx="609">
                  <c:v>16.447</c:v>
                </c:pt>
                <c:pt idx="610">
                  <c:v>16.455</c:v>
                </c:pt>
                <c:pt idx="611">
                  <c:v>16.479</c:v>
                </c:pt>
                <c:pt idx="612">
                  <c:v>16.49</c:v>
                </c:pt>
                <c:pt idx="613">
                  <c:v>16.522</c:v>
                </c:pt>
                <c:pt idx="614">
                  <c:v>16.531</c:v>
                </c:pt>
                <c:pt idx="615">
                  <c:v>16.565</c:v>
                </c:pt>
                <c:pt idx="616">
                  <c:v>16.576</c:v>
                </c:pt>
                <c:pt idx="617">
                  <c:v>16.587</c:v>
                </c:pt>
                <c:pt idx="618">
                  <c:v>16.627</c:v>
                </c:pt>
                <c:pt idx="619">
                  <c:v>16.64</c:v>
                </c:pt>
                <c:pt idx="620">
                  <c:v>16.661</c:v>
                </c:pt>
                <c:pt idx="621">
                  <c:v>16.67</c:v>
                </c:pt>
                <c:pt idx="622">
                  <c:v>16.705</c:v>
                </c:pt>
                <c:pt idx="623">
                  <c:v>16.726</c:v>
                </c:pt>
                <c:pt idx="624">
                  <c:v>16.745</c:v>
                </c:pt>
                <c:pt idx="625">
                  <c:v>16.769</c:v>
                </c:pt>
                <c:pt idx="626">
                  <c:v>16.791</c:v>
                </c:pt>
                <c:pt idx="627">
                  <c:v>16.801</c:v>
                </c:pt>
                <c:pt idx="628">
                  <c:v>16.842</c:v>
                </c:pt>
                <c:pt idx="629">
                  <c:v>16.865</c:v>
                </c:pt>
                <c:pt idx="630">
                  <c:v>16.875</c:v>
                </c:pt>
                <c:pt idx="631">
                  <c:v>16.906</c:v>
                </c:pt>
                <c:pt idx="632">
                  <c:v>16.919</c:v>
                </c:pt>
                <c:pt idx="633">
                  <c:v>16.961</c:v>
                </c:pt>
                <c:pt idx="634">
                  <c:v>16.96</c:v>
                </c:pt>
                <c:pt idx="635">
                  <c:v>17.005</c:v>
                </c:pt>
                <c:pt idx="636">
                  <c:v>17.015</c:v>
                </c:pt>
                <c:pt idx="637">
                  <c:v>17.056</c:v>
                </c:pt>
                <c:pt idx="638">
                  <c:v>17.057</c:v>
                </c:pt>
                <c:pt idx="639">
                  <c:v>17.101</c:v>
                </c:pt>
                <c:pt idx="640">
                  <c:v>17.11</c:v>
                </c:pt>
                <c:pt idx="641">
                  <c:v>17.133</c:v>
                </c:pt>
                <c:pt idx="642">
                  <c:v>17.175</c:v>
                </c:pt>
                <c:pt idx="643">
                  <c:v>17.184</c:v>
                </c:pt>
                <c:pt idx="644">
                  <c:v>17.219</c:v>
                </c:pt>
                <c:pt idx="645">
                  <c:v>17.24</c:v>
                </c:pt>
                <c:pt idx="646">
                  <c:v>17.27</c:v>
                </c:pt>
                <c:pt idx="647">
                  <c:v>17.294</c:v>
                </c:pt>
                <c:pt idx="648">
                  <c:v>17.315</c:v>
                </c:pt>
                <c:pt idx="649">
                  <c:v>17.356</c:v>
                </c:pt>
                <c:pt idx="650">
                  <c:v>17.358</c:v>
                </c:pt>
                <c:pt idx="651">
                  <c:v>17.388</c:v>
                </c:pt>
                <c:pt idx="652">
                  <c:v>17.422</c:v>
                </c:pt>
                <c:pt idx="653">
                  <c:v>17.444</c:v>
                </c:pt>
                <c:pt idx="654">
                  <c:v>17.484</c:v>
                </c:pt>
                <c:pt idx="655">
                  <c:v>17.487</c:v>
                </c:pt>
                <c:pt idx="656">
                  <c:v>17.519</c:v>
                </c:pt>
                <c:pt idx="657">
                  <c:v>17.549</c:v>
                </c:pt>
                <c:pt idx="658">
                  <c:v>17.572</c:v>
                </c:pt>
                <c:pt idx="659">
                  <c:v>17.581</c:v>
                </c:pt>
                <c:pt idx="660">
                  <c:v>17.616</c:v>
                </c:pt>
                <c:pt idx="661">
                  <c:v>17.648</c:v>
                </c:pt>
                <c:pt idx="662">
                  <c:v>17.667</c:v>
                </c:pt>
                <c:pt idx="663">
                  <c:v>17.68</c:v>
                </c:pt>
                <c:pt idx="664">
                  <c:v>17.721</c:v>
                </c:pt>
                <c:pt idx="665">
                  <c:v>17.722</c:v>
                </c:pt>
                <c:pt idx="666">
                  <c:v>17.754</c:v>
                </c:pt>
                <c:pt idx="667">
                  <c:v>17.795</c:v>
                </c:pt>
                <c:pt idx="668">
                  <c:v>17.808</c:v>
                </c:pt>
                <c:pt idx="669">
                  <c:v>17.827</c:v>
                </c:pt>
                <c:pt idx="670">
                  <c:v>17.872</c:v>
                </c:pt>
                <c:pt idx="671">
                  <c:v>17.869</c:v>
                </c:pt>
                <c:pt idx="672">
                  <c:v>17.904</c:v>
                </c:pt>
                <c:pt idx="673">
                  <c:v>17.936</c:v>
                </c:pt>
                <c:pt idx="674">
                  <c:v>17.945</c:v>
                </c:pt>
                <c:pt idx="675">
                  <c:v>17.98</c:v>
                </c:pt>
                <c:pt idx="676">
                  <c:v>17.987</c:v>
                </c:pt>
                <c:pt idx="677">
                  <c:v>18.022</c:v>
                </c:pt>
                <c:pt idx="678">
                  <c:v>18.041</c:v>
                </c:pt>
                <c:pt idx="679">
                  <c:v>18.076</c:v>
                </c:pt>
                <c:pt idx="680">
                  <c:v>18.084</c:v>
                </c:pt>
                <c:pt idx="681">
                  <c:v>18.108</c:v>
                </c:pt>
                <c:pt idx="682">
                  <c:v>18.14</c:v>
                </c:pt>
                <c:pt idx="683">
                  <c:v>18.159</c:v>
                </c:pt>
                <c:pt idx="684">
                  <c:v>18.194</c:v>
                </c:pt>
                <c:pt idx="685">
                  <c:v>18.202</c:v>
                </c:pt>
                <c:pt idx="686">
                  <c:v>18.237</c:v>
                </c:pt>
                <c:pt idx="687">
                  <c:v>18.245</c:v>
                </c:pt>
                <c:pt idx="688">
                  <c:v>18.28</c:v>
                </c:pt>
                <c:pt idx="689">
                  <c:v>18.298</c:v>
                </c:pt>
                <c:pt idx="690">
                  <c:v>18.334</c:v>
                </c:pt>
                <c:pt idx="691">
                  <c:v>18.342</c:v>
                </c:pt>
                <c:pt idx="692">
                  <c:v>18.377</c:v>
                </c:pt>
                <c:pt idx="693">
                  <c:v>18.406</c:v>
                </c:pt>
                <c:pt idx="694">
                  <c:v>18.431</c:v>
                </c:pt>
                <c:pt idx="695">
                  <c:v>18.448</c:v>
                </c:pt>
                <c:pt idx="696">
                  <c:v>18.473</c:v>
                </c:pt>
                <c:pt idx="697">
                  <c:v>18.502</c:v>
                </c:pt>
                <c:pt idx="698">
                  <c:v>18.527</c:v>
                </c:pt>
                <c:pt idx="699">
                  <c:v>18.556</c:v>
                </c:pt>
                <c:pt idx="700">
                  <c:v>18.601</c:v>
                </c:pt>
                <c:pt idx="701">
                  <c:v>18.598</c:v>
                </c:pt>
                <c:pt idx="702">
                  <c:v>18.645</c:v>
                </c:pt>
                <c:pt idx="703">
                  <c:v>18.674</c:v>
                </c:pt>
                <c:pt idx="704">
                  <c:v>18.687</c:v>
                </c:pt>
                <c:pt idx="705">
                  <c:v>18.716</c:v>
                </c:pt>
                <c:pt idx="706">
                  <c:v>18.763</c:v>
                </c:pt>
                <c:pt idx="707">
                  <c:v>18.77</c:v>
                </c:pt>
                <c:pt idx="708">
                  <c:v>18.827</c:v>
                </c:pt>
                <c:pt idx="709">
                  <c:v>18.834</c:v>
                </c:pt>
                <c:pt idx="710">
                  <c:v>18.869</c:v>
                </c:pt>
                <c:pt idx="711">
                  <c:v>18.899</c:v>
                </c:pt>
                <c:pt idx="712">
                  <c:v>18.945</c:v>
                </c:pt>
                <c:pt idx="713">
                  <c:v>18.963</c:v>
                </c:pt>
                <c:pt idx="714">
                  <c:v>18.977</c:v>
                </c:pt>
                <c:pt idx="715">
                  <c:v>19.027</c:v>
                </c:pt>
                <c:pt idx="716">
                  <c:v>19.069</c:v>
                </c:pt>
                <c:pt idx="717">
                  <c:v>19.084</c:v>
                </c:pt>
                <c:pt idx="718">
                  <c:v>19.123</c:v>
                </c:pt>
                <c:pt idx="719">
                  <c:v>19.149</c:v>
                </c:pt>
                <c:pt idx="720">
                  <c:v>19.199</c:v>
                </c:pt>
                <c:pt idx="721">
                  <c:v>19.234</c:v>
                </c:pt>
                <c:pt idx="722">
                  <c:v>19.251</c:v>
                </c:pt>
                <c:pt idx="723">
                  <c:v>19.295</c:v>
                </c:pt>
                <c:pt idx="724">
                  <c:v>19.32</c:v>
                </c:pt>
                <c:pt idx="725">
                  <c:v>19.369</c:v>
                </c:pt>
                <c:pt idx="726">
                  <c:v>19.406</c:v>
                </c:pt>
                <c:pt idx="727">
                  <c:v>19.423</c:v>
                </c:pt>
                <c:pt idx="728">
                  <c:v>19.477</c:v>
                </c:pt>
                <c:pt idx="729">
                  <c:v>19.524</c:v>
                </c:pt>
                <c:pt idx="730">
                  <c:v>19.552</c:v>
                </c:pt>
                <c:pt idx="731">
                  <c:v>19.588</c:v>
                </c:pt>
                <c:pt idx="732">
                  <c:v>19.628</c:v>
                </c:pt>
                <c:pt idx="733">
                  <c:v>19.66</c:v>
                </c:pt>
                <c:pt idx="734">
                  <c:v>19.696</c:v>
                </c:pt>
                <c:pt idx="735">
                  <c:v>19.746</c:v>
                </c:pt>
                <c:pt idx="736">
                  <c:v>19.766</c:v>
                </c:pt>
                <c:pt idx="737">
                  <c:v>19.824</c:v>
                </c:pt>
                <c:pt idx="738">
                  <c:v>19.852</c:v>
                </c:pt>
                <c:pt idx="739">
                  <c:v>19.889</c:v>
                </c:pt>
                <c:pt idx="740">
                  <c:v>19.928</c:v>
                </c:pt>
                <c:pt idx="741">
                  <c:v>19.97</c:v>
                </c:pt>
                <c:pt idx="742">
                  <c:v>19.996</c:v>
                </c:pt>
                <c:pt idx="743">
                  <c:v>20.045</c:v>
                </c:pt>
                <c:pt idx="744">
                  <c:v>20.088</c:v>
                </c:pt>
                <c:pt idx="745">
                  <c:v>20.103</c:v>
                </c:pt>
                <c:pt idx="746">
                  <c:v>20.163</c:v>
                </c:pt>
                <c:pt idx="747">
                  <c:v>20.195</c:v>
                </c:pt>
                <c:pt idx="748">
                  <c:v>20.227</c:v>
                </c:pt>
                <c:pt idx="749">
                  <c:v>20.275</c:v>
                </c:pt>
                <c:pt idx="750">
                  <c:v>20.313</c:v>
                </c:pt>
                <c:pt idx="751">
                  <c:v>20.335</c:v>
                </c:pt>
                <c:pt idx="752">
                  <c:v>20.381</c:v>
                </c:pt>
                <c:pt idx="753">
                  <c:v>20.409</c:v>
                </c:pt>
                <c:pt idx="754">
                  <c:v>20.453</c:v>
                </c:pt>
                <c:pt idx="755">
                  <c:v>20.479</c:v>
                </c:pt>
                <c:pt idx="756">
                  <c:v>20.527</c:v>
                </c:pt>
                <c:pt idx="757">
                  <c:v>20.549</c:v>
                </c:pt>
                <c:pt idx="758">
                  <c:v>20.603</c:v>
                </c:pt>
                <c:pt idx="759">
                  <c:v>20.629</c:v>
                </c:pt>
                <c:pt idx="760">
                  <c:v>20.645</c:v>
                </c:pt>
                <c:pt idx="761">
                  <c:v>20.699</c:v>
                </c:pt>
                <c:pt idx="762">
                  <c:v>20.721</c:v>
                </c:pt>
                <c:pt idx="763">
                  <c:v>20.768</c:v>
                </c:pt>
                <c:pt idx="764">
                  <c:v>20.785</c:v>
                </c:pt>
                <c:pt idx="765">
                  <c:v>20.828</c:v>
                </c:pt>
                <c:pt idx="766">
                  <c:v>20.86</c:v>
                </c:pt>
                <c:pt idx="767">
                  <c:v>20.876</c:v>
                </c:pt>
                <c:pt idx="768">
                  <c:v>20.914</c:v>
                </c:pt>
                <c:pt idx="769">
                  <c:v>20.946</c:v>
                </c:pt>
                <c:pt idx="770">
                  <c:v>20.978</c:v>
                </c:pt>
                <c:pt idx="771">
                  <c:v>20.994</c:v>
                </c:pt>
                <c:pt idx="772">
                  <c:v>21.042</c:v>
                </c:pt>
                <c:pt idx="773">
                  <c:v>21.042</c:v>
                </c:pt>
                <c:pt idx="774">
                  <c:v>21.096</c:v>
                </c:pt>
                <c:pt idx="775">
                  <c:v>21.096</c:v>
                </c:pt>
                <c:pt idx="776">
                  <c:v>21.132</c:v>
                </c:pt>
                <c:pt idx="777">
                  <c:v>21.16</c:v>
                </c:pt>
                <c:pt idx="778">
                  <c:v>21.182</c:v>
                </c:pt>
                <c:pt idx="779">
                  <c:v>21.192</c:v>
                </c:pt>
                <c:pt idx="780">
                  <c:v>21.224</c:v>
                </c:pt>
                <c:pt idx="781">
                  <c:v>21.25</c:v>
                </c:pt>
                <c:pt idx="782">
                  <c:v>21.268</c:v>
                </c:pt>
                <c:pt idx="783">
                  <c:v>21.288</c:v>
                </c:pt>
                <c:pt idx="784">
                  <c:v>21.31</c:v>
                </c:pt>
                <c:pt idx="785">
                  <c:v>21.32</c:v>
                </c:pt>
                <c:pt idx="786">
                  <c:v>21.358</c:v>
                </c:pt>
                <c:pt idx="787">
                  <c:v>21.364</c:v>
                </c:pt>
                <c:pt idx="788">
                  <c:v>21.396</c:v>
                </c:pt>
                <c:pt idx="789">
                  <c:v>21.396</c:v>
                </c:pt>
                <c:pt idx="790">
                  <c:v>21.428</c:v>
                </c:pt>
                <c:pt idx="791">
                  <c:v>21.434</c:v>
                </c:pt>
                <c:pt idx="792">
                  <c:v>21.46</c:v>
                </c:pt>
                <c:pt idx="793">
                  <c:v>21.471</c:v>
                </c:pt>
                <c:pt idx="794">
                  <c:v>21.482</c:v>
                </c:pt>
                <c:pt idx="795">
                  <c:v>21.514</c:v>
                </c:pt>
                <c:pt idx="796">
                  <c:v>21.525</c:v>
                </c:pt>
                <c:pt idx="797">
                  <c:v>21.519</c:v>
                </c:pt>
                <c:pt idx="798">
                  <c:v>21.557</c:v>
                </c:pt>
                <c:pt idx="799">
                  <c:v>21.557</c:v>
                </c:pt>
                <c:pt idx="800">
                  <c:v>21.579</c:v>
                </c:pt>
                <c:pt idx="801">
                  <c:v>21.599</c:v>
                </c:pt>
                <c:pt idx="802">
                  <c:v>21.599</c:v>
                </c:pt>
                <c:pt idx="803">
                  <c:v>21.617</c:v>
                </c:pt>
                <c:pt idx="804">
                  <c:v>21.643</c:v>
                </c:pt>
                <c:pt idx="805">
                  <c:v>21.643</c:v>
                </c:pt>
                <c:pt idx="806">
                  <c:v>21.665</c:v>
                </c:pt>
                <c:pt idx="807">
                  <c:v>21.697</c:v>
                </c:pt>
                <c:pt idx="808">
                  <c:v>21.675</c:v>
                </c:pt>
                <c:pt idx="809">
                  <c:v>21.707</c:v>
                </c:pt>
                <c:pt idx="810">
                  <c:v>21.723</c:v>
                </c:pt>
                <c:pt idx="811">
                  <c:v>21.729</c:v>
                </c:pt>
                <c:pt idx="812">
                  <c:v>21.761</c:v>
                </c:pt>
                <c:pt idx="813">
                  <c:v>21.761</c:v>
                </c:pt>
                <c:pt idx="814">
                  <c:v>21.793</c:v>
                </c:pt>
                <c:pt idx="815">
                  <c:v>21.781</c:v>
                </c:pt>
                <c:pt idx="816">
                  <c:v>21.803</c:v>
                </c:pt>
                <c:pt idx="817">
                  <c:v>21.819</c:v>
                </c:pt>
                <c:pt idx="818">
                  <c:v>21.847</c:v>
                </c:pt>
                <c:pt idx="819">
                  <c:v>21.857</c:v>
                </c:pt>
                <c:pt idx="820">
                  <c:v>21.879</c:v>
                </c:pt>
                <c:pt idx="821">
                  <c:v>21.889</c:v>
                </c:pt>
                <c:pt idx="822">
                  <c:v>21.911</c:v>
                </c:pt>
                <c:pt idx="823">
                  <c:v>21.921</c:v>
                </c:pt>
                <c:pt idx="824">
                  <c:v>21.943</c:v>
                </c:pt>
                <c:pt idx="825">
                  <c:v>21.959</c:v>
                </c:pt>
                <c:pt idx="826">
                  <c:v>21.985</c:v>
                </c:pt>
                <c:pt idx="827">
                  <c:v>21.997</c:v>
                </c:pt>
                <c:pt idx="828">
                  <c:v>22.029</c:v>
                </c:pt>
                <c:pt idx="829">
                  <c:v>22.039</c:v>
                </c:pt>
                <c:pt idx="830">
                  <c:v>22.061</c:v>
                </c:pt>
                <c:pt idx="831">
                  <c:v>22.082</c:v>
                </c:pt>
                <c:pt idx="832">
                  <c:v>22.104</c:v>
                </c:pt>
                <c:pt idx="833">
                  <c:v>22.125</c:v>
                </c:pt>
                <c:pt idx="834">
                  <c:v>22.153</c:v>
                </c:pt>
                <c:pt idx="835">
                  <c:v>22.179</c:v>
                </c:pt>
                <c:pt idx="836">
                  <c:v>22.2</c:v>
                </c:pt>
                <c:pt idx="837">
                  <c:v>22.222</c:v>
                </c:pt>
                <c:pt idx="838">
                  <c:v>22.254</c:v>
                </c:pt>
                <c:pt idx="839">
                  <c:v>22.264</c:v>
                </c:pt>
                <c:pt idx="840">
                  <c:v>22.296</c:v>
                </c:pt>
                <c:pt idx="841">
                  <c:v>22.34</c:v>
                </c:pt>
                <c:pt idx="842">
                  <c:v>22.35</c:v>
                </c:pt>
                <c:pt idx="843">
                  <c:v>22.372</c:v>
                </c:pt>
                <c:pt idx="844">
                  <c:v>22.404</c:v>
                </c:pt>
                <c:pt idx="845">
                  <c:v>22.426</c:v>
                </c:pt>
                <c:pt idx="846">
                  <c:v>22.446</c:v>
                </c:pt>
                <c:pt idx="847">
                  <c:v>22.496</c:v>
                </c:pt>
                <c:pt idx="848">
                  <c:v>22.51</c:v>
                </c:pt>
                <c:pt idx="849">
                  <c:v>22.544</c:v>
                </c:pt>
                <c:pt idx="850">
                  <c:v>22.576</c:v>
                </c:pt>
                <c:pt idx="851">
                  <c:v>22.597</c:v>
                </c:pt>
                <c:pt idx="852">
                  <c:v>22.64</c:v>
                </c:pt>
                <c:pt idx="853">
                  <c:v>22.651</c:v>
                </c:pt>
                <c:pt idx="854">
                  <c:v>22.694</c:v>
                </c:pt>
                <c:pt idx="855">
                  <c:v>22.726</c:v>
                </c:pt>
                <c:pt idx="856">
                  <c:v>22.747</c:v>
                </c:pt>
                <c:pt idx="857">
                  <c:v>22.779</c:v>
                </c:pt>
                <c:pt idx="858">
                  <c:v>22.811</c:v>
                </c:pt>
                <c:pt idx="859">
                  <c:v>22.843</c:v>
                </c:pt>
                <c:pt idx="860">
                  <c:v>22.865</c:v>
                </c:pt>
                <c:pt idx="861">
                  <c:v>22.909</c:v>
                </c:pt>
                <c:pt idx="862">
                  <c:v>22.941</c:v>
                </c:pt>
                <c:pt idx="863">
                  <c:v>22.941</c:v>
                </c:pt>
                <c:pt idx="864">
                  <c:v>23.037</c:v>
                </c:pt>
                <c:pt idx="865">
                  <c:v>23.037</c:v>
                </c:pt>
                <c:pt idx="866">
                  <c:v>23.069</c:v>
                </c:pt>
                <c:pt idx="867">
                  <c:v>23.091</c:v>
                </c:pt>
                <c:pt idx="868">
                  <c:v>23.133</c:v>
                </c:pt>
                <c:pt idx="869">
                  <c:v>23.155</c:v>
                </c:pt>
                <c:pt idx="870">
                  <c:v>23.187</c:v>
                </c:pt>
                <c:pt idx="871">
                  <c:v>23.23</c:v>
                </c:pt>
                <c:pt idx="872">
                  <c:v>23.262</c:v>
                </c:pt>
                <c:pt idx="873">
                  <c:v>23.273</c:v>
                </c:pt>
                <c:pt idx="874">
                  <c:v>23.326</c:v>
                </c:pt>
                <c:pt idx="875">
                  <c:v>23.348</c:v>
                </c:pt>
                <c:pt idx="876">
                  <c:v>23.38</c:v>
                </c:pt>
                <c:pt idx="877">
                  <c:v>23.412</c:v>
                </c:pt>
                <c:pt idx="878">
                  <c:v>23.434</c:v>
                </c:pt>
                <c:pt idx="879">
                  <c:v>23.466</c:v>
                </c:pt>
                <c:pt idx="880">
                  <c:v>23.508</c:v>
                </c:pt>
                <c:pt idx="881">
                  <c:v>23.52</c:v>
                </c:pt>
                <c:pt idx="882">
                  <c:v>23.552</c:v>
                </c:pt>
                <c:pt idx="883">
                  <c:v>23.599</c:v>
                </c:pt>
                <c:pt idx="884">
                  <c:v>23.616</c:v>
                </c:pt>
                <c:pt idx="885">
                  <c:v>23.648</c:v>
                </c:pt>
                <c:pt idx="886">
                  <c:v>23.68</c:v>
                </c:pt>
                <c:pt idx="887">
                  <c:v>23.702</c:v>
                </c:pt>
                <c:pt idx="888">
                  <c:v>23.724</c:v>
                </c:pt>
                <c:pt idx="889">
                  <c:v>23.766</c:v>
                </c:pt>
                <c:pt idx="890">
                  <c:v>23.798</c:v>
                </c:pt>
                <c:pt idx="891">
                  <c:v>23.809</c:v>
                </c:pt>
                <c:pt idx="892">
                  <c:v>23.841</c:v>
                </c:pt>
                <c:pt idx="893">
                  <c:v>23.874</c:v>
                </c:pt>
                <c:pt idx="894">
                  <c:v>23.884</c:v>
                </c:pt>
                <c:pt idx="895">
                  <c:v>23.931</c:v>
                </c:pt>
                <c:pt idx="896">
                  <c:v>23.949</c:v>
                </c:pt>
                <c:pt idx="897">
                  <c:v>23.991</c:v>
                </c:pt>
                <c:pt idx="898">
                  <c:v>23.991</c:v>
                </c:pt>
                <c:pt idx="899">
                  <c:v>24.035</c:v>
                </c:pt>
                <c:pt idx="900">
                  <c:v>24.057</c:v>
                </c:pt>
                <c:pt idx="901">
                  <c:v>24.077</c:v>
                </c:pt>
                <c:pt idx="902">
                  <c:v>24.121</c:v>
                </c:pt>
                <c:pt idx="903">
                  <c:v>24.121</c:v>
                </c:pt>
                <c:pt idx="904">
                  <c:v>24.166</c:v>
                </c:pt>
                <c:pt idx="905">
                  <c:v>24.185</c:v>
                </c:pt>
                <c:pt idx="906">
                  <c:v>24.207</c:v>
                </c:pt>
                <c:pt idx="907">
                  <c:v>24.227</c:v>
                </c:pt>
                <c:pt idx="908">
                  <c:v>24.271</c:v>
                </c:pt>
                <c:pt idx="909">
                  <c:v>24.281</c:v>
                </c:pt>
                <c:pt idx="910">
                  <c:v>24.313</c:v>
                </c:pt>
                <c:pt idx="911">
                  <c:v>24.338</c:v>
                </c:pt>
                <c:pt idx="912">
                  <c:v>24.367</c:v>
                </c:pt>
                <c:pt idx="913">
                  <c:v>24.399</c:v>
                </c:pt>
                <c:pt idx="914">
                  <c:v>24.399</c:v>
                </c:pt>
                <c:pt idx="915">
                  <c:v>24.453</c:v>
                </c:pt>
                <c:pt idx="916">
                  <c:v>24.464</c:v>
                </c:pt>
                <c:pt idx="917">
                  <c:v>24.485</c:v>
                </c:pt>
                <c:pt idx="918">
                  <c:v>24.531</c:v>
                </c:pt>
                <c:pt idx="919">
                  <c:v>24.539</c:v>
                </c:pt>
                <c:pt idx="920">
                  <c:v>24.56</c:v>
                </c:pt>
                <c:pt idx="921">
                  <c:v>24.592</c:v>
                </c:pt>
                <c:pt idx="922">
                  <c:v>24.624</c:v>
                </c:pt>
                <c:pt idx="923">
                  <c:v>24.639</c:v>
                </c:pt>
                <c:pt idx="924">
                  <c:v>24.668</c:v>
                </c:pt>
                <c:pt idx="925">
                  <c:v>24.69</c:v>
                </c:pt>
                <c:pt idx="926">
                  <c:v>24.722</c:v>
                </c:pt>
                <c:pt idx="927">
                  <c:v>24.732</c:v>
                </c:pt>
                <c:pt idx="928">
                  <c:v>24.754</c:v>
                </c:pt>
                <c:pt idx="929">
                  <c:v>24.789</c:v>
                </c:pt>
                <c:pt idx="930">
                  <c:v>24.808</c:v>
                </c:pt>
                <c:pt idx="931">
                  <c:v>24.828</c:v>
                </c:pt>
                <c:pt idx="932">
                  <c:v>24.85</c:v>
                </c:pt>
                <c:pt idx="933">
                  <c:v>24.872</c:v>
                </c:pt>
                <c:pt idx="934">
                  <c:v>24.895</c:v>
                </c:pt>
                <c:pt idx="935">
                  <c:v>24.914</c:v>
                </c:pt>
                <c:pt idx="936">
                  <c:v>24.936</c:v>
                </c:pt>
                <c:pt idx="937">
                  <c:v>24.958</c:v>
                </c:pt>
                <c:pt idx="938">
                  <c:v>24.981</c:v>
                </c:pt>
                <c:pt idx="939">
                  <c:v>24.99</c:v>
                </c:pt>
                <c:pt idx="940">
                  <c:v>25.022</c:v>
                </c:pt>
                <c:pt idx="941">
                  <c:v>25.022</c:v>
                </c:pt>
                <c:pt idx="942">
                  <c:v>25.065</c:v>
                </c:pt>
                <c:pt idx="943">
                  <c:v>25.078</c:v>
                </c:pt>
                <c:pt idx="944">
                  <c:v>25.097</c:v>
                </c:pt>
                <c:pt idx="945">
                  <c:v>25.119</c:v>
                </c:pt>
                <c:pt idx="946">
                  <c:v>25.129</c:v>
                </c:pt>
                <c:pt idx="947">
                  <c:v>25.154</c:v>
                </c:pt>
                <c:pt idx="948">
                  <c:v>25.161</c:v>
                </c:pt>
                <c:pt idx="949">
                  <c:v>25.183</c:v>
                </c:pt>
                <c:pt idx="950">
                  <c:v>25.215</c:v>
                </c:pt>
                <c:pt idx="951">
                  <c:v>25.218</c:v>
                </c:pt>
                <c:pt idx="952">
                  <c:v>25.247</c:v>
                </c:pt>
                <c:pt idx="953">
                  <c:v>25.247</c:v>
                </c:pt>
                <c:pt idx="954">
                  <c:v>25.291</c:v>
                </c:pt>
                <c:pt idx="955">
                  <c:v>25.292</c:v>
                </c:pt>
                <c:pt idx="956">
                  <c:v>25.311</c:v>
                </c:pt>
                <c:pt idx="957">
                  <c:v>25.333</c:v>
                </c:pt>
                <c:pt idx="958">
                  <c:v>25.365</c:v>
                </c:pt>
                <c:pt idx="959">
                  <c:v>25.368</c:v>
                </c:pt>
                <c:pt idx="960">
                  <c:v>25.387</c:v>
                </c:pt>
                <c:pt idx="961">
                  <c:v>25.387</c:v>
                </c:pt>
                <c:pt idx="962">
                  <c:v>25.441</c:v>
                </c:pt>
                <c:pt idx="963">
                  <c:v>25.442</c:v>
                </c:pt>
                <c:pt idx="964">
                  <c:v>25.461</c:v>
                </c:pt>
                <c:pt idx="965">
                  <c:v>25.483</c:v>
                </c:pt>
                <c:pt idx="966">
                  <c:v>25.473</c:v>
                </c:pt>
                <c:pt idx="967">
                  <c:v>25.539</c:v>
                </c:pt>
                <c:pt idx="968">
                  <c:v>25.547</c:v>
                </c:pt>
                <c:pt idx="969">
                  <c:v>25.559</c:v>
                </c:pt>
                <c:pt idx="970">
                  <c:v>25.572</c:v>
                </c:pt>
                <c:pt idx="971">
                  <c:v>25.612</c:v>
                </c:pt>
                <c:pt idx="972">
                  <c:v>25.612</c:v>
                </c:pt>
                <c:pt idx="973">
                  <c:v>25.644</c:v>
                </c:pt>
                <c:pt idx="974">
                  <c:v>25.669</c:v>
                </c:pt>
                <c:pt idx="975">
                  <c:v>25.687</c:v>
                </c:pt>
                <c:pt idx="976">
                  <c:v>25.709</c:v>
                </c:pt>
                <c:pt idx="977">
                  <c:v>25.733</c:v>
                </c:pt>
                <c:pt idx="978">
                  <c:v>25.752</c:v>
                </c:pt>
                <c:pt idx="979">
                  <c:v>25.784</c:v>
                </c:pt>
                <c:pt idx="980">
                  <c:v>25.787</c:v>
                </c:pt>
                <c:pt idx="981">
                  <c:v>25.828</c:v>
                </c:pt>
                <c:pt idx="982">
                  <c:v>25.86</c:v>
                </c:pt>
                <c:pt idx="983">
                  <c:v>25.871</c:v>
                </c:pt>
                <c:pt idx="984">
                  <c:v>25.902</c:v>
                </c:pt>
                <c:pt idx="985">
                  <c:v>25.934</c:v>
                </c:pt>
                <c:pt idx="986">
                  <c:v>25.957</c:v>
                </c:pt>
                <c:pt idx="987">
                  <c:v>25.988</c:v>
                </c:pt>
                <c:pt idx="988">
                  <c:v>26.02</c:v>
                </c:pt>
                <c:pt idx="989">
                  <c:v>26.043</c:v>
                </c:pt>
                <c:pt idx="990">
                  <c:v>26.084</c:v>
                </c:pt>
                <c:pt idx="991">
                  <c:v>26.095</c:v>
                </c:pt>
                <c:pt idx="992">
                  <c:v>26.13</c:v>
                </c:pt>
                <c:pt idx="993">
                  <c:v>26.17</c:v>
                </c:pt>
                <c:pt idx="994">
                  <c:v>26.202</c:v>
                </c:pt>
                <c:pt idx="995">
                  <c:v>26.236</c:v>
                </c:pt>
                <c:pt idx="996">
                  <c:v>26.256</c:v>
                </c:pt>
                <c:pt idx="997">
                  <c:v>26.299</c:v>
                </c:pt>
                <c:pt idx="998">
                  <c:v>26.322</c:v>
                </c:pt>
                <c:pt idx="999">
                  <c:v>26.353</c:v>
                </c:pt>
                <c:pt idx="1000">
                  <c:v>26.407</c:v>
                </c:pt>
                <c:pt idx="1001">
                  <c:v>26.44</c:v>
                </c:pt>
                <c:pt idx="1002">
                  <c:v>26.461</c:v>
                </c:pt>
                <c:pt idx="1003">
                  <c:v>26.516</c:v>
                </c:pt>
                <c:pt idx="1004">
                  <c:v>26.547</c:v>
                </c:pt>
                <c:pt idx="1005">
                  <c:v>26.579</c:v>
                </c:pt>
                <c:pt idx="1006">
                  <c:v>26.612</c:v>
                </c:pt>
                <c:pt idx="1007">
                  <c:v>26.664</c:v>
                </c:pt>
                <c:pt idx="1008">
                  <c:v>26.699</c:v>
                </c:pt>
                <c:pt idx="1009">
                  <c:v>26.729</c:v>
                </c:pt>
                <c:pt idx="1010">
                  <c:v>26.772</c:v>
                </c:pt>
                <c:pt idx="1011">
                  <c:v>26.827</c:v>
                </c:pt>
                <c:pt idx="1012">
                  <c:v>26.847</c:v>
                </c:pt>
                <c:pt idx="1013">
                  <c:v>26.891</c:v>
                </c:pt>
                <c:pt idx="1014">
                  <c:v>26.922</c:v>
                </c:pt>
                <c:pt idx="1015">
                  <c:v>26.977</c:v>
                </c:pt>
                <c:pt idx="1016">
                  <c:v>26.998</c:v>
                </c:pt>
                <c:pt idx="1017">
                  <c:v>27.018</c:v>
                </c:pt>
                <c:pt idx="1018">
                  <c:v>27.106</c:v>
                </c:pt>
                <c:pt idx="1019">
                  <c:v>27.126</c:v>
                </c:pt>
                <c:pt idx="1020">
                  <c:v>27.16</c:v>
                </c:pt>
                <c:pt idx="1021">
                  <c:v>27.2</c:v>
                </c:pt>
                <c:pt idx="1022">
                  <c:v>27.224</c:v>
                </c:pt>
                <c:pt idx="1023">
                  <c:v>27.276</c:v>
                </c:pt>
                <c:pt idx="1024">
                  <c:v>27.31</c:v>
                </c:pt>
                <c:pt idx="1025">
                  <c:v>27.351</c:v>
                </c:pt>
                <c:pt idx="1026">
                  <c:v>27.384</c:v>
                </c:pt>
                <c:pt idx="1027">
                  <c:v>27.437</c:v>
                </c:pt>
                <c:pt idx="1028">
                  <c:v>27.46</c:v>
                </c:pt>
                <c:pt idx="1029">
                  <c:v>27.503</c:v>
                </c:pt>
                <c:pt idx="1030">
                  <c:v>27.535</c:v>
                </c:pt>
                <c:pt idx="1031">
                  <c:v>27.567</c:v>
                </c:pt>
                <c:pt idx="1032">
                  <c:v>27.599</c:v>
                </c:pt>
                <c:pt idx="1033">
                  <c:v>27.653</c:v>
                </c:pt>
                <c:pt idx="1034">
                  <c:v>27.663</c:v>
                </c:pt>
                <c:pt idx="1035">
                  <c:v>27.717</c:v>
                </c:pt>
                <c:pt idx="1036">
                  <c:v>27.729</c:v>
                </c:pt>
                <c:pt idx="1037">
                  <c:v>27.781</c:v>
                </c:pt>
                <c:pt idx="1038">
                  <c:v>27.803</c:v>
                </c:pt>
                <c:pt idx="1039">
                  <c:v>27.824</c:v>
                </c:pt>
                <c:pt idx="1040">
                  <c:v>27.867</c:v>
                </c:pt>
                <c:pt idx="1041">
                  <c:v>27.899</c:v>
                </c:pt>
                <c:pt idx="1042">
                  <c:v>27.932</c:v>
                </c:pt>
                <c:pt idx="1043">
                  <c:v>27.953</c:v>
                </c:pt>
                <c:pt idx="1044">
                  <c:v>27.974</c:v>
                </c:pt>
                <c:pt idx="1045">
                  <c:v>28.007</c:v>
                </c:pt>
                <c:pt idx="1046">
                  <c:v>28.04</c:v>
                </c:pt>
                <c:pt idx="1047">
                  <c:v>28.061</c:v>
                </c:pt>
                <c:pt idx="1048">
                  <c:v>28.072</c:v>
                </c:pt>
                <c:pt idx="1049">
                  <c:v>28.114</c:v>
                </c:pt>
                <c:pt idx="1050">
                  <c:v>28.126</c:v>
                </c:pt>
                <c:pt idx="1051">
                  <c:v>28.156</c:v>
                </c:pt>
                <c:pt idx="1052">
                  <c:v>28.18</c:v>
                </c:pt>
                <c:pt idx="1053">
                  <c:v>28.2</c:v>
                </c:pt>
                <c:pt idx="1054">
                  <c:v>28.222</c:v>
                </c:pt>
                <c:pt idx="1055">
                  <c:v>28.242</c:v>
                </c:pt>
                <c:pt idx="1056">
                  <c:v>28.264</c:v>
                </c:pt>
                <c:pt idx="1057">
                  <c:v>28.286</c:v>
                </c:pt>
                <c:pt idx="1058">
                  <c:v>28.308</c:v>
                </c:pt>
                <c:pt idx="1059">
                  <c:v>28.328</c:v>
                </c:pt>
                <c:pt idx="1060">
                  <c:v>28.34</c:v>
                </c:pt>
                <c:pt idx="1061">
                  <c:v>28.362</c:v>
                </c:pt>
                <c:pt idx="1062">
                  <c:v>28.382</c:v>
                </c:pt>
                <c:pt idx="1063">
                  <c:v>28.393</c:v>
                </c:pt>
                <c:pt idx="1064">
                  <c:v>28.415</c:v>
                </c:pt>
                <c:pt idx="1065">
                  <c:v>28.436</c:v>
                </c:pt>
                <c:pt idx="1066">
                  <c:v>28.447</c:v>
                </c:pt>
                <c:pt idx="1067">
                  <c:v>28.469</c:v>
                </c:pt>
                <c:pt idx="1068">
                  <c:v>28.49</c:v>
                </c:pt>
                <c:pt idx="1069">
                  <c:v>28.501</c:v>
                </c:pt>
                <c:pt idx="1070">
                  <c:v>28.533</c:v>
                </c:pt>
                <c:pt idx="1071">
                  <c:v>28.523</c:v>
                </c:pt>
                <c:pt idx="1072">
                  <c:v>28.555</c:v>
                </c:pt>
                <c:pt idx="1073">
                  <c:v>28.577</c:v>
                </c:pt>
                <c:pt idx="1074">
                  <c:v>28.597</c:v>
                </c:pt>
                <c:pt idx="1075">
                  <c:v>28.597</c:v>
                </c:pt>
                <c:pt idx="1076">
                  <c:v>28.629</c:v>
                </c:pt>
                <c:pt idx="1077">
                  <c:v>28.629</c:v>
                </c:pt>
                <c:pt idx="1078">
                  <c:v>28.673</c:v>
                </c:pt>
                <c:pt idx="1079">
                  <c:v>28.673</c:v>
                </c:pt>
                <c:pt idx="1080">
                  <c:v>28.695</c:v>
                </c:pt>
                <c:pt idx="1081">
                  <c:v>28.727</c:v>
                </c:pt>
                <c:pt idx="1082">
                  <c:v>28.737</c:v>
                </c:pt>
                <c:pt idx="1083">
                  <c:v>28.747</c:v>
                </c:pt>
                <c:pt idx="1084">
                  <c:v>28.779</c:v>
                </c:pt>
                <c:pt idx="1085">
                  <c:v>28.791</c:v>
                </c:pt>
                <c:pt idx="1086">
                  <c:v>28.801</c:v>
                </c:pt>
                <c:pt idx="1087">
                  <c:v>28.833</c:v>
                </c:pt>
                <c:pt idx="1088">
                  <c:v>28.845</c:v>
                </c:pt>
                <c:pt idx="1089">
                  <c:v>28.877</c:v>
                </c:pt>
                <c:pt idx="1090">
                  <c:v>28.887</c:v>
                </c:pt>
                <c:pt idx="1091">
                  <c:v>28.909</c:v>
                </c:pt>
                <c:pt idx="1092">
                  <c:v>28.941</c:v>
                </c:pt>
                <c:pt idx="1093">
                  <c:v>28.952</c:v>
                </c:pt>
                <c:pt idx="1094">
                  <c:v>28.984</c:v>
                </c:pt>
                <c:pt idx="1095">
                  <c:v>28.984</c:v>
                </c:pt>
                <c:pt idx="1096">
                  <c:v>29.016</c:v>
                </c:pt>
                <c:pt idx="1097">
                  <c:v>29.038</c:v>
                </c:pt>
                <c:pt idx="1098">
                  <c:v>29.06</c:v>
                </c:pt>
                <c:pt idx="1099">
                  <c:v>29.07</c:v>
                </c:pt>
                <c:pt idx="1100">
                  <c:v>29.102</c:v>
                </c:pt>
                <c:pt idx="1101">
                  <c:v>29.124</c:v>
                </c:pt>
                <c:pt idx="1102">
                  <c:v>29.146</c:v>
                </c:pt>
                <c:pt idx="1103">
                  <c:v>29.178</c:v>
                </c:pt>
                <c:pt idx="1104">
                  <c:v>29.178</c:v>
                </c:pt>
                <c:pt idx="1105">
                  <c:v>29.21</c:v>
                </c:pt>
                <c:pt idx="1106">
                  <c:v>29.23</c:v>
                </c:pt>
                <c:pt idx="1107">
                  <c:v>29.242</c:v>
                </c:pt>
                <c:pt idx="1108">
                  <c:v>29.284</c:v>
                </c:pt>
                <c:pt idx="1109">
                  <c:v>29.284</c:v>
                </c:pt>
                <c:pt idx="1110">
                  <c:v>29.328</c:v>
                </c:pt>
                <c:pt idx="1111">
                  <c:v>29.338</c:v>
                </c:pt>
                <c:pt idx="1112">
                  <c:v>29.349</c:v>
                </c:pt>
                <c:pt idx="1113">
                  <c:v>29.392</c:v>
                </c:pt>
                <c:pt idx="1114">
                  <c:v>29.403</c:v>
                </c:pt>
                <c:pt idx="1115">
                  <c:v>29.435</c:v>
                </c:pt>
                <c:pt idx="1116">
                  <c:v>29.457</c:v>
                </c:pt>
                <c:pt idx="1117">
                  <c:v>29.467</c:v>
                </c:pt>
                <c:pt idx="1118">
                  <c:v>29.5</c:v>
                </c:pt>
                <c:pt idx="1119">
                  <c:v>29.521</c:v>
                </c:pt>
                <c:pt idx="1120">
                  <c:v>29.543</c:v>
                </c:pt>
                <c:pt idx="1121">
                  <c:v>29.563</c:v>
                </c:pt>
                <c:pt idx="1122">
                  <c:v>29.597</c:v>
                </c:pt>
                <c:pt idx="1123">
                  <c:v>29.607</c:v>
                </c:pt>
                <c:pt idx="1124">
                  <c:v>29.629</c:v>
                </c:pt>
                <c:pt idx="1125">
                  <c:v>29.661</c:v>
                </c:pt>
                <c:pt idx="1126">
                  <c:v>29.693</c:v>
                </c:pt>
                <c:pt idx="1127">
                  <c:v>29.693</c:v>
                </c:pt>
                <c:pt idx="1128">
                  <c:v>29.735</c:v>
                </c:pt>
                <c:pt idx="1129">
                  <c:v>29.747</c:v>
                </c:pt>
                <c:pt idx="1130">
                  <c:v>29.779</c:v>
                </c:pt>
                <c:pt idx="1131">
                  <c:v>29.8</c:v>
                </c:pt>
                <c:pt idx="1132">
                  <c:v>29.821</c:v>
                </c:pt>
                <c:pt idx="1133">
                  <c:v>29.833</c:v>
                </c:pt>
                <c:pt idx="1134">
                  <c:v>29.886</c:v>
                </c:pt>
                <c:pt idx="1135">
                  <c:v>29.886</c:v>
                </c:pt>
                <c:pt idx="1136">
                  <c:v>29.929</c:v>
                </c:pt>
                <c:pt idx="1137">
                  <c:v>29.94</c:v>
                </c:pt>
                <c:pt idx="1138">
                  <c:v>29.962</c:v>
                </c:pt>
                <c:pt idx="1139">
                  <c:v>30.004</c:v>
                </c:pt>
                <c:pt idx="1140">
                  <c:v>30.014</c:v>
                </c:pt>
                <c:pt idx="1141">
                  <c:v>30.048</c:v>
                </c:pt>
                <c:pt idx="1142">
                  <c:v>30.07</c:v>
                </c:pt>
                <c:pt idx="1143">
                  <c:v>30.09</c:v>
                </c:pt>
                <c:pt idx="1144">
                  <c:v>30.122</c:v>
                </c:pt>
                <c:pt idx="1145">
                  <c:v>30.144</c:v>
                </c:pt>
                <c:pt idx="1146">
                  <c:v>30.164</c:v>
                </c:pt>
                <c:pt idx="1147">
                  <c:v>30.198</c:v>
                </c:pt>
                <c:pt idx="1148">
                  <c:v>30.23</c:v>
                </c:pt>
                <c:pt idx="1149">
                  <c:v>30.24</c:v>
                </c:pt>
                <c:pt idx="1150">
                  <c:v>30.283</c:v>
                </c:pt>
                <c:pt idx="1151">
                  <c:v>30.305</c:v>
                </c:pt>
                <c:pt idx="1152">
                  <c:v>30.338</c:v>
                </c:pt>
                <c:pt idx="1153">
                  <c:v>30.348</c:v>
                </c:pt>
                <c:pt idx="1154">
                  <c:v>30.391</c:v>
                </c:pt>
                <c:pt idx="1155">
                  <c:v>30.401</c:v>
                </c:pt>
                <c:pt idx="1156">
                  <c:v>30.433</c:v>
                </c:pt>
                <c:pt idx="1157">
                  <c:v>30.467</c:v>
                </c:pt>
                <c:pt idx="1158">
                  <c:v>30.488</c:v>
                </c:pt>
                <c:pt idx="1159">
                  <c:v>30.519</c:v>
                </c:pt>
                <c:pt idx="1160">
                  <c:v>30.541</c:v>
                </c:pt>
                <c:pt idx="1161">
                  <c:v>30.573</c:v>
                </c:pt>
                <c:pt idx="1162">
                  <c:v>30.617</c:v>
                </c:pt>
                <c:pt idx="1163">
                  <c:v>30.627</c:v>
                </c:pt>
                <c:pt idx="1164">
                  <c:v>30.661</c:v>
                </c:pt>
                <c:pt idx="1165">
                  <c:v>30.691</c:v>
                </c:pt>
                <c:pt idx="1166">
                  <c:v>30.723</c:v>
                </c:pt>
                <c:pt idx="1167">
                  <c:v>30.756</c:v>
                </c:pt>
                <c:pt idx="1168">
                  <c:v>30.777</c:v>
                </c:pt>
                <c:pt idx="1169">
                  <c:v>30.788</c:v>
                </c:pt>
                <c:pt idx="1170">
                  <c:v>30.864</c:v>
                </c:pt>
                <c:pt idx="1171">
                  <c:v>30.864</c:v>
                </c:pt>
                <c:pt idx="1172">
                  <c:v>30.897</c:v>
                </c:pt>
                <c:pt idx="1173">
                  <c:v>30.938</c:v>
                </c:pt>
                <c:pt idx="1174">
                  <c:v>30.95</c:v>
                </c:pt>
                <c:pt idx="1175">
                  <c:v>30.982</c:v>
                </c:pt>
                <c:pt idx="1176">
                  <c:v>31.014</c:v>
                </c:pt>
                <c:pt idx="1177">
                  <c:v>31.056</c:v>
                </c:pt>
                <c:pt idx="1178">
                  <c:v>31.088</c:v>
                </c:pt>
                <c:pt idx="1179">
                  <c:v>31.1</c:v>
                </c:pt>
                <c:pt idx="1180">
                  <c:v>31.142</c:v>
                </c:pt>
                <c:pt idx="1181">
                  <c:v>31.188</c:v>
                </c:pt>
                <c:pt idx="1182">
                  <c:v>31.207</c:v>
                </c:pt>
                <c:pt idx="1183">
                  <c:v>31.228</c:v>
                </c:pt>
                <c:pt idx="1184">
                  <c:v>31.271</c:v>
                </c:pt>
                <c:pt idx="1185">
                  <c:v>31.293</c:v>
                </c:pt>
                <c:pt idx="1186">
                  <c:v>31.336</c:v>
                </c:pt>
                <c:pt idx="1187">
                  <c:v>31.357</c:v>
                </c:pt>
                <c:pt idx="1188">
                  <c:v>31.389</c:v>
                </c:pt>
                <c:pt idx="1189">
                  <c:v>31.433</c:v>
                </c:pt>
                <c:pt idx="1190">
                  <c:v>31.443</c:v>
                </c:pt>
                <c:pt idx="1191">
                  <c:v>31.487</c:v>
                </c:pt>
                <c:pt idx="1192">
                  <c:v>31.519</c:v>
                </c:pt>
                <c:pt idx="1193">
                  <c:v>31.551</c:v>
                </c:pt>
                <c:pt idx="1194">
                  <c:v>31.572</c:v>
                </c:pt>
                <c:pt idx="1195">
                  <c:v>31.605</c:v>
                </c:pt>
                <c:pt idx="1196">
                  <c:v>31.647</c:v>
                </c:pt>
                <c:pt idx="1197">
                  <c:v>31.639</c:v>
                </c:pt>
                <c:pt idx="1198">
                  <c:v>31.712</c:v>
                </c:pt>
                <c:pt idx="1199">
                  <c:v>31.723</c:v>
                </c:pt>
                <c:pt idx="1200">
                  <c:v>31.766</c:v>
                </c:pt>
                <c:pt idx="1201">
                  <c:v>31.776</c:v>
                </c:pt>
                <c:pt idx="1202">
                  <c:v>31.82</c:v>
                </c:pt>
                <c:pt idx="1203">
                  <c:v>31.852</c:v>
                </c:pt>
                <c:pt idx="1204">
                  <c:v>31.884</c:v>
                </c:pt>
                <c:pt idx="1205">
                  <c:v>31.906</c:v>
                </c:pt>
                <c:pt idx="1206">
                  <c:v>31.948</c:v>
                </c:pt>
                <c:pt idx="1207">
                  <c:v>31.97</c:v>
                </c:pt>
                <c:pt idx="1208">
                  <c:v>32.002</c:v>
                </c:pt>
                <c:pt idx="1209">
                  <c:v>32.024</c:v>
                </c:pt>
                <c:pt idx="1210">
                  <c:v>32.066</c:v>
                </c:pt>
                <c:pt idx="1211">
                  <c:v>32.066</c:v>
                </c:pt>
                <c:pt idx="1212">
                  <c:v>32.109</c:v>
                </c:pt>
                <c:pt idx="1213">
                  <c:v>32.131</c:v>
                </c:pt>
                <c:pt idx="1214">
                  <c:v>32.163</c:v>
                </c:pt>
                <c:pt idx="1215">
                  <c:v>32.195</c:v>
                </c:pt>
                <c:pt idx="1216">
                  <c:v>32.217</c:v>
                </c:pt>
                <c:pt idx="1217">
                  <c:v>32.227</c:v>
                </c:pt>
                <c:pt idx="1218">
                  <c:v>32.249</c:v>
                </c:pt>
                <c:pt idx="1219">
                  <c:v>32.3</c:v>
                </c:pt>
                <c:pt idx="1220">
                  <c:v>32.303</c:v>
                </c:pt>
                <c:pt idx="1221">
                  <c:v>32.325</c:v>
                </c:pt>
                <c:pt idx="1222">
                  <c:v>32.345</c:v>
                </c:pt>
                <c:pt idx="1223">
                  <c:v>32.377</c:v>
                </c:pt>
                <c:pt idx="1224">
                  <c:v>32.389</c:v>
                </c:pt>
                <c:pt idx="1225">
                  <c:v>32.411</c:v>
                </c:pt>
                <c:pt idx="1226">
                  <c:v>32.431</c:v>
                </c:pt>
                <c:pt idx="1227">
                  <c:v>32.453</c:v>
                </c:pt>
                <c:pt idx="1228">
                  <c:v>32.475</c:v>
                </c:pt>
                <c:pt idx="1229">
                  <c:v>32.485</c:v>
                </c:pt>
                <c:pt idx="1230">
                  <c:v>32.507</c:v>
                </c:pt>
                <c:pt idx="1231">
                  <c:v>32.539</c:v>
                </c:pt>
                <c:pt idx="1232">
                  <c:v>32.55</c:v>
                </c:pt>
                <c:pt idx="1233">
                  <c:v>32.571</c:v>
                </c:pt>
                <c:pt idx="1234">
                  <c:v>32.582</c:v>
                </c:pt>
                <c:pt idx="1235">
                  <c:v>32.614</c:v>
                </c:pt>
                <c:pt idx="1236">
                  <c:v>32.614</c:v>
                </c:pt>
                <c:pt idx="1237">
                  <c:v>32.593</c:v>
                </c:pt>
                <c:pt idx="1238">
                  <c:v>32.687</c:v>
                </c:pt>
                <c:pt idx="1239">
                  <c:v>32.658</c:v>
                </c:pt>
                <c:pt idx="1240">
                  <c:v>32.679</c:v>
                </c:pt>
                <c:pt idx="1241">
                  <c:v>32.7</c:v>
                </c:pt>
                <c:pt idx="1242">
                  <c:v>32.7</c:v>
                </c:pt>
                <c:pt idx="1243">
                  <c:v>32.744</c:v>
                </c:pt>
                <c:pt idx="1244">
                  <c:v>32.744</c:v>
                </c:pt>
                <c:pt idx="1245">
                  <c:v>32.754</c:v>
                </c:pt>
                <c:pt idx="1246">
                  <c:v>32.776</c:v>
                </c:pt>
                <c:pt idx="1247">
                  <c:v>32.786</c:v>
                </c:pt>
                <c:pt idx="1248">
                  <c:v>32.798</c:v>
                </c:pt>
                <c:pt idx="1249">
                  <c:v>32.798</c:v>
                </c:pt>
                <c:pt idx="1250">
                  <c:v>32.847</c:v>
                </c:pt>
                <c:pt idx="1251">
                  <c:v>32.85</c:v>
                </c:pt>
                <c:pt idx="1252">
                  <c:v>32.85</c:v>
                </c:pt>
                <c:pt idx="1253">
                  <c:v>32.862</c:v>
                </c:pt>
                <c:pt idx="1254">
                  <c:v>32.882</c:v>
                </c:pt>
                <c:pt idx="1255">
                  <c:v>32.894</c:v>
                </c:pt>
                <c:pt idx="1256">
                  <c:v>32.904</c:v>
                </c:pt>
                <c:pt idx="1257">
                  <c:v>32.926</c:v>
                </c:pt>
                <c:pt idx="1258">
                  <c:v>32.926</c:v>
                </c:pt>
                <c:pt idx="1259">
                  <c:v>32.936</c:v>
                </c:pt>
                <c:pt idx="1260">
                  <c:v>32.966</c:v>
                </c:pt>
                <c:pt idx="1261">
                  <c:v>32.98</c:v>
                </c:pt>
                <c:pt idx="1262">
                  <c:v>32.99</c:v>
                </c:pt>
                <c:pt idx="1263">
                  <c:v>32.99</c:v>
                </c:pt>
                <c:pt idx="1264">
                  <c:v>33.023</c:v>
                </c:pt>
                <c:pt idx="1265">
                  <c:v>33.023</c:v>
                </c:pt>
                <c:pt idx="1266">
                  <c:v>33.033</c:v>
                </c:pt>
                <c:pt idx="1267">
                  <c:v>33.055</c:v>
                </c:pt>
                <c:pt idx="1268">
                  <c:v>33.062</c:v>
                </c:pt>
                <c:pt idx="1269">
                  <c:v>33.077</c:v>
                </c:pt>
                <c:pt idx="1270">
                  <c:v>33.087</c:v>
                </c:pt>
                <c:pt idx="1271">
                  <c:v>33.109</c:v>
                </c:pt>
                <c:pt idx="1272">
                  <c:v>33.109</c:v>
                </c:pt>
                <c:pt idx="1273">
                  <c:v>33.141</c:v>
                </c:pt>
                <c:pt idx="1274">
                  <c:v>33.141</c:v>
                </c:pt>
                <c:pt idx="1275">
                  <c:v>33.151</c:v>
                </c:pt>
                <c:pt idx="1276">
                  <c:v>33.16</c:v>
                </c:pt>
                <c:pt idx="1277">
                  <c:v>33.195</c:v>
                </c:pt>
                <c:pt idx="1278">
                  <c:v>33.173</c:v>
                </c:pt>
                <c:pt idx="1279">
                  <c:v>33.205</c:v>
                </c:pt>
                <c:pt idx="1280">
                  <c:v>33.205</c:v>
                </c:pt>
                <c:pt idx="1281">
                  <c:v>33.217</c:v>
                </c:pt>
                <c:pt idx="1282">
                  <c:v>33.227</c:v>
                </c:pt>
                <c:pt idx="1283">
                  <c:v>33.237</c:v>
                </c:pt>
                <c:pt idx="1284">
                  <c:v>33.244</c:v>
                </c:pt>
                <c:pt idx="1285">
                  <c:v>33.269</c:v>
                </c:pt>
                <c:pt idx="1286">
                  <c:v>33.269</c:v>
                </c:pt>
                <c:pt idx="1287">
                  <c:v>33.291</c:v>
                </c:pt>
                <c:pt idx="1288">
                  <c:v>33.291</c:v>
                </c:pt>
                <c:pt idx="1289">
                  <c:v>33.313</c:v>
                </c:pt>
                <c:pt idx="1290">
                  <c:v>33.303</c:v>
                </c:pt>
                <c:pt idx="1291">
                  <c:v>33.331</c:v>
                </c:pt>
                <c:pt idx="1292">
                  <c:v>33.323</c:v>
                </c:pt>
                <c:pt idx="1293">
                  <c:v>33.345</c:v>
                </c:pt>
                <c:pt idx="1294">
                  <c:v>33.355</c:v>
                </c:pt>
                <c:pt idx="1295">
                  <c:v>33.377</c:v>
                </c:pt>
                <c:pt idx="1296">
                  <c:v>33.367</c:v>
                </c:pt>
                <c:pt idx="1297">
                  <c:v>33.395</c:v>
                </c:pt>
                <c:pt idx="1298">
                  <c:v>33.409</c:v>
                </c:pt>
                <c:pt idx="1299">
                  <c:v>33.399</c:v>
                </c:pt>
                <c:pt idx="1300">
                  <c:v>33.42</c:v>
                </c:pt>
                <c:pt idx="1301">
                  <c:v>33.431</c:v>
                </c:pt>
                <c:pt idx="1302">
                  <c:v>33.453</c:v>
                </c:pt>
                <c:pt idx="1303">
                  <c:v>33.461</c:v>
                </c:pt>
                <c:pt idx="1304">
                  <c:v>33.474</c:v>
                </c:pt>
                <c:pt idx="1305">
                  <c:v>33.485</c:v>
                </c:pt>
                <c:pt idx="1306">
                  <c:v>33.496</c:v>
                </c:pt>
                <c:pt idx="1307">
                  <c:v>33.528</c:v>
                </c:pt>
                <c:pt idx="1308">
                  <c:v>33.517</c:v>
                </c:pt>
                <c:pt idx="1309">
                  <c:v>33.545</c:v>
                </c:pt>
                <c:pt idx="1310">
                  <c:v>33.56</c:v>
                </c:pt>
                <c:pt idx="1311">
                  <c:v>33.571</c:v>
                </c:pt>
                <c:pt idx="1312">
                  <c:v>33.582</c:v>
                </c:pt>
                <c:pt idx="1313">
                  <c:v>33.604</c:v>
                </c:pt>
                <c:pt idx="1314">
                  <c:v>33.604</c:v>
                </c:pt>
                <c:pt idx="1315">
                  <c:v>33.631</c:v>
                </c:pt>
                <c:pt idx="1316">
                  <c:v>33.636</c:v>
                </c:pt>
                <c:pt idx="1317">
                  <c:v>33.646</c:v>
                </c:pt>
                <c:pt idx="1318">
                  <c:v>33.69</c:v>
                </c:pt>
                <c:pt idx="1319">
                  <c:v>33.678</c:v>
                </c:pt>
                <c:pt idx="1320">
                  <c:v>33.707</c:v>
                </c:pt>
                <c:pt idx="1321">
                  <c:v>33.732</c:v>
                </c:pt>
                <c:pt idx="1322">
                  <c:v>33.732</c:v>
                </c:pt>
                <c:pt idx="1323">
                  <c:v>33.754</c:v>
                </c:pt>
                <c:pt idx="1324">
                  <c:v>33.774</c:v>
                </c:pt>
                <c:pt idx="1325">
                  <c:v>33.782</c:v>
                </c:pt>
                <c:pt idx="1326">
                  <c:v>33.796</c:v>
                </c:pt>
                <c:pt idx="1327">
                  <c:v>33.818</c:v>
                </c:pt>
                <c:pt idx="1328">
                  <c:v>33.84</c:v>
                </c:pt>
                <c:pt idx="1329">
                  <c:v>33.85</c:v>
                </c:pt>
                <c:pt idx="1330">
                  <c:v>33.858</c:v>
                </c:pt>
                <c:pt idx="1331">
                  <c:v>33.882</c:v>
                </c:pt>
                <c:pt idx="1332">
                  <c:v>33.882</c:v>
                </c:pt>
                <c:pt idx="1333">
                  <c:v>33.904</c:v>
                </c:pt>
                <c:pt idx="1334">
                  <c:v>33.926</c:v>
                </c:pt>
                <c:pt idx="1335">
                  <c:v>33.944</c:v>
                </c:pt>
                <c:pt idx="1336">
                  <c:v>33.947</c:v>
                </c:pt>
                <c:pt idx="1337">
                  <c:v>33.969</c:v>
                </c:pt>
                <c:pt idx="1338">
                  <c:v>34.001</c:v>
                </c:pt>
                <c:pt idx="1339">
                  <c:v>33.958</c:v>
                </c:pt>
                <c:pt idx="1340">
                  <c:v>34.04</c:v>
                </c:pt>
                <c:pt idx="1341">
                  <c:v>34.023</c:v>
                </c:pt>
                <c:pt idx="1342">
                  <c:v>34.055</c:v>
                </c:pt>
                <c:pt idx="1343">
                  <c:v>34.055</c:v>
                </c:pt>
                <c:pt idx="1344">
                  <c:v>34.072</c:v>
                </c:pt>
                <c:pt idx="1345">
                  <c:v>34.077</c:v>
                </c:pt>
                <c:pt idx="1346">
                  <c:v>34.087</c:v>
                </c:pt>
                <c:pt idx="1347">
                  <c:v>34.087</c:v>
                </c:pt>
                <c:pt idx="1348">
                  <c:v>34.104</c:v>
                </c:pt>
                <c:pt idx="1349">
                  <c:v>34.097</c:v>
                </c:pt>
                <c:pt idx="1350">
                  <c:v>34.109</c:v>
                </c:pt>
                <c:pt idx="1351">
                  <c:v>34.129</c:v>
                </c:pt>
                <c:pt idx="1352">
                  <c:v>34.115</c:v>
                </c:pt>
                <c:pt idx="1353">
                  <c:v>34.141</c:v>
                </c:pt>
                <c:pt idx="1354">
                  <c:v>34.129</c:v>
                </c:pt>
                <c:pt idx="1355">
                  <c:v>34.161</c:v>
                </c:pt>
                <c:pt idx="1356">
                  <c:v>34.161</c:v>
                </c:pt>
                <c:pt idx="1357">
                  <c:v>34.169</c:v>
                </c:pt>
                <c:pt idx="1358">
                  <c:v>34.173</c:v>
                </c:pt>
                <c:pt idx="1359">
                  <c:v>34.173</c:v>
                </c:pt>
                <c:pt idx="1360">
                  <c:v>34.183</c:v>
                </c:pt>
                <c:pt idx="1361">
                  <c:v>34.18</c:v>
                </c:pt>
                <c:pt idx="1362">
                  <c:v>34.195</c:v>
                </c:pt>
                <c:pt idx="1363">
                  <c:v>34.195</c:v>
                </c:pt>
                <c:pt idx="1364">
                  <c:v>34.205</c:v>
                </c:pt>
                <c:pt idx="1365">
                  <c:v>34.191</c:v>
                </c:pt>
                <c:pt idx="1366">
                  <c:v>34.215</c:v>
                </c:pt>
                <c:pt idx="1367">
                  <c:v>34.227</c:v>
                </c:pt>
                <c:pt idx="1368">
                  <c:v>34.205</c:v>
                </c:pt>
                <c:pt idx="1369">
                  <c:v>34.233</c:v>
                </c:pt>
                <c:pt idx="1370">
                  <c:v>34.215</c:v>
                </c:pt>
                <c:pt idx="1371">
                  <c:v>34.227</c:v>
                </c:pt>
                <c:pt idx="1372">
                  <c:v>34.215</c:v>
                </c:pt>
                <c:pt idx="1373">
                  <c:v>34.223</c:v>
                </c:pt>
                <c:pt idx="1374">
                  <c:v>34.215</c:v>
                </c:pt>
                <c:pt idx="1375">
                  <c:v>34.215</c:v>
                </c:pt>
                <c:pt idx="1376">
                  <c:v>34.237</c:v>
                </c:pt>
                <c:pt idx="1377">
                  <c:v>34.212</c:v>
                </c:pt>
                <c:pt idx="1378">
                  <c:v>34.215</c:v>
                </c:pt>
                <c:pt idx="1379">
                  <c:v>34.227</c:v>
                </c:pt>
                <c:pt idx="1380">
                  <c:v>34.205</c:v>
                </c:pt>
                <c:pt idx="1381">
                  <c:v>34.212</c:v>
                </c:pt>
                <c:pt idx="1382">
                  <c:v>34.205</c:v>
                </c:pt>
                <c:pt idx="1383">
                  <c:v>34.205</c:v>
                </c:pt>
                <c:pt idx="1384">
                  <c:v>34.195</c:v>
                </c:pt>
                <c:pt idx="1385">
                  <c:v>34.191</c:v>
                </c:pt>
                <c:pt idx="1386">
                  <c:v>34.195</c:v>
                </c:pt>
                <c:pt idx="1387">
                  <c:v>34.173</c:v>
                </c:pt>
                <c:pt idx="1388">
                  <c:v>34.173</c:v>
                </c:pt>
                <c:pt idx="1389">
                  <c:v>34.18</c:v>
                </c:pt>
                <c:pt idx="1390">
                  <c:v>34.173</c:v>
                </c:pt>
                <c:pt idx="1391">
                  <c:v>34.161</c:v>
                </c:pt>
                <c:pt idx="1392">
                  <c:v>34.129</c:v>
                </c:pt>
                <c:pt idx="1393">
                  <c:v>34.147</c:v>
                </c:pt>
                <c:pt idx="1394">
                  <c:v>34.129</c:v>
                </c:pt>
                <c:pt idx="1395">
                  <c:v>34.129</c:v>
                </c:pt>
                <c:pt idx="1396">
                  <c:v>34.141</c:v>
                </c:pt>
                <c:pt idx="1397">
                  <c:v>34.104</c:v>
                </c:pt>
                <c:pt idx="1398">
                  <c:v>34.119</c:v>
                </c:pt>
                <c:pt idx="1399">
                  <c:v>34.087</c:v>
                </c:pt>
                <c:pt idx="1400">
                  <c:v>34.097</c:v>
                </c:pt>
                <c:pt idx="1401">
                  <c:v>34.087</c:v>
                </c:pt>
                <c:pt idx="1402">
                  <c:v>34.082</c:v>
                </c:pt>
                <c:pt idx="1403">
                  <c:v>34.065</c:v>
                </c:pt>
                <c:pt idx="1404">
                  <c:v>34.055</c:v>
                </c:pt>
                <c:pt idx="1405">
                  <c:v>34.055</c:v>
                </c:pt>
                <c:pt idx="1406">
                  <c:v>34.04</c:v>
                </c:pt>
                <c:pt idx="1407">
                  <c:v>34.033</c:v>
                </c:pt>
                <c:pt idx="1408">
                  <c:v>34.023</c:v>
                </c:pt>
                <c:pt idx="1409">
                  <c:v>34.011</c:v>
                </c:pt>
                <c:pt idx="1410">
                  <c:v>34.008</c:v>
                </c:pt>
                <c:pt idx="1411">
                  <c:v>34.001</c:v>
                </c:pt>
                <c:pt idx="1412">
                  <c:v>33.947</c:v>
                </c:pt>
                <c:pt idx="1413">
                  <c:v>33.936</c:v>
                </c:pt>
                <c:pt idx="1414">
                  <c:v>33.893</c:v>
                </c:pt>
                <c:pt idx="1415">
                  <c:v>33.858</c:v>
                </c:pt>
                <c:pt idx="1416">
                  <c:v>33.808</c:v>
                </c:pt>
                <c:pt idx="1417">
                  <c:v>33.808</c:v>
                </c:pt>
                <c:pt idx="1418">
                  <c:v>33.742</c:v>
                </c:pt>
                <c:pt idx="1419">
                  <c:v>33.71</c:v>
                </c:pt>
                <c:pt idx="1420">
                  <c:v>33.707</c:v>
                </c:pt>
                <c:pt idx="1421">
                  <c:v>33.646</c:v>
                </c:pt>
                <c:pt idx="1422">
                  <c:v>33.614</c:v>
                </c:pt>
                <c:pt idx="1423">
                  <c:v>33.582</c:v>
                </c:pt>
                <c:pt idx="1424">
                  <c:v>33.571</c:v>
                </c:pt>
                <c:pt idx="1425">
                  <c:v>33.506</c:v>
                </c:pt>
                <c:pt idx="1426">
                  <c:v>33.471</c:v>
                </c:pt>
                <c:pt idx="1427">
                  <c:v>33.463</c:v>
                </c:pt>
                <c:pt idx="1428">
                  <c:v>33.387</c:v>
                </c:pt>
                <c:pt idx="1429">
                  <c:v>33.377</c:v>
                </c:pt>
                <c:pt idx="1430">
                  <c:v>33.291</c:v>
                </c:pt>
                <c:pt idx="1431">
                  <c:v>33.303</c:v>
                </c:pt>
                <c:pt idx="1432">
                  <c:v>33.244</c:v>
                </c:pt>
                <c:pt idx="1433">
                  <c:v>33.217</c:v>
                </c:pt>
                <c:pt idx="1434">
                  <c:v>33.195</c:v>
                </c:pt>
                <c:pt idx="1435">
                  <c:v>33.151</c:v>
                </c:pt>
                <c:pt idx="1436">
                  <c:v>33.119</c:v>
                </c:pt>
                <c:pt idx="1437">
                  <c:v>33.076</c:v>
                </c:pt>
                <c:pt idx="1438">
                  <c:v>33.044</c:v>
                </c:pt>
                <c:pt idx="1439">
                  <c:v>33.012</c:v>
                </c:pt>
                <c:pt idx="1440">
                  <c:v>32.977</c:v>
                </c:pt>
                <c:pt idx="1441">
                  <c:v>32.948</c:v>
                </c:pt>
                <c:pt idx="1442">
                  <c:v>32.904</c:v>
                </c:pt>
                <c:pt idx="1443">
                  <c:v>32.872</c:v>
                </c:pt>
                <c:pt idx="1444">
                  <c:v>32.84</c:v>
                </c:pt>
                <c:pt idx="1445">
                  <c:v>32.808</c:v>
                </c:pt>
                <c:pt idx="1446">
                  <c:v>32.776</c:v>
                </c:pt>
                <c:pt idx="1447">
                  <c:v>32.722</c:v>
                </c:pt>
                <c:pt idx="1448">
                  <c:v>32.722</c:v>
                </c:pt>
                <c:pt idx="1449">
                  <c:v>32.69</c:v>
                </c:pt>
                <c:pt idx="1450">
                  <c:v>32.657</c:v>
                </c:pt>
                <c:pt idx="1451">
                  <c:v>32.593</c:v>
                </c:pt>
                <c:pt idx="1452">
                  <c:v>32.633</c:v>
                </c:pt>
                <c:pt idx="1453">
                  <c:v>32.561</c:v>
                </c:pt>
                <c:pt idx="1454">
                  <c:v>32.549</c:v>
                </c:pt>
                <c:pt idx="1455">
                  <c:v>32.517</c:v>
                </c:pt>
                <c:pt idx="1456">
                  <c:v>32.485</c:v>
                </c:pt>
                <c:pt idx="1457">
                  <c:v>32.453</c:v>
                </c:pt>
                <c:pt idx="1458">
                  <c:v>32.421</c:v>
                </c:pt>
                <c:pt idx="1459">
                  <c:v>32.399</c:v>
                </c:pt>
                <c:pt idx="1460">
                  <c:v>32.377</c:v>
                </c:pt>
                <c:pt idx="1461">
                  <c:v>32.367</c:v>
                </c:pt>
                <c:pt idx="1462">
                  <c:v>32.313</c:v>
                </c:pt>
                <c:pt idx="1463">
                  <c:v>32.303</c:v>
                </c:pt>
                <c:pt idx="1464">
                  <c:v>32.281</c:v>
                </c:pt>
                <c:pt idx="1465">
                  <c:v>32.26</c:v>
                </c:pt>
                <c:pt idx="1466">
                  <c:v>32.249</c:v>
                </c:pt>
                <c:pt idx="1467">
                  <c:v>32.216</c:v>
                </c:pt>
                <c:pt idx="1468">
                  <c:v>32.184</c:v>
                </c:pt>
                <c:pt idx="1469">
                  <c:v>32.174</c:v>
                </c:pt>
                <c:pt idx="1470">
                  <c:v>32.152</c:v>
                </c:pt>
                <c:pt idx="1471">
                  <c:v>32.142</c:v>
                </c:pt>
                <c:pt idx="1472">
                  <c:v>32.12</c:v>
                </c:pt>
                <c:pt idx="1473">
                  <c:v>32.098</c:v>
                </c:pt>
                <c:pt idx="1474">
                  <c:v>32.066</c:v>
                </c:pt>
                <c:pt idx="1475">
                  <c:v>32.066</c:v>
                </c:pt>
                <c:pt idx="1476">
                  <c:v>32.044</c:v>
                </c:pt>
                <c:pt idx="1477">
                  <c:v>32.024</c:v>
                </c:pt>
                <c:pt idx="1478">
                  <c:v>32.012</c:v>
                </c:pt>
                <c:pt idx="1479">
                  <c:v>31.992</c:v>
                </c:pt>
                <c:pt idx="1480">
                  <c:v>31.97</c:v>
                </c:pt>
                <c:pt idx="1481">
                  <c:v>31.958</c:v>
                </c:pt>
                <c:pt idx="1482">
                  <c:v>31.948</c:v>
                </c:pt>
                <c:pt idx="1483">
                  <c:v>31.926</c:v>
                </c:pt>
                <c:pt idx="1484">
                  <c:v>31.916</c:v>
                </c:pt>
                <c:pt idx="1485">
                  <c:v>31.906</c:v>
                </c:pt>
                <c:pt idx="1486">
                  <c:v>31.884</c:v>
                </c:pt>
                <c:pt idx="1487">
                  <c:v>31.884</c:v>
                </c:pt>
                <c:pt idx="1488">
                  <c:v>31.862</c:v>
                </c:pt>
                <c:pt idx="1489">
                  <c:v>31.852</c:v>
                </c:pt>
                <c:pt idx="1490">
                  <c:v>31.84</c:v>
                </c:pt>
                <c:pt idx="1491">
                  <c:v>31.83</c:v>
                </c:pt>
                <c:pt idx="1492">
                  <c:v>31.819</c:v>
                </c:pt>
                <c:pt idx="1493">
                  <c:v>31.797</c:v>
                </c:pt>
              </c:numCache>
            </c:numRef>
          </c:xVal>
          <c:yVal>
            <c:numRef>
              <c:f>Uitwerking!$U$7:$U$1500</c:f>
              <c:numCache>
                <c:formatCode>General</c:formatCode>
                <c:ptCount val="1494"/>
                <c:pt idx="0">
                  <c:v>0.7445</c:v>
                </c:pt>
                <c:pt idx="1">
                  <c:v>0.7468</c:v>
                </c:pt>
                <c:pt idx="2">
                  <c:v>0.749</c:v>
                </c:pt>
                <c:pt idx="3">
                  <c:v>0.7513</c:v>
                </c:pt>
                <c:pt idx="4">
                  <c:v>0.7535</c:v>
                </c:pt>
                <c:pt idx="5">
                  <c:v>0.7581</c:v>
                </c:pt>
                <c:pt idx="6">
                  <c:v>0.7627</c:v>
                </c:pt>
                <c:pt idx="7">
                  <c:v>0.7696</c:v>
                </c:pt>
                <c:pt idx="8">
                  <c:v>0.7766</c:v>
                </c:pt>
                <c:pt idx="9">
                  <c:v>0.7836</c:v>
                </c:pt>
                <c:pt idx="10">
                  <c:v>0.7883</c:v>
                </c:pt>
                <c:pt idx="11">
                  <c:v>0.7978</c:v>
                </c:pt>
                <c:pt idx="12">
                  <c:v>0.8002</c:v>
                </c:pt>
                <c:pt idx="13">
                  <c:v>0.8026</c:v>
                </c:pt>
                <c:pt idx="14">
                  <c:v>0.8075</c:v>
                </c:pt>
                <c:pt idx="15">
                  <c:v>0.8099</c:v>
                </c:pt>
                <c:pt idx="16">
                  <c:v>0.8123</c:v>
                </c:pt>
                <c:pt idx="17">
                  <c:v>0.8123</c:v>
                </c:pt>
                <c:pt idx="18">
                  <c:v>0.8148</c:v>
                </c:pt>
                <c:pt idx="19">
                  <c:v>0.8172</c:v>
                </c:pt>
                <c:pt idx="20">
                  <c:v>0.8172</c:v>
                </c:pt>
                <c:pt idx="21">
                  <c:v>0.8172</c:v>
                </c:pt>
                <c:pt idx="22">
                  <c:v>0.8172</c:v>
                </c:pt>
                <c:pt idx="23">
                  <c:v>0.8172</c:v>
                </c:pt>
                <c:pt idx="24">
                  <c:v>0.8172</c:v>
                </c:pt>
                <c:pt idx="25">
                  <c:v>0.8172</c:v>
                </c:pt>
                <c:pt idx="26">
                  <c:v>0.8123</c:v>
                </c:pt>
                <c:pt idx="27">
                  <c:v>0.8099</c:v>
                </c:pt>
                <c:pt idx="28">
                  <c:v>0.8051</c:v>
                </c:pt>
                <c:pt idx="29">
                  <c:v>0.8026</c:v>
                </c:pt>
                <c:pt idx="30">
                  <c:v>0.8002</c:v>
                </c:pt>
                <c:pt idx="31">
                  <c:v>0.7978</c:v>
                </c:pt>
                <c:pt idx="32">
                  <c:v>0.7931</c:v>
                </c:pt>
                <c:pt idx="33">
                  <c:v>0.7907</c:v>
                </c:pt>
                <c:pt idx="34">
                  <c:v>0.7883</c:v>
                </c:pt>
                <c:pt idx="35">
                  <c:v>0.7859</c:v>
                </c:pt>
                <c:pt idx="36">
                  <c:v>0.7836</c:v>
                </c:pt>
                <c:pt idx="37">
                  <c:v>0.7812</c:v>
                </c:pt>
                <c:pt idx="38">
                  <c:v>0.7812</c:v>
                </c:pt>
                <c:pt idx="39">
                  <c:v>0.7789</c:v>
                </c:pt>
                <c:pt idx="40">
                  <c:v>0.7789</c:v>
                </c:pt>
                <c:pt idx="41">
                  <c:v>0.7789</c:v>
                </c:pt>
                <c:pt idx="42">
                  <c:v>0.7766</c:v>
                </c:pt>
                <c:pt idx="43">
                  <c:v>0.7742</c:v>
                </c:pt>
                <c:pt idx="44">
                  <c:v>0.7789</c:v>
                </c:pt>
                <c:pt idx="45">
                  <c:v>0.7742</c:v>
                </c:pt>
                <c:pt idx="46">
                  <c:v>0.7742</c:v>
                </c:pt>
                <c:pt idx="47">
                  <c:v>0.7719</c:v>
                </c:pt>
                <c:pt idx="48">
                  <c:v>0.7719</c:v>
                </c:pt>
                <c:pt idx="49">
                  <c:v>0.7719</c:v>
                </c:pt>
                <c:pt idx="50">
                  <c:v>0.7719</c:v>
                </c:pt>
                <c:pt idx="51">
                  <c:v>0.7719</c:v>
                </c:pt>
                <c:pt idx="52">
                  <c:v>0.7719</c:v>
                </c:pt>
                <c:pt idx="53">
                  <c:v>0.7719</c:v>
                </c:pt>
                <c:pt idx="54">
                  <c:v>0.7742</c:v>
                </c:pt>
                <c:pt idx="55">
                  <c:v>0.7766</c:v>
                </c:pt>
                <c:pt idx="56">
                  <c:v>0.7789</c:v>
                </c:pt>
                <c:pt idx="57">
                  <c:v>0.7789</c:v>
                </c:pt>
                <c:pt idx="58">
                  <c:v>0.7812</c:v>
                </c:pt>
                <c:pt idx="59">
                  <c:v>0.7836</c:v>
                </c:pt>
                <c:pt idx="60">
                  <c:v>0.7859</c:v>
                </c:pt>
                <c:pt idx="61">
                  <c:v>0.7859</c:v>
                </c:pt>
                <c:pt idx="62">
                  <c:v>0.7883</c:v>
                </c:pt>
                <c:pt idx="63">
                  <c:v>0.7883</c:v>
                </c:pt>
                <c:pt idx="64">
                  <c:v>0.7883</c:v>
                </c:pt>
                <c:pt idx="65">
                  <c:v>0.7883</c:v>
                </c:pt>
                <c:pt idx="66">
                  <c:v>0.7883</c:v>
                </c:pt>
                <c:pt idx="67">
                  <c:v>0.7907</c:v>
                </c:pt>
                <c:pt idx="68">
                  <c:v>0.7907</c:v>
                </c:pt>
                <c:pt idx="69">
                  <c:v>0.7907</c:v>
                </c:pt>
                <c:pt idx="70">
                  <c:v>0.7907</c:v>
                </c:pt>
                <c:pt idx="71">
                  <c:v>0.7907</c:v>
                </c:pt>
                <c:pt idx="72">
                  <c:v>0.7907</c:v>
                </c:pt>
                <c:pt idx="73">
                  <c:v>0.7907</c:v>
                </c:pt>
                <c:pt idx="74">
                  <c:v>0.7907</c:v>
                </c:pt>
                <c:pt idx="75">
                  <c:v>0.7907</c:v>
                </c:pt>
                <c:pt idx="76">
                  <c:v>0.7907</c:v>
                </c:pt>
                <c:pt idx="77">
                  <c:v>0.7907</c:v>
                </c:pt>
                <c:pt idx="78">
                  <c:v>0.7931</c:v>
                </c:pt>
                <c:pt idx="79">
                  <c:v>0.7931</c:v>
                </c:pt>
                <c:pt idx="80">
                  <c:v>0.7978</c:v>
                </c:pt>
                <c:pt idx="81">
                  <c:v>0.7931</c:v>
                </c:pt>
                <c:pt idx="82">
                  <c:v>0.7978</c:v>
                </c:pt>
                <c:pt idx="83">
                  <c:v>0.7954</c:v>
                </c:pt>
                <c:pt idx="84">
                  <c:v>0.7978</c:v>
                </c:pt>
                <c:pt idx="85">
                  <c:v>0.7978</c:v>
                </c:pt>
                <c:pt idx="86">
                  <c:v>0.8002</c:v>
                </c:pt>
                <c:pt idx="87">
                  <c:v>0.8002</c:v>
                </c:pt>
                <c:pt idx="88">
                  <c:v>0.8002</c:v>
                </c:pt>
                <c:pt idx="89">
                  <c:v>0.8002</c:v>
                </c:pt>
                <c:pt idx="90">
                  <c:v>0.8026</c:v>
                </c:pt>
                <c:pt idx="91">
                  <c:v>0.8026</c:v>
                </c:pt>
                <c:pt idx="92">
                  <c:v>0.8026</c:v>
                </c:pt>
                <c:pt idx="93">
                  <c:v>0.8026</c:v>
                </c:pt>
                <c:pt idx="94">
                  <c:v>0.8026</c:v>
                </c:pt>
                <c:pt idx="95">
                  <c:v>0.8026</c:v>
                </c:pt>
                <c:pt idx="96">
                  <c:v>0.8026</c:v>
                </c:pt>
                <c:pt idx="97">
                  <c:v>0.8026</c:v>
                </c:pt>
                <c:pt idx="98">
                  <c:v>0.8002</c:v>
                </c:pt>
                <c:pt idx="99">
                  <c:v>0.8002</c:v>
                </c:pt>
                <c:pt idx="100">
                  <c:v>0.7978</c:v>
                </c:pt>
                <c:pt idx="101">
                  <c:v>0.7954</c:v>
                </c:pt>
                <c:pt idx="102">
                  <c:v>0.7954</c:v>
                </c:pt>
                <c:pt idx="103">
                  <c:v>0.7931</c:v>
                </c:pt>
                <c:pt idx="104">
                  <c:v>0.7931</c:v>
                </c:pt>
                <c:pt idx="105">
                  <c:v>0.7931</c:v>
                </c:pt>
                <c:pt idx="106">
                  <c:v>0.7931</c:v>
                </c:pt>
                <c:pt idx="107">
                  <c:v>0.7931</c:v>
                </c:pt>
                <c:pt idx="108">
                  <c:v>0.7931</c:v>
                </c:pt>
                <c:pt idx="109">
                  <c:v>0.7931</c:v>
                </c:pt>
                <c:pt idx="110">
                  <c:v>0.7931</c:v>
                </c:pt>
                <c:pt idx="111">
                  <c:v>0.7907</c:v>
                </c:pt>
                <c:pt idx="112">
                  <c:v>0.7907</c:v>
                </c:pt>
                <c:pt idx="113">
                  <c:v>0.7883</c:v>
                </c:pt>
                <c:pt idx="114">
                  <c:v>0.7883</c:v>
                </c:pt>
                <c:pt idx="115">
                  <c:v>0.7883</c:v>
                </c:pt>
                <c:pt idx="116">
                  <c:v>0.7859</c:v>
                </c:pt>
                <c:pt idx="117">
                  <c:v>0.7859</c:v>
                </c:pt>
                <c:pt idx="118">
                  <c:v>0.7859</c:v>
                </c:pt>
                <c:pt idx="119">
                  <c:v>0.7859</c:v>
                </c:pt>
                <c:pt idx="120">
                  <c:v>0.7883</c:v>
                </c:pt>
                <c:pt idx="121">
                  <c:v>0.7883</c:v>
                </c:pt>
                <c:pt idx="122">
                  <c:v>0.7883</c:v>
                </c:pt>
                <c:pt idx="123">
                  <c:v>0.7907</c:v>
                </c:pt>
                <c:pt idx="124">
                  <c:v>0.7907</c:v>
                </c:pt>
                <c:pt idx="125">
                  <c:v>0.7907</c:v>
                </c:pt>
                <c:pt idx="126">
                  <c:v>0.7907</c:v>
                </c:pt>
                <c:pt idx="127">
                  <c:v>0.7883</c:v>
                </c:pt>
                <c:pt idx="128">
                  <c:v>0.7907</c:v>
                </c:pt>
                <c:pt idx="129">
                  <c:v>0.7883</c:v>
                </c:pt>
                <c:pt idx="130">
                  <c:v>0.7907</c:v>
                </c:pt>
                <c:pt idx="131">
                  <c:v>0.7883</c:v>
                </c:pt>
                <c:pt idx="132">
                  <c:v>0.7883</c:v>
                </c:pt>
                <c:pt idx="133">
                  <c:v>0.7883</c:v>
                </c:pt>
                <c:pt idx="134">
                  <c:v>0.7883</c:v>
                </c:pt>
                <c:pt idx="135">
                  <c:v>0.7883</c:v>
                </c:pt>
                <c:pt idx="136">
                  <c:v>0.7883</c:v>
                </c:pt>
                <c:pt idx="137">
                  <c:v>0.7883</c:v>
                </c:pt>
                <c:pt idx="138">
                  <c:v>0.7883</c:v>
                </c:pt>
                <c:pt idx="139">
                  <c:v>0.7907</c:v>
                </c:pt>
                <c:pt idx="140">
                  <c:v>0.7907</c:v>
                </c:pt>
                <c:pt idx="141">
                  <c:v>0.7907</c:v>
                </c:pt>
                <c:pt idx="142">
                  <c:v>0.7907</c:v>
                </c:pt>
                <c:pt idx="143">
                  <c:v>0.7907</c:v>
                </c:pt>
                <c:pt idx="144">
                  <c:v>0.7907</c:v>
                </c:pt>
                <c:pt idx="145">
                  <c:v>0.7907</c:v>
                </c:pt>
                <c:pt idx="146">
                  <c:v>0.7931</c:v>
                </c:pt>
                <c:pt idx="147">
                  <c:v>0.7931</c:v>
                </c:pt>
                <c:pt idx="148">
                  <c:v>0.7931</c:v>
                </c:pt>
                <c:pt idx="149">
                  <c:v>0.7978</c:v>
                </c:pt>
                <c:pt idx="150">
                  <c:v>0.7931</c:v>
                </c:pt>
                <c:pt idx="151">
                  <c:v>0.7931</c:v>
                </c:pt>
                <c:pt idx="152">
                  <c:v>0.7931</c:v>
                </c:pt>
                <c:pt idx="153">
                  <c:v>0.7907</c:v>
                </c:pt>
                <c:pt idx="154">
                  <c:v>0.7883</c:v>
                </c:pt>
                <c:pt idx="155">
                  <c:v>0.7883</c:v>
                </c:pt>
                <c:pt idx="156">
                  <c:v>0.7859</c:v>
                </c:pt>
                <c:pt idx="157">
                  <c:v>0.7859</c:v>
                </c:pt>
                <c:pt idx="158">
                  <c:v>0.7859</c:v>
                </c:pt>
                <c:pt idx="159">
                  <c:v>0.7859</c:v>
                </c:pt>
                <c:pt idx="160">
                  <c:v>0.7836</c:v>
                </c:pt>
                <c:pt idx="161">
                  <c:v>0.7859</c:v>
                </c:pt>
                <c:pt idx="162">
                  <c:v>0.7859</c:v>
                </c:pt>
                <c:pt idx="163">
                  <c:v>0.7836</c:v>
                </c:pt>
                <c:pt idx="164">
                  <c:v>0.7836</c:v>
                </c:pt>
                <c:pt idx="165">
                  <c:v>0.7836</c:v>
                </c:pt>
                <c:pt idx="166">
                  <c:v>0.7836</c:v>
                </c:pt>
                <c:pt idx="167">
                  <c:v>0.7836</c:v>
                </c:pt>
                <c:pt idx="168">
                  <c:v>0.7859</c:v>
                </c:pt>
                <c:pt idx="169">
                  <c:v>0.7883</c:v>
                </c:pt>
                <c:pt idx="170">
                  <c:v>0.7907</c:v>
                </c:pt>
                <c:pt idx="171">
                  <c:v>0.7978</c:v>
                </c:pt>
                <c:pt idx="172">
                  <c:v>0.7954</c:v>
                </c:pt>
                <c:pt idx="173">
                  <c:v>0.7978</c:v>
                </c:pt>
                <c:pt idx="174">
                  <c:v>0.7978</c:v>
                </c:pt>
                <c:pt idx="175">
                  <c:v>0.7978</c:v>
                </c:pt>
                <c:pt idx="176">
                  <c:v>0.8002</c:v>
                </c:pt>
                <c:pt idx="177">
                  <c:v>0.8002</c:v>
                </c:pt>
                <c:pt idx="178">
                  <c:v>0.8002</c:v>
                </c:pt>
                <c:pt idx="179">
                  <c:v>0.8026</c:v>
                </c:pt>
                <c:pt idx="180">
                  <c:v>0.8026</c:v>
                </c:pt>
                <c:pt idx="181">
                  <c:v>0.8026</c:v>
                </c:pt>
                <c:pt idx="182">
                  <c:v>0.8026</c:v>
                </c:pt>
                <c:pt idx="183">
                  <c:v>0.8026</c:v>
                </c:pt>
                <c:pt idx="184">
                  <c:v>0.8026</c:v>
                </c:pt>
                <c:pt idx="185">
                  <c:v>0.8002</c:v>
                </c:pt>
                <c:pt idx="186">
                  <c:v>0.8002</c:v>
                </c:pt>
                <c:pt idx="187">
                  <c:v>0.8002</c:v>
                </c:pt>
                <c:pt idx="188">
                  <c:v>0.7978</c:v>
                </c:pt>
                <c:pt idx="189">
                  <c:v>0.7978</c:v>
                </c:pt>
                <c:pt idx="190">
                  <c:v>0.7978</c:v>
                </c:pt>
                <c:pt idx="191">
                  <c:v>0.8002</c:v>
                </c:pt>
                <c:pt idx="192">
                  <c:v>0.8002</c:v>
                </c:pt>
                <c:pt idx="193">
                  <c:v>0.8026</c:v>
                </c:pt>
                <c:pt idx="194">
                  <c:v>0.8026</c:v>
                </c:pt>
                <c:pt idx="195">
                  <c:v>0.8051</c:v>
                </c:pt>
                <c:pt idx="196">
                  <c:v>0.8051</c:v>
                </c:pt>
                <c:pt idx="197">
                  <c:v>0.8075</c:v>
                </c:pt>
                <c:pt idx="198">
                  <c:v>0.8075</c:v>
                </c:pt>
                <c:pt idx="199">
                  <c:v>0.8099</c:v>
                </c:pt>
                <c:pt idx="200">
                  <c:v>0.8099</c:v>
                </c:pt>
                <c:pt idx="201">
                  <c:v>0.8099</c:v>
                </c:pt>
                <c:pt idx="202">
                  <c:v>0.8099</c:v>
                </c:pt>
                <c:pt idx="203">
                  <c:v>0.8099</c:v>
                </c:pt>
                <c:pt idx="204">
                  <c:v>0.8099</c:v>
                </c:pt>
                <c:pt idx="205">
                  <c:v>0.8099</c:v>
                </c:pt>
                <c:pt idx="206">
                  <c:v>0.8075</c:v>
                </c:pt>
                <c:pt idx="207">
                  <c:v>0.8075</c:v>
                </c:pt>
                <c:pt idx="208">
                  <c:v>0.8075</c:v>
                </c:pt>
                <c:pt idx="209">
                  <c:v>0.8075</c:v>
                </c:pt>
                <c:pt idx="210">
                  <c:v>0.8075</c:v>
                </c:pt>
                <c:pt idx="211">
                  <c:v>0.8051</c:v>
                </c:pt>
                <c:pt idx="212">
                  <c:v>0.8051</c:v>
                </c:pt>
                <c:pt idx="213">
                  <c:v>0.8051</c:v>
                </c:pt>
                <c:pt idx="214">
                  <c:v>0.8051</c:v>
                </c:pt>
                <c:pt idx="215">
                  <c:v>0.8026</c:v>
                </c:pt>
                <c:pt idx="216">
                  <c:v>0.8026</c:v>
                </c:pt>
                <c:pt idx="217">
                  <c:v>0.8002</c:v>
                </c:pt>
                <c:pt idx="218">
                  <c:v>0.8002</c:v>
                </c:pt>
                <c:pt idx="219">
                  <c:v>0.8002</c:v>
                </c:pt>
                <c:pt idx="220">
                  <c:v>0.8002</c:v>
                </c:pt>
                <c:pt idx="221">
                  <c:v>0.8026</c:v>
                </c:pt>
                <c:pt idx="222">
                  <c:v>0.8075</c:v>
                </c:pt>
                <c:pt idx="223">
                  <c:v>0.8099</c:v>
                </c:pt>
                <c:pt idx="224">
                  <c:v>0.8123</c:v>
                </c:pt>
                <c:pt idx="225">
                  <c:v>0.8172</c:v>
                </c:pt>
                <c:pt idx="226">
                  <c:v>0.8172</c:v>
                </c:pt>
                <c:pt idx="227">
                  <c:v>0.8148</c:v>
                </c:pt>
                <c:pt idx="228">
                  <c:v>0.8148</c:v>
                </c:pt>
                <c:pt idx="229">
                  <c:v>0.8172</c:v>
                </c:pt>
                <c:pt idx="230">
                  <c:v>0.8148</c:v>
                </c:pt>
                <c:pt idx="231">
                  <c:v>0.8148</c:v>
                </c:pt>
                <c:pt idx="232">
                  <c:v>0.8148</c:v>
                </c:pt>
                <c:pt idx="233">
                  <c:v>0.8172</c:v>
                </c:pt>
                <c:pt idx="234">
                  <c:v>0.8123</c:v>
                </c:pt>
                <c:pt idx="235">
                  <c:v>0.8123</c:v>
                </c:pt>
                <c:pt idx="236">
                  <c:v>0.8099</c:v>
                </c:pt>
                <c:pt idx="237">
                  <c:v>0.8099</c:v>
                </c:pt>
                <c:pt idx="238">
                  <c:v>0.8099</c:v>
                </c:pt>
                <c:pt idx="239">
                  <c:v>0.8075</c:v>
                </c:pt>
                <c:pt idx="240">
                  <c:v>0.8051</c:v>
                </c:pt>
                <c:pt idx="241">
                  <c:v>0.8051</c:v>
                </c:pt>
                <c:pt idx="242">
                  <c:v>0.8026</c:v>
                </c:pt>
                <c:pt idx="243">
                  <c:v>0.8026</c:v>
                </c:pt>
                <c:pt idx="244">
                  <c:v>0.8051</c:v>
                </c:pt>
                <c:pt idx="245">
                  <c:v>0.8051</c:v>
                </c:pt>
                <c:pt idx="246">
                  <c:v>0.8051</c:v>
                </c:pt>
                <c:pt idx="247">
                  <c:v>0.8051</c:v>
                </c:pt>
                <c:pt idx="248">
                  <c:v>0.8051</c:v>
                </c:pt>
                <c:pt idx="249">
                  <c:v>0.8026</c:v>
                </c:pt>
                <c:pt idx="250">
                  <c:v>0.8026</c:v>
                </c:pt>
                <c:pt idx="251">
                  <c:v>0.8051</c:v>
                </c:pt>
                <c:pt idx="252">
                  <c:v>0.8051</c:v>
                </c:pt>
                <c:pt idx="253">
                  <c:v>0.8051</c:v>
                </c:pt>
                <c:pt idx="254">
                  <c:v>0.8051</c:v>
                </c:pt>
                <c:pt idx="255">
                  <c:v>0.8051</c:v>
                </c:pt>
                <c:pt idx="256">
                  <c:v>0.8051</c:v>
                </c:pt>
                <c:pt idx="257">
                  <c:v>0.8051</c:v>
                </c:pt>
                <c:pt idx="258">
                  <c:v>0.8051</c:v>
                </c:pt>
                <c:pt idx="259">
                  <c:v>0.8051</c:v>
                </c:pt>
                <c:pt idx="260">
                  <c:v>0.8051</c:v>
                </c:pt>
                <c:pt idx="261">
                  <c:v>0.8026</c:v>
                </c:pt>
                <c:pt idx="262">
                  <c:v>0.8026</c:v>
                </c:pt>
                <c:pt idx="263">
                  <c:v>0.8026</c:v>
                </c:pt>
                <c:pt idx="264">
                  <c:v>0.8002</c:v>
                </c:pt>
                <c:pt idx="265">
                  <c:v>0.8002</c:v>
                </c:pt>
                <c:pt idx="266">
                  <c:v>0.7978</c:v>
                </c:pt>
                <c:pt idx="267">
                  <c:v>0.7978</c:v>
                </c:pt>
                <c:pt idx="268">
                  <c:v>0.7978</c:v>
                </c:pt>
                <c:pt idx="269">
                  <c:v>0.7978</c:v>
                </c:pt>
                <c:pt idx="270">
                  <c:v>0.8002</c:v>
                </c:pt>
                <c:pt idx="271">
                  <c:v>0.8002</c:v>
                </c:pt>
                <c:pt idx="272">
                  <c:v>0.8002</c:v>
                </c:pt>
                <c:pt idx="273">
                  <c:v>0.8002</c:v>
                </c:pt>
                <c:pt idx="274">
                  <c:v>0.7978</c:v>
                </c:pt>
                <c:pt idx="275">
                  <c:v>0.7978</c:v>
                </c:pt>
                <c:pt idx="276">
                  <c:v>0.7978</c:v>
                </c:pt>
                <c:pt idx="277">
                  <c:v>0.7978</c:v>
                </c:pt>
                <c:pt idx="278">
                  <c:v>0.7978</c:v>
                </c:pt>
                <c:pt idx="279">
                  <c:v>0.7907</c:v>
                </c:pt>
                <c:pt idx="280">
                  <c:v>0.7907</c:v>
                </c:pt>
                <c:pt idx="281">
                  <c:v>0.7883</c:v>
                </c:pt>
                <c:pt idx="282">
                  <c:v>0.7883</c:v>
                </c:pt>
                <c:pt idx="283">
                  <c:v>0.7859</c:v>
                </c:pt>
                <c:pt idx="284">
                  <c:v>0.7859</c:v>
                </c:pt>
                <c:pt idx="285">
                  <c:v>0.7859</c:v>
                </c:pt>
                <c:pt idx="286">
                  <c:v>0.7859</c:v>
                </c:pt>
                <c:pt idx="287">
                  <c:v>0.7859</c:v>
                </c:pt>
                <c:pt idx="288">
                  <c:v>0.7859</c:v>
                </c:pt>
                <c:pt idx="289">
                  <c:v>0.7883</c:v>
                </c:pt>
                <c:pt idx="290">
                  <c:v>0.7883</c:v>
                </c:pt>
                <c:pt idx="291">
                  <c:v>0.7931</c:v>
                </c:pt>
                <c:pt idx="292">
                  <c:v>0.7978</c:v>
                </c:pt>
                <c:pt idx="293">
                  <c:v>0.7978</c:v>
                </c:pt>
                <c:pt idx="294">
                  <c:v>0.7978</c:v>
                </c:pt>
                <c:pt idx="295">
                  <c:v>0.8002</c:v>
                </c:pt>
                <c:pt idx="296">
                  <c:v>0.8002</c:v>
                </c:pt>
                <c:pt idx="297">
                  <c:v>0.8002</c:v>
                </c:pt>
                <c:pt idx="298">
                  <c:v>0.8002</c:v>
                </c:pt>
                <c:pt idx="299">
                  <c:v>0.8002</c:v>
                </c:pt>
                <c:pt idx="300">
                  <c:v>0.8002</c:v>
                </c:pt>
                <c:pt idx="301">
                  <c:v>0.7978</c:v>
                </c:pt>
                <c:pt idx="302">
                  <c:v>0.7978</c:v>
                </c:pt>
                <c:pt idx="303">
                  <c:v>0.7954</c:v>
                </c:pt>
                <c:pt idx="304">
                  <c:v>0.7978</c:v>
                </c:pt>
                <c:pt idx="305">
                  <c:v>0.7978</c:v>
                </c:pt>
                <c:pt idx="306">
                  <c:v>0.7931</c:v>
                </c:pt>
                <c:pt idx="307">
                  <c:v>0.7907</c:v>
                </c:pt>
                <c:pt idx="308">
                  <c:v>0.7907</c:v>
                </c:pt>
                <c:pt idx="309">
                  <c:v>0.7883</c:v>
                </c:pt>
                <c:pt idx="310">
                  <c:v>0.7883</c:v>
                </c:pt>
                <c:pt idx="311">
                  <c:v>0.7883</c:v>
                </c:pt>
                <c:pt idx="312">
                  <c:v>0.7883</c:v>
                </c:pt>
                <c:pt idx="313">
                  <c:v>0.7859</c:v>
                </c:pt>
                <c:pt idx="314">
                  <c:v>0.7859</c:v>
                </c:pt>
                <c:pt idx="315">
                  <c:v>0.7859</c:v>
                </c:pt>
                <c:pt idx="316">
                  <c:v>0.7836</c:v>
                </c:pt>
                <c:pt idx="317">
                  <c:v>0.7836</c:v>
                </c:pt>
                <c:pt idx="318">
                  <c:v>0.7812</c:v>
                </c:pt>
                <c:pt idx="319">
                  <c:v>0.7789</c:v>
                </c:pt>
                <c:pt idx="320">
                  <c:v>0.7766</c:v>
                </c:pt>
                <c:pt idx="321">
                  <c:v>0.7789</c:v>
                </c:pt>
                <c:pt idx="322">
                  <c:v>0.7766</c:v>
                </c:pt>
                <c:pt idx="323">
                  <c:v>0.7789</c:v>
                </c:pt>
                <c:pt idx="324">
                  <c:v>0.7742</c:v>
                </c:pt>
                <c:pt idx="325">
                  <c:v>0.7719</c:v>
                </c:pt>
                <c:pt idx="326">
                  <c:v>0.7696</c:v>
                </c:pt>
                <c:pt idx="327">
                  <c:v>0.7696</c:v>
                </c:pt>
                <c:pt idx="328">
                  <c:v>0.7673</c:v>
                </c:pt>
                <c:pt idx="329">
                  <c:v>0.7673</c:v>
                </c:pt>
                <c:pt idx="330">
                  <c:v>0.765</c:v>
                </c:pt>
                <c:pt idx="331">
                  <c:v>0.765</c:v>
                </c:pt>
                <c:pt idx="332">
                  <c:v>0.765</c:v>
                </c:pt>
                <c:pt idx="333">
                  <c:v>0.7627</c:v>
                </c:pt>
                <c:pt idx="334">
                  <c:v>0.7627</c:v>
                </c:pt>
                <c:pt idx="335">
                  <c:v>0.7604</c:v>
                </c:pt>
                <c:pt idx="336">
                  <c:v>0.7604</c:v>
                </c:pt>
                <c:pt idx="337">
                  <c:v>0.7581</c:v>
                </c:pt>
                <c:pt idx="338">
                  <c:v>0.7558</c:v>
                </c:pt>
                <c:pt idx="339">
                  <c:v>0.7535</c:v>
                </c:pt>
                <c:pt idx="340">
                  <c:v>0.7513</c:v>
                </c:pt>
                <c:pt idx="341">
                  <c:v>0.7513</c:v>
                </c:pt>
                <c:pt idx="342">
                  <c:v>0.749</c:v>
                </c:pt>
                <c:pt idx="343">
                  <c:v>0.7468</c:v>
                </c:pt>
                <c:pt idx="344">
                  <c:v>0.7468</c:v>
                </c:pt>
                <c:pt idx="345">
                  <c:v>0.7445</c:v>
                </c:pt>
                <c:pt idx="346">
                  <c:v>0.7468</c:v>
                </c:pt>
                <c:pt idx="347">
                  <c:v>0.749</c:v>
                </c:pt>
                <c:pt idx="348">
                  <c:v>0.7558</c:v>
                </c:pt>
                <c:pt idx="349">
                  <c:v>0.7604</c:v>
                </c:pt>
                <c:pt idx="350">
                  <c:v>0.7673</c:v>
                </c:pt>
                <c:pt idx="351">
                  <c:v>0.7719</c:v>
                </c:pt>
                <c:pt idx="352">
                  <c:v>0.7789</c:v>
                </c:pt>
                <c:pt idx="353">
                  <c:v>0.7812</c:v>
                </c:pt>
                <c:pt idx="354">
                  <c:v>0.7812</c:v>
                </c:pt>
                <c:pt idx="355">
                  <c:v>0.7836</c:v>
                </c:pt>
                <c:pt idx="356">
                  <c:v>0.7859</c:v>
                </c:pt>
                <c:pt idx="357">
                  <c:v>0.7859</c:v>
                </c:pt>
                <c:pt idx="358">
                  <c:v>0.7883</c:v>
                </c:pt>
                <c:pt idx="359">
                  <c:v>0.7883</c:v>
                </c:pt>
                <c:pt idx="360">
                  <c:v>0.7883</c:v>
                </c:pt>
                <c:pt idx="361">
                  <c:v>0.7883</c:v>
                </c:pt>
                <c:pt idx="362">
                  <c:v>0.7883</c:v>
                </c:pt>
                <c:pt idx="363">
                  <c:v>0.7883</c:v>
                </c:pt>
                <c:pt idx="364">
                  <c:v>0.7859</c:v>
                </c:pt>
                <c:pt idx="365">
                  <c:v>0.7859</c:v>
                </c:pt>
                <c:pt idx="366">
                  <c:v>0.7859</c:v>
                </c:pt>
                <c:pt idx="367">
                  <c:v>0.7859</c:v>
                </c:pt>
                <c:pt idx="368">
                  <c:v>0.7859</c:v>
                </c:pt>
                <c:pt idx="369">
                  <c:v>0.7859</c:v>
                </c:pt>
                <c:pt idx="370">
                  <c:v>0.7836</c:v>
                </c:pt>
                <c:pt idx="371">
                  <c:v>0.7836</c:v>
                </c:pt>
                <c:pt idx="372">
                  <c:v>0.7836</c:v>
                </c:pt>
                <c:pt idx="373">
                  <c:v>0.7836</c:v>
                </c:pt>
                <c:pt idx="374">
                  <c:v>0.7812</c:v>
                </c:pt>
                <c:pt idx="375">
                  <c:v>0.7812</c:v>
                </c:pt>
                <c:pt idx="376">
                  <c:v>0.7812</c:v>
                </c:pt>
                <c:pt idx="377">
                  <c:v>0.7812</c:v>
                </c:pt>
                <c:pt idx="378">
                  <c:v>0.7789</c:v>
                </c:pt>
                <c:pt idx="379">
                  <c:v>0.7789</c:v>
                </c:pt>
                <c:pt idx="380">
                  <c:v>0.7789</c:v>
                </c:pt>
                <c:pt idx="381">
                  <c:v>0.7789</c:v>
                </c:pt>
                <c:pt idx="382">
                  <c:v>0.7789</c:v>
                </c:pt>
                <c:pt idx="383">
                  <c:v>0.7742</c:v>
                </c:pt>
                <c:pt idx="384">
                  <c:v>0.7742</c:v>
                </c:pt>
                <c:pt idx="385">
                  <c:v>0.7719</c:v>
                </c:pt>
                <c:pt idx="386">
                  <c:v>0.7719</c:v>
                </c:pt>
                <c:pt idx="387">
                  <c:v>0.7696</c:v>
                </c:pt>
                <c:pt idx="388">
                  <c:v>0.7673</c:v>
                </c:pt>
                <c:pt idx="389">
                  <c:v>0.7673</c:v>
                </c:pt>
                <c:pt idx="390">
                  <c:v>0.765</c:v>
                </c:pt>
                <c:pt idx="391">
                  <c:v>0.765</c:v>
                </c:pt>
                <c:pt idx="392">
                  <c:v>0.765</c:v>
                </c:pt>
                <c:pt idx="393">
                  <c:v>0.7627</c:v>
                </c:pt>
                <c:pt idx="394">
                  <c:v>0.7627</c:v>
                </c:pt>
                <c:pt idx="395">
                  <c:v>0.7627</c:v>
                </c:pt>
                <c:pt idx="396">
                  <c:v>0.7627</c:v>
                </c:pt>
                <c:pt idx="397">
                  <c:v>0.7604</c:v>
                </c:pt>
                <c:pt idx="398">
                  <c:v>0.7604</c:v>
                </c:pt>
                <c:pt idx="399">
                  <c:v>0.7581</c:v>
                </c:pt>
                <c:pt idx="400">
                  <c:v>0.7581</c:v>
                </c:pt>
                <c:pt idx="401">
                  <c:v>0.7558</c:v>
                </c:pt>
                <c:pt idx="402">
                  <c:v>0.7558</c:v>
                </c:pt>
                <c:pt idx="403">
                  <c:v>0.7535</c:v>
                </c:pt>
                <c:pt idx="404">
                  <c:v>0.7535</c:v>
                </c:pt>
                <c:pt idx="405">
                  <c:v>0.7535</c:v>
                </c:pt>
                <c:pt idx="406">
                  <c:v>0.7535</c:v>
                </c:pt>
                <c:pt idx="407">
                  <c:v>0.7535</c:v>
                </c:pt>
                <c:pt idx="408">
                  <c:v>0.7535</c:v>
                </c:pt>
                <c:pt idx="409">
                  <c:v>0.7535</c:v>
                </c:pt>
                <c:pt idx="410">
                  <c:v>0.7513</c:v>
                </c:pt>
                <c:pt idx="411">
                  <c:v>0.7513</c:v>
                </c:pt>
                <c:pt idx="412">
                  <c:v>0.749</c:v>
                </c:pt>
                <c:pt idx="413">
                  <c:v>0.7468</c:v>
                </c:pt>
                <c:pt idx="414">
                  <c:v>0.7445</c:v>
                </c:pt>
                <c:pt idx="415">
                  <c:v>0.7423</c:v>
                </c:pt>
                <c:pt idx="416">
                  <c:v>0.7423</c:v>
                </c:pt>
                <c:pt idx="417">
                  <c:v>0.74</c:v>
                </c:pt>
                <c:pt idx="418">
                  <c:v>0.7423</c:v>
                </c:pt>
                <c:pt idx="419">
                  <c:v>0.7378</c:v>
                </c:pt>
                <c:pt idx="420">
                  <c:v>0.7378</c:v>
                </c:pt>
                <c:pt idx="421">
                  <c:v>0.7356</c:v>
                </c:pt>
                <c:pt idx="422">
                  <c:v>0.7334</c:v>
                </c:pt>
                <c:pt idx="423">
                  <c:v>0.7334</c:v>
                </c:pt>
                <c:pt idx="424">
                  <c:v>0.7334</c:v>
                </c:pt>
                <c:pt idx="425">
                  <c:v>0.7289</c:v>
                </c:pt>
                <c:pt idx="426">
                  <c:v>0.7334</c:v>
                </c:pt>
                <c:pt idx="427">
                  <c:v>0.7267</c:v>
                </c:pt>
                <c:pt idx="428">
                  <c:v>0.7267</c:v>
                </c:pt>
                <c:pt idx="429">
                  <c:v>0.7246</c:v>
                </c:pt>
                <c:pt idx="430">
                  <c:v>0.7246</c:v>
                </c:pt>
                <c:pt idx="431">
                  <c:v>0.7246</c:v>
                </c:pt>
                <c:pt idx="432">
                  <c:v>0.7246</c:v>
                </c:pt>
                <c:pt idx="433">
                  <c:v>0.7246</c:v>
                </c:pt>
                <c:pt idx="434">
                  <c:v>0.7246</c:v>
                </c:pt>
                <c:pt idx="435">
                  <c:v>0.7246</c:v>
                </c:pt>
                <c:pt idx="436">
                  <c:v>0.7246</c:v>
                </c:pt>
                <c:pt idx="437">
                  <c:v>0.7246</c:v>
                </c:pt>
                <c:pt idx="438">
                  <c:v>0.7246</c:v>
                </c:pt>
                <c:pt idx="439">
                  <c:v>0.7246</c:v>
                </c:pt>
                <c:pt idx="440">
                  <c:v>0.7246</c:v>
                </c:pt>
                <c:pt idx="441">
                  <c:v>0.7224</c:v>
                </c:pt>
                <c:pt idx="442">
                  <c:v>0.7224</c:v>
                </c:pt>
                <c:pt idx="443">
                  <c:v>0.7246</c:v>
                </c:pt>
                <c:pt idx="444">
                  <c:v>0.7246</c:v>
                </c:pt>
                <c:pt idx="445">
                  <c:v>0.7246</c:v>
                </c:pt>
                <c:pt idx="446">
                  <c:v>0.7246</c:v>
                </c:pt>
                <c:pt idx="447">
                  <c:v>0.7267</c:v>
                </c:pt>
                <c:pt idx="448">
                  <c:v>0.7267</c:v>
                </c:pt>
                <c:pt idx="449">
                  <c:v>0.7267</c:v>
                </c:pt>
                <c:pt idx="450">
                  <c:v>0.7267</c:v>
                </c:pt>
                <c:pt idx="451">
                  <c:v>0.7267</c:v>
                </c:pt>
                <c:pt idx="452">
                  <c:v>0.7267</c:v>
                </c:pt>
                <c:pt idx="453">
                  <c:v>0.7267</c:v>
                </c:pt>
                <c:pt idx="454">
                  <c:v>0.7246</c:v>
                </c:pt>
                <c:pt idx="455">
                  <c:v>0.7246</c:v>
                </c:pt>
                <c:pt idx="456">
                  <c:v>0.7224</c:v>
                </c:pt>
                <c:pt idx="457">
                  <c:v>0.7246</c:v>
                </c:pt>
                <c:pt idx="458">
                  <c:v>0.7224</c:v>
                </c:pt>
                <c:pt idx="459">
                  <c:v>0.7246</c:v>
                </c:pt>
                <c:pt idx="460">
                  <c:v>0.7202</c:v>
                </c:pt>
                <c:pt idx="461">
                  <c:v>0.7202</c:v>
                </c:pt>
                <c:pt idx="462">
                  <c:v>0.718</c:v>
                </c:pt>
                <c:pt idx="463">
                  <c:v>0.7159</c:v>
                </c:pt>
                <c:pt idx="464">
                  <c:v>0.7159</c:v>
                </c:pt>
                <c:pt idx="465">
                  <c:v>0.7137</c:v>
                </c:pt>
                <c:pt idx="466">
                  <c:v>0.7137</c:v>
                </c:pt>
                <c:pt idx="467">
                  <c:v>0.7137</c:v>
                </c:pt>
                <c:pt idx="468">
                  <c:v>0.7115</c:v>
                </c:pt>
                <c:pt idx="469">
                  <c:v>0.7115</c:v>
                </c:pt>
                <c:pt idx="470">
                  <c:v>0.7115</c:v>
                </c:pt>
                <c:pt idx="471">
                  <c:v>0.7115</c:v>
                </c:pt>
                <c:pt idx="472">
                  <c:v>0.7115</c:v>
                </c:pt>
                <c:pt idx="473">
                  <c:v>0.7115</c:v>
                </c:pt>
                <c:pt idx="474">
                  <c:v>0.7115</c:v>
                </c:pt>
                <c:pt idx="475">
                  <c:v>0.7115</c:v>
                </c:pt>
                <c:pt idx="476">
                  <c:v>0.7115</c:v>
                </c:pt>
                <c:pt idx="477">
                  <c:v>0.7115</c:v>
                </c:pt>
                <c:pt idx="478">
                  <c:v>0.7115</c:v>
                </c:pt>
                <c:pt idx="479">
                  <c:v>0.7115</c:v>
                </c:pt>
                <c:pt idx="480">
                  <c:v>0.7115</c:v>
                </c:pt>
                <c:pt idx="481">
                  <c:v>0.7115</c:v>
                </c:pt>
                <c:pt idx="482">
                  <c:v>0.7137</c:v>
                </c:pt>
                <c:pt idx="483">
                  <c:v>0.7115</c:v>
                </c:pt>
                <c:pt idx="484">
                  <c:v>0.7115</c:v>
                </c:pt>
                <c:pt idx="485">
                  <c:v>0.7115</c:v>
                </c:pt>
                <c:pt idx="486">
                  <c:v>0.7115</c:v>
                </c:pt>
                <c:pt idx="487">
                  <c:v>0.7094</c:v>
                </c:pt>
                <c:pt idx="488">
                  <c:v>0.7094</c:v>
                </c:pt>
                <c:pt idx="489">
                  <c:v>0.7094</c:v>
                </c:pt>
                <c:pt idx="490">
                  <c:v>0.7094</c:v>
                </c:pt>
                <c:pt idx="491">
                  <c:v>0.7072</c:v>
                </c:pt>
                <c:pt idx="492">
                  <c:v>0.7072</c:v>
                </c:pt>
                <c:pt idx="493">
                  <c:v>0.7051</c:v>
                </c:pt>
                <c:pt idx="494">
                  <c:v>0.7072</c:v>
                </c:pt>
                <c:pt idx="495">
                  <c:v>0.703</c:v>
                </c:pt>
                <c:pt idx="496">
                  <c:v>0.7072</c:v>
                </c:pt>
                <c:pt idx="497">
                  <c:v>0.7072</c:v>
                </c:pt>
                <c:pt idx="498">
                  <c:v>0.7072</c:v>
                </c:pt>
                <c:pt idx="499">
                  <c:v>0.7072</c:v>
                </c:pt>
                <c:pt idx="500">
                  <c:v>0.703</c:v>
                </c:pt>
                <c:pt idx="501">
                  <c:v>0.703</c:v>
                </c:pt>
                <c:pt idx="502">
                  <c:v>0.7072</c:v>
                </c:pt>
                <c:pt idx="503">
                  <c:v>0.7072</c:v>
                </c:pt>
                <c:pt idx="504">
                  <c:v>0.7051</c:v>
                </c:pt>
                <c:pt idx="505">
                  <c:v>0.7051</c:v>
                </c:pt>
                <c:pt idx="506">
                  <c:v>0.7051</c:v>
                </c:pt>
                <c:pt idx="507">
                  <c:v>0.7072</c:v>
                </c:pt>
                <c:pt idx="508">
                  <c:v>0.7051</c:v>
                </c:pt>
                <c:pt idx="509">
                  <c:v>0.7072</c:v>
                </c:pt>
                <c:pt idx="510">
                  <c:v>0.7051</c:v>
                </c:pt>
                <c:pt idx="511">
                  <c:v>0.7051</c:v>
                </c:pt>
                <c:pt idx="512">
                  <c:v>0.7051</c:v>
                </c:pt>
                <c:pt idx="513">
                  <c:v>0.7072</c:v>
                </c:pt>
                <c:pt idx="514">
                  <c:v>0.7072</c:v>
                </c:pt>
                <c:pt idx="515">
                  <c:v>0.7072</c:v>
                </c:pt>
                <c:pt idx="516">
                  <c:v>0.7094</c:v>
                </c:pt>
                <c:pt idx="517">
                  <c:v>0.7094</c:v>
                </c:pt>
                <c:pt idx="518">
                  <c:v>0.7115</c:v>
                </c:pt>
                <c:pt idx="519">
                  <c:v>0.7137</c:v>
                </c:pt>
                <c:pt idx="520">
                  <c:v>0.7137</c:v>
                </c:pt>
                <c:pt idx="521">
                  <c:v>0.7159</c:v>
                </c:pt>
                <c:pt idx="522">
                  <c:v>0.718</c:v>
                </c:pt>
                <c:pt idx="523">
                  <c:v>0.7202</c:v>
                </c:pt>
                <c:pt idx="524">
                  <c:v>0.7246</c:v>
                </c:pt>
                <c:pt idx="525">
                  <c:v>0.7246</c:v>
                </c:pt>
                <c:pt idx="526">
                  <c:v>0.7267</c:v>
                </c:pt>
                <c:pt idx="527">
                  <c:v>0.7267</c:v>
                </c:pt>
                <c:pt idx="528">
                  <c:v>0.7267</c:v>
                </c:pt>
                <c:pt idx="529">
                  <c:v>0.7267</c:v>
                </c:pt>
                <c:pt idx="530">
                  <c:v>0.7267</c:v>
                </c:pt>
                <c:pt idx="531">
                  <c:v>0.7289</c:v>
                </c:pt>
                <c:pt idx="532">
                  <c:v>0.7289</c:v>
                </c:pt>
                <c:pt idx="533">
                  <c:v>0.7312</c:v>
                </c:pt>
                <c:pt idx="534">
                  <c:v>0.7334</c:v>
                </c:pt>
                <c:pt idx="535">
                  <c:v>0.7334</c:v>
                </c:pt>
                <c:pt idx="536">
                  <c:v>0.7334</c:v>
                </c:pt>
                <c:pt idx="537">
                  <c:v>0.7334</c:v>
                </c:pt>
                <c:pt idx="538">
                  <c:v>0.7334</c:v>
                </c:pt>
                <c:pt idx="539">
                  <c:v>0.7356</c:v>
                </c:pt>
                <c:pt idx="540">
                  <c:v>0.7356</c:v>
                </c:pt>
                <c:pt idx="541">
                  <c:v>0.7356</c:v>
                </c:pt>
                <c:pt idx="542">
                  <c:v>0.7356</c:v>
                </c:pt>
                <c:pt idx="543">
                  <c:v>0.7356</c:v>
                </c:pt>
                <c:pt idx="544">
                  <c:v>0.7356</c:v>
                </c:pt>
                <c:pt idx="545">
                  <c:v>0.7356</c:v>
                </c:pt>
                <c:pt idx="546">
                  <c:v>0.7334</c:v>
                </c:pt>
                <c:pt idx="547">
                  <c:v>0.7334</c:v>
                </c:pt>
                <c:pt idx="548">
                  <c:v>0.7334</c:v>
                </c:pt>
                <c:pt idx="549">
                  <c:v>0.7334</c:v>
                </c:pt>
                <c:pt idx="550">
                  <c:v>0.7312</c:v>
                </c:pt>
                <c:pt idx="551">
                  <c:v>0.7334</c:v>
                </c:pt>
                <c:pt idx="552">
                  <c:v>0.7334</c:v>
                </c:pt>
                <c:pt idx="553">
                  <c:v>0.7334</c:v>
                </c:pt>
                <c:pt idx="554">
                  <c:v>0.7356</c:v>
                </c:pt>
                <c:pt idx="555">
                  <c:v>0.7356</c:v>
                </c:pt>
                <c:pt idx="556">
                  <c:v>0.7378</c:v>
                </c:pt>
                <c:pt idx="557">
                  <c:v>0.7378</c:v>
                </c:pt>
                <c:pt idx="558">
                  <c:v>0.7378</c:v>
                </c:pt>
                <c:pt idx="559">
                  <c:v>0.74</c:v>
                </c:pt>
                <c:pt idx="560">
                  <c:v>0.74</c:v>
                </c:pt>
                <c:pt idx="561">
                  <c:v>0.7423</c:v>
                </c:pt>
                <c:pt idx="562">
                  <c:v>0.7423</c:v>
                </c:pt>
                <c:pt idx="563">
                  <c:v>0.74</c:v>
                </c:pt>
                <c:pt idx="564">
                  <c:v>0.7423</c:v>
                </c:pt>
                <c:pt idx="565">
                  <c:v>0.74</c:v>
                </c:pt>
                <c:pt idx="566">
                  <c:v>0.7423</c:v>
                </c:pt>
                <c:pt idx="567">
                  <c:v>0.74</c:v>
                </c:pt>
                <c:pt idx="568">
                  <c:v>0.7423</c:v>
                </c:pt>
                <c:pt idx="569">
                  <c:v>0.7423</c:v>
                </c:pt>
                <c:pt idx="570">
                  <c:v>0.7423</c:v>
                </c:pt>
                <c:pt idx="571">
                  <c:v>0.74</c:v>
                </c:pt>
                <c:pt idx="572">
                  <c:v>0.7423</c:v>
                </c:pt>
                <c:pt idx="573">
                  <c:v>0.74</c:v>
                </c:pt>
                <c:pt idx="574">
                  <c:v>0.7378</c:v>
                </c:pt>
                <c:pt idx="575">
                  <c:v>0.7378</c:v>
                </c:pt>
                <c:pt idx="576">
                  <c:v>0.7378</c:v>
                </c:pt>
                <c:pt idx="577">
                  <c:v>0.7423</c:v>
                </c:pt>
                <c:pt idx="578">
                  <c:v>0.7378</c:v>
                </c:pt>
                <c:pt idx="579">
                  <c:v>0.7378</c:v>
                </c:pt>
                <c:pt idx="580">
                  <c:v>0.7423</c:v>
                </c:pt>
                <c:pt idx="581">
                  <c:v>0.7423</c:v>
                </c:pt>
                <c:pt idx="582">
                  <c:v>0.7378</c:v>
                </c:pt>
                <c:pt idx="583">
                  <c:v>0.7423</c:v>
                </c:pt>
                <c:pt idx="584">
                  <c:v>0.7423</c:v>
                </c:pt>
                <c:pt idx="585">
                  <c:v>0.7378</c:v>
                </c:pt>
                <c:pt idx="586">
                  <c:v>0.7423</c:v>
                </c:pt>
                <c:pt idx="587">
                  <c:v>0.7423</c:v>
                </c:pt>
                <c:pt idx="588">
                  <c:v>0.7423</c:v>
                </c:pt>
                <c:pt idx="589">
                  <c:v>0.7378</c:v>
                </c:pt>
                <c:pt idx="590">
                  <c:v>0.7356</c:v>
                </c:pt>
                <c:pt idx="591">
                  <c:v>0.7334</c:v>
                </c:pt>
                <c:pt idx="592">
                  <c:v>0.7334</c:v>
                </c:pt>
                <c:pt idx="593">
                  <c:v>0.7334</c:v>
                </c:pt>
                <c:pt idx="594">
                  <c:v>0.7312</c:v>
                </c:pt>
                <c:pt idx="595">
                  <c:v>0.7289</c:v>
                </c:pt>
                <c:pt idx="596">
                  <c:v>0.7334</c:v>
                </c:pt>
                <c:pt idx="597">
                  <c:v>0.7267</c:v>
                </c:pt>
                <c:pt idx="598">
                  <c:v>0.7246</c:v>
                </c:pt>
                <c:pt idx="599">
                  <c:v>0.7246</c:v>
                </c:pt>
                <c:pt idx="600">
                  <c:v>0.7224</c:v>
                </c:pt>
                <c:pt idx="601">
                  <c:v>0.7202</c:v>
                </c:pt>
                <c:pt idx="602">
                  <c:v>0.718</c:v>
                </c:pt>
                <c:pt idx="603">
                  <c:v>0.718</c:v>
                </c:pt>
                <c:pt idx="604">
                  <c:v>0.7159</c:v>
                </c:pt>
                <c:pt idx="605">
                  <c:v>0.7159</c:v>
                </c:pt>
                <c:pt idx="606">
                  <c:v>0.7159</c:v>
                </c:pt>
                <c:pt idx="607">
                  <c:v>0.7159</c:v>
                </c:pt>
                <c:pt idx="608">
                  <c:v>0.7159</c:v>
                </c:pt>
                <c:pt idx="609">
                  <c:v>0.7159</c:v>
                </c:pt>
                <c:pt idx="610">
                  <c:v>0.718</c:v>
                </c:pt>
                <c:pt idx="611">
                  <c:v>0.718</c:v>
                </c:pt>
                <c:pt idx="612">
                  <c:v>0.718</c:v>
                </c:pt>
                <c:pt idx="613">
                  <c:v>0.718</c:v>
                </c:pt>
                <c:pt idx="614">
                  <c:v>0.718</c:v>
                </c:pt>
                <c:pt idx="615">
                  <c:v>0.718</c:v>
                </c:pt>
                <c:pt idx="616">
                  <c:v>0.718</c:v>
                </c:pt>
                <c:pt idx="617">
                  <c:v>0.718</c:v>
                </c:pt>
                <c:pt idx="618">
                  <c:v>0.718</c:v>
                </c:pt>
                <c:pt idx="619">
                  <c:v>0.718</c:v>
                </c:pt>
                <c:pt idx="620">
                  <c:v>0.718</c:v>
                </c:pt>
                <c:pt idx="621">
                  <c:v>0.718</c:v>
                </c:pt>
                <c:pt idx="622">
                  <c:v>0.718</c:v>
                </c:pt>
                <c:pt idx="623">
                  <c:v>0.7159</c:v>
                </c:pt>
                <c:pt idx="624">
                  <c:v>0.7159</c:v>
                </c:pt>
                <c:pt idx="625">
                  <c:v>0.7159</c:v>
                </c:pt>
                <c:pt idx="626">
                  <c:v>0.7159</c:v>
                </c:pt>
                <c:pt idx="627">
                  <c:v>0.7159</c:v>
                </c:pt>
                <c:pt idx="628">
                  <c:v>0.7159</c:v>
                </c:pt>
                <c:pt idx="629">
                  <c:v>0.7159</c:v>
                </c:pt>
                <c:pt idx="630">
                  <c:v>0.7159</c:v>
                </c:pt>
                <c:pt idx="631">
                  <c:v>0.7159</c:v>
                </c:pt>
                <c:pt idx="632">
                  <c:v>0.7159</c:v>
                </c:pt>
                <c:pt idx="633">
                  <c:v>0.7159</c:v>
                </c:pt>
                <c:pt idx="634">
                  <c:v>0.7159</c:v>
                </c:pt>
                <c:pt idx="635">
                  <c:v>0.7159</c:v>
                </c:pt>
                <c:pt idx="636">
                  <c:v>0.7159</c:v>
                </c:pt>
                <c:pt idx="637">
                  <c:v>0.7159</c:v>
                </c:pt>
                <c:pt idx="638">
                  <c:v>0.7159</c:v>
                </c:pt>
                <c:pt idx="639">
                  <c:v>0.7159</c:v>
                </c:pt>
                <c:pt idx="640">
                  <c:v>0.7159</c:v>
                </c:pt>
                <c:pt idx="641">
                  <c:v>0.7159</c:v>
                </c:pt>
                <c:pt idx="642">
                  <c:v>0.7159</c:v>
                </c:pt>
                <c:pt idx="643">
                  <c:v>0.7159</c:v>
                </c:pt>
                <c:pt idx="644">
                  <c:v>0.7159</c:v>
                </c:pt>
                <c:pt idx="645">
                  <c:v>0.718</c:v>
                </c:pt>
                <c:pt idx="646">
                  <c:v>0.7246</c:v>
                </c:pt>
                <c:pt idx="647">
                  <c:v>0.7246</c:v>
                </c:pt>
                <c:pt idx="648">
                  <c:v>0.7267</c:v>
                </c:pt>
                <c:pt idx="649">
                  <c:v>0.7334</c:v>
                </c:pt>
                <c:pt idx="650">
                  <c:v>0.7334</c:v>
                </c:pt>
                <c:pt idx="651">
                  <c:v>0.7334</c:v>
                </c:pt>
                <c:pt idx="652">
                  <c:v>0.7334</c:v>
                </c:pt>
                <c:pt idx="653">
                  <c:v>0.7356</c:v>
                </c:pt>
                <c:pt idx="654">
                  <c:v>0.74</c:v>
                </c:pt>
                <c:pt idx="655">
                  <c:v>0.7445</c:v>
                </c:pt>
                <c:pt idx="656">
                  <c:v>0.7468</c:v>
                </c:pt>
                <c:pt idx="657">
                  <c:v>0.7513</c:v>
                </c:pt>
                <c:pt idx="658">
                  <c:v>0.7535</c:v>
                </c:pt>
                <c:pt idx="659">
                  <c:v>0.7535</c:v>
                </c:pt>
                <c:pt idx="660">
                  <c:v>0.7558</c:v>
                </c:pt>
                <c:pt idx="661">
                  <c:v>0.7604</c:v>
                </c:pt>
                <c:pt idx="662">
                  <c:v>0.7558</c:v>
                </c:pt>
                <c:pt idx="663">
                  <c:v>0.7558</c:v>
                </c:pt>
                <c:pt idx="664">
                  <c:v>0.7558</c:v>
                </c:pt>
                <c:pt idx="665">
                  <c:v>0.7535</c:v>
                </c:pt>
                <c:pt idx="666">
                  <c:v>0.7535</c:v>
                </c:pt>
                <c:pt idx="667">
                  <c:v>0.7513</c:v>
                </c:pt>
                <c:pt idx="668">
                  <c:v>0.749</c:v>
                </c:pt>
                <c:pt idx="669">
                  <c:v>0.7468</c:v>
                </c:pt>
                <c:pt idx="670">
                  <c:v>0.7445</c:v>
                </c:pt>
                <c:pt idx="671">
                  <c:v>0.7445</c:v>
                </c:pt>
                <c:pt idx="672">
                  <c:v>0.7423</c:v>
                </c:pt>
                <c:pt idx="673">
                  <c:v>0.74</c:v>
                </c:pt>
                <c:pt idx="674">
                  <c:v>0.7423</c:v>
                </c:pt>
                <c:pt idx="675">
                  <c:v>0.74</c:v>
                </c:pt>
                <c:pt idx="676">
                  <c:v>0.7378</c:v>
                </c:pt>
                <c:pt idx="677">
                  <c:v>0.7356</c:v>
                </c:pt>
                <c:pt idx="678">
                  <c:v>0.7356</c:v>
                </c:pt>
                <c:pt idx="679">
                  <c:v>0.7334</c:v>
                </c:pt>
                <c:pt idx="680">
                  <c:v>0.7334</c:v>
                </c:pt>
                <c:pt idx="681">
                  <c:v>0.7334</c:v>
                </c:pt>
                <c:pt idx="682">
                  <c:v>0.7289</c:v>
                </c:pt>
                <c:pt idx="683">
                  <c:v>0.7267</c:v>
                </c:pt>
                <c:pt idx="684">
                  <c:v>0.7267</c:v>
                </c:pt>
                <c:pt idx="685">
                  <c:v>0.7267</c:v>
                </c:pt>
                <c:pt idx="686">
                  <c:v>0.7267</c:v>
                </c:pt>
                <c:pt idx="687">
                  <c:v>0.7334</c:v>
                </c:pt>
                <c:pt idx="688">
                  <c:v>0.7334</c:v>
                </c:pt>
                <c:pt idx="689">
                  <c:v>0.7289</c:v>
                </c:pt>
                <c:pt idx="690">
                  <c:v>0.7289</c:v>
                </c:pt>
                <c:pt idx="691">
                  <c:v>0.7312</c:v>
                </c:pt>
                <c:pt idx="692">
                  <c:v>0.7334</c:v>
                </c:pt>
                <c:pt idx="693">
                  <c:v>0.7334</c:v>
                </c:pt>
                <c:pt idx="694">
                  <c:v>0.7312</c:v>
                </c:pt>
                <c:pt idx="695">
                  <c:v>0.7334</c:v>
                </c:pt>
                <c:pt idx="696">
                  <c:v>0.7289</c:v>
                </c:pt>
                <c:pt idx="697">
                  <c:v>0.7289</c:v>
                </c:pt>
                <c:pt idx="698">
                  <c:v>0.7334</c:v>
                </c:pt>
                <c:pt idx="699">
                  <c:v>0.7267</c:v>
                </c:pt>
                <c:pt idx="700">
                  <c:v>0.7267</c:v>
                </c:pt>
                <c:pt idx="701">
                  <c:v>0.7246</c:v>
                </c:pt>
                <c:pt idx="702">
                  <c:v>0.7246</c:v>
                </c:pt>
                <c:pt idx="703">
                  <c:v>0.7246</c:v>
                </c:pt>
                <c:pt idx="704">
                  <c:v>0.7246</c:v>
                </c:pt>
                <c:pt idx="705">
                  <c:v>0.7246</c:v>
                </c:pt>
                <c:pt idx="706">
                  <c:v>0.7246</c:v>
                </c:pt>
                <c:pt idx="707">
                  <c:v>0.7267</c:v>
                </c:pt>
                <c:pt idx="708">
                  <c:v>0.7267</c:v>
                </c:pt>
                <c:pt idx="709">
                  <c:v>0.7334</c:v>
                </c:pt>
                <c:pt idx="710">
                  <c:v>0.7334</c:v>
                </c:pt>
                <c:pt idx="711">
                  <c:v>0.7289</c:v>
                </c:pt>
                <c:pt idx="712">
                  <c:v>0.7289</c:v>
                </c:pt>
                <c:pt idx="713">
                  <c:v>0.7267</c:v>
                </c:pt>
                <c:pt idx="714">
                  <c:v>0.7267</c:v>
                </c:pt>
                <c:pt idx="715">
                  <c:v>0.7334</c:v>
                </c:pt>
                <c:pt idx="716">
                  <c:v>0.7267</c:v>
                </c:pt>
                <c:pt idx="717">
                  <c:v>0.7334</c:v>
                </c:pt>
                <c:pt idx="718">
                  <c:v>0.7289</c:v>
                </c:pt>
                <c:pt idx="719">
                  <c:v>0.7334</c:v>
                </c:pt>
                <c:pt idx="720">
                  <c:v>0.7334</c:v>
                </c:pt>
                <c:pt idx="721">
                  <c:v>0.7312</c:v>
                </c:pt>
                <c:pt idx="722">
                  <c:v>0.7334</c:v>
                </c:pt>
                <c:pt idx="723">
                  <c:v>0.7312</c:v>
                </c:pt>
                <c:pt idx="724">
                  <c:v>0.7334</c:v>
                </c:pt>
                <c:pt idx="725">
                  <c:v>0.7334</c:v>
                </c:pt>
                <c:pt idx="726">
                  <c:v>0.7356</c:v>
                </c:pt>
                <c:pt idx="727">
                  <c:v>0.7356</c:v>
                </c:pt>
                <c:pt idx="728">
                  <c:v>0.7356</c:v>
                </c:pt>
                <c:pt idx="729">
                  <c:v>0.7378</c:v>
                </c:pt>
                <c:pt idx="730">
                  <c:v>0.7378</c:v>
                </c:pt>
                <c:pt idx="731">
                  <c:v>0.7378</c:v>
                </c:pt>
                <c:pt idx="732">
                  <c:v>0.7423</c:v>
                </c:pt>
                <c:pt idx="733">
                  <c:v>0.7423</c:v>
                </c:pt>
                <c:pt idx="734">
                  <c:v>0.7423</c:v>
                </c:pt>
                <c:pt idx="735">
                  <c:v>0.7423</c:v>
                </c:pt>
                <c:pt idx="736">
                  <c:v>0.7423</c:v>
                </c:pt>
                <c:pt idx="737">
                  <c:v>0.7423</c:v>
                </c:pt>
                <c:pt idx="738">
                  <c:v>0.7445</c:v>
                </c:pt>
                <c:pt idx="739">
                  <c:v>0.7445</c:v>
                </c:pt>
                <c:pt idx="740">
                  <c:v>0.7445</c:v>
                </c:pt>
                <c:pt idx="741">
                  <c:v>0.7468</c:v>
                </c:pt>
                <c:pt idx="742">
                  <c:v>0.749</c:v>
                </c:pt>
                <c:pt idx="743">
                  <c:v>0.749</c:v>
                </c:pt>
                <c:pt idx="744">
                  <c:v>0.749</c:v>
                </c:pt>
                <c:pt idx="745">
                  <c:v>0.7468</c:v>
                </c:pt>
                <c:pt idx="746">
                  <c:v>0.7468</c:v>
                </c:pt>
                <c:pt idx="747">
                  <c:v>0.7468</c:v>
                </c:pt>
                <c:pt idx="748">
                  <c:v>0.7468</c:v>
                </c:pt>
                <c:pt idx="749">
                  <c:v>0.7468</c:v>
                </c:pt>
                <c:pt idx="750">
                  <c:v>0.7468</c:v>
                </c:pt>
                <c:pt idx="751">
                  <c:v>0.7468</c:v>
                </c:pt>
                <c:pt idx="752">
                  <c:v>0.7445</c:v>
                </c:pt>
                <c:pt idx="753">
                  <c:v>0.7445</c:v>
                </c:pt>
                <c:pt idx="754">
                  <c:v>0.7445</c:v>
                </c:pt>
                <c:pt idx="755">
                  <c:v>0.7423</c:v>
                </c:pt>
                <c:pt idx="756">
                  <c:v>0.7423</c:v>
                </c:pt>
                <c:pt idx="757">
                  <c:v>0.7423</c:v>
                </c:pt>
                <c:pt idx="758">
                  <c:v>0.74</c:v>
                </c:pt>
                <c:pt idx="759">
                  <c:v>0.7423</c:v>
                </c:pt>
                <c:pt idx="760">
                  <c:v>0.7423</c:v>
                </c:pt>
                <c:pt idx="761">
                  <c:v>0.7423</c:v>
                </c:pt>
                <c:pt idx="762">
                  <c:v>0.7423</c:v>
                </c:pt>
                <c:pt idx="763">
                  <c:v>0.7423</c:v>
                </c:pt>
                <c:pt idx="764">
                  <c:v>0.7423</c:v>
                </c:pt>
                <c:pt idx="765">
                  <c:v>0.7423</c:v>
                </c:pt>
                <c:pt idx="766">
                  <c:v>0.74</c:v>
                </c:pt>
                <c:pt idx="767">
                  <c:v>0.7378</c:v>
                </c:pt>
                <c:pt idx="768">
                  <c:v>0.7378</c:v>
                </c:pt>
                <c:pt idx="769">
                  <c:v>0.7378</c:v>
                </c:pt>
                <c:pt idx="770">
                  <c:v>0.7356</c:v>
                </c:pt>
                <c:pt idx="771">
                  <c:v>0.7356</c:v>
                </c:pt>
                <c:pt idx="772">
                  <c:v>0.7356</c:v>
                </c:pt>
                <c:pt idx="773">
                  <c:v>0.7356</c:v>
                </c:pt>
                <c:pt idx="774">
                  <c:v>0.7356</c:v>
                </c:pt>
                <c:pt idx="775">
                  <c:v>0.7356</c:v>
                </c:pt>
                <c:pt idx="776">
                  <c:v>0.7356</c:v>
                </c:pt>
                <c:pt idx="777">
                  <c:v>0.7356</c:v>
                </c:pt>
                <c:pt idx="778">
                  <c:v>0.7356</c:v>
                </c:pt>
                <c:pt idx="779">
                  <c:v>0.7356</c:v>
                </c:pt>
                <c:pt idx="780">
                  <c:v>0.7356</c:v>
                </c:pt>
                <c:pt idx="781">
                  <c:v>0.7356</c:v>
                </c:pt>
                <c:pt idx="782">
                  <c:v>0.7356</c:v>
                </c:pt>
                <c:pt idx="783">
                  <c:v>0.7356</c:v>
                </c:pt>
                <c:pt idx="784">
                  <c:v>0.7356</c:v>
                </c:pt>
                <c:pt idx="785">
                  <c:v>0.7356</c:v>
                </c:pt>
                <c:pt idx="786">
                  <c:v>0.7356</c:v>
                </c:pt>
                <c:pt idx="787">
                  <c:v>0.7378</c:v>
                </c:pt>
                <c:pt idx="788">
                  <c:v>0.7378</c:v>
                </c:pt>
                <c:pt idx="789">
                  <c:v>0.7378</c:v>
                </c:pt>
                <c:pt idx="790">
                  <c:v>0.7378</c:v>
                </c:pt>
                <c:pt idx="791">
                  <c:v>0.7423</c:v>
                </c:pt>
                <c:pt idx="792">
                  <c:v>0.7378</c:v>
                </c:pt>
                <c:pt idx="793">
                  <c:v>0.7423</c:v>
                </c:pt>
                <c:pt idx="794">
                  <c:v>0.7378</c:v>
                </c:pt>
                <c:pt idx="795">
                  <c:v>0.7423</c:v>
                </c:pt>
                <c:pt idx="796">
                  <c:v>0.7423</c:v>
                </c:pt>
                <c:pt idx="797">
                  <c:v>0.7378</c:v>
                </c:pt>
                <c:pt idx="798">
                  <c:v>0.74</c:v>
                </c:pt>
                <c:pt idx="799">
                  <c:v>0.7423</c:v>
                </c:pt>
                <c:pt idx="800">
                  <c:v>0.7423</c:v>
                </c:pt>
                <c:pt idx="801">
                  <c:v>0.7423</c:v>
                </c:pt>
                <c:pt idx="802">
                  <c:v>0.7423</c:v>
                </c:pt>
                <c:pt idx="803">
                  <c:v>0.7445</c:v>
                </c:pt>
                <c:pt idx="804">
                  <c:v>0.7445</c:v>
                </c:pt>
                <c:pt idx="805">
                  <c:v>0.7445</c:v>
                </c:pt>
                <c:pt idx="806">
                  <c:v>0.7445</c:v>
                </c:pt>
                <c:pt idx="807">
                  <c:v>0.7445</c:v>
                </c:pt>
                <c:pt idx="808">
                  <c:v>0.7468</c:v>
                </c:pt>
                <c:pt idx="809">
                  <c:v>0.7468</c:v>
                </c:pt>
                <c:pt idx="810">
                  <c:v>0.7468</c:v>
                </c:pt>
                <c:pt idx="811">
                  <c:v>0.7468</c:v>
                </c:pt>
                <c:pt idx="812">
                  <c:v>0.749</c:v>
                </c:pt>
                <c:pt idx="813">
                  <c:v>0.749</c:v>
                </c:pt>
                <c:pt idx="814">
                  <c:v>0.749</c:v>
                </c:pt>
                <c:pt idx="815">
                  <c:v>0.749</c:v>
                </c:pt>
                <c:pt idx="816">
                  <c:v>0.7513</c:v>
                </c:pt>
                <c:pt idx="817">
                  <c:v>0.7513</c:v>
                </c:pt>
                <c:pt idx="818">
                  <c:v>0.7513</c:v>
                </c:pt>
                <c:pt idx="819">
                  <c:v>0.7513</c:v>
                </c:pt>
                <c:pt idx="820">
                  <c:v>0.7513</c:v>
                </c:pt>
                <c:pt idx="821">
                  <c:v>0.7513</c:v>
                </c:pt>
                <c:pt idx="822">
                  <c:v>0.7513</c:v>
                </c:pt>
                <c:pt idx="823">
                  <c:v>0.7513</c:v>
                </c:pt>
                <c:pt idx="824">
                  <c:v>0.7513</c:v>
                </c:pt>
                <c:pt idx="825">
                  <c:v>0.7535</c:v>
                </c:pt>
                <c:pt idx="826">
                  <c:v>0.7513</c:v>
                </c:pt>
                <c:pt idx="827">
                  <c:v>0.7535</c:v>
                </c:pt>
                <c:pt idx="828">
                  <c:v>0.7558</c:v>
                </c:pt>
                <c:pt idx="829">
                  <c:v>0.7604</c:v>
                </c:pt>
                <c:pt idx="830">
                  <c:v>0.7604</c:v>
                </c:pt>
                <c:pt idx="831">
                  <c:v>0.7627</c:v>
                </c:pt>
                <c:pt idx="832">
                  <c:v>0.765</c:v>
                </c:pt>
                <c:pt idx="833">
                  <c:v>0.7673</c:v>
                </c:pt>
                <c:pt idx="834">
                  <c:v>0.7673</c:v>
                </c:pt>
                <c:pt idx="835">
                  <c:v>0.7673</c:v>
                </c:pt>
                <c:pt idx="836">
                  <c:v>0.7696</c:v>
                </c:pt>
                <c:pt idx="837">
                  <c:v>0.7696</c:v>
                </c:pt>
                <c:pt idx="838">
                  <c:v>0.7696</c:v>
                </c:pt>
                <c:pt idx="839">
                  <c:v>0.7696</c:v>
                </c:pt>
                <c:pt idx="840">
                  <c:v>0.7673</c:v>
                </c:pt>
                <c:pt idx="841">
                  <c:v>0.7673</c:v>
                </c:pt>
                <c:pt idx="842">
                  <c:v>0.7696</c:v>
                </c:pt>
                <c:pt idx="843">
                  <c:v>0.7673</c:v>
                </c:pt>
                <c:pt idx="844">
                  <c:v>0.7673</c:v>
                </c:pt>
                <c:pt idx="845">
                  <c:v>0.7673</c:v>
                </c:pt>
                <c:pt idx="846">
                  <c:v>0.765</c:v>
                </c:pt>
                <c:pt idx="847">
                  <c:v>0.765</c:v>
                </c:pt>
                <c:pt idx="848">
                  <c:v>0.765</c:v>
                </c:pt>
                <c:pt idx="849">
                  <c:v>0.765</c:v>
                </c:pt>
                <c:pt idx="850">
                  <c:v>0.765</c:v>
                </c:pt>
                <c:pt idx="851">
                  <c:v>0.7673</c:v>
                </c:pt>
                <c:pt idx="852">
                  <c:v>0.7696</c:v>
                </c:pt>
                <c:pt idx="853">
                  <c:v>0.7696</c:v>
                </c:pt>
                <c:pt idx="854">
                  <c:v>0.7719</c:v>
                </c:pt>
                <c:pt idx="855">
                  <c:v>0.7742</c:v>
                </c:pt>
                <c:pt idx="856">
                  <c:v>0.7789</c:v>
                </c:pt>
                <c:pt idx="857">
                  <c:v>0.7812</c:v>
                </c:pt>
                <c:pt idx="858">
                  <c:v>0.7836</c:v>
                </c:pt>
                <c:pt idx="859">
                  <c:v>0.7859</c:v>
                </c:pt>
                <c:pt idx="860">
                  <c:v>0.7883</c:v>
                </c:pt>
                <c:pt idx="861">
                  <c:v>0.7883</c:v>
                </c:pt>
                <c:pt idx="862">
                  <c:v>0.7907</c:v>
                </c:pt>
                <c:pt idx="863">
                  <c:v>0.7907</c:v>
                </c:pt>
                <c:pt idx="864">
                  <c:v>0.7907</c:v>
                </c:pt>
                <c:pt idx="865">
                  <c:v>0.7907</c:v>
                </c:pt>
                <c:pt idx="866">
                  <c:v>0.7907</c:v>
                </c:pt>
                <c:pt idx="867">
                  <c:v>0.7907</c:v>
                </c:pt>
                <c:pt idx="868">
                  <c:v>0.7883</c:v>
                </c:pt>
                <c:pt idx="869">
                  <c:v>0.7883</c:v>
                </c:pt>
                <c:pt idx="870">
                  <c:v>0.7883</c:v>
                </c:pt>
                <c:pt idx="871">
                  <c:v>0.7883</c:v>
                </c:pt>
                <c:pt idx="872">
                  <c:v>0.7883</c:v>
                </c:pt>
                <c:pt idx="873">
                  <c:v>0.7883</c:v>
                </c:pt>
                <c:pt idx="874">
                  <c:v>0.7883</c:v>
                </c:pt>
                <c:pt idx="875">
                  <c:v>0.7883</c:v>
                </c:pt>
                <c:pt idx="876">
                  <c:v>0.7859</c:v>
                </c:pt>
                <c:pt idx="877">
                  <c:v>0.7859</c:v>
                </c:pt>
                <c:pt idx="878">
                  <c:v>0.7836</c:v>
                </c:pt>
                <c:pt idx="879">
                  <c:v>0.7836</c:v>
                </c:pt>
                <c:pt idx="880">
                  <c:v>0.7836</c:v>
                </c:pt>
                <c:pt idx="881">
                  <c:v>0.7812</c:v>
                </c:pt>
                <c:pt idx="882">
                  <c:v>0.7812</c:v>
                </c:pt>
                <c:pt idx="883">
                  <c:v>0.7789</c:v>
                </c:pt>
                <c:pt idx="884">
                  <c:v>0.7789</c:v>
                </c:pt>
                <c:pt idx="885">
                  <c:v>0.7789</c:v>
                </c:pt>
                <c:pt idx="886">
                  <c:v>0.7766</c:v>
                </c:pt>
                <c:pt idx="887">
                  <c:v>0.7766</c:v>
                </c:pt>
                <c:pt idx="888">
                  <c:v>0.7789</c:v>
                </c:pt>
                <c:pt idx="889">
                  <c:v>0.7766</c:v>
                </c:pt>
                <c:pt idx="890">
                  <c:v>0.7789</c:v>
                </c:pt>
                <c:pt idx="891">
                  <c:v>0.7766</c:v>
                </c:pt>
                <c:pt idx="892">
                  <c:v>0.7789</c:v>
                </c:pt>
                <c:pt idx="893">
                  <c:v>0.7789</c:v>
                </c:pt>
                <c:pt idx="894">
                  <c:v>0.7789</c:v>
                </c:pt>
                <c:pt idx="895">
                  <c:v>0.7742</c:v>
                </c:pt>
                <c:pt idx="896">
                  <c:v>0.7742</c:v>
                </c:pt>
                <c:pt idx="897">
                  <c:v>0.7742</c:v>
                </c:pt>
                <c:pt idx="898">
                  <c:v>0.7742</c:v>
                </c:pt>
                <c:pt idx="899">
                  <c:v>0.7742</c:v>
                </c:pt>
                <c:pt idx="900">
                  <c:v>0.7719</c:v>
                </c:pt>
                <c:pt idx="901">
                  <c:v>0.7719</c:v>
                </c:pt>
                <c:pt idx="902">
                  <c:v>0.7719</c:v>
                </c:pt>
                <c:pt idx="903">
                  <c:v>0.7719</c:v>
                </c:pt>
                <c:pt idx="904">
                  <c:v>0.7719</c:v>
                </c:pt>
                <c:pt idx="905">
                  <c:v>0.7742</c:v>
                </c:pt>
                <c:pt idx="906">
                  <c:v>0.7789</c:v>
                </c:pt>
                <c:pt idx="907">
                  <c:v>0.7789</c:v>
                </c:pt>
                <c:pt idx="908">
                  <c:v>0.7836</c:v>
                </c:pt>
                <c:pt idx="909">
                  <c:v>0.7883</c:v>
                </c:pt>
                <c:pt idx="910">
                  <c:v>0.7978</c:v>
                </c:pt>
                <c:pt idx="911">
                  <c:v>0.7978</c:v>
                </c:pt>
                <c:pt idx="912">
                  <c:v>0.8002</c:v>
                </c:pt>
                <c:pt idx="913">
                  <c:v>0.8026</c:v>
                </c:pt>
                <c:pt idx="914">
                  <c:v>0.8051</c:v>
                </c:pt>
                <c:pt idx="915">
                  <c:v>0.8075</c:v>
                </c:pt>
                <c:pt idx="916">
                  <c:v>0.8099</c:v>
                </c:pt>
                <c:pt idx="917">
                  <c:v>0.8123</c:v>
                </c:pt>
                <c:pt idx="918">
                  <c:v>0.8172</c:v>
                </c:pt>
                <c:pt idx="919">
                  <c:v>0.8172</c:v>
                </c:pt>
                <c:pt idx="920">
                  <c:v>0.8172</c:v>
                </c:pt>
                <c:pt idx="921">
                  <c:v>0.8197</c:v>
                </c:pt>
                <c:pt idx="922">
                  <c:v>0.8197</c:v>
                </c:pt>
                <c:pt idx="923">
                  <c:v>0.8197</c:v>
                </c:pt>
                <c:pt idx="924">
                  <c:v>0.8197</c:v>
                </c:pt>
                <c:pt idx="925">
                  <c:v>0.8221</c:v>
                </c:pt>
                <c:pt idx="926">
                  <c:v>0.8221</c:v>
                </c:pt>
                <c:pt idx="927">
                  <c:v>0.8221</c:v>
                </c:pt>
                <c:pt idx="928">
                  <c:v>0.8221</c:v>
                </c:pt>
                <c:pt idx="929">
                  <c:v>0.8221</c:v>
                </c:pt>
                <c:pt idx="930">
                  <c:v>0.8197</c:v>
                </c:pt>
                <c:pt idx="931">
                  <c:v>0.8197</c:v>
                </c:pt>
                <c:pt idx="932">
                  <c:v>0.8197</c:v>
                </c:pt>
                <c:pt idx="933">
                  <c:v>0.8172</c:v>
                </c:pt>
                <c:pt idx="934">
                  <c:v>0.8172</c:v>
                </c:pt>
                <c:pt idx="935">
                  <c:v>0.8148</c:v>
                </c:pt>
                <c:pt idx="936">
                  <c:v>0.8172</c:v>
                </c:pt>
                <c:pt idx="937">
                  <c:v>0.8172</c:v>
                </c:pt>
                <c:pt idx="938">
                  <c:v>0.8123</c:v>
                </c:pt>
                <c:pt idx="939">
                  <c:v>0.8123</c:v>
                </c:pt>
                <c:pt idx="940">
                  <c:v>0.8123</c:v>
                </c:pt>
                <c:pt idx="941">
                  <c:v>0.8099</c:v>
                </c:pt>
                <c:pt idx="942">
                  <c:v>0.8099</c:v>
                </c:pt>
                <c:pt idx="943">
                  <c:v>0.8099</c:v>
                </c:pt>
                <c:pt idx="944">
                  <c:v>0.8099</c:v>
                </c:pt>
                <c:pt idx="945">
                  <c:v>0.8099</c:v>
                </c:pt>
                <c:pt idx="946">
                  <c:v>0.8099</c:v>
                </c:pt>
                <c:pt idx="947">
                  <c:v>0.8123</c:v>
                </c:pt>
                <c:pt idx="948">
                  <c:v>0.8123</c:v>
                </c:pt>
                <c:pt idx="949">
                  <c:v>0.8148</c:v>
                </c:pt>
                <c:pt idx="950">
                  <c:v>0.8172</c:v>
                </c:pt>
                <c:pt idx="951">
                  <c:v>0.8197</c:v>
                </c:pt>
                <c:pt idx="952">
                  <c:v>0.8197</c:v>
                </c:pt>
                <c:pt idx="953">
                  <c:v>0.8197</c:v>
                </c:pt>
                <c:pt idx="954">
                  <c:v>0.8172</c:v>
                </c:pt>
                <c:pt idx="955">
                  <c:v>0.8172</c:v>
                </c:pt>
                <c:pt idx="956">
                  <c:v>0.8172</c:v>
                </c:pt>
                <c:pt idx="957">
                  <c:v>0.8172</c:v>
                </c:pt>
                <c:pt idx="958">
                  <c:v>0.8148</c:v>
                </c:pt>
                <c:pt idx="959">
                  <c:v>0.8172</c:v>
                </c:pt>
                <c:pt idx="960">
                  <c:v>0.8148</c:v>
                </c:pt>
                <c:pt idx="961">
                  <c:v>0.8172</c:v>
                </c:pt>
                <c:pt idx="962">
                  <c:v>0.8123</c:v>
                </c:pt>
                <c:pt idx="963">
                  <c:v>0.8123</c:v>
                </c:pt>
                <c:pt idx="964">
                  <c:v>0.8123</c:v>
                </c:pt>
                <c:pt idx="965">
                  <c:v>0.8123</c:v>
                </c:pt>
                <c:pt idx="966">
                  <c:v>0.8123</c:v>
                </c:pt>
                <c:pt idx="967">
                  <c:v>0.8099</c:v>
                </c:pt>
                <c:pt idx="968">
                  <c:v>0.8099</c:v>
                </c:pt>
                <c:pt idx="969">
                  <c:v>0.8099</c:v>
                </c:pt>
                <c:pt idx="970">
                  <c:v>0.8099</c:v>
                </c:pt>
                <c:pt idx="971">
                  <c:v>0.8075</c:v>
                </c:pt>
                <c:pt idx="972">
                  <c:v>0.8051</c:v>
                </c:pt>
                <c:pt idx="973">
                  <c:v>0.8051</c:v>
                </c:pt>
                <c:pt idx="974">
                  <c:v>0.8026</c:v>
                </c:pt>
                <c:pt idx="975">
                  <c:v>0.8026</c:v>
                </c:pt>
                <c:pt idx="976">
                  <c:v>0.8026</c:v>
                </c:pt>
                <c:pt idx="977">
                  <c:v>0.8026</c:v>
                </c:pt>
                <c:pt idx="978">
                  <c:v>0.8026</c:v>
                </c:pt>
                <c:pt idx="979">
                  <c:v>0.8002</c:v>
                </c:pt>
                <c:pt idx="980">
                  <c:v>0.8002</c:v>
                </c:pt>
                <c:pt idx="981">
                  <c:v>0.8002</c:v>
                </c:pt>
                <c:pt idx="982">
                  <c:v>0.8002</c:v>
                </c:pt>
                <c:pt idx="983">
                  <c:v>0.8026</c:v>
                </c:pt>
                <c:pt idx="984">
                  <c:v>0.8026</c:v>
                </c:pt>
                <c:pt idx="985">
                  <c:v>0.8026</c:v>
                </c:pt>
                <c:pt idx="986">
                  <c:v>0.8051</c:v>
                </c:pt>
                <c:pt idx="987">
                  <c:v>0.8075</c:v>
                </c:pt>
                <c:pt idx="988">
                  <c:v>0.8075</c:v>
                </c:pt>
                <c:pt idx="989">
                  <c:v>0.8075</c:v>
                </c:pt>
                <c:pt idx="990">
                  <c:v>0.8099</c:v>
                </c:pt>
                <c:pt idx="991">
                  <c:v>0.8099</c:v>
                </c:pt>
                <c:pt idx="992">
                  <c:v>0.8075</c:v>
                </c:pt>
                <c:pt idx="993">
                  <c:v>0.8075</c:v>
                </c:pt>
                <c:pt idx="994">
                  <c:v>0.8075</c:v>
                </c:pt>
                <c:pt idx="995">
                  <c:v>0.8075</c:v>
                </c:pt>
                <c:pt idx="996">
                  <c:v>0.8075</c:v>
                </c:pt>
                <c:pt idx="997">
                  <c:v>0.8051</c:v>
                </c:pt>
                <c:pt idx="998">
                  <c:v>0.8051</c:v>
                </c:pt>
                <c:pt idx="999">
                  <c:v>0.8026</c:v>
                </c:pt>
                <c:pt idx="1000">
                  <c:v>0.8026</c:v>
                </c:pt>
                <c:pt idx="1001">
                  <c:v>0.8026</c:v>
                </c:pt>
                <c:pt idx="1002">
                  <c:v>0.8002</c:v>
                </c:pt>
                <c:pt idx="1003">
                  <c:v>0.8002</c:v>
                </c:pt>
                <c:pt idx="1004">
                  <c:v>0.8002</c:v>
                </c:pt>
                <c:pt idx="1005">
                  <c:v>0.8002</c:v>
                </c:pt>
                <c:pt idx="1006">
                  <c:v>0.8002</c:v>
                </c:pt>
                <c:pt idx="1007">
                  <c:v>0.8002</c:v>
                </c:pt>
                <c:pt idx="1008">
                  <c:v>0.8002</c:v>
                </c:pt>
                <c:pt idx="1009">
                  <c:v>0.8002</c:v>
                </c:pt>
                <c:pt idx="1010">
                  <c:v>0.8002</c:v>
                </c:pt>
                <c:pt idx="1011">
                  <c:v>0.8002</c:v>
                </c:pt>
                <c:pt idx="1012">
                  <c:v>0.7978</c:v>
                </c:pt>
                <c:pt idx="1013">
                  <c:v>0.7978</c:v>
                </c:pt>
                <c:pt idx="1014">
                  <c:v>0.7978</c:v>
                </c:pt>
                <c:pt idx="1015">
                  <c:v>0.7978</c:v>
                </c:pt>
                <c:pt idx="1016">
                  <c:v>0.7978</c:v>
                </c:pt>
                <c:pt idx="1017">
                  <c:v>0.7954</c:v>
                </c:pt>
                <c:pt idx="1018">
                  <c:v>0.7978</c:v>
                </c:pt>
                <c:pt idx="1019">
                  <c:v>0.7954</c:v>
                </c:pt>
                <c:pt idx="1020">
                  <c:v>0.7978</c:v>
                </c:pt>
                <c:pt idx="1021">
                  <c:v>0.7978</c:v>
                </c:pt>
                <c:pt idx="1022">
                  <c:v>0.7978</c:v>
                </c:pt>
                <c:pt idx="1023">
                  <c:v>0.7978</c:v>
                </c:pt>
                <c:pt idx="1024">
                  <c:v>0.7954</c:v>
                </c:pt>
                <c:pt idx="1025">
                  <c:v>0.7954</c:v>
                </c:pt>
                <c:pt idx="1026">
                  <c:v>0.7978</c:v>
                </c:pt>
                <c:pt idx="1027">
                  <c:v>0.7954</c:v>
                </c:pt>
                <c:pt idx="1028">
                  <c:v>0.7978</c:v>
                </c:pt>
                <c:pt idx="1029">
                  <c:v>0.7978</c:v>
                </c:pt>
                <c:pt idx="1030">
                  <c:v>0.8002</c:v>
                </c:pt>
                <c:pt idx="1031">
                  <c:v>0.8026</c:v>
                </c:pt>
                <c:pt idx="1032">
                  <c:v>0.8026</c:v>
                </c:pt>
                <c:pt idx="1033">
                  <c:v>0.8051</c:v>
                </c:pt>
                <c:pt idx="1034">
                  <c:v>0.8075</c:v>
                </c:pt>
                <c:pt idx="1035">
                  <c:v>0.8099</c:v>
                </c:pt>
                <c:pt idx="1036">
                  <c:v>0.8099</c:v>
                </c:pt>
                <c:pt idx="1037">
                  <c:v>0.8123</c:v>
                </c:pt>
                <c:pt idx="1038">
                  <c:v>0.8172</c:v>
                </c:pt>
                <c:pt idx="1039">
                  <c:v>0.8172</c:v>
                </c:pt>
                <c:pt idx="1040">
                  <c:v>0.8148</c:v>
                </c:pt>
                <c:pt idx="1041">
                  <c:v>0.8148</c:v>
                </c:pt>
                <c:pt idx="1042">
                  <c:v>0.8172</c:v>
                </c:pt>
                <c:pt idx="1043">
                  <c:v>0.8172</c:v>
                </c:pt>
                <c:pt idx="1044">
                  <c:v>0.8148</c:v>
                </c:pt>
                <c:pt idx="1045">
                  <c:v>0.8172</c:v>
                </c:pt>
                <c:pt idx="1046">
                  <c:v>0.8172</c:v>
                </c:pt>
                <c:pt idx="1047">
                  <c:v>0.8172</c:v>
                </c:pt>
                <c:pt idx="1048">
                  <c:v>0.8148</c:v>
                </c:pt>
                <c:pt idx="1049">
                  <c:v>0.8148</c:v>
                </c:pt>
                <c:pt idx="1050">
                  <c:v>0.8148</c:v>
                </c:pt>
                <c:pt idx="1051">
                  <c:v>0.8172</c:v>
                </c:pt>
                <c:pt idx="1052">
                  <c:v>0.8148</c:v>
                </c:pt>
                <c:pt idx="1053">
                  <c:v>0.8123</c:v>
                </c:pt>
                <c:pt idx="1054">
                  <c:v>0.8172</c:v>
                </c:pt>
                <c:pt idx="1055">
                  <c:v>0.8172</c:v>
                </c:pt>
                <c:pt idx="1056">
                  <c:v>0.8123</c:v>
                </c:pt>
                <c:pt idx="1057">
                  <c:v>0.8099</c:v>
                </c:pt>
                <c:pt idx="1058">
                  <c:v>0.8099</c:v>
                </c:pt>
                <c:pt idx="1059">
                  <c:v>0.8099</c:v>
                </c:pt>
                <c:pt idx="1060">
                  <c:v>0.8099</c:v>
                </c:pt>
                <c:pt idx="1061">
                  <c:v>0.8099</c:v>
                </c:pt>
                <c:pt idx="1062">
                  <c:v>0.8099</c:v>
                </c:pt>
                <c:pt idx="1063">
                  <c:v>0.8099</c:v>
                </c:pt>
                <c:pt idx="1064">
                  <c:v>0.8099</c:v>
                </c:pt>
                <c:pt idx="1065">
                  <c:v>0.8099</c:v>
                </c:pt>
                <c:pt idx="1066">
                  <c:v>0.8123</c:v>
                </c:pt>
                <c:pt idx="1067">
                  <c:v>0.8172</c:v>
                </c:pt>
                <c:pt idx="1068">
                  <c:v>0.8123</c:v>
                </c:pt>
                <c:pt idx="1069">
                  <c:v>0.8172</c:v>
                </c:pt>
                <c:pt idx="1070">
                  <c:v>0.8123</c:v>
                </c:pt>
                <c:pt idx="1071">
                  <c:v>0.8099</c:v>
                </c:pt>
                <c:pt idx="1072">
                  <c:v>0.8099</c:v>
                </c:pt>
                <c:pt idx="1073">
                  <c:v>0.8099</c:v>
                </c:pt>
                <c:pt idx="1074">
                  <c:v>0.8075</c:v>
                </c:pt>
                <c:pt idx="1075">
                  <c:v>0.8075</c:v>
                </c:pt>
                <c:pt idx="1076">
                  <c:v>0.8051</c:v>
                </c:pt>
                <c:pt idx="1077">
                  <c:v>0.8051</c:v>
                </c:pt>
                <c:pt idx="1078">
                  <c:v>0.8051</c:v>
                </c:pt>
                <c:pt idx="1079">
                  <c:v>0.8051</c:v>
                </c:pt>
                <c:pt idx="1080">
                  <c:v>0.8051</c:v>
                </c:pt>
                <c:pt idx="1081">
                  <c:v>0.8051</c:v>
                </c:pt>
                <c:pt idx="1082">
                  <c:v>0.8051</c:v>
                </c:pt>
                <c:pt idx="1083">
                  <c:v>0.8051</c:v>
                </c:pt>
                <c:pt idx="1084">
                  <c:v>0.8051</c:v>
                </c:pt>
                <c:pt idx="1085">
                  <c:v>0.8026</c:v>
                </c:pt>
                <c:pt idx="1086">
                  <c:v>0.8026</c:v>
                </c:pt>
                <c:pt idx="1087">
                  <c:v>0.8026</c:v>
                </c:pt>
                <c:pt idx="1088">
                  <c:v>0.8026</c:v>
                </c:pt>
                <c:pt idx="1089">
                  <c:v>0.8026</c:v>
                </c:pt>
                <c:pt idx="1090">
                  <c:v>0.8026</c:v>
                </c:pt>
                <c:pt idx="1091">
                  <c:v>0.8002</c:v>
                </c:pt>
                <c:pt idx="1092">
                  <c:v>0.8002</c:v>
                </c:pt>
                <c:pt idx="1093">
                  <c:v>0.8002</c:v>
                </c:pt>
                <c:pt idx="1094">
                  <c:v>0.8026</c:v>
                </c:pt>
                <c:pt idx="1095">
                  <c:v>0.8026</c:v>
                </c:pt>
                <c:pt idx="1096">
                  <c:v>0.8002</c:v>
                </c:pt>
                <c:pt idx="1097">
                  <c:v>0.8002</c:v>
                </c:pt>
                <c:pt idx="1098">
                  <c:v>0.8002</c:v>
                </c:pt>
                <c:pt idx="1099">
                  <c:v>0.8002</c:v>
                </c:pt>
                <c:pt idx="1100">
                  <c:v>0.8002</c:v>
                </c:pt>
                <c:pt idx="1101">
                  <c:v>0.7978</c:v>
                </c:pt>
                <c:pt idx="1102">
                  <c:v>0.7978</c:v>
                </c:pt>
                <c:pt idx="1103">
                  <c:v>0.7978</c:v>
                </c:pt>
                <c:pt idx="1104">
                  <c:v>0.7978</c:v>
                </c:pt>
                <c:pt idx="1105">
                  <c:v>0.7978</c:v>
                </c:pt>
                <c:pt idx="1106">
                  <c:v>0.7978</c:v>
                </c:pt>
                <c:pt idx="1107">
                  <c:v>0.8002</c:v>
                </c:pt>
                <c:pt idx="1108">
                  <c:v>0.8002</c:v>
                </c:pt>
                <c:pt idx="1109">
                  <c:v>0.7978</c:v>
                </c:pt>
                <c:pt idx="1110">
                  <c:v>0.7978</c:v>
                </c:pt>
                <c:pt idx="1111">
                  <c:v>0.7978</c:v>
                </c:pt>
                <c:pt idx="1112">
                  <c:v>0.7978</c:v>
                </c:pt>
                <c:pt idx="1113">
                  <c:v>0.7978</c:v>
                </c:pt>
                <c:pt idx="1114">
                  <c:v>0.7954</c:v>
                </c:pt>
                <c:pt idx="1115">
                  <c:v>0.7954</c:v>
                </c:pt>
                <c:pt idx="1116">
                  <c:v>0.7954</c:v>
                </c:pt>
                <c:pt idx="1117">
                  <c:v>0.7954</c:v>
                </c:pt>
                <c:pt idx="1118">
                  <c:v>0.7978</c:v>
                </c:pt>
                <c:pt idx="1119">
                  <c:v>0.7978</c:v>
                </c:pt>
                <c:pt idx="1120">
                  <c:v>0.7954</c:v>
                </c:pt>
                <c:pt idx="1121">
                  <c:v>0.7978</c:v>
                </c:pt>
                <c:pt idx="1122">
                  <c:v>0.7978</c:v>
                </c:pt>
                <c:pt idx="1123">
                  <c:v>0.7978</c:v>
                </c:pt>
                <c:pt idx="1124">
                  <c:v>0.7978</c:v>
                </c:pt>
                <c:pt idx="1125">
                  <c:v>0.8002</c:v>
                </c:pt>
                <c:pt idx="1126">
                  <c:v>0.8002</c:v>
                </c:pt>
                <c:pt idx="1127">
                  <c:v>0.8002</c:v>
                </c:pt>
                <c:pt idx="1128">
                  <c:v>0.8002</c:v>
                </c:pt>
                <c:pt idx="1129">
                  <c:v>0.8002</c:v>
                </c:pt>
                <c:pt idx="1130">
                  <c:v>0.8026</c:v>
                </c:pt>
                <c:pt idx="1131">
                  <c:v>0.8026</c:v>
                </c:pt>
                <c:pt idx="1132">
                  <c:v>0.8026</c:v>
                </c:pt>
                <c:pt idx="1133">
                  <c:v>0.8026</c:v>
                </c:pt>
                <c:pt idx="1134">
                  <c:v>0.8026</c:v>
                </c:pt>
                <c:pt idx="1135">
                  <c:v>0.8026</c:v>
                </c:pt>
                <c:pt idx="1136">
                  <c:v>0.8026</c:v>
                </c:pt>
                <c:pt idx="1137">
                  <c:v>0.8026</c:v>
                </c:pt>
                <c:pt idx="1138">
                  <c:v>0.8026</c:v>
                </c:pt>
                <c:pt idx="1139">
                  <c:v>0.8026</c:v>
                </c:pt>
                <c:pt idx="1140">
                  <c:v>0.8026</c:v>
                </c:pt>
                <c:pt idx="1141">
                  <c:v>0.8026</c:v>
                </c:pt>
                <c:pt idx="1142">
                  <c:v>0.8026</c:v>
                </c:pt>
                <c:pt idx="1143">
                  <c:v>0.8026</c:v>
                </c:pt>
                <c:pt idx="1144">
                  <c:v>0.8026</c:v>
                </c:pt>
                <c:pt idx="1145">
                  <c:v>0.8026</c:v>
                </c:pt>
                <c:pt idx="1146">
                  <c:v>0.8051</c:v>
                </c:pt>
                <c:pt idx="1147">
                  <c:v>0.8051</c:v>
                </c:pt>
                <c:pt idx="1148">
                  <c:v>0.8051</c:v>
                </c:pt>
                <c:pt idx="1149">
                  <c:v>0.8051</c:v>
                </c:pt>
                <c:pt idx="1150">
                  <c:v>0.8051</c:v>
                </c:pt>
                <c:pt idx="1151">
                  <c:v>0.8051</c:v>
                </c:pt>
                <c:pt idx="1152">
                  <c:v>0.8051</c:v>
                </c:pt>
                <c:pt idx="1153">
                  <c:v>0.8051</c:v>
                </c:pt>
                <c:pt idx="1154">
                  <c:v>0.8051</c:v>
                </c:pt>
                <c:pt idx="1155">
                  <c:v>0.8075</c:v>
                </c:pt>
                <c:pt idx="1156">
                  <c:v>0.8075</c:v>
                </c:pt>
                <c:pt idx="1157">
                  <c:v>0.8075</c:v>
                </c:pt>
                <c:pt idx="1158">
                  <c:v>0.8075</c:v>
                </c:pt>
                <c:pt idx="1159">
                  <c:v>0.8099</c:v>
                </c:pt>
                <c:pt idx="1160">
                  <c:v>0.8099</c:v>
                </c:pt>
                <c:pt idx="1161">
                  <c:v>0.8099</c:v>
                </c:pt>
                <c:pt idx="1162">
                  <c:v>0.8123</c:v>
                </c:pt>
                <c:pt idx="1163">
                  <c:v>0.8172</c:v>
                </c:pt>
                <c:pt idx="1164">
                  <c:v>0.8172</c:v>
                </c:pt>
                <c:pt idx="1165">
                  <c:v>0.8148</c:v>
                </c:pt>
                <c:pt idx="1166">
                  <c:v>0.8172</c:v>
                </c:pt>
                <c:pt idx="1167">
                  <c:v>0.8172</c:v>
                </c:pt>
                <c:pt idx="1168">
                  <c:v>0.8172</c:v>
                </c:pt>
                <c:pt idx="1169">
                  <c:v>0.8197</c:v>
                </c:pt>
                <c:pt idx="1170">
                  <c:v>0.8221</c:v>
                </c:pt>
                <c:pt idx="1171">
                  <c:v>0.8221</c:v>
                </c:pt>
                <c:pt idx="1172">
                  <c:v>0.8246</c:v>
                </c:pt>
                <c:pt idx="1173">
                  <c:v>0.8246</c:v>
                </c:pt>
                <c:pt idx="1174">
                  <c:v>0.8246</c:v>
                </c:pt>
                <c:pt idx="1175">
                  <c:v>0.8246</c:v>
                </c:pt>
                <c:pt idx="1176">
                  <c:v>0.8246</c:v>
                </c:pt>
                <c:pt idx="1177">
                  <c:v>0.8246</c:v>
                </c:pt>
                <c:pt idx="1178">
                  <c:v>0.8221</c:v>
                </c:pt>
                <c:pt idx="1179">
                  <c:v>0.8221</c:v>
                </c:pt>
                <c:pt idx="1180">
                  <c:v>0.8221</c:v>
                </c:pt>
                <c:pt idx="1181">
                  <c:v>0.8221</c:v>
                </c:pt>
                <c:pt idx="1182">
                  <c:v>0.8221</c:v>
                </c:pt>
                <c:pt idx="1183">
                  <c:v>0.8221</c:v>
                </c:pt>
                <c:pt idx="1184">
                  <c:v>0.8221</c:v>
                </c:pt>
                <c:pt idx="1185">
                  <c:v>0.8197</c:v>
                </c:pt>
                <c:pt idx="1186">
                  <c:v>0.8197</c:v>
                </c:pt>
                <c:pt idx="1187">
                  <c:v>0.8197</c:v>
                </c:pt>
                <c:pt idx="1188">
                  <c:v>0.8197</c:v>
                </c:pt>
                <c:pt idx="1189">
                  <c:v>0.8197</c:v>
                </c:pt>
                <c:pt idx="1190">
                  <c:v>0.8197</c:v>
                </c:pt>
                <c:pt idx="1191">
                  <c:v>0.8197</c:v>
                </c:pt>
                <c:pt idx="1192">
                  <c:v>0.8197</c:v>
                </c:pt>
                <c:pt idx="1193">
                  <c:v>0.8197</c:v>
                </c:pt>
                <c:pt idx="1194">
                  <c:v>0.8172</c:v>
                </c:pt>
                <c:pt idx="1195">
                  <c:v>0.8172</c:v>
                </c:pt>
                <c:pt idx="1196">
                  <c:v>0.8172</c:v>
                </c:pt>
                <c:pt idx="1197">
                  <c:v>0.8172</c:v>
                </c:pt>
                <c:pt idx="1198">
                  <c:v>0.8148</c:v>
                </c:pt>
                <c:pt idx="1199">
                  <c:v>0.8172</c:v>
                </c:pt>
                <c:pt idx="1200">
                  <c:v>0.8172</c:v>
                </c:pt>
                <c:pt idx="1201">
                  <c:v>0.8148</c:v>
                </c:pt>
                <c:pt idx="1202">
                  <c:v>0.8148</c:v>
                </c:pt>
                <c:pt idx="1203">
                  <c:v>0.8148</c:v>
                </c:pt>
                <c:pt idx="1204">
                  <c:v>0.8172</c:v>
                </c:pt>
                <c:pt idx="1205">
                  <c:v>0.8172</c:v>
                </c:pt>
                <c:pt idx="1206">
                  <c:v>0.8172</c:v>
                </c:pt>
                <c:pt idx="1207">
                  <c:v>0.8197</c:v>
                </c:pt>
                <c:pt idx="1208">
                  <c:v>0.8197</c:v>
                </c:pt>
                <c:pt idx="1209">
                  <c:v>0.8221</c:v>
                </c:pt>
                <c:pt idx="1210">
                  <c:v>0.8221</c:v>
                </c:pt>
                <c:pt idx="1211">
                  <c:v>0.8221</c:v>
                </c:pt>
                <c:pt idx="1212">
                  <c:v>0.8221</c:v>
                </c:pt>
                <c:pt idx="1213">
                  <c:v>0.8221</c:v>
                </c:pt>
                <c:pt idx="1214">
                  <c:v>0.8221</c:v>
                </c:pt>
                <c:pt idx="1215">
                  <c:v>0.8221</c:v>
                </c:pt>
                <c:pt idx="1216">
                  <c:v>0.8246</c:v>
                </c:pt>
                <c:pt idx="1217">
                  <c:v>0.8246</c:v>
                </c:pt>
                <c:pt idx="1218">
                  <c:v>0.8246</c:v>
                </c:pt>
                <c:pt idx="1219">
                  <c:v>0.8271</c:v>
                </c:pt>
                <c:pt idx="1220">
                  <c:v>0.8271</c:v>
                </c:pt>
                <c:pt idx="1221">
                  <c:v>0.8271</c:v>
                </c:pt>
                <c:pt idx="1222">
                  <c:v>0.8271</c:v>
                </c:pt>
                <c:pt idx="1223">
                  <c:v>0.8271</c:v>
                </c:pt>
                <c:pt idx="1224">
                  <c:v>0.8271</c:v>
                </c:pt>
                <c:pt idx="1225">
                  <c:v>0.8271</c:v>
                </c:pt>
                <c:pt idx="1226">
                  <c:v>0.8271</c:v>
                </c:pt>
                <c:pt idx="1227">
                  <c:v>0.8271</c:v>
                </c:pt>
                <c:pt idx="1228">
                  <c:v>0.8271</c:v>
                </c:pt>
                <c:pt idx="1229">
                  <c:v>0.8271</c:v>
                </c:pt>
                <c:pt idx="1230">
                  <c:v>0.8271</c:v>
                </c:pt>
                <c:pt idx="1231">
                  <c:v>0.8271</c:v>
                </c:pt>
                <c:pt idx="1232">
                  <c:v>0.8271</c:v>
                </c:pt>
                <c:pt idx="1233">
                  <c:v>0.8271</c:v>
                </c:pt>
                <c:pt idx="1234">
                  <c:v>0.8271</c:v>
                </c:pt>
                <c:pt idx="1235">
                  <c:v>0.8271</c:v>
                </c:pt>
                <c:pt idx="1236">
                  <c:v>0.8271</c:v>
                </c:pt>
                <c:pt idx="1237">
                  <c:v>0.8271</c:v>
                </c:pt>
                <c:pt idx="1238">
                  <c:v>0.8271</c:v>
                </c:pt>
                <c:pt idx="1239">
                  <c:v>0.8271</c:v>
                </c:pt>
                <c:pt idx="1240">
                  <c:v>0.8271</c:v>
                </c:pt>
                <c:pt idx="1241">
                  <c:v>0.8271</c:v>
                </c:pt>
                <c:pt idx="1242">
                  <c:v>0.8271</c:v>
                </c:pt>
                <c:pt idx="1243">
                  <c:v>0.8271</c:v>
                </c:pt>
                <c:pt idx="1244">
                  <c:v>0.8271</c:v>
                </c:pt>
                <c:pt idx="1245">
                  <c:v>0.8271</c:v>
                </c:pt>
                <c:pt idx="1246">
                  <c:v>0.8271</c:v>
                </c:pt>
                <c:pt idx="1247">
                  <c:v>0.8246</c:v>
                </c:pt>
                <c:pt idx="1248">
                  <c:v>0.8246</c:v>
                </c:pt>
                <c:pt idx="1249">
                  <c:v>0.8246</c:v>
                </c:pt>
                <c:pt idx="1250">
                  <c:v>0.8221</c:v>
                </c:pt>
                <c:pt idx="1251">
                  <c:v>0.8221</c:v>
                </c:pt>
                <c:pt idx="1252">
                  <c:v>0.8221</c:v>
                </c:pt>
                <c:pt idx="1253">
                  <c:v>0.8197</c:v>
                </c:pt>
                <c:pt idx="1254">
                  <c:v>0.8197</c:v>
                </c:pt>
                <c:pt idx="1255">
                  <c:v>0.8197</c:v>
                </c:pt>
                <c:pt idx="1256">
                  <c:v>0.8197</c:v>
                </c:pt>
                <c:pt idx="1257">
                  <c:v>0.8172</c:v>
                </c:pt>
                <c:pt idx="1258">
                  <c:v>0.8172</c:v>
                </c:pt>
                <c:pt idx="1259">
                  <c:v>0.8172</c:v>
                </c:pt>
                <c:pt idx="1260">
                  <c:v>0.8172</c:v>
                </c:pt>
                <c:pt idx="1261">
                  <c:v>0.8172</c:v>
                </c:pt>
                <c:pt idx="1262">
                  <c:v>0.8172</c:v>
                </c:pt>
                <c:pt idx="1263">
                  <c:v>0.8172</c:v>
                </c:pt>
                <c:pt idx="1264">
                  <c:v>0.8172</c:v>
                </c:pt>
                <c:pt idx="1265">
                  <c:v>0.8172</c:v>
                </c:pt>
                <c:pt idx="1266">
                  <c:v>0.8172</c:v>
                </c:pt>
                <c:pt idx="1267">
                  <c:v>0.8172</c:v>
                </c:pt>
                <c:pt idx="1268">
                  <c:v>0.8172</c:v>
                </c:pt>
                <c:pt idx="1269">
                  <c:v>0.8172</c:v>
                </c:pt>
                <c:pt idx="1270">
                  <c:v>0.8172</c:v>
                </c:pt>
                <c:pt idx="1271">
                  <c:v>0.8172</c:v>
                </c:pt>
                <c:pt idx="1272">
                  <c:v>0.8172</c:v>
                </c:pt>
                <c:pt idx="1273">
                  <c:v>0.8172</c:v>
                </c:pt>
                <c:pt idx="1274">
                  <c:v>0.8172</c:v>
                </c:pt>
                <c:pt idx="1275">
                  <c:v>0.8172</c:v>
                </c:pt>
                <c:pt idx="1276">
                  <c:v>0.8172</c:v>
                </c:pt>
                <c:pt idx="1277">
                  <c:v>0.8148</c:v>
                </c:pt>
                <c:pt idx="1278">
                  <c:v>0.8172</c:v>
                </c:pt>
                <c:pt idx="1279">
                  <c:v>0.8172</c:v>
                </c:pt>
                <c:pt idx="1280">
                  <c:v>0.8148</c:v>
                </c:pt>
                <c:pt idx="1281">
                  <c:v>0.8148</c:v>
                </c:pt>
                <c:pt idx="1282">
                  <c:v>0.8172</c:v>
                </c:pt>
                <c:pt idx="1283">
                  <c:v>0.8172</c:v>
                </c:pt>
                <c:pt idx="1284">
                  <c:v>0.8123</c:v>
                </c:pt>
                <c:pt idx="1285">
                  <c:v>0.8123</c:v>
                </c:pt>
                <c:pt idx="1286">
                  <c:v>0.8099</c:v>
                </c:pt>
                <c:pt idx="1287">
                  <c:v>0.8099</c:v>
                </c:pt>
                <c:pt idx="1288">
                  <c:v>0.8075</c:v>
                </c:pt>
                <c:pt idx="1289">
                  <c:v>0.8075</c:v>
                </c:pt>
                <c:pt idx="1290">
                  <c:v>0.8075</c:v>
                </c:pt>
                <c:pt idx="1291">
                  <c:v>0.8075</c:v>
                </c:pt>
                <c:pt idx="1292">
                  <c:v>0.8075</c:v>
                </c:pt>
                <c:pt idx="1293">
                  <c:v>0.8075</c:v>
                </c:pt>
                <c:pt idx="1294">
                  <c:v>0.8075</c:v>
                </c:pt>
                <c:pt idx="1295">
                  <c:v>0.8051</c:v>
                </c:pt>
                <c:pt idx="1296">
                  <c:v>0.8051</c:v>
                </c:pt>
                <c:pt idx="1297">
                  <c:v>0.8051</c:v>
                </c:pt>
                <c:pt idx="1298">
                  <c:v>0.8026</c:v>
                </c:pt>
                <c:pt idx="1299">
                  <c:v>0.8026</c:v>
                </c:pt>
                <c:pt idx="1300">
                  <c:v>0.8026</c:v>
                </c:pt>
                <c:pt idx="1301">
                  <c:v>0.8026</c:v>
                </c:pt>
                <c:pt idx="1302">
                  <c:v>0.8026</c:v>
                </c:pt>
                <c:pt idx="1303">
                  <c:v>0.8026</c:v>
                </c:pt>
                <c:pt idx="1304">
                  <c:v>0.8051</c:v>
                </c:pt>
                <c:pt idx="1305">
                  <c:v>0.8051</c:v>
                </c:pt>
                <c:pt idx="1306">
                  <c:v>0.8051</c:v>
                </c:pt>
                <c:pt idx="1307">
                  <c:v>0.8051</c:v>
                </c:pt>
                <c:pt idx="1308">
                  <c:v>0.8051</c:v>
                </c:pt>
                <c:pt idx="1309">
                  <c:v>0.8051</c:v>
                </c:pt>
                <c:pt idx="1310">
                  <c:v>0.8051</c:v>
                </c:pt>
                <c:pt idx="1311">
                  <c:v>0.8051</c:v>
                </c:pt>
                <c:pt idx="1312">
                  <c:v>0.8051</c:v>
                </c:pt>
                <c:pt idx="1313">
                  <c:v>0.8051</c:v>
                </c:pt>
                <c:pt idx="1314">
                  <c:v>0.8026</c:v>
                </c:pt>
                <c:pt idx="1315">
                  <c:v>0.8026</c:v>
                </c:pt>
                <c:pt idx="1316">
                  <c:v>0.8026</c:v>
                </c:pt>
                <c:pt idx="1317">
                  <c:v>0.8026</c:v>
                </c:pt>
                <c:pt idx="1318">
                  <c:v>0.8026</c:v>
                </c:pt>
                <c:pt idx="1319">
                  <c:v>0.8026</c:v>
                </c:pt>
                <c:pt idx="1320">
                  <c:v>0.8026</c:v>
                </c:pt>
                <c:pt idx="1321">
                  <c:v>0.8026</c:v>
                </c:pt>
                <c:pt idx="1322">
                  <c:v>0.8002</c:v>
                </c:pt>
                <c:pt idx="1323">
                  <c:v>0.8002</c:v>
                </c:pt>
                <c:pt idx="1324">
                  <c:v>0.8002</c:v>
                </c:pt>
                <c:pt idx="1325">
                  <c:v>0.8002</c:v>
                </c:pt>
                <c:pt idx="1326">
                  <c:v>0.8002</c:v>
                </c:pt>
                <c:pt idx="1327">
                  <c:v>0.7978</c:v>
                </c:pt>
                <c:pt idx="1328">
                  <c:v>0.7978</c:v>
                </c:pt>
                <c:pt idx="1329">
                  <c:v>0.7978</c:v>
                </c:pt>
                <c:pt idx="1330">
                  <c:v>0.7978</c:v>
                </c:pt>
                <c:pt idx="1331">
                  <c:v>0.7978</c:v>
                </c:pt>
                <c:pt idx="1332">
                  <c:v>0.7978</c:v>
                </c:pt>
                <c:pt idx="1333">
                  <c:v>0.8002</c:v>
                </c:pt>
                <c:pt idx="1334">
                  <c:v>0.8026</c:v>
                </c:pt>
                <c:pt idx="1335">
                  <c:v>0.8026</c:v>
                </c:pt>
                <c:pt idx="1336">
                  <c:v>0.8026</c:v>
                </c:pt>
                <c:pt idx="1337">
                  <c:v>0.8051</c:v>
                </c:pt>
                <c:pt idx="1338">
                  <c:v>0.8051</c:v>
                </c:pt>
                <c:pt idx="1339">
                  <c:v>0.8051</c:v>
                </c:pt>
                <c:pt idx="1340">
                  <c:v>0.8051</c:v>
                </c:pt>
                <c:pt idx="1341">
                  <c:v>0.8026</c:v>
                </c:pt>
                <c:pt idx="1342">
                  <c:v>0.8026</c:v>
                </c:pt>
                <c:pt idx="1343">
                  <c:v>0.8026</c:v>
                </c:pt>
                <c:pt idx="1344">
                  <c:v>0.8002</c:v>
                </c:pt>
                <c:pt idx="1345">
                  <c:v>0.8002</c:v>
                </c:pt>
                <c:pt idx="1346">
                  <c:v>0.8002</c:v>
                </c:pt>
                <c:pt idx="1347">
                  <c:v>0.8026</c:v>
                </c:pt>
                <c:pt idx="1348">
                  <c:v>0.8026</c:v>
                </c:pt>
                <c:pt idx="1349">
                  <c:v>0.8026</c:v>
                </c:pt>
                <c:pt idx="1350">
                  <c:v>0.8026</c:v>
                </c:pt>
                <c:pt idx="1351">
                  <c:v>0.8026</c:v>
                </c:pt>
                <c:pt idx="1352">
                  <c:v>0.8026</c:v>
                </c:pt>
                <c:pt idx="1353">
                  <c:v>0.8026</c:v>
                </c:pt>
                <c:pt idx="1354">
                  <c:v>0.8026</c:v>
                </c:pt>
                <c:pt idx="1355">
                  <c:v>0.8026</c:v>
                </c:pt>
                <c:pt idx="1356">
                  <c:v>0.8026</c:v>
                </c:pt>
                <c:pt idx="1357">
                  <c:v>0.8026</c:v>
                </c:pt>
                <c:pt idx="1358">
                  <c:v>0.8026</c:v>
                </c:pt>
                <c:pt idx="1359">
                  <c:v>0.8026</c:v>
                </c:pt>
                <c:pt idx="1360">
                  <c:v>0.8026</c:v>
                </c:pt>
                <c:pt idx="1361">
                  <c:v>0.8051</c:v>
                </c:pt>
                <c:pt idx="1362">
                  <c:v>0.8075</c:v>
                </c:pt>
                <c:pt idx="1363">
                  <c:v>0.8099</c:v>
                </c:pt>
                <c:pt idx="1364">
                  <c:v>0.8123</c:v>
                </c:pt>
                <c:pt idx="1365">
                  <c:v>0.8172</c:v>
                </c:pt>
                <c:pt idx="1366">
                  <c:v>0.8172</c:v>
                </c:pt>
                <c:pt idx="1367">
                  <c:v>0.8197</c:v>
                </c:pt>
                <c:pt idx="1368">
                  <c:v>0.8221</c:v>
                </c:pt>
                <c:pt idx="1369">
                  <c:v>0.8221</c:v>
                </c:pt>
                <c:pt idx="1370">
                  <c:v>0.8246</c:v>
                </c:pt>
                <c:pt idx="1371">
                  <c:v>0.8246</c:v>
                </c:pt>
                <c:pt idx="1372">
                  <c:v>0.8271</c:v>
                </c:pt>
                <c:pt idx="1373">
                  <c:v>0.8271</c:v>
                </c:pt>
                <c:pt idx="1374">
                  <c:v>0.8246</c:v>
                </c:pt>
                <c:pt idx="1375">
                  <c:v>0.8246</c:v>
                </c:pt>
                <c:pt idx="1376">
                  <c:v>0.8295</c:v>
                </c:pt>
                <c:pt idx="1377">
                  <c:v>0.8246</c:v>
                </c:pt>
                <c:pt idx="1378">
                  <c:v>0.8246</c:v>
                </c:pt>
                <c:pt idx="1379">
                  <c:v>0.8246</c:v>
                </c:pt>
                <c:pt idx="1380">
                  <c:v>0.8295</c:v>
                </c:pt>
                <c:pt idx="1381">
                  <c:v>0.8246</c:v>
                </c:pt>
                <c:pt idx="1382">
                  <c:v>0.8295</c:v>
                </c:pt>
                <c:pt idx="1383">
                  <c:v>0.8295</c:v>
                </c:pt>
                <c:pt idx="1384">
                  <c:v>0.8295</c:v>
                </c:pt>
                <c:pt idx="1385">
                  <c:v>0.8271</c:v>
                </c:pt>
                <c:pt idx="1386">
                  <c:v>0.8246</c:v>
                </c:pt>
                <c:pt idx="1387">
                  <c:v>0.8246</c:v>
                </c:pt>
                <c:pt idx="1388">
                  <c:v>0.8246</c:v>
                </c:pt>
                <c:pt idx="1389">
                  <c:v>0.8246</c:v>
                </c:pt>
                <c:pt idx="1390">
                  <c:v>0.8246</c:v>
                </c:pt>
                <c:pt idx="1391">
                  <c:v>0.8246</c:v>
                </c:pt>
                <c:pt idx="1392">
                  <c:v>0.8246</c:v>
                </c:pt>
                <c:pt idx="1393">
                  <c:v>0.8271</c:v>
                </c:pt>
                <c:pt idx="1394">
                  <c:v>0.8271</c:v>
                </c:pt>
                <c:pt idx="1395">
                  <c:v>0.8271</c:v>
                </c:pt>
                <c:pt idx="1396">
                  <c:v>0.8271</c:v>
                </c:pt>
                <c:pt idx="1397">
                  <c:v>0.8246</c:v>
                </c:pt>
                <c:pt idx="1398">
                  <c:v>0.8246</c:v>
                </c:pt>
                <c:pt idx="1399">
                  <c:v>0.8246</c:v>
                </c:pt>
                <c:pt idx="1400">
                  <c:v>0.8221</c:v>
                </c:pt>
                <c:pt idx="1401">
                  <c:v>0.8246</c:v>
                </c:pt>
                <c:pt idx="1402">
                  <c:v>0.8221</c:v>
                </c:pt>
                <c:pt idx="1403">
                  <c:v>0.8246</c:v>
                </c:pt>
                <c:pt idx="1404">
                  <c:v>0.8271</c:v>
                </c:pt>
                <c:pt idx="1405">
                  <c:v>0.8246</c:v>
                </c:pt>
                <c:pt idx="1406">
                  <c:v>0.8271</c:v>
                </c:pt>
                <c:pt idx="1407">
                  <c:v>0.8271</c:v>
                </c:pt>
                <c:pt idx="1408">
                  <c:v>0.8271</c:v>
                </c:pt>
                <c:pt idx="1409">
                  <c:v>0.8271</c:v>
                </c:pt>
                <c:pt idx="1410">
                  <c:v>0.8271</c:v>
                </c:pt>
                <c:pt idx="1411">
                  <c:v>0.8271</c:v>
                </c:pt>
                <c:pt idx="1412">
                  <c:v>0.8295</c:v>
                </c:pt>
                <c:pt idx="1413">
                  <c:v>0.832</c:v>
                </c:pt>
                <c:pt idx="1414">
                  <c:v>0.832</c:v>
                </c:pt>
                <c:pt idx="1415">
                  <c:v>0.832</c:v>
                </c:pt>
                <c:pt idx="1416">
                  <c:v>0.832</c:v>
                </c:pt>
                <c:pt idx="1417">
                  <c:v>0.8295</c:v>
                </c:pt>
                <c:pt idx="1418">
                  <c:v>0.8295</c:v>
                </c:pt>
                <c:pt idx="1419">
                  <c:v>0.8295</c:v>
                </c:pt>
                <c:pt idx="1420">
                  <c:v>0.832</c:v>
                </c:pt>
                <c:pt idx="1421">
                  <c:v>0.832</c:v>
                </c:pt>
                <c:pt idx="1422">
                  <c:v>0.832</c:v>
                </c:pt>
                <c:pt idx="1423">
                  <c:v>0.8345</c:v>
                </c:pt>
                <c:pt idx="1424">
                  <c:v>0.8345</c:v>
                </c:pt>
                <c:pt idx="1425">
                  <c:v>0.8345</c:v>
                </c:pt>
                <c:pt idx="1426">
                  <c:v>0.8345</c:v>
                </c:pt>
                <c:pt idx="1427">
                  <c:v>0.837</c:v>
                </c:pt>
                <c:pt idx="1428">
                  <c:v>0.8395</c:v>
                </c:pt>
                <c:pt idx="1429">
                  <c:v>0.8446</c:v>
                </c:pt>
                <c:pt idx="1430">
                  <c:v>0.8522</c:v>
                </c:pt>
                <c:pt idx="1431">
                  <c:v>0.8573</c:v>
                </c:pt>
                <c:pt idx="1432">
                  <c:v>0.8624</c:v>
                </c:pt>
                <c:pt idx="1433">
                  <c:v>0.865</c:v>
                </c:pt>
                <c:pt idx="1434">
                  <c:v>0.8676</c:v>
                </c:pt>
                <c:pt idx="1435">
                  <c:v>0.8702</c:v>
                </c:pt>
                <c:pt idx="1436">
                  <c:v>0.8702</c:v>
                </c:pt>
                <c:pt idx="1437">
                  <c:v>0.8728</c:v>
                </c:pt>
                <c:pt idx="1438">
                  <c:v>0.8728</c:v>
                </c:pt>
                <c:pt idx="1439">
                  <c:v>0.8702</c:v>
                </c:pt>
                <c:pt idx="1440">
                  <c:v>0.8702</c:v>
                </c:pt>
                <c:pt idx="1441">
                  <c:v>0.8702</c:v>
                </c:pt>
                <c:pt idx="1442">
                  <c:v>0.8702</c:v>
                </c:pt>
                <c:pt idx="1443">
                  <c:v>0.865</c:v>
                </c:pt>
                <c:pt idx="1444">
                  <c:v>0.8676</c:v>
                </c:pt>
                <c:pt idx="1445">
                  <c:v>0.865</c:v>
                </c:pt>
                <c:pt idx="1446">
                  <c:v>0.8624</c:v>
                </c:pt>
                <c:pt idx="1447">
                  <c:v>0.8599</c:v>
                </c:pt>
                <c:pt idx="1448">
                  <c:v>0.8547</c:v>
                </c:pt>
                <c:pt idx="1449">
                  <c:v>0.8522</c:v>
                </c:pt>
                <c:pt idx="1450">
                  <c:v>0.8496</c:v>
                </c:pt>
                <c:pt idx="1451">
                  <c:v>0.8471</c:v>
                </c:pt>
                <c:pt idx="1452">
                  <c:v>0.8446</c:v>
                </c:pt>
                <c:pt idx="1453">
                  <c:v>0.8421</c:v>
                </c:pt>
                <c:pt idx="1454">
                  <c:v>0.8395</c:v>
                </c:pt>
                <c:pt idx="1455">
                  <c:v>0.837</c:v>
                </c:pt>
                <c:pt idx="1456">
                  <c:v>0.8345</c:v>
                </c:pt>
                <c:pt idx="1457">
                  <c:v>0.8345</c:v>
                </c:pt>
                <c:pt idx="1458">
                  <c:v>0.8295</c:v>
                </c:pt>
                <c:pt idx="1459">
                  <c:v>0.8295</c:v>
                </c:pt>
                <c:pt idx="1460">
                  <c:v>0.8271</c:v>
                </c:pt>
                <c:pt idx="1461">
                  <c:v>0.8246</c:v>
                </c:pt>
                <c:pt idx="1462">
                  <c:v>0.8221</c:v>
                </c:pt>
                <c:pt idx="1463">
                  <c:v>0.8172</c:v>
                </c:pt>
                <c:pt idx="1464">
                  <c:v>0.8148</c:v>
                </c:pt>
                <c:pt idx="1465">
                  <c:v>0.8123</c:v>
                </c:pt>
                <c:pt idx="1466">
                  <c:v>0.8099</c:v>
                </c:pt>
                <c:pt idx="1467">
                  <c:v>0.8051</c:v>
                </c:pt>
                <c:pt idx="1468">
                  <c:v>0.8026</c:v>
                </c:pt>
                <c:pt idx="1469">
                  <c:v>0.8002</c:v>
                </c:pt>
                <c:pt idx="1470">
                  <c:v>0.7978</c:v>
                </c:pt>
                <c:pt idx="1471">
                  <c:v>0.7931</c:v>
                </c:pt>
                <c:pt idx="1472">
                  <c:v>0.7931</c:v>
                </c:pt>
                <c:pt idx="1473">
                  <c:v>0.7907</c:v>
                </c:pt>
                <c:pt idx="1474">
                  <c:v>0.7859</c:v>
                </c:pt>
                <c:pt idx="1475">
                  <c:v>0.7859</c:v>
                </c:pt>
                <c:pt idx="1476">
                  <c:v>0.7859</c:v>
                </c:pt>
                <c:pt idx="1477">
                  <c:v>0.7836</c:v>
                </c:pt>
                <c:pt idx="1478">
                  <c:v>0.7836</c:v>
                </c:pt>
                <c:pt idx="1479">
                  <c:v>0.7812</c:v>
                </c:pt>
                <c:pt idx="1480">
                  <c:v>0.7812</c:v>
                </c:pt>
                <c:pt idx="1481">
                  <c:v>0.7789</c:v>
                </c:pt>
                <c:pt idx="1482">
                  <c:v>0.7789</c:v>
                </c:pt>
                <c:pt idx="1483">
                  <c:v>0.7766</c:v>
                </c:pt>
                <c:pt idx="1484">
                  <c:v>0.7742</c:v>
                </c:pt>
                <c:pt idx="1485">
                  <c:v>0.7742</c:v>
                </c:pt>
                <c:pt idx="1486">
                  <c:v>0.7742</c:v>
                </c:pt>
                <c:pt idx="1487">
                  <c:v>0.7742</c:v>
                </c:pt>
                <c:pt idx="1488">
                  <c:v>0.7742</c:v>
                </c:pt>
                <c:pt idx="1489">
                  <c:v>0.7742</c:v>
                </c:pt>
                <c:pt idx="1490">
                  <c:v>0.7742</c:v>
                </c:pt>
                <c:pt idx="1491">
                  <c:v>0.7742</c:v>
                </c:pt>
                <c:pt idx="1492">
                  <c:v>0.7742</c:v>
                </c:pt>
                <c:pt idx="1493">
                  <c:v>0.7742</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2751</c:f>
              <c:numCache>
                <c:formatCode>General</c:formatCode>
                <c:ptCount val="2745"/>
                <c:pt idx="0">
                  <c:v>1697.6</c:v>
                </c:pt>
                <c:pt idx="1">
                  <c:v>1699.6</c:v>
                </c:pt>
                <c:pt idx="2">
                  <c:v>1697.6</c:v>
                </c:pt>
                <c:pt idx="3">
                  <c:v>1697.6</c:v>
                </c:pt>
                <c:pt idx="4">
                  <c:v>1697.6</c:v>
                </c:pt>
                <c:pt idx="5">
                  <c:v>1697.6</c:v>
                </c:pt>
                <c:pt idx="6">
                  <c:v>1699.6</c:v>
                </c:pt>
                <c:pt idx="7">
                  <c:v>1697.6</c:v>
                </c:pt>
                <c:pt idx="8">
                  <c:v>1699.6</c:v>
                </c:pt>
                <c:pt idx="9">
                  <c:v>1697.6</c:v>
                </c:pt>
                <c:pt idx="10">
                  <c:v>1697.6</c:v>
                </c:pt>
                <c:pt idx="11">
                  <c:v>1699.6</c:v>
                </c:pt>
                <c:pt idx="12">
                  <c:v>1697.6</c:v>
                </c:pt>
                <c:pt idx="13">
                  <c:v>1697.6</c:v>
                </c:pt>
                <c:pt idx="14">
                  <c:v>1699.6</c:v>
                </c:pt>
                <c:pt idx="15">
                  <c:v>1699.6</c:v>
                </c:pt>
                <c:pt idx="16">
                  <c:v>1699.6</c:v>
                </c:pt>
                <c:pt idx="17">
                  <c:v>1697.6</c:v>
                </c:pt>
                <c:pt idx="18">
                  <c:v>1699.6</c:v>
                </c:pt>
                <c:pt idx="19">
                  <c:v>1701.5</c:v>
                </c:pt>
                <c:pt idx="20">
                  <c:v>1699.6</c:v>
                </c:pt>
                <c:pt idx="21">
                  <c:v>1699.6</c:v>
                </c:pt>
                <c:pt idx="22">
                  <c:v>1701.5</c:v>
                </c:pt>
                <c:pt idx="23">
                  <c:v>1701.5</c:v>
                </c:pt>
                <c:pt idx="24">
                  <c:v>1701.5</c:v>
                </c:pt>
                <c:pt idx="25">
                  <c:v>1703.5</c:v>
                </c:pt>
                <c:pt idx="26">
                  <c:v>1703.5</c:v>
                </c:pt>
                <c:pt idx="27">
                  <c:v>1705.5</c:v>
                </c:pt>
                <c:pt idx="28">
                  <c:v>1705.5</c:v>
                </c:pt>
                <c:pt idx="29">
                  <c:v>1705.5</c:v>
                </c:pt>
                <c:pt idx="30">
                  <c:v>1707.5</c:v>
                </c:pt>
                <c:pt idx="31">
                  <c:v>1707.5</c:v>
                </c:pt>
                <c:pt idx="32">
                  <c:v>1707.5</c:v>
                </c:pt>
                <c:pt idx="33">
                  <c:v>1709.5</c:v>
                </c:pt>
                <c:pt idx="34">
                  <c:v>1711.5</c:v>
                </c:pt>
                <c:pt idx="35">
                  <c:v>1711.5</c:v>
                </c:pt>
                <c:pt idx="36">
                  <c:v>1709.5</c:v>
                </c:pt>
                <c:pt idx="37">
                  <c:v>1711.5</c:v>
                </c:pt>
                <c:pt idx="38">
                  <c:v>1713.5</c:v>
                </c:pt>
                <c:pt idx="39">
                  <c:v>1715.5</c:v>
                </c:pt>
                <c:pt idx="40">
                  <c:v>1715.5</c:v>
                </c:pt>
                <c:pt idx="41">
                  <c:v>1717.5</c:v>
                </c:pt>
                <c:pt idx="42">
                  <c:v>1717.5</c:v>
                </c:pt>
                <c:pt idx="43">
                  <c:v>1717.5</c:v>
                </c:pt>
                <c:pt idx="44">
                  <c:v>1719.4</c:v>
                </c:pt>
                <c:pt idx="45">
                  <c:v>1721.4</c:v>
                </c:pt>
                <c:pt idx="46">
                  <c:v>1721.4</c:v>
                </c:pt>
                <c:pt idx="47">
                  <c:v>1723.4</c:v>
                </c:pt>
                <c:pt idx="48">
                  <c:v>1723.4</c:v>
                </c:pt>
                <c:pt idx="49">
                  <c:v>1725.4</c:v>
                </c:pt>
                <c:pt idx="50">
                  <c:v>1727.4</c:v>
                </c:pt>
                <c:pt idx="51">
                  <c:v>1727.4</c:v>
                </c:pt>
                <c:pt idx="52">
                  <c:v>1727.4</c:v>
                </c:pt>
                <c:pt idx="53">
                  <c:v>1729.4</c:v>
                </c:pt>
                <c:pt idx="54">
                  <c:v>1731.4</c:v>
                </c:pt>
                <c:pt idx="55">
                  <c:v>1731.4</c:v>
                </c:pt>
                <c:pt idx="56">
                  <c:v>1733.4</c:v>
                </c:pt>
                <c:pt idx="57">
                  <c:v>1733.4</c:v>
                </c:pt>
                <c:pt idx="58">
                  <c:v>1737.3</c:v>
                </c:pt>
                <c:pt idx="59">
                  <c:v>1737.3</c:v>
                </c:pt>
                <c:pt idx="60">
                  <c:v>1739.3</c:v>
                </c:pt>
                <c:pt idx="61">
                  <c:v>1739.3</c:v>
                </c:pt>
                <c:pt idx="62">
                  <c:v>1739.3</c:v>
                </c:pt>
                <c:pt idx="63">
                  <c:v>1739.3</c:v>
                </c:pt>
                <c:pt idx="64">
                  <c:v>1741.3</c:v>
                </c:pt>
                <c:pt idx="65">
                  <c:v>1743.3</c:v>
                </c:pt>
                <c:pt idx="66">
                  <c:v>1745.3</c:v>
                </c:pt>
                <c:pt idx="67">
                  <c:v>1745.3</c:v>
                </c:pt>
                <c:pt idx="68">
                  <c:v>1747.3</c:v>
                </c:pt>
                <c:pt idx="69">
                  <c:v>1747.3</c:v>
                </c:pt>
                <c:pt idx="70">
                  <c:v>1749.3</c:v>
                </c:pt>
                <c:pt idx="71">
                  <c:v>1751.2</c:v>
                </c:pt>
                <c:pt idx="72">
                  <c:v>1751.2</c:v>
                </c:pt>
                <c:pt idx="73">
                  <c:v>1751.2</c:v>
                </c:pt>
                <c:pt idx="74">
                  <c:v>1753.2</c:v>
                </c:pt>
                <c:pt idx="75">
                  <c:v>1753.2</c:v>
                </c:pt>
                <c:pt idx="76">
                  <c:v>1753.2</c:v>
                </c:pt>
                <c:pt idx="77">
                  <c:v>1755.2</c:v>
                </c:pt>
                <c:pt idx="78">
                  <c:v>1753.2</c:v>
                </c:pt>
                <c:pt idx="79">
                  <c:v>1755.2</c:v>
                </c:pt>
                <c:pt idx="80">
                  <c:v>1757.2</c:v>
                </c:pt>
                <c:pt idx="81">
                  <c:v>1757.2</c:v>
                </c:pt>
                <c:pt idx="82">
                  <c:v>1757.2</c:v>
                </c:pt>
                <c:pt idx="83">
                  <c:v>1759.2</c:v>
                </c:pt>
                <c:pt idx="84">
                  <c:v>1757.2</c:v>
                </c:pt>
                <c:pt idx="85">
                  <c:v>1757.2</c:v>
                </c:pt>
                <c:pt idx="86">
                  <c:v>1759.2</c:v>
                </c:pt>
                <c:pt idx="87">
                  <c:v>1759.2</c:v>
                </c:pt>
                <c:pt idx="88">
                  <c:v>1759.2</c:v>
                </c:pt>
                <c:pt idx="89">
                  <c:v>1757.2</c:v>
                </c:pt>
                <c:pt idx="90">
                  <c:v>1757.2</c:v>
                </c:pt>
                <c:pt idx="91">
                  <c:v>1757.2</c:v>
                </c:pt>
                <c:pt idx="92">
                  <c:v>1757.2</c:v>
                </c:pt>
                <c:pt idx="93">
                  <c:v>1755.2</c:v>
                </c:pt>
                <c:pt idx="94">
                  <c:v>1755.2</c:v>
                </c:pt>
                <c:pt idx="95">
                  <c:v>1755.2</c:v>
                </c:pt>
                <c:pt idx="96">
                  <c:v>1753.2</c:v>
                </c:pt>
                <c:pt idx="97">
                  <c:v>1751.2</c:v>
                </c:pt>
                <c:pt idx="98">
                  <c:v>1753.2</c:v>
                </c:pt>
                <c:pt idx="99">
                  <c:v>1753.2</c:v>
                </c:pt>
                <c:pt idx="100">
                  <c:v>1749.3</c:v>
                </c:pt>
                <c:pt idx="101">
                  <c:v>1749.3</c:v>
                </c:pt>
                <c:pt idx="102">
                  <c:v>1749.3</c:v>
                </c:pt>
                <c:pt idx="103">
                  <c:v>1749.3</c:v>
                </c:pt>
                <c:pt idx="104">
                  <c:v>1747.3</c:v>
                </c:pt>
                <c:pt idx="105">
                  <c:v>1747.3</c:v>
                </c:pt>
                <c:pt idx="106">
                  <c:v>1745.3</c:v>
                </c:pt>
                <c:pt idx="107">
                  <c:v>1743.3</c:v>
                </c:pt>
                <c:pt idx="108">
                  <c:v>1743.3</c:v>
                </c:pt>
                <c:pt idx="109">
                  <c:v>1743.3</c:v>
                </c:pt>
                <c:pt idx="110">
                  <c:v>1741.3</c:v>
                </c:pt>
                <c:pt idx="111">
                  <c:v>1739.3</c:v>
                </c:pt>
                <c:pt idx="112">
                  <c:v>1737.3</c:v>
                </c:pt>
                <c:pt idx="113">
                  <c:v>1735.3</c:v>
                </c:pt>
                <c:pt idx="114">
                  <c:v>1735.3</c:v>
                </c:pt>
                <c:pt idx="115">
                  <c:v>1735.3</c:v>
                </c:pt>
                <c:pt idx="116">
                  <c:v>1731.4</c:v>
                </c:pt>
                <c:pt idx="117">
                  <c:v>1731.4</c:v>
                </c:pt>
                <c:pt idx="118">
                  <c:v>1729.4</c:v>
                </c:pt>
                <c:pt idx="119">
                  <c:v>1729.4</c:v>
                </c:pt>
                <c:pt idx="120">
                  <c:v>1727.4</c:v>
                </c:pt>
                <c:pt idx="121">
                  <c:v>1727.4</c:v>
                </c:pt>
                <c:pt idx="122">
                  <c:v>1725.4</c:v>
                </c:pt>
                <c:pt idx="123">
                  <c:v>1723.4</c:v>
                </c:pt>
                <c:pt idx="124">
                  <c:v>1723.4</c:v>
                </c:pt>
                <c:pt idx="125">
                  <c:v>1723.4</c:v>
                </c:pt>
                <c:pt idx="126">
                  <c:v>1721.4</c:v>
                </c:pt>
                <c:pt idx="127">
                  <c:v>1719.4</c:v>
                </c:pt>
                <c:pt idx="128">
                  <c:v>1717.5</c:v>
                </c:pt>
                <c:pt idx="129">
                  <c:v>1717.5</c:v>
                </c:pt>
                <c:pt idx="130">
                  <c:v>1717.5</c:v>
                </c:pt>
                <c:pt idx="131">
                  <c:v>1715.5</c:v>
                </c:pt>
                <c:pt idx="132">
                  <c:v>1713.5</c:v>
                </c:pt>
                <c:pt idx="133">
                  <c:v>1713.5</c:v>
                </c:pt>
                <c:pt idx="134">
                  <c:v>1713.5</c:v>
                </c:pt>
                <c:pt idx="135">
                  <c:v>1713.5</c:v>
                </c:pt>
                <c:pt idx="136">
                  <c:v>1711.5</c:v>
                </c:pt>
                <c:pt idx="137">
                  <c:v>1711.5</c:v>
                </c:pt>
                <c:pt idx="138">
                  <c:v>1709.5</c:v>
                </c:pt>
                <c:pt idx="139">
                  <c:v>1709.5</c:v>
                </c:pt>
                <c:pt idx="140">
                  <c:v>1707.5</c:v>
                </c:pt>
                <c:pt idx="141">
                  <c:v>1709.5</c:v>
                </c:pt>
                <c:pt idx="142">
                  <c:v>1707.5</c:v>
                </c:pt>
                <c:pt idx="143">
                  <c:v>1707.5</c:v>
                </c:pt>
                <c:pt idx="144">
                  <c:v>1707.5</c:v>
                </c:pt>
                <c:pt idx="145">
                  <c:v>1705.5</c:v>
                </c:pt>
                <c:pt idx="146">
                  <c:v>1705.5</c:v>
                </c:pt>
                <c:pt idx="147">
                  <c:v>1705.5</c:v>
                </c:pt>
                <c:pt idx="148">
                  <c:v>1703.5</c:v>
                </c:pt>
                <c:pt idx="149">
                  <c:v>1705.5</c:v>
                </c:pt>
                <c:pt idx="150">
                  <c:v>1703.5</c:v>
                </c:pt>
                <c:pt idx="151">
                  <c:v>1701.5</c:v>
                </c:pt>
                <c:pt idx="152">
                  <c:v>1703.5</c:v>
                </c:pt>
                <c:pt idx="153">
                  <c:v>1701.5</c:v>
                </c:pt>
                <c:pt idx="154">
                  <c:v>1703.5</c:v>
                </c:pt>
                <c:pt idx="155">
                  <c:v>1701.5</c:v>
                </c:pt>
                <c:pt idx="156">
                  <c:v>1701.5</c:v>
                </c:pt>
                <c:pt idx="157">
                  <c:v>1703.5</c:v>
                </c:pt>
                <c:pt idx="158">
                  <c:v>1701.5</c:v>
                </c:pt>
                <c:pt idx="159">
                  <c:v>1701.5</c:v>
                </c:pt>
                <c:pt idx="160">
                  <c:v>1703.5</c:v>
                </c:pt>
                <c:pt idx="161">
                  <c:v>1703.5</c:v>
                </c:pt>
                <c:pt idx="162">
                  <c:v>1701.5</c:v>
                </c:pt>
                <c:pt idx="163">
                  <c:v>1705.5</c:v>
                </c:pt>
                <c:pt idx="164">
                  <c:v>1703.5</c:v>
                </c:pt>
                <c:pt idx="165">
                  <c:v>1703.5</c:v>
                </c:pt>
                <c:pt idx="166">
                  <c:v>1701.5</c:v>
                </c:pt>
                <c:pt idx="167">
                  <c:v>1703.5</c:v>
                </c:pt>
                <c:pt idx="168">
                  <c:v>1703.5</c:v>
                </c:pt>
                <c:pt idx="169">
                  <c:v>1703.5</c:v>
                </c:pt>
                <c:pt idx="170">
                  <c:v>1703.5</c:v>
                </c:pt>
                <c:pt idx="171">
                  <c:v>1703.5</c:v>
                </c:pt>
                <c:pt idx="172">
                  <c:v>1703.5</c:v>
                </c:pt>
                <c:pt idx="173">
                  <c:v>1703.5</c:v>
                </c:pt>
                <c:pt idx="174">
                  <c:v>1705.5</c:v>
                </c:pt>
                <c:pt idx="175">
                  <c:v>1705.5</c:v>
                </c:pt>
                <c:pt idx="176">
                  <c:v>1707.5</c:v>
                </c:pt>
                <c:pt idx="177">
                  <c:v>1707.5</c:v>
                </c:pt>
                <c:pt idx="178">
                  <c:v>1707.5</c:v>
                </c:pt>
                <c:pt idx="179">
                  <c:v>1709.5</c:v>
                </c:pt>
                <c:pt idx="180">
                  <c:v>1709.5</c:v>
                </c:pt>
                <c:pt idx="181">
                  <c:v>1709.5</c:v>
                </c:pt>
                <c:pt idx="182">
                  <c:v>1709.5</c:v>
                </c:pt>
                <c:pt idx="183">
                  <c:v>1711.5</c:v>
                </c:pt>
                <c:pt idx="184">
                  <c:v>1713.5</c:v>
                </c:pt>
                <c:pt idx="185">
                  <c:v>1711.5</c:v>
                </c:pt>
                <c:pt idx="186">
                  <c:v>1713.5</c:v>
                </c:pt>
                <c:pt idx="187">
                  <c:v>1713.5</c:v>
                </c:pt>
                <c:pt idx="188">
                  <c:v>1715.5</c:v>
                </c:pt>
                <c:pt idx="189">
                  <c:v>1715.5</c:v>
                </c:pt>
                <c:pt idx="190">
                  <c:v>1717.5</c:v>
                </c:pt>
                <c:pt idx="191">
                  <c:v>1715.5</c:v>
                </c:pt>
                <c:pt idx="192">
                  <c:v>1717.5</c:v>
                </c:pt>
                <c:pt idx="193">
                  <c:v>1719.4</c:v>
                </c:pt>
                <c:pt idx="194">
                  <c:v>1719.4</c:v>
                </c:pt>
                <c:pt idx="195">
                  <c:v>1719.4</c:v>
                </c:pt>
                <c:pt idx="196">
                  <c:v>1721.4</c:v>
                </c:pt>
                <c:pt idx="197">
                  <c:v>1721.4</c:v>
                </c:pt>
                <c:pt idx="198">
                  <c:v>1721.4</c:v>
                </c:pt>
                <c:pt idx="199">
                  <c:v>1721.4</c:v>
                </c:pt>
                <c:pt idx="200">
                  <c:v>1723.4</c:v>
                </c:pt>
                <c:pt idx="201">
                  <c:v>1723.4</c:v>
                </c:pt>
                <c:pt idx="202">
                  <c:v>1725.4</c:v>
                </c:pt>
                <c:pt idx="203">
                  <c:v>1725.4</c:v>
                </c:pt>
                <c:pt idx="204">
                  <c:v>1725.4</c:v>
                </c:pt>
                <c:pt idx="205">
                  <c:v>1727.4</c:v>
                </c:pt>
                <c:pt idx="206">
                  <c:v>1727.4</c:v>
                </c:pt>
                <c:pt idx="207">
                  <c:v>1725.4</c:v>
                </c:pt>
                <c:pt idx="208">
                  <c:v>1727.4</c:v>
                </c:pt>
                <c:pt idx="209">
                  <c:v>1727.4</c:v>
                </c:pt>
                <c:pt idx="210">
                  <c:v>1727.4</c:v>
                </c:pt>
                <c:pt idx="211">
                  <c:v>1729.4</c:v>
                </c:pt>
                <c:pt idx="212">
                  <c:v>1731.4</c:v>
                </c:pt>
                <c:pt idx="213">
                  <c:v>1729.4</c:v>
                </c:pt>
                <c:pt idx="214">
                  <c:v>1729.4</c:v>
                </c:pt>
                <c:pt idx="215">
                  <c:v>1729.4</c:v>
                </c:pt>
                <c:pt idx="216">
                  <c:v>1731.4</c:v>
                </c:pt>
                <c:pt idx="217">
                  <c:v>1729.4</c:v>
                </c:pt>
                <c:pt idx="218">
                  <c:v>1731.4</c:v>
                </c:pt>
                <c:pt idx="219">
                  <c:v>1731.4</c:v>
                </c:pt>
                <c:pt idx="220">
                  <c:v>1731.4</c:v>
                </c:pt>
                <c:pt idx="221">
                  <c:v>1731.4</c:v>
                </c:pt>
                <c:pt idx="222">
                  <c:v>1733.4</c:v>
                </c:pt>
                <c:pt idx="223">
                  <c:v>1731.4</c:v>
                </c:pt>
                <c:pt idx="224">
                  <c:v>1733.4</c:v>
                </c:pt>
                <c:pt idx="225">
                  <c:v>1733.4</c:v>
                </c:pt>
                <c:pt idx="226">
                  <c:v>1731.4</c:v>
                </c:pt>
                <c:pt idx="227">
                  <c:v>1733.4</c:v>
                </c:pt>
                <c:pt idx="228">
                  <c:v>1731.4</c:v>
                </c:pt>
                <c:pt idx="229">
                  <c:v>1731.4</c:v>
                </c:pt>
                <c:pt idx="230">
                  <c:v>1733.4</c:v>
                </c:pt>
                <c:pt idx="231">
                  <c:v>1733.4</c:v>
                </c:pt>
                <c:pt idx="232">
                  <c:v>1733.4</c:v>
                </c:pt>
                <c:pt idx="233">
                  <c:v>1731.4</c:v>
                </c:pt>
                <c:pt idx="234">
                  <c:v>1731.4</c:v>
                </c:pt>
                <c:pt idx="235">
                  <c:v>1731.4</c:v>
                </c:pt>
                <c:pt idx="236">
                  <c:v>1731.4</c:v>
                </c:pt>
                <c:pt idx="237">
                  <c:v>1733.4</c:v>
                </c:pt>
                <c:pt idx="238">
                  <c:v>1733.4</c:v>
                </c:pt>
                <c:pt idx="239">
                  <c:v>1731.4</c:v>
                </c:pt>
                <c:pt idx="240">
                  <c:v>1731.4</c:v>
                </c:pt>
                <c:pt idx="241">
                  <c:v>1729.4</c:v>
                </c:pt>
                <c:pt idx="242">
                  <c:v>1731.4</c:v>
                </c:pt>
                <c:pt idx="243">
                  <c:v>1729.4</c:v>
                </c:pt>
                <c:pt idx="244">
                  <c:v>1729.4</c:v>
                </c:pt>
                <c:pt idx="245">
                  <c:v>1729.4</c:v>
                </c:pt>
                <c:pt idx="246">
                  <c:v>1729.4</c:v>
                </c:pt>
                <c:pt idx="247">
                  <c:v>1729.4</c:v>
                </c:pt>
                <c:pt idx="248">
                  <c:v>1729.4</c:v>
                </c:pt>
                <c:pt idx="249">
                  <c:v>1727.4</c:v>
                </c:pt>
                <c:pt idx="250">
                  <c:v>1725.4</c:v>
                </c:pt>
                <c:pt idx="251">
                  <c:v>1725.4</c:v>
                </c:pt>
                <c:pt idx="252">
                  <c:v>1727.4</c:v>
                </c:pt>
                <c:pt idx="253">
                  <c:v>1725.4</c:v>
                </c:pt>
                <c:pt idx="254">
                  <c:v>1725.4</c:v>
                </c:pt>
                <c:pt idx="255">
                  <c:v>1723.4</c:v>
                </c:pt>
                <c:pt idx="256">
                  <c:v>1723.4</c:v>
                </c:pt>
                <c:pt idx="257">
                  <c:v>1721.4</c:v>
                </c:pt>
                <c:pt idx="258">
                  <c:v>1723.4</c:v>
                </c:pt>
                <c:pt idx="259">
                  <c:v>1723.4</c:v>
                </c:pt>
                <c:pt idx="260">
                  <c:v>1721.4</c:v>
                </c:pt>
                <c:pt idx="261">
                  <c:v>1721.4</c:v>
                </c:pt>
                <c:pt idx="262">
                  <c:v>1721.4</c:v>
                </c:pt>
                <c:pt idx="263">
                  <c:v>1721.4</c:v>
                </c:pt>
                <c:pt idx="264">
                  <c:v>1721.4</c:v>
                </c:pt>
                <c:pt idx="265">
                  <c:v>1719.4</c:v>
                </c:pt>
                <c:pt idx="266">
                  <c:v>1721.4</c:v>
                </c:pt>
                <c:pt idx="267">
                  <c:v>1719.4</c:v>
                </c:pt>
                <c:pt idx="268">
                  <c:v>1719.4</c:v>
                </c:pt>
                <c:pt idx="269">
                  <c:v>1719.4</c:v>
                </c:pt>
                <c:pt idx="270">
                  <c:v>1719.4</c:v>
                </c:pt>
                <c:pt idx="271">
                  <c:v>1717.5</c:v>
                </c:pt>
                <c:pt idx="272">
                  <c:v>1717.5</c:v>
                </c:pt>
                <c:pt idx="273">
                  <c:v>1717.5</c:v>
                </c:pt>
                <c:pt idx="274">
                  <c:v>1717.5</c:v>
                </c:pt>
                <c:pt idx="275">
                  <c:v>1717.5</c:v>
                </c:pt>
                <c:pt idx="276">
                  <c:v>1715.5</c:v>
                </c:pt>
                <c:pt idx="277">
                  <c:v>1715.5</c:v>
                </c:pt>
                <c:pt idx="278">
                  <c:v>1715.5</c:v>
                </c:pt>
                <c:pt idx="279">
                  <c:v>1715.5</c:v>
                </c:pt>
                <c:pt idx="280">
                  <c:v>1715.5</c:v>
                </c:pt>
                <c:pt idx="281">
                  <c:v>1715.5</c:v>
                </c:pt>
                <c:pt idx="282">
                  <c:v>1713.5</c:v>
                </c:pt>
                <c:pt idx="283">
                  <c:v>1713.5</c:v>
                </c:pt>
                <c:pt idx="284">
                  <c:v>1713.5</c:v>
                </c:pt>
                <c:pt idx="285">
                  <c:v>1715.5</c:v>
                </c:pt>
                <c:pt idx="286">
                  <c:v>1713.5</c:v>
                </c:pt>
                <c:pt idx="287">
                  <c:v>1715.5</c:v>
                </c:pt>
                <c:pt idx="288">
                  <c:v>1713.5</c:v>
                </c:pt>
                <c:pt idx="289">
                  <c:v>1713.5</c:v>
                </c:pt>
                <c:pt idx="290">
                  <c:v>1713.5</c:v>
                </c:pt>
                <c:pt idx="291">
                  <c:v>1713.5</c:v>
                </c:pt>
                <c:pt idx="292">
                  <c:v>1713.5</c:v>
                </c:pt>
                <c:pt idx="293">
                  <c:v>1713.5</c:v>
                </c:pt>
                <c:pt idx="294">
                  <c:v>1713.5</c:v>
                </c:pt>
                <c:pt idx="295">
                  <c:v>1713.5</c:v>
                </c:pt>
                <c:pt idx="296">
                  <c:v>1713.5</c:v>
                </c:pt>
                <c:pt idx="297">
                  <c:v>1713.5</c:v>
                </c:pt>
                <c:pt idx="298">
                  <c:v>1713.5</c:v>
                </c:pt>
                <c:pt idx="299">
                  <c:v>1711.5</c:v>
                </c:pt>
                <c:pt idx="300">
                  <c:v>1713.5</c:v>
                </c:pt>
                <c:pt idx="301">
                  <c:v>1713.5</c:v>
                </c:pt>
                <c:pt idx="302">
                  <c:v>1713.5</c:v>
                </c:pt>
                <c:pt idx="303">
                  <c:v>1711.5</c:v>
                </c:pt>
                <c:pt idx="304">
                  <c:v>1713.5</c:v>
                </c:pt>
                <c:pt idx="305">
                  <c:v>1713.5</c:v>
                </c:pt>
                <c:pt idx="306">
                  <c:v>1715.5</c:v>
                </c:pt>
                <c:pt idx="307">
                  <c:v>1713.5</c:v>
                </c:pt>
                <c:pt idx="308">
                  <c:v>1713.5</c:v>
                </c:pt>
                <c:pt idx="309">
                  <c:v>1711.5</c:v>
                </c:pt>
                <c:pt idx="310">
                  <c:v>1713.5</c:v>
                </c:pt>
                <c:pt idx="311">
                  <c:v>1715.5</c:v>
                </c:pt>
                <c:pt idx="312">
                  <c:v>1715.5</c:v>
                </c:pt>
                <c:pt idx="313">
                  <c:v>1715.5</c:v>
                </c:pt>
                <c:pt idx="314">
                  <c:v>1715.5</c:v>
                </c:pt>
                <c:pt idx="315">
                  <c:v>1713.5</c:v>
                </c:pt>
                <c:pt idx="316">
                  <c:v>1715.5</c:v>
                </c:pt>
                <c:pt idx="317">
                  <c:v>1713.5</c:v>
                </c:pt>
                <c:pt idx="318">
                  <c:v>1715.5</c:v>
                </c:pt>
                <c:pt idx="319">
                  <c:v>1713.5</c:v>
                </c:pt>
                <c:pt idx="320">
                  <c:v>1715.5</c:v>
                </c:pt>
                <c:pt idx="321">
                  <c:v>1715.5</c:v>
                </c:pt>
                <c:pt idx="322">
                  <c:v>1715.5</c:v>
                </c:pt>
                <c:pt idx="323">
                  <c:v>1717.5</c:v>
                </c:pt>
                <c:pt idx="324">
                  <c:v>1717.5</c:v>
                </c:pt>
                <c:pt idx="325">
                  <c:v>1717.5</c:v>
                </c:pt>
                <c:pt idx="326">
                  <c:v>1717.5</c:v>
                </c:pt>
                <c:pt idx="327">
                  <c:v>1717.5</c:v>
                </c:pt>
                <c:pt idx="328">
                  <c:v>1717.5</c:v>
                </c:pt>
                <c:pt idx="329">
                  <c:v>1717.5</c:v>
                </c:pt>
                <c:pt idx="330">
                  <c:v>1717.5</c:v>
                </c:pt>
                <c:pt idx="331">
                  <c:v>1717.5</c:v>
                </c:pt>
                <c:pt idx="332">
                  <c:v>1719.4</c:v>
                </c:pt>
                <c:pt idx="333">
                  <c:v>1719.4</c:v>
                </c:pt>
                <c:pt idx="334">
                  <c:v>1719.4</c:v>
                </c:pt>
                <c:pt idx="335">
                  <c:v>1721.4</c:v>
                </c:pt>
                <c:pt idx="336">
                  <c:v>1719.4</c:v>
                </c:pt>
                <c:pt idx="337">
                  <c:v>1721.4</c:v>
                </c:pt>
                <c:pt idx="338">
                  <c:v>1721.4</c:v>
                </c:pt>
                <c:pt idx="339">
                  <c:v>1721.4</c:v>
                </c:pt>
                <c:pt idx="340">
                  <c:v>1721.4</c:v>
                </c:pt>
                <c:pt idx="341">
                  <c:v>1723.4</c:v>
                </c:pt>
                <c:pt idx="342">
                  <c:v>1723.4</c:v>
                </c:pt>
                <c:pt idx="343">
                  <c:v>1723.4</c:v>
                </c:pt>
                <c:pt idx="344">
                  <c:v>1723.4</c:v>
                </c:pt>
                <c:pt idx="345">
                  <c:v>1723.4</c:v>
                </c:pt>
                <c:pt idx="346">
                  <c:v>1725.4</c:v>
                </c:pt>
                <c:pt idx="347">
                  <c:v>1725.4</c:v>
                </c:pt>
                <c:pt idx="348">
                  <c:v>1725.4</c:v>
                </c:pt>
                <c:pt idx="349">
                  <c:v>1725.4</c:v>
                </c:pt>
                <c:pt idx="350">
                  <c:v>1725.4</c:v>
                </c:pt>
                <c:pt idx="351">
                  <c:v>1725.4</c:v>
                </c:pt>
                <c:pt idx="352">
                  <c:v>1727.4</c:v>
                </c:pt>
                <c:pt idx="353">
                  <c:v>1727.4</c:v>
                </c:pt>
                <c:pt idx="354">
                  <c:v>1727.4</c:v>
                </c:pt>
                <c:pt idx="355">
                  <c:v>1727.4</c:v>
                </c:pt>
                <c:pt idx="356">
                  <c:v>1727.4</c:v>
                </c:pt>
                <c:pt idx="357">
                  <c:v>1731.4</c:v>
                </c:pt>
                <c:pt idx="358">
                  <c:v>1733.4</c:v>
                </c:pt>
                <c:pt idx="359">
                  <c:v>1729.4</c:v>
                </c:pt>
                <c:pt idx="360">
                  <c:v>1727.4</c:v>
                </c:pt>
                <c:pt idx="361">
                  <c:v>1725.4</c:v>
                </c:pt>
                <c:pt idx="362">
                  <c:v>1727.4</c:v>
                </c:pt>
                <c:pt idx="363">
                  <c:v>1729.4</c:v>
                </c:pt>
                <c:pt idx="364">
                  <c:v>1731.4</c:v>
                </c:pt>
                <c:pt idx="365">
                  <c:v>1727.4</c:v>
                </c:pt>
                <c:pt idx="366">
                  <c:v>1721.4</c:v>
                </c:pt>
                <c:pt idx="367">
                  <c:v>1719.4</c:v>
                </c:pt>
                <c:pt idx="368">
                  <c:v>1725.4</c:v>
                </c:pt>
                <c:pt idx="369">
                  <c:v>1731.4</c:v>
                </c:pt>
                <c:pt idx="370">
                  <c:v>1731.4</c:v>
                </c:pt>
                <c:pt idx="371">
                  <c:v>1727.4</c:v>
                </c:pt>
                <c:pt idx="372">
                  <c:v>1729.4</c:v>
                </c:pt>
                <c:pt idx="373">
                  <c:v>1733.4</c:v>
                </c:pt>
                <c:pt idx="374">
                  <c:v>1733.4</c:v>
                </c:pt>
                <c:pt idx="375">
                  <c:v>1735.3</c:v>
                </c:pt>
                <c:pt idx="376">
                  <c:v>1731.4</c:v>
                </c:pt>
                <c:pt idx="377">
                  <c:v>1725.4</c:v>
                </c:pt>
                <c:pt idx="378">
                  <c:v>1727.4</c:v>
                </c:pt>
                <c:pt idx="379">
                  <c:v>1731.4</c:v>
                </c:pt>
                <c:pt idx="380">
                  <c:v>1731.4</c:v>
                </c:pt>
                <c:pt idx="381">
                  <c:v>1727.4</c:v>
                </c:pt>
                <c:pt idx="382">
                  <c:v>1723.4</c:v>
                </c:pt>
                <c:pt idx="383">
                  <c:v>1727.4</c:v>
                </c:pt>
                <c:pt idx="384">
                  <c:v>1729.4</c:v>
                </c:pt>
                <c:pt idx="385">
                  <c:v>1731.4</c:v>
                </c:pt>
                <c:pt idx="386">
                  <c:v>1729.4</c:v>
                </c:pt>
                <c:pt idx="387">
                  <c:v>1731.4</c:v>
                </c:pt>
                <c:pt idx="388">
                  <c:v>1735.3</c:v>
                </c:pt>
                <c:pt idx="389">
                  <c:v>1733.4</c:v>
                </c:pt>
                <c:pt idx="390">
                  <c:v>1729.4</c:v>
                </c:pt>
                <c:pt idx="391">
                  <c:v>1729.4</c:v>
                </c:pt>
                <c:pt idx="392">
                  <c:v>1727.4</c:v>
                </c:pt>
                <c:pt idx="393">
                  <c:v>1721.4</c:v>
                </c:pt>
                <c:pt idx="394">
                  <c:v>1723.4</c:v>
                </c:pt>
                <c:pt idx="395">
                  <c:v>1725.4</c:v>
                </c:pt>
                <c:pt idx="396">
                  <c:v>1731.4</c:v>
                </c:pt>
                <c:pt idx="397">
                  <c:v>1733.4</c:v>
                </c:pt>
                <c:pt idx="398">
                  <c:v>1731.4</c:v>
                </c:pt>
                <c:pt idx="399">
                  <c:v>1727.4</c:v>
                </c:pt>
                <c:pt idx="400">
                  <c:v>1729.4</c:v>
                </c:pt>
                <c:pt idx="401">
                  <c:v>1731.4</c:v>
                </c:pt>
                <c:pt idx="402">
                  <c:v>1731.4</c:v>
                </c:pt>
                <c:pt idx="403">
                  <c:v>1731.4</c:v>
                </c:pt>
                <c:pt idx="404">
                  <c:v>1727.4</c:v>
                </c:pt>
                <c:pt idx="405">
                  <c:v>1723.4</c:v>
                </c:pt>
                <c:pt idx="406">
                  <c:v>1725.4</c:v>
                </c:pt>
                <c:pt idx="407">
                  <c:v>1727.4</c:v>
                </c:pt>
                <c:pt idx="408">
                  <c:v>1729.4</c:v>
                </c:pt>
                <c:pt idx="409">
                  <c:v>1731.4</c:v>
                </c:pt>
                <c:pt idx="410">
                  <c:v>1729.4</c:v>
                </c:pt>
                <c:pt idx="411">
                  <c:v>1733.4</c:v>
                </c:pt>
                <c:pt idx="412">
                  <c:v>1733.4</c:v>
                </c:pt>
                <c:pt idx="413">
                  <c:v>1731.4</c:v>
                </c:pt>
                <c:pt idx="414">
                  <c:v>1727.4</c:v>
                </c:pt>
                <c:pt idx="415">
                  <c:v>1725.4</c:v>
                </c:pt>
                <c:pt idx="416">
                  <c:v>1725.4</c:v>
                </c:pt>
                <c:pt idx="417">
                  <c:v>1725.4</c:v>
                </c:pt>
                <c:pt idx="418">
                  <c:v>1721.4</c:v>
                </c:pt>
                <c:pt idx="419">
                  <c:v>1717.5</c:v>
                </c:pt>
                <c:pt idx="420">
                  <c:v>1709.5</c:v>
                </c:pt>
                <c:pt idx="421">
                  <c:v>1705.5</c:v>
                </c:pt>
                <c:pt idx="422">
                  <c:v>1709.5</c:v>
                </c:pt>
                <c:pt idx="423">
                  <c:v>1713.5</c:v>
                </c:pt>
                <c:pt idx="424">
                  <c:v>1715.5</c:v>
                </c:pt>
                <c:pt idx="425">
                  <c:v>1717.5</c:v>
                </c:pt>
                <c:pt idx="426">
                  <c:v>1717.5</c:v>
                </c:pt>
                <c:pt idx="427">
                  <c:v>1715.5</c:v>
                </c:pt>
                <c:pt idx="428">
                  <c:v>1711.5</c:v>
                </c:pt>
                <c:pt idx="429">
                  <c:v>1711.5</c:v>
                </c:pt>
                <c:pt idx="430">
                  <c:v>1713.5</c:v>
                </c:pt>
                <c:pt idx="431">
                  <c:v>1713.5</c:v>
                </c:pt>
                <c:pt idx="432">
                  <c:v>1709.5</c:v>
                </c:pt>
                <c:pt idx="433">
                  <c:v>1705.5</c:v>
                </c:pt>
                <c:pt idx="434">
                  <c:v>1705.5</c:v>
                </c:pt>
                <c:pt idx="435">
                  <c:v>1713.5</c:v>
                </c:pt>
                <c:pt idx="436">
                  <c:v>1721.4</c:v>
                </c:pt>
                <c:pt idx="437">
                  <c:v>1723.4</c:v>
                </c:pt>
                <c:pt idx="438">
                  <c:v>1723.4</c:v>
                </c:pt>
                <c:pt idx="439">
                  <c:v>1719.4</c:v>
                </c:pt>
                <c:pt idx="440">
                  <c:v>1713.5</c:v>
                </c:pt>
                <c:pt idx="441">
                  <c:v>1709.5</c:v>
                </c:pt>
                <c:pt idx="442">
                  <c:v>1711.5</c:v>
                </c:pt>
                <c:pt idx="443">
                  <c:v>1715.5</c:v>
                </c:pt>
                <c:pt idx="444">
                  <c:v>1719.4</c:v>
                </c:pt>
                <c:pt idx="445">
                  <c:v>1719.4</c:v>
                </c:pt>
                <c:pt idx="446">
                  <c:v>1719.4</c:v>
                </c:pt>
                <c:pt idx="447">
                  <c:v>1719.4</c:v>
                </c:pt>
                <c:pt idx="448">
                  <c:v>1719.4</c:v>
                </c:pt>
                <c:pt idx="449">
                  <c:v>1717.5</c:v>
                </c:pt>
                <c:pt idx="450">
                  <c:v>1713.5</c:v>
                </c:pt>
                <c:pt idx="451">
                  <c:v>1711.5</c:v>
                </c:pt>
                <c:pt idx="452">
                  <c:v>1711.5</c:v>
                </c:pt>
                <c:pt idx="453">
                  <c:v>1713.5</c:v>
                </c:pt>
                <c:pt idx="454">
                  <c:v>1713.5</c:v>
                </c:pt>
                <c:pt idx="455">
                  <c:v>1711.5</c:v>
                </c:pt>
                <c:pt idx="456">
                  <c:v>1711.5</c:v>
                </c:pt>
                <c:pt idx="457">
                  <c:v>1709.5</c:v>
                </c:pt>
                <c:pt idx="458">
                  <c:v>1709.5</c:v>
                </c:pt>
                <c:pt idx="459">
                  <c:v>1707.5</c:v>
                </c:pt>
                <c:pt idx="460">
                  <c:v>1707.5</c:v>
                </c:pt>
                <c:pt idx="461">
                  <c:v>1707.5</c:v>
                </c:pt>
                <c:pt idx="462">
                  <c:v>1707.5</c:v>
                </c:pt>
                <c:pt idx="463">
                  <c:v>1705.5</c:v>
                </c:pt>
                <c:pt idx="464">
                  <c:v>1705.5</c:v>
                </c:pt>
                <c:pt idx="465">
                  <c:v>1705.5</c:v>
                </c:pt>
                <c:pt idx="466">
                  <c:v>1705.5</c:v>
                </c:pt>
                <c:pt idx="467">
                  <c:v>1703.5</c:v>
                </c:pt>
                <c:pt idx="468">
                  <c:v>1701.5</c:v>
                </c:pt>
                <c:pt idx="469">
                  <c:v>1701.5</c:v>
                </c:pt>
                <c:pt idx="470">
                  <c:v>1701.5</c:v>
                </c:pt>
                <c:pt idx="471">
                  <c:v>1701.5</c:v>
                </c:pt>
                <c:pt idx="472">
                  <c:v>1699.6</c:v>
                </c:pt>
                <c:pt idx="473">
                  <c:v>1699.6</c:v>
                </c:pt>
                <c:pt idx="474">
                  <c:v>1699.6</c:v>
                </c:pt>
                <c:pt idx="475">
                  <c:v>1699.6</c:v>
                </c:pt>
                <c:pt idx="476">
                  <c:v>1701.5</c:v>
                </c:pt>
                <c:pt idx="477">
                  <c:v>1699.6</c:v>
                </c:pt>
                <c:pt idx="478">
                  <c:v>1695.6</c:v>
                </c:pt>
                <c:pt idx="479">
                  <c:v>1693.6</c:v>
                </c:pt>
                <c:pt idx="480">
                  <c:v>1691.6</c:v>
                </c:pt>
                <c:pt idx="481">
                  <c:v>1695.6</c:v>
                </c:pt>
                <c:pt idx="482">
                  <c:v>1693.6</c:v>
                </c:pt>
                <c:pt idx="483">
                  <c:v>1693.6</c:v>
                </c:pt>
                <c:pt idx="484">
                  <c:v>1693.6</c:v>
                </c:pt>
                <c:pt idx="485">
                  <c:v>1693.6</c:v>
                </c:pt>
                <c:pt idx="486">
                  <c:v>1693.6</c:v>
                </c:pt>
                <c:pt idx="487">
                  <c:v>1693.6</c:v>
                </c:pt>
                <c:pt idx="488">
                  <c:v>1693.6</c:v>
                </c:pt>
                <c:pt idx="489">
                  <c:v>1693.6</c:v>
                </c:pt>
                <c:pt idx="490">
                  <c:v>1695.6</c:v>
                </c:pt>
                <c:pt idx="491">
                  <c:v>1697.6</c:v>
                </c:pt>
                <c:pt idx="492">
                  <c:v>1695.6</c:v>
                </c:pt>
                <c:pt idx="493">
                  <c:v>1693.6</c:v>
                </c:pt>
                <c:pt idx="494">
                  <c:v>1691.6</c:v>
                </c:pt>
                <c:pt idx="495">
                  <c:v>1691.6</c:v>
                </c:pt>
                <c:pt idx="496">
                  <c:v>1697.6</c:v>
                </c:pt>
                <c:pt idx="497">
                  <c:v>1701.5</c:v>
                </c:pt>
                <c:pt idx="498">
                  <c:v>1697.6</c:v>
                </c:pt>
                <c:pt idx="499">
                  <c:v>1685.6</c:v>
                </c:pt>
                <c:pt idx="500">
                  <c:v>1673.7</c:v>
                </c:pt>
                <c:pt idx="501">
                  <c:v>1669.7</c:v>
                </c:pt>
                <c:pt idx="502">
                  <c:v>1671.7</c:v>
                </c:pt>
                <c:pt idx="503">
                  <c:v>1679.7</c:v>
                </c:pt>
                <c:pt idx="504">
                  <c:v>1689.6</c:v>
                </c:pt>
                <c:pt idx="505">
                  <c:v>1689.6</c:v>
                </c:pt>
                <c:pt idx="506">
                  <c:v>1691.6</c:v>
                </c:pt>
                <c:pt idx="507">
                  <c:v>1691.6</c:v>
                </c:pt>
                <c:pt idx="508">
                  <c:v>1689.6</c:v>
                </c:pt>
                <c:pt idx="509">
                  <c:v>1691.6</c:v>
                </c:pt>
                <c:pt idx="510">
                  <c:v>1695.6</c:v>
                </c:pt>
                <c:pt idx="511">
                  <c:v>1701.5</c:v>
                </c:pt>
                <c:pt idx="512">
                  <c:v>1703.5</c:v>
                </c:pt>
                <c:pt idx="513">
                  <c:v>1701.5</c:v>
                </c:pt>
                <c:pt idx="514">
                  <c:v>1697.6</c:v>
                </c:pt>
                <c:pt idx="515">
                  <c:v>1691.6</c:v>
                </c:pt>
                <c:pt idx="516">
                  <c:v>1691.6</c:v>
                </c:pt>
                <c:pt idx="517">
                  <c:v>1695.6</c:v>
                </c:pt>
                <c:pt idx="518">
                  <c:v>1697.6</c:v>
                </c:pt>
                <c:pt idx="519">
                  <c:v>1697.6</c:v>
                </c:pt>
                <c:pt idx="520">
                  <c:v>1693.6</c:v>
                </c:pt>
                <c:pt idx="521">
                  <c:v>1697.6</c:v>
                </c:pt>
                <c:pt idx="522">
                  <c:v>1699.6</c:v>
                </c:pt>
                <c:pt idx="523">
                  <c:v>1703.5</c:v>
                </c:pt>
                <c:pt idx="524">
                  <c:v>1707.5</c:v>
                </c:pt>
                <c:pt idx="525">
                  <c:v>1707.5</c:v>
                </c:pt>
                <c:pt idx="526">
                  <c:v>1701.5</c:v>
                </c:pt>
                <c:pt idx="527">
                  <c:v>1697.6</c:v>
                </c:pt>
                <c:pt idx="528">
                  <c:v>1699.6</c:v>
                </c:pt>
                <c:pt idx="529">
                  <c:v>1697.6</c:v>
                </c:pt>
                <c:pt idx="530">
                  <c:v>1703.5</c:v>
                </c:pt>
                <c:pt idx="531">
                  <c:v>1709.5</c:v>
                </c:pt>
                <c:pt idx="532">
                  <c:v>1703.5</c:v>
                </c:pt>
                <c:pt idx="533">
                  <c:v>1695.6</c:v>
                </c:pt>
                <c:pt idx="534">
                  <c:v>1703.5</c:v>
                </c:pt>
                <c:pt idx="535">
                  <c:v>1711.5</c:v>
                </c:pt>
                <c:pt idx="536">
                  <c:v>1711.5</c:v>
                </c:pt>
                <c:pt idx="537">
                  <c:v>1711.5</c:v>
                </c:pt>
                <c:pt idx="538">
                  <c:v>1713.5</c:v>
                </c:pt>
                <c:pt idx="539">
                  <c:v>1709.5</c:v>
                </c:pt>
                <c:pt idx="540">
                  <c:v>1707.5</c:v>
                </c:pt>
                <c:pt idx="541">
                  <c:v>1711.5</c:v>
                </c:pt>
                <c:pt idx="542">
                  <c:v>1721.4</c:v>
                </c:pt>
                <c:pt idx="543">
                  <c:v>1727.4</c:v>
                </c:pt>
                <c:pt idx="544">
                  <c:v>1729.4</c:v>
                </c:pt>
                <c:pt idx="545">
                  <c:v>1729.4</c:v>
                </c:pt>
                <c:pt idx="546">
                  <c:v>1733.4</c:v>
                </c:pt>
                <c:pt idx="547">
                  <c:v>1733.4</c:v>
                </c:pt>
                <c:pt idx="548">
                  <c:v>1731.4</c:v>
                </c:pt>
                <c:pt idx="549">
                  <c:v>1739.3</c:v>
                </c:pt>
                <c:pt idx="550">
                  <c:v>1745.3</c:v>
                </c:pt>
                <c:pt idx="551">
                  <c:v>1745.3</c:v>
                </c:pt>
                <c:pt idx="552">
                  <c:v>1741.3</c:v>
                </c:pt>
                <c:pt idx="553">
                  <c:v>1741.3</c:v>
                </c:pt>
                <c:pt idx="554">
                  <c:v>1745.3</c:v>
                </c:pt>
                <c:pt idx="555">
                  <c:v>1751.2</c:v>
                </c:pt>
                <c:pt idx="556">
                  <c:v>1755.2</c:v>
                </c:pt>
                <c:pt idx="557">
                  <c:v>1755.2</c:v>
                </c:pt>
                <c:pt idx="558">
                  <c:v>1755.2</c:v>
                </c:pt>
                <c:pt idx="559">
                  <c:v>1755.2</c:v>
                </c:pt>
                <c:pt idx="560">
                  <c:v>1753.2</c:v>
                </c:pt>
                <c:pt idx="561">
                  <c:v>1755.2</c:v>
                </c:pt>
                <c:pt idx="562">
                  <c:v>1757.2</c:v>
                </c:pt>
                <c:pt idx="563">
                  <c:v>1761.2</c:v>
                </c:pt>
                <c:pt idx="564">
                  <c:v>1761.2</c:v>
                </c:pt>
                <c:pt idx="565">
                  <c:v>1759.2</c:v>
                </c:pt>
                <c:pt idx="566">
                  <c:v>1753.2</c:v>
                </c:pt>
                <c:pt idx="567">
                  <c:v>1753.2</c:v>
                </c:pt>
                <c:pt idx="568">
                  <c:v>1755.2</c:v>
                </c:pt>
                <c:pt idx="569">
                  <c:v>1759.2</c:v>
                </c:pt>
                <c:pt idx="570">
                  <c:v>1759.2</c:v>
                </c:pt>
                <c:pt idx="571">
                  <c:v>1753.2</c:v>
                </c:pt>
                <c:pt idx="572">
                  <c:v>1749.3</c:v>
                </c:pt>
                <c:pt idx="573">
                  <c:v>1751.2</c:v>
                </c:pt>
                <c:pt idx="574">
                  <c:v>1751.2</c:v>
                </c:pt>
                <c:pt idx="575">
                  <c:v>1753.2</c:v>
                </c:pt>
                <c:pt idx="576">
                  <c:v>1753.2</c:v>
                </c:pt>
                <c:pt idx="577">
                  <c:v>1751.2</c:v>
                </c:pt>
                <c:pt idx="578">
                  <c:v>1751.2</c:v>
                </c:pt>
                <c:pt idx="579">
                  <c:v>1755.2</c:v>
                </c:pt>
                <c:pt idx="580">
                  <c:v>1755.2</c:v>
                </c:pt>
                <c:pt idx="581">
                  <c:v>1755.2</c:v>
                </c:pt>
                <c:pt idx="582">
                  <c:v>1755.2</c:v>
                </c:pt>
                <c:pt idx="583">
                  <c:v>1751.2</c:v>
                </c:pt>
                <c:pt idx="584">
                  <c:v>1749.3</c:v>
                </c:pt>
                <c:pt idx="585">
                  <c:v>1749.3</c:v>
                </c:pt>
                <c:pt idx="586">
                  <c:v>1747.3</c:v>
                </c:pt>
                <c:pt idx="587">
                  <c:v>1747.3</c:v>
                </c:pt>
                <c:pt idx="588">
                  <c:v>1745.3</c:v>
                </c:pt>
                <c:pt idx="589">
                  <c:v>1743.3</c:v>
                </c:pt>
                <c:pt idx="590">
                  <c:v>1741.3</c:v>
                </c:pt>
                <c:pt idx="591">
                  <c:v>1741.3</c:v>
                </c:pt>
                <c:pt idx="592">
                  <c:v>1739.3</c:v>
                </c:pt>
                <c:pt idx="593">
                  <c:v>1737.3</c:v>
                </c:pt>
                <c:pt idx="594">
                  <c:v>1737.3</c:v>
                </c:pt>
                <c:pt idx="595">
                  <c:v>1735.3</c:v>
                </c:pt>
                <c:pt idx="596">
                  <c:v>1733.4</c:v>
                </c:pt>
                <c:pt idx="597">
                  <c:v>1731.4</c:v>
                </c:pt>
                <c:pt idx="598">
                  <c:v>1729.4</c:v>
                </c:pt>
                <c:pt idx="599">
                  <c:v>1727.4</c:v>
                </c:pt>
                <c:pt idx="600">
                  <c:v>1727.4</c:v>
                </c:pt>
                <c:pt idx="601">
                  <c:v>1725.4</c:v>
                </c:pt>
                <c:pt idx="602">
                  <c:v>1725.4</c:v>
                </c:pt>
                <c:pt idx="603">
                  <c:v>1721.4</c:v>
                </c:pt>
                <c:pt idx="604">
                  <c:v>1719.4</c:v>
                </c:pt>
                <c:pt idx="605">
                  <c:v>1717.5</c:v>
                </c:pt>
                <c:pt idx="606">
                  <c:v>1717.5</c:v>
                </c:pt>
                <c:pt idx="607">
                  <c:v>1717.5</c:v>
                </c:pt>
                <c:pt idx="608">
                  <c:v>1715.5</c:v>
                </c:pt>
                <c:pt idx="609">
                  <c:v>1713.5</c:v>
                </c:pt>
                <c:pt idx="610">
                  <c:v>1711.5</c:v>
                </c:pt>
                <c:pt idx="611">
                  <c:v>1709.5</c:v>
                </c:pt>
                <c:pt idx="612">
                  <c:v>1709.5</c:v>
                </c:pt>
                <c:pt idx="613">
                  <c:v>1709.5</c:v>
                </c:pt>
                <c:pt idx="614">
                  <c:v>1707.5</c:v>
                </c:pt>
                <c:pt idx="615">
                  <c:v>1703.5</c:v>
                </c:pt>
                <c:pt idx="616">
                  <c:v>1703.5</c:v>
                </c:pt>
                <c:pt idx="617">
                  <c:v>1705.5</c:v>
                </c:pt>
                <c:pt idx="618">
                  <c:v>1707.5</c:v>
                </c:pt>
                <c:pt idx="619">
                  <c:v>1707.5</c:v>
                </c:pt>
                <c:pt idx="620">
                  <c:v>1703.5</c:v>
                </c:pt>
                <c:pt idx="621">
                  <c:v>1697.6</c:v>
                </c:pt>
                <c:pt idx="622">
                  <c:v>1689.6</c:v>
                </c:pt>
                <c:pt idx="623">
                  <c:v>1693.6</c:v>
                </c:pt>
                <c:pt idx="624">
                  <c:v>1695.6</c:v>
                </c:pt>
                <c:pt idx="625">
                  <c:v>1693.6</c:v>
                </c:pt>
                <c:pt idx="626">
                  <c:v>1683.7</c:v>
                </c:pt>
                <c:pt idx="627">
                  <c:v>1679.7</c:v>
                </c:pt>
                <c:pt idx="628">
                  <c:v>1677.7</c:v>
                </c:pt>
                <c:pt idx="629">
                  <c:v>1669.7</c:v>
                </c:pt>
                <c:pt idx="630">
                  <c:v>1663.8</c:v>
                </c:pt>
                <c:pt idx="631">
                  <c:v>1667.8</c:v>
                </c:pt>
                <c:pt idx="632">
                  <c:v>1667.8</c:v>
                </c:pt>
                <c:pt idx="633">
                  <c:v>1663.8</c:v>
                </c:pt>
                <c:pt idx="634">
                  <c:v>1671.7</c:v>
                </c:pt>
                <c:pt idx="635">
                  <c:v>1677.7</c:v>
                </c:pt>
                <c:pt idx="636">
                  <c:v>1679.7</c:v>
                </c:pt>
                <c:pt idx="637">
                  <c:v>1669.7</c:v>
                </c:pt>
                <c:pt idx="638">
                  <c:v>1663.8</c:v>
                </c:pt>
                <c:pt idx="639">
                  <c:v>1661.8</c:v>
                </c:pt>
                <c:pt idx="640">
                  <c:v>1655.8</c:v>
                </c:pt>
                <c:pt idx="641">
                  <c:v>1653.8</c:v>
                </c:pt>
                <c:pt idx="642">
                  <c:v>1655.8</c:v>
                </c:pt>
                <c:pt idx="643">
                  <c:v>1657.8</c:v>
                </c:pt>
                <c:pt idx="644">
                  <c:v>1653.8</c:v>
                </c:pt>
                <c:pt idx="645">
                  <c:v>1645.9</c:v>
                </c:pt>
                <c:pt idx="646">
                  <c:v>1653.8</c:v>
                </c:pt>
                <c:pt idx="647">
                  <c:v>1661.8</c:v>
                </c:pt>
                <c:pt idx="648">
                  <c:v>1659.8</c:v>
                </c:pt>
                <c:pt idx="649">
                  <c:v>1659.8</c:v>
                </c:pt>
                <c:pt idx="650">
                  <c:v>1671.7</c:v>
                </c:pt>
                <c:pt idx="651">
                  <c:v>1677.7</c:v>
                </c:pt>
                <c:pt idx="652">
                  <c:v>1675.7</c:v>
                </c:pt>
                <c:pt idx="653">
                  <c:v>1681.7</c:v>
                </c:pt>
                <c:pt idx="654">
                  <c:v>1685.6</c:v>
                </c:pt>
                <c:pt idx="655">
                  <c:v>1685.6</c:v>
                </c:pt>
                <c:pt idx="656">
                  <c:v>1679.7</c:v>
                </c:pt>
                <c:pt idx="657">
                  <c:v>1677.7</c:v>
                </c:pt>
                <c:pt idx="658">
                  <c:v>1685.6</c:v>
                </c:pt>
                <c:pt idx="659">
                  <c:v>1691.6</c:v>
                </c:pt>
                <c:pt idx="660">
                  <c:v>1695.6</c:v>
                </c:pt>
                <c:pt idx="661">
                  <c:v>1693.6</c:v>
                </c:pt>
                <c:pt idx="662">
                  <c:v>1691.6</c:v>
                </c:pt>
                <c:pt idx="663">
                  <c:v>1687.6</c:v>
                </c:pt>
                <c:pt idx="664">
                  <c:v>1685.6</c:v>
                </c:pt>
                <c:pt idx="665">
                  <c:v>1689.6</c:v>
                </c:pt>
                <c:pt idx="666">
                  <c:v>1689.6</c:v>
                </c:pt>
                <c:pt idx="667">
                  <c:v>1693.6</c:v>
                </c:pt>
                <c:pt idx="668">
                  <c:v>1701.5</c:v>
                </c:pt>
                <c:pt idx="669">
                  <c:v>1703.5</c:v>
                </c:pt>
                <c:pt idx="670">
                  <c:v>1703.5</c:v>
                </c:pt>
                <c:pt idx="671">
                  <c:v>1701.5</c:v>
                </c:pt>
                <c:pt idx="672">
                  <c:v>1701.5</c:v>
                </c:pt>
                <c:pt idx="673">
                  <c:v>1701.5</c:v>
                </c:pt>
                <c:pt idx="674">
                  <c:v>1703.5</c:v>
                </c:pt>
                <c:pt idx="675">
                  <c:v>1703.5</c:v>
                </c:pt>
                <c:pt idx="676">
                  <c:v>1705.5</c:v>
                </c:pt>
                <c:pt idx="677">
                  <c:v>1705.5</c:v>
                </c:pt>
                <c:pt idx="678">
                  <c:v>1707.5</c:v>
                </c:pt>
                <c:pt idx="679">
                  <c:v>1707.5</c:v>
                </c:pt>
                <c:pt idx="680">
                  <c:v>1709.5</c:v>
                </c:pt>
                <c:pt idx="681">
                  <c:v>1709.5</c:v>
                </c:pt>
                <c:pt idx="682">
                  <c:v>1711.5</c:v>
                </c:pt>
                <c:pt idx="683">
                  <c:v>1713.5</c:v>
                </c:pt>
                <c:pt idx="684">
                  <c:v>1713.5</c:v>
                </c:pt>
                <c:pt idx="685">
                  <c:v>1715.5</c:v>
                </c:pt>
                <c:pt idx="686">
                  <c:v>1717.5</c:v>
                </c:pt>
                <c:pt idx="687">
                  <c:v>1717.5</c:v>
                </c:pt>
                <c:pt idx="688">
                  <c:v>1717.5</c:v>
                </c:pt>
                <c:pt idx="689">
                  <c:v>1717.5</c:v>
                </c:pt>
                <c:pt idx="690">
                  <c:v>1719.4</c:v>
                </c:pt>
                <c:pt idx="691">
                  <c:v>1719.4</c:v>
                </c:pt>
                <c:pt idx="692">
                  <c:v>1721.4</c:v>
                </c:pt>
                <c:pt idx="693">
                  <c:v>1721.4</c:v>
                </c:pt>
                <c:pt idx="694">
                  <c:v>1721.4</c:v>
                </c:pt>
                <c:pt idx="695">
                  <c:v>1723.4</c:v>
                </c:pt>
                <c:pt idx="696">
                  <c:v>1723.4</c:v>
                </c:pt>
                <c:pt idx="697">
                  <c:v>1725.4</c:v>
                </c:pt>
                <c:pt idx="698">
                  <c:v>1725.4</c:v>
                </c:pt>
                <c:pt idx="699">
                  <c:v>1725.4</c:v>
                </c:pt>
                <c:pt idx="700">
                  <c:v>1725.4</c:v>
                </c:pt>
                <c:pt idx="701">
                  <c:v>1727.4</c:v>
                </c:pt>
                <c:pt idx="702">
                  <c:v>1725.4</c:v>
                </c:pt>
                <c:pt idx="703">
                  <c:v>1725.4</c:v>
                </c:pt>
                <c:pt idx="704">
                  <c:v>1727.4</c:v>
                </c:pt>
                <c:pt idx="705">
                  <c:v>1729.4</c:v>
                </c:pt>
                <c:pt idx="706">
                  <c:v>1729.4</c:v>
                </c:pt>
                <c:pt idx="707">
                  <c:v>1729.4</c:v>
                </c:pt>
                <c:pt idx="708">
                  <c:v>1729.4</c:v>
                </c:pt>
                <c:pt idx="709">
                  <c:v>1729.4</c:v>
                </c:pt>
                <c:pt idx="710">
                  <c:v>1729.4</c:v>
                </c:pt>
                <c:pt idx="711">
                  <c:v>1729.4</c:v>
                </c:pt>
                <c:pt idx="712">
                  <c:v>1731.4</c:v>
                </c:pt>
                <c:pt idx="713">
                  <c:v>1731.4</c:v>
                </c:pt>
                <c:pt idx="714">
                  <c:v>1731.4</c:v>
                </c:pt>
                <c:pt idx="715">
                  <c:v>1725.4</c:v>
                </c:pt>
                <c:pt idx="716">
                  <c:v>1723.4</c:v>
                </c:pt>
                <c:pt idx="717">
                  <c:v>1723.4</c:v>
                </c:pt>
                <c:pt idx="718">
                  <c:v>1723.4</c:v>
                </c:pt>
                <c:pt idx="719">
                  <c:v>1727.4</c:v>
                </c:pt>
                <c:pt idx="720">
                  <c:v>1727.4</c:v>
                </c:pt>
                <c:pt idx="721">
                  <c:v>1725.4</c:v>
                </c:pt>
                <c:pt idx="722">
                  <c:v>1725.4</c:v>
                </c:pt>
                <c:pt idx="723">
                  <c:v>1725.4</c:v>
                </c:pt>
                <c:pt idx="724">
                  <c:v>1727.4</c:v>
                </c:pt>
                <c:pt idx="725">
                  <c:v>1731.4</c:v>
                </c:pt>
                <c:pt idx="726">
                  <c:v>1729.4</c:v>
                </c:pt>
                <c:pt idx="727">
                  <c:v>1727.4</c:v>
                </c:pt>
                <c:pt idx="728">
                  <c:v>1725.4</c:v>
                </c:pt>
                <c:pt idx="729">
                  <c:v>1725.4</c:v>
                </c:pt>
                <c:pt idx="730">
                  <c:v>1725.4</c:v>
                </c:pt>
                <c:pt idx="731">
                  <c:v>1723.4</c:v>
                </c:pt>
                <c:pt idx="732">
                  <c:v>1725.4</c:v>
                </c:pt>
                <c:pt idx="733">
                  <c:v>1723.4</c:v>
                </c:pt>
                <c:pt idx="734">
                  <c:v>1723.4</c:v>
                </c:pt>
                <c:pt idx="735">
                  <c:v>1723.4</c:v>
                </c:pt>
                <c:pt idx="736">
                  <c:v>1721.4</c:v>
                </c:pt>
                <c:pt idx="737">
                  <c:v>1721.4</c:v>
                </c:pt>
                <c:pt idx="738">
                  <c:v>1719.4</c:v>
                </c:pt>
                <c:pt idx="739">
                  <c:v>1721.4</c:v>
                </c:pt>
                <c:pt idx="740">
                  <c:v>1719.4</c:v>
                </c:pt>
                <c:pt idx="741">
                  <c:v>1723.4</c:v>
                </c:pt>
                <c:pt idx="742">
                  <c:v>1725.4</c:v>
                </c:pt>
                <c:pt idx="743">
                  <c:v>1727.4</c:v>
                </c:pt>
                <c:pt idx="744">
                  <c:v>1731.4</c:v>
                </c:pt>
                <c:pt idx="745">
                  <c:v>1733.4</c:v>
                </c:pt>
                <c:pt idx="746">
                  <c:v>1729.4</c:v>
                </c:pt>
                <c:pt idx="747">
                  <c:v>1723.4</c:v>
                </c:pt>
                <c:pt idx="748">
                  <c:v>1723.4</c:v>
                </c:pt>
                <c:pt idx="749">
                  <c:v>1729.4</c:v>
                </c:pt>
                <c:pt idx="750">
                  <c:v>1729.4</c:v>
                </c:pt>
                <c:pt idx="751">
                  <c:v>1719.4</c:v>
                </c:pt>
                <c:pt idx="752">
                  <c:v>1709.5</c:v>
                </c:pt>
                <c:pt idx="753">
                  <c:v>1703.5</c:v>
                </c:pt>
                <c:pt idx="754">
                  <c:v>1703.5</c:v>
                </c:pt>
                <c:pt idx="755">
                  <c:v>1713.5</c:v>
                </c:pt>
                <c:pt idx="756">
                  <c:v>1723.4</c:v>
                </c:pt>
                <c:pt idx="757">
                  <c:v>1725.4</c:v>
                </c:pt>
                <c:pt idx="758">
                  <c:v>1721.4</c:v>
                </c:pt>
                <c:pt idx="759">
                  <c:v>1721.4</c:v>
                </c:pt>
                <c:pt idx="760">
                  <c:v>1717.5</c:v>
                </c:pt>
                <c:pt idx="761">
                  <c:v>1717.5</c:v>
                </c:pt>
                <c:pt idx="762">
                  <c:v>1717.5</c:v>
                </c:pt>
                <c:pt idx="763">
                  <c:v>1711.5</c:v>
                </c:pt>
                <c:pt idx="764">
                  <c:v>1707.5</c:v>
                </c:pt>
                <c:pt idx="765">
                  <c:v>1707.5</c:v>
                </c:pt>
                <c:pt idx="766">
                  <c:v>1705.5</c:v>
                </c:pt>
                <c:pt idx="767">
                  <c:v>1703.5</c:v>
                </c:pt>
                <c:pt idx="768">
                  <c:v>1701.5</c:v>
                </c:pt>
                <c:pt idx="769">
                  <c:v>1701.5</c:v>
                </c:pt>
                <c:pt idx="770">
                  <c:v>1705.5</c:v>
                </c:pt>
                <c:pt idx="771">
                  <c:v>1711.5</c:v>
                </c:pt>
                <c:pt idx="772">
                  <c:v>1705.5</c:v>
                </c:pt>
                <c:pt idx="773">
                  <c:v>1705.5</c:v>
                </c:pt>
                <c:pt idx="774">
                  <c:v>1703.5</c:v>
                </c:pt>
                <c:pt idx="775">
                  <c:v>1703.5</c:v>
                </c:pt>
                <c:pt idx="776">
                  <c:v>1701.5</c:v>
                </c:pt>
                <c:pt idx="777">
                  <c:v>1695.6</c:v>
                </c:pt>
                <c:pt idx="778">
                  <c:v>1695.6</c:v>
                </c:pt>
                <c:pt idx="779">
                  <c:v>1701.5</c:v>
                </c:pt>
                <c:pt idx="780">
                  <c:v>1703.5</c:v>
                </c:pt>
                <c:pt idx="781">
                  <c:v>1693.6</c:v>
                </c:pt>
                <c:pt idx="782">
                  <c:v>1689.6</c:v>
                </c:pt>
                <c:pt idx="783">
                  <c:v>1685.6</c:v>
                </c:pt>
                <c:pt idx="784">
                  <c:v>1687.6</c:v>
                </c:pt>
                <c:pt idx="785">
                  <c:v>1695.6</c:v>
                </c:pt>
                <c:pt idx="786">
                  <c:v>1697.6</c:v>
                </c:pt>
                <c:pt idx="787">
                  <c:v>1693.6</c:v>
                </c:pt>
                <c:pt idx="788">
                  <c:v>1695.6</c:v>
                </c:pt>
                <c:pt idx="789">
                  <c:v>1699.6</c:v>
                </c:pt>
                <c:pt idx="790">
                  <c:v>1707.5</c:v>
                </c:pt>
                <c:pt idx="791">
                  <c:v>1701.5</c:v>
                </c:pt>
                <c:pt idx="792">
                  <c:v>1685.6</c:v>
                </c:pt>
                <c:pt idx="793">
                  <c:v>1675.7</c:v>
                </c:pt>
                <c:pt idx="794">
                  <c:v>1677.7</c:v>
                </c:pt>
                <c:pt idx="795">
                  <c:v>1685.6</c:v>
                </c:pt>
                <c:pt idx="796">
                  <c:v>1695.6</c:v>
                </c:pt>
                <c:pt idx="797">
                  <c:v>1701.5</c:v>
                </c:pt>
                <c:pt idx="798">
                  <c:v>1705.5</c:v>
                </c:pt>
                <c:pt idx="799">
                  <c:v>1707.5</c:v>
                </c:pt>
                <c:pt idx="800">
                  <c:v>1707.5</c:v>
                </c:pt>
                <c:pt idx="801">
                  <c:v>1701.5</c:v>
                </c:pt>
                <c:pt idx="802">
                  <c:v>1699.6</c:v>
                </c:pt>
                <c:pt idx="803">
                  <c:v>1705.5</c:v>
                </c:pt>
                <c:pt idx="804">
                  <c:v>1711.5</c:v>
                </c:pt>
                <c:pt idx="805">
                  <c:v>1709.5</c:v>
                </c:pt>
                <c:pt idx="806">
                  <c:v>1699.6</c:v>
                </c:pt>
                <c:pt idx="807">
                  <c:v>1699.6</c:v>
                </c:pt>
                <c:pt idx="808">
                  <c:v>1707.5</c:v>
                </c:pt>
                <c:pt idx="809">
                  <c:v>1711.5</c:v>
                </c:pt>
                <c:pt idx="810">
                  <c:v>1713.5</c:v>
                </c:pt>
                <c:pt idx="811">
                  <c:v>1709.5</c:v>
                </c:pt>
                <c:pt idx="812">
                  <c:v>1711.5</c:v>
                </c:pt>
                <c:pt idx="813">
                  <c:v>1709.5</c:v>
                </c:pt>
                <c:pt idx="814">
                  <c:v>1709.5</c:v>
                </c:pt>
                <c:pt idx="815">
                  <c:v>1711.5</c:v>
                </c:pt>
                <c:pt idx="816">
                  <c:v>1709.5</c:v>
                </c:pt>
                <c:pt idx="817">
                  <c:v>1709.5</c:v>
                </c:pt>
                <c:pt idx="818">
                  <c:v>1709.5</c:v>
                </c:pt>
                <c:pt idx="819">
                  <c:v>1709.5</c:v>
                </c:pt>
                <c:pt idx="820">
                  <c:v>1707.5</c:v>
                </c:pt>
                <c:pt idx="821">
                  <c:v>1707.5</c:v>
                </c:pt>
                <c:pt idx="822">
                  <c:v>1709.5</c:v>
                </c:pt>
                <c:pt idx="823">
                  <c:v>1709.5</c:v>
                </c:pt>
                <c:pt idx="824">
                  <c:v>1709.5</c:v>
                </c:pt>
                <c:pt idx="825">
                  <c:v>1707.5</c:v>
                </c:pt>
                <c:pt idx="826">
                  <c:v>1707.5</c:v>
                </c:pt>
                <c:pt idx="827">
                  <c:v>1709.5</c:v>
                </c:pt>
                <c:pt idx="828">
                  <c:v>1709.5</c:v>
                </c:pt>
                <c:pt idx="829">
                  <c:v>1709.5</c:v>
                </c:pt>
                <c:pt idx="830">
                  <c:v>1707.5</c:v>
                </c:pt>
                <c:pt idx="831">
                  <c:v>1709.5</c:v>
                </c:pt>
                <c:pt idx="832">
                  <c:v>1707.5</c:v>
                </c:pt>
                <c:pt idx="833">
                  <c:v>1709.5</c:v>
                </c:pt>
                <c:pt idx="834">
                  <c:v>1709.5</c:v>
                </c:pt>
                <c:pt idx="835">
                  <c:v>1705.5</c:v>
                </c:pt>
                <c:pt idx="836">
                  <c:v>1707.5</c:v>
                </c:pt>
                <c:pt idx="837">
                  <c:v>1707.5</c:v>
                </c:pt>
                <c:pt idx="838">
                  <c:v>1707.5</c:v>
                </c:pt>
                <c:pt idx="839">
                  <c:v>1705.5</c:v>
                </c:pt>
                <c:pt idx="840">
                  <c:v>1705.5</c:v>
                </c:pt>
                <c:pt idx="841">
                  <c:v>1707.5</c:v>
                </c:pt>
                <c:pt idx="842">
                  <c:v>1707.5</c:v>
                </c:pt>
                <c:pt idx="843">
                  <c:v>1707.5</c:v>
                </c:pt>
                <c:pt idx="844">
                  <c:v>1705.5</c:v>
                </c:pt>
                <c:pt idx="845">
                  <c:v>1705.5</c:v>
                </c:pt>
                <c:pt idx="846">
                  <c:v>1707.5</c:v>
                </c:pt>
                <c:pt idx="847">
                  <c:v>1707.5</c:v>
                </c:pt>
                <c:pt idx="848">
                  <c:v>1707.5</c:v>
                </c:pt>
                <c:pt idx="849">
                  <c:v>1705.5</c:v>
                </c:pt>
                <c:pt idx="850">
                  <c:v>1705.5</c:v>
                </c:pt>
                <c:pt idx="851">
                  <c:v>1707.5</c:v>
                </c:pt>
                <c:pt idx="852">
                  <c:v>1707.5</c:v>
                </c:pt>
                <c:pt idx="853">
                  <c:v>1709.5</c:v>
                </c:pt>
                <c:pt idx="854">
                  <c:v>1707.5</c:v>
                </c:pt>
                <c:pt idx="855">
                  <c:v>1707.5</c:v>
                </c:pt>
                <c:pt idx="856">
                  <c:v>1707.5</c:v>
                </c:pt>
                <c:pt idx="857">
                  <c:v>1707.5</c:v>
                </c:pt>
                <c:pt idx="858">
                  <c:v>1709.5</c:v>
                </c:pt>
                <c:pt idx="859">
                  <c:v>1709.5</c:v>
                </c:pt>
                <c:pt idx="860">
                  <c:v>1707.5</c:v>
                </c:pt>
                <c:pt idx="861">
                  <c:v>1709.5</c:v>
                </c:pt>
                <c:pt idx="862">
                  <c:v>1709.5</c:v>
                </c:pt>
                <c:pt idx="863">
                  <c:v>1709.5</c:v>
                </c:pt>
                <c:pt idx="864">
                  <c:v>1709.5</c:v>
                </c:pt>
                <c:pt idx="865">
                  <c:v>1709.5</c:v>
                </c:pt>
                <c:pt idx="866">
                  <c:v>1709.5</c:v>
                </c:pt>
                <c:pt idx="867">
                  <c:v>1711.5</c:v>
                </c:pt>
                <c:pt idx="868">
                  <c:v>1711.5</c:v>
                </c:pt>
                <c:pt idx="869">
                  <c:v>1711.5</c:v>
                </c:pt>
                <c:pt idx="870">
                  <c:v>1711.5</c:v>
                </c:pt>
                <c:pt idx="871">
                  <c:v>1709.5</c:v>
                </c:pt>
                <c:pt idx="872">
                  <c:v>1711.5</c:v>
                </c:pt>
                <c:pt idx="873">
                  <c:v>1711.5</c:v>
                </c:pt>
                <c:pt idx="874">
                  <c:v>1711.5</c:v>
                </c:pt>
                <c:pt idx="875">
                  <c:v>1713.5</c:v>
                </c:pt>
                <c:pt idx="876">
                  <c:v>1715.5</c:v>
                </c:pt>
                <c:pt idx="877">
                  <c:v>1713.5</c:v>
                </c:pt>
                <c:pt idx="878">
                  <c:v>1713.5</c:v>
                </c:pt>
                <c:pt idx="879">
                  <c:v>1715.5</c:v>
                </c:pt>
                <c:pt idx="880">
                  <c:v>1717.5</c:v>
                </c:pt>
                <c:pt idx="881">
                  <c:v>1715.5</c:v>
                </c:pt>
                <c:pt idx="882">
                  <c:v>1715.5</c:v>
                </c:pt>
                <c:pt idx="883">
                  <c:v>1715.5</c:v>
                </c:pt>
                <c:pt idx="884">
                  <c:v>1715.5</c:v>
                </c:pt>
                <c:pt idx="885">
                  <c:v>1715.5</c:v>
                </c:pt>
                <c:pt idx="886">
                  <c:v>1717.5</c:v>
                </c:pt>
                <c:pt idx="887">
                  <c:v>1717.5</c:v>
                </c:pt>
                <c:pt idx="888">
                  <c:v>1717.5</c:v>
                </c:pt>
                <c:pt idx="889">
                  <c:v>1719.4</c:v>
                </c:pt>
                <c:pt idx="890">
                  <c:v>1719.4</c:v>
                </c:pt>
                <c:pt idx="891">
                  <c:v>1719.4</c:v>
                </c:pt>
                <c:pt idx="892">
                  <c:v>1719.4</c:v>
                </c:pt>
                <c:pt idx="893">
                  <c:v>1719.4</c:v>
                </c:pt>
                <c:pt idx="894">
                  <c:v>1721.4</c:v>
                </c:pt>
                <c:pt idx="895">
                  <c:v>1721.4</c:v>
                </c:pt>
                <c:pt idx="896">
                  <c:v>1721.4</c:v>
                </c:pt>
                <c:pt idx="897">
                  <c:v>1721.4</c:v>
                </c:pt>
                <c:pt idx="898">
                  <c:v>1721.4</c:v>
                </c:pt>
                <c:pt idx="899">
                  <c:v>1723.4</c:v>
                </c:pt>
                <c:pt idx="900">
                  <c:v>1723.4</c:v>
                </c:pt>
                <c:pt idx="901">
                  <c:v>1723.4</c:v>
                </c:pt>
                <c:pt idx="902">
                  <c:v>1723.4</c:v>
                </c:pt>
                <c:pt idx="903">
                  <c:v>1723.4</c:v>
                </c:pt>
                <c:pt idx="904">
                  <c:v>1723.4</c:v>
                </c:pt>
                <c:pt idx="905">
                  <c:v>1723.4</c:v>
                </c:pt>
                <c:pt idx="906">
                  <c:v>1723.4</c:v>
                </c:pt>
                <c:pt idx="907">
                  <c:v>1723.4</c:v>
                </c:pt>
                <c:pt idx="908">
                  <c:v>1723.4</c:v>
                </c:pt>
                <c:pt idx="909">
                  <c:v>1723.4</c:v>
                </c:pt>
                <c:pt idx="910">
                  <c:v>1723.4</c:v>
                </c:pt>
                <c:pt idx="911">
                  <c:v>1723.4</c:v>
                </c:pt>
                <c:pt idx="912">
                  <c:v>1723.4</c:v>
                </c:pt>
                <c:pt idx="913">
                  <c:v>1723.4</c:v>
                </c:pt>
                <c:pt idx="914">
                  <c:v>1723.4</c:v>
                </c:pt>
                <c:pt idx="915">
                  <c:v>1725.4</c:v>
                </c:pt>
                <c:pt idx="916">
                  <c:v>1721.4</c:v>
                </c:pt>
                <c:pt idx="917">
                  <c:v>1723.4</c:v>
                </c:pt>
                <c:pt idx="918">
                  <c:v>1723.4</c:v>
                </c:pt>
                <c:pt idx="919">
                  <c:v>1723.4</c:v>
                </c:pt>
                <c:pt idx="920">
                  <c:v>1721.4</c:v>
                </c:pt>
                <c:pt idx="921">
                  <c:v>1723.4</c:v>
                </c:pt>
                <c:pt idx="922">
                  <c:v>1721.4</c:v>
                </c:pt>
                <c:pt idx="923">
                  <c:v>1721.4</c:v>
                </c:pt>
                <c:pt idx="924">
                  <c:v>1723.4</c:v>
                </c:pt>
                <c:pt idx="925">
                  <c:v>1721.4</c:v>
                </c:pt>
                <c:pt idx="926">
                  <c:v>1719.4</c:v>
                </c:pt>
                <c:pt idx="927">
                  <c:v>1721.4</c:v>
                </c:pt>
                <c:pt idx="928">
                  <c:v>1719.4</c:v>
                </c:pt>
                <c:pt idx="929">
                  <c:v>1719.4</c:v>
                </c:pt>
                <c:pt idx="930">
                  <c:v>1719.4</c:v>
                </c:pt>
                <c:pt idx="931">
                  <c:v>1717.5</c:v>
                </c:pt>
                <c:pt idx="932">
                  <c:v>1717.5</c:v>
                </c:pt>
                <c:pt idx="933">
                  <c:v>1715.5</c:v>
                </c:pt>
                <c:pt idx="934">
                  <c:v>1715.5</c:v>
                </c:pt>
                <c:pt idx="935">
                  <c:v>1715.5</c:v>
                </c:pt>
                <c:pt idx="936">
                  <c:v>1715.5</c:v>
                </c:pt>
                <c:pt idx="937">
                  <c:v>1715.5</c:v>
                </c:pt>
                <c:pt idx="938">
                  <c:v>1713.5</c:v>
                </c:pt>
                <c:pt idx="939">
                  <c:v>1713.5</c:v>
                </c:pt>
                <c:pt idx="940">
                  <c:v>1711.5</c:v>
                </c:pt>
                <c:pt idx="941">
                  <c:v>1711.5</c:v>
                </c:pt>
                <c:pt idx="942">
                  <c:v>1711.5</c:v>
                </c:pt>
                <c:pt idx="943">
                  <c:v>1711.5</c:v>
                </c:pt>
                <c:pt idx="944">
                  <c:v>1709.5</c:v>
                </c:pt>
                <c:pt idx="945">
                  <c:v>1707.5</c:v>
                </c:pt>
                <c:pt idx="946">
                  <c:v>1709.5</c:v>
                </c:pt>
                <c:pt idx="947">
                  <c:v>1707.5</c:v>
                </c:pt>
                <c:pt idx="948">
                  <c:v>1707.5</c:v>
                </c:pt>
                <c:pt idx="949">
                  <c:v>1707.5</c:v>
                </c:pt>
                <c:pt idx="950">
                  <c:v>1705.5</c:v>
                </c:pt>
                <c:pt idx="951">
                  <c:v>1705.5</c:v>
                </c:pt>
                <c:pt idx="952">
                  <c:v>1703.5</c:v>
                </c:pt>
                <c:pt idx="953">
                  <c:v>1703.5</c:v>
                </c:pt>
                <c:pt idx="954">
                  <c:v>1703.5</c:v>
                </c:pt>
                <c:pt idx="955">
                  <c:v>1701.5</c:v>
                </c:pt>
                <c:pt idx="956">
                  <c:v>1703.5</c:v>
                </c:pt>
                <c:pt idx="957">
                  <c:v>1701.5</c:v>
                </c:pt>
                <c:pt idx="958">
                  <c:v>1701.5</c:v>
                </c:pt>
                <c:pt idx="959">
                  <c:v>1699.6</c:v>
                </c:pt>
                <c:pt idx="960">
                  <c:v>1699.6</c:v>
                </c:pt>
                <c:pt idx="961">
                  <c:v>1699.6</c:v>
                </c:pt>
                <c:pt idx="962">
                  <c:v>1699.6</c:v>
                </c:pt>
                <c:pt idx="963">
                  <c:v>1697.6</c:v>
                </c:pt>
                <c:pt idx="964">
                  <c:v>1697.6</c:v>
                </c:pt>
                <c:pt idx="965">
                  <c:v>1697.6</c:v>
                </c:pt>
                <c:pt idx="966">
                  <c:v>1697.6</c:v>
                </c:pt>
                <c:pt idx="967">
                  <c:v>1695.6</c:v>
                </c:pt>
                <c:pt idx="968">
                  <c:v>1697.6</c:v>
                </c:pt>
                <c:pt idx="969">
                  <c:v>1695.6</c:v>
                </c:pt>
                <c:pt idx="970">
                  <c:v>1695.6</c:v>
                </c:pt>
                <c:pt idx="971">
                  <c:v>1693.6</c:v>
                </c:pt>
                <c:pt idx="972">
                  <c:v>1691.6</c:v>
                </c:pt>
                <c:pt idx="973">
                  <c:v>1691.6</c:v>
                </c:pt>
                <c:pt idx="974">
                  <c:v>1691.6</c:v>
                </c:pt>
                <c:pt idx="975">
                  <c:v>1691.6</c:v>
                </c:pt>
                <c:pt idx="976">
                  <c:v>1691.6</c:v>
                </c:pt>
                <c:pt idx="977">
                  <c:v>1691.6</c:v>
                </c:pt>
                <c:pt idx="978">
                  <c:v>1691.6</c:v>
                </c:pt>
                <c:pt idx="979">
                  <c:v>1689.6</c:v>
                </c:pt>
                <c:pt idx="980">
                  <c:v>1689.6</c:v>
                </c:pt>
                <c:pt idx="981">
                  <c:v>1689.6</c:v>
                </c:pt>
                <c:pt idx="982">
                  <c:v>1689.6</c:v>
                </c:pt>
                <c:pt idx="983">
                  <c:v>1689.6</c:v>
                </c:pt>
                <c:pt idx="984">
                  <c:v>1689.6</c:v>
                </c:pt>
                <c:pt idx="985">
                  <c:v>1689.6</c:v>
                </c:pt>
                <c:pt idx="986">
                  <c:v>1689.6</c:v>
                </c:pt>
                <c:pt idx="987">
                  <c:v>1689.6</c:v>
                </c:pt>
                <c:pt idx="988">
                  <c:v>1687.6</c:v>
                </c:pt>
                <c:pt idx="989">
                  <c:v>1687.6</c:v>
                </c:pt>
                <c:pt idx="990">
                  <c:v>1687.6</c:v>
                </c:pt>
                <c:pt idx="991">
                  <c:v>1687.6</c:v>
                </c:pt>
                <c:pt idx="992">
                  <c:v>1687.6</c:v>
                </c:pt>
                <c:pt idx="993">
                  <c:v>1687.6</c:v>
                </c:pt>
                <c:pt idx="994">
                  <c:v>1689.6</c:v>
                </c:pt>
                <c:pt idx="995">
                  <c:v>1689.6</c:v>
                </c:pt>
                <c:pt idx="996">
                  <c:v>1689.6</c:v>
                </c:pt>
                <c:pt idx="997">
                  <c:v>1689.6</c:v>
                </c:pt>
                <c:pt idx="998">
                  <c:v>1689.6</c:v>
                </c:pt>
                <c:pt idx="999">
                  <c:v>1691.6</c:v>
                </c:pt>
                <c:pt idx="1000">
                  <c:v>1689.6</c:v>
                </c:pt>
                <c:pt idx="1001">
                  <c:v>1691.6</c:v>
                </c:pt>
                <c:pt idx="1002">
                  <c:v>1689.6</c:v>
                </c:pt>
                <c:pt idx="1003">
                  <c:v>1691.6</c:v>
                </c:pt>
                <c:pt idx="1004">
                  <c:v>1693.6</c:v>
                </c:pt>
                <c:pt idx="1005">
                  <c:v>1693.6</c:v>
                </c:pt>
                <c:pt idx="1006">
                  <c:v>1693.6</c:v>
                </c:pt>
                <c:pt idx="1007">
                  <c:v>1693.6</c:v>
                </c:pt>
                <c:pt idx="1008">
                  <c:v>1693.6</c:v>
                </c:pt>
                <c:pt idx="1009">
                  <c:v>1695.6</c:v>
                </c:pt>
                <c:pt idx="1010">
                  <c:v>1695.6</c:v>
                </c:pt>
                <c:pt idx="1011">
                  <c:v>1697.6</c:v>
                </c:pt>
                <c:pt idx="1012">
                  <c:v>1697.6</c:v>
                </c:pt>
                <c:pt idx="1013">
                  <c:v>1697.6</c:v>
                </c:pt>
                <c:pt idx="1014">
                  <c:v>1697.6</c:v>
                </c:pt>
                <c:pt idx="1015">
                  <c:v>1699.6</c:v>
                </c:pt>
                <c:pt idx="1016">
                  <c:v>1699.6</c:v>
                </c:pt>
                <c:pt idx="1017">
                  <c:v>1701.5</c:v>
                </c:pt>
                <c:pt idx="1018">
                  <c:v>1703.5</c:v>
                </c:pt>
                <c:pt idx="1019">
                  <c:v>1703.5</c:v>
                </c:pt>
                <c:pt idx="1020">
                  <c:v>1705.5</c:v>
                </c:pt>
                <c:pt idx="1021">
                  <c:v>1705.5</c:v>
                </c:pt>
                <c:pt idx="1022">
                  <c:v>1707.5</c:v>
                </c:pt>
                <c:pt idx="1023">
                  <c:v>1709.5</c:v>
                </c:pt>
                <c:pt idx="1024">
                  <c:v>1709.5</c:v>
                </c:pt>
                <c:pt idx="1025">
                  <c:v>1709.5</c:v>
                </c:pt>
                <c:pt idx="1026">
                  <c:v>1711.5</c:v>
                </c:pt>
                <c:pt idx="1027">
                  <c:v>1711.5</c:v>
                </c:pt>
                <c:pt idx="1028">
                  <c:v>1713.5</c:v>
                </c:pt>
                <c:pt idx="1029">
                  <c:v>1713.5</c:v>
                </c:pt>
                <c:pt idx="1030">
                  <c:v>1717.5</c:v>
                </c:pt>
                <c:pt idx="1031">
                  <c:v>1717.5</c:v>
                </c:pt>
                <c:pt idx="1032">
                  <c:v>1719.4</c:v>
                </c:pt>
                <c:pt idx="1033">
                  <c:v>1721.4</c:v>
                </c:pt>
                <c:pt idx="1034">
                  <c:v>1723.4</c:v>
                </c:pt>
                <c:pt idx="1035">
                  <c:v>1723.4</c:v>
                </c:pt>
                <c:pt idx="1036">
                  <c:v>1723.4</c:v>
                </c:pt>
                <c:pt idx="1037">
                  <c:v>1725.4</c:v>
                </c:pt>
                <c:pt idx="1038">
                  <c:v>1725.4</c:v>
                </c:pt>
                <c:pt idx="1039">
                  <c:v>1727.4</c:v>
                </c:pt>
                <c:pt idx="1040">
                  <c:v>1727.4</c:v>
                </c:pt>
                <c:pt idx="1041">
                  <c:v>1729.4</c:v>
                </c:pt>
                <c:pt idx="1042">
                  <c:v>1729.4</c:v>
                </c:pt>
                <c:pt idx="1043">
                  <c:v>1729.4</c:v>
                </c:pt>
                <c:pt idx="1044">
                  <c:v>1731.4</c:v>
                </c:pt>
                <c:pt idx="1045">
                  <c:v>1731.4</c:v>
                </c:pt>
                <c:pt idx="1046">
                  <c:v>1731.4</c:v>
                </c:pt>
                <c:pt idx="1047">
                  <c:v>1731.4</c:v>
                </c:pt>
                <c:pt idx="1048">
                  <c:v>1733.4</c:v>
                </c:pt>
                <c:pt idx="1049">
                  <c:v>1733.4</c:v>
                </c:pt>
                <c:pt idx="1050">
                  <c:v>1735.3</c:v>
                </c:pt>
                <c:pt idx="1051">
                  <c:v>1735.3</c:v>
                </c:pt>
                <c:pt idx="1052">
                  <c:v>1735.3</c:v>
                </c:pt>
                <c:pt idx="1053">
                  <c:v>1735.3</c:v>
                </c:pt>
                <c:pt idx="1054">
                  <c:v>1737.3</c:v>
                </c:pt>
                <c:pt idx="1055">
                  <c:v>1735.3</c:v>
                </c:pt>
                <c:pt idx="1056">
                  <c:v>1737.3</c:v>
                </c:pt>
                <c:pt idx="1057">
                  <c:v>1737.3</c:v>
                </c:pt>
                <c:pt idx="1058">
                  <c:v>1737.3</c:v>
                </c:pt>
                <c:pt idx="1059">
                  <c:v>1737.3</c:v>
                </c:pt>
                <c:pt idx="1060">
                  <c:v>1737.3</c:v>
                </c:pt>
                <c:pt idx="1061">
                  <c:v>1735.3</c:v>
                </c:pt>
                <c:pt idx="1062">
                  <c:v>1735.3</c:v>
                </c:pt>
                <c:pt idx="1063">
                  <c:v>1735.3</c:v>
                </c:pt>
                <c:pt idx="1064">
                  <c:v>1735.3</c:v>
                </c:pt>
                <c:pt idx="1065">
                  <c:v>1733.4</c:v>
                </c:pt>
                <c:pt idx="1066">
                  <c:v>1735.3</c:v>
                </c:pt>
                <c:pt idx="1067">
                  <c:v>1735.3</c:v>
                </c:pt>
                <c:pt idx="1068">
                  <c:v>1735.3</c:v>
                </c:pt>
                <c:pt idx="1069">
                  <c:v>1733.4</c:v>
                </c:pt>
                <c:pt idx="1070">
                  <c:v>1733.4</c:v>
                </c:pt>
                <c:pt idx="1071">
                  <c:v>1733.4</c:v>
                </c:pt>
                <c:pt idx="1072">
                  <c:v>1733.4</c:v>
                </c:pt>
                <c:pt idx="1073">
                  <c:v>1733.4</c:v>
                </c:pt>
                <c:pt idx="1074">
                  <c:v>1733.4</c:v>
                </c:pt>
                <c:pt idx="1075">
                  <c:v>1735.3</c:v>
                </c:pt>
                <c:pt idx="1076">
                  <c:v>1731.4</c:v>
                </c:pt>
                <c:pt idx="1077">
                  <c:v>1731.4</c:v>
                </c:pt>
                <c:pt idx="1078">
                  <c:v>1729.4</c:v>
                </c:pt>
                <c:pt idx="1079">
                  <c:v>1729.4</c:v>
                </c:pt>
                <c:pt idx="1080">
                  <c:v>1727.4</c:v>
                </c:pt>
                <c:pt idx="1081">
                  <c:v>1727.4</c:v>
                </c:pt>
                <c:pt idx="1082">
                  <c:v>1727.4</c:v>
                </c:pt>
                <c:pt idx="1083">
                  <c:v>1727.4</c:v>
                </c:pt>
                <c:pt idx="1084">
                  <c:v>1725.4</c:v>
                </c:pt>
                <c:pt idx="1085">
                  <c:v>1725.4</c:v>
                </c:pt>
                <c:pt idx="1086">
                  <c:v>1723.4</c:v>
                </c:pt>
                <c:pt idx="1087">
                  <c:v>1721.4</c:v>
                </c:pt>
                <c:pt idx="1088">
                  <c:v>1721.4</c:v>
                </c:pt>
                <c:pt idx="1089">
                  <c:v>1721.4</c:v>
                </c:pt>
                <c:pt idx="1090">
                  <c:v>1719.4</c:v>
                </c:pt>
                <c:pt idx="1091">
                  <c:v>1719.4</c:v>
                </c:pt>
                <c:pt idx="1092">
                  <c:v>1719.4</c:v>
                </c:pt>
                <c:pt idx="1093">
                  <c:v>1717.5</c:v>
                </c:pt>
                <c:pt idx="1094">
                  <c:v>1717.5</c:v>
                </c:pt>
                <c:pt idx="1095">
                  <c:v>1715.5</c:v>
                </c:pt>
                <c:pt idx="1096">
                  <c:v>1713.5</c:v>
                </c:pt>
                <c:pt idx="1097">
                  <c:v>1713.5</c:v>
                </c:pt>
                <c:pt idx="1098">
                  <c:v>1711.5</c:v>
                </c:pt>
                <c:pt idx="1099">
                  <c:v>1711.5</c:v>
                </c:pt>
                <c:pt idx="1100">
                  <c:v>1709.5</c:v>
                </c:pt>
                <c:pt idx="1101">
                  <c:v>1709.5</c:v>
                </c:pt>
                <c:pt idx="1102">
                  <c:v>1707.5</c:v>
                </c:pt>
                <c:pt idx="1103">
                  <c:v>1709.5</c:v>
                </c:pt>
                <c:pt idx="1104">
                  <c:v>1707.5</c:v>
                </c:pt>
                <c:pt idx="1105">
                  <c:v>1707.5</c:v>
                </c:pt>
                <c:pt idx="1106">
                  <c:v>1707.5</c:v>
                </c:pt>
                <c:pt idx="1107">
                  <c:v>1705.5</c:v>
                </c:pt>
                <c:pt idx="1108">
                  <c:v>1705.5</c:v>
                </c:pt>
                <c:pt idx="1109">
                  <c:v>1703.5</c:v>
                </c:pt>
                <c:pt idx="1110">
                  <c:v>1703.5</c:v>
                </c:pt>
                <c:pt idx="1111">
                  <c:v>1701.5</c:v>
                </c:pt>
                <c:pt idx="1112">
                  <c:v>1701.5</c:v>
                </c:pt>
                <c:pt idx="1113">
                  <c:v>1701.5</c:v>
                </c:pt>
                <c:pt idx="1114">
                  <c:v>1701.5</c:v>
                </c:pt>
                <c:pt idx="1115">
                  <c:v>1699.6</c:v>
                </c:pt>
                <c:pt idx="1116">
                  <c:v>1697.6</c:v>
                </c:pt>
                <c:pt idx="1117">
                  <c:v>1699.6</c:v>
                </c:pt>
                <c:pt idx="1118">
                  <c:v>1699.6</c:v>
                </c:pt>
                <c:pt idx="1119">
                  <c:v>1697.6</c:v>
                </c:pt>
                <c:pt idx="1120">
                  <c:v>1697.6</c:v>
                </c:pt>
                <c:pt idx="1121">
                  <c:v>1697.6</c:v>
                </c:pt>
                <c:pt idx="1122">
                  <c:v>1697.6</c:v>
                </c:pt>
                <c:pt idx="1123">
                  <c:v>1697.6</c:v>
                </c:pt>
                <c:pt idx="1124">
                  <c:v>1695.6</c:v>
                </c:pt>
                <c:pt idx="1125">
                  <c:v>1695.6</c:v>
                </c:pt>
                <c:pt idx="1126">
                  <c:v>1693.6</c:v>
                </c:pt>
                <c:pt idx="1127">
                  <c:v>1693.6</c:v>
                </c:pt>
                <c:pt idx="1128">
                  <c:v>1693.6</c:v>
                </c:pt>
                <c:pt idx="1129">
                  <c:v>1693.6</c:v>
                </c:pt>
                <c:pt idx="1130">
                  <c:v>1693.6</c:v>
                </c:pt>
                <c:pt idx="1131">
                  <c:v>1693.6</c:v>
                </c:pt>
                <c:pt idx="1132">
                  <c:v>1691.6</c:v>
                </c:pt>
                <c:pt idx="1133">
                  <c:v>1691.6</c:v>
                </c:pt>
                <c:pt idx="1134">
                  <c:v>1691.6</c:v>
                </c:pt>
                <c:pt idx="1135">
                  <c:v>1693.6</c:v>
                </c:pt>
                <c:pt idx="1136">
                  <c:v>1693.6</c:v>
                </c:pt>
                <c:pt idx="1137">
                  <c:v>1691.6</c:v>
                </c:pt>
                <c:pt idx="1138">
                  <c:v>1691.6</c:v>
                </c:pt>
                <c:pt idx="1139">
                  <c:v>1691.6</c:v>
                </c:pt>
                <c:pt idx="1140">
                  <c:v>1693.6</c:v>
                </c:pt>
                <c:pt idx="1141">
                  <c:v>1693.6</c:v>
                </c:pt>
                <c:pt idx="1142">
                  <c:v>1693.6</c:v>
                </c:pt>
                <c:pt idx="1143">
                  <c:v>1693.6</c:v>
                </c:pt>
                <c:pt idx="1144">
                  <c:v>1695.6</c:v>
                </c:pt>
                <c:pt idx="1145">
                  <c:v>1695.6</c:v>
                </c:pt>
                <c:pt idx="1146">
                  <c:v>1693.6</c:v>
                </c:pt>
                <c:pt idx="1147">
                  <c:v>1691.6</c:v>
                </c:pt>
                <c:pt idx="1148">
                  <c:v>1691.6</c:v>
                </c:pt>
                <c:pt idx="1149">
                  <c:v>1689.6</c:v>
                </c:pt>
                <c:pt idx="1150">
                  <c:v>1693.6</c:v>
                </c:pt>
                <c:pt idx="1151">
                  <c:v>1693.6</c:v>
                </c:pt>
                <c:pt idx="1152">
                  <c:v>1691.6</c:v>
                </c:pt>
                <c:pt idx="1153">
                  <c:v>1693.6</c:v>
                </c:pt>
                <c:pt idx="1154">
                  <c:v>1693.6</c:v>
                </c:pt>
                <c:pt idx="1155">
                  <c:v>1693.6</c:v>
                </c:pt>
                <c:pt idx="1156">
                  <c:v>1691.6</c:v>
                </c:pt>
                <c:pt idx="1157">
                  <c:v>1693.6</c:v>
                </c:pt>
                <c:pt idx="1158">
                  <c:v>1693.6</c:v>
                </c:pt>
                <c:pt idx="1159">
                  <c:v>1693.6</c:v>
                </c:pt>
                <c:pt idx="1160">
                  <c:v>1693.6</c:v>
                </c:pt>
                <c:pt idx="1161">
                  <c:v>1693.6</c:v>
                </c:pt>
                <c:pt idx="1162">
                  <c:v>1693.6</c:v>
                </c:pt>
                <c:pt idx="1163">
                  <c:v>1693.6</c:v>
                </c:pt>
                <c:pt idx="1164">
                  <c:v>1693.6</c:v>
                </c:pt>
                <c:pt idx="1165">
                  <c:v>1695.6</c:v>
                </c:pt>
                <c:pt idx="1166">
                  <c:v>1693.6</c:v>
                </c:pt>
                <c:pt idx="1167">
                  <c:v>1695.6</c:v>
                </c:pt>
                <c:pt idx="1168">
                  <c:v>1695.6</c:v>
                </c:pt>
                <c:pt idx="1169">
                  <c:v>1695.6</c:v>
                </c:pt>
                <c:pt idx="1170">
                  <c:v>1695.6</c:v>
                </c:pt>
                <c:pt idx="1171">
                  <c:v>1695.6</c:v>
                </c:pt>
                <c:pt idx="1172">
                  <c:v>1695.6</c:v>
                </c:pt>
                <c:pt idx="1173">
                  <c:v>1697.6</c:v>
                </c:pt>
                <c:pt idx="1174">
                  <c:v>1697.6</c:v>
                </c:pt>
                <c:pt idx="1175">
                  <c:v>1697.6</c:v>
                </c:pt>
                <c:pt idx="1176">
                  <c:v>1697.6</c:v>
                </c:pt>
                <c:pt idx="1177">
                  <c:v>1699.6</c:v>
                </c:pt>
                <c:pt idx="1178">
                  <c:v>1699.6</c:v>
                </c:pt>
                <c:pt idx="1179">
                  <c:v>1699.6</c:v>
                </c:pt>
                <c:pt idx="1180">
                  <c:v>1697.6</c:v>
                </c:pt>
                <c:pt idx="1181">
                  <c:v>1699.6</c:v>
                </c:pt>
                <c:pt idx="1182">
                  <c:v>1701.5</c:v>
                </c:pt>
                <c:pt idx="1183">
                  <c:v>1699.6</c:v>
                </c:pt>
                <c:pt idx="1184">
                  <c:v>1699.6</c:v>
                </c:pt>
                <c:pt idx="1185">
                  <c:v>1699.6</c:v>
                </c:pt>
                <c:pt idx="1186">
                  <c:v>1701.5</c:v>
                </c:pt>
                <c:pt idx="1187">
                  <c:v>1701.5</c:v>
                </c:pt>
                <c:pt idx="1188">
                  <c:v>1701.5</c:v>
                </c:pt>
                <c:pt idx="1189">
                  <c:v>1703.5</c:v>
                </c:pt>
                <c:pt idx="1190">
                  <c:v>1703.5</c:v>
                </c:pt>
                <c:pt idx="1191">
                  <c:v>1703.5</c:v>
                </c:pt>
                <c:pt idx="1192">
                  <c:v>1705.5</c:v>
                </c:pt>
                <c:pt idx="1193">
                  <c:v>1705.5</c:v>
                </c:pt>
                <c:pt idx="1194">
                  <c:v>1705.5</c:v>
                </c:pt>
                <c:pt idx="1195">
                  <c:v>1705.5</c:v>
                </c:pt>
                <c:pt idx="1196">
                  <c:v>1707.5</c:v>
                </c:pt>
                <c:pt idx="1197">
                  <c:v>1707.5</c:v>
                </c:pt>
                <c:pt idx="1198">
                  <c:v>1707.5</c:v>
                </c:pt>
                <c:pt idx="1199">
                  <c:v>1707.5</c:v>
                </c:pt>
                <c:pt idx="1200">
                  <c:v>1707.5</c:v>
                </c:pt>
                <c:pt idx="1201">
                  <c:v>1709.5</c:v>
                </c:pt>
                <c:pt idx="1202">
                  <c:v>1709.5</c:v>
                </c:pt>
                <c:pt idx="1203">
                  <c:v>1709.5</c:v>
                </c:pt>
                <c:pt idx="1204">
                  <c:v>1711.5</c:v>
                </c:pt>
                <c:pt idx="1205">
                  <c:v>1713.5</c:v>
                </c:pt>
                <c:pt idx="1206">
                  <c:v>1711.5</c:v>
                </c:pt>
                <c:pt idx="1207">
                  <c:v>1711.5</c:v>
                </c:pt>
                <c:pt idx="1208">
                  <c:v>1711.5</c:v>
                </c:pt>
                <c:pt idx="1209">
                  <c:v>1713.5</c:v>
                </c:pt>
                <c:pt idx="1210">
                  <c:v>1713.5</c:v>
                </c:pt>
                <c:pt idx="1211">
                  <c:v>1713.5</c:v>
                </c:pt>
                <c:pt idx="1212">
                  <c:v>1715.5</c:v>
                </c:pt>
                <c:pt idx="1213">
                  <c:v>1715.5</c:v>
                </c:pt>
                <c:pt idx="1214">
                  <c:v>1717.5</c:v>
                </c:pt>
                <c:pt idx="1215">
                  <c:v>1717.5</c:v>
                </c:pt>
                <c:pt idx="1216">
                  <c:v>1719.4</c:v>
                </c:pt>
                <c:pt idx="1217">
                  <c:v>1719.4</c:v>
                </c:pt>
                <c:pt idx="1218">
                  <c:v>1719.4</c:v>
                </c:pt>
                <c:pt idx="1219">
                  <c:v>1721.4</c:v>
                </c:pt>
                <c:pt idx="1220">
                  <c:v>1721.4</c:v>
                </c:pt>
                <c:pt idx="1221">
                  <c:v>1719.4</c:v>
                </c:pt>
                <c:pt idx="1222">
                  <c:v>1719.4</c:v>
                </c:pt>
                <c:pt idx="1223">
                  <c:v>1721.4</c:v>
                </c:pt>
                <c:pt idx="1224">
                  <c:v>1721.4</c:v>
                </c:pt>
                <c:pt idx="1225">
                  <c:v>1721.4</c:v>
                </c:pt>
                <c:pt idx="1226">
                  <c:v>1721.4</c:v>
                </c:pt>
                <c:pt idx="1227">
                  <c:v>1723.4</c:v>
                </c:pt>
                <c:pt idx="1228">
                  <c:v>1723.4</c:v>
                </c:pt>
                <c:pt idx="1229">
                  <c:v>1723.4</c:v>
                </c:pt>
                <c:pt idx="1230">
                  <c:v>1723.4</c:v>
                </c:pt>
                <c:pt idx="1231">
                  <c:v>1723.4</c:v>
                </c:pt>
                <c:pt idx="1232">
                  <c:v>1723.4</c:v>
                </c:pt>
                <c:pt idx="1233">
                  <c:v>1725.4</c:v>
                </c:pt>
                <c:pt idx="1234">
                  <c:v>1725.4</c:v>
                </c:pt>
                <c:pt idx="1235">
                  <c:v>1723.4</c:v>
                </c:pt>
                <c:pt idx="1236">
                  <c:v>1723.4</c:v>
                </c:pt>
                <c:pt idx="1237">
                  <c:v>1723.4</c:v>
                </c:pt>
                <c:pt idx="1238">
                  <c:v>1725.4</c:v>
                </c:pt>
                <c:pt idx="1239">
                  <c:v>1723.4</c:v>
                </c:pt>
                <c:pt idx="1240">
                  <c:v>1723.4</c:v>
                </c:pt>
                <c:pt idx="1241">
                  <c:v>1723.4</c:v>
                </c:pt>
                <c:pt idx="1242">
                  <c:v>1723.4</c:v>
                </c:pt>
                <c:pt idx="1243">
                  <c:v>1721.4</c:v>
                </c:pt>
                <c:pt idx="1244">
                  <c:v>1723.4</c:v>
                </c:pt>
                <c:pt idx="1245">
                  <c:v>1721.4</c:v>
                </c:pt>
                <c:pt idx="1246">
                  <c:v>1721.4</c:v>
                </c:pt>
                <c:pt idx="1247">
                  <c:v>1721.4</c:v>
                </c:pt>
                <c:pt idx="1248">
                  <c:v>1721.4</c:v>
                </c:pt>
                <c:pt idx="1249">
                  <c:v>1721.4</c:v>
                </c:pt>
                <c:pt idx="1250">
                  <c:v>1719.4</c:v>
                </c:pt>
                <c:pt idx="1251">
                  <c:v>1719.4</c:v>
                </c:pt>
                <c:pt idx="1252">
                  <c:v>1719.4</c:v>
                </c:pt>
                <c:pt idx="1253">
                  <c:v>1719.4</c:v>
                </c:pt>
                <c:pt idx="1254">
                  <c:v>1719.4</c:v>
                </c:pt>
                <c:pt idx="1255">
                  <c:v>1717.5</c:v>
                </c:pt>
                <c:pt idx="1256">
                  <c:v>1717.5</c:v>
                </c:pt>
                <c:pt idx="1257">
                  <c:v>1715.5</c:v>
                </c:pt>
                <c:pt idx="1258">
                  <c:v>1717.5</c:v>
                </c:pt>
                <c:pt idx="1259">
                  <c:v>1715.5</c:v>
                </c:pt>
                <c:pt idx="1260">
                  <c:v>1715.5</c:v>
                </c:pt>
                <c:pt idx="1261">
                  <c:v>1713.5</c:v>
                </c:pt>
                <c:pt idx="1262">
                  <c:v>1713.5</c:v>
                </c:pt>
                <c:pt idx="1263">
                  <c:v>1713.5</c:v>
                </c:pt>
                <c:pt idx="1264">
                  <c:v>1713.5</c:v>
                </c:pt>
                <c:pt idx="1265">
                  <c:v>1711.5</c:v>
                </c:pt>
                <c:pt idx="1266">
                  <c:v>1709.5</c:v>
                </c:pt>
                <c:pt idx="1267">
                  <c:v>1709.5</c:v>
                </c:pt>
                <c:pt idx="1268">
                  <c:v>1707.5</c:v>
                </c:pt>
                <c:pt idx="1269">
                  <c:v>1707.5</c:v>
                </c:pt>
                <c:pt idx="1270">
                  <c:v>1707.5</c:v>
                </c:pt>
                <c:pt idx="1271">
                  <c:v>1705.5</c:v>
                </c:pt>
                <c:pt idx="1272">
                  <c:v>1705.5</c:v>
                </c:pt>
                <c:pt idx="1273">
                  <c:v>1705.5</c:v>
                </c:pt>
                <c:pt idx="1274">
                  <c:v>1705.5</c:v>
                </c:pt>
                <c:pt idx="1275">
                  <c:v>1703.5</c:v>
                </c:pt>
                <c:pt idx="1276">
                  <c:v>1703.5</c:v>
                </c:pt>
                <c:pt idx="1277">
                  <c:v>1703.5</c:v>
                </c:pt>
                <c:pt idx="1278">
                  <c:v>1701.5</c:v>
                </c:pt>
                <c:pt idx="1279">
                  <c:v>1701.5</c:v>
                </c:pt>
                <c:pt idx="1280">
                  <c:v>1699.6</c:v>
                </c:pt>
                <c:pt idx="1281">
                  <c:v>1697.6</c:v>
                </c:pt>
                <c:pt idx="1282">
                  <c:v>1697.6</c:v>
                </c:pt>
                <c:pt idx="1283">
                  <c:v>1697.6</c:v>
                </c:pt>
                <c:pt idx="1284">
                  <c:v>1695.6</c:v>
                </c:pt>
                <c:pt idx="1285">
                  <c:v>1695.6</c:v>
                </c:pt>
                <c:pt idx="1286">
                  <c:v>1695.6</c:v>
                </c:pt>
                <c:pt idx="1287">
                  <c:v>1693.6</c:v>
                </c:pt>
                <c:pt idx="1288">
                  <c:v>1693.6</c:v>
                </c:pt>
                <c:pt idx="1289">
                  <c:v>1693.6</c:v>
                </c:pt>
                <c:pt idx="1290">
                  <c:v>1693.6</c:v>
                </c:pt>
                <c:pt idx="1291">
                  <c:v>1691.6</c:v>
                </c:pt>
                <c:pt idx="1292">
                  <c:v>1689.6</c:v>
                </c:pt>
                <c:pt idx="1293">
                  <c:v>1689.6</c:v>
                </c:pt>
                <c:pt idx="1294">
                  <c:v>1689.6</c:v>
                </c:pt>
                <c:pt idx="1295">
                  <c:v>1687.6</c:v>
                </c:pt>
                <c:pt idx="1296">
                  <c:v>1687.6</c:v>
                </c:pt>
                <c:pt idx="1297">
                  <c:v>1687.6</c:v>
                </c:pt>
                <c:pt idx="1298">
                  <c:v>1687.6</c:v>
                </c:pt>
                <c:pt idx="1299">
                  <c:v>1687.6</c:v>
                </c:pt>
                <c:pt idx="1300">
                  <c:v>1689.6</c:v>
                </c:pt>
                <c:pt idx="1301">
                  <c:v>1687.6</c:v>
                </c:pt>
                <c:pt idx="1302">
                  <c:v>1687.6</c:v>
                </c:pt>
                <c:pt idx="1303">
                  <c:v>1685.6</c:v>
                </c:pt>
                <c:pt idx="1304">
                  <c:v>1687.6</c:v>
                </c:pt>
                <c:pt idx="1305">
                  <c:v>1685.6</c:v>
                </c:pt>
                <c:pt idx="1306">
                  <c:v>1687.6</c:v>
                </c:pt>
                <c:pt idx="1307">
                  <c:v>1685.6</c:v>
                </c:pt>
                <c:pt idx="1308">
                  <c:v>1687.6</c:v>
                </c:pt>
                <c:pt idx="1309">
                  <c:v>1687.6</c:v>
                </c:pt>
                <c:pt idx="1310">
                  <c:v>1687.6</c:v>
                </c:pt>
                <c:pt idx="1311">
                  <c:v>1685.6</c:v>
                </c:pt>
                <c:pt idx="1312">
                  <c:v>1685.6</c:v>
                </c:pt>
                <c:pt idx="1313">
                  <c:v>1685.6</c:v>
                </c:pt>
                <c:pt idx="1314">
                  <c:v>1685.6</c:v>
                </c:pt>
                <c:pt idx="1315">
                  <c:v>1687.6</c:v>
                </c:pt>
                <c:pt idx="1316">
                  <c:v>1687.6</c:v>
                </c:pt>
                <c:pt idx="1317">
                  <c:v>1687.6</c:v>
                </c:pt>
                <c:pt idx="1318">
                  <c:v>1687.6</c:v>
                </c:pt>
                <c:pt idx="1319">
                  <c:v>1687.6</c:v>
                </c:pt>
                <c:pt idx="1320">
                  <c:v>1687.6</c:v>
                </c:pt>
                <c:pt idx="1321">
                  <c:v>1687.6</c:v>
                </c:pt>
                <c:pt idx="1322">
                  <c:v>1687.6</c:v>
                </c:pt>
                <c:pt idx="1323">
                  <c:v>1689.6</c:v>
                </c:pt>
                <c:pt idx="1324">
                  <c:v>1689.6</c:v>
                </c:pt>
                <c:pt idx="1325">
                  <c:v>1689.6</c:v>
                </c:pt>
                <c:pt idx="1326">
                  <c:v>1689.6</c:v>
                </c:pt>
                <c:pt idx="1327">
                  <c:v>1689.6</c:v>
                </c:pt>
                <c:pt idx="1328">
                  <c:v>1689.6</c:v>
                </c:pt>
                <c:pt idx="1329">
                  <c:v>1689.6</c:v>
                </c:pt>
                <c:pt idx="1330">
                  <c:v>1691.6</c:v>
                </c:pt>
                <c:pt idx="1331">
                  <c:v>1691.6</c:v>
                </c:pt>
                <c:pt idx="1332">
                  <c:v>1693.6</c:v>
                </c:pt>
                <c:pt idx="1333">
                  <c:v>1693.6</c:v>
                </c:pt>
                <c:pt idx="1334">
                  <c:v>1691.6</c:v>
                </c:pt>
                <c:pt idx="1335">
                  <c:v>1693.6</c:v>
                </c:pt>
                <c:pt idx="1336">
                  <c:v>1693.6</c:v>
                </c:pt>
                <c:pt idx="1337">
                  <c:v>1693.6</c:v>
                </c:pt>
                <c:pt idx="1338">
                  <c:v>1695.6</c:v>
                </c:pt>
                <c:pt idx="1339">
                  <c:v>1697.6</c:v>
                </c:pt>
                <c:pt idx="1340">
                  <c:v>1697.6</c:v>
                </c:pt>
                <c:pt idx="1341">
                  <c:v>1697.6</c:v>
                </c:pt>
                <c:pt idx="1342">
                  <c:v>1699.6</c:v>
                </c:pt>
                <c:pt idx="1343">
                  <c:v>1699.6</c:v>
                </c:pt>
                <c:pt idx="1344">
                  <c:v>1699.6</c:v>
                </c:pt>
                <c:pt idx="1345">
                  <c:v>1699.6</c:v>
                </c:pt>
                <c:pt idx="1346">
                  <c:v>1699.6</c:v>
                </c:pt>
                <c:pt idx="1347">
                  <c:v>1699.6</c:v>
                </c:pt>
                <c:pt idx="1348">
                  <c:v>1701.5</c:v>
                </c:pt>
                <c:pt idx="1349">
                  <c:v>1701.5</c:v>
                </c:pt>
                <c:pt idx="1350">
                  <c:v>1703.5</c:v>
                </c:pt>
                <c:pt idx="1351">
                  <c:v>1703.5</c:v>
                </c:pt>
                <c:pt idx="1352">
                  <c:v>1703.5</c:v>
                </c:pt>
                <c:pt idx="1353">
                  <c:v>1703.5</c:v>
                </c:pt>
                <c:pt idx="1354">
                  <c:v>1703.5</c:v>
                </c:pt>
                <c:pt idx="1355">
                  <c:v>1705.5</c:v>
                </c:pt>
                <c:pt idx="1356">
                  <c:v>1707.5</c:v>
                </c:pt>
                <c:pt idx="1357">
                  <c:v>1707.5</c:v>
                </c:pt>
                <c:pt idx="1358">
                  <c:v>1707.5</c:v>
                </c:pt>
                <c:pt idx="1359">
                  <c:v>1707.5</c:v>
                </c:pt>
                <c:pt idx="1360">
                  <c:v>1707.5</c:v>
                </c:pt>
                <c:pt idx="1361">
                  <c:v>1707.5</c:v>
                </c:pt>
                <c:pt idx="1362">
                  <c:v>1709.5</c:v>
                </c:pt>
                <c:pt idx="1363">
                  <c:v>1707.5</c:v>
                </c:pt>
                <c:pt idx="1364">
                  <c:v>1709.5</c:v>
                </c:pt>
                <c:pt idx="1365">
                  <c:v>1709.5</c:v>
                </c:pt>
                <c:pt idx="1366">
                  <c:v>1711.5</c:v>
                </c:pt>
                <c:pt idx="1367">
                  <c:v>1711.5</c:v>
                </c:pt>
                <c:pt idx="1368">
                  <c:v>1711.5</c:v>
                </c:pt>
                <c:pt idx="1369">
                  <c:v>1713.5</c:v>
                </c:pt>
                <c:pt idx="1370">
                  <c:v>1713.5</c:v>
                </c:pt>
                <c:pt idx="1371">
                  <c:v>1713.5</c:v>
                </c:pt>
                <c:pt idx="1372">
                  <c:v>1713.5</c:v>
                </c:pt>
                <c:pt idx="1373">
                  <c:v>1715.5</c:v>
                </c:pt>
                <c:pt idx="1374">
                  <c:v>1715.5</c:v>
                </c:pt>
                <c:pt idx="1375">
                  <c:v>1717.5</c:v>
                </c:pt>
                <c:pt idx="1376">
                  <c:v>1715.5</c:v>
                </c:pt>
                <c:pt idx="1377">
                  <c:v>1717.5</c:v>
                </c:pt>
                <c:pt idx="1378">
                  <c:v>1717.5</c:v>
                </c:pt>
                <c:pt idx="1379">
                  <c:v>1715.5</c:v>
                </c:pt>
                <c:pt idx="1380">
                  <c:v>1717.5</c:v>
                </c:pt>
                <c:pt idx="1381">
                  <c:v>1717.5</c:v>
                </c:pt>
                <c:pt idx="1382">
                  <c:v>1717.5</c:v>
                </c:pt>
                <c:pt idx="1383">
                  <c:v>1719.4</c:v>
                </c:pt>
                <c:pt idx="1384">
                  <c:v>1719.4</c:v>
                </c:pt>
                <c:pt idx="1385">
                  <c:v>1719.4</c:v>
                </c:pt>
                <c:pt idx="1386">
                  <c:v>1719.4</c:v>
                </c:pt>
                <c:pt idx="1387">
                  <c:v>1719.4</c:v>
                </c:pt>
                <c:pt idx="1388">
                  <c:v>1719.4</c:v>
                </c:pt>
                <c:pt idx="1389">
                  <c:v>1719.4</c:v>
                </c:pt>
                <c:pt idx="1390">
                  <c:v>1719.4</c:v>
                </c:pt>
                <c:pt idx="1391">
                  <c:v>1719.4</c:v>
                </c:pt>
                <c:pt idx="1392">
                  <c:v>1721.4</c:v>
                </c:pt>
                <c:pt idx="1393">
                  <c:v>1721.4</c:v>
                </c:pt>
                <c:pt idx="1394">
                  <c:v>1719.4</c:v>
                </c:pt>
                <c:pt idx="1395">
                  <c:v>1719.4</c:v>
                </c:pt>
                <c:pt idx="1396">
                  <c:v>1719.4</c:v>
                </c:pt>
                <c:pt idx="1397">
                  <c:v>1719.4</c:v>
                </c:pt>
                <c:pt idx="1398">
                  <c:v>1719.4</c:v>
                </c:pt>
                <c:pt idx="1399">
                  <c:v>1719.4</c:v>
                </c:pt>
                <c:pt idx="1400">
                  <c:v>1717.5</c:v>
                </c:pt>
                <c:pt idx="1401">
                  <c:v>1719.4</c:v>
                </c:pt>
                <c:pt idx="1402">
                  <c:v>1717.5</c:v>
                </c:pt>
                <c:pt idx="1403">
                  <c:v>1717.5</c:v>
                </c:pt>
                <c:pt idx="1404">
                  <c:v>1715.5</c:v>
                </c:pt>
                <c:pt idx="1405">
                  <c:v>1717.5</c:v>
                </c:pt>
                <c:pt idx="1406">
                  <c:v>1715.5</c:v>
                </c:pt>
                <c:pt idx="1407">
                  <c:v>1715.5</c:v>
                </c:pt>
                <c:pt idx="1408">
                  <c:v>1713.5</c:v>
                </c:pt>
                <c:pt idx="1409">
                  <c:v>1715.5</c:v>
                </c:pt>
                <c:pt idx="1410">
                  <c:v>1715.5</c:v>
                </c:pt>
                <c:pt idx="1411">
                  <c:v>1713.5</c:v>
                </c:pt>
                <c:pt idx="1412">
                  <c:v>1713.5</c:v>
                </c:pt>
                <c:pt idx="1413">
                  <c:v>1711.5</c:v>
                </c:pt>
                <c:pt idx="1414">
                  <c:v>1713.5</c:v>
                </c:pt>
                <c:pt idx="1415">
                  <c:v>1709.5</c:v>
                </c:pt>
                <c:pt idx="1416">
                  <c:v>1711.5</c:v>
                </c:pt>
                <c:pt idx="1417">
                  <c:v>1709.5</c:v>
                </c:pt>
                <c:pt idx="1418">
                  <c:v>1709.5</c:v>
                </c:pt>
                <c:pt idx="1419">
                  <c:v>1709.5</c:v>
                </c:pt>
                <c:pt idx="1420">
                  <c:v>1705.5</c:v>
                </c:pt>
                <c:pt idx="1421">
                  <c:v>1705.5</c:v>
                </c:pt>
                <c:pt idx="1422">
                  <c:v>1703.5</c:v>
                </c:pt>
                <c:pt idx="1423">
                  <c:v>1703.5</c:v>
                </c:pt>
                <c:pt idx="1424">
                  <c:v>1703.5</c:v>
                </c:pt>
                <c:pt idx="1425">
                  <c:v>1703.5</c:v>
                </c:pt>
                <c:pt idx="1426">
                  <c:v>1701.5</c:v>
                </c:pt>
                <c:pt idx="1427">
                  <c:v>1699.6</c:v>
                </c:pt>
                <c:pt idx="1428">
                  <c:v>1701.5</c:v>
                </c:pt>
                <c:pt idx="1429">
                  <c:v>1699.6</c:v>
                </c:pt>
                <c:pt idx="1430">
                  <c:v>1699.6</c:v>
                </c:pt>
                <c:pt idx="1431">
                  <c:v>1699.6</c:v>
                </c:pt>
                <c:pt idx="1432">
                  <c:v>1699.6</c:v>
                </c:pt>
                <c:pt idx="1433">
                  <c:v>1697.6</c:v>
                </c:pt>
                <c:pt idx="1434">
                  <c:v>1697.6</c:v>
                </c:pt>
                <c:pt idx="1435">
                  <c:v>1695.6</c:v>
                </c:pt>
                <c:pt idx="1436">
                  <c:v>1697.6</c:v>
                </c:pt>
                <c:pt idx="1437">
                  <c:v>1695.6</c:v>
                </c:pt>
                <c:pt idx="1438">
                  <c:v>1693.6</c:v>
                </c:pt>
                <c:pt idx="1439">
                  <c:v>1695.6</c:v>
                </c:pt>
                <c:pt idx="1440">
                  <c:v>1693.6</c:v>
                </c:pt>
                <c:pt idx="1441">
                  <c:v>1695.6</c:v>
                </c:pt>
                <c:pt idx="1442">
                  <c:v>1693.6</c:v>
                </c:pt>
                <c:pt idx="1443">
                  <c:v>1691.6</c:v>
                </c:pt>
                <c:pt idx="1444">
                  <c:v>1691.6</c:v>
                </c:pt>
                <c:pt idx="1445">
                  <c:v>1691.6</c:v>
                </c:pt>
                <c:pt idx="1446">
                  <c:v>1691.6</c:v>
                </c:pt>
                <c:pt idx="1447">
                  <c:v>1689.6</c:v>
                </c:pt>
                <c:pt idx="1448">
                  <c:v>1689.6</c:v>
                </c:pt>
                <c:pt idx="1449">
                  <c:v>1689.6</c:v>
                </c:pt>
                <c:pt idx="1450">
                  <c:v>1689.6</c:v>
                </c:pt>
                <c:pt idx="1451">
                  <c:v>1689.6</c:v>
                </c:pt>
                <c:pt idx="1452">
                  <c:v>1689.6</c:v>
                </c:pt>
                <c:pt idx="1453">
                  <c:v>1687.6</c:v>
                </c:pt>
                <c:pt idx="1454">
                  <c:v>1689.6</c:v>
                </c:pt>
                <c:pt idx="1455">
                  <c:v>1689.6</c:v>
                </c:pt>
                <c:pt idx="1456">
                  <c:v>1687.6</c:v>
                </c:pt>
                <c:pt idx="1457">
                  <c:v>1687.6</c:v>
                </c:pt>
                <c:pt idx="1458">
                  <c:v>1687.6</c:v>
                </c:pt>
                <c:pt idx="1459">
                  <c:v>1687.6</c:v>
                </c:pt>
                <c:pt idx="1460">
                  <c:v>1687.6</c:v>
                </c:pt>
                <c:pt idx="1461">
                  <c:v>1687.6</c:v>
                </c:pt>
                <c:pt idx="1462">
                  <c:v>1687.6</c:v>
                </c:pt>
                <c:pt idx="1463">
                  <c:v>1689.6</c:v>
                </c:pt>
                <c:pt idx="1464">
                  <c:v>1687.6</c:v>
                </c:pt>
                <c:pt idx="1465">
                  <c:v>1687.6</c:v>
                </c:pt>
                <c:pt idx="1466">
                  <c:v>1687.6</c:v>
                </c:pt>
                <c:pt idx="1467">
                  <c:v>1687.6</c:v>
                </c:pt>
                <c:pt idx="1468">
                  <c:v>1689.6</c:v>
                </c:pt>
                <c:pt idx="1469">
                  <c:v>1689.6</c:v>
                </c:pt>
                <c:pt idx="1470">
                  <c:v>1689.6</c:v>
                </c:pt>
                <c:pt idx="1471">
                  <c:v>1687.6</c:v>
                </c:pt>
                <c:pt idx="1472">
                  <c:v>1689.6</c:v>
                </c:pt>
                <c:pt idx="1473">
                  <c:v>1689.6</c:v>
                </c:pt>
                <c:pt idx="1474">
                  <c:v>1687.6</c:v>
                </c:pt>
                <c:pt idx="1475">
                  <c:v>1687.6</c:v>
                </c:pt>
                <c:pt idx="1476">
                  <c:v>1687.6</c:v>
                </c:pt>
                <c:pt idx="1477">
                  <c:v>1687.6</c:v>
                </c:pt>
                <c:pt idx="1478">
                  <c:v>1687.6</c:v>
                </c:pt>
                <c:pt idx="1479">
                  <c:v>1689.6</c:v>
                </c:pt>
                <c:pt idx="1480">
                  <c:v>1689.6</c:v>
                </c:pt>
                <c:pt idx="1481">
                  <c:v>1689.6</c:v>
                </c:pt>
                <c:pt idx="1482">
                  <c:v>1689.6</c:v>
                </c:pt>
                <c:pt idx="1483">
                  <c:v>1689.6</c:v>
                </c:pt>
                <c:pt idx="1484">
                  <c:v>1687.6</c:v>
                </c:pt>
                <c:pt idx="1485">
                  <c:v>1689.6</c:v>
                </c:pt>
                <c:pt idx="1486">
                  <c:v>1689.6</c:v>
                </c:pt>
                <c:pt idx="1487">
                  <c:v>1687.6</c:v>
                </c:pt>
                <c:pt idx="1488">
                  <c:v>1687.6</c:v>
                </c:pt>
                <c:pt idx="1489">
                  <c:v>1687.6</c:v>
                </c:pt>
                <c:pt idx="1490">
                  <c:v>1689.6</c:v>
                </c:pt>
                <c:pt idx="1491">
                  <c:v>1689.6</c:v>
                </c:pt>
                <c:pt idx="1492">
                  <c:v>1691.6</c:v>
                </c:pt>
                <c:pt idx="1493">
                  <c:v>1689.6</c:v>
                </c:pt>
                <c:pt idx="1494">
                  <c:v>1689.6</c:v>
                </c:pt>
                <c:pt idx="1495">
                  <c:v>1689.6</c:v>
                </c:pt>
                <c:pt idx="1496">
                  <c:v>1689.6</c:v>
                </c:pt>
                <c:pt idx="1497">
                  <c:v>1689.6</c:v>
                </c:pt>
                <c:pt idx="1498">
                  <c:v>1689.6</c:v>
                </c:pt>
                <c:pt idx="1499">
                  <c:v>1689.6</c:v>
                </c:pt>
                <c:pt idx="1500">
                  <c:v>1691.6</c:v>
                </c:pt>
                <c:pt idx="1501">
                  <c:v>1695.6</c:v>
                </c:pt>
                <c:pt idx="1502">
                  <c:v>1695.6</c:v>
                </c:pt>
                <c:pt idx="1503">
                  <c:v>1697.6</c:v>
                </c:pt>
                <c:pt idx="1504">
                  <c:v>1697.6</c:v>
                </c:pt>
                <c:pt idx="1505">
                  <c:v>1697.6</c:v>
                </c:pt>
                <c:pt idx="1506">
                  <c:v>1699.6</c:v>
                </c:pt>
                <c:pt idx="1507">
                  <c:v>1701.5</c:v>
                </c:pt>
                <c:pt idx="1508">
                  <c:v>1697.6</c:v>
                </c:pt>
                <c:pt idx="1509">
                  <c:v>1697.6</c:v>
                </c:pt>
                <c:pt idx="1510">
                  <c:v>1695.6</c:v>
                </c:pt>
                <c:pt idx="1511">
                  <c:v>1691.6</c:v>
                </c:pt>
                <c:pt idx="1512">
                  <c:v>1689.6</c:v>
                </c:pt>
                <c:pt idx="1513">
                  <c:v>1689.6</c:v>
                </c:pt>
                <c:pt idx="1514">
                  <c:v>1691.6</c:v>
                </c:pt>
                <c:pt idx="1515">
                  <c:v>1691.6</c:v>
                </c:pt>
                <c:pt idx="1516">
                  <c:v>1691.6</c:v>
                </c:pt>
                <c:pt idx="1517">
                  <c:v>1693.6</c:v>
                </c:pt>
                <c:pt idx="1518">
                  <c:v>1695.6</c:v>
                </c:pt>
                <c:pt idx="1519">
                  <c:v>1695.6</c:v>
                </c:pt>
                <c:pt idx="1520">
                  <c:v>1695.6</c:v>
                </c:pt>
                <c:pt idx="1521">
                  <c:v>1697.6</c:v>
                </c:pt>
                <c:pt idx="1522">
                  <c:v>1697.6</c:v>
                </c:pt>
                <c:pt idx="1523">
                  <c:v>1697.6</c:v>
                </c:pt>
                <c:pt idx="1524">
                  <c:v>1695.6</c:v>
                </c:pt>
                <c:pt idx="1525">
                  <c:v>1695.6</c:v>
                </c:pt>
                <c:pt idx="1526">
                  <c:v>1695.6</c:v>
                </c:pt>
                <c:pt idx="1527">
                  <c:v>1695.6</c:v>
                </c:pt>
                <c:pt idx="1528">
                  <c:v>1699.6</c:v>
                </c:pt>
                <c:pt idx="1529">
                  <c:v>1701.5</c:v>
                </c:pt>
                <c:pt idx="1530">
                  <c:v>1703.5</c:v>
                </c:pt>
                <c:pt idx="1531">
                  <c:v>1703.5</c:v>
                </c:pt>
                <c:pt idx="1532">
                  <c:v>1705.5</c:v>
                </c:pt>
                <c:pt idx="1533">
                  <c:v>1705.5</c:v>
                </c:pt>
                <c:pt idx="1534">
                  <c:v>1703.5</c:v>
                </c:pt>
                <c:pt idx="1535">
                  <c:v>1703.5</c:v>
                </c:pt>
                <c:pt idx="1536">
                  <c:v>1703.5</c:v>
                </c:pt>
                <c:pt idx="1537">
                  <c:v>1705.5</c:v>
                </c:pt>
                <c:pt idx="1538">
                  <c:v>1705.5</c:v>
                </c:pt>
                <c:pt idx="1539">
                  <c:v>1705.5</c:v>
                </c:pt>
                <c:pt idx="1540">
                  <c:v>1707.5</c:v>
                </c:pt>
                <c:pt idx="1541">
                  <c:v>1709.5</c:v>
                </c:pt>
                <c:pt idx="1542">
                  <c:v>1707.5</c:v>
                </c:pt>
                <c:pt idx="1543">
                  <c:v>1707.5</c:v>
                </c:pt>
                <c:pt idx="1544">
                  <c:v>1711.5</c:v>
                </c:pt>
                <c:pt idx="1545">
                  <c:v>1709.5</c:v>
                </c:pt>
                <c:pt idx="1546">
                  <c:v>1709.5</c:v>
                </c:pt>
                <c:pt idx="1547">
                  <c:v>1709.5</c:v>
                </c:pt>
                <c:pt idx="1548">
                  <c:v>1709.5</c:v>
                </c:pt>
                <c:pt idx="1549">
                  <c:v>1711.5</c:v>
                </c:pt>
                <c:pt idx="1550">
                  <c:v>1711.5</c:v>
                </c:pt>
                <c:pt idx="1551">
                  <c:v>1713.5</c:v>
                </c:pt>
                <c:pt idx="1552">
                  <c:v>1713.5</c:v>
                </c:pt>
                <c:pt idx="1553">
                  <c:v>1713.5</c:v>
                </c:pt>
                <c:pt idx="1554">
                  <c:v>1713.5</c:v>
                </c:pt>
                <c:pt idx="1555">
                  <c:v>1713.5</c:v>
                </c:pt>
                <c:pt idx="1556">
                  <c:v>1713.5</c:v>
                </c:pt>
                <c:pt idx="1557">
                  <c:v>1715.5</c:v>
                </c:pt>
                <c:pt idx="1558">
                  <c:v>1715.5</c:v>
                </c:pt>
                <c:pt idx="1559">
                  <c:v>1715.5</c:v>
                </c:pt>
                <c:pt idx="1560">
                  <c:v>1713.5</c:v>
                </c:pt>
                <c:pt idx="1561">
                  <c:v>1713.5</c:v>
                </c:pt>
                <c:pt idx="1562">
                  <c:v>1713.5</c:v>
                </c:pt>
                <c:pt idx="1563">
                  <c:v>1713.5</c:v>
                </c:pt>
                <c:pt idx="1564">
                  <c:v>1713.5</c:v>
                </c:pt>
                <c:pt idx="1565">
                  <c:v>1715.5</c:v>
                </c:pt>
                <c:pt idx="1566">
                  <c:v>1715.5</c:v>
                </c:pt>
                <c:pt idx="1567">
                  <c:v>1713.5</c:v>
                </c:pt>
                <c:pt idx="1568">
                  <c:v>1715.5</c:v>
                </c:pt>
                <c:pt idx="1569">
                  <c:v>1713.5</c:v>
                </c:pt>
                <c:pt idx="1570">
                  <c:v>1713.5</c:v>
                </c:pt>
                <c:pt idx="1571">
                  <c:v>1711.5</c:v>
                </c:pt>
                <c:pt idx="1572">
                  <c:v>1711.5</c:v>
                </c:pt>
                <c:pt idx="1573">
                  <c:v>1711.5</c:v>
                </c:pt>
                <c:pt idx="1574">
                  <c:v>1711.5</c:v>
                </c:pt>
                <c:pt idx="1575">
                  <c:v>1711.5</c:v>
                </c:pt>
                <c:pt idx="1576">
                  <c:v>1711.5</c:v>
                </c:pt>
                <c:pt idx="1577">
                  <c:v>1709.5</c:v>
                </c:pt>
                <c:pt idx="1578">
                  <c:v>1709.5</c:v>
                </c:pt>
                <c:pt idx="1579">
                  <c:v>1709.5</c:v>
                </c:pt>
                <c:pt idx="1580">
                  <c:v>1707.5</c:v>
                </c:pt>
                <c:pt idx="1581">
                  <c:v>1707.5</c:v>
                </c:pt>
                <c:pt idx="1582">
                  <c:v>1707.5</c:v>
                </c:pt>
                <c:pt idx="1583">
                  <c:v>1707.5</c:v>
                </c:pt>
                <c:pt idx="1584">
                  <c:v>1705.5</c:v>
                </c:pt>
                <c:pt idx="1585">
                  <c:v>1703.5</c:v>
                </c:pt>
                <c:pt idx="1586">
                  <c:v>1703.5</c:v>
                </c:pt>
                <c:pt idx="1587">
                  <c:v>1701.5</c:v>
                </c:pt>
                <c:pt idx="1588">
                  <c:v>1703.5</c:v>
                </c:pt>
                <c:pt idx="1589">
                  <c:v>1701.5</c:v>
                </c:pt>
                <c:pt idx="1590">
                  <c:v>1701.5</c:v>
                </c:pt>
                <c:pt idx="1591">
                  <c:v>1699.6</c:v>
                </c:pt>
                <c:pt idx="1592">
                  <c:v>1701.5</c:v>
                </c:pt>
                <c:pt idx="1593">
                  <c:v>1699.6</c:v>
                </c:pt>
                <c:pt idx="1594">
                  <c:v>1699.6</c:v>
                </c:pt>
                <c:pt idx="1595">
                  <c:v>1697.6</c:v>
                </c:pt>
                <c:pt idx="1596">
                  <c:v>1697.6</c:v>
                </c:pt>
                <c:pt idx="1597">
                  <c:v>1695.6</c:v>
                </c:pt>
                <c:pt idx="1598">
                  <c:v>1695.6</c:v>
                </c:pt>
                <c:pt idx="1599">
                  <c:v>1695.6</c:v>
                </c:pt>
                <c:pt idx="1600">
                  <c:v>1693.6</c:v>
                </c:pt>
                <c:pt idx="1601">
                  <c:v>1693.6</c:v>
                </c:pt>
                <c:pt idx="1602">
                  <c:v>1693.6</c:v>
                </c:pt>
                <c:pt idx="1603">
                  <c:v>1691.6</c:v>
                </c:pt>
                <c:pt idx="1604">
                  <c:v>1691.6</c:v>
                </c:pt>
                <c:pt idx="1605">
                  <c:v>1691.6</c:v>
                </c:pt>
                <c:pt idx="1606">
                  <c:v>1691.6</c:v>
                </c:pt>
                <c:pt idx="1607">
                  <c:v>1689.6</c:v>
                </c:pt>
                <c:pt idx="1608">
                  <c:v>1689.6</c:v>
                </c:pt>
                <c:pt idx="1609">
                  <c:v>1689.6</c:v>
                </c:pt>
                <c:pt idx="1610">
                  <c:v>1689.6</c:v>
                </c:pt>
                <c:pt idx="1611">
                  <c:v>1687.6</c:v>
                </c:pt>
                <c:pt idx="1612">
                  <c:v>1687.6</c:v>
                </c:pt>
                <c:pt idx="1613">
                  <c:v>1687.6</c:v>
                </c:pt>
                <c:pt idx="1614">
                  <c:v>1687.6</c:v>
                </c:pt>
                <c:pt idx="1615">
                  <c:v>1687.6</c:v>
                </c:pt>
                <c:pt idx="1616">
                  <c:v>1687.6</c:v>
                </c:pt>
                <c:pt idx="1617">
                  <c:v>1685.6</c:v>
                </c:pt>
                <c:pt idx="1618">
                  <c:v>1685.6</c:v>
                </c:pt>
                <c:pt idx="1619">
                  <c:v>1685.6</c:v>
                </c:pt>
                <c:pt idx="1620">
                  <c:v>1685.6</c:v>
                </c:pt>
                <c:pt idx="1621">
                  <c:v>1685.6</c:v>
                </c:pt>
                <c:pt idx="1622">
                  <c:v>1685.6</c:v>
                </c:pt>
                <c:pt idx="1623">
                  <c:v>1685.6</c:v>
                </c:pt>
                <c:pt idx="1624">
                  <c:v>1685.6</c:v>
                </c:pt>
                <c:pt idx="1625">
                  <c:v>1685.6</c:v>
                </c:pt>
                <c:pt idx="1626">
                  <c:v>1685.6</c:v>
                </c:pt>
                <c:pt idx="1627">
                  <c:v>1685.6</c:v>
                </c:pt>
                <c:pt idx="1628">
                  <c:v>1685.6</c:v>
                </c:pt>
                <c:pt idx="1629">
                  <c:v>1685.6</c:v>
                </c:pt>
                <c:pt idx="1630">
                  <c:v>1683.7</c:v>
                </c:pt>
                <c:pt idx="1631">
                  <c:v>1683.7</c:v>
                </c:pt>
                <c:pt idx="1632">
                  <c:v>1685.6</c:v>
                </c:pt>
                <c:pt idx="1633">
                  <c:v>1685.6</c:v>
                </c:pt>
                <c:pt idx="1634">
                  <c:v>1683.7</c:v>
                </c:pt>
                <c:pt idx="1635">
                  <c:v>1685.6</c:v>
                </c:pt>
                <c:pt idx="1636">
                  <c:v>1685.6</c:v>
                </c:pt>
                <c:pt idx="1637">
                  <c:v>1685.6</c:v>
                </c:pt>
                <c:pt idx="1638">
                  <c:v>1687.6</c:v>
                </c:pt>
                <c:pt idx="1639">
                  <c:v>1685.6</c:v>
                </c:pt>
                <c:pt idx="1640">
                  <c:v>1687.6</c:v>
                </c:pt>
                <c:pt idx="1641">
                  <c:v>1687.6</c:v>
                </c:pt>
                <c:pt idx="1642">
                  <c:v>1687.6</c:v>
                </c:pt>
                <c:pt idx="1643">
                  <c:v>1689.6</c:v>
                </c:pt>
                <c:pt idx="1644">
                  <c:v>1687.6</c:v>
                </c:pt>
                <c:pt idx="1645">
                  <c:v>1689.6</c:v>
                </c:pt>
                <c:pt idx="1646">
                  <c:v>1689.6</c:v>
                </c:pt>
                <c:pt idx="1647">
                  <c:v>1689.6</c:v>
                </c:pt>
                <c:pt idx="1648">
                  <c:v>1691.6</c:v>
                </c:pt>
                <c:pt idx="1649">
                  <c:v>1691.6</c:v>
                </c:pt>
                <c:pt idx="1650">
                  <c:v>1689.6</c:v>
                </c:pt>
                <c:pt idx="1651">
                  <c:v>1691.6</c:v>
                </c:pt>
                <c:pt idx="1652">
                  <c:v>1691.6</c:v>
                </c:pt>
                <c:pt idx="1653">
                  <c:v>1691.6</c:v>
                </c:pt>
                <c:pt idx="1654">
                  <c:v>1693.6</c:v>
                </c:pt>
                <c:pt idx="1655">
                  <c:v>1691.6</c:v>
                </c:pt>
                <c:pt idx="1656">
                  <c:v>1693.6</c:v>
                </c:pt>
                <c:pt idx="1657">
                  <c:v>1693.6</c:v>
                </c:pt>
                <c:pt idx="1658">
                  <c:v>1693.6</c:v>
                </c:pt>
                <c:pt idx="1659">
                  <c:v>1695.6</c:v>
                </c:pt>
                <c:pt idx="1660">
                  <c:v>1695.6</c:v>
                </c:pt>
                <c:pt idx="1661">
                  <c:v>1695.6</c:v>
                </c:pt>
                <c:pt idx="1662">
                  <c:v>1697.6</c:v>
                </c:pt>
                <c:pt idx="1663">
                  <c:v>1697.6</c:v>
                </c:pt>
                <c:pt idx="1664">
                  <c:v>1697.6</c:v>
                </c:pt>
                <c:pt idx="1665">
                  <c:v>1697.6</c:v>
                </c:pt>
                <c:pt idx="1666">
                  <c:v>1699.6</c:v>
                </c:pt>
                <c:pt idx="1667">
                  <c:v>1699.6</c:v>
                </c:pt>
                <c:pt idx="1668">
                  <c:v>1699.6</c:v>
                </c:pt>
                <c:pt idx="1669">
                  <c:v>1699.6</c:v>
                </c:pt>
                <c:pt idx="1670">
                  <c:v>1699.6</c:v>
                </c:pt>
                <c:pt idx="1671">
                  <c:v>1699.6</c:v>
                </c:pt>
                <c:pt idx="1672">
                  <c:v>1701.5</c:v>
                </c:pt>
                <c:pt idx="1673">
                  <c:v>1701.5</c:v>
                </c:pt>
                <c:pt idx="1674">
                  <c:v>1699.6</c:v>
                </c:pt>
                <c:pt idx="1675">
                  <c:v>1701.5</c:v>
                </c:pt>
                <c:pt idx="1676">
                  <c:v>1701.5</c:v>
                </c:pt>
                <c:pt idx="1677">
                  <c:v>1701.5</c:v>
                </c:pt>
                <c:pt idx="1678">
                  <c:v>1701.5</c:v>
                </c:pt>
                <c:pt idx="1679">
                  <c:v>1703.5</c:v>
                </c:pt>
                <c:pt idx="1680">
                  <c:v>1703.5</c:v>
                </c:pt>
                <c:pt idx="1681">
                  <c:v>1701.5</c:v>
                </c:pt>
                <c:pt idx="1682">
                  <c:v>1703.5</c:v>
                </c:pt>
                <c:pt idx="1683">
                  <c:v>1701.5</c:v>
                </c:pt>
                <c:pt idx="1684">
                  <c:v>1701.5</c:v>
                </c:pt>
                <c:pt idx="1685">
                  <c:v>1701.5</c:v>
                </c:pt>
                <c:pt idx="1686">
                  <c:v>1701.5</c:v>
                </c:pt>
                <c:pt idx="1687">
                  <c:v>1701.5</c:v>
                </c:pt>
                <c:pt idx="1688">
                  <c:v>1701.5</c:v>
                </c:pt>
                <c:pt idx="1689">
                  <c:v>1701.5</c:v>
                </c:pt>
                <c:pt idx="1690">
                  <c:v>1701.5</c:v>
                </c:pt>
                <c:pt idx="1691">
                  <c:v>1701.5</c:v>
                </c:pt>
                <c:pt idx="1692">
                  <c:v>1699.6</c:v>
                </c:pt>
                <c:pt idx="1693">
                  <c:v>1701.5</c:v>
                </c:pt>
                <c:pt idx="1694">
                  <c:v>1699.6</c:v>
                </c:pt>
                <c:pt idx="1695">
                  <c:v>1699.6</c:v>
                </c:pt>
                <c:pt idx="1696">
                  <c:v>1699.6</c:v>
                </c:pt>
                <c:pt idx="1697">
                  <c:v>1699.6</c:v>
                </c:pt>
                <c:pt idx="1698">
                  <c:v>1699.6</c:v>
                </c:pt>
                <c:pt idx="1699">
                  <c:v>1699.6</c:v>
                </c:pt>
                <c:pt idx="1700">
                  <c:v>1697.6</c:v>
                </c:pt>
                <c:pt idx="1701">
                  <c:v>1697.6</c:v>
                </c:pt>
                <c:pt idx="1702">
                  <c:v>1697.6</c:v>
                </c:pt>
                <c:pt idx="1703">
                  <c:v>1697.6</c:v>
                </c:pt>
                <c:pt idx="1704">
                  <c:v>1697.6</c:v>
                </c:pt>
                <c:pt idx="1705">
                  <c:v>1695.6</c:v>
                </c:pt>
                <c:pt idx="1706">
                  <c:v>1697.6</c:v>
                </c:pt>
                <c:pt idx="1707">
                  <c:v>1695.6</c:v>
                </c:pt>
                <c:pt idx="1708">
                  <c:v>1695.6</c:v>
                </c:pt>
                <c:pt idx="1709">
                  <c:v>1693.6</c:v>
                </c:pt>
                <c:pt idx="1710">
                  <c:v>1695.6</c:v>
                </c:pt>
                <c:pt idx="1711">
                  <c:v>1695.6</c:v>
                </c:pt>
                <c:pt idx="1712">
                  <c:v>1693.6</c:v>
                </c:pt>
                <c:pt idx="1713">
                  <c:v>1695.6</c:v>
                </c:pt>
                <c:pt idx="1714">
                  <c:v>1693.6</c:v>
                </c:pt>
                <c:pt idx="1715">
                  <c:v>1695.6</c:v>
                </c:pt>
                <c:pt idx="1716">
                  <c:v>1693.6</c:v>
                </c:pt>
                <c:pt idx="1717">
                  <c:v>1693.6</c:v>
                </c:pt>
                <c:pt idx="1718">
                  <c:v>1693.6</c:v>
                </c:pt>
                <c:pt idx="1719">
                  <c:v>1693.6</c:v>
                </c:pt>
                <c:pt idx="1720">
                  <c:v>1693.6</c:v>
                </c:pt>
                <c:pt idx="1721">
                  <c:v>1691.6</c:v>
                </c:pt>
                <c:pt idx="1722">
                  <c:v>1691.6</c:v>
                </c:pt>
                <c:pt idx="1723">
                  <c:v>1691.6</c:v>
                </c:pt>
                <c:pt idx="1724">
                  <c:v>1691.6</c:v>
                </c:pt>
                <c:pt idx="1725">
                  <c:v>1693.6</c:v>
                </c:pt>
                <c:pt idx="1726">
                  <c:v>1693.6</c:v>
                </c:pt>
                <c:pt idx="1727">
                  <c:v>1691.6</c:v>
                </c:pt>
                <c:pt idx="1728">
                  <c:v>1691.6</c:v>
                </c:pt>
                <c:pt idx="1729">
                  <c:v>1691.6</c:v>
                </c:pt>
                <c:pt idx="1730">
                  <c:v>1691.6</c:v>
                </c:pt>
                <c:pt idx="1731">
                  <c:v>1691.6</c:v>
                </c:pt>
                <c:pt idx="1732">
                  <c:v>1689.6</c:v>
                </c:pt>
                <c:pt idx="1733">
                  <c:v>1691.6</c:v>
                </c:pt>
                <c:pt idx="1734">
                  <c:v>1691.6</c:v>
                </c:pt>
                <c:pt idx="1735">
                  <c:v>1691.6</c:v>
                </c:pt>
                <c:pt idx="1736">
                  <c:v>1691.6</c:v>
                </c:pt>
                <c:pt idx="1737">
                  <c:v>1691.6</c:v>
                </c:pt>
                <c:pt idx="1738">
                  <c:v>1691.6</c:v>
                </c:pt>
                <c:pt idx="1739">
                  <c:v>1689.6</c:v>
                </c:pt>
                <c:pt idx="1740">
                  <c:v>1689.6</c:v>
                </c:pt>
                <c:pt idx="1741">
                  <c:v>1691.6</c:v>
                </c:pt>
                <c:pt idx="1742">
                  <c:v>1691.6</c:v>
                </c:pt>
                <c:pt idx="1743">
                  <c:v>1691.6</c:v>
                </c:pt>
                <c:pt idx="1744">
                  <c:v>1689.6</c:v>
                </c:pt>
                <c:pt idx="1745">
                  <c:v>1689.6</c:v>
                </c:pt>
                <c:pt idx="1746">
                  <c:v>1691.6</c:v>
                </c:pt>
                <c:pt idx="1747">
                  <c:v>1691.6</c:v>
                </c:pt>
                <c:pt idx="1748">
                  <c:v>1689.6</c:v>
                </c:pt>
                <c:pt idx="1749">
                  <c:v>1691.6</c:v>
                </c:pt>
                <c:pt idx="1750">
                  <c:v>1691.6</c:v>
                </c:pt>
                <c:pt idx="1751">
                  <c:v>1691.6</c:v>
                </c:pt>
                <c:pt idx="1752">
                  <c:v>1691.6</c:v>
                </c:pt>
                <c:pt idx="1753">
                  <c:v>1691.6</c:v>
                </c:pt>
                <c:pt idx="1754">
                  <c:v>1691.6</c:v>
                </c:pt>
                <c:pt idx="1755">
                  <c:v>1691.6</c:v>
                </c:pt>
                <c:pt idx="1756">
                  <c:v>1691.6</c:v>
                </c:pt>
                <c:pt idx="1757">
                  <c:v>1691.6</c:v>
                </c:pt>
                <c:pt idx="1758">
                  <c:v>1691.6</c:v>
                </c:pt>
                <c:pt idx="1759">
                  <c:v>1691.6</c:v>
                </c:pt>
                <c:pt idx="1760">
                  <c:v>1691.6</c:v>
                </c:pt>
                <c:pt idx="1761">
                  <c:v>1691.6</c:v>
                </c:pt>
                <c:pt idx="1762">
                  <c:v>1689.6</c:v>
                </c:pt>
                <c:pt idx="1763">
                  <c:v>1691.6</c:v>
                </c:pt>
                <c:pt idx="1764">
                  <c:v>1691.6</c:v>
                </c:pt>
                <c:pt idx="1765">
                  <c:v>1689.6</c:v>
                </c:pt>
                <c:pt idx="1766">
                  <c:v>1691.6</c:v>
                </c:pt>
                <c:pt idx="1767">
                  <c:v>1689.6</c:v>
                </c:pt>
                <c:pt idx="1768">
                  <c:v>1691.6</c:v>
                </c:pt>
                <c:pt idx="1769">
                  <c:v>1691.6</c:v>
                </c:pt>
                <c:pt idx="1770">
                  <c:v>1691.6</c:v>
                </c:pt>
                <c:pt idx="1771">
                  <c:v>1689.6</c:v>
                </c:pt>
                <c:pt idx="1772">
                  <c:v>1691.6</c:v>
                </c:pt>
                <c:pt idx="1773">
                  <c:v>1691.6</c:v>
                </c:pt>
                <c:pt idx="1774">
                  <c:v>1689.6</c:v>
                </c:pt>
                <c:pt idx="1775">
                  <c:v>1689.6</c:v>
                </c:pt>
                <c:pt idx="1776">
                  <c:v>1689.6</c:v>
                </c:pt>
                <c:pt idx="1777">
                  <c:v>1689.6</c:v>
                </c:pt>
                <c:pt idx="1778">
                  <c:v>1689.6</c:v>
                </c:pt>
                <c:pt idx="1779">
                  <c:v>1687.6</c:v>
                </c:pt>
                <c:pt idx="1780">
                  <c:v>1689.6</c:v>
                </c:pt>
                <c:pt idx="1781">
                  <c:v>1689.6</c:v>
                </c:pt>
                <c:pt idx="1782">
                  <c:v>1687.6</c:v>
                </c:pt>
                <c:pt idx="1783">
                  <c:v>1687.6</c:v>
                </c:pt>
                <c:pt idx="1784">
                  <c:v>1687.6</c:v>
                </c:pt>
                <c:pt idx="1785">
                  <c:v>1689.6</c:v>
                </c:pt>
                <c:pt idx="1786">
                  <c:v>1685.6</c:v>
                </c:pt>
                <c:pt idx="1787">
                  <c:v>1687.6</c:v>
                </c:pt>
                <c:pt idx="1788">
                  <c:v>1687.6</c:v>
                </c:pt>
                <c:pt idx="1789">
                  <c:v>1685.6</c:v>
                </c:pt>
                <c:pt idx="1790">
                  <c:v>1685.6</c:v>
                </c:pt>
                <c:pt idx="1791">
                  <c:v>1685.6</c:v>
                </c:pt>
                <c:pt idx="1792">
                  <c:v>1685.6</c:v>
                </c:pt>
                <c:pt idx="1793">
                  <c:v>1685.6</c:v>
                </c:pt>
                <c:pt idx="1794">
                  <c:v>1685.6</c:v>
                </c:pt>
                <c:pt idx="1795">
                  <c:v>1685.6</c:v>
                </c:pt>
                <c:pt idx="1796">
                  <c:v>1685.6</c:v>
                </c:pt>
                <c:pt idx="1797">
                  <c:v>1683.7</c:v>
                </c:pt>
                <c:pt idx="1798">
                  <c:v>1685.6</c:v>
                </c:pt>
                <c:pt idx="1799">
                  <c:v>1683.7</c:v>
                </c:pt>
                <c:pt idx="1800">
                  <c:v>1683.7</c:v>
                </c:pt>
                <c:pt idx="1801">
                  <c:v>1683.7</c:v>
                </c:pt>
                <c:pt idx="1802">
                  <c:v>1683.7</c:v>
                </c:pt>
                <c:pt idx="1803">
                  <c:v>1683.7</c:v>
                </c:pt>
                <c:pt idx="1804">
                  <c:v>1683.7</c:v>
                </c:pt>
                <c:pt idx="1805">
                  <c:v>1683.7</c:v>
                </c:pt>
                <c:pt idx="1806">
                  <c:v>1681.7</c:v>
                </c:pt>
                <c:pt idx="1807">
                  <c:v>1683.7</c:v>
                </c:pt>
                <c:pt idx="1808">
                  <c:v>1681.7</c:v>
                </c:pt>
                <c:pt idx="1809">
                  <c:v>1679.7</c:v>
                </c:pt>
                <c:pt idx="1810">
                  <c:v>1681.7</c:v>
                </c:pt>
                <c:pt idx="1811">
                  <c:v>1681.7</c:v>
                </c:pt>
                <c:pt idx="1812">
                  <c:v>1681.7</c:v>
                </c:pt>
                <c:pt idx="1813">
                  <c:v>1681.7</c:v>
                </c:pt>
                <c:pt idx="1814">
                  <c:v>1681.7</c:v>
                </c:pt>
                <c:pt idx="1815">
                  <c:v>1681.7</c:v>
                </c:pt>
                <c:pt idx="1816">
                  <c:v>1681.7</c:v>
                </c:pt>
                <c:pt idx="1817">
                  <c:v>1679.7</c:v>
                </c:pt>
                <c:pt idx="1818">
                  <c:v>1681.7</c:v>
                </c:pt>
                <c:pt idx="1819">
                  <c:v>1681.7</c:v>
                </c:pt>
                <c:pt idx="1820">
                  <c:v>1681.7</c:v>
                </c:pt>
                <c:pt idx="1821">
                  <c:v>1681.7</c:v>
                </c:pt>
                <c:pt idx="1822">
                  <c:v>1681.7</c:v>
                </c:pt>
                <c:pt idx="1823">
                  <c:v>1681.7</c:v>
                </c:pt>
                <c:pt idx="1824">
                  <c:v>1683.7</c:v>
                </c:pt>
                <c:pt idx="1825">
                  <c:v>1681.7</c:v>
                </c:pt>
                <c:pt idx="1826">
                  <c:v>1681.7</c:v>
                </c:pt>
                <c:pt idx="1827">
                  <c:v>1681.7</c:v>
                </c:pt>
                <c:pt idx="1828">
                  <c:v>1683.7</c:v>
                </c:pt>
                <c:pt idx="1829">
                  <c:v>1683.7</c:v>
                </c:pt>
                <c:pt idx="1830">
                  <c:v>1683.7</c:v>
                </c:pt>
                <c:pt idx="1831">
                  <c:v>1681.7</c:v>
                </c:pt>
                <c:pt idx="1832">
                  <c:v>1681.7</c:v>
                </c:pt>
                <c:pt idx="1833">
                  <c:v>1683.7</c:v>
                </c:pt>
                <c:pt idx="1834">
                  <c:v>1683.7</c:v>
                </c:pt>
                <c:pt idx="1835">
                  <c:v>1683.7</c:v>
                </c:pt>
                <c:pt idx="1836">
                  <c:v>1683.7</c:v>
                </c:pt>
                <c:pt idx="1837">
                  <c:v>1685.6</c:v>
                </c:pt>
                <c:pt idx="1838">
                  <c:v>1683.7</c:v>
                </c:pt>
                <c:pt idx="1839">
                  <c:v>1685.6</c:v>
                </c:pt>
                <c:pt idx="1840">
                  <c:v>1685.6</c:v>
                </c:pt>
                <c:pt idx="1841">
                  <c:v>1687.6</c:v>
                </c:pt>
                <c:pt idx="1842">
                  <c:v>1685.6</c:v>
                </c:pt>
                <c:pt idx="1843">
                  <c:v>1685.6</c:v>
                </c:pt>
                <c:pt idx="1844">
                  <c:v>1685.6</c:v>
                </c:pt>
                <c:pt idx="1845">
                  <c:v>1687.6</c:v>
                </c:pt>
                <c:pt idx="1846">
                  <c:v>1687.6</c:v>
                </c:pt>
                <c:pt idx="1847">
                  <c:v>1689.6</c:v>
                </c:pt>
                <c:pt idx="1848">
                  <c:v>1687.6</c:v>
                </c:pt>
                <c:pt idx="1849">
                  <c:v>1689.6</c:v>
                </c:pt>
                <c:pt idx="1850">
                  <c:v>1687.6</c:v>
                </c:pt>
                <c:pt idx="1851">
                  <c:v>1689.6</c:v>
                </c:pt>
                <c:pt idx="1852">
                  <c:v>1691.6</c:v>
                </c:pt>
                <c:pt idx="1853">
                  <c:v>1691.6</c:v>
                </c:pt>
                <c:pt idx="1854">
                  <c:v>1691.6</c:v>
                </c:pt>
                <c:pt idx="1855">
                  <c:v>1691.6</c:v>
                </c:pt>
                <c:pt idx="1856">
                  <c:v>1693.6</c:v>
                </c:pt>
                <c:pt idx="1857">
                  <c:v>1693.6</c:v>
                </c:pt>
                <c:pt idx="1858">
                  <c:v>1693.6</c:v>
                </c:pt>
                <c:pt idx="1859">
                  <c:v>1693.6</c:v>
                </c:pt>
                <c:pt idx="1860">
                  <c:v>1695.6</c:v>
                </c:pt>
                <c:pt idx="1861">
                  <c:v>1693.6</c:v>
                </c:pt>
                <c:pt idx="1862">
                  <c:v>1695.6</c:v>
                </c:pt>
                <c:pt idx="1863">
                  <c:v>1695.6</c:v>
                </c:pt>
                <c:pt idx="1864">
                  <c:v>1695.6</c:v>
                </c:pt>
                <c:pt idx="1865">
                  <c:v>1697.6</c:v>
                </c:pt>
                <c:pt idx="1866">
                  <c:v>1697.6</c:v>
                </c:pt>
                <c:pt idx="1867">
                  <c:v>1697.6</c:v>
                </c:pt>
                <c:pt idx="1868">
                  <c:v>1697.6</c:v>
                </c:pt>
                <c:pt idx="1869">
                  <c:v>1699.6</c:v>
                </c:pt>
                <c:pt idx="1870">
                  <c:v>1699.6</c:v>
                </c:pt>
                <c:pt idx="1871">
                  <c:v>1701.5</c:v>
                </c:pt>
                <c:pt idx="1872">
                  <c:v>1699.6</c:v>
                </c:pt>
                <c:pt idx="1873">
                  <c:v>1701.5</c:v>
                </c:pt>
                <c:pt idx="1874">
                  <c:v>1701.5</c:v>
                </c:pt>
                <c:pt idx="1875">
                  <c:v>1703.5</c:v>
                </c:pt>
                <c:pt idx="1876">
                  <c:v>1703.5</c:v>
                </c:pt>
                <c:pt idx="1877">
                  <c:v>1703.5</c:v>
                </c:pt>
                <c:pt idx="1878">
                  <c:v>1701.5</c:v>
                </c:pt>
                <c:pt idx="1879">
                  <c:v>1703.5</c:v>
                </c:pt>
                <c:pt idx="1880">
                  <c:v>1703.5</c:v>
                </c:pt>
                <c:pt idx="1881">
                  <c:v>1703.5</c:v>
                </c:pt>
                <c:pt idx="1882">
                  <c:v>1705.5</c:v>
                </c:pt>
                <c:pt idx="1883">
                  <c:v>1705.5</c:v>
                </c:pt>
                <c:pt idx="1884">
                  <c:v>1705.5</c:v>
                </c:pt>
                <c:pt idx="1885">
                  <c:v>1707.5</c:v>
                </c:pt>
                <c:pt idx="1886">
                  <c:v>1707.5</c:v>
                </c:pt>
                <c:pt idx="1887">
                  <c:v>1705.5</c:v>
                </c:pt>
                <c:pt idx="1888">
                  <c:v>1707.5</c:v>
                </c:pt>
                <c:pt idx="1889">
                  <c:v>1707.5</c:v>
                </c:pt>
                <c:pt idx="1890">
                  <c:v>1709.5</c:v>
                </c:pt>
                <c:pt idx="1891">
                  <c:v>1707.5</c:v>
                </c:pt>
                <c:pt idx="1892">
                  <c:v>1707.5</c:v>
                </c:pt>
                <c:pt idx="1893">
                  <c:v>1707.5</c:v>
                </c:pt>
                <c:pt idx="1894">
                  <c:v>1707.5</c:v>
                </c:pt>
                <c:pt idx="1895">
                  <c:v>1705.5</c:v>
                </c:pt>
                <c:pt idx="1896">
                  <c:v>1707.5</c:v>
                </c:pt>
                <c:pt idx="1897">
                  <c:v>1707.5</c:v>
                </c:pt>
                <c:pt idx="1898">
                  <c:v>1707.5</c:v>
                </c:pt>
                <c:pt idx="1899">
                  <c:v>1707.5</c:v>
                </c:pt>
                <c:pt idx="1900">
                  <c:v>1707.5</c:v>
                </c:pt>
                <c:pt idx="1901">
                  <c:v>1705.5</c:v>
                </c:pt>
                <c:pt idx="1902">
                  <c:v>1705.5</c:v>
                </c:pt>
                <c:pt idx="1903">
                  <c:v>1705.5</c:v>
                </c:pt>
                <c:pt idx="1904">
                  <c:v>1705.5</c:v>
                </c:pt>
                <c:pt idx="1905">
                  <c:v>1707.5</c:v>
                </c:pt>
                <c:pt idx="1906">
                  <c:v>1705.5</c:v>
                </c:pt>
                <c:pt idx="1907">
                  <c:v>1703.5</c:v>
                </c:pt>
                <c:pt idx="1908">
                  <c:v>1705.5</c:v>
                </c:pt>
                <c:pt idx="1909">
                  <c:v>1701.5</c:v>
                </c:pt>
                <c:pt idx="1910">
                  <c:v>1703.5</c:v>
                </c:pt>
                <c:pt idx="1911">
                  <c:v>1703.5</c:v>
                </c:pt>
                <c:pt idx="1912">
                  <c:v>1701.5</c:v>
                </c:pt>
                <c:pt idx="1913">
                  <c:v>1701.5</c:v>
                </c:pt>
                <c:pt idx="1914">
                  <c:v>1701.5</c:v>
                </c:pt>
                <c:pt idx="1915">
                  <c:v>1699.6</c:v>
                </c:pt>
                <c:pt idx="1916">
                  <c:v>1699.6</c:v>
                </c:pt>
                <c:pt idx="1917">
                  <c:v>1697.6</c:v>
                </c:pt>
                <c:pt idx="1918">
                  <c:v>1697.6</c:v>
                </c:pt>
                <c:pt idx="1919">
                  <c:v>1697.6</c:v>
                </c:pt>
                <c:pt idx="1920">
                  <c:v>1697.6</c:v>
                </c:pt>
                <c:pt idx="1921">
                  <c:v>1695.6</c:v>
                </c:pt>
                <c:pt idx="1922">
                  <c:v>1693.6</c:v>
                </c:pt>
                <c:pt idx="1923">
                  <c:v>1695.6</c:v>
                </c:pt>
                <c:pt idx="1924">
                  <c:v>1693.6</c:v>
                </c:pt>
                <c:pt idx="1925">
                  <c:v>1693.6</c:v>
                </c:pt>
                <c:pt idx="1926">
                  <c:v>1691.6</c:v>
                </c:pt>
                <c:pt idx="1927">
                  <c:v>1691.6</c:v>
                </c:pt>
                <c:pt idx="1928">
                  <c:v>1689.6</c:v>
                </c:pt>
                <c:pt idx="1929">
                  <c:v>1689.6</c:v>
                </c:pt>
                <c:pt idx="1930">
                  <c:v>1687.6</c:v>
                </c:pt>
                <c:pt idx="1931">
                  <c:v>1689.6</c:v>
                </c:pt>
                <c:pt idx="1932">
                  <c:v>1687.6</c:v>
                </c:pt>
                <c:pt idx="1933">
                  <c:v>1685.6</c:v>
                </c:pt>
                <c:pt idx="1934">
                  <c:v>1685.6</c:v>
                </c:pt>
                <c:pt idx="1935">
                  <c:v>1685.6</c:v>
                </c:pt>
                <c:pt idx="1936">
                  <c:v>1685.6</c:v>
                </c:pt>
                <c:pt idx="1937">
                  <c:v>1685.6</c:v>
                </c:pt>
                <c:pt idx="1938">
                  <c:v>1685.6</c:v>
                </c:pt>
                <c:pt idx="1939">
                  <c:v>1683.7</c:v>
                </c:pt>
                <c:pt idx="1940">
                  <c:v>1681.7</c:v>
                </c:pt>
                <c:pt idx="1941">
                  <c:v>1681.7</c:v>
                </c:pt>
                <c:pt idx="1942">
                  <c:v>1679.7</c:v>
                </c:pt>
                <c:pt idx="1943">
                  <c:v>1679.7</c:v>
                </c:pt>
                <c:pt idx="1944">
                  <c:v>1679.7</c:v>
                </c:pt>
                <c:pt idx="1945">
                  <c:v>1679.7</c:v>
                </c:pt>
                <c:pt idx="1946">
                  <c:v>1677.7</c:v>
                </c:pt>
                <c:pt idx="1947">
                  <c:v>1677.7</c:v>
                </c:pt>
                <c:pt idx="1948">
                  <c:v>1677.7</c:v>
                </c:pt>
                <c:pt idx="1949">
                  <c:v>1675.7</c:v>
                </c:pt>
                <c:pt idx="1950">
                  <c:v>1675.7</c:v>
                </c:pt>
                <c:pt idx="1951">
                  <c:v>1675.7</c:v>
                </c:pt>
                <c:pt idx="1952">
                  <c:v>1673.7</c:v>
                </c:pt>
                <c:pt idx="1953">
                  <c:v>1673.7</c:v>
                </c:pt>
                <c:pt idx="1954">
                  <c:v>1673.7</c:v>
                </c:pt>
                <c:pt idx="1955">
                  <c:v>1673.7</c:v>
                </c:pt>
                <c:pt idx="1956">
                  <c:v>1673.7</c:v>
                </c:pt>
                <c:pt idx="1957">
                  <c:v>1675.7</c:v>
                </c:pt>
                <c:pt idx="1958">
                  <c:v>1673.7</c:v>
                </c:pt>
                <c:pt idx="1959">
                  <c:v>1671.7</c:v>
                </c:pt>
                <c:pt idx="1960">
                  <c:v>1673.7</c:v>
                </c:pt>
                <c:pt idx="1961">
                  <c:v>1671.7</c:v>
                </c:pt>
                <c:pt idx="1962">
                  <c:v>1673.7</c:v>
                </c:pt>
                <c:pt idx="1963">
                  <c:v>1673.7</c:v>
                </c:pt>
                <c:pt idx="1964">
                  <c:v>1671.7</c:v>
                </c:pt>
                <c:pt idx="1965">
                  <c:v>1671.7</c:v>
                </c:pt>
                <c:pt idx="1966">
                  <c:v>1671.7</c:v>
                </c:pt>
                <c:pt idx="1967">
                  <c:v>1671.7</c:v>
                </c:pt>
                <c:pt idx="1968">
                  <c:v>1671.7</c:v>
                </c:pt>
                <c:pt idx="1969">
                  <c:v>1671.7</c:v>
                </c:pt>
                <c:pt idx="1970">
                  <c:v>1671.7</c:v>
                </c:pt>
                <c:pt idx="1971">
                  <c:v>1671.7</c:v>
                </c:pt>
                <c:pt idx="1972">
                  <c:v>1669.7</c:v>
                </c:pt>
                <c:pt idx="1973">
                  <c:v>1671.7</c:v>
                </c:pt>
                <c:pt idx="1974">
                  <c:v>1671.7</c:v>
                </c:pt>
                <c:pt idx="1975">
                  <c:v>1671.7</c:v>
                </c:pt>
                <c:pt idx="1976">
                  <c:v>1669.7</c:v>
                </c:pt>
                <c:pt idx="1977">
                  <c:v>1671.7</c:v>
                </c:pt>
                <c:pt idx="1978">
                  <c:v>1671.7</c:v>
                </c:pt>
                <c:pt idx="1979">
                  <c:v>1671.7</c:v>
                </c:pt>
                <c:pt idx="1980">
                  <c:v>1671.7</c:v>
                </c:pt>
                <c:pt idx="1981">
                  <c:v>1671.7</c:v>
                </c:pt>
                <c:pt idx="1982">
                  <c:v>1671.7</c:v>
                </c:pt>
                <c:pt idx="1983">
                  <c:v>1673.7</c:v>
                </c:pt>
                <c:pt idx="1984">
                  <c:v>1671.7</c:v>
                </c:pt>
                <c:pt idx="1985">
                  <c:v>1671.7</c:v>
                </c:pt>
                <c:pt idx="1986">
                  <c:v>1671.7</c:v>
                </c:pt>
                <c:pt idx="1987">
                  <c:v>1673.7</c:v>
                </c:pt>
                <c:pt idx="1988">
                  <c:v>1673.7</c:v>
                </c:pt>
                <c:pt idx="1989">
                  <c:v>1673.7</c:v>
                </c:pt>
                <c:pt idx="1990">
                  <c:v>1675.7</c:v>
                </c:pt>
                <c:pt idx="1991">
                  <c:v>1677.7</c:v>
                </c:pt>
                <c:pt idx="1992">
                  <c:v>1675.7</c:v>
                </c:pt>
                <c:pt idx="1993">
                  <c:v>1675.7</c:v>
                </c:pt>
                <c:pt idx="1994">
                  <c:v>1675.7</c:v>
                </c:pt>
                <c:pt idx="1995">
                  <c:v>1677.7</c:v>
                </c:pt>
                <c:pt idx="1996">
                  <c:v>1677.7</c:v>
                </c:pt>
                <c:pt idx="1997">
                  <c:v>1677.7</c:v>
                </c:pt>
                <c:pt idx="1998">
                  <c:v>1679.7</c:v>
                </c:pt>
                <c:pt idx="1999">
                  <c:v>1679.7</c:v>
                </c:pt>
                <c:pt idx="2000">
                  <c:v>1679.7</c:v>
                </c:pt>
                <c:pt idx="2001">
                  <c:v>1679.7</c:v>
                </c:pt>
                <c:pt idx="2002">
                  <c:v>1681.7</c:v>
                </c:pt>
                <c:pt idx="2003">
                  <c:v>1679.7</c:v>
                </c:pt>
                <c:pt idx="2004">
                  <c:v>1681.7</c:v>
                </c:pt>
                <c:pt idx="2005">
                  <c:v>1681.7</c:v>
                </c:pt>
                <c:pt idx="2006">
                  <c:v>1681.7</c:v>
                </c:pt>
                <c:pt idx="2007">
                  <c:v>1681.7</c:v>
                </c:pt>
                <c:pt idx="2008">
                  <c:v>1683.7</c:v>
                </c:pt>
                <c:pt idx="2009">
                  <c:v>1683.7</c:v>
                </c:pt>
                <c:pt idx="2010">
                  <c:v>1683.7</c:v>
                </c:pt>
                <c:pt idx="2011">
                  <c:v>1683.7</c:v>
                </c:pt>
                <c:pt idx="2012">
                  <c:v>1683.7</c:v>
                </c:pt>
                <c:pt idx="2013">
                  <c:v>1685.6</c:v>
                </c:pt>
                <c:pt idx="2014">
                  <c:v>1685.6</c:v>
                </c:pt>
                <c:pt idx="2015">
                  <c:v>1683.7</c:v>
                </c:pt>
                <c:pt idx="2016">
                  <c:v>1685.6</c:v>
                </c:pt>
                <c:pt idx="2017">
                  <c:v>1685.6</c:v>
                </c:pt>
                <c:pt idx="2018">
                  <c:v>1683.7</c:v>
                </c:pt>
                <c:pt idx="2019">
                  <c:v>1685.6</c:v>
                </c:pt>
                <c:pt idx="2020">
                  <c:v>1685.6</c:v>
                </c:pt>
                <c:pt idx="2021">
                  <c:v>1685.6</c:v>
                </c:pt>
                <c:pt idx="2022">
                  <c:v>1685.6</c:v>
                </c:pt>
                <c:pt idx="2023">
                  <c:v>1685.6</c:v>
                </c:pt>
                <c:pt idx="2024">
                  <c:v>1687.6</c:v>
                </c:pt>
                <c:pt idx="2025">
                  <c:v>1687.6</c:v>
                </c:pt>
                <c:pt idx="2026">
                  <c:v>1685.6</c:v>
                </c:pt>
                <c:pt idx="2027">
                  <c:v>1685.6</c:v>
                </c:pt>
                <c:pt idx="2028">
                  <c:v>1685.6</c:v>
                </c:pt>
                <c:pt idx="2029">
                  <c:v>1687.6</c:v>
                </c:pt>
                <c:pt idx="2030">
                  <c:v>1685.6</c:v>
                </c:pt>
                <c:pt idx="2031">
                  <c:v>1687.6</c:v>
                </c:pt>
                <c:pt idx="2032">
                  <c:v>1687.6</c:v>
                </c:pt>
                <c:pt idx="2033">
                  <c:v>1689.6</c:v>
                </c:pt>
                <c:pt idx="2034">
                  <c:v>1689.6</c:v>
                </c:pt>
                <c:pt idx="2035">
                  <c:v>1687.6</c:v>
                </c:pt>
                <c:pt idx="2036">
                  <c:v>1687.6</c:v>
                </c:pt>
                <c:pt idx="2037">
                  <c:v>1687.6</c:v>
                </c:pt>
                <c:pt idx="2038">
                  <c:v>1689.6</c:v>
                </c:pt>
                <c:pt idx="2039">
                  <c:v>1689.6</c:v>
                </c:pt>
                <c:pt idx="2040">
                  <c:v>1689.6</c:v>
                </c:pt>
                <c:pt idx="2041">
                  <c:v>1687.6</c:v>
                </c:pt>
                <c:pt idx="2042">
                  <c:v>1689.6</c:v>
                </c:pt>
                <c:pt idx="2043">
                  <c:v>1689.6</c:v>
                </c:pt>
                <c:pt idx="2044">
                  <c:v>1689.6</c:v>
                </c:pt>
                <c:pt idx="2045">
                  <c:v>1689.6</c:v>
                </c:pt>
                <c:pt idx="2046">
                  <c:v>1689.6</c:v>
                </c:pt>
                <c:pt idx="2047">
                  <c:v>1689.6</c:v>
                </c:pt>
                <c:pt idx="2048">
                  <c:v>1689.6</c:v>
                </c:pt>
                <c:pt idx="2049">
                  <c:v>1689.6</c:v>
                </c:pt>
                <c:pt idx="2050">
                  <c:v>1689.6</c:v>
                </c:pt>
                <c:pt idx="2051">
                  <c:v>1689.6</c:v>
                </c:pt>
                <c:pt idx="2052">
                  <c:v>1689.6</c:v>
                </c:pt>
                <c:pt idx="2053">
                  <c:v>1689.6</c:v>
                </c:pt>
                <c:pt idx="2054">
                  <c:v>1689.6</c:v>
                </c:pt>
                <c:pt idx="2055">
                  <c:v>1691.6</c:v>
                </c:pt>
                <c:pt idx="2056">
                  <c:v>1691.6</c:v>
                </c:pt>
                <c:pt idx="2057">
                  <c:v>1691.6</c:v>
                </c:pt>
                <c:pt idx="2058">
                  <c:v>1689.6</c:v>
                </c:pt>
                <c:pt idx="2059">
                  <c:v>1691.6</c:v>
                </c:pt>
                <c:pt idx="2060">
                  <c:v>1691.6</c:v>
                </c:pt>
                <c:pt idx="2061">
                  <c:v>1691.6</c:v>
                </c:pt>
                <c:pt idx="2062">
                  <c:v>1691.6</c:v>
                </c:pt>
                <c:pt idx="2063">
                  <c:v>1691.6</c:v>
                </c:pt>
                <c:pt idx="2064">
                  <c:v>1691.6</c:v>
                </c:pt>
                <c:pt idx="2065">
                  <c:v>1691.6</c:v>
                </c:pt>
                <c:pt idx="2066">
                  <c:v>1691.6</c:v>
                </c:pt>
                <c:pt idx="2067">
                  <c:v>1691.6</c:v>
                </c:pt>
                <c:pt idx="2068">
                  <c:v>1689.6</c:v>
                </c:pt>
                <c:pt idx="2069">
                  <c:v>1691.6</c:v>
                </c:pt>
                <c:pt idx="2070">
                  <c:v>1691.6</c:v>
                </c:pt>
                <c:pt idx="2071">
                  <c:v>1691.6</c:v>
                </c:pt>
                <c:pt idx="2072">
                  <c:v>1693.6</c:v>
                </c:pt>
                <c:pt idx="2073">
                  <c:v>1693.6</c:v>
                </c:pt>
                <c:pt idx="2074">
                  <c:v>1693.6</c:v>
                </c:pt>
                <c:pt idx="2075">
                  <c:v>1693.6</c:v>
                </c:pt>
                <c:pt idx="2076">
                  <c:v>1693.6</c:v>
                </c:pt>
                <c:pt idx="2077">
                  <c:v>1693.6</c:v>
                </c:pt>
                <c:pt idx="2078">
                  <c:v>1691.6</c:v>
                </c:pt>
                <c:pt idx="2079">
                  <c:v>1691.6</c:v>
                </c:pt>
                <c:pt idx="2080">
                  <c:v>1691.6</c:v>
                </c:pt>
                <c:pt idx="2081">
                  <c:v>1691.6</c:v>
                </c:pt>
                <c:pt idx="2082">
                  <c:v>1693.6</c:v>
                </c:pt>
                <c:pt idx="2083">
                  <c:v>1693.6</c:v>
                </c:pt>
                <c:pt idx="2084">
                  <c:v>1693.6</c:v>
                </c:pt>
                <c:pt idx="2085">
                  <c:v>1693.6</c:v>
                </c:pt>
                <c:pt idx="2086">
                  <c:v>1693.6</c:v>
                </c:pt>
                <c:pt idx="2087">
                  <c:v>1693.6</c:v>
                </c:pt>
                <c:pt idx="2088">
                  <c:v>1693.6</c:v>
                </c:pt>
                <c:pt idx="2089">
                  <c:v>1693.6</c:v>
                </c:pt>
                <c:pt idx="2090">
                  <c:v>1693.6</c:v>
                </c:pt>
                <c:pt idx="2091">
                  <c:v>1693.6</c:v>
                </c:pt>
                <c:pt idx="2092">
                  <c:v>1693.6</c:v>
                </c:pt>
                <c:pt idx="2093">
                  <c:v>1693.6</c:v>
                </c:pt>
                <c:pt idx="2094">
                  <c:v>1693.6</c:v>
                </c:pt>
                <c:pt idx="2095">
                  <c:v>1693.6</c:v>
                </c:pt>
                <c:pt idx="2096">
                  <c:v>1693.6</c:v>
                </c:pt>
                <c:pt idx="2097">
                  <c:v>1693.6</c:v>
                </c:pt>
                <c:pt idx="2098">
                  <c:v>1693.6</c:v>
                </c:pt>
                <c:pt idx="2099">
                  <c:v>1693.6</c:v>
                </c:pt>
                <c:pt idx="2100">
                  <c:v>1691.6</c:v>
                </c:pt>
                <c:pt idx="2101">
                  <c:v>1693.6</c:v>
                </c:pt>
                <c:pt idx="2102">
                  <c:v>1691.6</c:v>
                </c:pt>
                <c:pt idx="2103">
                  <c:v>1693.6</c:v>
                </c:pt>
                <c:pt idx="2104">
                  <c:v>1691.6</c:v>
                </c:pt>
                <c:pt idx="2105">
                  <c:v>1691.6</c:v>
                </c:pt>
                <c:pt idx="2106">
                  <c:v>1691.6</c:v>
                </c:pt>
                <c:pt idx="2107">
                  <c:v>1691.6</c:v>
                </c:pt>
                <c:pt idx="2108">
                  <c:v>1691.6</c:v>
                </c:pt>
                <c:pt idx="2109">
                  <c:v>1691.6</c:v>
                </c:pt>
                <c:pt idx="2110">
                  <c:v>1691.6</c:v>
                </c:pt>
                <c:pt idx="2111">
                  <c:v>1689.6</c:v>
                </c:pt>
                <c:pt idx="2112">
                  <c:v>1691.6</c:v>
                </c:pt>
                <c:pt idx="2113">
                  <c:v>1689.6</c:v>
                </c:pt>
                <c:pt idx="2114">
                  <c:v>1691.6</c:v>
                </c:pt>
                <c:pt idx="2115">
                  <c:v>1689.6</c:v>
                </c:pt>
                <c:pt idx="2116">
                  <c:v>1689.6</c:v>
                </c:pt>
                <c:pt idx="2117">
                  <c:v>1689.6</c:v>
                </c:pt>
                <c:pt idx="2118">
                  <c:v>1689.6</c:v>
                </c:pt>
                <c:pt idx="2119">
                  <c:v>1687.6</c:v>
                </c:pt>
                <c:pt idx="2120">
                  <c:v>1687.6</c:v>
                </c:pt>
                <c:pt idx="2121">
                  <c:v>1687.6</c:v>
                </c:pt>
                <c:pt idx="2122">
                  <c:v>1687.6</c:v>
                </c:pt>
                <c:pt idx="2123">
                  <c:v>1685.6</c:v>
                </c:pt>
                <c:pt idx="2124">
                  <c:v>1685.6</c:v>
                </c:pt>
                <c:pt idx="2125">
                  <c:v>1685.6</c:v>
                </c:pt>
                <c:pt idx="2126">
                  <c:v>1685.6</c:v>
                </c:pt>
                <c:pt idx="2127">
                  <c:v>1685.6</c:v>
                </c:pt>
                <c:pt idx="2128">
                  <c:v>1687.6</c:v>
                </c:pt>
                <c:pt idx="2129">
                  <c:v>1685.6</c:v>
                </c:pt>
                <c:pt idx="2130">
                  <c:v>1685.6</c:v>
                </c:pt>
                <c:pt idx="2131">
                  <c:v>1685.6</c:v>
                </c:pt>
                <c:pt idx="2132">
                  <c:v>1683.7</c:v>
                </c:pt>
                <c:pt idx="2133">
                  <c:v>1679.7</c:v>
                </c:pt>
                <c:pt idx="2134">
                  <c:v>1679.7</c:v>
                </c:pt>
                <c:pt idx="2135">
                  <c:v>1681.7</c:v>
                </c:pt>
                <c:pt idx="2136">
                  <c:v>1679.7</c:v>
                </c:pt>
                <c:pt idx="2137">
                  <c:v>1679.7</c:v>
                </c:pt>
                <c:pt idx="2138">
                  <c:v>1679.7</c:v>
                </c:pt>
                <c:pt idx="2139">
                  <c:v>1679.7</c:v>
                </c:pt>
                <c:pt idx="2140">
                  <c:v>1679.7</c:v>
                </c:pt>
                <c:pt idx="2141">
                  <c:v>1677.7</c:v>
                </c:pt>
                <c:pt idx="2142">
                  <c:v>1675.7</c:v>
                </c:pt>
                <c:pt idx="2143">
                  <c:v>1675.7</c:v>
                </c:pt>
                <c:pt idx="2144">
                  <c:v>1673.7</c:v>
                </c:pt>
                <c:pt idx="2145">
                  <c:v>1673.7</c:v>
                </c:pt>
                <c:pt idx="2146">
                  <c:v>1675.7</c:v>
                </c:pt>
                <c:pt idx="2147">
                  <c:v>1677.7</c:v>
                </c:pt>
                <c:pt idx="2148">
                  <c:v>1679.7</c:v>
                </c:pt>
                <c:pt idx="2149">
                  <c:v>1675.7</c:v>
                </c:pt>
                <c:pt idx="2150">
                  <c:v>1671.7</c:v>
                </c:pt>
                <c:pt idx="2151">
                  <c:v>1669.7</c:v>
                </c:pt>
                <c:pt idx="2152">
                  <c:v>1667.8</c:v>
                </c:pt>
                <c:pt idx="2153">
                  <c:v>1667.8</c:v>
                </c:pt>
                <c:pt idx="2154">
                  <c:v>1669.7</c:v>
                </c:pt>
                <c:pt idx="2155">
                  <c:v>1669.7</c:v>
                </c:pt>
                <c:pt idx="2156">
                  <c:v>1669.7</c:v>
                </c:pt>
                <c:pt idx="2157">
                  <c:v>1665.8</c:v>
                </c:pt>
                <c:pt idx="2158">
                  <c:v>1663.8</c:v>
                </c:pt>
                <c:pt idx="2159">
                  <c:v>1663.8</c:v>
                </c:pt>
                <c:pt idx="2160">
                  <c:v>1665.8</c:v>
                </c:pt>
                <c:pt idx="2161">
                  <c:v>1663.8</c:v>
                </c:pt>
                <c:pt idx="2162">
                  <c:v>1665.8</c:v>
                </c:pt>
                <c:pt idx="2163">
                  <c:v>1665.8</c:v>
                </c:pt>
                <c:pt idx="2164">
                  <c:v>1665.8</c:v>
                </c:pt>
                <c:pt idx="2165">
                  <c:v>1663.8</c:v>
                </c:pt>
                <c:pt idx="2166">
                  <c:v>1663.8</c:v>
                </c:pt>
                <c:pt idx="2167">
                  <c:v>1663.8</c:v>
                </c:pt>
                <c:pt idx="2168">
                  <c:v>1661.8</c:v>
                </c:pt>
                <c:pt idx="2169">
                  <c:v>1663.8</c:v>
                </c:pt>
                <c:pt idx="2170">
                  <c:v>1663.8</c:v>
                </c:pt>
                <c:pt idx="2171">
                  <c:v>1665.8</c:v>
                </c:pt>
                <c:pt idx="2172">
                  <c:v>1665.8</c:v>
                </c:pt>
                <c:pt idx="2173">
                  <c:v>1667.8</c:v>
                </c:pt>
                <c:pt idx="2174">
                  <c:v>1667.8</c:v>
                </c:pt>
                <c:pt idx="2175">
                  <c:v>1667.8</c:v>
                </c:pt>
                <c:pt idx="2176">
                  <c:v>1667.8</c:v>
                </c:pt>
                <c:pt idx="2177">
                  <c:v>1669.7</c:v>
                </c:pt>
                <c:pt idx="2178">
                  <c:v>1669.7</c:v>
                </c:pt>
                <c:pt idx="2179">
                  <c:v>1667.8</c:v>
                </c:pt>
                <c:pt idx="2180">
                  <c:v>1663.8</c:v>
                </c:pt>
                <c:pt idx="2181">
                  <c:v>1661.8</c:v>
                </c:pt>
                <c:pt idx="2182">
                  <c:v>1661.8</c:v>
                </c:pt>
                <c:pt idx="2183">
                  <c:v>1661.8</c:v>
                </c:pt>
                <c:pt idx="2184">
                  <c:v>1661.8</c:v>
                </c:pt>
                <c:pt idx="2185">
                  <c:v>1663.8</c:v>
                </c:pt>
                <c:pt idx="2186">
                  <c:v>1663.8</c:v>
                </c:pt>
                <c:pt idx="2187">
                  <c:v>1663.8</c:v>
                </c:pt>
                <c:pt idx="2188">
                  <c:v>1661.8</c:v>
                </c:pt>
                <c:pt idx="2189">
                  <c:v>1661.8</c:v>
                </c:pt>
                <c:pt idx="2190">
                  <c:v>1659.8</c:v>
                </c:pt>
                <c:pt idx="2191">
                  <c:v>1659.8</c:v>
                </c:pt>
                <c:pt idx="2192">
                  <c:v>1657.8</c:v>
                </c:pt>
                <c:pt idx="2193">
                  <c:v>1657.8</c:v>
                </c:pt>
                <c:pt idx="2194">
                  <c:v>1657.8</c:v>
                </c:pt>
                <c:pt idx="2195">
                  <c:v>1657.8</c:v>
                </c:pt>
                <c:pt idx="2196">
                  <c:v>1657.8</c:v>
                </c:pt>
                <c:pt idx="2197">
                  <c:v>1657.8</c:v>
                </c:pt>
                <c:pt idx="2198">
                  <c:v>1657.8</c:v>
                </c:pt>
                <c:pt idx="2199">
                  <c:v>1655.8</c:v>
                </c:pt>
                <c:pt idx="2200">
                  <c:v>1657.8</c:v>
                </c:pt>
                <c:pt idx="2201">
                  <c:v>1655.8</c:v>
                </c:pt>
                <c:pt idx="2202">
                  <c:v>1655.8</c:v>
                </c:pt>
                <c:pt idx="2203">
                  <c:v>1655.8</c:v>
                </c:pt>
                <c:pt idx="2204">
                  <c:v>1655.8</c:v>
                </c:pt>
                <c:pt idx="2205">
                  <c:v>1655.8</c:v>
                </c:pt>
                <c:pt idx="2206">
                  <c:v>1655.8</c:v>
                </c:pt>
                <c:pt idx="2207">
                  <c:v>1655.8</c:v>
                </c:pt>
                <c:pt idx="2208">
                  <c:v>1655.8</c:v>
                </c:pt>
                <c:pt idx="2209">
                  <c:v>1657.8</c:v>
                </c:pt>
                <c:pt idx="2210">
                  <c:v>1661.8</c:v>
                </c:pt>
                <c:pt idx="2211">
                  <c:v>1661.8</c:v>
                </c:pt>
                <c:pt idx="2212">
                  <c:v>1663.8</c:v>
                </c:pt>
                <c:pt idx="2213">
                  <c:v>1659.8</c:v>
                </c:pt>
                <c:pt idx="2214">
                  <c:v>1661.8</c:v>
                </c:pt>
                <c:pt idx="2215">
                  <c:v>1657.8</c:v>
                </c:pt>
                <c:pt idx="2216">
                  <c:v>1655.8</c:v>
                </c:pt>
                <c:pt idx="2217">
                  <c:v>1651.9</c:v>
                </c:pt>
                <c:pt idx="2218">
                  <c:v>1651.9</c:v>
                </c:pt>
                <c:pt idx="2219">
                  <c:v>1647.9</c:v>
                </c:pt>
                <c:pt idx="2220">
                  <c:v>1647.9</c:v>
                </c:pt>
                <c:pt idx="2221">
                  <c:v>1645.9</c:v>
                </c:pt>
                <c:pt idx="2222">
                  <c:v>1647.9</c:v>
                </c:pt>
                <c:pt idx="2223">
                  <c:v>1649.9</c:v>
                </c:pt>
                <c:pt idx="2224">
                  <c:v>1649.9</c:v>
                </c:pt>
                <c:pt idx="2225">
                  <c:v>1651.9</c:v>
                </c:pt>
                <c:pt idx="2226">
                  <c:v>1651.9</c:v>
                </c:pt>
                <c:pt idx="2227">
                  <c:v>1651.9</c:v>
                </c:pt>
                <c:pt idx="2228">
                  <c:v>1651.9</c:v>
                </c:pt>
                <c:pt idx="2229">
                  <c:v>1651.9</c:v>
                </c:pt>
                <c:pt idx="2230">
                  <c:v>1655.8</c:v>
                </c:pt>
                <c:pt idx="2231">
                  <c:v>1657.8</c:v>
                </c:pt>
                <c:pt idx="2232">
                  <c:v>1657.8</c:v>
                </c:pt>
                <c:pt idx="2233">
                  <c:v>1653.8</c:v>
                </c:pt>
                <c:pt idx="2234">
                  <c:v>1653.8</c:v>
                </c:pt>
                <c:pt idx="2235">
                  <c:v>1651.9</c:v>
                </c:pt>
                <c:pt idx="2236">
                  <c:v>1651.9</c:v>
                </c:pt>
                <c:pt idx="2237">
                  <c:v>1649.9</c:v>
                </c:pt>
                <c:pt idx="2238">
                  <c:v>1649.9</c:v>
                </c:pt>
                <c:pt idx="2239">
                  <c:v>1651.9</c:v>
                </c:pt>
                <c:pt idx="2240">
                  <c:v>1653.8</c:v>
                </c:pt>
                <c:pt idx="2241">
                  <c:v>1651.9</c:v>
                </c:pt>
                <c:pt idx="2242">
                  <c:v>1651.9</c:v>
                </c:pt>
                <c:pt idx="2243">
                  <c:v>1653.8</c:v>
                </c:pt>
                <c:pt idx="2244">
                  <c:v>1657.8</c:v>
                </c:pt>
                <c:pt idx="2245">
                  <c:v>1661.8</c:v>
                </c:pt>
                <c:pt idx="2246">
                  <c:v>1661.8</c:v>
                </c:pt>
                <c:pt idx="2247">
                  <c:v>1663.8</c:v>
                </c:pt>
                <c:pt idx="2248">
                  <c:v>1661.8</c:v>
                </c:pt>
                <c:pt idx="2249">
                  <c:v>1661.8</c:v>
                </c:pt>
                <c:pt idx="2250">
                  <c:v>1665.8</c:v>
                </c:pt>
                <c:pt idx="2251">
                  <c:v>1665.8</c:v>
                </c:pt>
                <c:pt idx="2252">
                  <c:v>1665.8</c:v>
                </c:pt>
                <c:pt idx="2253">
                  <c:v>1663.8</c:v>
                </c:pt>
                <c:pt idx="2254">
                  <c:v>1661.8</c:v>
                </c:pt>
                <c:pt idx="2255">
                  <c:v>1659.8</c:v>
                </c:pt>
                <c:pt idx="2256">
                  <c:v>1659.8</c:v>
                </c:pt>
                <c:pt idx="2257">
                  <c:v>1661.8</c:v>
                </c:pt>
                <c:pt idx="2258">
                  <c:v>1665.8</c:v>
                </c:pt>
                <c:pt idx="2259">
                  <c:v>1667.8</c:v>
                </c:pt>
                <c:pt idx="2260">
                  <c:v>1669.7</c:v>
                </c:pt>
                <c:pt idx="2261">
                  <c:v>1667.8</c:v>
                </c:pt>
                <c:pt idx="2262">
                  <c:v>1665.8</c:v>
                </c:pt>
                <c:pt idx="2263">
                  <c:v>1667.8</c:v>
                </c:pt>
                <c:pt idx="2264">
                  <c:v>1669.7</c:v>
                </c:pt>
                <c:pt idx="2265">
                  <c:v>1671.7</c:v>
                </c:pt>
                <c:pt idx="2266">
                  <c:v>1671.7</c:v>
                </c:pt>
                <c:pt idx="2267">
                  <c:v>1675.7</c:v>
                </c:pt>
                <c:pt idx="2268">
                  <c:v>1673.7</c:v>
                </c:pt>
                <c:pt idx="2269">
                  <c:v>1669.7</c:v>
                </c:pt>
                <c:pt idx="2270">
                  <c:v>1665.8</c:v>
                </c:pt>
                <c:pt idx="2271">
                  <c:v>1663.8</c:v>
                </c:pt>
                <c:pt idx="2272">
                  <c:v>1657.8</c:v>
                </c:pt>
                <c:pt idx="2273">
                  <c:v>1655.8</c:v>
                </c:pt>
                <c:pt idx="2274">
                  <c:v>1657.8</c:v>
                </c:pt>
                <c:pt idx="2275">
                  <c:v>1657.8</c:v>
                </c:pt>
                <c:pt idx="2276">
                  <c:v>1659.8</c:v>
                </c:pt>
                <c:pt idx="2277">
                  <c:v>1663.8</c:v>
                </c:pt>
                <c:pt idx="2278">
                  <c:v>1665.8</c:v>
                </c:pt>
                <c:pt idx="2279">
                  <c:v>1667.8</c:v>
                </c:pt>
                <c:pt idx="2280">
                  <c:v>1671.7</c:v>
                </c:pt>
                <c:pt idx="2281">
                  <c:v>1667.8</c:v>
                </c:pt>
                <c:pt idx="2282">
                  <c:v>1659.8</c:v>
                </c:pt>
                <c:pt idx="2283">
                  <c:v>1649.9</c:v>
                </c:pt>
                <c:pt idx="2284">
                  <c:v>1645.9</c:v>
                </c:pt>
                <c:pt idx="2285">
                  <c:v>1647.9</c:v>
                </c:pt>
                <c:pt idx="2286">
                  <c:v>1649.9</c:v>
                </c:pt>
                <c:pt idx="2287">
                  <c:v>1651.9</c:v>
                </c:pt>
                <c:pt idx="2288">
                  <c:v>1651.9</c:v>
                </c:pt>
                <c:pt idx="2289">
                  <c:v>1653.8</c:v>
                </c:pt>
                <c:pt idx="2290">
                  <c:v>1651.9</c:v>
                </c:pt>
                <c:pt idx="2291">
                  <c:v>1655.8</c:v>
                </c:pt>
                <c:pt idx="2292">
                  <c:v>1657.8</c:v>
                </c:pt>
                <c:pt idx="2293">
                  <c:v>1657.8</c:v>
                </c:pt>
                <c:pt idx="2294">
                  <c:v>1653.8</c:v>
                </c:pt>
                <c:pt idx="2295">
                  <c:v>1647.9</c:v>
                </c:pt>
                <c:pt idx="2296">
                  <c:v>1645.9</c:v>
                </c:pt>
                <c:pt idx="2297">
                  <c:v>1645.9</c:v>
                </c:pt>
                <c:pt idx="2298">
                  <c:v>1641.9</c:v>
                </c:pt>
                <c:pt idx="2299">
                  <c:v>1639.9</c:v>
                </c:pt>
                <c:pt idx="2300">
                  <c:v>1641.9</c:v>
                </c:pt>
                <c:pt idx="2301">
                  <c:v>1645.9</c:v>
                </c:pt>
                <c:pt idx="2302">
                  <c:v>1643.9</c:v>
                </c:pt>
                <c:pt idx="2303">
                  <c:v>1641.9</c:v>
                </c:pt>
                <c:pt idx="2304">
                  <c:v>1637.9</c:v>
                </c:pt>
                <c:pt idx="2305">
                  <c:v>1637.9</c:v>
                </c:pt>
                <c:pt idx="2306">
                  <c:v>1637.9</c:v>
                </c:pt>
                <c:pt idx="2307">
                  <c:v>1637.9</c:v>
                </c:pt>
                <c:pt idx="2308">
                  <c:v>1639.9</c:v>
                </c:pt>
                <c:pt idx="2309">
                  <c:v>1643.9</c:v>
                </c:pt>
                <c:pt idx="2310">
                  <c:v>1645.9</c:v>
                </c:pt>
                <c:pt idx="2311">
                  <c:v>1643.9</c:v>
                </c:pt>
                <c:pt idx="2312">
                  <c:v>1641.9</c:v>
                </c:pt>
                <c:pt idx="2313">
                  <c:v>1643.9</c:v>
                </c:pt>
                <c:pt idx="2314">
                  <c:v>1641.9</c:v>
                </c:pt>
                <c:pt idx="2315">
                  <c:v>1639.9</c:v>
                </c:pt>
                <c:pt idx="2316">
                  <c:v>1637.9</c:v>
                </c:pt>
                <c:pt idx="2317">
                  <c:v>1636</c:v>
                </c:pt>
                <c:pt idx="2318">
                  <c:v>1634</c:v>
                </c:pt>
                <c:pt idx="2319">
                  <c:v>1630</c:v>
                </c:pt>
                <c:pt idx="2320">
                  <c:v>1628</c:v>
                </c:pt>
                <c:pt idx="2321">
                  <c:v>1626</c:v>
                </c:pt>
                <c:pt idx="2322">
                  <c:v>1628</c:v>
                </c:pt>
                <c:pt idx="2323">
                  <c:v>1630</c:v>
                </c:pt>
                <c:pt idx="2324">
                  <c:v>1630</c:v>
                </c:pt>
                <c:pt idx="2325">
                  <c:v>1626</c:v>
                </c:pt>
                <c:pt idx="2326">
                  <c:v>1622</c:v>
                </c:pt>
                <c:pt idx="2327">
                  <c:v>1616.1</c:v>
                </c:pt>
                <c:pt idx="2328">
                  <c:v>1616.1</c:v>
                </c:pt>
                <c:pt idx="2329">
                  <c:v>1616.1</c:v>
                </c:pt>
                <c:pt idx="2330">
                  <c:v>1616.1</c:v>
                </c:pt>
                <c:pt idx="2331">
                  <c:v>1616.1</c:v>
                </c:pt>
                <c:pt idx="2332">
                  <c:v>1618.1</c:v>
                </c:pt>
                <c:pt idx="2333">
                  <c:v>1618.1</c:v>
                </c:pt>
                <c:pt idx="2334">
                  <c:v>1620</c:v>
                </c:pt>
                <c:pt idx="2335">
                  <c:v>1622</c:v>
                </c:pt>
                <c:pt idx="2336">
                  <c:v>1624</c:v>
                </c:pt>
                <c:pt idx="2337">
                  <c:v>1622</c:v>
                </c:pt>
                <c:pt idx="2338">
                  <c:v>1620</c:v>
                </c:pt>
                <c:pt idx="2339">
                  <c:v>1618.1</c:v>
                </c:pt>
                <c:pt idx="2340">
                  <c:v>1618.1</c:v>
                </c:pt>
                <c:pt idx="2341">
                  <c:v>1618.1</c:v>
                </c:pt>
                <c:pt idx="2342">
                  <c:v>1616.1</c:v>
                </c:pt>
                <c:pt idx="2343">
                  <c:v>1616.1</c:v>
                </c:pt>
                <c:pt idx="2344">
                  <c:v>1616.1</c:v>
                </c:pt>
                <c:pt idx="2345">
                  <c:v>1618.1</c:v>
                </c:pt>
                <c:pt idx="2346">
                  <c:v>1618.1</c:v>
                </c:pt>
                <c:pt idx="2347">
                  <c:v>1618.1</c:v>
                </c:pt>
                <c:pt idx="2348">
                  <c:v>1616.1</c:v>
                </c:pt>
                <c:pt idx="2349">
                  <c:v>1616.1</c:v>
                </c:pt>
                <c:pt idx="2350">
                  <c:v>1612.1</c:v>
                </c:pt>
                <c:pt idx="2351">
                  <c:v>1612.1</c:v>
                </c:pt>
                <c:pt idx="2352">
                  <c:v>1608.1</c:v>
                </c:pt>
                <c:pt idx="2353">
                  <c:v>1606.1</c:v>
                </c:pt>
                <c:pt idx="2354">
                  <c:v>1604.1</c:v>
                </c:pt>
                <c:pt idx="2355">
                  <c:v>1604.1</c:v>
                </c:pt>
                <c:pt idx="2356">
                  <c:v>1606.1</c:v>
                </c:pt>
                <c:pt idx="2357">
                  <c:v>1612.1</c:v>
                </c:pt>
                <c:pt idx="2358">
                  <c:v>1616.1</c:v>
                </c:pt>
                <c:pt idx="2359">
                  <c:v>1620</c:v>
                </c:pt>
                <c:pt idx="2360">
                  <c:v>1620</c:v>
                </c:pt>
                <c:pt idx="2361">
                  <c:v>1620</c:v>
                </c:pt>
                <c:pt idx="2362">
                  <c:v>1622</c:v>
                </c:pt>
                <c:pt idx="2363">
                  <c:v>1624</c:v>
                </c:pt>
                <c:pt idx="2364">
                  <c:v>1626</c:v>
                </c:pt>
                <c:pt idx="2365">
                  <c:v>1630</c:v>
                </c:pt>
                <c:pt idx="2366">
                  <c:v>1630</c:v>
                </c:pt>
                <c:pt idx="2367">
                  <c:v>1622</c:v>
                </c:pt>
                <c:pt idx="2368">
                  <c:v>1606.1</c:v>
                </c:pt>
                <c:pt idx="2369">
                  <c:v>1592.2</c:v>
                </c:pt>
                <c:pt idx="2370">
                  <c:v>1588.2</c:v>
                </c:pt>
                <c:pt idx="2371">
                  <c:v>1588.2</c:v>
                </c:pt>
                <c:pt idx="2372">
                  <c:v>1588.2</c:v>
                </c:pt>
                <c:pt idx="2373">
                  <c:v>1588.2</c:v>
                </c:pt>
                <c:pt idx="2374">
                  <c:v>1590.2</c:v>
                </c:pt>
                <c:pt idx="2375">
                  <c:v>1592.2</c:v>
                </c:pt>
                <c:pt idx="2376">
                  <c:v>1594.2</c:v>
                </c:pt>
                <c:pt idx="2377">
                  <c:v>1598.2</c:v>
                </c:pt>
                <c:pt idx="2378">
                  <c:v>1596.2</c:v>
                </c:pt>
                <c:pt idx="2379">
                  <c:v>1594.2</c:v>
                </c:pt>
                <c:pt idx="2380">
                  <c:v>1590.2</c:v>
                </c:pt>
                <c:pt idx="2381">
                  <c:v>1586.3</c:v>
                </c:pt>
                <c:pt idx="2382">
                  <c:v>1584.3</c:v>
                </c:pt>
                <c:pt idx="2383">
                  <c:v>1588.2</c:v>
                </c:pt>
                <c:pt idx="2384">
                  <c:v>1594.2</c:v>
                </c:pt>
                <c:pt idx="2385">
                  <c:v>1598.2</c:v>
                </c:pt>
                <c:pt idx="2386">
                  <c:v>1602.2</c:v>
                </c:pt>
                <c:pt idx="2387">
                  <c:v>1600.2</c:v>
                </c:pt>
                <c:pt idx="2388">
                  <c:v>1602.2</c:v>
                </c:pt>
                <c:pt idx="2389">
                  <c:v>1598.2</c:v>
                </c:pt>
                <c:pt idx="2390">
                  <c:v>1600.2</c:v>
                </c:pt>
                <c:pt idx="2391">
                  <c:v>1600.2</c:v>
                </c:pt>
                <c:pt idx="2392">
                  <c:v>1606.1</c:v>
                </c:pt>
                <c:pt idx="2393">
                  <c:v>1604.1</c:v>
                </c:pt>
                <c:pt idx="2394">
                  <c:v>1606.1</c:v>
                </c:pt>
                <c:pt idx="2395">
                  <c:v>1608.1</c:v>
                </c:pt>
                <c:pt idx="2396">
                  <c:v>1610.1</c:v>
                </c:pt>
                <c:pt idx="2397">
                  <c:v>1612.1</c:v>
                </c:pt>
                <c:pt idx="2398">
                  <c:v>1614.1</c:v>
                </c:pt>
                <c:pt idx="2399">
                  <c:v>1614.1</c:v>
                </c:pt>
                <c:pt idx="2400">
                  <c:v>1612.1</c:v>
                </c:pt>
                <c:pt idx="2401">
                  <c:v>1610.1</c:v>
                </c:pt>
                <c:pt idx="2402">
                  <c:v>1608.1</c:v>
                </c:pt>
                <c:pt idx="2403">
                  <c:v>1608.1</c:v>
                </c:pt>
                <c:pt idx="2404">
                  <c:v>1608.1</c:v>
                </c:pt>
                <c:pt idx="2405">
                  <c:v>1610.1</c:v>
                </c:pt>
                <c:pt idx="2406">
                  <c:v>1610.1</c:v>
                </c:pt>
                <c:pt idx="2407">
                  <c:v>1610.1</c:v>
                </c:pt>
                <c:pt idx="2408">
                  <c:v>1612.1</c:v>
                </c:pt>
                <c:pt idx="2409">
                  <c:v>1612.1</c:v>
                </c:pt>
                <c:pt idx="2410">
                  <c:v>1612.1</c:v>
                </c:pt>
                <c:pt idx="2411">
                  <c:v>1614.1</c:v>
                </c:pt>
                <c:pt idx="2412">
                  <c:v>1614.1</c:v>
                </c:pt>
                <c:pt idx="2413">
                  <c:v>1612.1</c:v>
                </c:pt>
                <c:pt idx="2414">
                  <c:v>1614.1</c:v>
                </c:pt>
                <c:pt idx="2415">
                  <c:v>1614.1</c:v>
                </c:pt>
                <c:pt idx="2416">
                  <c:v>1616.1</c:v>
                </c:pt>
                <c:pt idx="2417">
                  <c:v>1618.1</c:v>
                </c:pt>
                <c:pt idx="2418">
                  <c:v>1618.1</c:v>
                </c:pt>
                <c:pt idx="2419">
                  <c:v>1618.1</c:v>
                </c:pt>
                <c:pt idx="2420">
                  <c:v>1616.1</c:v>
                </c:pt>
                <c:pt idx="2421">
                  <c:v>1616.1</c:v>
                </c:pt>
                <c:pt idx="2422">
                  <c:v>1616.1</c:v>
                </c:pt>
                <c:pt idx="2423">
                  <c:v>1614.1</c:v>
                </c:pt>
                <c:pt idx="2424">
                  <c:v>1612.1</c:v>
                </c:pt>
                <c:pt idx="2425">
                  <c:v>1612.1</c:v>
                </c:pt>
                <c:pt idx="2426">
                  <c:v>1612.1</c:v>
                </c:pt>
                <c:pt idx="2427">
                  <c:v>1610.1</c:v>
                </c:pt>
                <c:pt idx="2428">
                  <c:v>1610.1</c:v>
                </c:pt>
                <c:pt idx="2429">
                  <c:v>1612.1</c:v>
                </c:pt>
                <c:pt idx="2430">
                  <c:v>1612.1</c:v>
                </c:pt>
                <c:pt idx="2431">
                  <c:v>1614.1</c:v>
                </c:pt>
                <c:pt idx="2432">
                  <c:v>1612.1</c:v>
                </c:pt>
                <c:pt idx="2433">
                  <c:v>1616.1</c:v>
                </c:pt>
                <c:pt idx="2434">
                  <c:v>1614.1</c:v>
                </c:pt>
                <c:pt idx="2435">
                  <c:v>1616.1</c:v>
                </c:pt>
                <c:pt idx="2436">
                  <c:v>1614.1</c:v>
                </c:pt>
                <c:pt idx="2437">
                  <c:v>1616.1</c:v>
                </c:pt>
                <c:pt idx="2438">
                  <c:v>1616.1</c:v>
                </c:pt>
                <c:pt idx="2439">
                  <c:v>1618.1</c:v>
                </c:pt>
                <c:pt idx="2440">
                  <c:v>1620</c:v>
                </c:pt>
                <c:pt idx="2441">
                  <c:v>1622</c:v>
                </c:pt>
                <c:pt idx="2442">
                  <c:v>1622</c:v>
                </c:pt>
                <c:pt idx="2443">
                  <c:v>1624</c:v>
                </c:pt>
                <c:pt idx="2444">
                  <c:v>1626</c:v>
                </c:pt>
                <c:pt idx="2445">
                  <c:v>1624</c:v>
                </c:pt>
                <c:pt idx="2446">
                  <c:v>1622</c:v>
                </c:pt>
                <c:pt idx="2447">
                  <c:v>1622</c:v>
                </c:pt>
                <c:pt idx="2448">
                  <c:v>1622</c:v>
                </c:pt>
                <c:pt idx="2449">
                  <c:v>1622</c:v>
                </c:pt>
                <c:pt idx="2450">
                  <c:v>1620</c:v>
                </c:pt>
                <c:pt idx="2451">
                  <c:v>1620</c:v>
                </c:pt>
                <c:pt idx="2452">
                  <c:v>1622</c:v>
                </c:pt>
                <c:pt idx="2453">
                  <c:v>1622</c:v>
                </c:pt>
                <c:pt idx="2454">
                  <c:v>1618.1</c:v>
                </c:pt>
                <c:pt idx="2455">
                  <c:v>1620</c:v>
                </c:pt>
                <c:pt idx="2456">
                  <c:v>1620</c:v>
                </c:pt>
                <c:pt idx="2457">
                  <c:v>1622</c:v>
                </c:pt>
                <c:pt idx="2458">
                  <c:v>1622</c:v>
                </c:pt>
                <c:pt idx="2459">
                  <c:v>1620</c:v>
                </c:pt>
                <c:pt idx="2460">
                  <c:v>1618.1</c:v>
                </c:pt>
                <c:pt idx="2461">
                  <c:v>1618.1</c:v>
                </c:pt>
                <c:pt idx="2462">
                  <c:v>1614.1</c:v>
                </c:pt>
                <c:pt idx="2463">
                  <c:v>1614.1</c:v>
                </c:pt>
                <c:pt idx="2464">
                  <c:v>1612.1</c:v>
                </c:pt>
                <c:pt idx="2465">
                  <c:v>1616.1</c:v>
                </c:pt>
                <c:pt idx="2466">
                  <c:v>1618.1</c:v>
                </c:pt>
                <c:pt idx="2467">
                  <c:v>1620</c:v>
                </c:pt>
                <c:pt idx="2468">
                  <c:v>1620</c:v>
                </c:pt>
                <c:pt idx="2469">
                  <c:v>1620</c:v>
                </c:pt>
                <c:pt idx="2470">
                  <c:v>1620</c:v>
                </c:pt>
                <c:pt idx="2471">
                  <c:v>1620</c:v>
                </c:pt>
                <c:pt idx="2472">
                  <c:v>1618.1</c:v>
                </c:pt>
                <c:pt idx="2473">
                  <c:v>1620</c:v>
                </c:pt>
                <c:pt idx="2474">
                  <c:v>1620</c:v>
                </c:pt>
                <c:pt idx="2475">
                  <c:v>1622</c:v>
                </c:pt>
                <c:pt idx="2476">
                  <c:v>1622</c:v>
                </c:pt>
                <c:pt idx="2477">
                  <c:v>1622</c:v>
                </c:pt>
                <c:pt idx="2478">
                  <c:v>1620</c:v>
                </c:pt>
                <c:pt idx="2479">
                  <c:v>1616.1</c:v>
                </c:pt>
                <c:pt idx="2480">
                  <c:v>1616.1</c:v>
                </c:pt>
                <c:pt idx="2481">
                  <c:v>1614.1</c:v>
                </c:pt>
                <c:pt idx="2482">
                  <c:v>1614.1</c:v>
                </c:pt>
                <c:pt idx="2483">
                  <c:v>1612.1</c:v>
                </c:pt>
                <c:pt idx="2484">
                  <c:v>1612.1</c:v>
                </c:pt>
                <c:pt idx="2485">
                  <c:v>1610.1</c:v>
                </c:pt>
                <c:pt idx="2486">
                  <c:v>1612.1</c:v>
                </c:pt>
                <c:pt idx="2487">
                  <c:v>1610.1</c:v>
                </c:pt>
                <c:pt idx="2488">
                  <c:v>1610.1</c:v>
                </c:pt>
                <c:pt idx="2489">
                  <c:v>1608.1</c:v>
                </c:pt>
                <c:pt idx="2490">
                  <c:v>1610.1</c:v>
                </c:pt>
                <c:pt idx="2491">
                  <c:v>1608.1</c:v>
                </c:pt>
                <c:pt idx="2492">
                  <c:v>1606.1</c:v>
                </c:pt>
                <c:pt idx="2493">
                  <c:v>1604.1</c:v>
                </c:pt>
                <c:pt idx="2494">
                  <c:v>1604.1</c:v>
                </c:pt>
                <c:pt idx="2495">
                  <c:v>1606.1</c:v>
                </c:pt>
                <c:pt idx="2496">
                  <c:v>1608.1</c:v>
                </c:pt>
                <c:pt idx="2497">
                  <c:v>1610.1</c:v>
                </c:pt>
                <c:pt idx="2498">
                  <c:v>1610.1</c:v>
                </c:pt>
                <c:pt idx="2499">
                  <c:v>1606.1</c:v>
                </c:pt>
                <c:pt idx="2500">
                  <c:v>1606.1</c:v>
                </c:pt>
                <c:pt idx="2501">
                  <c:v>1606.1</c:v>
                </c:pt>
                <c:pt idx="2502">
                  <c:v>1606.1</c:v>
                </c:pt>
                <c:pt idx="2503">
                  <c:v>1602.2</c:v>
                </c:pt>
                <c:pt idx="2504">
                  <c:v>1602.2</c:v>
                </c:pt>
                <c:pt idx="2505">
                  <c:v>1600.2</c:v>
                </c:pt>
                <c:pt idx="2506">
                  <c:v>1602.2</c:v>
                </c:pt>
                <c:pt idx="2507">
                  <c:v>1600.2</c:v>
                </c:pt>
                <c:pt idx="2508">
                  <c:v>1600.2</c:v>
                </c:pt>
                <c:pt idx="2509">
                  <c:v>1598.2</c:v>
                </c:pt>
                <c:pt idx="2510">
                  <c:v>1600.2</c:v>
                </c:pt>
                <c:pt idx="2511">
                  <c:v>1600.2</c:v>
                </c:pt>
                <c:pt idx="2512">
                  <c:v>1600.2</c:v>
                </c:pt>
                <c:pt idx="2513">
                  <c:v>1600.2</c:v>
                </c:pt>
                <c:pt idx="2514">
                  <c:v>1600.2</c:v>
                </c:pt>
                <c:pt idx="2515">
                  <c:v>1598.2</c:v>
                </c:pt>
                <c:pt idx="2516">
                  <c:v>1598.2</c:v>
                </c:pt>
                <c:pt idx="2517">
                  <c:v>1596.2</c:v>
                </c:pt>
                <c:pt idx="2518">
                  <c:v>1594.2</c:v>
                </c:pt>
                <c:pt idx="2519">
                  <c:v>1594.2</c:v>
                </c:pt>
                <c:pt idx="2520">
                  <c:v>1592.2</c:v>
                </c:pt>
                <c:pt idx="2521">
                  <c:v>1590.2</c:v>
                </c:pt>
                <c:pt idx="2522">
                  <c:v>1590.2</c:v>
                </c:pt>
                <c:pt idx="2523">
                  <c:v>1590.2</c:v>
                </c:pt>
                <c:pt idx="2524">
                  <c:v>1590.2</c:v>
                </c:pt>
                <c:pt idx="2525">
                  <c:v>1588.2</c:v>
                </c:pt>
                <c:pt idx="2526">
                  <c:v>1588.2</c:v>
                </c:pt>
                <c:pt idx="2527">
                  <c:v>1588.2</c:v>
                </c:pt>
                <c:pt idx="2528">
                  <c:v>1586.3</c:v>
                </c:pt>
                <c:pt idx="2529">
                  <c:v>1586.3</c:v>
                </c:pt>
                <c:pt idx="2530">
                  <c:v>1584.3</c:v>
                </c:pt>
                <c:pt idx="2531">
                  <c:v>1584.3</c:v>
                </c:pt>
                <c:pt idx="2532">
                  <c:v>1584.3</c:v>
                </c:pt>
                <c:pt idx="2533">
                  <c:v>1582.3</c:v>
                </c:pt>
                <c:pt idx="2534">
                  <c:v>1584.3</c:v>
                </c:pt>
                <c:pt idx="2535">
                  <c:v>1582.3</c:v>
                </c:pt>
                <c:pt idx="2536">
                  <c:v>1582.3</c:v>
                </c:pt>
                <c:pt idx="2537">
                  <c:v>1582.3</c:v>
                </c:pt>
                <c:pt idx="2538">
                  <c:v>1582.3</c:v>
                </c:pt>
                <c:pt idx="2539">
                  <c:v>1582.3</c:v>
                </c:pt>
                <c:pt idx="2540">
                  <c:v>1584.3</c:v>
                </c:pt>
                <c:pt idx="2541">
                  <c:v>1582.3</c:v>
                </c:pt>
                <c:pt idx="2542">
                  <c:v>1582.3</c:v>
                </c:pt>
                <c:pt idx="2543">
                  <c:v>1582.3</c:v>
                </c:pt>
                <c:pt idx="2544">
                  <c:v>1580.3</c:v>
                </c:pt>
                <c:pt idx="2545">
                  <c:v>1580.3</c:v>
                </c:pt>
                <c:pt idx="2546">
                  <c:v>1580.3</c:v>
                </c:pt>
                <c:pt idx="2547">
                  <c:v>1580.3</c:v>
                </c:pt>
                <c:pt idx="2548">
                  <c:v>1578.3</c:v>
                </c:pt>
                <c:pt idx="2549">
                  <c:v>1578.3</c:v>
                </c:pt>
                <c:pt idx="2550">
                  <c:v>1580.3</c:v>
                </c:pt>
                <c:pt idx="2551">
                  <c:v>1580.3</c:v>
                </c:pt>
                <c:pt idx="2552">
                  <c:v>1580.3</c:v>
                </c:pt>
                <c:pt idx="2553">
                  <c:v>1580.3</c:v>
                </c:pt>
                <c:pt idx="2554">
                  <c:v>1580.3</c:v>
                </c:pt>
                <c:pt idx="2555">
                  <c:v>1578.3</c:v>
                </c:pt>
                <c:pt idx="2556">
                  <c:v>1578.3</c:v>
                </c:pt>
                <c:pt idx="2557">
                  <c:v>1580.3</c:v>
                </c:pt>
                <c:pt idx="2558">
                  <c:v>1578.3</c:v>
                </c:pt>
                <c:pt idx="2559">
                  <c:v>1582.3</c:v>
                </c:pt>
                <c:pt idx="2560">
                  <c:v>1582.3</c:v>
                </c:pt>
                <c:pt idx="2561">
                  <c:v>1580.3</c:v>
                </c:pt>
                <c:pt idx="2562">
                  <c:v>1580.3</c:v>
                </c:pt>
                <c:pt idx="2563">
                  <c:v>1580.3</c:v>
                </c:pt>
                <c:pt idx="2564">
                  <c:v>1580.3</c:v>
                </c:pt>
                <c:pt idx="2565">
                  <c:v>1580.3</c:v>
                </c:pt>
                <c:pt idx="2566">
                  <c:v>1580.3</c:v>
                </c:pt>
                <c:pt idx="2567">
                  <c:v>1582.3</c:v>
                </c:pt>
                <c:pt idx="2568">
                  <c:v>1582.3</c:v>
                </c:pt>
                <c:pt idx="2569">
                  <c:v>1580.3</c:v>
                </c:pt>
                <c:pt idx="2570">
                  <c:v>1582.3</c:v>
                </c:pt>
                <c:pt idx="2571">
                  <c:v>1582.3</c:v>
                </c:pt>
                <c:pt idx="2572">
                  <c:v>1582.3</c:v>
                </c:pt>
                <c:pt idx="2573">
                  <c:v>1582.3</c:v>
                </c:pt>
                <c:pt idx="2574">
                  <c:v>1582.3</c:v>
                </c:pt>
                <c:pt idx="2575">
                  <c:v>1582.3</c:v>
                </c:pt>
                <c:pt idx="2576">
                  <c:v>1582.3</c:v>
                </c:pt>
                <c:pt idx="2577">
                  <c:v>1582.3</c:v>
                </c:pt>
                <c:pt idx="2578">
                  <c:v>1584.3</c:v>
                </c:pt>
                <c:pt idx="2579">
                  <c:v>1584.3</c:v>
                </c:pt>
                <c:pt idx="2580">
                  <c:v>1584.3</c:v>
                </c:pt>
                <c:pt idx="2581">
                  <c:v>1584.3</c:v>
                </c:pt>
                <c:pt idx="2582">
                  <c:v>1584.3</c:v>
                </c:pt>
                <c:pt idx="2583">
                  <c:v>1584.3</c:v>
                </c:pt>
                <c:pt idx="2584">
                  <c:v>1582.3</c:v>
                </c:pt>
                <c:pt idx="2585">
                  <c:v>1584.3</c:v>
                </c:pt>
                <c:pt idx="2586">
                  <c:v>1584.3</c:v>
                </c:pt>
                <c:pt idx="2587">
                  <c:v>1584.3</c:v>
                </c:pt>
                <c:pt idx="2588">
                  <c:v>1584.3</c:v>
                </c:pt>
                <c:pt idx="2589">
                  <c:v>1584.3</c:v>
                </c:pt>
                <c:pt idx="2590">
                  <c:v>1586.3</c:v>
                </c:pt>
                <c:pt idx="2591">
                  <c:v>1586.3</c:v>
                </c:pt>
                <c:pt idx="2592">
                  <c:v>1584.3</c:v>
                </c:pt>
                <c:pt idx="2593">
                  <c:v>1584.3</c:v>
                </c:pt>
                <c:pt idx="2594">
                  <c:v>1584.3</c:v>
                </c:pt>
                <c:pt idx="2595">
                  <c:v>1586.3</c:v>
                </c:pt>
                <c:pt idx="2596">
                  <c:v>1586.3</c:v>
                </c:pt>
                <c:pt idx="2597">
                  <c:v>1586.3</c:v>
                </c:pt>
                <c:pt idx="2598">
                  <c:v>1586.3</c:v>
                </c:pt>
                <c:pt idx="2599">
                  <c:v>1586.3</c:v>
                </c:pt>
                <c:pt idx="2600">
                  <c:v>1586.3</c:v>
                </c:pt>
                <c:pt idx="2601">
                  <c:v>1586.3</c:v>
                </c:pt>
                <c:pt idx="2602">
                  <c:v>1586.3</c:v>
                </c:pt>
                <c:pt idx="2603">
                  <c:v>1586.3</c:v>
                </c:pt>
                <c:pt idx="2604">
                  <c:v>1586.3</c:v>
                </c:pt>
                <c:pt idx="2605">
                  <c:v>1584.3</c:v>
                </c:pt>
                <c:pt idx="2606">
                  <c:v>1582.3</c:v>
                </c:pt>
                <c:pt idx="2607">
                  <c:v>1584.3</c:v>
                </c:pt>
                <c:pt idx="2608">
                  <c:v>1584.3</c:v>
                </c:pt>
                <c:pt idx="2609">
                  <c:v>1586.3</c:v>
                </c:pt>
                <c:pt idx="2610">
                  <c:v>1586.3</c:v>
                </c:pt>
                <c:pt idx="2611">
                  <c:v>1588.2</c:v>
                </c:pt>
                <c:pt idx="2612">
                  <c:v>1588.2</c:v>
                </c:pt>
                <c:pt idx="2613">
                  <c:v>1588.2</c:v>
                </c:pt>
                <c:pt idx="2614">
                  <c:v>1584.3</c:v>
                </c:pt>
                <c:pt idx="2615">
                  <c:v>1584.3</c:v>
                </c:pt>
                <c:pt idx="2616">
                  <c:v>1584.3</c:v>
                </c:pt>
                <c:pt idx="2617">
                  <c:v>1586.3</c:v>
                </c:pt>
                <c:pt idx="2618">
                  <c:v>1586.3</c:v>
                </c:pt>
                <c:pt idx="2619">
                  <c:v>1588.2</c:v>
                </c:pt>
                <c:pt idx="2620">
                  <c:v>1586.3</c:v>
                </c:pt>
                <c:pt idx="2621">
                  <c:v>1586.3</c:v>
                </c:pt>
                <c:pt idx="2622">
                  <c:v>1584.3</c:v>
                </c:pt>
                <c:pt idx="2623">
                  <c:v>1584.3</c:v>
                </c:pt>
                <c:pt idx="2624">
                  <c:v>1582.3</c:v>
                </c:pt>
                <c:pt idx="2625">
                  <c:v>1576.3</c:v>
                </c:pt>
                <c:pt idx="2626">
                  <c:v>1570.4</c:v>
                </c:pt>
                <c:pt idx="2627">
                  <c:v>1568.4</c:v>
                </c:pt>
                <c:pt idx="2628">
                  <c:v>1564.4</c:v>
                </c:pt>
                <c:pt idx="2629">
                  <c:v>1564.4</c:v>
                </c:pt>
                <c:pt idx="2630">
                  <c:v>1568.4</c:v>
                </c:pt>
                <c:pt idx="2631">
                  <c:v>1574.3</c:v>
                </c:pt>
                <c:pt idx="2632">
                  <c:v>1578.3</c:v>
                </c:pt>
                <c:pt idx="2633">
                  <c:v>1580.3</c:v>
                </c:pt>
                <c:pt idx="2634">
                  <c:v>1576.3</c:v>
                </c:pt>
                <c:pt idx="2635">
                  <c:v>1576.3</c:v>
                </c:pt>
                <c:pt idx="2636">
                  <c:v>1574.3</c:v>
                </c:pt>
                <c:pt idx="2637">
                  <c:v>1578.3</c:v>
                </c:pt>
                <c:pt idx="2638">
                  <c:v>1580.3</c:v>
                </c:pt>
                <c:pt idx="2639">
                  <c:v>1582.3</c:v>
                </c:pt>
                <c:pt idx="2640">
                  <c:v>1580.3</c:v>
                </c:pt>
                <c:pt idx="2641">
                  <c:v>1578.3</c:v>
                </c:pt>
                <c:pt idx="2642">
                  <c:v>1574.3</c:v>
                </c:pt>
                <c:pt idx="2643">
                  <c:v>1570.4</c:v>
                </c:pt>
                <c:pt idx="2644">
                  <c:v>1566.4</c:v>
                </c:pt>
                <c:pt idx="2645">
                  <c:v>1564.4</c:v>
                </c:pt>
                <c:pt idx="2646">
                  <c:v>1566.4</c:v>
                </c:pt>
                <c:pt idx="2647">
                  <c:v>1570.4</c:v>
                </c:pt>
                <c:pt idx="2648">
                  <c:v>1566.4</c:v>
                </c:pt>
                <c:pt idx="2649">
                  <c:v>1562.4</c:v>
                </c:pt>
                <c:pt idx="2650">
                  <c:v>1556.4</c:v>
                </c:pt>
                <c:pt idx="2651">
                  <c:v>1556.4</c:v>
                </c:pt>
                <c:pt idx="2652">
                  <c:v>1554.5</c:v>
                </c:pt>
                <c:pt idx="2653">
                  <c:v>1556.4</c:v>
                </c:pt>
                <c:pt idx="2654">
                  <c:v>1556.4</c:v>
                </c:pt>
                <c:pt idx="2655">
                  <c:v>1558.4</c:v>
                </c:pt>
                <c:pt idx="2656">
                  <c:v>1558.4</c:v>
                </c:pt>
                <c:pt idx="2657">
                  <c:v>1558.4</c:v>
                </c:pt>
                <c:pt idx="2658">
                  <c:v>1558.4</c:v>
                </c:pt>
                <c:pt idx="2659">
                  <c:v>1560.4</c:v>
                </c:pt>
                <c:pt idx="2660">
                  <c:v>1562.4</c:v>
                </c:pt>
                <c:pt idx="2661">
                  <c:v>1564.4</c:v>
                </c:pt>
                <c:pt idx="2662">
                  <c:v>1562.4</c:v>
                </c:pt>
                <c:pt idx="2663">
                  <c:v>1562.4</c:v>
                </c:pt>
                <c:pt idx="2664">
                  <c:v>1560.4</c:v>
                </c:pt>
                <c:pt idx="2665">
                  <c:v>1562.4</c:v>
                </c:pt>
                <c:pt idx="2666">
                  <c:v>1562.4</c:v>
                </c:pt>
                <c:pt idx="2667">
                  <c:v>1564.4</c:v>
                </c:pt>
                <c:pt idx="2668">
                  <c:v>1562.4</c:v>
                </c:pt>
                <c:pt idx="2669">
                  <c:v>1554.5</c:v>
                </c:pt>
                <c:pt idx="2670">
                  <c:v>1548.5</c:v>
                </c:pt>
                <c:pt idx="2671">
                  <c:v>1546.5</c:v>
                </c:pt>
                <c:pt idx="2672">
                  <c:v>1546.5</c:v>
                </c:pt>
                <c:pt idx="2673">
                  <c:v>1550.5</c:v>
                </c:pt>
                <c:pt idx="2674">
                  <c:v>1554.5</c:v>
                </c:pt>
                <c:pt idx="2675">
                  <c:v>1552.5</c:v>
                </c:pt>
                <c:pt idx="2676">
                  <c:v>1546.5</c:v>
                </c:pt>
                <c:pt idx="2677">
                  <c:v>1546.5</c:v>
                </c:pt>
                <c:pt idx="2678">
                  <c:v>1546.5</c:v>
                </c:pt>
                <c:pt idx="2679">
                  <c:v>1552.5</c:v>
                </c:pt>
                <c:pt idx="2680">
                  <c:v>1556.4</c:v>
                </c:pt>
                <c:pt idx="2681">
                  <c:v>1556.4</c:v>
                </c:pt>
                <c:pt idx="2682">
                  <c:v>1554.5</c:v>
                </c:pt>
                <c:pt idx="2683">
                  <c:v>1552.5</c:v>
                </c:pt>
                <c:pt idx="2684">
                  <c:v>1550.5</c:v>
                </c:pt>
                <c:pt idx="2685">
                  <c:v>1552.5</c:v>
                </c:pt>
                <c:pt idx="2686">
                  <c:v>1552.5</c:v>
                </c:pt>
                <c:pt idx="2687">
                  <c:v>1554.5</c:v>
                </c:pt>
                <c:pt idx="2688">
                  <c:v>1556.4</c:v>
                </c:pt>
                <c:pt idx="2689">
                  <c:v>1554.5</c:v>
                </c:pt>
                <c:pt idx="2690">
                  <c:v>1552.5</c:v>
                </c:pt>
                <c:pt idx="2691">
                  <c:v>1554.5</c:v>
                </c:pt>
                <c:pt idx="2692">
                  <c:v>1552.5</c:v>
                </c:pt>
                <c:pt idx="2693">
                  <c:v>1554.5</c:v>
                </c:pt>
                <c:pt idx="2694">
                  <c:v>1554.5</c:v>
                </c:pt>
                <c:pt idx="2695">
                  <c:v>1554.5</c:v>
                </c:pt>
                <c:pt idx="2696">
                  <c:v>1554.5</c:v>
                </c:pt>
                <c:pt idx="2697">
                  <c:v>1554.5</c:v>
                </c:pt>
                <c:pt idx="2698">
                  <c:v>1554.5</c:v>
                </c:pt>
                <c:pt idx="2699">
                  <c:v>1552.5</c:v>
                </c:pt>
                <c:pt idx="2700">
                  <c:v>1554.5</c:v>
                </c:pt>
                <c:pt idx="2701">
                  <c:v>1554.5</c:v>
                </c:pt>
                <c:pt idx="2702">
                  <c:v>1556.4</c:v>
                </c:pt>
                <c:pt idx="2703">
                  <c:v>1558.4</c:v>
                </c:pt>
                <c:pt idx="2704">
                  <c:v>1556.4</c:v>
                </c:pt>
                <c:pt idx="2705">
                  <c:v>1558.4</c:v>
                </c:pt>
                <c:pt idx="2706">
                  <c:v>1556.4</c:v>
                </c:pt>
                <c:pt idx="2707">
                  <c:v>1556.4</c:v>
                </c:pt>
                <c:pt idx="2708">
                  <c:v>1556.4</c:v>
                </c:pt>
                <c:pt idx="2709">
                  <c:v>1556.4</c:v>
                </c:pt>
                <c:pt idx="2710">
                  <c:v>1556.4</c:v>
                </c:pt>
                <c:pt idx="2711">
                  <c:v>1558.4</c:v>
                </c:pt>
                <c:pt idx="2712">
                  <c:v>1558.4</c:v>
                </c:pt>
                <c:pt idx="2713">
                  <c:v>1558.4</c:v>
                </c:pt>
                <c:pt idx="2714">
                  <c:v>1558.4</c:v>
                </c:pt>
                <c:pt idx="2715">
                  <c:v>1556.4</c:v>
                </c:pt>
                <c:pt idx="2716">
                  <c:v>1556.4</c:v>
                </c:pt>
                <c:pt idx="2717">
                  <c:v>1554.5</c:v>
                </c:pt>
                <c:pt idx="2718">
                  <c:v>1556.4</c:v>
                </c:pt>
                <c:pt idx="2719">
                  <c:v>1556.4</c:v>
                </c:pt>
                <c:pt idx="2720">
                  <c:v>1558.4</c:v>
                </c:pt>
                <c:pt idx="2721">
                  <c:v>1558.4</c:v>
                </c:pt>
                <c:pt idx="2722">
                  <c:v>1556.4</c:v>
                </c:pt>
                <c:pt idx="2723">
                  <c:v>1556.4</c:v>
                </c:pt>
                <c:pt idx="2724">
                  <c:v>1558.4</c:v>
                </c:pt>
                <c:pt idx="2725">
                  <c:v>1558.4</c:v>
                </c:pt>
                <c:pt idx="2726">
                  <c:v>1560.4</c:v>
                </c:pt>
                <c:pt idx="2727">
                  <c:v>1560.4</c:v>
                </c:pt>
                <c:pt idx="2728">
                  <c:v>1558.4</c:v>
                </c:pt>
                <c:pt idx="2729">
                  <c:v>1556.4</c:v>
                </c:pt>
                <c:pt idx="2730">
                  <c:v>1550.5</c:v>
                </c:pt>
                <c:pt idx="2731">
                  <c:v>1552.5</c:v>
                </c:pt>
                <c:pt idx="2732">
                  <c:v>1548.5</c:v>
                </c:pt>
                <c:pt idx="2733">
                  <c:v>1546.5</c:v>
                </c:pt>
                <c:pt idx="2734">
                  <c:v>1546.5</c:v>
                </c:pt>
                <c:pt idx="2735">
                  <c:v>1548.5</c:v>
                </c:pt>
                <c:pt idx="2736">
                  <c:v>1550.5</c:v>
                </c:pt>
                <c:pt idx="2737">
                  <c:v>1554.5</c:v>
                </c:pt>
                <c:pt idx="2738">
                  <c:v>1554.5</c:v>
                </c:pt>
                <c:pt idx="2739">
                  <c:v>1554.5</c:v>
                </c:pt>
                <c:pt idx="2740">
                  <c:v>1554.5</c:v>
                </c:pt>
                <c:pt idx="2741">
                  <c:v>1554.5</c:v>
                </c:pt>
                <c:pt idx="2742">
                  <c:v>1554.5</c:v>
                </c:pt>
                <c:pt idx="2743">
                  <c:v>1554.5</c:v>
                </c:pt>
                <c:pt idx="2744">
                  <c:v>1554.5</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2751</c:f>
              <c:numCache>
                <c:formatCode>General</c:formatCode>
                <c:ptCount val="2745"/>
                <c:pt idx="0">
                  <c:v>-0.911</c:v>
                </c:pt>
                <c:pt idx="1">
                  <c:v>-0.889</c:v>
                </c:pt>
                <c:pt idx="2">
                  <c:v>-0.859</c:v>
                </c:pt>
                <c:pt idx="3">
                  <c:v>-0.846</c:v>
                </c:pt>
                <c:pt idx="4">
                  <c:v>-0.815</c:v>
                </c:pt>
                <c:pt idx="5">
                  <c:v>-0.772</c:v>
                </c:pt>
                <c:pt idx="6">
                  <c:v>-0.751</c:v>
                </c:pt>
                <c:pt idx="7">
                  <c:v>-0.74</c:v>
                </c:pt>
                <c:pt idx="8">
                  <c:v>-0.665</c:v>
                </c:pt>
                <c:pt idx="9">
                  <c:v>-0.655</c:v>
                </c:pt>
                <c:pt idx="10">
                  <c:v>-0.633</c:v>
                </c:pt>
                <c:pt idx="11">
                  <c:v>-0.613</c:v>
                </c:pt>
                <c:pt idx="12">
                  <c:v>-0.59</c:v>
                </c:pt>
                <c:pt idx="13">
                  <c:v>-0.559</c:v>
                </c:pt>
                <c:pt idx="14">
                  <c:v>-0.526</c:v>
                </c:pt>
                <c:pt idx="15">
                  <c:v>-0.517</c:v>
                </c:pt>
                <c:pt idx="16">
                  <c:v>-0.494</c:v>
                </c:pt>
                <c:pt idx="17">
                  <c:v>-0.473</c:v>
                </c:pt>
                <c:pt idx="18">
                  <c:v>-0.44</c:v>
                </c:pt>
                <c:pt idx="19">
                  <c:v>-0.431</c:v>
                </c:pt>
                <c:pt idx="20">
                  <c:v>-0.398</c:v>
                </c:pt>
                <c:pt idx="21">
                  <c:v>-0.389</c:v>
                </c:pt>
                <c:pt idx="22">
                  <c:v>-0.377</c:v>
                </c:pt>
                <c:pt idx="23">
                  <c:v>-0.355</c:v>
                </c:pt>
                <c:pt idx="24">
                  <c:v>-0.313</c:v>
                </c:pt>
                <c:pt idx="25">
                  <c:v>-0.291</c:v>
                </c:pt>
                <c:pt idx="26">
                  <c:v>-0.281</c:v>
                </c:pt>
                <c:pt idx="27">
                  <c:v>-0.28</c:v>
                </c:pt>
                <c:pt idx="28">
                  <c:v>-0.239</c:v>
                </c:pt>
                <c:pt idx="29">
                  <c:v>-0.239</c:v>
                </c:pt>
                <c:pt idx="30">
                  <c:v>-0.173</c:v>
                </c:pt>
                <c:pt idx="31">
                  <c:v>-0.131</c:v>
                </c:pt>
                <c:pt idx="32">
                  <c:v>-0.077</c:v>
                </c:pt>
                <c:pt idx="33">
                  <c:v>-0.0249999999999999</c:v>
                </c:pt>
                <c:pt idx="34">
                  <c:v>-0.0129999999999999</c:v>
                </c:pt>
                <c:pt idx="35">
                  <c:v>0.0169999999999999</c:v>
                </c:pt>
                <c:pt idx="36">
                  <c:v>0.093</c:v>
                </c:pt>
                <c:pt idx="37">
                  <c:v>0.126</c:v>
                </c:pt>
                <c:pt idx="38">
                  <c:v>0.167</c:v>
                </c:pt>
                <c:pt idx="39">
                  <c:v>0.201</c:v>
                </c:pt>
                <c:pt idx="40">
                  <c:v>0.253</c:v>
                </c:pt>
                <c:pt idx="41">
                  <c:v>0.295</c:v>
                </c:pt>
                <c:pt idx="42">
                  <c:v>0.34</c:v>
                </c:pt>
                <c:pt idx="43">
                  <c:v>0.371</c:v>
                </c:pt>
                <c:pt idx="44">
                  <c:v>0.435</c:v>
                </c:pt>
                <c:pt idx="45">
                  <c:v>0.468</c:v>
                </c:pt>
                <c:pt idx="46">
                  <c:v>0.519</c:v>
                </c:pt>
                <c:pt idx="47">
                  <c:v>0.541</c:v>
                </c:pt>
                <c:pt idx="48">
                  <c:v>0.607</c:v>
                </c:pt>
                <c:pt idx="49">
                  <c:v>0.627</c:v>
                </c:pt>
                <c:pt idx="50">
                  <c:v>0.659</c:v>
                </c:pt>
                <c:pt idx="51">
                  <c:v>0.704</c:v>
                </c:pt>
                <c:pt idx="52">
                  <c:v>0.744</c:v>
                </c:pt>
                <c:pt idx="53">
                  <c:v>0.797</c:v>
                </c:pt>
                <c:pt idx="54">
                  <c:v>0.832</c:v>
                </c:pt>
                <c:pt idx="55">
                  <c:v>0.861</c:v>
                </c:pt>
                <c:pt idx="56">
                  <c:v>0.893</c:v>
                </c:pt>
                <c:pt idx="57">
                  <c:v>0.928</c:v>
                </c:pt>
                <c:pt idx="58">
                  <c:v>0.979</c:v>
                </c:pt>
                <c:pt idx="59">
                  <c:v>0.989</c:v>
                </c:pt>
                <c:pt idx="60">
                  <c:v>1.043</c:v>
                </c:pt>
                <c:pt idx="61">
                  <c:v>1.067</c:v>
                </c:pt>
                <c:pt idx="62">
                  <c:v>1.107</c:v>
                </c:pt>
                <c:pt idx="63">
                  <c:v>1.139</c:v>
                </c:pt>
                <c:pt idx="64">
                  <c:v>1.174</c:v>
                </c:pt>
                <c:pt idx="65">
                  <c:v>1.203</c:v>
                </c:pt>
                <c:pt idx="66">
                  <c:v>1.235</c:v>
                </c:pt>
                <c:pt idx="67">
                  <c:v>1.268</c:v>
                </c:pt>
                <c:pt idx="68">
                  <c:v>1.292</c:v>
                </c:pt>
                <c:pt idx="69">
                  <c:v>1.31</c:v>
                </c:pt>
                <c:pt idx="70">
                  <c:v>1.364</c:v>
                </c:pt>
                <c:pt idx="71">
                  <c:v>1.375</c:v>
                </c:pt>
                <c:pt idx="72">
                  <c:v>1.409</c:v>
                </c:pt>
                <c:pt idx="73">
                  <c:v>1.439</c:v>
                </c:pt>
                <c:pt idx="74">
                  <c:v>1.46</c:v>
                </c:pt>
                <c:pt idx="75">
                  <c:v>1.503</c:v>
                </c:pt>
                <c:pt idx="76">
                  <c:v>1.527</c:v>
                </c:pt>
                <c:pt idx="77">
                  <c:v>1.535</c:v>
                </c:pt>
                <c:pt idx="78">
                  <c:v>1.578</c:v>
                </c:pt>
                <c:pt idx="79">
                  <c:v>1.599</c:v>
                </c:pt>
                <c:pt idx="80">
                  <c:v>1.623</c:v>
                </c:pt>
                <c:pt idx="81">
                  <c:v>1.642</c:v>
                </c:pt>
                <c:pt idx="82">
                  <c:v>1.674</c:v>
                </c:pt>
                <c:pt idx="83">
                  <c:v>1.684</c:v>
                </c:pt>
                <c:pt idx="84">
                  <c:v>1.728</c:v>
                </c:pt>
                <c:pt idx="85">
                  <c:v>1.73</c:v>
                </c:pt>
                <c:pt idx="86">
                  <c:v>1.76</c:v>
                </c:pt>
                <c:pt idx="87">
                  <c:v>1.76</c:v>
                </c:pt>
                <c:pt idx="88">
                  <c:v>1.802</c:v>
                </c:pt>
                <c:pt idx="89">
                  <c:v>1.824</c:v>
                </c:pt>
                <c:pt idx="90">
                  <c:v>1.837</c:v>
                </c:pt>
                <c:pt idx="91">
                  <c:v>1.856</c:v>
                </c:pt>
                <c:pt idx="92">
                  <c:v>1.877</c:v>
                </c:pt>
                <c:pt idx="93">
                  <c:v>1.888</c:v>
                </c:pt>
                <c:pt idx="94">
                  <c:v>1.909</c:v>
                </c:pt>
                <c:pt idx="95">
                  <c:v>1.923</c:v>
                </c:pt>
                <c:pt idx="96">
                  <c:v>1.952</c:v>
                </c:pt>
                <c:pt idx="97">
                  <c:v>1.974</c:v>
                </c:pt>
                <c:pt idx="98">
                  <c:v>1.974</c:v>
                </c:pt>
                <c:pt idx="99">
                  <c:v>2.006</c:v>
                </c:pt>
                <c:pt idx="100">
                  <c:v>1.976</c:v>
                </c:pt>
                <c:pt idx="101">
                  <c:v>2.07</c:v>
                </c:pt>
                <c:pt idx="102">
                  <c:v>2.058</c:v>
                </c:pt>
                <c:pt idx="103">
                  <c:v>2.058</c:v>
                </c:pt>
                <c:pt idx="104">
                  <c:v>2.09</c:v>
                </c:pt>
                <c:pt idx="105">
                  <c:v>2.102</c:v>
                </c:pt>
                <c:pt idx="106">
                  <c:v>2.115</c:v>
                </c:pt>
                <c:pt idx="107">
                  <c:v>2.144</c:v>
                </c:pt>
                <c:pt idx="108">
                  <c:v>2.144</c:v>
                </c:pt>
                <c:pt idx="109">
                  <c:v>2.176</c:v>
                </c:pt>
                <c:pt idx="110">
                  <c:v>2.208</c:v>
                </c:pt>
                <c:pt idx="111">
                  <c:v>2.198</c:v>
                </c:pt>
                <c:pt idx="112">
                  <c:v>2.23</c:v>
                </c:pt>
                <c:pt idx="113">
                  <c:v>2.254</c:v>
                </c:pt>
                <c:pt idx="114">
                  <c:v>2.262</c:v>
                </c:pt>
                <c:pt idx="115">
                  <c:v>2.294</c:v>
                </c:pt>
                <c:pt idx="116">
                  <c:v>2.316</c:v>
                </c:pt>
                <c:pt idx="117">
                  <c:v>2.326</c:v>
                </c:pt>
                <c:pt idx="118">
                  <c:v>2.348</c:v>
                </c:pt>
                <c:pt idx="119">
                  <c:v>2.372</c:v>
                </c:pt>
                <c:pt idx="120">
                  <c:v>2.4</c:v>
                </c:pt>
                <c:pt idx="121">
                  <c:v>2.412</c:v>
                </c:pt>
                <c:pt idx="122">
                  <c:v>2.444</c:v>
                </c:pt>
                <c:pt idx="123">
                  <c:v>2.464</c:v>
                </c:pt>
                <c:pt idx="124">
                  <c:v>2.486</c:v>
                </c:pt>
                <c:pt idx="125">
                  <c:v>2.496</c:v>
                </c:pt>
                <c:pt idx="126">
                  <c:v>2.54</c:v>
                </c:pt>
                <c:pt idx="127">
                  <c:v>2.565</c:v>
                </c:pt>
                <c:pt idx="128">
                  <c:v>2.572</c:v>
                </c:pt>
                <c:pt idx="129">
                  <c:v>2.614</c:v>
                </c:pt>
                <c:pt idx="130">
                  <c:v>2.636</c:v>
                </c:pt>
                <c:pt idx="131">
                  <c:v>2.658</c:v>
                </c:pt>
                <c:pt idx="132">
                  <c:v>2.69</c:v>
                </c:pt>
                <c:pt idx="133">
                  <c:v>2.71</c:v>
                </c:pt>
                <c:pt idx="134">
                  <c:v>2.732</c:v>
                </c:pt>
                <c:pt idx="135">
                  <c:v>2.764</c:v>
                </c:pt>
                <c:pt idx="136">
                  <c:v>2.786</c:v>
                </c:pt>
                <c:pt idx="137">
                  <c:v>2.821</c:v>
                </c:pt>
                <c:pt idx="138">
                  <c:v>2.85</c:v>
                </c:pt>
                <c:pt idx="139">
                  <c:v>2.86</c:v>
                </c:pt>
                <c:pt idx="140">
                  <c:v>2.892</c:v>
                </c:pt>
                <c:pt idx="141">
                  <c:v>2.914</c:v>
                </c:pt>
                <c:pt idx="142">
                  <c:v>2.936</c:v>
                </c:pt>
                <c:pt idx="143">
                  <c:v>2.978</c:v>
                </c:pt>
                <c:pt idx="144">
                  <c:v>2.988</c:v>
                </c:pt>
                <c:pt idx="145">
                  <c:v>3.032</c:v>
                </c:pt>
                <c:pt idx="146">
                  <c:v>3.042</c:v>
                </c:pt>
                <c:pt idx="147">
                  <c:v>3.074</c:v>
                </c:pt>
                <c:pt idx="148">
                  <c:v>3.084</c:v>
                </c:pt>
                <c:pt idx="149">
                  <c:v>3.116</c:v>
                </c:pt>
                <c:pt idx="150">
                  <c:v>3.148</c:v>
                </c:pt>
                <c:pt idx="151">
                  <c:v>3.153</c:v>
                </c:pt>
                <c:pt idx="152">
                  <c:v>3.192</c:v>
                </c:pt>
                <c:pt idx="153">
                  <c:v>3.224</c:v>
                </c:pt>
                <c:pt idx="154">
                  <c:v>3.224</c:v>
                </c:pt>
                <c:pt idx="155">
                  <c:v>3.266</c:v>
                </c:pt>
                <c:pt idx="156">
                  <c:v>3.276</c:v>
                </c:pt>
                <c:pt idx="157">
                  <c:v>3.298</c:v>
                </c:pt>
                <c:pt idx="158">
                  <c:v>3.33</c:v>
                </c:pt>
                <c:pt idx="159">
                  <c:v>3.342</c:v>
                </c:pt>
                <c:pt idx="160">
                  <c:v>3.362</c:v>
                </c:pt>
                <c:pt idx="161">
                  <c:v>3.384</c:v>
                </c:pt>
                <c:pt idx="162">
                  <c:v>3.406</c:v>
                </c:pt>
                <c:pt idx="163">
                  <c:v>3.426</c:v>
                </c:pt>
                <c:pt idx="164">
                  <c:v>3.448</c:v>
                </c:pt>
                <c:pt idx="165">
                  <c:v>3.47</c:v>
                </c:pt>
                <c:pt idx="166">
                  <c:v>3.48</c:v>
                </c:pt>
                <c:pt idx="167">
                  <c:v>3.512</c:v>
                </c:pt>
                <c:pt idx="168">
                  <c:v>3.523</c:v>
                </c:pt>
                <c:pt idx="169">
                  <c:v>3.555</c:v>
                </c:pt>
                <c:pt idx="170">
                  <c:v>3.566</c:v>
                </c:pt>
                <c:pt idx="171">
                  <c:v>3.587</c:v>
                </c:pt>
                <c:pt idx="172">
                  <c:v>3.598</c:v>
                </c:pt>
                <c:pt idx="173">
                  <c:v>3.63</c:v>
                </c:pt>
                <c:pt idx="174">
                  <c:v>3.64</c:v>
                </c:pt>
                <c:pt idx="175">
                  <c:v>3.652</c:v>
                </c:pt>
                <c:pt idx="176">
                  <c:v>3.684</c:v>
                </c:pt>
                <c:pt idx="177">
                  <c:v>3.705</c:v>
                </c:pt>
                <c:pt idx="178">
                  <c:v>3.716</c:v>
                </c:pt>
                <c:pt idx="179">
                  <c:v>3.726</c:v>
                </c:pt>
                <c:pt idx="180">
                  <c:v>3.748</c:v>
                </c:pt>
                <c:pt idx="181">
                  <c:v>3.78</c:v>
                </c:pt>
                <c:pt idx="182">
                  <c:v>3.79</c:v>
                </c:pt>
                <c:pt idx="183">
                  <c:v>3.822</c:v>
                </c:pt>
                <c:pt idx="184">
                  <c:v>3.822</c:v>
                </c:pt>
                <c:pt idx="185">
                  <c:v>3.844</c:v>
                </c:pt>
                <c:pt idx="186">
                  <c:v>3.876</c:v>
                </c:pt>
                <c:pt idx="187">
                  <c:v>3.887</c:v>
                </c:pt>
                <c:pt idx="188">
                  <c:v>3.919</c:v>
                </c:pt>
                <c:pt idx="189">
                  <c:v>3.919</c:v>
                </c:pt>
                <c:pt idx="190">
                  <c:v>3.951</c:v>
                </c:pt>
                <c:pt idx="191">
                  <c:v>3.972</c:v>
                </c:pt>
                <c:pt idx="192">
                  <c:v>3.994</c:v>
                </c:pt>
                <c:pt idx="193">
                  <c:v>4.015</c:v>
                </c:pt>
                <c:pt idx="194">
                  <c:v>4.026</c:v>
                </c:pt>
                <c:pt idx="195">
                  <c:v>4.064</c:v>
                </c:pt>
                <c:pt idx="196">
                  <c:v>4.069</c:v>
                </c:pt>
                <c:pt idx="197">
                  <c:v>4.111</c:v>
                </c:pt>
                <c:pt idx="198">
                  <c:v>4.122</c:v>
                </c:pt>
                <c:pt idx="199">
                  <c:v>4.154</c:v>
                </c:pt>
                <c:pt idx="200">
                  <c:v>4.165</c:v>
                </c:pt>
                <c:pt idx="201">
                  <c:v>4.207</c:v>
                </c:pt>
                <c:pt idx="202">
                  <c:v>4.219</c:v>
                </c:pt>
                <c:pt idx="203">
                  <c:v>4.239</c:v>
                </c:pt>
                <c:pt idx="204">
                  <c:v>4.283</c:v>
                </c:pt>
                <c:pt idx="205">
                  <c:v>4.304</c:v>
                </c:pt>
                <c:pt idx="206">
                  <c:v>4.315</c:v>
                </c:pt>
                <c:pt idx="207">
                  <c:v>4.368</c:v>
                </c:pt>
                <c:pt idx="208">
                  <c:v>4.389</c:v>
                </c:pt>
                <c:pt idx="209">
                  <c:v>4.411</c:v>
                </c:pt>
                <c:pt idx="210">
                  <c:v>4.438</c:v>
                </c:pt>
                <c:pt idx="211">
                  <c:v>4.475</c:v>
                </c:pt>
                <c:pt idx="212">
                  <c:v>4.507</c:v>
                </c:pt>
                <c:pt idx="213">
                  <c:v>4.529</c:v>
                </c:pt>
                <c:pt idx="214">
                  <c:v>4.561</c:v>
                </c:pt>
                <c:pt idx="215">
                  <c:v>4.593</c:v>
                </c:pt>
                <c:pt idx="216">
                  <c:v>4.625</c:v>
                </c:pt>
                <c:pt idx="217">
                  <c:v>4.667</c:v>
                </c:pt>
                <c:pt idx="218">
                  <c:v>4.679</c:v>
                </c:pt>
                <c:pt idx="219">
                  <c:v>4.727</c:v>
                </c:pt>
                <c:pt idx="220">
                  <c:v>4.763</c:v>
                </c:pt>
                <c:pt idx="221">
                  <c:v>4.785</c:v>
                </c:pt>
                <c:pt idx="222">
                  <c:v>4.817</c:v>
                </c:pt>
                <c:pt idx="223">
                  <c:v>4.849</c:v>
                </c:pt>
                <c:pt idx="224">
                  <c:v>4.893</c:v>
                </c:pt>
                <c:pt idx="225">
                  <c:v>4.935</c:v>
                </c:pt>
                <c:pt idx="226">
                  <c:v>4.961</c:v>
                </c:pt>
                <c:pt idx="227">
                  <c:v>4.999</c:v>
                </c:pt>
                <c:pt idx="228">
                  <c:v>5.021</c:v>
                </c:pt>
                <c:pt idx="229">
                  <c:v>5.063</c:v>
                </c:pt>
                <c:pt idx="230">
                  <c:v>5.095</c:v>
                </c:pt>
                <c:pt idx="231">
                  <c:v>5.137</c:v>
                </c:pt>
                <c:pt idx="232">
                  <c:v>5.165</c:v>
                </c:pt>
                <c:pt idx="233">
                  <c:v>5.191</c:v>
                </c:pt>
                <c:pt idx="234">
                  <c:v>5.245</c:v>
                </c:pt>
                <c:pt idx="235">
                  <c:v>5.267</c:v>
                </c:pt>
                <c:pt idx="236">
                  <c:v>5.299</c:v>
                </c:pt>
                <c:pt idx="237">
                  <c:v>5.341</c:v>
                </c:pt>
                <c:pt idx="238">
                  <c:v>5.367</c:v>
                </c:pt>
                <c:pt idx="239">
                  <c:v>5.405</c:v>
                </c:pt>
                <c:pt idx="240">
                  <c:v>5.427</c:v>
                </c:pt>
                <c:pt idx="241">
                  <c:v>5.469</c:v>
                </c:pt>
                <c:pt idx="242">
                  <c:v>5.501</c:v>
                </c:pt>
                <c:pt idx="243">
                  <c:v>5.549</c:v>
                </c:pt>
                <c:pt idx="244">
                  <c:v>5.555</c:v>
                </c:pt>
                <c:pt idx="245">
                  <c:v>5.609</c:v>
                </c:pt>
                <c:pt idx="246">
                  <c:v>5.63</c:v>
                </c:pt>
                <c:pt idx="247">
                  <c:v>5.656</c:v>
                </c:pt>
                <c:pt idx="248">
                  <c:v>5.705</c:v>
                </c:pt>
                <c:pt idx="249">
                  <c:v>5.715</c:v>
                </c:pt>
                <c:pt idx="250">
                  <c:v>5.759</c:v>
                </c:pt>
                <c:pt idx="251">
                  <c:v>5.769</c:v>
                </c:pt>
                <c:pt idx="252">
                  <c:v>5.838</c:v>
                </c:pt>
                <c:pt idx="253">
                  <c:v>5.844</c:v>
                </c:pt>
                <c:pt idx="254">
                  <c:v>5.887</c:v>
                </c:pt>
                <c:pt idx="255">
                  <c:v>5.855</c:v>
                </c:pt>
                <c:pt idx="256">
                  <c:v>5.966</c:v>
                </c:pt>
                <c:pt idx="257">
                  <c:v>5.951</c:v>
                </c:pt>
                <c:pt idx="258">
                  <c:v>6.005</c:v>
                </c:pt>
                <c:pt idx="259">
                  <c:v>6.01</c:v>
                </c:pt>
                <c:pt idx="260">
                  <c:v>6.047</c:v>
                </c:pt>
                <c:pt idx="261">
                  <c:v>6.08</c:v>
                </c:pt>
                <c:pt idx="262">
                  <c:v>6.101</c:v>
                </c:pt>
                <c:pt idx="263">
                  <c:v>6.128</c:v>
                </c:pt>
                <c:pt idx="264">
                  <c:v>6.154</c:v>
                </c:pt>
                <c:pt idx="265">
                  <c:v>6.186</c:v>
                </c:pt>
                <c:pt idx="266">
                  <c:v>6.202</c:v>
                </c:pt>
                <c:pt idx="267">
                  <c:v>6.23</c:v>
                </c:pt>
                <c:pt idx="268">
                  <c:v>6.262</c:v>
                </c:pt>
                <c:pt idx="269">
                  <c:v>6.283</c:v>
                </c:pt>
                <c:pt idx="270">
                  <c:v>6.308</c:v>
                </c:pt>
                <c:pt idx="271">
                  <c:v>6.336</c:v>
                </c:pt>
                <c:pt idx="272">
                  <c:v>6.368</c:v>
                </c:pt>
                <c:pt idx="273">
                  <c:v>6.384</c:v>
                </c:pt>
                <c:pt idx="274">
                  <c:v>6.412</c:v>
                </c:pt>
                <c:pt idx="275">
                  <c:v>6.444</c:v>
                </c:pt>
                <c:pt idx="276">
                  <c:v>6.458</c:v>
                </c:pt>
                <c:pt idx="277">
                  <c:v>6.486</c:v>
                </c:pt>
                <c:pt idx="278">
                  <c:v>6.508</c:v>
                </c:pt>
                <c:pt idx="279">
                  <c:v>6.534</c:v>
                </c:pt>
                <c:pt idx="280">
                  <c:v>6.572</c:v>
                </c:pt>
                <c:pt idx="281">
                  <c:v>6.582</c:v>
                </c:pt>
                <c:pt idx="282">
                  <c:v>6.618</c:v>
                </c:pt>
                <c:pt idx="283">
                  <c:v>6.636</c:v>
                </c:pt>
                <c:pt idx="284">
                  <c:v>6.658</c:v>
                </c:pt>
                <c:pt idx="285">
                  <c:v>6.694</c:v>
                </c:pt>
                <c:pt idx="286">
                  <c:v>6.71</c:v>
                </c:pt>
                <c:pt idx="287">
                  <c:v>6.742</c:v>
                </c:pt>
                <c:pt idx="288">
                  <c:v>6.747</c:v>
                </c:pt>
                <c:pt idx="289">
                  <c:v>6.786</c:v>
                </c:pt>
                <c:pt idx="290">
                  <c:v>6.808</c:v>
                </c:pt>
                <c:pt idx="291">
                  <c:v>6.843</c:v>
                </c:pt>
                <c:pt idx="292">
                  <c:v>6.86</c:v>
                </c:pt>
                <c:pt idx="293">
                  <c:v>6.892</c:v>
                </c:pt>
                <c:pt idx="294">
                  <c:v>6.897</c:v>
                </c:pt>
                <c:pt idx="295">
                  <c:v>6.936</c:v>
                </c:pt>
                <c:pt idx="296">
                  <c:v>6.972</c:v>
                </c:pt>
                <c:pt idx="297">
                  <c:v>7</c:v>
                </c:pt>
                <c:pt idx="298">
                  <c:v>7.01</c:v>
                </c:pt>
                <c:pt idx="299">
                  <c:v>7.047</c:v>
                </c:pt>
                <c:pt idx="300">
                  <c:v>7.064</c:v>
                </c:pt>
                <c:pt idx="301">
                  <c:v>7.106</c:v>
                </c:pt>
                <c:pt idx="302">
                  <c:v>7.111</c:v>
                </c:pt>
                <c:pt idx="303">
                  <c:v>7.16</c:v>
                </c:pt>
                <c:pt idx="304">
                  <c:v>7.175</c:v>
                </c:pt>
                <c:pt idx="305">
                  <c:v>7.202</c:v>
                </c:pt>
                <c:pt idx="306">
                  <c:v>7.224</c:v>
                </c:pt>
                <c:pt idx="307">
                  <c:v>7.271</c:v>
                </c:pt>
                <c:pt idx="308">
                  <c:v>7.278</c:v>
                </c:pt>
                <c:pt idx="309">
                  <c:v>7.315</c:v>
                </c:pt>
                <c:pt idx="310">
                  <c:v>7.342</c:v>
                </c:pt>
                <c:pt idx="311">
                  <c:v>7.364</c:v>
                </c:pt>
                <c:pt idx="312">
                  <c:v>7.399</c:v>
                </c:pt>
                <c:pt idx="313">
                  <c:v>7.428</c:v>
                </c:pt>
                <c:pt idx="314">
                  <c:v>7.453</c:v>
                </c:pt>
                <c:pt idx="315">
                  <c:v>7.482</c:v>
                </c:pt>
                <c:pt idx="316">
                  <c:v>7.507</c:v>
                </c:pt>
                <c:pt idx="317">
                  <c:v>7.546</c:v>
                </c:pt>
                <c:pt idx="318">
                  <c:v>7.546</c:v>
                </c:pt>
                <c:pt idx="319">
                  <c:v>7.613</c:v>
                </c:pt>
                <c:pt idx="320">
                  <c:v>7.62</c:v>
                </c:pt>
                <c:pt idx="321">
                  <c:v>7.655</c:v>
                </c:pt>
                <c:pt idx="322">
                  <c:v>7.685</c:v>
                </c:pt>
                <c:pt idx="323">
                  <c:v>7.699</c:v>
                </c:pt>
                <c:pt idx="324">
                  <c:v>7.728</c:v>
                </c:pt>
                <c:pt idx="325">
                  <c:v>7.773</c:v>
                </c:pt>
                <c:pt idx="326">
                  <c:v>7.792</c:v>
                </c:pt>
                <c:pt idx="327">
                  <c:v>7.817</c:v>
                </c:pt>
                <c:pt idx="328">
                  <c:v>7.845</c:v>
                </c:pt>
                <c:pt idx="329">
                  <c:v>7.87</c:v>
                </c:pt>
                <c:pt idx="330">
                  <c:v>7.899</c:v>
                </c:pt>
                <c:pt idx="331">
                  <c:v>7.923</c:v>
                </c:pt>
                <c:pt idx="332">
                  <c:v>7.953</c:v>
                </c:pt>
                <c:pt idx="333">
                  <c:v>7.985</c:v>
                </c:pt>
                <c:pt idx="334">
                  <c:v>7.998</c:v>
                </c:pt>
                <c:pt idx="335">
                  <c:v>8.038</c:v>
                </c:pt>
                <c:pt idx="336">
                  <c:v>8.052</c:v>
                </c:pt>
                <c:pt idx="337">
                  <c:v>8.081</c:v>
                </c:pt>
                <c:pt idx="338">
                  <c:v>8.116</c:v>
                </c:pt>
                <c:pt idx="339">
                  <c:v>8.123</c:v>
                </c:pt>
                <c:pt idx="340">
                  <c:v>8.17</c:v>
                </c:pt>
                <c:pt idx="341">
                  <c:v>8.189</c:v>
                </c:pt>
                <c:pt idx="342">
                  <c:v>8.212</c:v>
                </c:pt>
                <c:pt idx="343">
                  <c:v>8.223</c:v>
                </c:pt>
                <c:pt idx="344">
                  <c:v>8.273</c:v>
                </c:pt>
                <c:pt idx="345">
                  <c:v>8.276</c:v>
                </c:pt>
                <c:pt idx="346">
                  <c:v>8.317</c:v>
                </c:pt>
                <c:pt idx="347">
                  <c:v>8.33</c:v>
                </c:pt>
                <c:pt idx="348">
                  <c:v>8.381</c:v>
                </c:pt>
                <c:pt idx="349">
                  <c:v>8.384</c:v>
                </c:pt>
                <c:pt idx="350">
                  <c:v>8.403</c:v>
                </c:pt>
                <c:pt idx="351">
                  <c:v>8.438</c:v>
                </c:pt>
                <c:pt idx="352">
                  <c:v>8.467</c:v>
                </c:pt>
                <c:pt idx="353">
                  <c:v>8.48</c:v>
                </c:pt>
                <c:pt idx="354">
                  <c:v>8.499</c:v>
                </c:pt>
                <c:pt idx="355">
                  <c:v>8.534</c:v>
                </c:pt>
                <c:pt idx="356">
                  <c:v>8.551</c:v>
                </c:pt>
                <c:pt idx="357">
                  <c:v>8.576</c:v>
                </c:pt>
                <c:pt idx="358">
                  <c:v>8.618</c:v>
                </c:pt>
                <c:pt idx="359">
                  <c:v>8.617</c:v>
                </c:pt>
                <c:pt idx="360">
                  <c:v>8.65</c:v>
                </c:pt>
                <c:pt idx="361">
                  <c:v>8.691</c:v>
                </c:pt>
                <c:pt idx="362">
                  <c:v>8.704</c:v>
                </c:pt>
                <c:pt idx="363">
                  <c:v>8.713</c:v>
                </c:pt>
                <c:pt idx="364">
                  <c:v>8.748</c:v>
                </c:pt>
                <c:pt idx="365">
                  <c:v>8.78</c:v>
                </c:pt>
                <c:pt idx="366">
                  <c:v>8.797</c:v>
                </c:pt>
                <c:pt idx="367">
                  <c:v>8.822</c:v>
                </c:pt>
                <c:pt idx="368">
                  <c:v>8.851</c:v>
                </c:pt>
                <c:pt idx="369">
                  <c:v>8.864</c:v>
                </c:pt>
                <c:pt idx="370">
                  <c:v>8.895</c:v>
                </c:pt>
                <c:pt idx="371">
                  <c:v>8.918</c:v>
                </c:pt>
                <c:pt idx="372">
                  <c:v>8.94</c:v>
                </c:pt>
                <c:pt idx="373">
                  <c:v>8.98</c:v>
                </c:pt>
                <c:pt idx="374">
                  <c:v>8.994</c:v>
                </c:pt>
                <c:pt idx="375">
                  <c:v>9.033</c:v>
                </c:pt>
                <c:pt idx="376">
                  <c:v>9.047</c:v>
                </c:pt>
                <c:pt idx="377">
                  <c:v>9.068</c:v>
                </c:pt>
                <c:pt idx="378">
                  <c:v>9.109</c:v>
                </c:pt>
                <c:pt idx="379">
                  <c:v>9.122</c:v>
                </c:pt>
                <c:pt idx="380">
                  <c:v>9.143</c:v>
                </c:pt>
                <c:pt idx="381">
                  <c:v>9.183</c:v>
                </c:pt>
                <c:pt idx="382">
                  <c:v>9.207</c:v>
                </c:pt>
                <c:pt idx="383">
                  <c:v>9.227</c:v>
                </c:pt>
                <c:pt idx="384">
                  <c:v>9.261</c:v>
                </c:pt>
                <c:pt idx="385">
                  <c:v>9.272</c:v>
                </c:pt>
                <c:pt idx="386">
                  <c:v>9.312</c:v>
                </c:pt>
                <c:pt idx="387">
                  <c:v>9.325</c:v>
                </c:pt>
                <c:pt idx="388">
                  <c:v>9.368</c:v>
                </c:pt>
                <c:pt idx="389">
                  <c:v>9.387</c:v>
                </c:pt>
                <c:pt idx="390">
                  <c:v>9.401</c:v>
                </c:pt>
                <c:pt idx="391">
                  <c:v>9.433</c:v>
                </c:pt>
                <c:pt idx="392">
                  <c:v>9.473</c:v>
                </c:pt>
                <c:pt idx="393">
                  <c:v>9.497</c:v>
                </c:pt>
                <c:pt idx="394">
                  <c:v>9.473</c:v>
                </c:pt>
                <c:pt idx="395">
                  <c:v>9.571</c:v>
                </c:pt>
                <c:pt idx="396">
                  <c:v>9.583</c:v>
                </c:pt>
                <c:pt idx="397">
                  <c:v>9.57</c:v>
                </c:pt>
                <c:pt idx="398">
                  <c:v>9.635</c:v>
                </c:pt>
                <c:pt idx="399">
                  <c:v>9.635</c:v>
                </c:pt>
                <c:pt idx="400">
                  <c:v>9.679</c:v>
                </c:pt>
                <c:pt idx="401">
                  <c:v>9.698</c:v>
                </c:pt>
                <c:pt idx="402">
                  <c:v>9.721</c:v>
                </c:pt>
                <c:pt idx="403">
                  <c:v>9.743</c:v>
                </c:pt>
                <c:pt idx="404">
                  <c:v>9.772</c:v>
                </c:pt>
                <c:pt idx="405">
                  <c:v>9.795</c:v>
                </c:pt>
                <c:pt idx="406">
                  <c:v>9.827</c:v>
                </c:pt>
                <c:pt idx="407">
                  <c:v>9.838</c:v>
                </c:pt>
                <c:pt idx="408">
                  <c:v>9.871</c:v>
                </c:pt>
                <c:pt idx="409">
                  <c:v>9.893</c:v>
                </c:pt>
                <c:pt idx="410">
                  <c:v>9.922</c:v>
                </c:pt>
                <c:pt idx="411">
                  <c:v>9.945</c:v>
                </c:pt>
                <c:pt idx="412">
                  <c:v>9.977</c:v>
                </c:pt>
                <c:pt idx="413">
                  <c:v>9.989</c:v>
                </c:pt>
                <c:pt idx="414">
                  <c:v>10.008</c:v>
                </c:pt>
                <c:pt idx="415">
                  <c:v>10.053</c:v>
                </c:pt>
                <c:pt idx="416">
                  <c:v>10.063</c:v>
                </c:pt>
                <c:pt idx="417">
                  <c:v>10.084</c:v>
                </c:pt>
                <c:pt idx="418">
                  <c:v>10.106</c:v>
                </c:pt>
                <c:pt idx="419">
                  <c:v>10.149</c:v>
                </c:pt>
                <c:pt idx="420">
                  <c:v>10.149</c:v>
                </c:pt>
                <c:pt idx="421">
                  <c:v>10.18</c:v>
                </c:pt>
                <c:pt idx="422">
                  <c:v>10.213</c:v>
                </c:pt>
                <c:pt idx="423">
                  <c:v>10.224</c:v>
                </c:pt>
                <c:pt idx="424">
                  <c:v>10.245</c:v>
                </c:pt>
                <c:pt idx="425">
                  <c:v>10.276</c:v>
                </c:pt>
                <c:pt idx="426">
                  <c:v>10.278</c:v>
                </c:pt>
                <c:pt idx="427">
                  <c:v>10.32</c:v>
                </c:pt>
                <c:pt idx="428">
                  <c:v>10.32</c:v>
                </c:pt>
                <c:pt idx="429">
                  <c:v>10.35</c:v>
                </c:pt>
                <c:pt idx="430">
                  <c:v>10.374</c:v>
                </c:pt>
                <c:pt idx="431">
                  <c:v>10.396</c:v>
                </c:pt>
                <c:pt idx="432">
                  <c:v>10.396</c:v>
                </c:pt>
                <c:pt idx="433">
                  <c:v>10.436</c:v>
                </c:pt>
                <c:pt idx="434">
                  <c:v>10.438</c:v>
                </c:pt>
                <c:pt idx="435">
                  <c:v>10.47</c:v>
                </c:pt>
                <c:pt idx="436">
                  <c:v>10.482</c:v>
                </c:pt>
                <c:pt idx="437">
                  <c:v>10.5</c:v>
                </c:pt>
                <c:pt idx="438">
                  <c:v>10.514</c:v>
                </c:pt>
                <c:pt idx="439">
                  <c:v>10.534</c:v>
                </c:pt>
                <c:pt idx="440">
                  <c:v>10.556</c:v>
                </c:pt>
                <c:pt idx="441">
                  <c:v>10.554</c:v>
                </c:pt>
                <c:pt idx="442">
                  <c:v>10.61</c:v>
                </c:pt>
                <c:pt idx="443">
                  <c:v>10.588</c:v>
                </c:pt>
                <c:pt idx="444">
                  <c:v>10.63</c:v>
                </c:pt>
                <c:pt idx="445">
                  <c:v>10.62</c:v>
                </c:pt>
                <c:pt idx="446">
                  <c:v>10.662</c:v>
                </c:pt>
                <c:pt idx="447">
                  <c:v>10.664</c:v>
                </c:pt>
                <c:pt idx="448">
                  <c:v>10.684</c:v>
                </c:pt>
                <c:pt idx="449">
                  <c:v>10.696</c:v>
                </c:pt>
                <c:pt idx="450">
                  <c:v>10.716</c:v>
                </c:pt>
                <c:pt idx="451">
                  <c:v>10.736</c:v>
                </c:pt>
                <c:pt idx="452">
                  <c:v>10.738</c:v>
                </c:pt>
                <c:pt idx="453">
                  <c:v>10.77</c:v>
                </c:pt>
                <c:pt idx="454">
                  <c:v>10.78</c:v>
                </c:pt>
                <c:pt idx="455">
                  <c:v>10.78</c:v>
                </c:pt>
                <c:pt idx="456">
                  <c:v>10.812</c:v>
                </c:pt>
                <c:pt idx="457">
                  <c:v>10.834</c:v>
                </c:pt>
                <c:pt idx="458">
                  <c:v>10.856</c:v>
                </c:pt>
                <c:pt idx="459">
                  <c:v>10.844</c:v>
                </c:pt>
                <c:pt idx="460">
                  <c:v>10.888</c:v>
                </c:pt>
                <c:pt idx="461">
                  <c:v>10.887</c:v>
                </c:pt>
                <c:pt idx="462">
                  <c:v>10.92</c:v>
                </c:pt>
                <c:pt idx="463">
                  <c:v>10.92</c:v>
                </c:pt>
                <c:pt idx="464">
                  <c:v>10.952</c:v>
                </c:pt>
                <c:pt idx="465">
                  <c:v>10.974</c:v>
                </c:pt>
                <c:pt idx="466">
                  <c:v>10.951</c:v>
                </c:pt>
                <c:pt idx="467">
                  <c:v>11.038</c:v>
                </c:pt>
                <c:pt idx="468">
                  <c:v>11.026</c:v>
                </c:pt>
                <c:pt idx="469">
                  <c:v>11.038</c:v>
                </c:pt>
                <c:pt idx="470">
                  <c:v>11.07</c:v>
                </c:pt>
                <c:pt idx="471">
                  <c:v>11.08</c:v>
                </c:pt>
                <c:pt idx="472">
                  <c:v>11.111</c:v>
                </c:pt>
                <c:pt idx="473">
                  <c:v>11.123</c:v>
                </c:pt>
                <c:pt idx="474">
                  <c:v>11.144</c:v>
                </c:pt>
                <c:pt idx="475">
                  <c:v>11.177</c:v>
                </c:pt>
                <c:pt idx="476">
                  <c:v>11.188</c:v>
                </c:pt>
                <c:pt idx="477">
                  <c:v>11.209</c:v>
                </c:pt>
                <c:pt idx="478">
                  <c:v>11.241</c:v>
                </c:pt>
                <c:pt idx="479">
                  <c:v>11.261</c:v>
                </c:pt>
                <c:pt idx="480">
                  <c:v>11.284</c:v>
                </c:pt>
                <c:pt idx="481">
                  <c:v>11.305</c:v>
                </c:pt>
                <c:pt idx="482">
                  <c:v>11.337</c:v>
                </c:pt>
                <c:pt idx="483">
                  <c:v>11.359</c:v>
                </c:pt>
                <c:pt idx="484">
                  <c:v>11.381</c:v>
                </c:pt>
                <c:pt idx="485">
                  <c:v>11.413</c:v>
                </c:pt>
                <c:pt idx="486">
                  <c:v>11.433</c:v>
                </c:pt>
                <c:pt idx="487">
                  <c:v>11.466</c:v>
                </c:pt>
                <c:pt idx="488">
                  <c:v>11.499</c:v>
                </c:pt>
                <c:pt idx="489">
                  <c:v>11.519</c:v>
                </c:pt>
                <c:pt idx="490">
                  <c:v>11.541</c:v>
                </c:pt>
                <c:pt idx="491">
                  <c:v>11.563</c:v>
                </c:pt>
                <c:pt idx="492">
                  <c:v>11.605</c:v>
                </c:pt>
                <c:pt idx="493">
                  <c:v>11.637</c:v>
                </c:pt>
                <c:pt idx="494">
                  <c:v>11.669</c:v>
                </c:pt>
                <c:pt idx="495">
                  <c:v>11.701</c:v>
                </c:pt>
                <c:pt idx="496">
                  <c:v>11.733</c:v>
                </c:pt>
                <c:pt idx="497">
                  <c:v>11.765</c:v>
                </c:pt>
                <c:pt idx="498">
                  <c:v>11.787</c:v>
                </c:pt>
                <c:pt idx="499">
                  <c:v>11.829</c:v>
                </c:pt>
                <c:pt idx="500">
                  <c:v>11.861</c:v>
                </c:pt>
                <c:pt idx="501">
                  <c:v>11.905</c:v>
                </c:pt>
                <c:pt idx="502">
                  <c:v>11.927</c:v>
                </c:pt>
                <c:pt idx="503">
                  <c:v>11.969</c:v>
                </c:pt>
                <c:pt idx="504">
                  <c:v>12.011</c:v>
                </c:pt>
                <c:pt idx="505">
                  <c:v>12.044</c:v>
                </c:pt>
                <c:pt idx="506">
                  <c:v>12.076</c:v>
                </c:pt>
                <c:pt idx="507">
                  <c:v>12.119</c:v>
                </c:pt>
                <c:pt idx="508">
                  <c:v>12.151</c:v>
                </c:pt>
                <c:pt idx="509">
                  <c:v>12.194</c:v>
                </c:pt>
                <c:pt idx="510">
                  <c:v>12.237</c:v>
                </c:pt>
                <c:pt idx="511">
                  <c:v>12.28</c:v>
                </c:pt>
                <c:pt idx="512">
                  <c:v>12.312</c:v>
                </c:pt>
                <c:pt idx="513">
                  <c:v>12.366</c:v>
                </c:pt>
                <c:pt idx="514">
                  <c:v>12.398</c:v>
                </c:pt>
                <c:pt idx="515">
                  <c:v>12.44</c:v>
                </c:pt>
                <c:pt idx="516">
                  <c:v>12.494</c:v>
                </c:pt>
                <c:pt idx="517">
                  <c:v>12.526</c:v>
                </c:pt>
                <c:pt idx="518">
                  <c:v>12.558</c:v>
                </c:pt>
                <c:pt idx="519">
                  <c:v>12.612</c:v>
                </c:pt>
                <c:pt idx="520">
                  <c:v>12.654</c:v>
                </c:pt>
                <c:pt idx="521">
                  <c:v>12.698</c:v>
                </c:pt>
                <c:pt idx="522">
                  <c:v>12.75</c:v>
                </c:pt>
                <c:pt idx="523">
                  <c:v>12.794</c:v>
                </c:pt>
                <c:pt idx="524">
                  <c:v>12.826</c:v>
                </c:pt>
                <c:pt idx="525">
                  <c:v>12.868</c:v>
                </c:pt>
                <c:pt idx="526">
                  <c:v>12.922</c:v>
                </c:pt>
                <c:pt idx="527">
                  <c:v>12.954</c:v>
                </c:pt>
                <c:pt idx="528">
                  <c:v>12.997</c:v>
                </c:pt>
                <c:pt idx="529">
                  <c:v>13.04</c:v>
                </c:pt>
                <c:pt idx="530">
                  <c:v>13.094</c:v>
                </c:pt>
                <c:pt idx="531">
                  <c:v>13.126</c:v>
                </c:pt>
                <c:pt idx="532">
                  <c:v>13.179</c:v>
                </c:pt>
                <c:pt idx="533">
                  <c:v>13.211</c:v>
                </c:pt>
                <c:pt idx="534">
                  <c:v>13.244</c:v>
                </c:pt>
                <c:pt idx="535">
                  <c:v>13.287</c:v>
                </c:pt>
                <c:pt idx="536">
                  <c:v>13.34</c:v>
                </c:pt>
                <c:pt idx="537">
                  <c:v>13.383</c:v>
                </c:pt>
                <c:pt idx="538">
                  <c:v>13.405</c:v>
                </c:pt>
                <c:pt idx="539">
                  <c:v>13.469</c:v>
                </c:pt>
                <c:pt idx="540">
                  <c:v>13.479</c:v>
                </c:pt>
                <c:pt idx="541">
                  <c:v>13.543</c:v>
                </c:pt>
                <c:pt idx="542">
                  <c:v>13.555</c:v>
                </c:pt>
                <c:pt idx="543">
                  <c:v>13.619</c:v>
                </c:pt>
                <c:pt idx="544">
                  <c:v>13.629</c:v>
                </c:pt>
                <c:pt idx="545">
                  <c:v>13.673</c:v>
                </c:pt>
                <c:pt idx="546">
                  <c:v>13.705</c:v>
                </c:pt>
                <c:pt idx="547">
                  <c:v>13.737</c:v>
                </c:pt>
                <c:pt idx="548">
                  <c:v>13.778</c:v>
                </c:pt>
                <c:pt idx="549">
                  <c:v>13.811</c:v>
                </c:pt>
                <c:pt idx="550">
                  <c:v>13.833</c:v>
                </c:pt>
                <c:pt idx="551">
                  <c:v>13.875</c:v>
                </c:pt>
                <c:pt idx="552">
                  <c:v>13.897</c:v>
                </c:pt>
                <c:pt idx="553">
                  <c:v>13.939</c:v>
                </c:pt>
                <c:pt idx="554">
                  <c:v>13.939</c:v>
                </c:pt>
                <c:pt idx="555">
                  <c:v>13.982</c:v>
                </c:pt>
                <c:pt idx="556">
                  <c:v>14.025</c:v>
                </c:pt>
                <c:pt idx="557">
                  <c:v>14.036</c:v>
                </c:pt>
                <c:pt idx="558">
                  <c:v>14.069</c:v>
                </c:pt>
                <c:pt idx="559">
                  <c:v>14.079</c:v>
                </c:pt>
                <c:pt idx="560">
                  <c:v>14.122</c:v>
                </c:pt>
                <c:pt idx="561">
                  <c:v>14.142</c:v>
                </c:pt>
                <c:pt idx="562">
                  <c:v>14.165</c:v>
                </c:pt>
                <c:pt idx="563">
                  <c:v>14.186</c:v>
                </c:pt>
                <c:pt idx="564">
                  <c:v>14.208</c:v>
                </c:pt>
                <c:pt idx="565">
                  <c:v>14.218</c:v>
                </c:pt>
                <c:pt idx="566">
                  <c:v>14.24</c:v>
                </c:pt>
                <c:pt idx="567">
                  <c:v>14.292</c:v>
                </c:pt>
                <c:pt idx="568">
                  <c:v>14.294</c:v>
                </c:pt>
                <c:pt idx="569">
                  <c:v>14.304</c:v>
                </c:pt>
                <c:pt idx="570">
                  <c:v>14.336</c:v>
                </c:pt>
                <c:pt idx="571">
                  <c:v>14.326</c:v>
                </c:pt>
                <c:pt idx="572">
                  <c:v>14.378</c:v>
                </c:pt>
                <c:pt idx="573">
                  <c:v>14.38</c:v>
                </c:pt>
                <c:pt idx="574">
                  <c:v>14.4</c:v>
                </c:pt>
                <c:pt idx="575">
                  <c:v>14.412</c:v>
                </c:pt>
                <c:pt idx="576">
                  <c:v>14.432</c:v>
                </c:pt>
                <c:pt idx="577">
                  <c:v>14.453</c:v>
                </c:pt>
                <c:pt idx="578">
                  <c:v>14.466</c:v>
                </c:pt>
                <c:pt idx="579">
                  <c:v>14.476</c:v>
                </c:pt>
                <c:pt idx="580">
                  <c:v>14.498</c:v>
                </c:pt>
                <c:pt idx="581">
                  <c:v>14.517</c:v>
                </c:pt>
                <c:pt idx="582">
                  <c:v>14.53</c:v>
                </c:pt>
                <c:pt idx="583">
                  <c:v>14.54</c:v>
                </c:pt>
                <c:pt idx="584">
                  <c:v>14.562</c:v>
                </c:pt>
                <c:pt idx="585">
                  <c:v>14.572</c:v>
                </c:pt>
                <c:pt idx="586">
                  <c:v>14.581</c:v>
                </c:pt>
                <c:pt idx="587">
                  <c:v>14.604</c:v>
                </c:pt>
                <c:pt idx="588">
                  <c:v>14.614</c:v>
                </c:pt>
                <c:pt idx="589">
                  <c:v>14.636</c:v>
                </c:pt>
                <c:pt idx="590">
                  <c:v>14.625</c:v>
                </c:pt>
                <c:pt idx="591">
                  <c:v>14.668</c:v>
                </c:pt>
                <c:pt idx="592">
                  <c:v>14.668</c:v>
                </c:pt>
                <c:pt idx="593">
                  <c:v>14.69</c:v>
                </c:pt>
                <c:pt idx="594">
                  <c:v>14.699</c:v>
                </c:pt>
                <c:pt idx="595">
                  <c:v>14.712</c:v>
                </c:pt>
                <c:pt idx="596">
                  <c:v>14.732</c:v>
                </c:pt>
                <c:pt idx="597">
                  <c:v>14.744</c:v>
                </c:pt>
                <c:pt idx="598">
                  <c:v>14.754</c:v>
                </c:pt>
                <c:pt idx="599">
                  <c:v>14.775</c:v>
                </c:pt>
                <c:pt idx="600">
                  <c:v>14.797</c:v>
                </c:pt>
                <c:pt idx="601">
                  <c:v>14.797</c:v>
                </c:pt>
                <c:pt idx="602">
                  <c:v>14.829</c:v>
                </c:pt>
                <c:pt idx="603">
                  <c:v>14.839</c:v>
                </c:pt>
                <c:pt idx="604">
                  <c:v>14.85</c:v>
                </c:pt>
                <c:pt idx="605">
                  <c:v>14.883</c:v>
                </c:pt>
                <c:pt idx="606">
                  <c:v>14.84</c:v>
                </c:pt>
                <c:pt idx="607">
                  <c:v>14.955</c:v>
                </c:pt>
                <c:pt idx="608">
                  <c:v>14.915</c:v>
                </c:pt>
                <c:pt idx="609">
                  <c:v>14.947</c:v>
                </c:pt>
                <c:pt idx="610">
                  <c:v>14.955</c:v>
                </c:pt>
                <c:pt idx="611">
                  <c:v>14.979</c:v>
                </c:pt>
                <c:pt idx="612">
                  <c:v>14.99</c:v>
                </c:pt>
                <c:pt idx="613">
                  <c:v>15.022</c:v>
                </c:pt>
                <c:pt idx="614">
                  <c:v>15.031</c:v>
                </c:pt>
                <c:pt idx="615">
                  <c:v>15.065</c:v>
                </c:pt>
                <c:pt idx="616">
                  <c:v>15.076</c:v>
                </c:pt>
                <c:pt idx="617">
                  <c:v>15.087</c:v>
                </c:pt>
                <c:pt idx="618">
                  <c:v>15.127</c:v>
                </c:pt>
                <c:pt idx="619">
                  <c:v>15.14</c:v>
                </c:pt>
                <c:pt idx="620">
                  <c:v>15.161</c:v>
                </c:pt>
                <c:pt idx="621">
                  <c:v>15.17</c:v>
                </c:pt>
                <c:pt idx="622">
                  <c:v>15.205</c:v>
                </c:pt>
                <c:pt idx="623">
                  <c:v>15.226</c:v>
                </c:pt>
                <c:pt idx="624">
                  <c:v>15.245</c:v>
                </c:pt>
                <c:pt idx="625">
                  <c:v>15.269</c:v>
                </c:pt>
                <c:pt idx="626">
                  <c:v>15.291</c:v>
                </c:pt>
                <c:pt idx="627">
                  <c:v>15.301</c:v>
                </c:pt>
                <c:pt idx="628">
                  <c:v>15.342</c:v>
                </c:pt>
                <c:pt idx="629">
                  <c:v>15.365</c:v>
                </c:pt>
                <c:pt idx="630">
                  <c:v>15.375</c:v>
                </c:pt>
                <c:pt idx="631">
                  <c:v>15.406</c:v>
                </c:pt>
                <c:pt idx="632">
                  <c:v>15.419</c:v>
                </c:pt>
                <c:pt idx="633">
                  <c:v>15.461</c:v>
                </c:pt>
                <c:pt idx="634">
                  <c:v>15.46</c:v>
                </c:pt>
                <c:pt idx="635">
                  <c:v>15.505</c:v>
                </c:pt>
                <c:pt idx="636">
                  <c:v>15.515</c:v>
                </c:pt>
                <c:pt idx="637">
                  <c:v>15.556</c:v>
                </c:pt>
                <c:pt idx="638">
                  <c:v>15.557</c:v>
                </c:pt>
                <c:pt idx="639">
                  <c:v>15.601</c:v>
                </c:pt>
                <c:pt idx="640">
                  <c:v>15.61</c:v>
                </c:pt>
                <c:pt idx="641">
                  <c:v>15.633</c:v>
                </c:pt>
                <c:pt idx="642">
                  <c:v>15.675</c:v>
                </c:pt>
                <c:pt idx="643">
                  <c:v>15.684</c:v>
                </c:pt>
                <c:pt idx="644">
                  <c:v>15.719</c:v>
                </c:pt>
                <c:pt idx="645">
                  <c:v>15.74</c:v>
                </c:pt>
                <c:pt idx="646">
                  <c:v>15.77</c:v>
                </c:pt>
                <c:pt idx="647">
                  <c:v>15.794</c:v>
                </c:pt>
                <c:pt idx="648">
                  <c:v>15.815</c:v>
                </c:pt>
                <c:pt idx="649">
                  <c:v>15.856</c:v>
                </c:pt>
                <c:pt idx="650">
                  <c:v>15.858</c:v>
                </c:pt>
                <c:pt idx="651">
                  <c:v>15.888</c:v>
                </c:pt>
                <c:pt idx="652">
                  <c:v>15.922</c:v>
                </c:pt>
                <c:pt idx="653">
                  <c:v>15.944</c:v>
                </c:pt>
                <c:pt idx="654">
                  <c:v>15.984</c:v>
                </c:pt>
                <c:pt idx="655">
                  <c:v>15.987</c:v>
                </c:pt>
                <c:pt idx="656">
                  <c:v>16.019</c:v>
                </c:pt>
                <c:pt idx="657">
                  <c:v>16.049</c:v>
                </c:pt>
                <c:pt idx="658">
                  <c:v>16.072</c:v>
                </c:pt>
                <c:pt idx="659">
                  <c:v>16.081</c:v>
                </c:pt>
                <c:pt idx="660">
                  <c:v>16.116</c:v>
                </c:pt>
                <c:pt idx="661">
                  <c:v>16.148</c:v>
                </c:pt>
                <c:pt idx="662">
                  <c:v>16.167</c:v>
                </c:pt>
                <c:pt idx="663">
                  <c:v>16.18</c:v>
                </c:pt>
                <c:pt idx="664">
                  <c:v>16.221</c:v>
                </c:pt>
                <c:pt idx="665">
                  <c:v>16.222</c:v>
                </c:pt>
                <c:pt idx="666">
                  <c:v>16.254</c:v>
                </c:pt>
                <c:pt idx="667">
                  <c:v>16.295</c:v>
                </c:pt>
                <c:pt idx="668">
                  <c:v>16.308</c:v>
                </c:pt>
                <c:pt idx="669">
                  <c:v>16.327</c:v>
                </c:pt>
                <c:pt idx="670">
                  <c:v>16.372</c:v>
                </c:pt>
                <c:pt idx="671">
                  <c:v>16.369</c:v>
                </c:pt>
                <c:pt idx="672">
                  <c:v>16.404</c:v>
                </c:pt>
                <c:pt idx="673">
                  <c:v>16.436</c:v>
                </c:pt>
                <c:pt idx="674">
                  <c:v>16.445</c:v>
                </c:pt>
                <c:pt idx="675">
                  <c:v>16.48</c:v>
                </c:pt>
                <c:pt idx="676">
                  <c:v>16.487</c:v>
                </c:pt>
                <c:pt idx="677">
                  <c:v>16.522</c:v>
                </c:pt>
                <c:pt idx="678">
                  <c:v>16.541</c:v>
                </c:pt>
                <c:pt idx="679">
                  <c:v>16.576</c:v>
                </c:pt>
                <c:pt idx="680">
                  <c:v>16.584</c:v>
                </c:pt>
                <c:pt idx="681">
                  <c:v>16.608</c:v>
                </c:pt>
                <c:pt idx="682">
                  <c:v>16.64</c:v>
                </c:pt>
                <c:pt idx="683">
                  <c:v>16.659</c:v>
                </c:pt>
                <c:pt idx="684">
                  <c:v>16.694</c:v>
                </c:pt>
                <c:pt idx="685">
                  <c:v>16.702</c:v>
                </c:pt>
                <c:pt idx="686">
                  <c:v>16.737</c:v>
                </c:pt>
                <c:pt idx="687">
                  <c:v>16.745</c:v>
                </c:pt>
                <c:pt idx="688">
                  <c:v>16.78</c:v>
                </c:pt>
                <c:pt idx="689">
                  <c:v>16.798</c:v>
                </c:pt>
                <c:pt idx="690">
                  <c:v>16.834</c:v>
                </c:pt>
                <c:pt idx="691">
                  <c:v>16.842</c:v>
                </c:pt>
                <c:pt idx="692">
                  <c:v>16.877</c:v>
                </c:pt>
                <c:pt idx="693">
                  <c:v>16.906</c:v>
                </c:pt>
                <c:pt idx="694">
                  <c:v>16.931</c:v>
                </c:pt>
                <c:pt idx="695">
                  <c:v>16.948</c:v>
                </c:pt>
                <c:pt idx="696">
                  <c:v>16.973</c:v>
                </c:pt>
                <c:pt idx="697">
                  <c:v>17.002</c:v>
                </c:pt>
                <c:pt idx="698">
                  <c:v>17.027</c:v>
                </c:pt>
                <c:pt idx="699">
                  <c:v>17.056</c:v>
                </c:pt>
                <c:pt idx="700">
                  <c:v>17.101</c:v>
                </c:pt>
                <c:pt idx="701">
                  <c:v>17.098</c:v>
                </c:pt>
                <c:pt idx="702">
                  <c:v>17.145</c:v>
                </c:pt>
                <c:pt idx="703">
                  <c:v>17.174</c:v>
                </c:pt>
                <c:pt idx="704">
                  <c:v>17.187</c:v>
                </c:pt>
                <c:pt idx="705">
                  <c:v>17.216</c:v>
                </c:pt>
                <c:pt idx="706">
                  <c:v>17.263</c:v>
                </c:pt>
                <c:pt idx="707">
                  <c:v>17.27</c:v>
                </c:pt>
                <c:pt idx="708">
                  <c:v>17.327</c:v>
                </c:pt>
                <c:pt idx="709">
                  <c:v>17.334</c:v>
                </c:pt>
                <c:pt idx="710">
                  <c:v>17.369</c:v>
                </c:pt>
                <c:pt idx="711">
                  <c:v>17.399</c:v>
                </c:pt>
                <c:pt idx="712">
                  <c:v>17.445</c:v>
                </c:pt>
                <c:pt idx="713">
                  <c:v>17.463</c:v>
                </c:pt>
                <c:pt idx="714">
                  <c:v>17.477</c:v>
                </c:pt>
                <c:pt idx="715">
                  <c:v>17.527</c:v>
                </c:pt>
                <c:pt idx="716">
                  <c:v>17.569</c:v>
                </c:pt>
                <c:pt idx="717">
                  <c:v>17.584</c:v>
                </c:pt>
                <c:pt idx="718">
                  <c:v>17.623</c:v>
                </c:pt>
                <c:pt idx="719">
                  <c:v>17.649</c:v>
                </c:pt>
                <c:pt idx="720">
                  <c:v>17.699</c:v>
                </c:pt>
                <c:pt idx="721">
                  <c:v>17.734</c:v>
                </c:pt>
                <c:pt idx="722">
                  <c:v>17.751</c:v>
                </c:pt>
                <c:pt idx="723">
                  <c:v>17.795</c:v>
                </c:pt>
                <c:pt idx="724">
                  <c:v>17.82</c:v>
                </c:pt>
                <c:pt idx="725">
                  <c:v>17.869</c:v>
                </c:pt>
                <c:pt idx="726">
                  <c:v>17.906</c:v>
                </c:pt>
                <c:pt idx="727">
                  <c:v>17.923</c:v>
                </c:pt>
                <c:pt idx="728">
                  <c:v>17.977</c:v>
                </c:pt>
                <c:pt idx="729">
                  <c:v>18.024</c:v>
                </c:pt>
                <c:pt idx="730">
                  <c:v>18.052</c:v>
                </c:pt>
                <c:pt idx="731">
                  <c:v>18.088</c:v>
                </c:pt>
                <c:pt idx="732">
                  <c:v>18.128</c:v>
                </c:pt>
                <c:pt idx="733">
                  <c:v>18.16</c:v>
                </c:pt>
                <c:pt idx="734">
                  <c:v>18.196</c:v>
                </c:pt>
                <c:pt idx="735">
                  <c:v>18.246</c:v>
                </c:pt>
                <c:pt idx="736">
                  <c:v>18.266</c:v>
                </c:pt>
                <c:pt idx="737">
                  <c:v>18.324</c:v>
                </c:pt>
                <c:pt idx="738">
                  <c:v>18.352</c:v>
                </c:pt>
                <c:pt idx="739">
                  <c:v>18.389</c:v>
                </c:pt>
                <c:pt idx="740">
                  <c:v>18.428</c:v>
                </c:pt>
                <c:pt idx="741">
                  <c:v>18.47</c:v>
                </c:pt>
                <c:pt idx="742">
                  <c:v>18.496</c:v>
                </c:pt>
                <c:pt idx="743">
                  <c:v>18.545</c:v>
                </c:pt>
                <c:pt idx="744">
                  <c:v>18.588</c:v>
                </c:pt>
                <c:pt idx="745">
                  <c:v>18.603</c:v>
                </c:pt>
                <c:pt idx="746">
                  <c:v>18.663</c:v>
                </c:pt>
                <c:pt idx="747">
                  <c:v>18.695</c:v>
                </c:pt>
                <c:pt idx="748">
                  <c:v>18.727</c:v>
                </c:pt>
                <c:pt idx="749">
                  <c:v>18.775</c:v>
                </c:pt>
                <c:pt idx="750">
                  <c:v>18.813</c:v>
                </c:pt>
                <c:pt idx="751">
                  <c:v>18.835</c:v>
                </c:pt>
                <c:pt idx="752">
                  <c:v>18.881</c:v>
                </c:pt>
                <c:pt idx="753">
                  <c:v>18.909</c:v>
                </c:pt>
                <c:pt idx="754">
                  <c:v>18.953</c:v>
                </c:pt>
                <c:pt idx="755">
                  <c:v>18.979</c:v>
                </c:pt>
                <c:pt idx="756">
                  <c:v>19.027</c:v>
                </c:pt>
                <c:pt idx="757">
                  <c:v>19.049</c:v>
                </c:pt>
                <c:pt idx="758">
                  <c:v>19.103</c:v>
                </c:pt>
                <c:pt idx="759">
                  <c:v>19.129</c:v>
                </c:pt>
                <c:pt idx="760">
                  <c:v>19.145</c:v>
                </c:pt>
                <c:pt idx="761">
                  <c:v>19.199</c:v>
                </c:pt>
                <c:pt idx="762">
                  <c:v>19.221</c:v>
                </c:pt>
                <c:pt idx="763">
                  <c:v>19.268</c:v>
                </c:pt>
                <c:pt idx="764">
                  <c:v>19.285</c:v>
                </c:pt>
                <c:pt idx="765">
                  <c:v>19.328</c:v>
                </c:pt>
                <c:pt idx="766">
                  <c:v>19.36</c:v>
                </c:pt>
                <c:pt idx="767">
                  <c:v>19.376</c:v>
                </c:pt>
                <c:pt idx="768">
                  <c:v>19.414</c:v>
                </c:pt>
                <c:pt idx="769">
                  <c:v>19.446</c:v>
                </c:pt>
                <c:pt idx="770">
                  <c:v>19.478</c:v>
                </c:pt>
                <c:pt idx="771">
                  <c:v>19.494</c:v>
                </c:pt>
                <c:pt idx="772">
                  <c:v>19.542</c:v>
                </c:pt>
                <c:pt idx="773">
                  <c:v>19.542</c:v>
                </c:pt>
                <c:pt idx="774">
                  <c:v>19.596</c:v>
                </c:pt>
                <c:pt idx="775">
                  <c:v>19.596</c:v>
                </c:pt>
                <c:pt idx="776">
                  <c:v>19.632</c:v>
                </c:pt>
                <c:pt idx="777">
                  <c:v>19.66</c:v>
                </c:pt>
                <c:pt idx="778">
                  <c:v>19.682</c:v>
                </c:pt>
                <c:pt idx="779">
                  <c:v>19.692</c:v>
                </c:pt>
                <c:pt idx="780">
                  <c:v>19.724</c:v>
                </c:pt>
                <c:pt idx="781">
                  <c:v>19.75</c:v>
                </c:pt>
                <c:pt idx="782">
                  <c:v>19.768</c:v>
                </c:pt>
                <c:pt idx="783">
                  <c:v>19.788</c:v>
                </c:pt>
                <c:pt idx="784">
                  <c:v>19.81</c:v>
                </c:pt>
                <c:pt idx="785">
                  <c:v>19.82</c:v>
                </c:pt>
                <c:pt idx="786">
                  <c:v>19.858</c:v>
                </c:pt>
                <c:pt idx="787">
                  <c:v>19.864</c:v>
                </c:pt>
                <c:pt idx="788">
                  <c:v>19.896</c:v>
                </c:pt>
                <c:pt idx="789">
                  <c:v>19.896</c:v>
                </c:pt>
                <c:pt idx="790">
                  <c:v>19.928</c:v>
                </c:pt>
                <c:pt idx="791">
                  <c:v>19.934</c:v>
                </c:pt>
                <c:pt idx="792">
                  <c:v>19.96</c:v>
                </c:pt>
                <c:pt idx="793">
                  <c:v>19.971</c:v>
                </c:pt>
                <c:pt idx="794">
                  <c:v>19.982</c:v>
                </c:pt>
                <c:pt idx="795">
                  <c:v>20.014</c:v>
                </c:pt>
                <c:pt idx="796">
                  <c:v>20.025</c:v>
                </c:pt>
                <c:pt idx="797">
                  <c:v>20.019</c:v>
                </c:pt>
                <c:pt idx="798">
                  <c:v>20.057</c:v>
                </c:pt>
                <c:pt idx="799">
                  <c:v>20.057</c:v>
                </c:pt>
                <c:pt idx="800">
                  <c:v>20.079</c:v>
                </c:pt>
                <c:pt idx="801">
                  <c:v>20.099</c:v>
                </c:pt>
                <c:pt idx="802">
                  <c:v>20.099</c:v>
                </c:pt>
                <c:pt idx="803">
                  <c:v>20.117</c:v>
                </c:pt>
                <c:pt idx="804">
                  <c:v>20.143</c:v>
                </c:pt>
                <c:pt idx="805">
                  <c:v>20.143</c:v>
                </c:pt>
                <c:pt idx="806">
                  <c:v>20.165</c:v>
                </c:pt>
                <c:pt idx="807">
                  <c:v>20.197</c:v>
                </c:pt>
                <c:pt idx="808">
                  <c:v>20.175</c:v>
                </c:pt>
                <c:pt idx="809">
                  <c:v>20.207</c:v>
                </c:pt>
                <c:pt idx="810">
                  <c:v>20.223</c:v>
                </c:pt>
                <c:pt idx="811">
                  <c:v>20.229</c:v>
                </c:pt>
                <c:pt idx="812">
                  <c:v>20.261</c:v>
                </c:pt>
                <c:pt idx="813">
                  <c:v>20.261</c:v>
                </c:pt>
                <c:pt idx="814">
                  <c:v>20.293</c:v>
                </c:pt>
                <c:pt idx="815">
                  <c:v>20.281</c:v>
                </c:pt>
                <c:pt idx="816">
                  <c:v>20.303</c:v>
                </c:pt>
                <c:pt idx="817">
                  <c:v>20.319</c:v>
                </c:pt>
                <c:pt idx="818">
                  <c:v>20.347</c:v>
                </c:pt>
                <c:pt idx="819">
                  <c:v>20.357</c:v>
                </c:pt>
                <c:pt idx="820">
                  <c:v>20.379</c:v>
                </c:pt>
                <c:pt idx="821">
                  <c:v>20.389</c:v>
                </c:pt>
                <c:pt idx="822">
                  <c:v>20.411</c:v>
                </c:pt>
                <c:pt idx="823">
                  <c:v>20.421</c:v>
                </c:pt>
                <c:pt idx="824">
                  <c:v>20.443</c:v>
                </c:pt>
                <c:pt idx="825">
                  <c:v>20.459</c:v>
                </c:pt>
                <c:pt idx="826">
                  <c:v>20.485</c:v>
                </c:pt>
                <c:pt idx="827">
                  <c:v>20.497</c:v>
                </c:pt>
                <c:pt idx="828">
                  <c:v>20.529</c:v>
                </c:pt>
                <c:pt idx="829">
                  <c:v>20.539</c:v>
                </c:pt>
                <c:pt idx="830">
                  <c:v>20.561</c:v>
                </c:pt>
                <c:pt idx="831">
                  <c:v>20.582</c:v>
                </c:pt>
                <c:pt idx="832">
                  <c:v>20.604</c:v>
                </c:pt>
                <c:pt idx="833">
                  <c:v>20.625</c:v>
                </c:pt>
                <c:pt idx="834">
                  <c:v>20.653</c:v>
                </c:pt>
                <c:pt idx="835">
                  <c:v>20.679</c:v>
                </c:pt>
                <c:pt idx="836">
                  <c:v>20.7</c:v>
                </c:pt>
                <c:pt idx="837">
                  <c:v>20.722</c:v>
                </c:pt>
                <c:pt idx="838">
                  <c:v>20.754</c:v>
                </c:pt>
                <c:pt idx="839">
                  <c:v>20.764</c:v>
                </c:pt>
                <c:pt idx="840">
                  <c:v>20.796</c:v>
                </c:pt>
                <c:pt idx="841">
                  <c:v>20.84</c:v>
                </c:pt>
                <c:pt idx="842">
                  <c:v>20.85</c:v>
                </c:pt>
                <c:pt idx="843">
                  <c:v>20.872</c:v>
                </c:pt>
                <c:pt idx="844">
                  <c:v>20.904</c:v>
                </c:pt>
                <c:pt idx="845">
                  <c:v>20.926</c:v>
                </c:pt>
                <c:pt idx="846">
                  <c:v>20.946</c:v>
                </c:pt>
                <c:pt idx="847">
                  <c:v>20.996</c:v>
                </c:pt>
                <c:pt idx="848">
                  <c:v>21.01</c:v>
                </c:pt>
                <c:pt idx="849">
                  <c:v>21.044</c:v>
                </c:pt>
                <c:pt idx="850">
                  <c:v>21.076</c:v>
                </c:pt>
                <c:pt idx="851">
                  <c:v>21.097</c:v>
                </c:pt>
                <c:pt idx="852">
                  <c:v>21.14</c:v>
                </c:pt>
                <c:pt idx="853">
                  <c:v>21.151</c:v>
                </c:pt>
                <c:pt idx="854">
                  <c:v>21.194</c:v>
                </c:pt>
                <c:pt idx="855">
                  <c:v>21.226</c:v>
                </c:pt>
                <c:pt idx="856">
                  <c:v>21.247</c:v>
                </c:pt>
                <c:pt idx="857">
                  <c:v>21.279</c:v>
                </c:pt>
                <c:pt idx="858">
                  <c:v>21.311</c:v>
                </c:pt>
                <c:pt idx="859">
                  <c:v>21.343</c:v>
                </c:pt>
                <c:pt idx="860">
                  <c:v>21.365</c:v>
                </c:pt>
                <c:pt idx="861">
                  <c:v>21.409</c:v>
                </c:pt>
                <c:pt idx="862">
                  <c:v>21.441</c:v>
                </c:pt>
                <c:pt idx="863">
                  <c:v>21.441</c:v>
                </c:pt>
                <c:pt idx="864">
                  <c:v>21.537</c:v>
                </c:pt>
                <c:pt idx="865">
                  <c:v>21.537</c:v>
                </c:pt>
                <c:pt idx="866">
                  <c:v>21.569</c:v>
                </c:pt>
                <c:pt idx="867">
                  <c:v>21.591</c:v>
                </c:pt>
                <c:pt idx="868">
                  <c:v>21.633</c:v>
                </c:pt>
                <c:pt idx="869">
                  <c:v>21.655</c:v>
                </c:pt>
                <c:pt idx="870">
                  <c:v>21.687</c:v>
                </c:pt>
                <c:pt idx="871">
                  <c:v>21.73</c:v>
                </c:pt>
                <c:pt idx="872">
                  <c:v>21.762</c:v>
                </c:pt>
                <c:pt idx="873">
                  <c:v>21.773</c:v>
                </c:pt>
                <c:pt idx="874">
                  <c:v>21.826</c:v>
                </c:pt>
                <c:pt idx="875">
                  <c:v>21.848</c:v>
                </c:pt>
                <c:pt idx="876">
                  <c:v>21.88</c:v>
                </c:pt>
                <c:pt idx="877">
                  <c:v>21.912</c:v>
                </c:pt>
                <c:pt idx="878">
                  <c:v>21.934</c:v>
                </c:pt>
                <c:pt idx="879">
                  <c:v>21.966</c:v>
                </c:pt>
                <c:pt idx="880">
                  <c:v>22.008</c:v>
                </c:pt>
                <c:pt idx="881">
                  <c:v>22.02</c:v>
                </c:pt>
                <c:pt idx="882">
                  <c:v>22.052</c:v>
                </c:pt>
                <c:pt idx="883">
                  <c:v>22.099</c:v>
                </c:pt>
                <c:pt idx="884">
                  <c:v>22.116</c:v>
                </c:pt>
                <c:pt idx="885">
                  <c:v>22.148</c:v>
                </c:pt>
                <c:pt idx="886">
                  <c:v>22.18</c:v>
                </c:pt>
                <c:pt idx="887">
                  <c:v>22.202</c:v>
                </c:pt>
                <c:pt idx="888">
                  <c:v>22.224</c:v>
                </c:pt>
                <c:pt idx="889">
                  <c:v>22.266</c:v>
                </c:pt>
                <c:pt idx="890">
                  <c:v>22.298</c:v>
                </c:pt>
                <c:pt idx="891">
                  <c:v>22.309</c:v>
                </c:pt>
                <c:pt idx="892">
                  <c:v>22.341</c:v>
                </c:pt>
                <c:pt idx="893">
                  <c:v>22.374</c:v>
                </c:pt>
                <c:pt idx="894">
                  <c:v>22.384</c:v>
                </c:pt>
                <c:pt idx="895">
                  <c:v>22.431</c:v>
                </c:pt>
                <c:pt idx="896">
                  <c:v>22.449</c:v>
                </c:pt>
                <c:pt idx="897">
                  <c:v>22.491</c:v>
                </c:pt>
                <c:pt idx="898">
                  <c:v>22.491</c:v>
                </c:pt>
                <c:pt idx="899">
                  <c:v>22.535</c:v>
                </c:pt>
                <c:pt idx="900">
                  <c:v>22.557</c:v>
                </c:pt>
                <c:pt idx="901">
                  <c:v>22.577</c:v>
                </c:pt>
                <c:pt idx="902">
                  <c:v>22.621</c:v>
                </c:pt>
                <c:pt idx="903">
                  <c:v>22.621</c:v>
                </c:pt>
                <c:pt idx="904">
                  <c:v>22.666</c:v>
                </c:pt>
                <c:pt idx="905">
                  <c:v>22.685</c:v>
                </c:pt>
                <c:pt idx="906">
                  <c:v>22.707</c:v>
                </c:pt>
                <c:pt idx="907">
                  <c:v>22.727</c:v>
                </c:pt>
                <c:pt idx="908">
                  <c:v>22.771</c:v>
                </c:pt>
                <c:pt idx="909">
                  <c:v>22.781</c:v>
                </c:pt>
                <c:pt idx="910">
                  <c:v>22.813</c:v>
                </c:pt>
                <c:pt idx="911">
                  <c:v>22.838</c:v>
                </c:pt>
                <c:pt idx="912">
                  <c:v>22.867</c:v>
                </c:pt>
                <c:pt idx="913">
                  <c:v>22.899</c:v>
                </c:pt>
                <c:pt idx="914">
                  <c:v>22.899</c:v>
                </c:pt>
                <c:pt idx="915">
                  <c:v>22.953</c:v>
                </c:pt>
                <c:pt idx="916">
                  <c:v>22.964</c:v>
                </c:pt>
                <c:pt idx="917">
                  <c:v>22.985</c:v>
                </c:pt>
                <c:pt idx="918">
                  <c:v>23.031</c:v>
                </c:pt>
                <c:pt idx="919">
                  <c:v>23.039</c:v>
                </c:pt>
                <c:pt idx="920">
                  <c:v>23.06</c:v>
                </c:pt>
                <c:pt idx="921">
                  <c:v>23.092</c:v>
                </c:pt>
                <c:pt idx="922">
                  <c:v>23.124</c:v>
                </c:pt>
                <c:pt idx="923">
                  <c:v>23.139</c:v>
                </c:pt>
                <c:pt idx="924">
                  <c:v>23.168</c:v>
                </c:pt>
                <c:pt idx="925">
                  <c:v>23.19</c:v>
                </c:pt>
                <c:pt idx="926">
                  <c:v>23.222</c:v>
                </c:pt>
                <c:pt idx="927">
                  <c:v>23.232</c:v>
                </c:pt>
                <c:pt idx="928">
                  <c:v>23.254</c:v>
                </c:pt>
                <c:pt idx="929">
                  <c:v>23.289</c:v>
                </c:pt>
                <c:pt idx="930">
                  <c:v>23.308</c:v>
                </c:pt>
                <c:pt idx="931">
                  <c:v>23.328</c:v>
                </c:pt>
                <c:pt idx="932">
                  <c:v>23.35</c:v>
                </c:pt>
                <c:pt idx="933">
                  <c:v>23.372</c:v>
                </c:pt>
                <c:pt idx="934">
                  <c:v>23.395</c:v>
                </c:pt>
                <c:pt idx="935">
                  <c:v>23.414</c:v>
                </c:pt>
                <c:pt idx="936">
                  <c:v>23.436</c:v>
                </c:pt>
                <c:pt idx="937">
                  <c:v>23.458</c:v>
                </c:pt>
                <c:pt idx="938">
                  <c:v>23.481</c:v>
                </c:pt>
                <c:pt idx="939">
                  <c:v>23.49</c:v>
                </c:pt>
                <c:pt idx="940">
                  <c:v>23.522</c:v>
                </c:pt>
                <c:pt idx="941">
                  <c:v>23.522</c:v>
                </c:pt>
                <c:pt idx="942">
                  <c:v>23.565</c:v>
                </c:pt>
                <c:pt idx="943">
                  <c:v>23.578</c:v>
                </c:pt>
                <c:pt idx="944">
                  <c:v>23.597</c:v>
                </c:pt>
                <c:pt idx="945">
                  <c:v>23.619</c:v>
                </c:pt>
                <c:pt idx="946">
                  <c:v>23.629</c:v>
                </c:pt>
                <c:pt idx="947">
                  <c:v>23.654</c:v>
                </c:pt>
                <c:pt idx="948">
                  <c:v>23.661</c:v>
                </c:pt>
                <c:pt idx="949">
                  <c:v>23.683</c:v>
                </c:pt>
                <c:pt idx="950">
                  <c:v>23.715</c:v>
                </c:pt>
                <c:pt idx="951">
                  <c:v>23.718</c:v>
                </c:pt>
                <c:pt idx="952">
                  <c:v>23.747</c:v>
                </c:pt>
                <c:pt idx="953">
                  <c:v>23.747</c:v>
                </c:pt>
                <c:pt idx="954">
                  <c:v>23.791</c:v>
                </c:pt>
                <c:pt idx="955">
                  <c:v>23.792</c:v>
                </c:pt>
                <c:pt idx="956">
                  <c:v>23.811</c:v>
                </c:pt>
                <c:pt idx="957">
                  <c:v>23.833</c:v>
                </c:pt>
                <c:pt idx="958">
                  <c:v>23.865</c:v>
                </c:pt>
                <c:pt idx="959">
                  <c:v>23.868</c:v>
                </c:pt>
                <c:pt idx="960">
                  <c:v>23.887</c:v>
                </c:pt>
                <c:pt idx="961">
                  <c:v>23.887</c:v>
                </c:pt>
                <c:pt idx="962">
                  <c:v>23.941</c:v>
                </c:pt>
                <c:pt idx="963">
                  <c:v>23.942</c:v>
                </c:pt>
                <c:pt idx="964">
                  <c:v>23.961</c:v>
                </c:pt>
                <c:pt idx="965">
                  <c:v>23.983</c:v>
                </c:pt>
                <c:pt idx="966">
                  <c:v>23.973</c:v>
                </c:pt>
                <c:pt idx="967">
                  <c:v>24.039</c:v>
                </c:pt>
                <c:pt idx="968">
                  <c:v>24.047</c:v>
                </c:pt>
                <c:pt idx="969">
                  <c:v>24.059</c:v>
                </c:pt>
                <c:pt idx="970">
                  <c:v>24.072</c:v>
                </c:pt>
                <c:pt idx="971">
                  <c:v>24.112</c:v>
                </c:pt>
                <c:pt idx="972">
                  <c:v>24.112</c:v>
                </c:pt>
                <c:pt idx="973">
                  <c:v>24.144</c:v>
                </c:pt>
                <c:pt idx="974">
                  <c:v>24.169</c:v>
                </c:pt>
                <c:pt idx="975">
                  <c:v>24.187</c:v>
                </c:pt>
                <c:pt idx="976">
                  <c:v>24.209</c:v>
                </c:pt>
                <c:pt idx="977">
                  <c:v>24.233</c:v>
                </c:pt>
                <c:pt idx="978">
                  <c:v>24.252</c:v>
                </c:pt>
                <c:pt idx="979">
                  <c:v>24.284</c:v>
                </c:pt>
                <c:pt idx="980">
                  <c:v>24.287</c:v>
                </c:pt>
                <c:pt idx="981">
                  <c:v>24.328</c:v>
                </c:pt>
                <c:pt idx="982">
                  <c:v>24.36</c:v>
                </c:pt>
                <c:pt idx="983">
                  <c:v>24.371</c:v>
                </c:pt>
                <c:pt idx="984">
                  <c:v>24.402</c:v>
                </c:pt>
                <c:pt idx="985">
                  <c:v>24.434</c:v>
                </c:pt>
                <c:pt idx="986">
                  <c:v>24.457</c:v>
                </c:pt>
                <c:pt idx="987">
                  <c:v>24.488</c:v>
                </c:pt>
                <c:pt idx="988">
                  <c:v>24.52</c:v>
                </c:pt>
                <c:pt idx="989">
                  <c:v>24.543</c:v>
                </c:pt>
                <c:pt idx="990">
                  <c:v>24.584</c:v>
                </c:pt>
                <c:pt idx="991">
                  <c:v>24.595</c:v>
                </c:pt>
                <c:pt idx="992">
                  <c:v>24.63</c:v>
                </c:pt>
                <c:pt idx="993">
                  <c:v>24.67</c:v>
                </c:pt>
                <c:pt idx="994">
                  <c:v>24.702</c:v>
                </c:pt>
                <c:pt idx="995">
                  <c:v>24.736</c:v>
                </c:pt>
                <c:pt idx="996">
                  <c:v>24.756</c:v>
                </c:pt>
                <c:pt idx="997">
                  <c:v>24.799</c:v>
                </c:pt>
                <c:pt idx="998">
                  <c:v>24.822</c:v>
                </c:pt>
                <c:pt idx="999">
                  <c:v>24.853</c:v>
                </c:pt>
                <c:pt idx="1000">
                  <c:v>24.907</c:v>
                </c:pt>
                <c:pt idx="1001">
                  <c:v>24.94</c:v>
                </c:pt>
                <c:pt idx="1002">
                  <c:v>24.961</c:v>
                </c:pt>
                <c:pt idx="1003">
                  <c:v>25.016</c:v>
                </c:pt>
                <c:pt idx="1004">
                  <c:v>25.047</c:v>
                </c:pt>
                <c:pt idx="1005">
                  <c:v>25.079</c:v>
                </c:pt>
                <c:pt idx="1006">
                  <c:v>25.112</c:v>
                </c:pt>
                <c:pt idx="1007">
                  <c:v>25.164</c:v>
                </c:pt>
                <c:pt idx="1008">
                  <c:v>25.199</c:v>
                </c:pt>
                <c:pt idx="1009">
                  <c:v>25.229</c:v>
                </c:pt>
                <c:pt idx="1010">
                  <c:v>25.272</c:v>
                </c:pt>
                <c:pt idx="1011">
                  <c:v>25.327</c:v>
                </c:pt>
                <c:pt idx="1012">
                  <c:v>25.347</c:v>
                </c:pt>
                <c:pt idx="1013">
                  <c:v>25.391</c:v>
                </c:pt>
                <c:pt idx="1014">
                  <c:v>25.422</c:v>
                </c:pt>
                <c:pt idx="1015">
                  <c:v>25.477</c:v>
                </c:pt>
                <c:pt idx="1016">
                  <c:v>25.498</c:v>
                </c:pt>
                <c:pt idx="1017">
                  <c:v>25.518</c:v>
                </c:pt>
                <c:pt idx="1018">
                  <c:v>25.606</c:v>
                </c:pt>
                <c:pt idx="1019">
                  <c:v>25.626</c:v>
                </c:pt>
                <c:pt idx="1020">
                  <c:v>25.66</c:v>
                </c:pt>
                <c:pt idx="1021">
                  <c:v>25.7</c:v>
                </c:pt>
                <c:pt idx="1022">
                  <c:v>25.724</c:v>
                </c:pt>
                <c:pt idx="1023">
                  <c:v>25.776</c:v>
                </c:pt>
                <c:pt idx="1024">
                  <c:v>25.81</c:v>
                </c:pt>
                <c:pt idx="1025">
                  <c:v>25.851</c:v>
                </c:pt>
                <c:pt idx="1026">
                  <c:v>25.884</c:v>
                </c:pt>
                <c:pt idx="1027">
                  <c:v>25.937</c:v>
                </c:pt>
                <c:pt idx="1028">
                  <c:v>25.96</c:v>
                </c:pt>
                <c:pt idx="1029">
                  <c:v>26.003</c:v>
                </c:pt>
                <c:pt idx="1030">
                  <c:v>26.035</c:v>
                </c:pt>
                <c:pt idx="1031">
                  <c:v>26.067</c:v>
                </c:pt>
                <c:pt idx="1032">
                  <c:v>26.099</c:v>
                </c:pt>
                <c:pt idx="1033">
                  <c:v>26.153</c:v>
                </c:pt>
                <c:pt idx="1034">
                  <c:v>26.163</c:v>
                </c:pt>
                <c:pt idx="1035">
                  <c:v>26.217</c:v>
                </c:pt>
                <c:pt idx="1036">
                  <c:v>26.229</c:v>
                </c:pt>
                <c:pt idx="1037">
                  <c:v>26.281</c:v>
                </c:pt>
                <c:pt idx="1038">
                  <c:v>26.303</c:v>
                </c:pt>
                <c:pt idx="1039">
                  <c:v>26.324</c:v>
                </c:pt>
                <c:pt idx="1040">
                  <c:v>26.367</c:v>
                </c:pt>
                <c:pt idx="1041">
                  <c:v>26.399</c:v>
                </c:pt>
                <c:pt idx="1042">
                  <c:v>26.432</c:v>
                </c:pt>
                <c:pt idx="1043">
                  <c:v>26.453</c:v>
                </c:pt>
                <c:pt idx="1044">
                  <c:v>26.474</c:v>
                </c:pt>
                <c:pt idx="1045">
                  <c:v>26.507</c:v>
                </c:pt>
                <c:pt idx="1046">
                  <c:v>26.54</c:v>
                </c:pt>
                <c:pt idx="1047">
                  <c:v>26.561</c:v>
                </c:pt>
                <c:pt idx="1048">
                  <c:v>26.572</c:v>
                </c:pt>
                <c:pt idx="1049">
                  <c:v>26.614</c:v>
                </c:pt>
                <c:pt idx="1050">
                  <c:v>26.626</c:v>
                </c:pt>
                <c:pt idx="1051">
                  <c:v>26.656</c:v>
                </c:pt>
                <c:pt idx="1052">
                  <c:v>26.68</c:v>
                </c:pt>
                <c:pt idx="1053">
                  <c:v>26.7</c:v>
                </c:pt>
                <c:pt idx="1054">
                  <c:v>26.722</c:v>
                </c:pt>
                <c:pt idx="1055">
                  <c:v>26.742</c:v>
                </c:pt>
                <c:pt idx="1056">
                  <c:v>26.764</c:v>
                </c:pt>
                <c:pt idx="1057">
                  <c:v>26.786</c:v>
                </c:pt>
                <c:pt idx="1058">
                  <c:v>26.808</c:v>
                </c:pt>
                <c:pt idx="1059">
                  <c:v>26.828</c:v>
                </c:pt>
                <c:pt idx="1060">
                  <c:v>26.84</c:v>
                </c:pt>
                <c:pt idx="1061">
                  <c:v>26.862</c:v>
                </c:pt>
                <c:pt idx="1062">
                  <c:v>26.882</c:v>
                </c:pt>
                <c:pt idx="1063">
                  <c:v>26.893</c:v>
                </c:pt>
                <c:pt idx="1064">
                  <c:v>26.915</c:v>
                </c:pt>
                <c:pt idx="1065">
                  <c:v>26.936</c:v>
                </c:pt>
                <c:pt idx="1066">
                  <c:v>26.947</c:v>
                </c:pt>
                <c:pt idx="1067">
                  <c:v>26.969</c:v>
                </c:pt>
                <c:pt idx="1068">
                  <c:v>26.99</c:v>
                </c:pt>
                <c:pt idx="1069">
                  <c:v>27.001</c:v>
                </c:pt>
                <c:pt idx="1070">
                  <c:v>27.033</c:v>
                </c:pt>
                <c:pt idx="1071">
                  <c:v>27.023</c:v>
                </c:pt>
                <c:pt idx="1072">
                  <c:v>27.055</c:v>
                </c:pt>
                <c:pt idx="1073">
                  <c:v>27.077</c:v>
                </c:pt>
                <c:pt idx="1074">
                  <c:v>27.097</c:v>
                </c:pt>
                <c:pt idx="1075">
                  <c:v>27.097</c:v>
                </c:pt>
                <c:pt idx="1076">
                  <c:v>27.129</c:v>
                </c:pt>
                <c:pt idx="1077">
                  <c:v>27.129</c:v>
                </c:pt>
                <c:pt idx="1078">
                  <c:v>27.173</c:v>
                </c:pt>
                <c:pt idx="1079">
                  <c:v>27.173</c:v>
                </c:pt>
                <c:pt idx="1080">
                  <c:v>27.195</c:v>
                </c:pt>
                <c:pt idx="1081">
                  <c:v>27.227</c:v>
                </c:pt>
                <c:pt idx="1082">
                  <c:v>27.237</c:v>
                </c:pt>
                <c:pt idx="1083">
                  <c:v>27.247</c:v>
                </c:pt>
                <c:pt idx="1084">
                  <c:v>27.279</c:v>
                </c:pt>
                <c:pt idx="1085">
                  <c:v>27.291</c:v>
                </c:pt>
                <c:pt idx="1086">
                  <c:v>27.301</c:v>
                </c:pt>
                <c:pt idx="1087">
                  <c:v>27.333</c:v>
                </c:pt>
                <c:pt idx="1088">
                  <c:v>27.345</c:v>
                </c:pt>
                <c:pt idx="1089">
                  <c:v>27.377</c:v>
                </c:pt>
                <c:pt idx="1090">
                  <c:v>27.387</c:v>
                </c:pt>
                <c:pt idx="1091">
                  <c:v>27.409</c:v>
                </c:pt>
                <c:pt idx="1092">
                  <c:v>27.441</c:v>
                </c:pt>
                <c:pt idx="1093">
                  <c:v>27.452</c:v>
                </c:pt>
                <c:pt idx="1094">
                  <c:v>27.484</c:v>
                </c:pt>
                <c:pt idx="1095">
                  <c:v>27.484</c:v>
                </c:pt>
                <c:pt idx="1096">
                  <c:v>27.516</c:v>
                </c:pt>
                <c:pt idx="1097">
                  <c:v>27.538</c:v>
                </c:pt>
                <c:pt idx="1098">
                  <c:v>27.56</c:v>
                </c:pt>
                <c:pt idx="1099">
                  <c:v>27.57</c:v>
                </c:pt>
                <c:pt idx="1100">
                  <c:v>27.602</c:v>
                </c:pt>
                <c:pt idx="1101">
                  <c:v>27.624</c:v>
                </c:pt>
                <c:pt idx="1102">
                  <c:v>27.646</c:v>
                </c:pt>
                <c:pt idx="1103">
                  <c:v>27.678</c:v>
                </c:pt>
                <c:pt idx="1104">
                  <c:v>27.678</c:v>
                </c:pt>
                <c:pt idx="1105">
                  <c:v>27.71</c:v>
                </c:pt>
                <c:pt idx="1106">
                  <c:v>27.73</c:v>
                </c:pt>
                <c:pt idx="1107">
                  <c:v>27.742</c:v>
                </c:pt>
                <c:pt idx="1108">
                  <c:v>27.784</c:v>
                </c:pt>
                <c:pt idx="1109">
                  <c:v>27.784</c:v>
                </c:pt>
                <c:pt idx="1110">
                  <c:v>27.828</c:v>
                </c:pt>
                <c:pt idx="1111">
                  <c:v>27.838</c:v>
                </c:pt>
                <c:pt idx="1112">
                  <c:v>27.849</c:v>
                </c:pt>
                <c:pt idx="1113">
                  <c:v>27.892</c:v>
                </c:pt>
                <c:pt idx="1114">
                  <c:v>27.903</c:v>
                </c:pt>
                <c:pt idx="1115">
                  <c:v>27.935</c:v>
                </c:pt>
                <c:pt idx="1116">
                  <c:v>27.957</c:v>
                </c:pt>
                <c:pt idx="1117">
                  <c:v>27.967</c:v>
                </c:pt>
                <c:pt idx="1118">
                  <c:v>28</c:v>
                </c:pt>
                <c:pt idx="1119">
                  <c:v>28.021</c:v>
                </c:pt>
                <c:pt idx="1120">
                  <c:v>28.043</c:v>
                </c:pt>
                <c:pt idx="1121">
                  <c:v>28.063</c:v>
                </c:pt>
                <c:pt idx="1122">
                  <c:v>28.097</c:v>
                </c:pt>
                <c:pt idx="1123">
                  <c:v>28.107</c:v>
                </c:pt>
                <c:pt idx="1124">
                  <c:v>28.129</c:v>
                </c:pt>
                <c:pt idx="1125">
                  <c:v>28.161</c:v>
                </c:pt>
                <c:pt idx="1126">
                  <c:v>28.193</c:v>
                </c:pt>
                <c:pt idx="1127">
                  <c:v>28.193</c:v>
                </c:pt>
                <c:pt idx="1128">
                  <c:v>28.235</c:v>
                </c:pt>
                <c:pt idx="1129">
                  <c:v>28.247</c:v>
                </c:pt>
                <c:pt idx="1130">
                  <c:v>28.279</c:v>
                </c:pt>
                <c:pt idx="1131">
                  <c:v>28.3</c:v>
                </c:pt>
                <c:pt idx="1132">
                  <c:v>28.321</c:v>
                </c:pt>
                <c:pt idx="1133">
                  <c:v>28.333</c:v>
                </c:pt>
                <c:pt idx="1134">
                  <c:v>28.386</c:v>
                </c:pt>
                <c:pt idx="1135">
                  <c:v>28.386</c:v>
                </c:pt>
                <c:pt idx="1136">
                  <c:v>28.429</c:v>
                </c:pt>
                <c:pt idx="1137">
                  <c:v>28.44</c:v>
                </c:pt>
                <c:pt idx="1138">
                  <c:v>28.462</c:v>
                </c:pt>
                <c:pt idx="1139">
                  <c:v>28.504</c:v>
                </c:pt>
                <c:pt idx="1140">
                  <c:v>28.514</c:v>
                </c:pt>
                <c:pt idx="1141">
                  <c:v>28.548</c:v>
                </c:pt>
                <c:pt idx="1142">
                  <c:v>28.57</c:v>
                </c:pt>
                <c:pt idx="1143">
                  <c:v>28.59</c:v>
                </c:pt>
                <c:pt idx="1144">
                  <c:v>28.622</c:v>
                </c:pt>
                <c:pt idx="1145">
                  <c:v>28.644</c:v>
                </c:pt>
                <c:pt idx="1146">
                  <c:v>28.664</c:v>
                </c:pt>
                <c:pt idx="1147">
                  <c:v>28.698</c:v>
                </c:pt>
                <c:pt idx="1148">
                  <c:v>28.73</c:v>
                </c:pt>
                <c:pt idx="1149">
                  <c:v>28.74</c:v>
                </c:pt>
                <c:pt idx="1150">
                  <c:v>28.783</c:v>
                </c:pt>
                <c:pt idx="1151">
                  <c:v>28.805</c:v>
                </c:pt>
                <c:pt idx="1152">
                  <c:v>28.838</c:v>
                </c:pt>
                <c:pt idx="1153">
                  <c:v>28.848</c:v>
                </c:pt>
                <c:pt idx="1154">
                  <c:v>28.891</c:v>
                </c:pt>
                <c:pt idx="1155">
                  <c:v>28.901</c:v>
                </c:pt>
                <c:pt idx="1156">
                  <c:v>28.933</c:v>
                </c:pt>
                <c:pt idx="1157">
                  <c:v>28.967</c:v>
                </c:pt>
                <c:pt idx="1158">
                  <c:v>28.988</c:v>
                </c:pt>
                <c:pt idx="1159">
                  <c:v>29.019</c:v>
                </c:pt>
                <c:pt idx="1160">
                  <c:v>29.041</c:v>
                </c:pt>
                <c:pt idx="1161">
                  <c:v>29.073</c:v>
                </c:pt>
                <c:pt idx="1162">
                  <c:v>29.117</c:v>
                </c:pt>
                <c:pt idx="1163">
                  <c:v>29.127</c:v>
                </c:pt>
                <c:pt idx="1164">
                  <c:v>29.161</c:v>
                </c:pt>
                <c:pt idx="1165">
                  <c:v>29.191</c:v>
                </c:pt>
                <c:pt idx="1166">
                  <c:v>29.223</c:v>
                </c:pt>
                <c:pt idx="1167">
                  <c:v>29.256</c:v>
                </c:pt>
                <c:pt idx="1168">
                  <c:v>29.277</c:v>
                </c:pt>
                <c:pt idx="1169">
                  <c:v>29.288</c:v>
                </c:pt>
                <c:pt idx="1170">
                  <c:v>29.364</c:v>
                </c:pt>
                <c:pt idx="1171">
                  <c:v>29.364</c:v>
                </c:pt>
                <c:pt idx="1172">
                  <c:v>29.397</c:v>
                </c:pt>
                <c:pt idx="1173">
                  <c:v>29.438</c:v>
                </c:pt>
                <c:pt idx="1174">
                  <c:v>29.45</c:v>
                </c:pt>
                <c:pt idx="1175">
                  <c:v>29.482</c:v>
                </c:pt>
                <c:pt idx="1176">
                  <c:v>29.514</c:v>
                </c:pt>
                <c:pt idx="1177">
                  <c:v>29.556</c:v>
                </c:pt>
                <c:pt idx="1178">
                  <c:v>29.588</c:v>
                </c:pt>
                <c:pt idx="1179">
                  <c:v>29.6</c:v>
                </c:pt>
                <c:pt idx="1180">
                  <c:v>29.642</c:v>
                </c:pt>
                <c:pt idx="1181">
                  <c:v>29.688</c:v>
                </c:pt>
                <c:pt idx="1182">
                  <c:v>29.707</c:v>
                </c:pt>
                <c:pt idx="1183">
                  <c:v>29.728</c:v>
                </c:pt>
                <c:pt idx="1184">
                  <c:v>29.771</c:v>
                </c:pt>
                <c:pt idx="1185">
                  <c:v>29.793</c:v>
                </c:pt>
                <c:pt idx="1186">
                  <c:v>29.836</c:v>
                </c:pt>
                <c:pt idx="1187">
                  <c:v>29.857</c:v>
                </c:pt>
                <c:pt idx="1188">
                  <c:v>29.889</c:v>
                </c:pt>
                <c:pt idx="1189">
                  <c:v>29.933</c:v>
                </c:pt>
                <c:pt idx="1190">
                  <c:v>29.943</c:v>
                </c:pt>
                <c:pt idx="1191">
                  <c:v>29.987</c:v>
                </c:pt>
                <c:pt idx="1192">
                  <c:v>30.019</c:v>
                </c:pt>
                <c:pt idx="1193">
                  <c:v>30.051</c:v>
                </c:pt>
                <c:pt idx="1194">
                  <c:v>30.072</c:v>
                </c:pt>
                <c:pt idx="1195">
                  <c:v>30.105</c:v>
                </c:pt>
                <c:pt idx="1196">
                  <c:v>30.147</c:v>
                </c:pt>
                <c:pt idx="1197">
                  <c:v>30.139</c:v>
                </c:pt>
                <c:pt idx="1198">
                  <c:v>30.212</c:v>
                </c:pt>
                <c:pt idx="1199">
                  <c:v>30.223</c:v>
                </c:pt>
                <c:pt idx="1200">
                  <c:v>30.266</c:v>
                </c:pt>
                <c:pt idx="1201">
                  <c:v>30.276</c:v>
                </c:pt>
                <c:pt idx="1202">
                  <c:v>30.32</c:v>
                </c:pt>
                <c:pt idx="1203">
                  <c:v>30.352</c:v>
                </c:pt>
                <c:pt idx="1204">
                  <c:v>30.384</c:v>
                </c:pt>
                <c:pt idx="1205">
                  <c:v>30.406</c:v>
                </c:pt>
                <c:pt idx="1206">
                  <c:v>30.448</c:v>
                </c:pt>
                <c:pt idx="1207">
                  <c:v>30.47</c:v>
                </c:pt>
                <c:pt idx="1208">
                  <c:v>30.502</c:v>
                </c:pt>
                <c:pt idx="1209">
                  <c:v>30.524</c:v>
                </c:pt>
                <c:pt idx="1210">
                  <c:v>30.566</c:v>
                </c:pt>
                <c:pt idx="1211">
                  <c:v>30.566</c:v>
                </c:pt>
                <c:pt idx="1212">
                  <c:v>30.609</c:v>
                </c:pt>
                <c:pt idx="1213">
                  <c:v>30.631</c:v>
                </c:pt>
                <c:pt idx="1214">
                  <c:v>30.663</c:v>
                </c:pt>
                <c:pt idx="1215">
                  <c:v>30.695</c:v>
                </c:pt>
                <c:pt idx="1216">
                  <c:v>30.717</c:v>
                </c:pt>
                <c:pt idx="1217">
                  <c:v>30.727</c:v>
                </c:pt>
                <c:pt idx="1218">
                  <c:v>30.749</c:v>
                </c:pt>
                <c:pt idx="1219">
                  <c:v>30.8</c:v>
                </c:pt>
                <c:pt idx="1220">
                  <c:v>30.803</c:v>
                </c:pt>
                <c:pt idx="1221">
                  <c:v>30.825</c:v>
                </c:pt>
                <c:pt idx="1222">
                  <c:v>30.845</c:v>
                </c:pt>
                <c:pt idx="1223">
                  <c:v>30.877</c:v>
                </c:pt>
                <c:pt idx="1224">
                  <c:v>30.889</c:v>
                </c:pt>
                <c:pt idx="1225">
                  <c:v>30.911</c:v>
                </c:pt>
                <c:pt idx="1226">
                  <c:v>30.931</c:v>
                </c:pt>
                <c:pt idx="1227">
                  <c:v>30.953</c:v>
                </c:pt>
                <c:pt idx="1228">
                  <c:v>30.975</c:v>
                </c:pt>
                <c:pt idx="1229">
                  <c:v>30.985</c:v>
                </c:pt>
                <c:pt idx="1230">
                  <c:v>31.007</c:v>
                </c:pt>
                <c:pt idx="1231">
                  <c:v>31.039</c:v>
                </c:pt>
                <c:pt idx="1232">
                  <c:v>31.05</c:v>
                </c:pt>
                <c:pt idx="1233">
                  <c:v>31.071</c:v>
                </c:pt>
                <c:pt idx="1234">
                  <c:v>31.082</c:v>
                </c:pt>
                <c:pt idx="1235">
                  <c:v>31.114</c:v>
                </c:pt>
                <c:pt idx="1236">
                  <c:v>31.114</c:v>
                </c:pt>
                <c:pt idx="1237">
                  <c:v>31.093</c:v>
                </c:pt>
                <c:pt idx="1238">
                  <c:v>31.187</c:v>
                </c:pt>
                <c:pt idx="1239">
                  <c:v>31.158</c:v>
                </c:pt>
                <c:pt idx="1240">
                  <c:v>31.179</c:v>
                </c:pt>
                <c:pt idx="1241">
                  <c:v>31.2</c:v>
                </c:pt>
                <c:pt idx="1242">
                  <c:v>31.2</c:v>
                </c:pt>
                <c:pt idx="1243">
                  <c:v>31.244</c:v>
                </c:pt>
                <c:pt idx="1244">
                  <c:v>31.244</c:v>
                </c:pt>
                <c:pt idx="1245">
                  <c:v>31.254</c:v>
                </c:pt>
                <c:pt idx="1246">
                  <c:v>31.276</c:v>
                </c:pt>
                <c:pt idx="1247">
                  <c:v>31.286</c:v>
                </c:pt>
                <c:pt idx="1248">
                  <c:v>31.298</c:v>
                </c:pt>
                <c:pt idx="1249">
                  <c:v>31.298</c:v>
                </c:pt>
                <c:pt idx="1250">
                  <c:v>31.347</c:v>
                </c:pt>
                <c:pt idx="1251">
                  <c:v>31.35</c:v>
                </c:pt>
                <c:pt idx="1252">
                  <c:v>31.35</c:v>
                </c:pt>
                <c:pt idx="1253">
                  <c:v>31.362</c:v>
                </c:pt>
                <c:pt idx="1254">
                  <c:v>31.382</c:v>
                </c:pt>
                <c:pt idx="1255">
                  <c:v>31.394</c:v>
                </c:pt>
                <c:pt idx="1256">
                  <c:v>31.404</c:v>
                </c:pt>
                <c:pt idx="1257">
                  <c:v>31.426</c:v>
                </c:pt>
                <c:pt idx="1258">
                  <c:v>31.426</c:v>
                </c:pt>
                <c:pt idx="1259">
                  <c:v>31.436</c:v>
                </c:pt>
                <c:pt idx="1260">
                  <c:v>31.466</c:v>
                </c:pt>
                <c:pt idx="1261">
                  <c:v>31.48</c:v>
                </c:pt>
                <c:pt idx="1262">
                  <c:v>31.49</c:v>
                </c:pt>
                <c:pt idx="1263">
                  <c:v>31.49</c:v>
                </c:pt>
                <c:pt idx="1264">
                  <c:v>31.523</c:v>
                </c:pt>
                <c:pt idx="1265">
                  <c:v>31.523</c:v>
                </c:pt>
                <c:pt idx="1266">
                  <c:v>31.533</c:v>
                </c:pt>
                <c:pt idx="1267">
                  <c:v>31.555</c:v>
                </c:pt>
                <c:pt idx="1268">
                  <c:v>31.562</c:v>
                </c:pt>
                <c:pt idx="1269">
                  <c:v>31.577</c:v>
                </c:pt>
                <c:pt idx="1270">
                  <c:v>31.587</c:v>
                </c:pt>
                <c:pt idx="1271">
                  <c:v>31.609</c:v>
                </c:pt>
                <c:pt idx="1272">
                  <c:v>31.609</c:v>
                </c:pt>
                <c:pt idx="1273">
                  <c:v>31.641</c:v>
                </c:pt>
                <c:pt idx="1274">
                  <c:v>31.641</c:v>
                </c:pt>
                <c:pt idx="1275">
                  <c:v>31.651</c:v>
                </c:pt>
                <c:pt idx="1276">
                  <c:v>31.66</c:v>
                </c:pt>
                <c:pt idx="1277">
                  <c:v>31.695</c:v>
                </c:pt>
                <c:pt idx="1278">
                  <c:v>31.673</c:v>
                </c:pt>
                <c:pt idx="1279">
                  <c:v>31.705</c:v>
                </c:pt>
                <c:pt idx="1280">
                  <c:v>31.705</c:v>
                </c:pt>
                <c:pt idx="1281">
                  <c:v>31.717</c:v>
                </c:pt>
                <c:pt idx="1282">
                  <c:v>31.727</c:v>
                </c:pt>
                <c:pt idx="1283">
                  <c:v>31.737</c:v>
                </c:pt>
                <c:pt idx="1284">
                  <c:v>31.744</c:v>
                </c:pt>
                <c:pt idx="1285">
                  <c:v>31.769</c:v>
                </c:pt>
                <c:pt idx="1286">
                  <c:v>31.769</c:v>
                </c:pt>
                <c:pt idx="1287">
                  <c:v>31.791</c:v>
                </c:pt>
                <c:pt idx="1288">
                  <c:v>31.791</c:v>
                </c:pt>
                <c:pt idx="1289">
                  <c:v>31.813</c:v>
                </c:pt>
                <c:pt idx="1290">
                  <c:v>31.803</c:v>
                </c:pt>
                <c:pt idx="1291">
                  <c:v>31.831</c:v>
                </c:pt>
                <c:pt idx="1292">
                  <c:v>31.823</c:v>
                </c:pt>
                <c:pt idx="1293">
                  <c:v>31.845</c:v>
                </c:pt>
                <c:pt idx="1294">
                  <c:v>31.855</c:v>
                </c:pt>
                <c:pt idx="1295">
                  <c:v>31.877</c:v>
                </c:pt>
                <c:pt idx="1296">
                  <c:v>31.867</c:v>
                </c:pt>
                <c:pt idx="1297">
                  <c:v>31.895</c:v>
                </c:pt>
                <c:pt idx="1298">
                  <c:v>31.909</c:v>
                </c:pt>
                <c:pt idx="1299">
                  <c:v>31.899</c:v>
                </c:pt>
                <c:pt idx="1300">
                  <c:v>31.92</c:v>
                </c:pt>
                <c:pt idx="1301">
                  <c:v>31.931</c:v>
                </c:pt>
                <c:pt idx="1302">
                  <c:v>31.953</c:v>
                </c:pt>
                <c:pt idx="1303">
                  <c:v>31.961</c:v>
                </c:pt>
                <c:pt idx="1304">
                  <c:v>31.974</c:v>
                </c:pt>
                <c:pt idx="1305">
                  <c:v>31.985</c:v>
                </c:pt>
                <c:pt idx="1306">
                  <c:v>31.996</c:v>
                </c:pt>
                <c:pt idx="1307">
                  <c:v>32.028</c:v>
                </c:pt>
                <c:pt idx="1308">
                  <c:v>32.017</c:v>
                </c:pt>
                <c:pt idx="1309">
                  <c:v>32.045</c:v>
                </c:pt>
                <c:pt idx="1310">
                  <c:v>32.06</c:v>
                </c:pt>
                <c:pt idx="1311">
                  <c:v>32.071</c:v>
                </c:pt>
                <c:pt idx="1312">
                  <c:v>32.082</c:v>
                </c:pt>
                <c:pt idx="1313">
                  <c:v>32.104</c:v>
                </c:pt>
                <c:pt idx="1314">
                  <c:v>32.104</c:v>
                </c:pt>
                <c:pt idx="1315">
                  <c:v>32.131</c:v>
                </c:pt>
                <c:pt idx="1316">
                  <c:v>32.136</c:v>
                </c:pt>
                <c:pt idx="1317">
                  <c:v>32.146</c:v>
                </c:pt>
                <c:pt idx="1318">
                  <c:v>32.19</c:v>
                </c:pt>
                <c:pt idx="1319">
                  <c:v>32.178</c:v>
                </c:pt>
                <c:pt idx="1320">
                  <c:v>32.207</c:v>
                </c:pt>
                <c:pt idx="1321">
                  <c:v>32.232</c:v>
                </c:pt>
                <c:pt idx="1322">
                  <c:v>32.232</c:v>
                </c:pt>
                <c:pt idx="1323">
                  <c:v>32.254</c:v>
                </c:pt>
                <c:pt idx="1324">
                  <c:v>32.274</c:v>
                </c:pt>
                <c:pt idx="1325">
                  <c:v>32.282</c:v>
                </c:pt>
                <c:pt idx="1326">
                  <c:v>32.296</c:v>
                </c:pt>
                <c:pt idx="1327">
                  <c:v>32.318</c:v>
                </c:pt>
                <c:pt idx="1328">
                  <c:v>32.34</c:v>
                </c:pt>
                <c:pt idx="1329">
                  <c:v>32.35</c:v>
                </c:pt>
                <c:pt idx="1330">
                  <c:v>32.358</c:v>
                </c:pt>
                <c:pt idx="1331">
                  <c:v>32.382</c:v>
                </c:pt>
                <c:pt idx="1332">
                  <c:v>32.382</c:v>
                </c:pt>
                <c:pt idx="1333">
                  <c:v>32.404</c:v>
                </c:pt>
                <c:pt idx="1334">
                  <c:v>32.426</c:v>
                </c:pt>
                <c:pt idx="1335">
                  <c:v>32.444</c:v>
                </c:pt>
                <c:pt idx="1336">
                  <c:v>32.447</c:v>
                </c:pt>
                <c:pt idx="1337">
                  <c:v>32.469</c:v>
                </c:pt>
                <c:pt idx="1338">
                  <c:v>32.501</c:v>
                </c:pt>
                <c:pt idx="1339">
                  <c:v>32.458</c:v>
                </c:pt>
                <c:pt idx="1340">
                  <c:v>32.54</c:v>
                </c:pt>
                <c:pt idx="1341">
                  <c:v>32.523</c:v>
                </c:pt>
                <c:pt idx="1342">
                  <c:v>32.555</c:v>
                </c:pt>
                <c:pt idx="1343">
                  <c:v>32.555</c:v>
                </c:pt>
                <c:pt idx="1344">
                  <c:v>32.572</c:v>
                </c:pt>
                <c:pt idx="1345">
                  <c:v>32.577</c:v>
                </c:pt>
                <c:pt idx="1346">
                  <c:v>32.587</c:v>
                </c:pt>
                <c:pt idx="1347">
                  <c:v>32.587</c:v>
                </c:pt>
                <c:pt idx="1348">
                  <c:v>32.604</c:v>
                </c:pt>
                <c:pt idx="1349">
                  <c:v>32.597</c:v>
                </c:pt>
                <c:pt idx="1350">
                  <c:v>32.609</c:v>
                </c:pt>
                <c:pt idx="1351">
                  <c:v>32.629</c:v>
                </c:pt>
                <c:pt idx="1352">
                  <c:v>32.615</c:v>
                </c:pt>
                <c:pt idx="1353">
                  <c:v>32.641</c:v>
                </c:pt>
                <c:pt idx="1354">
                  <c:v>32.629</c:v>
                </c:pt>
                <c:pt idx="1355">
                  <c:v>32.661</c:v>
                </c:pt>
                <c:pt idx="1356">
                  <c:v>32.661</c:v>
                </c:pt>
                <c:pt idx="1357">
                  <c:v>32.669</c:v>
                </c:pt>
                <c:pt idx="1358">
                  <c:v>32.673</c:v>
                </c:pt>
                <c:pt idx="1359">
                  <c:v>32.673</c:v>
                </c:pt>
                <c:pt idx="1360">
                  <c:v>32.683</c:v>
                </c:pt>
                <c:pt idx="1361">
                  <c:v>32.68</c:v>
                </c:pt>
                <c:pt idx="1362">
                  <c:v>32.695</c:v>
                </c:pt>
                <c:pt idx="1363">
                  <c:v>32.695</c:v>
                </c:pt>
                <c:pt idx="1364">
                  <c:v>32.705</c:v>
                </c:pt>
                <c:pt idx="1365">
                  <c:v>32.691</c:v>
                </c:pt>
                <c:pt idx="1366">
                  <c:v>32.715</c:v>
                </c:pt>
                <c:pt idx="1367">
                  <c:v>32.727</c:v>
                </c:pt>
                <c:pt idx="1368">
                  <c:v>32.705</c:v>
                </c:pt>
                <c:pt idx="1369">
                  <c:v>32.733</c:v>
                </c:pt>
                <c:pt idx="1370">
                  <c:v>32.715</c:v>
                </c:pt>
                <c:pt idx="1371">
                  <c:v>32.727</c:v>
                </c:pt>
                <c:pt idx="1372">
                  <c:v>32.715</c:v>
                </c:pt>
                <c:pt idx="1373">
                  <c:v>32.723</c:v>
                </c:pt>
                <c:pt idx="1374">
                  <c:v>32.715</c:v>
                </c:pt>
                <c:pt idx="1375">
                  <c:v>32.715</c:v>
                </c:pt>
                <c:pt idx="1376">
                  <c:v>32.737</c:v>
                </c:pt>
                <c:pt idx="1377">
                  <c:v>32.712</c:v>
                </c:pt>
                <c:pt idx="1378">
                  <c:v>32.715</c:v>
                </c:pt>
                <c:pt idx="1379">
                  <c:v>32.727</c:v>
                </c:pt>
                <c:pt idx="1380">
                  <c:v>32.705</c:v>
                </c:pt>
                <c:pt idx="1381">
                  <c:v>32.712</c:v>
                </c:pt>
                <c:pt idx="1382">
                  <c:v>32.705</c:v>
                </c:pt>
                <c:pt idx="1383">
                  <c:v>32.705</c:v>
                </c:pt>
                <c:pt idx="1384">
                  <c:v>32.695</c:v>
                </c:pt>
                <c:pt idx="1385">
                  <c:v>32.691</c:v>
                </c:pt>
                <c:pt idx="1386">
                  <c:v>32.695</c:v>
                </c:pt>
                <c:pt idx="1387">
                  <c:v>32.673</c:v>
                </c:pt>
                <c:pt idx="1388">
                  <c:v>32.673</c:v>
                </c:pt>
                <c:pt idx="1389">
                  <c:v>32.68</c:v>
                </c:pt>
                <c:pt idx="1390">
                  <c:v>32.673</c:v>
                </c:pt>
                <c:pt idx="1391">
                  <c:v>32.661</c:v>
                </c:pt>
                <c:pt idx="1392">
                  <c:v>32.629</c:v>
                </c:pt>
                <c:pt idx="1393">
                  <c:v>32.647</c:v>
                </c:pt>
                <c:pt idx="1394">
                  <c:v>32.629</c:v>
                </c:pt>
                <c:pt idx="1395">
                  <c:v>32.629</c:v>
                </c:pt>
                <c:pt idx="1396">
                  <c:v>32.641</c:v>
                </c:pt>
                <c:pt idx="1397">
                  <c:v>32.604</c:v>
                </c:pt>
                <c:pt idx="1398">
                  <c:v>32.619</c:v>
                </c:pt>
                <c:pt idx="1399">
                  <c:v>32.587</c:v>
                </c:pt>
                <c:pt idx="1400">
                  <c:v>32.597</c:v>
                </c:pt>
                <c:pt idx="1401">
                  <c:v>32.587</c:v>
                </c:pt>
                <c:pt idx="1402">
                  <c:v>32.582</c:v>
                </c:pt>
                <c:pt idx="1403">
                  <c:v>32.565</c:v>
                </c:pt>
                <c:pt idx="1404">
                  <c:v>32.555</c:v>
                </c:pt>
                <c:pt idx="1405">
                  <c:v>32.555</c:v>
                </c:pt>
                <c:pt idx="1406">
                  <c:v>32.54</c:v>
                </c:pt>
                <c:pt idx="1407">
                  <c:v>32.533</c:v>
                </c:pt>
                <c:pt idx="1408">
                  <c:v>32.523</c:v>
                </c:pt>
                <c:pt idx="1409">
                  <c:v>32.511</c:v>
                </c:pt>
                <c:pt idx="1410">
                  <c:v>32.508</c:v>
                </c:pt>
                <c:pt idx="1411">
                  <c:v>32.501</c:v>
                </c:pt>
                <c:pt idx="1412">
                  <c:v>32.447</c:v>
                </c:pt>
                <c:pt idx="1413">
                  <c:v>32.436</c:v>
                </c:pt>
                <c:pt idx="1414">
                  <c:v>32.393</c:v>
                </c:pt>
                <c:pt idx="1415">
                  <c:v>32.358</c:v>
                </c:pt>
                <c:pt idx="1416">
                  <c:v>32.308</c:v>
                </c:pt>
                <c:pt idx="1417">
                  <c:v>32.308</c:v>
                </c:pt>
                <c:pt idx="1418">
                  <c:v>32.242</c:v>
                </c:pt>
                <c:pt idx="1419">
                  <c:v>32.21</c:v>
                </c:pt>
                <c:pt idx="1420">
                  <c:v>32.207</c:v>
                </c:pt>
                <c:pt idx="1421">
                  <c:v>32.146</c:v>
                </c:pt>
                <c:pt idx="1422">
                  <c:v>32.114</c:v>
                </c:pt>
                <c:pt idx="1423">
                  <c:v>32.082</c:v>
                </c:pt>
                <c:pt idx="1424">
                  <c:v>32.071</c:v>
                </c:pt>
                <c:pt idx="1425">
                  <c:v>32.006</c:v>
                </c:pt>
                <c:pt idx="1426">
                  <c:v>31.971</c:v>
                </c:pt>
                <c:pt idx="1427">
                  <c:v>31.963</c:v>
                </c:pt>
                <c:pt idx="1428">
                  <c:v>31.887</c:v>
                </c:pt>
                <c:pt idx="1429">
                  <c:v>31.877</c:v>
                </c:pt>
                <c:pt idx="1430">
                  <c:v>31.791</c:v>
                </c:pt>
                <c:pt idx="1431">
                  <c:v>31.803</c:v>
                </c:pt>
                <c:pt idx="1432">
                  <c:v>31.744</c:v>
                </c:pt>
                <c:pt idx="1433">
                  <c:v>31.717</c:v>
                </c:pt>
                <c:pt idx="1434">
                  <c:v>31.695</c:v>
                </c:pt>
                <c:pt idx="1435">
                  <c:v>31.651</c:v>
                </c:pt>
                <c:pt idx="1436">
                  <c:v>31.619</c:v>
                </c:pt>
                <c:pt idx="1437">
                  <c:v>31.576</c:v>
                </c:pt>
                <c:pt idx="1438">
                  <c:v>31.544</c:v>
                </c:pt>
                <c:pt idx="1439">
                  <c:v>31.512</c:v>
                </c:pt>
                <c:pt idx="1440">
                  <c:v>31.477</c:v>
                </c:pt>
                <c:pt idx="1441">
                  <c:v>31.448</c:v>
                </c:pt>
                <c:pt idx="1442">
                  <c:v>31.404</c:v>
                </c:pt>
                <c:pt idx="1443">
                  <c:v>31.372</c:v>
                </c:pt>
                <c:pt idx="1444">
                  <c:v>31.34</c:v>
                </c:pt>
                <c:pt idx="1445">
                  <c:v>31.308</c:v>
                </c:pt>
                <c:pt idx="1446">
                  <c:v>31.276</c:v>
                </c:pt>
                <c:pt idx="1447">
                  <c:v>31.222</c:v>
                </c:pt>
                <c:pt idx="1448">
                  <c:v>31.222</c:v>
                </c:pt>
                <c:pt idx="1449">
                  <c:v>31.19</c:v>
                </c:pt>
                <c:pt idx="1450">
                  <c:v>31.157</c:v>
                </c:pt>
                <c:pt idx="1451">
                  <c:v>31.093</c:v>
                </c:pt>
                <c:pt idx="1452">
                  <c:v>31.133</c:v>
                </c:pt>
                <c:pt idx="1453">
                  <c:v>31.061</c:v>
                </c:pt>
                <c:pt idx="1454">
                  <c:v>31.049</c:v>
                </c:pt>
                <c:pt idx="1455">
                  <c:v>31.017</c:v>
                </c:pt>
                <c:pt idx="1456">
                  <c:v>30.985</c:v>
                </c:pt>
                <c:pt idx="1457">
                  <c:v>30.953</c:v>
                </c:pt>
                <c:pt idx="1458">
                  <c:v>30.921</c:v>
                </c:pt>
                <c:pt idx="1459">
                  <c:v>30.899</c:v>
                </c:pt>
                <c:pt idx="1460">
                  <c:v>30.877</c:v>
                </c:pt>
                <c:pt idx="1461">
                  <c:v>30.867</c:v>
                </c:pt>
                <c:pt idx="1462">
                  <c:v>30.813</c:v>
                </c:pt>
                <c:pt idx="1463">
                  <c:v>30.803</c:v>
                </c:pt>
                <c:pt idx="1464">
                  <c:v>30.781</c:v>
                </c:pt>
                <c:pt idx="1465">
                  <c:v>30.76</c:v>
                </c:pt>
                <c:pt idx="1466">
                  <c:v>30.749</c:v>
                </c:pt>
                <c:pt idx="1467">
                  <c:v>30.716</c:v>
                </c:pt>
                <c:pt idx="1468">
                  <c:v>30.684</c:v>
                </c:pt>
                <c:pt idx="1469">
                  <c:v>30.674</c:v>
                </c:pt>
                <c:pt idx="1470">
                  <c:v>30.652</c:v>
                </c:pt>
                <c:pt idx="1471">
                  <c:v>30.642</c:v>
                </c:pt>
                <c:pt idx="1472">
                  <c:v>30.62</c:v>
                </c:pt>
                <c:pt idx="1473">
                  <c:v>30.598</c:v>
                </c:pt>
                <c:pt idx="1474">
                  <c:v>30.566</c:v>
                </c:pt>
                <c:pt idx="1475">
                  <c:v>30.566</c:v>
                </c:pt>
                <c:pt idx="1476">
                  <c:v>30.544</c:v>
                </c:pt>
                <c:pt idx="1477">
                  <c:v>30.524</c:v>
                </c:pt>
                <c:pt idx="1478">
                  <c:v>30.512</c:v>
                </c:pt>
                <c:pt idx="1479">
                  <c:v>30.492</c:v>
                </c:pt>
                <c:pt idx="1480">
                  <c:v>30.47</c:v>
                </c:pt>
                <c:pt idx="1481">
                  <c:v>30.458</c:v>
                </c:pt>
                <c:pt idx="1482">
                  <c:v>30.448</c:v>
                </c:pt>
                <c:pt idx="1483">
                  <c:v>30.426</c:v>
                </c:pt>
                <c:pt idx="1484">
                  <c:v>30.416</c:v>
                </c:pt>
                <c:pt idx="1485">
                  <c:v>30.406</c:v>
                </c:pt>
                <c:pt idx="1486">
                  <c:v>30.384</c:v>
                </c:pt>
                <c:pt idx="1487">
                  <c:v>30.384</c:v>
                </c:pt>
                <c:pt idx="1488">
                  <c:v>30.362</c:v>
                </c:pt>
                <c:pt idx="1489">
                  <c:v>30.352</c:v>
                </c:pt>
                <c:pt idx="1490">
                  <c:v>30.34</c:v>
                </c:pt>
                <c:pt idx="1491">
                  <c:v>30.33</c:v>
                </c:pt>
                <c:pt idx="1492">
                  <c:v>30.319</c:v>
                </c:pt>
                <c:pt idx="1493">
                  <c:v>30.297</c:v>
                </c:pt>
                <c:pt idx="1494">
                  <c:v>30.297</c:v>
                </c:pt>
                <c:pt idx="1495">
                  <c:v>30.276</c:v>
                </c:pt>
                <c:pt idx="1496">
                  <c:v>30.265</c:v>
                </c:pt>
                <c:pt idx="1497">
                  <c:v>30.255</c:v>
                </c:pt>
                <c:pt idx="1498">
                  <c:v>30.223</c:v>
                </c:pt>
                <c:pt idx="1499">
                  <c:v>30.243</c:v>
                </c:pt>
                <c:pt idx="1500">
                  <c:v>30.211</c:v>
                </c:pt>
                <c:pt idx="1501">
                  <c:v>30.211</c:v>
                </c:pt>
                <c:pt idx="1502">
                  <c:v>30.179</c:v>
                </c:pt>
                <c:pt idx="1503">
                  <c:v>30.169</c:v>
                </c:pt>
                <c:pt idx="1504">
                  <c:v>30.147</c:v>
                </c:pt>
                <c:pt idx="1505">
                  <c:v>30.147</c:v>
                </c:pt>
                <c:pt idx="1506">
                  <c:v>30.115</c:v>
                </c:pt>
                <c:pt idx="1507">
                  <c:v>30.105</c:v>
                </c:pt>
                <c:pt idx="1508">
                  <c:v>30.093</c:v>
                </c:pt>
                <c:pt idx="1509">
                  <c:v>30.071</c:v>
                </c:pt>
                <c:pt idx="1510">
                  <c:v>30.061</c:v>
                </c:pt>
                <c:pt idx="1511">
                  <c:v>30.039</c:v>
                </c:pt>
                <c:pt idx="1512">
                  <c:v>29.988</c:v>
                </c:pt>
                <c:pt idx="1513">
                  <c:v>30.029</c:v>
                </c:pt>
                <c:pt idx="1514">
                  <c:v>29.997</c:v>
                </c:pt>
                <c:pt idx="1515">
                  <c:v>29.975</c:v>
                </c:pt>
                <c:pt idx="1516">
                  <c:v>29.933</c:v>
                </c:pt>
                <c:pt idx="1517">
                  <c:v>29.933</c:v>
                </c:pt>
                <c:pt idx="1518">
                  <c:v>29.889</c:v>
                </c:pt>
                <c:pt idx="1519">
                  <c:v>29.879</c:v>
                </c:pt>
                <c:pt idx="1520">
                  <c:v>29.868</c:v>
                </c:pt>
                <c:pt idx="1521">
                  <c:v>29.836</c:v>
                </c:pt>
                <c:pt idx="1522">
                  <c:v>29.803</c:v>
                </c:pt>
                <c:pt idx="1523">
                  <c:v>29.782</c:v>
                </c:pt>
                <c:pt idx="1524">
                  <c:v>29.76</c:v>
                </c:pt>
                <c:pt idx="1525">
                  <c:v>29.738</c:v>
                </c:pt>
                <c:pt idx="1526">
                  <c:v>29.728</c:v>
                </c:pt>
                <c:pt idx="1527">
                  <c:v>29.676</c:v>
                </c:pt>
                <c:pt idx="1528">
                  <c:v>29.664</c:v>
                </c:pt>
                <c:pt idx="1529">
                  <c:v>29.632</c:v>
                </c:pt>
                <c:pt idx="1530">
                  <c:v>29.62</c:v>
                </c:pt>
                <c:pt idx="1531">
                  <c:v>29.588</c:v>
                </c:pt>
                <c:pt idx="1532">
                  <c:v>29.556</c:v>
                </c:pt>
                <c:pt idx="1533">
                  <c:v>29.535</c:v>
                </c:pt>
                <c:pt idx="1534">
                  <c:v>29.502</c:v>
                </c:pt>
                <c:pt idx="1535">
                  <c:v>29.47</c:v>
                </c:pt>
                <c:pt idx="1536">
                  <c:v>29.407</c:v>
                </c:pt>
                <c:pt idx="1537">
                  <c:v>29.427</c:v>
                </c:pt>
                <c:pt idx="1538">
                  <c:v>29.373</c:v>
                </c:pt>
                <c:pt idx="1539">
                  <c:v>29.341</c:v>
                </c:pt>
                <c:pt idx="1540">
                  <c:v>29.319</c:v>
                </c:pt>
                <c:pt idx="1541">
                  <c:v>29.267</c:v>
                </c:pt>
                <c:pt idx="1542">
                  <c:v>29.223</c:v>
                </c:pt>
                <c:pt idx="1543">
                  <c:v>29.213</c:v>
                </c:pt>
                <c:pt idx="1544">
                  <c:v>29.138</c:v>
                </c:pt>
                <c:pt idx="1545">
                  <c:v>29.127</c:v>
                </c:pt>
                <c:pt idx="1546">
                  <c:v>29.105</c:v>
                </c:pt>
                <c:pt idx="1547">
                  <c:v>29.041</c:v>
                </c:pt>
                <c:pt idx="1548">
                  <c:v>29.019</c:v>
                </c:pt>
                <c:pt idx="1549">
                  <c:v>28.966</c:v>
                </c:pt>
                <c:pt idx="1550">
                  <c:v>28.934</c:v>
                </c:pt>
                <c:pt idx="1551">
                  <c:v>28.912</c:v>
                </c:pt>
                <c:pt idx="1552">
                  <c:v>28.848</c:v>
                </c:pt>
                <c:pt idx="1553">
                  <c:v>28.826</c:v>
                </c:pt>
                <c:pt idx="1554">
                  <c:v>28.794</c:v>
                </c:pt>
                <c:pt idx="1555">
                  <c:v>28.73</c:v>
                </c:pt>
                <c:pt idx="1556">
                  <c:v>28.687</c:v>
                </c:pt>
                <c:pt idx="1557">
                  <c:v>28.644</c:v>
                </c:pt>
                <c:pt idx="1558">
                  <c:v>28.622</c:v>
                </c:pt>
                <c:pt idx="1559">
                  <c:v>28.579</c:v>
                </c:pt>
                <c:pt idx="1560">
                  <c:v>28.547</c:v>
                </c:pt>
                <c:pt idx="1561">
                  <c:v>28.514</c:v>
                </c:pt>
                <c:pt idx="1562">
                  <c:v>28.461</c:v>
                </c:pt>
                <c:pt idx="1563">
                  <c:v>28.439</c:v>
                </c:pt>
                <c:pt idx="1564">
                  <c:v>28.375</c:v>
                </c:pt>
                <c:pt idx="1565">
                  <c:v>28.343</c:v>
                </c:pt>
                <c:pt idx="1566">
                  <c:v>28.311</c:v>
                </c:pt>
                <c:pt idx="1567">
                  <c:v>28.289</c:v>
                </c:pt>
                <c:pt idx="1568">
                  <c:v>28.247</c:v>
                </c:pt>
                <c:pt idx="1569">
                  <c:v>28.225</c:v>
                </c:pt>
                <c:pt idx="1570">
                  <c:v>28.16</c:v>
                </c:pt>
                <c:pt idx="1571">
                  <c:v>28.139</c:v>
                </c:pt>
                <c:pt idx="1572">
                  <c:v>28.096</c:v>
                </c:pt>
                <c:pt idx="1573">
                  <c:v>28.052</c:v>
                </c:pt>
                <c:pt idx="1574">
                  <c:v>28.031</c:v>
                </c:pt>
                <c:pt idx="1575">
                  <c:v>27.988</c:v>
                </c:pt>
                <c:pt idx="1576">
                  <c:v>27.956</c:v>
                </c:pt>
                <c:pt idx="1577">
                  <c:v>27.924</c:v>
                </c:pt>
                <c:pt idx="1578">
                  <c:v>27.892</c:v>
                </c:pt>
                <c:pt idx="1579">
                  <c:v>27.838</c:v>
                </c:pt>
                <c:pt idx="1580">
                  <c:v>27.828</c:v>
                </c:pt>
                <c:pt idx="1581">
                  <c:v>27.796</c:v>
                </c:pt>
                <c:pt idx="1582">
                  <c:v>27.774</c:v>
                </c:pt>
                <c:pt idx="1583">
                  <c:v>27.742</c:v>
                </c:pt>
                <c:pt idx="1584">
                  <c:v>27.72</c:v>
                </c:pt>
                <c:pt idx="1585">
                  <c:v>27.688</c:v>
                </c:pt>
                <c:pt idx="1586">
                  <c:v>27.655</c:v>
                </c:pt>
                <c:pt idx="1587">
                  <c:v>27.634</c:v>
                </c:pt>
                <c:pt idx="1588">
                  <c:v>27.612</c:v>
                </c:pt>
                <c:pt idx="1589">
                  <c:v>27.581</c:v>
                </c:pt>
                <c:pt idx="1590">
                  <c:v>27.547</c:v>
                </c:pt>
                <c:pt idx="1591">
                  <c:v>27.527</c:v>
                </c:pt>
                <c:pt idx="1592">
                  <c:v>27.495</c:v>
                </c:pt>
                <c:pt idx="1593">
                  <c:v>27.473</c:v>
                </c:pt>
                <c:pt idx="1594">
                  <c:v>27.441</c:v>
                </c:pt>
                <c:pt idx="1595">
                  <c:v>27.419</c:v>
                </c:pt>
                <c:pt idx="1596">
                  <c:v>27.409</c:v>
                </c:pt>
                <c:pt idx="1597">
                  <c:v>27.387</c:v>
                </c:pt>
                <c:pt idx="1598">
                  <c:v>27.345</c:v>
                </c:pt>
                <c:pt idx="1599">
                  <c:v>27.333</c:v>
                </c:pt>
                <c:pt idx="1600">
                  <c:v>27.323</c:v>
                </c:pt>
                <c:pt idx="1601">
                  <c:v>27.291</c:v>
                </c:pt>
                <c:pt idx="1602">
                  <c:v>27.291</c:v>
                </c:pt>
                <c:pt idx="1603">
                  <c:v>27.259</c:v>
                </c:pt>
                <c:pt idx="1604">
                  <c:v>27.247</c:v>
                </c:pt>
                <c:pt idx="1605">
                  <c:v>27.215</c:v>
                </c:pt>
                <c:pt idx="1606">
                  <c:v>27.205</c:v>
                </c:pt>
                <c:pt idx="1607">
                  <c:v>27.194</c:v>
                </c:pt>
                <c:pt idx="1608">
                  <c:v>27.183</c:v>
                </c:pt>
                <c:pt idx="1609">
                  <c:v>27.151</c:v>
                </c:pt>
                <c:pt idx="1610">
                  <c:v>27.129</c:v>
                </c:pt>
                <c:pt idx="1611">
                  <c:v>27.118</c:v>
                </c:pt>
                <c:pt idx="1612">
                  <c:v>27.118</c:v>
                </c:pt>
                <c:pt idx="1613">
                  <c:v>27.086</c:v>
                </c:pt>
                <c:pt idx="1614">
                  <c:v>27.064</c:v>
                </c:pt>
                <c:pt idx="1615">
                  <c:v>27.064</c:v>
                </c:pt>
                <c:pt idx="1616">
                  <c:v>27.044</c:v>
                </c:pt>
                <c:pt idx="1617">
                  <c:v>27.022</c:v>
                </c:pt>
                <c:pt idx="1618">
                  <c:v>27.012</c:v>
                </c:pt>
                <c:pt idx="1619">
                  <c:v>27</c:v>
                </c:pt>
                <c:pt idx="1620">
                  <c:v>26.99</c:v>
                </c:pt>
                <c:pt idx="1621">
                  <c:v>26.958</c:v>
                </c:pt>
                <c:pt idx="1622">
                  <c:v>26.946</c:v>
                </c:pt>
                <c:pt idx="1623">
                  <c:v>26.936</c:v>
                </c:pt>
                <c:pt idx="1624">
                  <c:v>26.926</c:v>
                </c:pt>
                <c:pt idx="1625">
                  <c:v>26.892</c:v>
                </c:pt>
                <c:pt idx="1626">
                  <c:v>26.894</c:v>
                </c:pt>
                <c:pt idx="1627">
                  <c:v>26.872</c:v>
                </c:pt>
                <c:pt idx="1628">
                  <c:v>26.862</c:v>
                </c:pt>
                <c:pt idx="1629">
                  <c:v>26.84</c:v>
                </c:pt>
                <c:pt idx="1630">
                  <c:v>26.828</c:v>
                </c:pt>
                <c:pt idx="1631">
                  <c:v>26.796</c:v>
                </c:pt>
                <c:pt idx="1632">
                  <c:v>26.754</c:v>
                </c:pt>
                <c:pt idx="1633">
                  <c:v>26.764</c:v>
                </c:pt>
                <c:pt idx="1634">
                  <c:v>26.743</c:v>
                </c:pt>
                <c:pt idx="1635">
                  <c:v>26.732</c:v>
                </c:pt>
                <c:pt idx="1636">
                  <c:v>26.7</c:v>
                </c:pt>
                <c:pt idx="1637">
                  <c:v>26.678</c:v>
                </c:pt>
                <c:pt idx="1638">
                  <c:v>26.679</c:v>
                </c:pt>
                <c:pt idx="1639">
                  <c:v>26.646</c:v>
                </c:pt>
                <c:pt idx="1640">
                  <c:v>26.603</c:v>
                </c:pt>
                <c:pt idx="1641">
                  <c:v>26.613</c:v>
                </c:pt>
                <c:pt idx="1642">
                  <c:v>26.603</c:v>
                </c:pt>
                <c:pt idx="1643">
                  <c:v>26.549</c:v>
                </c:pt>
                <c:pt idx="1644">
                  <c:v>26.539</c:v>
                </c:pt>
                <c:pt idx="1645">
                  <c:v>26.517</c:v>
                </c:pt>
                <c:pt idx="1646">
                  <c:v>26.505</c:v>
                </c:pt>
                <c:pt idx="1647">
                  <c:v>26.485</c:v>
                </c:pt>
                <c:pt idx="1648">
                  <c:v>26.453</c:v>
                </c:pt>
                <c:pt idx="1649">
                  <c:v>26.431</c:v>
                </c:pt>
                <c:pt idx="1650">
                  <c:v>26.411</c:v>
                </c:pt>
                <c:pt idx="1651">
                  <c:v>26.387</c:v>
                </c:pt>
                <c:pt idx="1652">
                  <c:v>26.357</c:v>
                </c:pt>
                <c:pt idx="1653">
                  <c:v>26.323</c:v>
                </c:pt>
                <c:pt idx="1654">
                  <c:v>26.303</c:v>
                </c:pt>
                <c:pt idx="1655">
                  <c:v>26.271</c:v>
                </c:pt>
                <c:pt idx="1656">
                  <c:v>26.217</c:v>
                </c:pt>
                <c:pt idx="1657">
                  <c:v>26.227</c:v>
                </c:pt>
                <c:pt idx="1658">
                  <c:v>26.174</c:v>
                </c:pt>
                <c:pt idx="1659">
                  <c:v>26.141</c:v>
                </c:pt>
                <c:pt idx="1660">
                  <c:v>26.13</c:v>
                </c:pt>
                <c:pt idx="1661">
                  <c:v>26.076</c:v>
                </c:pt>
                <c:pt idx="1662">
                  <c:v>26.046</c:v>
                </c:pt>
                <c:pt idx="1663">
                  <c:v>26.022</c:v>
                </c:pt>
                <c:pt idx="1664">
                  <c:v>25.98</c:v>
                </c:pt>
                <c:pt idx="1665">
                  <c:v>25.968</c:v>
                </c:pt>
                <c:pt idx="1666">
                  <c:v>25.916</c:v>
                </c:pt>
                <c:pt idx="1667">
                  <c:v>25.894</c:v>
                </c:pt>
                <c:pt idx="1668">
                  <c:v>25.863</c:v>
                </c:pt>
                <c:pt idx="1669">
                  <c:v>25.786</c:v>
                </c:pt>
                <c:pt idx="1670">
                  <c:v>25.798</c:v>
                </c:pt>
                <c:pt idx="1671">
                  <c:v>25.754</c:v>
                </c:pt>
                <c:pt idx="1672">
                  <c:v>25.713</c:v>
                </c:pt>
                <c:pt idx="1673">
                  <c:v>25.68</c:v>
                </c:pt>
                <c:pt idx="1674">
                  <c:v>25.659</c:v>
                </c:pt>
                <c:pt idx="1675">
                  <c:v>25.615</c:v>
                </c:pt>
                <c:pt idx="1676">
                  <c:v>25.583</c:v>
                </c:pt>
                <c:pt idx="1677">
                  <c:v>25.539</c:v>
                </c:pt>
                <c:pt idx="1678">
                  <c:v>25.529</c:v>
                </c:pt>
                <c:pt idx="1679">
                  <c:v>25.487</c:v>
                </c:pt>
                <c:pt idx="1680">
                  <c:v>25.453</c:v>
                </c:pt>
                <c:pt idx="1681">
                  <c:v>25.401</c:v>
                </c:pt>
                <c:pt idx="1682">
                  <c:v>25.357</c:v>
                </c:pt>
                <c:pt idx="1683">
                  <c:v>25.337</c:v>
                </c:pt>
                <c:pt idx="1684">
                  <c:v>25.281</c:v>
                </c:pt>
                <c:pt idx="1685">
                  <c:v>25.261</c:v>
                </c:pt>
                <c:pt idx="1686">
                  <c:v>25.218</c:v>
                </c:pt>
                <c:pt idx="1687">
                  <c:v>25.175</c:v>
                </c:pt>
                <c:pt idx="1688">
                  <c:v>25.144</c:v>
                </c:pt>
                <c:pt idx="1689">
                  <c:v>25.11</c:v>
                </c:pt>
                <c:pt idx="1690">
                  <c:v>25.067</c:v>
                </c:pt>
                <c:pt idx="1691">
                  <c:v>25.068</c:v>
                </c:pt>
                <c:pt idx="1692">
                  <c:v>25.013</c:v>
                </c:pt>
                <c:pt idx="1693">
                  <c:v>24.972</c:v>
                </c:pt>
                <c:pt idx="1694">
                  <c:v>24.938</c:v>
                </c:pt>
                <c:pt idx="1695">
                  <c:v>24.906</c:v>
                </c:pt>
                <c:pt idx="1696">
                  <c:v>24.876</c:v>
                </c:pt>
                <c:pt idx="1697">
                  <c:v>24.83</c:v>
                </c:pt>
                <c:pt idx="1698">
                  <c:v>24.81</c:v>
                </c:pt>
                <c:pt idx="1699">
                  <c:v>24.768</c:v>
                </c:pt>
                <c:pt idx="1700">
                  <c:v>24.734</c:v>
                </c:pt>
                <c:pt idx="1701">
                  <c:v>24.693</c:v>
                </c:pt>
                <c:pt idx="1702">
                  <c:v>24.648</c:v>
                </c:pt>
                <c:pt idx="1703">
                  <c:v>24.648</c:v>
                </c:pt>
                <c:pt idx="1704">
                  <c:v>24.597</c:v>
                </c:pt>
                <c:pt idx="1705">
                  <c:v>24.584</c:v>
                </c:pt>
                <c:pt idx="1706">
                  <c:v>24.541</c:v>
                </c:pt>
                <c:pt idx="1707">
                  <c:v>24.511</c:v>
                </c:pt>
                <c:pt idx="1708">
                  <c:v>24.477</c:v>
                </c:pt>
                <c:pt idx="1709">
                  <c:v>24.455</c:v>
                </c:pt>
                <c:pt idx="1710">
                  <c:v>24.425</c:v>
                </c:pt>
                <c:pt idx="1711">
                  <c:v>24.391</c:v>
                </c:pt>
                <c:pt idx="1712">
                  <c:v>24.379</c:v>
                </c:pt>
                <c:pt idx="1713">
                  <c:v>24.339</c:v>
                </c:pt>
                <c:pt idx="1714">
                  <c:v>24.337</c:v>
                </c:pt>
                <c:pt idx="1715">
                  <c:v>24.283</c:v>
                </c:pt>
                <c:pt idx="1716">
                  <c:v>24.261</c:v>
                </c:pt>
                <c:pt idx="1717">
                  <c:v>24.242</c:v>
                </c:pt>
                <c:pt idx="1718">
                  <c:v>24.229</c:v>
                </c:pt>
                <c:pt idx="1719">
                  <c:v>24.197</c:v>
                </c:pt>
                <c:pt idx="1720">
                  <c:v>24.156</c:v>
                </c:pt>
                <c:pt idx="1721">
                  <c:v>24.143</c:v>
                </c:pt>
                <c:pt idx="1722">
                  <c:v>24.133</c:v>
                </c:pt>
                <c:pt idx="1723">
                  <c:v>24.047</c:v>
                </c:pt>
                <c:pt idx="1724">
                  <c:v>24.114</c:v>
                </c:pt>
                <c:pt idx="1725">
                  <c:v>24.069</c:v>
                </c:pt>
                <c:pt idx="1726">
                  <c:v>24.025</c:v>
                </c:pt>
                <c:pt idx="1727">
                  <c:v>24.018</c:v>
                </c:pt>
                <c:pt idx="1728">
                  <c:v>24.005</c:v>
                </c:pt>
                <c:pt idx="1729">
                  <c:v>23.983</c:v>
                </c:pt>
                <c:pt idx="1730">
                  <c:v>23.94</c:v>
                </c:pt>
                <c:pt idx="1731">
                  <c:v>23.921</c:v>
                </c:pt>
                <c:pt idx="1732">
                  <c:v>23.897</c:v>
                </c:pt>
                <c:pt idx="1733">
                  <c:v>23.886</c:v>
                </c:pt>
                <c:pt idx="1734">
                  <c:v>23.81</c:v>
                </c:pt>
                <c:pt idx="1735">
                  <c:v>23.889</c:v>
                </c:pt>
                <c:pt idx="1736">
                  <c:v>23.81</c:v>
                </c:pt>
                <c:pt idx="1737">
                  <c:v>23.822</c:v>
                </c:pt>
                <c:pt idx="1738">
                  <c:v>23.781</c:v>
                </c:pt>
                <c:pt idx="1739">
                  <c:v>23.778</c:v>
                </c:pt>
                <c:pt idx="1740">
                  <c:v>23.746</c:v>
                </c:pt>
                <c:pt idx="1741">
                  <c:v>23.736</c:v>
                </c:pt>
                <c:pt idx="1742">
                  <c:v>23.727</c:v>
                </c:pt>
                <c:pt idx="1743">
                  <c:v>23.704</c:v>
                </c:pt>
                <c:pt idx="1744">
                  <c:v>23.682</c:v>
                </c:pt>
                <c:pt idx="1745">
                  <c:v>23.672</c:v>
                </c:pt>
                <c:pt idx="1746">
                  <c:v>23.628</c:v>
                </c:pt>
                <c:pt idx="1747">
                  <c:v>23.641</c:v>
                </c:pt>
                <c:pt idx="1748">
                  <c:v>23.618</c:v>
                </c:pt>
                <c:pt idx="1749">
                  <c:v>23.596</c:v>
                </c:pt>
                <c:pt idx="1750">
                  <c:v>23.574</c:v>
                </c:pt>
                <c:pt idx="1751">
                  <c:v>23.535</c:v>
                </c:pt>
                <c:pt idx="1752">
                  <c:v>23.522</c:v>
                </c:pt>
                <c:pt idx="1753">
                  <c:v>23.51</c:v>
                </c:pt>
                <c:pt idx="1754">
                  <c:v>23.5</c:v>
                </c:pt>
                <c:pt idx="1755">
                  <c:v>23.459</c:v>
                </c:pt>
                <c:pt idx="1756">
                  <c:v>23.446</c:v>
                </c:pt>
                <c:pt idx="1757">
                  <c:v>23.436</c:v>
                </c:pt>
                <c:pt idx="1758">
                  <c:v>23.392</c:v>
                </c:pt>
                <c:pt idx="1759">
                  <c:v>23.371</c:v>
                </c:pt>
                <c:pt idx="1760">
                  <c:v>23.363</c:v>
                </c:pt>
                <c:pt idx="1761">
                  <c:v>23.339</c:v>
                </c:pt>
                <c:pt idx="1762">
                  <c:v>23.317</c:v>
                </c:pt>
                <c:pt idx="1763">
                  <c:v>23.285</c:v>
                </c:pt>
                <c:pt idx="1764">
                  <c:v>23.263</c:v>
                </c:pt>
                <c:pt idx="1765">
                  <c:v>23.234</c:v>
                </c:pt>
                <c:pt idx="1766">
                  <c:v>23.221</c:v>
                </c:pt>
                <c:pt idx="1767">
                  <c:v>23.189</c:v>
                </c:pt>
                <c:pt idx="1768">
                  <c:v>23.157</c:v>
                </c:pt>
                <c:pt idx="1769">
                  <c:v>23.113</c:v>
                </c:pt>
                <c:pt idx="1770">
                  <c:v>23.091</c:v>
                </c:pt>
                <c:pt idx="1771">
                  <c:v>23.062</c:v>
                </c:pt>
                <c:pt idx="1772">
                  <c:v>23.039</c:v>
                </c:pt>
                <c:pt idx="1773">
                  <c:v>22.995</c:v>
                </c:pt>
                <c:pt idx="1774">
                  <c:v>22.985</c:v>
                </c:pt>
                <c:pt idx="1775">
                  <c:v>22.941</c:v>
                </c:pt>
                <c:pt idx="1776">
                  <c:v>22.921</c:v>
                </c:pt>
                <c:pt idx="1777">
                  <c:v>22.87</c:v>
                </c:pt>
                <c:pt idx="1778">
                  <c:v>22.856</c:v>
                </c:pt>
                <c:pt idx="1779">
                  <c:v>22.824</c:v>
                </c:pt>
                <c:pt idx="1780">
                  <c:v>22.77</c:v>
                </c:pt>
                <c:pt idx="1781">
                  <c:v>22.748</c:v>
                </c:pt>
                <c:pt idx="1782">
                  <c:v>22.706</c:v>
                </c:pt>
                <c:pt idx="1783">
                  <c:v>22.674</c:v>
                </c:pt>
                <c:pt idx="1784">
                  <c:v>22.623</c:v>
                </c:pt>
                <c:pt idx="1785">
                  <c:v>22.608</c:v>
                </c:pt>
                <c:pt idx="1786">
                  <c:v>22.566</c:v>
                </c:pt>
                <c:pt idx="1787">
                  <c:v>22.534</c:v>
                </c:pt>
                <c:pt idx="1788">
                  <c:v>22.502</c:v>
                </c:pt>
                <c:pt idx="1789">
                  <c:v>22.448</c:v>
                </c:pt>
                <c:pt idx="1790">
                  <c:v>22.438</c:v>
                </c:pt>
                <c:pt idx="1791">
                  <c:v>22.426</c:v>
                </c:pt>
                <c:pt idx="1792">
                  <c:v>22.374</c:v>
                </c:pt>
                <c:pt idx="1793">
                  <c:v>22.34</c:v>
                </c:pt>
                <c:pt idx="1794">
                  <c:v>22.29</c:v>
                </c:pt>
                <c:pt idx="1795">
                  <c:v>22.276</c:v>
                </c:pt>
                <c:pt idx="1796">
                  <c:v>22.244</c:v>
                </c:pt>
                <c:pt idx="1797">
                  <c:v>22.223</c:v>
                </c:pt>
                <c:pt idx="1798">
                  <c:v>22.18</c:v>
                </c:pt>
                <c:pt idx="1799">
                  <c:v>22.169</c:v>
                </c:pt>
                <c:pt idx="1800">
                  <c:v>22.115</c:v>
                </c:pt>
                <c:pt idx="1801">
                  <c:v>22.093</c:v>
                </c:pt>
                <c:pt idx="1802">
                  <c:v>22.073</c:v>
                </c:pt>
                <c:pt idx="1803">
                  <c:v>22.041</c:v>
                </c:pt>
                <c:pt idx="1804">
                  <c:v>21.987</c:v>
                </c:pt>
                <c:pt idx="1805">
                  <c:v>21.965</c:v>
                </c:pt>
                <c:pt idx="1806">
                  <c:v>21.965</c:v>
                </c:pt>
                <c:pt idx="1807">
                  <c:v>21.943</c:v>
                </c:pt>
                <c:pt idx="1808">
                  <c:v>21.901</c:v>
                </c:pt>
                <c:pt idx="1809">
                  <c:v>21.879</c:v>
                </c:pt>
                <c:pt idx="1810">
                  <c:v>21.862</c:v>
                </c:pt>
                <c:pt idx="1811">
                  <c:v>21.815</c:v>
                </c:pt>
                <c:pt idx="1812">
                  <c:v>21.793</c:v>
                </c:pt>
                <c:pt idx="1813">
                  <c:v>21.783</c:v>
                </c:pt>
                <c:pt idx="1814">
                  <c:v>21.761</c:v>
                </c:pt>
                <c:pt idx="1815">
                  <c:v>21.74</c:v>
                </c:pt>
                <c:pt idx="1816">
                  <c:v>21.708</c:v>
                </c:pt>
                <c:pt idx="1817">
                  <c:v>21.708</c:v>
                </c:pt>
                <c:pt idx="1818">
                  <c:v>21.675</c:v>
                </c:pt>
                <c:pt idx="1819">
                  <c:v>21.654</c:v>
                </c:pt>
                <c:pt idx="1820">
                  <c:v>21.633</c:v>
                </c:pt>
                <c:pt idx="1821">
                  <c:v>21.633</c:v>
                </c:pt>
                <c:pt idx="1822">
                  <c:v>21.6</c:v>
                </c:pt>
                <c:pt idx="1823">
                  <c:v>21.579</c:v>
                </c:pt>
                <c:pt idx="1824">
                  <c:v>21.568</c:v>
                </c:pt>
                <c:pt idx="1825">
                  <c:v>21.546</c:v>
                </c:pt>
                <c:pt idx="1826">
                  <c:v>21.536</c:v>
                </c:pt>
                <c:pt idx="1827">
                  <c:v>21.514</c:v>
                </c:pt>
                <c:pt idx="1828">
                  <c:v>21.504</c:v>
                </c:pt>
                <c:pt idx="1829">
                  <c:v>21.482</c:v>
                </c:pt>
                <c:pt idx="1830">
                  <c:v>21.472</c:v>
                </c:pt>
                <c:pt idx="1831">
                  <c:v>21.46</c:v>
                </c:pt>
                <c:pt idx="1832">
                  <c:v>21.44</c:v>
                </c:pt>
                <c:pt idx="1833">
                  <c:v>21.428</c:v>
                </c:pt>
                <c:pt idx="1834">
                  <c:v>21.428</c:v>
                </c:pt>
                <c:pt idx="1835">
                  <c:v>21.396</c:v>
                </c:pt>
                <c:pt idx="1836">
                  <c:v>21.386</c:v>
                </c:pt>
                <c:pt idx="1837">
                  <c:v>21.386</c:v>
                </c:pt>
                <c:pt idx="1838">
                  <c:v>21.364</c:v>
                </c:pt>
                <c:pt idx="1839">
                  <c:v>21.342</c:v>
                </c:pt>
                <c:pt idx="1840">
                  <c:v>21.332</c:v>
                </c:pt>
                <c:pt idx="1841">
                  <c:v>21.31</c:v>
                </c:pt>
                <c:pt idx="1842">
                  <c:v>21.31</c:v>
                </c:pt>
                <c:pt idx="1843">
                  <c:v>21.3</c:v>
                </c:pt>
                <c:pt idx="1844">
                  <c:v>21.3</c:v>
                </c:pt>
                <c:pt idx="1845">
                  <c:v>21.253</c:v>
                </c:pt>
                <c:pt idx="1846">
                  <c:v>21.278</c:v>
                </c:pt>
                <c:pt idx="1847">
                  <c:v>21.246</c:v>
                </c:pt>
                <c:pt idx="1848">
                  <c:v>21.236</c:v>
                </c:pt>
                <c:pt idx="1849">
                  <c:v>21.214</c:v>
                </c:pt>
                <c:pt idx="1850">
                  <c:v>21.204</c:v>
                </c:pt>
                <c:pt idx="1851">
                  <c:v>21.182</c:v>
                </c:pt>
                <c:pt idx="1852">
                  <c:v>21.182</c:v>
                </c:pt>
                <c:pt idx="1853">
                  <c:v>21.16</c:v>
                </c:pt>
                <c:pt idx="1854">
                  <c:v>21.15</c:v>
                </c:pt>
                <c:pt idx="1855">
                  <c:v>21.14</c:v>
                </c:pt>
                <c:pt idx="1856">
                  <c:v>21.118</c:v>
                </c:pt>
                <c:pt idx="1857">
                  <c:v>21.107</c:v>
                </c:pt>
                <c:pt idx="1858">
                  <c:v>21.075</c:v>
                </c:pt>
                <c:pt idx="1859">
                  <c:v>21.075</c:v>
                </c:pt>
                <c:pt idx="1860">
                  <c:v>21.032</c:v>
                </c:pt>
                <c:pt idx="1861">
                  <c:v>21.032</c:v>
                </c:pt>
                <c:pt idx="1862">
                  <c:v>21.01</c:v>
                </c:pt>
                <c:pt idx="1863">
                  <c:v>21</c:v>
                </c:pt>
                <c:pt idx="1864">
                  <c:v>20.967</c:v>
                </c:pt>
                <c:pt idx="1865">
                  <c:v>20.946</c:v>
                </c:pt>
                <c:pt idx="1866">
                  <c:v>20.903</c:v>
                </c:pt>
                <c:pt idx="1867">
                  <c:v>20.921</c:v>
                </c:pt>
                <c:pt idx="1868">
                  <c:v>20.893</c:v>
                </c:pt>
                <c:pt idx="1869">
                  <c:v>20.861</c:v>
                </c:pt>
                <c:pt idx="1870">
                  <c:v>20.839</c:v>
                </c:pt>
                <c:pt idx="1871">
                  <c:v>20.807</c:v>
                </c:pt>
                <c:pt idx="1872">
                  <c:v>20.795</c:v>
                </c:pt>
                <c:pt idx="1873">
                  <c:v>20.763</c:v>
                </c:pt>
                <c:pt idx="1874">
                  <c:v>20.753</c:v>
                </c:pt>
                <c:pt idx="1875">
                  <c:v>20.721</c:v>
                </c:pt>
                <c:pt idx="1876">
                  <c:v>20.711</c:v>
                </c:pt>
                <c:pt idx="1877">
                  <c:v>20.667</c:v>
                </c:pt>
                <c:pt idx="1878">
                  <c:v>20.625</c:v>
                </c:pt>
                <c:pt idx="1879">
                  <c:v>20.619</c:v>
                </c:pt>
                <c:pt idx="1880">
                  <c:v>20.561</c:v>
                </c:pt>
                <c:pt idx="1881">
                  <c:v>20.549</c:v>
                </c:pt>
                <c:pt idx="1882">
                  <c:v>20.517</c:v>
                </c:pt>
                <c:pt idx="1883">
                  <c:v>20.496</c:v>
                </c:pt>
                <c:pt idx="1884">
                  <c:v>20.442</c:v>
                </c:pt>
                <c:pt idx="1885">
                  <c:v>20.42</c:v>
                </c:pt>
                <c:pt idx="1886">
                  <c:v>20.399</c:v>
                </c:pt>
                <c:pt idx="1887">
                  <c:v>20.35</c:v>
                </c:pt>
                <c:pt idx="1888">
                  <c:v>20.324</c:v>
                </c:pt>
                <c:pt idx="1889">
                  <c:v>20.292</c:v>
                </c:pt>
                <c:pt idx="1890">
                  <c:v>20.26</c:v>
                </c:pt>
                <c:pt idx="1891">
                  <c:v>20.216</c:v>
                </c:pt>
                <c:pt idx="1892">
                  <c:v>20.184</c:v>
                </c:pt>
                <c:pt idx="1893">
                  <c:v>20.132</c:v>
                </c:pt>
                <c:pt idx="1894">
                  <c:v>20.116</c:v>
                </c:pt>
                <c:pt idx="1895">
                  <c:v>20.056</c:v>
                </c:pt>
                <c:pt idx="1896">
                  <c:v>20.034</c:v>
                </c:pt>
                <c:pt idx="1897">
                  <c:v>19.982</c:v>
                </c:pt>
                <c:pt idx="1898">
                  <c:v>19.96</c:v>
                </c:pt>
                <c:pt idx="1899">
                  <c:v>19.928</c:v>
                </c:pt>
                <c:pt idx="1900">
                  <c:v>19.879</c:v>
                </c:pt>
                <c:pt idx="1901">
                  <c:v>19.831</c:v>
                </c:pt>
                <c:pt idx="1902">
                  <c:v>19.809</c:v>
                </c:pt>
                <c:pt idx="1903">
                  <c:v>19.777</c:v>
                </c:pt>
                <c:pt idx="1904">
                  <c:v>19.713</c:v>
                </c:pt>
                <c:pt idx="1905">
                  <c:v>19.707</c:v>
                </c:pt>
                <c:pt idx="1906">
                  <c:v>19.659</c:v>
                </c:pt>
                <c:pt idx="1907">
                  <c:v>19.617</c:v>
                </c:pt>
                <c:pt idx="1908">
                  <c:v>19.573</c:v>
                </c:pt>
                <c:pt idx="1909">
                  <c:v>19.541</c:v>
                </c:pt>
                <c:pt idx="1910">
                  <c:v>19.515</c:v>
                </c:pt>
                <c:pt idx="1911">
                  <c:v>19.477</c:v>
                </c:pt>
                <c:pt idx="1912">
                  <c:v>19.435</c:v>
                </c:pt>
                <c:pt idx="1913">
                  <c:v>19.403</c:v>
                </c:pt>
                <c:pt idx="1914">
                  <c:v>19.365</c:v>
                </c:pt>
                <c:pt idx="1915">
                  <c:v>19.327</c:v>
                </c:pt>
                <c:pt idx="1916">
                  <c:v>19.284</c:v>
                </c:pt>
                <c:pt idx="1917">
                  <c:v>19.252</c:v>
                </c:pt>
                <c:pt idx="1918">
                  <c:v>19.225</c:v>
                </c:pt>
                <c:pt idx="1919">
                  <c:v>19.155</c:v>
                </c:pt>
                <c:pt idx="1920">
                  <c:v>19.155</c:v>
                </c:pt>
                <c:pt idx="1921">
                  <c:v>19.09</c:v>
                </c:pt>
                <c:pt idx="1922">
                  <c:v>19.064</c:v>
                </c:pt>
                <c:pt idx="1923">
                  <c:v>19.016</c:v>
                </c:pt>
                <c:pt idx="1924">
                  <c:v>18.984</c:v>
                </c:pt>
                <c:pt idx="1925">
                  <c:v>18.956</c:v>
                </c:pt>
                <c:pt idx="1926">
                  <c:v>18.908</c:v>
                </c:pt>
                <c:pt idx="1927">
                  <c:v>18.876</c:v>
                </c:pt>
                <c:pt idx="1928">
                  <c:v>18.844</c:v>
                </c:pt>
                <c:pt idx="1929">
                  <c:v>18.806</c:v>
                </c:pt>
                <c:pt idx="1930">
                  <c:v>18.77</c:v>
                </c:pt>
                <c:pt idx="1931">
                  <c:v>18.738</c:v>
                </c:pt>
                <c:pt idx="1932">
                  <c:v>18.688</c:v>
                </c:pt>
                <c:pt idx="1933">
                  <c:v>18.662</c:v>
                </c:pt>
                <c:pt idx="1934">
                  <c:v>18.62</c:v>
                </c:pt>
                <c:pt idx="1935">
                  <c:v>18.592</c:v>
                </c:pt>
                <c:pt idx="1936">
                  <c:v>18.555</c:v>
                </c:pt>
                <c:pt idx="1937">
                  <c:v>18.523</c:v>
                </c:pt>
                <c:pt idx="1938">
                  <c:v>18.474</c:v>
                </c:pt>
                <c:pt idx="1939">
                  <c:v>18.459</c:v>
                </c:pt>
                <c:pt idx="1940">
                  <c:v>18.427</c:v>
                </c:pt>
                <c:pt idx="1941">
                  <c:v>18.388</c:v>
                </c:pt>
                <c:pt idx="1942">
                  <c:v>18.351</c:v>
                </c:pt>
                <c:pt idx="1943">
                  <c:v>18.319</c:v>
                </c:pt>
                <c:pt idx="1944">
                  <c:v>18.313</c:v>
                </c:pt>
                <c:pt idx="1945">
                  <c:v>18.255</c:v>
                </c:pt>
                <c:pt idx="1946">
                  <c:v>18.233</c:v>
                </c:pt>
                <c:pt idx="1947">
                  <c:v>18.216</c:v>
                </c:pt>
                <c:pt idx="1948">
                  <c:v>18.179</c:v>
                </c:pt>
                <c:pt idx="1949">
                  <c:v>18.151</c:v>
                </c:pt>
                <c:pt idx="1950">
                  <c:v>18.127</c:v>
                </c:pt>
                <c:pt idx="1951">
                  <c:v>18.083</c:v>
                </c:pt>
                <c:pt idx="1952">
                  <c:v>18.055</c:v>
                </c:pt>
                <c:pt idx="1953">
                  <c:v>18.041</c:v>
                </c:pt>
                <c:pt idx="1954">
                  <c:v>18.013</c:v>
                </c:pt>
                <c:pt idx="1955">
                  <c:v>17.987</c:v>
                </c:pt>
                <c:pt idx="1956">
                  <c:v>17.955</c:v>
                </c:pt>
                <c:pt idx="1957">
                  <c:v>17.927</c:v>
                </c:pt>
                <c:pt idx="1958">
                  <c:v>17.89</c:v>
                </c:pt>
                <c:pt idx="1959">
                  <c:v>17.895</c:v>
                </c:pt>
                <c:pt idx="1960">
                  <c:v>17.858</c:v>
                </c:pt>
                <c:pt idx="1961">
                  <c:v>17.837</c:v>
                </c:pt>
                <c:pt idx="1962">
                  <c:v>17.819</c:v>
                </c:pt>
                <c:pt idx="1963">
                  <c:v>17.794</c:v>
                </c:pt>
                <c:pt idx="1964">
                  <c:v>17.765</c:v>
                </c:pt>
                <c:pt idx="1965">
                  <c:v>17.75</c:v>
                </c:pt>
                <c:pt idx="1966">
                  <c:v>17.718</c:v>
                </c:pt>
                <c:pt idx="1967">
                  <c:v>17.713</c:v>
                </c:pt>
                <c:pt idx="1968">
                  <c:v>17.676</c:v>
                </c:pt>
                <c:pt idx="1969">
                  <c:v>17.659</c:v>
                </c:pt>
                <c:pt idx="1970">
                  <c:v>17.644</c:v>
                </c:pt>
                <c:pt idx="1971">
                  <c:v>17.627</c:v>
                </c:pt>
                <c:pt idx="1972">
                  <c:v>17.59</c:v>
                </c:pt>
                <c:pt idx="1973">
                  <c:v>17.58</c:v>
                </c:pt>
                <c:pt idx="1974">
                  <c:v>17.562</c:v>
                </c:pt>
                <c:pt idx="1975">
                  <c:v>17.548</c:v>
                </c:pt>
                <c:pt idx="1976">
                  <c:v>17.519</c:v>
                </c:pt>
                <c:pt idx="1977">
                  <c:v>17.504</c:v>
                </c:pt>
                <c:pt idx="1978">
                  <c:v>17.487</c:v>
                </c:pt>
                <c:pt idx="1979">
                  <c:v>17.462</c:v>
                </c:pt>
                <c:pt idx="1980">
                  <c:v>17.444</c:v>
                </c:pt>
                <c:pt idx="1981">
                  <c:v>17.42</c:v>
                </c:pt>
                <c:pt idx="1982">
                  <c:v>17.39</c:v>
                </c:pt>
                <c:pt idx="1983">
                  <c:v>17.387</c:v>
                </c:pt>
                <c:pt idx="1984">
                  <c:v>17.376</c:v>
                </c:pt>
                <c:pt idx="1985">
                  <c:v>17.348</c:v>
                </c:pt>
                <c:pt idx="1986">
                  <c:v>17.333</c:v>
                </c:pt>
                <c:pt idx="1987">
                  <c:v>17.316</c:v>
                </c:pt>
                <c:pt idx="1988">
                  <c:v>17.29</c:v>
                </c:pt>
                <c:pt idx="1989">
                  <c:v>17.262</c:v>
                </c:pt>
                <c:pt idx="1990">
                  <c:v>17.258</c:v>
                </c:pt>
                <c:pt idx="1991">
                  <c:v>17.208</c:v>
                </c:pt>
                <c:pt idx="1992">
                  <c:v>17.247</c:v>
                </c:pt>
                <c:pt idx="1993">
                  <c:v>17.198</c:v>
                </c:pt>
                <c:pt idx="1994">
                  <c:v>17.183</c:v>
                </c:pt>
                <c:pt idx="1995">
                  <c:v>17.154</c:v>
                </c:pt>
                <c:pt idx="1996">
                  <c:v>17.119</c:v>
                </c:pt>
                <c:pt idx="1997">
                  <c:v>17.122</c:v>
                </c:pt>
                <c:pt idx="1998">
                  <c:v>17.087</c:v>
                </c:pt>
                <c:pt idx="1999">
                  <c:v>17.068</c:v>
                </c:pt>
                <c:pt idx="2000">
                  <c:v>17.055</c:v>
                </c:pt>
                <c:pt idx="2001">
                  <c:v>17.048</c:v>
                </c:pt>
                <c:pt idx="2002">
                  <c:v>17.011</c:v>
                </c:pt>
                <c:pt idx="2003">
                  <c:v>17.016</c:v>
                </c:pt>
                <c:pt idx="2004">
                  <c:v>16.969</c:v>
                </c:pt>
                <c:pt idx="2005">
                  <c:v>16.962</c:v>
                </c:pt>
                <c:pt idx="2006">
                  <c:v>16.927</c:v>
                </c:pt>
                <c:pt idx="2007">
                  <c:v>16.918</c:v>
                </c:pt>
                <c:pt idx="2008">
                  <c:v>16.883</c:v>
                </c:pt>
                <c:pt idx="2009">
                  <c:v>16.876</c:v>
                </c:pt>
                <c:pt idx="2010">
                  <c:v>16.851</c:v>
                </c:pt>
                <c:pt idx="2011">
                  <c:v>16.844</c:v>
                </c:pt>
                <c:pt idx="2012">
                  <c:v>16.797</c:v>
                </c:pt>
                <c:pt idx="2013">
                  <c:v>16.8</c:v>
                </c:pt>
                <c:pt idx="2014">
                  <c:v>16.765</c:v>
                </c:pt>
                <c:pt idx="2015">
                  <c:v>16.758</c:v>
                </c:pt>
                <c:pt idx="2016">
                  <c:v>16.712</c:v>
                </c:pt>
                <c:pt idx="2017">
                  <c:v>16.715</c:v>
                </c:pt>
                <c:pt idx="2018">
                  <c:v>16.683</c:v>
                </c:pt>
                <c:pt idx="2019">
                  <c:v>16.658</c:v>
                </c:pt>
                <c:pt idx="2020">
                  <c:v>16.64</c:v>
                </c:pt>
                <c:pt idx="2021">
                  <c:v>16.615</c:v>
                </c:pt>
                <c:pt idx="2022">
                  <c:v>16.607</c:v>
                </c:pt>
                <c:pt idx="2023">
                  <c:v>16.583</c:v>
                </c:pt>
                <c:pt idx="2024">
                  <c:v>16.565</c:v>
                </c:pt>
                <c:pt idx="2025">
                  <c:v>16.54</c:v>
                </c:pt>
                <c:pt idx="2026">
                  <c:v>16.501</c:v>
                </c:pt>
                <c:pt idx="2027">
                  <c:v>16.489</c:v>
                </c:pt>
                <c:pt idx="2028">
                  <c:v>16.476</c:v>
                </c:pt>
                <c:pt idx="2029">
                  <c:v>16.447</c:v>
                </c:pt>
                <c:pt idx="2030">
                  <c:v>16.412</c:v>
                </c:pt>
                <c:pt idx="2031">
                  <c:v>16.415</c:v>
                </c:pt>
                <c:pt idx="2032">
                  <c:v>16.39</c:v>
                </c:pt>
                <c:pt idx="2033">
                  <c:v>16.361</c:v>
                </c:pt>
                <c:pt idx="2034">
                  <c:v>16.339</c:v>
                </c:pt>
                <c:pt idx="2035">
                  <c:v>16.316</c:v>
                </c:pt>
                <c:pt idx="2036">
                  <c:v>16.319</c:v>
                </c:pt>
                <c:pt idx="2037">
                  <c:v>16.284</c:v>
                </c:pt>
                <c:pt idx="2038">
                  <c:v>16.253</c:v>
                </c:pt>
                <c:pt idx="2039">
                  <c:v>16.24</c:v>
                </c:pt>
                <c:pt idx="2040">
                  <c:v>16.211</c:v>
                </c:pt>
                <c:pt idx="2041">
                  <c:v>16.211</c:v>
                </c:pt>
                <c:pt idx="2042">
                  <c:v>16.186</c:v>
                </c:pt>
                <c:pt idx="2043">
                  <c:v>16.169</c:v>
                </c:pt>
                <c:pt idx="2044">
                  <c:v>16.134</c:v>
                </c:pt>
                <c:pt idx="2045">
                  <c:v>16.115</c:v>
                </c:pt>
                <c:pt idx="2046">
                  <c:v>16.103</c:v>
                </c:pt>
                <c:pt idx="2047">
                  <c:v>16.09</c:v>
                </c:pt>
                <c:pt idx="2048">
                  <c:v>16.061</c:v>
                </c:pt>
                <c:pt idx="2049">
                  <c:v>16.037</c:v>
                </c:pt>
                <c:pt idx="2050">
                  <c:v>16.019</c:v>
                </c:pt>
                <c:pt idx="2051">
                  <c:v>16.007</c:v>
                </c:pt>
                <c:pt idx="2052">
                  <c:v>15.984</c:v>
                </c:pt>
                <c:pt idx="2053">
                  <c:v>15.954</c:v>
                </c:pt>
                <c:pt idx="2054">
                  <c:v>15.932</c:v>
                </c:pt>
                <c:pt idx="2055">
                  <c:v>15.919</c:v>
                </c:pt>
                <c:pt idx="2056">
                  <c:v>15.9</c:v>
                </c:pt>
                <c:pt idx="2057">
                  <c:v>15.887</c:v>
                </c:pt>
                <c:pt idx="2058">
                  <c:v>15.879</c:v>
                </c:pt>
                <c:pt idx="2059">
                  <c:v>15.836</c:v>
                </c:pt>
                <c:pt idx="2060">
                  <c:v>15.823</c:v>
                </c:pt>
                <c:pt idx="2061">
                  <c:v>15.793</c:v>
                </c:pt>
                <c:pt idx="2062">
                  <c:v>15.782</c:v>
                </c:pt>
                <c:pt idx="2063">
                  <c:v>15.759</c:v>
                </c:pt>
                <c:pt idx="2064">
                  <c:v>15.76</c:v>
                </c:pt>
                <c:pt idx="2065">
                  <c:v>15.718</c:v>
                </c:pt>
                <c:pt idx="2066">
                  <c:v>15.715</c:v>
                </c:pt>
                <c:pt idx="2067">
                  <c:v>15.674</c:v>
                </c:pt>
                <c:pt idx="2068">
                  <c:v>15.664</c:v>
                </c:pt>
                <c:pt idx="2069">
                  <c:v>15.651</c:v>
                </c:pt>
                <c:pt idx="2070">
                  <c:v>15.622</c:v>
                </c:pt>
                <c:pt idx="2071">
                  <c:v>15.568</c:v>
                </c:pt>
                <c:pt idx="2072">
                  <c:v>15.597</c:v>
                </c:pt>
                <c:pt idx="2073">
                  <c:v>15.546</c:v>
                </c:pt>
                <c:pt idx="2074">
                  <c:v>15.514</c:v>
                </c:pt>
                <c:pt idx="2075">
                  <c:v>15.545</c:v>
                </c:pt>
                <c:pt idx="2076">
                  <c:v>15.492</c:v>
                </c:pt>
                <c:pt idx="2077">
                  <c:v>15.46</c:v>
                </c:pt>
                <c:pt idx="2078">
                  <c:v>15.469</c:v>
                </c:pt>
                <c:pt idx="2079">
                  <c:v>15.408</c:v>
                </c:pt>
                <c:pt idx="2080">
                  <c:v>15.396</c:v>
                </c:pt>
                <c:pt idx="2081">
                  <c:v>15.383</c:v>
                </c:pt>
                <c:pt idx="2082">
                  <c:v>15.342</c:v>
                </c:pt>
                <c:pt idx="2083">
                  <c:v>15.332</c:v>
                </c:pt>
                <c:pt idx="2084">
                  <c:v>15.309</c:v>
                </c:pt>
                <c:pt idx="2085">
                  <c:v>15.278</c:v>
                </c:pt>
                <c:pt idx="2086">
                  <c:v>15.246</c:v>
                </c:pt>
                <c:pt idx="2087">
                  <c:v>15.223</c:v>
                </c:pt>
                <c:pt idx="2088">
                  <c:v>15.204</c:v>
                </c:pt>
                <c:pt idx="2089">
                  <c:v>15.172</c:v>
                </c:pt>
                <c:pt idx="2090">
                  <c:v>15.16</c:v>
                </c:pt>
                <c:pt idx="2091">
                  <c:v>15.116</c:v>
                </c:pt>
                <c:pt idx="2092">
                  <c:v>15.086</c:v>
                </c:pt>
                <c:pt idx="2093">
                  <c:v>15.075</c:v>
                </c:pt>
                <c:pt idx="2094">
                  <c:v>15.03</c:v>
                </c:pt>
                <c:pt idx="2095">
                  <c:v>14.989</c:v>
                </c:pt>
                <c:pt idx="2096">
                  <c:v>14.978</c:v>
                </c:pt>
                <c:pt idx="2097">
                  <c:v>14.946</c:v>
                </c:pt>
                <c:pt idx="2098">
                  <c:v>14.922</c:v>
                </c:pt>
                <c:pt idx="2099">
                  <c:v>14.881</c:v>
                </c:pt>
                <c:pt idx="2100">
                  <c:v>14.828</c:v>
                </c:pt>
                <c:pt idx="2101">
                  <c:v>14.828</c:v>
                </c:pt>
                <c:pt idx="2102">
                  <c:v>14.784</c:v>
                </c:pt>
                <c:pt idx="2103">
                  <c:v>14.743</c:v>
                </c:pt>
                <c:pt idx="2104">
                  <c:v>14.731</c:v>
                </c:pt>
                <c:pt idx="2105">
                  <c:v>14.689</c:v>
                </c:pt>
                <c:pt idx="2106">
                  <c:v>14.656</c:v>
                </c:pt>
                <c:pt idx="2107">
                  <c:v>14.635</c:v>
                </c:pt>
                <c:pt idx="2108">
                  <c:v>14.581</c:v>
                </c:pt>
                <c:pt idx="2109">
                  <c:v>14.571</c:v>
                </c:pt>
                <c:pt idx="2110">
                  <c:v>14.507</c:v>
                </c:pt>
                <c:pt idx="2111">
                  <c:v>14.527</c:v>
                </c:pt>
                <c:pt idx="2112">
                  <c:v>14.465</c:v>
                </c:pt>
                <c:pt idx="2113">
                  <c:v>14.443</c:v>
                </c:pt>
                <c:pt idx="2114">
                  <c:v>14.389</c:v>
                </c:pt>
                <c:pt idx="2115">
                  <c:v>14.345</c:v>
                </c:pt>
                <c:pt idx="2116">
                  <c:v>14.325</c:v>
                </c:pt>
                <c:pt idx="2117">
                  <c:v>14.303</c:v>
                </c:pt>
                <c:pt idx="2118">
                  <c:v>14.25</c:v>
                </c:pt>
                <c:pt idx="2119">
                  <c:v>14.217</c:v>
                </c:pt>
                <c:pt idx="2120">
                  <c:v>14.175</c:v>
                </c:pt>
                <c:pt idx="2121">
                  <c:v>14.153</c:v>
                </c:pt>
                <c:pt idx="2122">
                  <c:v>14.132</c:v>
                </c:pt>
                <c:pt idx="2123">
                  <c:v>14.057</c:v>
                </c:pt>
                <c:pt idx="2124">
                  <c:v>14.057</c:v>
                </c:pt>
                <c:pt idx="2125">
                  <c:v>14.003</c:v>
                </c:pt>
                <c:pt idx="2126">
                  <c:v>13.96</c:v>
                </c:pt>
                <c:pt idx="2127">
                  <c:v>13.938</c:v>
                </c:pt>
                <c:pt idx="2128">
                  <c:v>13.886</c:v>
                </c:pt>
                <c:pt idx="2129">
                  <c:v>13.854</c:v>
                </c:pt>
                <c:pt idx="2130">
                  <c:v>13.832</c:v>
                </c:pt>
                <c:pt idx="2131">
                  <c:v>13.788</c:v>
                </c:pt>
                <c:pt idx="2132">
                  <c:v>13.778</c:v>
                </c:pt>
                <c:pt idx="2133">
                  <c:v>13.714</c:v>
                </c:pt>
                <c:pt idx="2134">
                  <c:v>13.692</c:v>
                </c:pt>
                <c:pt idx="2135">
                  <c:v>13.65</c:v>
                </c:pt>
                <c:pt idx="2136">
                  <c:v>13.606</c:v>
                </c:pt>
                <c:pt idx="2137">
                  <c:v>13.564</c:v>
                </c:pt>
                <c:pt idx="2138">
                  <c:v>13.564</c:v>
                </c:pt>
                <c:pt idx="2139">
                  <c:v>13.5</c:v>
                </c:pt>
                <c:pt idx="2140">
                  <c:v>13.458</c:v>
                </c:pt>
                <c:pt idx="2141">
                  <c:v>13.436</c:v>
                </c:pt>
                <c:pt idx="2142">
                  <c:v>13.382</c:v>
                </c:pt>
                <c:pt idx="2143">
                  <c:v>13.338</c:v>
                </c:pt>
                <c:pt idx="2144">
                  <c:v>13.339</c:v>
                </c:pt>
                <c:pt idx="2145">
                  <c:v>13.275</c:v>
                </c:pt>
                <c:pt idx="2146">
                  <c:v>13.253</c:v>
                </c:pt>
                <c:pt idx="2147">
                  <c:v>13.221</c:v>
                </c:pt>
                <c:pt idx="2148">
                  <c:v>13.189</c:v>
                </c:pt>
                <c:pt idx="2149">
                  <c:v>13.146</c:v>
                </c:pt>
                <c:pt idx="2150">
                  <c:v>13.114</c:v>
                </c:pt>
                <c:pt idx="2151">
                  <c:v>13.082</c:v>
                </c:pt>
                <c:pt idx="2152">
                  <c:v>13.029</c:v>
                </c:pt>
                <c:pt idx="2153">
                  <c:v>13.017</c:v>
                </c:pt>
                <c:pt idx="2154">
                  <c:v>12.975</c:v>
                </c:pt>
                <c:pt idx="2155">
                  <c:v>12.931</c:v>
                </c:pt>
                <c:pt idx="2156">
                  <c:v>12.889</c:v>
                </c:pt>
                <c:pt idx="2157">
                  <c:v>12.867</c:v>
                </c:pt>
                <c:pt idx="2158">
                  <c:v>12.835</c:v>
                </c:pt>
                <c:pt idx="2159">
                  <c:v>12.771</c:v>
                </c:pt>
                <c:pt idx="2160">
                  <c:v>12.761</c:v>
                </c:pt>
                <c:pt idx="2161">
                  <c:v>12.729</c:v>
                </c:pt>
                <c:pt idx="2162">
                  <c:v>12.697</c:v>
                </c:pt>
                <c:pt idx="2163">
                  <c:v>12.653</c:v>
                </c:pt>
                <c:pt idx="2164">
                  <c:v>12.611</c:v>
                </c:pt>
                <c:pt idx="2165">
                  <c:v>12.589</c:v>
                </c:pt>
                <c:pt idx="2166">
                  <c:v>12.569</c:v>
                </c:pt>
                <c:pt idx="2167">
                  <c:v>12.515</c:v>
                </c:pt>
                <c:pt idx="2168">
                  <c:v>12.503</c:v>
                </c:pt>
                <c:pt idx="2169">
                  <c:v>12.439</c:v>
                </c:pt>
                <c:pt idx="2170">
                  <c:v>12.439</c:v>
                </c:pt>
                <c:pt idx="2171">
                  <c:v>12.397</c:v>
                </c:pt>
                <c:pt idx="2172">
                  <c:v>12.375</c:v>
                </c:pt>
                <c:pt idx="2173">
                  <c:v>12.321</c:v>
                </c:pt>
                <c:pt idx="2174">
                  <c:v>12.3</c:v>
                </c:pt>
                <c:pt idx="2175">
                  <c:v>12.279</c:v>
                </c:pt>
                <c:pt idx="2176">
                  <c:v>12.236</c:v>
                </c:pt>
                <c:pt idx="2177">
                  <c:v>12.214</c:v>
                </c:pt>
                <c:pt idx="2178">
                  <c:v>12.172</c:v>
                </c:pt>
                <c:pt idx="2179">
                  <c:v>12.15</c:v>
                </c:pt>
                <c:pt idx="2180">
                  <c:v>12.118</c:v>
                </c:pt>
                <c:pt idx="2181">
                  <c:v>12.096</c:v>
                </c:pt>
                <c:pt idx="2182">
                  <c:v>12.075</c:v>
                </c:pt>
                <c:pt idx="2183">
                  <c:v>12.042</c:v>
                </c:pt>
                <c:pt idx="2184">
                  <c:v>12</c:v>
                </c:pt>
                <c:pt idx="2185">
                  <c:v>11.99</c:v>
                </c:pt>
                <c:pt idx="2186">
                  <c:v>11.958</c:v>
                </c:pt>
                <c:pt idx="2187">
                  <c:v>11.926</c:v>
                </c:pt>
                <c:pt idx="2188">
                  <c:v>11.914</c:v>
                </c:pt>
                <c:pt idx="2189">
                  <c:v>11.86</c:v>
                </c:pt>
                <c:pt idx="2190">
                  <c:v>11.872</c:v>
                </c:pt>
                <c:pt idx="2191">
                  <c:v>11.818</c:v>
                </c:pt>
                <c:pt idx="2192">
                  <c:v>11.808</c:v>
                </c:pt>
                <c:pt idx="2193">
                  <c:v>11.776</c:v>
                </c:pt>
                <c:pt idx="2194">
                  <c:v>11.764</c:v>
                </c:pt>
                <c:pt idx="2195">
                  <c:v>11.732</c:v>
                </c:pt>
                <c:pt idx="2196">
                  <c:v>11.712</c:v>
                </c:pt>
                <c:pt idx="2197">
                  <c:v>11.68</c:v>
                </c:pt>
                <c:pt idx="2198">
                  <c:v>11.658</c:v>
                </c:pt>
                <c:pt idx="2199">
                  <c:v>11.648</c:v>
                </c:pt>
                <c:pt idx="2200">
                  <c:v>11.604</c:v>
                </c:pt>
                <c:pt idx="2201">
                  <c:v>11.604</c:v>
                </c:pt>
                <c:pt idx="2202">
                  <c:v>11.582</c:v>
                </c:pt>
                <c:pt idx="2203">
                  <c:v>11.562</c:v>
                </c:pt>
                <c:pt idx="2204">
                  <c:v>11.53</c:v>
                </c:pt>
                <c:pt idx="2205">
                  <c:v>11.518</c:v>
                </c:pt>
                <c:pt idx="2206">
                  <c:v>11.497</c:v>
                </c:pt>
                <c:pt idx="2207">
                  <c:v>11.486</c:v>
                </c:pt>
                <c:pt idx="2208">
                  <c:v>11.454</c:v>
                </c:pt>
                <c:pt idx="2209">
                  <c:v>11.454</c:v>
                </c:pt>
                <c:pt idx="2210">
                  <c:v>11.433</c:v>
                </c:pt>
                <c:pt idx="2211">
                  <c:v>11.412</c:v>
                </c:pt>
                <c:pt idx="2212">
                  <c:v>11.4</c:v>
                </c:pt>
                <c:pt idx="2213">
                  <c:v>11.379</c:v>
                </c:pt>
                <c:pt idx="2214">
                  <c:v>11.368</c:v>
                </c:pt>
                <c:pt idx="2215">
                  <c:v>11.358</c:v>
                </c:pt>
                <c:pt idx="2216">
                  <c:v>11.324</c:v>
                </c:pt>
                <c:pt idx="2217">
                  <c:v>11.336</c:v>
                </c:pt>
                <c:pt idx="2218">
                  <c:v>11.304</c:v>
                </c:pt>
                <c:pt idx="2219">
                  <c:v>11.293</c:v>
                </c:pt>
                <c:pt idx="2220">
                  <c:v>11.293</c:v>
                </c:pt>
                <c:pt idx="2221">
                  <c:v>11.261</c:v>
                </c:pt>
                <c:pt idx="2222">
                  <c:v>11.261</c:v>
                </c:pt>
                <c:pt idx="2223">
                  <c:v>11.24</c:v>
                </c:pt>
                <c:pt idx="2224">
                  <c:v>11.24</c:v>
                </c:pt>
                <c:pt idx="2225">
                  <c:v>11.219</c:v>
                </c:pt>
                <c:pt idx="2226">
                  <c:v>11.208</c:v>
                </c:pt>
                <c:pt idx="2227">
                  <c:v>11.208</c:v>
                </c:pt>
                <c:pt idx="2228">
                  <c:v>11.175</c:v>
                </c:pt>
                <c:pt idx="2229">
                  <c:v>11.175</c:v>
                </c:pt>
                <c:pt idx="2230">
                  <c:v>11.154</c:v>
                </c:pt>
                <c:pt idx="2231">
                  <c:v>11.154</c:v>
                </c:pt>
                <c:pt idx="2232">
                  <c:v>11.122</c:v>
                </c:pt>
                <c:pt idx="2233">
                  <c:v>11.122</c:v>
                </c:pt>
                <c:pt idx="2234">
                  <c:v>11.111</c:v>
                </c:pt>
                <c:pt idx="2235">
                  <c:v>11.089</c:v>
                </c:pt>
                <c:pt idx="2236">
                  <c:v>11.089</c:v>
                </c:pt>
                <c:pt idx="2237">
                  <c:v>11.069</c:v>
                </c:pt>
                <c:pt idx="2238">
                  <c:v>11.069</c:v>
                </c:pt>
                <c:pt idx="2239">
                  <c:v>11.037</c:v>
                </c:pt>
                <c:pt idx="2240">
                  <c:v>11.047</c:v>
                </c:pt>
                <c:pt idx="2241">
                  <c:v>11.015</c:v>
                </c:pt>
                <c:pt idx="2242">
                  <c:v>11.014</c:v>
                </c:pt>
                <c:pt idx="2243">
                  <c:v>10.993</c:v>
                </c:pt>
                <c:pt idx="2244">
                  <c:v>10.983</c:v>
                </c:pt>
                <c:pt idx="2245">
                  <c:v>10.961</c:v>
                </c:pt>
                <c:pt idx="2246">
                  <c:v>10.951</c:v>
                </c:pt>
                <c:pt idx="2247">
                  <c:v>10.929</c:v>
                </c:pt>
                <c:pt idx="2248">
                  <c:v>10.918</c:v>
                </c:pt>
                <c:pt idx="2249">
                  <c:v>10.897</c:v>
                </c:pt>
                <c:pt idx="2250">
                  <c:v>10.887</c:v>
                </c:pt>
                <c:pt idx="2251">
                  <c:v>10.865</c:v>
                </c:pt>
                <c:pt idx="2252">
                  <c:v>10.855</c:v>
                </c:pt>
                <c:pt idx="2253">
                  <c:v>10.821</c:v>
                </c:pt>
                <c:pt idx="2254">
                  <c:v>10.811</c:v>
                </c:pt>
                <c:pt idx="2255">
                  <c:v>10.801</c:v>
                </c:pt>
                <c:pt idx="2256">
                  <c:v>10.779</c:v>
                </c:pt>
                <c:pt idx="2257">
                  <c:v>10.769</c:v>
                </c:pt>
                <c:pt idx="2258">
                  <c:v>10.725</c:v>
                </c:pt>
                <c:pt idx="2259">
                  <c:v>10.715</c:v>
                </c:pt>
                <c:pt idx="2260">
                  <c:v>10.705</c:v>
                </c:pt>
                <c:pt idx="2261">
                  <c:v>10.683</c:v>
                </c:pt>
                <c:pt idx="2262">
                  <c:v>10.651</c:v>
                </c:pt>
                <c:pt idx="2263">
                  <c:v>10.649</c:v>
                </c:pt>
                <c:pt idx="2264">
                  <c:v>10.609</c:v>
                </c:pt>
                <c:pt idx="2265">
                  <c:v>10.597</c:v>
                </c:pt>
                <c:pt idx="2266">
                  <c:v>10.587</c:v>
                </c:pt>
                <c:pt idx="2267">
                  <c:v>10.543</c:v>
                </c:pt>
                <c:pt idx="2268">
                  <c:v>10.533</c:v>
                </c:pt>
                <c:pt idx="2269">
                  <c:v>10.501</c:v>
                </c:pt>
                <c:pt idx="2270">
                  <c:v>10.48</c:v>
                </c:pt>
                <c:pt idx="2271">
                  <c:v>10.448</c:v>
                </c:pt>
                <c:pt idx="2272">
                  <c:v>10.435</c:v>
                </c:pt>
                <c:pt idx="2273">
                  <c:v>10.405</c:v>
                </c:pt>
                <c:pt idx="2274">
                  <c:v>10.384</c:v>
                </c:pt>
                <c:pt idx="2275">
                  <c:v>10.351</c:v>
                </c:pt>
                <c:pt idx="2276">
                  <c:v>10.339</c:v>
                </c:pt>
                <c:pt idx="2277">
                  <c:v>10.298</c:v>
                </c:pt>
                <c:pt idx="2278">
                  <c:v>10.276</c:v>
                </c:pt>
                <c:pt idx="2279">
                  <c:v>10.234</c:v>
                </c:pt>
                <c:pt idx="2280">
                  <c:v>10.221</c:v>
                </c:pt>
                <c:pt idx="2281">
                  <c:v>10.19</c:v>
                </c:pt>
                <c:pt idx="2282">
                  <c:v>10.158</c:v>
                </c:pt>
                <c:pt idx="2283">
                  <c:v>10.135</c:v>
                </c:pt>
                <c:pt idx="2284">
                  <c:v>10.105</c:v>
                </c:pt>
                <c:pt idx="2285">
                  <c:v>10.084</c:v>
                </c:pt>
                <c:pt idx="2286">
                  <c:v>10.04</c:v>
                </c:pt>
                <c:pt idx="2287">
                  <c:v>9.997</c:v>
                </c:pt>
                <c:pt idx="2288">
                  <c:v>9.988</c:v>
                </c:pt>
                <c:pt idx="2289">
                  <c:v>9.956</c:v>
                </c:pt>
                <c:pt idx="2290">
                  <c:v>9.943</c:v>
                </c:pt>
                <c:pt idx="2291">
                  <c:v>9.892</c:v>
                </c:pt>
                <c:pt idx="2292">
                  <c:v>9.88</c:v>
                </c:pt>
                <c:pt idx="2293">
                  <c:v>9.848</c:v>
                </c:pt>
                <c:pt idx="2294">
                  <c:v>9.803</c:v>
                </c:pt>
                <c:pt idx="2295">
                  <c:v>9.784</c:v>
                </c:pt>
                <c:pt idx="2296">
                  <c:v>9.762</c:v>
                </c:pt>
                <c:pt idx="2297">
                  <c:v>9.697</c:v>
                </c:pt>
                <c:pt idx="2298">
                  <c:v>9.698</c:v>
                </c:pt>
                <c:pt idx="2299">
                  <c:v>9.656</c:v>
                </c:pt>
                <c:pt idx="2300">
                  <c:v>9.643</c:v>
                </c:pt>
                <c:pt idx="2301">
                  <c:v>9.602</c:v>
                </c:pt>
                <c:pt idx="2302">
                  <c:v>9.57</c:v>
                </c:pt>
                <c:pt idx="2303">
                  <c:v>9.536</c:v>
                </c:pt>
                <c:pt idx="2304">
                  <c:v>9.506</c:v>
                </c:pt>
                <c:pt idx="2305">
                  <c:v>9.474</c:v>
                </c:pt>
                <c:pt idx="2306">
                  <c:v>9.45</c:v>
                </c:pt>
                <c:pt idx="2307">
                  <c:v>9.388</c:v>
                </c:pt>
                <c:pt idx="2308">
                  <c:v>9.399</c:v>
                </c:pt>
                <c:pt idx="2309">
                  <c:v>9.354</c:v>
                </c:pt>
                <c:pt idx="2310">
                  <c:v>9.313</c:v>
                </c:pt>
                <c:pt idx="2311">
                  <c:v>9.258</c:v>
                </c:pt>
                <c:pt idx="2312">
                  <c:v>9.271</c:v>
                </c:pt>
                <c:pt idx="2313">
                  <c:v>9.227</c:v>
                </c:pt>
                <c:pt idx="2314">
                  <c:v>9.204</c:v>
                </c:pt>
                <c:pt idx="2315">
                  <c:v>9.153</c:v>
                </c:pt>
                <c:pt idx="2316">
                  <c:v>9.131</c:v>
                </c:pt>
                <c:pt idx="2317">
                  <c:v>9.086</c:v>
                </c:pt>
                <c:pt idx="2318">
                  <c:v>9.067</c:v>
                </c:pt>
                <c:pt idx="2319">
                  <c:v>9.022</c:v>
                </c:pt>
                <c:pt idx="2320">
                  <c:v>9.003</c:v>
                </c:pt>
                <c:pt idx="2321">
                  <c:v>8.959</c:v>
                </c:pt>
                <c:pt idx="2322">
                  <c:v>8.926</c:v>
                </c:pt>
                <c:pt idx="2323">
                  <c:v>8.895</c:v>
                </c:pt>
                <c:pt idx="2324">
                  <c:v>8.862</c:v>
                </c:pt>
                <c:pt idx="2325">
                  <c:v>8.821</c:v>
                </c:pt>
                <c:pt idx="2326">
                  <c:v>8.789</c:v>
                </c:pt>
                <c:pt idx="2327">
                  <c:v>8.754</c:v>
                </c:pt>
                <c:pt idx="2328">
                  <c:v>8.725</c:v>
                </c:pt>
                <c:pt idx="2329">
                  <c:v>8.69</c:v>
                </c:pt>
                <c:pt idx="2330">
                  <c:v>8.639</c:v>
                </c:pt>
                <c:pt idx="2331">
                  <c:v>8.626</c:v>
                </c:pt>
                <c:pt idx="2332">
                  <c:v>8.575</c:v>
                </c:pt>
                <c:pt idx="2333">
                  <c:v>8.518</c:v>
                </c:pt>
                <c:pt idx="2334">
                  <c:v>8.553</c:v>
                </c:pt>
                <c:pt idx="2335">
                  <c:v>8.479</c:v>
                </c:pt>
                <c:pt idx="2336">
                  <c:v>8.444</c:v>
                </c:pt>
                <c:pt idx="2337">
                  <c:v>8.415</c:v>
                </c:pt>
                <c:pt idx="2338">
                  <c:v>8.39</c:v>
                </c:pt>
                <c:pt idx="2339">
                  <c:v>8.34</c:v>
                </c:pt>
                <c:pt idx="2340">
                  <c:v>8.304</c:v>
                </c:pt>
                <c:pt idx="2341">
                  <c:v>8.297</c:v>
                </c:pt>
                <c:pt idx="2342">
                  <c:v>8.251</c:v>
                </c:pt>
                <c:pt idx="2343">
                  <c:v>8.222</c:v>
                </c:pt>
                <c:pt idx="2344">
                  <c:v>8.187</c:v>
                </c:pt>
                <c:pt idx="2345">
                  <c:v>8.147</c:v>
                </c:pt>
                <c:pt idx="2346">
                  <c:v>8.112</c:v>
                </c:pt>
                <c:pt idx="2347">
                  <c:v>8.072</c:v>
                </c:pt>
                <c:pt idx="2348">
                  <c:v>8.058</c:v>
                </c:pt>
                <c:pt idx="2349">
                  <c:v>8.008</c:v>
                </c:pt>
                <c:pt idx="2350">
                  <c:v>8.005</c:v>
                </c:pt>
                <c:pt idx="2351">
                  <c:v>7.944</c:v>
                </c:pt>
                <c:pt idx="2352">
                  <c:v>7.93</c:v>
                </c:pt>
                <c:pt idx="2353">
                  <c:v>7.9</c:v>
                </c:pt>
                <c:pt idx="2354">
                  <c:v>7.865</c:v>
                </c:pt>
                <c:pt idx="2355">
                  <c:v>7.826</c:v>
                </c:pt>
                <c:pt idx="2356">
                  <c:v>7.791</c:v>
                </c:pt>
                <c:pt idx="2357">
                  <c:v>7.762</c:v>
                </c:pt>
                <c:pt idx="2358">
                  <c:v>7.715</c:v>
                </c:pt>
                <c:pt idx="2359">
                  <c:v>7.698</c:v>
                </c:pt>
                <c:pt idx="2360">
                  <c:v>7.662</c:v>
                </c:pt>
                <c:pt idx="2361">
                  <c:v>7.629</c:v>
                </c:pt>
                <c:pt idx="2362">
                  <c:v>7.602</c:v>
                </c:pt>
                <c:pt idx="2363">
                  <c:v>7.565</c:v>
                </c:pt>
                <c:pt idx="2364">
                  <c:v>7.548</c:v>
                </c:pt>
                <c:pt idx="2365">
                  <c:v>7.501</c:v>
                </c:pt>
                <c:pt idx="2366">
                  <c:v>7.484</c:v>
                </c:pt>
                <c:pt idx="2367">
                  <c:v>7.447</c:v>
                </c:pt>
                <c:pt idx="2368">
                  <c:v>7.415</c:v>
                </c:pt>
                <c:pt idx="2369">
                  <c:v>7.388</c:v>
                </c:pt>
                <c:pt idx="2370">
                  <c:v>7.383</c:v>
                </c:pt>
                <c:pt idx="2371">
                  <c:v>7.313</c:v>
                </c:pt>
                <c:pt idx="2372">
                  <c:v>7.309</c:v>
                </c:pt>
                <c:pt idx="2373">
                  <c:v>7.27</c:v>
                </c:pt>
                <c:pt idx="2374">
                  <c:v>7.235</c:v>
                </c:pt>
                <c:pt idx="2375">
                  <c:v>7.213</c:v>
                </c:pt>
                <c:pt idx="2376">
                  <c:v>7.174</c:v>
                </c:pt>
                <c:pt idx="2377">
                  <c:v>7.149</c:v>
                </c:pt>
                <c:pt idx="2378">
                  <c:v>7.12</c:v>
                </c:pt>
                <c:pt idx="2379">
                  <c:v>7.105</c:v>
                </c:pt>
                <c:pt idx="2380">
                  <c:v>7.073</c:v>
                </c:pt>
                <c:pt idx="2381">
                  <c:v>7.024</c:v>
                </c:pt>
                <c:pt idx="2382">
                  <c:v>7.009</c:v>
                </c:pt>
                <c:pt idx="2383">
                  <c:v>6.967</c:v>
                </c:pt>
                <c:pt idx="2384">
                  <c:v>6.981</c:v>
                </c:pt>
                <c:pt idx="2385">
                  <c:v>6.923</c:v>
                </c:pt>
                <c:pt idx="2386">
                  <c:v>6.895</c:v>
                </c:pt>
                <c:pt idx="2387">
                  <c:v>6.881</c:v>
                </c:pt>
                <c:pt idx="2388">
                  <c:v>6.849</c:v>
                </c:pt>
                <c:pt idx="2389">
                  <c:v>6.809</c:v>
                </c:pt>
                <c:pt idx="2390">
                  <c:v>6.795</c:v>
                </c:pt>
                <c:pt idx="2391">
                  <c:v>6.775</c:v>
                </c:pt>
                <c:pt idx="2392">
                  <c:v>6.745</c:v>
                </c:pt>
                <c:pt idx="2393">
                  <c:v>6.721</c:v>
                </c:pt>
                <c:pt idx="2394">
                  <c:v>6.689</c:v>
                </c:pt>
                <c:pt idx="2395">
                  <c:v>6.671</c:v>
                </c:pt>
                <c:pt idx="2396">
                  <c:v>6.657</c:v>
                </c:pt>
                <c:pt idx="2397">
                  <c:v>6.613</c:v>
                </c:pt>
                <c:pt idx="2398">
                  <c:v>6.597</c:v>
                </c:pt>
                <c:pt idx="2399">
                  <c:v>6.581</c:v>
                </c:pt>
                <c:pt idx="2400">
                  <c:v>6.549</c:v>
                </c:pt>
                <c:pt idx="2401">
                  <c:v>6.521</c:v>
                </c:pt>
                <c:pt idx="2402">
                  <c:v>6.495</c:v>
                </c:pt>
                <c:pt idx="2403">
                  <c:v>6.485</c:v>
                </c:pt>
                <c:pt idx="2404">
                  <c:v>6.457</c:v>
                </c:pt>
                <c:pt idx="2405">
                  <c:v>6.442</c:v>
                </c:pt>
                <c:pt idx="2406">
                  <c:v>6.41</c:v>
                </c:pt>
                <c:pt idx="2407">
                  <c:v>6.383</c:v>
                </c:pt>
                <c:pt idx="2408">
                  <c:v>6.367</c:v>
                </c:pt>
                <c:pt idx="2409">
                  <c:v>6.346</c:v>
                </c:pt>
                <c:pt idx="2410">
                  <c:v>6.319</c:v>
                </c:pt>
                <c:pt idx="2411">
                  <c:v>6.292</c:v>
                </c:pt>
                <c:pt idx="2412">
                  <c:v>6.292</c:v>
                </c:pt>
                <c:pt idx="2413">
                  <c:v>6.26</c:v>
                </c:pt>
                <c:pt idx="2414">
                  <c:v>6.233</c:v>
                </c:pt>
                <c:pt idx="2415">
                  <c:v>6.228</c:v>
                </c:pt>
                <c:pt idx="2416">
                  <c:v>6.196</c:v>
                </c:pt>
                <c:pt idx="2417">
                  <c:v>6.179</c:v>
                </c:pt>
                <c:pt idx="2418">
                  <c:v>6.153</c:v>
                </c:pt>
                <c:pt idx="2419">
                  <c:v>6.142</c:v>
                </c:pt>
                <c:pt idx="2420">
                  <c:v>6.121</c:v>
                </c:pt>
                <c:pt idx="2421">
                  <c:v>6.093</c:v>
                </c:pt>
                <c:pt idx="2422">
                  <c:v>6.089</c:v>
                </c:pt>
                <c:pt idx="2423">
                  <c:v>6.068</c:v>
                </c:pt>
                <c:pt idx="2424">
                  <c:v>6.04</c:v>
                </c:pt>
                <c:pt idx="2425">
                  <c:v>6.024</c:v>
                </c:pt>
                <c:pt idx="2426">
                  <c:v>6.014</c:v>
                </c:pt>
                <c:pt idx="2427">
                  <c:v>5.992</c:v>
                </c:pt>
                <c:pt idx="2428">
                  <c:v>5.965</c:v>
                </c:pt>
                <c:pt idx="2429">
                  <c:v>5.95</c:v>
                </c:pt>
                <c:pt idx="2430">
                  <c:v>5.928</c:v>
                </c:pt>
                <c:pt idx="2431">
                  <c:v>5.928</c:v>
                </c:pt>
                <c:pt idx="2432">
                  <c:v>5.89</c:v>
                </c:pt>
                <c:pt idx="2433">
                  <c:v>5.886</c:v>
                </c:pt>
                <c:pt idx="2434">
                  <c:v>5.864</c:v>
                </c:pt>
                <c:pt idx="2435">
                  <c:v>5.832</c:v>
                </c:pt>
                <c:pt idx="2436">
                  <c:v>5.805</c:v>
                </c:pt>
                <c:pt idx="2437">
                  <c:v>5.832</c:v>
                </c:pt>
                <c:pt idx="2438">
                  <c:v>5.778</c:v>
                </c:pt>
                <c:pt idx="2439">
                  <c:v>5.768</c:v>
                </c:pt>
                <c:pt idx="2440">
                  <c:v>5.74</c:v>
                </c:pt>
                <c:pt idx="2441">
                  <c:v>5.736</c:v>
                </c:pt>
                <c:pt idx="2442">
                  <c:v>5.704</c:v>
                </c:pt>
                <c:pt idx="2443">
                  <c:v>5.692</c:v>
                </c:pt>
                <c:pt idx="2444">
                  <c:v>5.666</c:v>
                </c:pt>
                <c:pt idx="2445">
                  <c:v>5.64</c:v>
                </c:pt>
                <c:pt idx="2446">
                  <c:v>5.64</c:v>
                </c:pt>
                <c:pt idx="2447">
                  <c:v>5.628</c:v>
                </c:pt>
                <c:pt idx="2448">
                  <c:v>5.586</c:v>
                </c:pt>
                <c:pt idx="2449">
                  <c:v>5.58</c:v>
                </c:pt>
                <c:pt idx="2450">
                  <c:v>5.554</c:v>
                </c:pt>
                <c:pt idx="2451">
                  <c:v>5.522</c:v>
                </c:pt>
                <c:pt idx="2452">
                  <c:v>5.522</c:v>
                </c:pt>
                <c:pt idx="2453">
                  <c:v>5.48</c:v>
                </c:pt>
                <c:pt idx="2454">
                  <c:v>5.474</c:v>
                </c:pt>
                <c:pt idx="2455">
                  <c:v>5.458</c:v>
                </c:pt>
                <c:pt idx="2456">
                  <c:v>5.426</c:v>
                </c:pt>
                <c:pt idx="2457">
                  <c:v>5.404</c:v>
                </c:pt>
                <c:pt idx="2458">
                  <c:v>5.362</c:v>
                </c:pt>
                <c:pt idx="2459">
                  <c:v>5.378</c:v>
                </c:pt>
                <c:pt idx="2460">
                  <c:v>5.35</c:v>
                </c:pt>
                <c:pt idx="2461">
                  <c:v>5.308</c:v>
                </c:pt>
                <c:pt idx="2462">
                  <c:v>5.298</c:v>
                </c:pt>
                <c:pt idx="2463">
                  <c:v>5.266</c:v>
                </c:pt>
                <c:pt idx="2464">
                  <c:v>5.25</c:v>
                </c:pt>
                <c:pt idx="2465">
                  <c:v>5.222</c:v>
                </c:pt>
                <c:pt idx="2466">
                  <c:v>5.18</c:v>
                </c:pt>
                <c:pt idx="2467">
                  <c:v>5.17</c:v>
                </c:pt>
                <c:pt idx="2468">
                  <c:v>5.148</c:v>
                </c:pt>
                <c:pt idx="2469">
                  <c:v>5.104</c:v>
                </c:pt>
                <c:pt idx="2470">
                  <c:v>5.1</c:v>
                </c:pt>
                <c:pt idx="2471">
                  <c:v>5.072</c:v>
                </c:pt>
                <c:pt idx="2472">
                  <c:v>5.04</c:v>
                </c:pt>
                <c:pt idx="2473">
                  <c:v>5.02</c:v>
                </c:pt>
                <c:pt idx="2474">
                  <c:v>4.988</c:v>
                </c:pt>
                <c:pt idx="2475">
                  <c:v>4.956</c:v>
                </c:pt>
                <c:pt idx="2476">
                  <c:v>4.928</c:v>
                </c:pt>
                <c:pt idx="2477">
                  <c:v>4.902</c:v>
                </c:pt>
                <c:pt idx="2478">
                  <c:v>4.891</c:v>
                </c:pt>
                <c:pt idx="2479">
                  <c:v>4.848</c:v>
                </c:pt>
                <c:pt idx="2480">
                  <c:v>4.806</c:v>
                </c:pt>
                <c:pt idx="2481">
                  <c:v>4.806</c:v>
                </c:pt>
                <c:pt idx="2482">
                  <c:v>4.762</c:v>
                </c:pt>
                <c:pt idx="2483">
                  <c:v>4.736</c:v>
                </c:pt>
                <c:pt idx="2484">
                  <c:v>4.688</c:v>
                </c:pt>
                <c:pt idx="2485">
                  <c:v>4.666</c:v>
                </c:pt>
                <c:pt idx="2486">
                  <c:v>4.656</c:v>
                </c:pt>
                <c:pt idx="2487">
                  <c:v>4.602</c:v>
                </c:pt>
                <c:pt idx="2488">
                  <c:v>4.57</c:v>
                </c:pt>
                <c:pt idx="2489">
                  <c:v>4.548</c:v>
                </c:pt>
                <c:pt idx="2490">
                  <c:v>4.538</c:v>
                </c:pt>
                <c:pt idx="2491">
                  <c:v>4.495</c:v>
                </c:pt>
                <c:pt idx="2492">
                  <c:v>4.463</c:v>
                </c:pt>
                <c:pt idx="2493">
                  <c:v>4.447</c:v>
                </c:pt>
                <c:pt idx="2494">
                  <c:v>4.388</c:v>
                </c:pt>
                <c:pt idx="2495">
                  <c:v>4.367</c:v>
                </c:pt>
                <c:pt idx="2496">
                  <c:v>4.335</c:v>
                </c:pt>
                <c:pt idx="2497">
                  <c:v>4.303</c:v>
                </c:pt>
                <c:pt idx="2498">
                  <c:v>4.281</c:v>
                </c:pt>
                <c:pt idx="2499">
                  <c:v>4.238</c:v>
                </c:pt>
                <c:pt idx="2500">
                  <c:v>4.206</c:v>
                </c:pt>
                <c:pt idx="2501">
                  <c:v>4.163</c:v>
                </c:pt>
                <c:pt idx="2502">
                  <c:v>4.142</c:v>
                </c:pt>
                <c:pt idx="2503">
                  <c:v>4.099</c:v>
                </c:pt>
                <c:pt idx="2504">
                  <c:v>4.089</c:v>
                </c:pt>
                <c:pt idx="2505">
                  <c:v>4.035</c:v>
                </c:pt>
                <c:pt idx="2506">
                  <c:v>4.013</c:v>
                </c:pt>
                <c:pt idx="2507">
                  <c:v>3.971</c:v>
                </c:pt>
                <c:pt idx="2508">
                  <c:v>3.935</c:v>
                </c:pt>
                <c:pt idx="2509">
                  <c:v>3.907</c:v>
                </c:pt>
                <c:pt idx="2510">
                  <c:v>3.885</c:v>
                </c:pt>
                <c:pt idx="2511">
                  <c:v>3.821</c:v>
                </c:pt>
                <c:pt idx="2512">
                  <c:v>3.799</c:v>
                </c:pt>
                <c:pt idx="2513">
                  <c:v>3.757</c:v>
                </c:pt>
                <c:pt idx="2514">
                  <c:v>3.715</c:v>
                </c:pt>
                <c:pt idx="2515">
                  <c:v>3.693</c:v>
                </c:pt>
                <c:pt idx="2516">
                  <c:v>3.661</c:v>
                </c:pt>
                <c:pt idx="2517">
                  <c:v>3.629</c:v>
                </c:pt>
                <c:pt idx="2518">
                  <c:v>3.585</c:v>
                </c:pt>
                <c:pt idx="2519">
                  <c:v>3.553</c:v>
                </c:pt>
                <c:pt idx="2520">
                  <c:v>3.521</c:v>
                </c:pt>
                <c:pt idx="2521">
                  <c:v>3.489</c:v>
                </c:pt>
                <c:pt idx="2522">
                  <c:v>3.447</c:v>
                </c:pt>
                <c:pt idx="2523">
                  <c:v>3.415</c:v>
                </c:pt>
                <c:pt idx="2524">
                  <c:v>3.373</c:v>
                </c:pt>
                <c:pt idx="2525">
                  <c:v>3.361</c:v>
                </c:pt>
                <c:pt idx="2526">
                  <c:v>3.312</c:v>
                </c:pt>
                <c:pt idx="2527">
                  <c:v>3.319</c:v>
                </c:pt>
                <c:pt idx="2528">
                  <c:v>3.243</c:v>
                </c:pt>
                <c:pt idx="2529">
                  <c:v>3.223</c:v>
                </c:pt>
                <c:pt idx="2530">
                  <c:v>3.201</c:v>
                </c:pt>
                <c:pt idx="2531">
                  <c:v>3.159</c:v>
                </c:pt>
                <c:pt idx="2532">
                  <c:v>3.147</c:v>
                </c:pt>
                <c:pt idx="2533">
                  <c:v>3.105</c:v>
                </c:pt>
                <c:pt idx="2534">
                  <c:v>3.063</c:v>
                </c:pt>
                <c:pt idx="2535">
                  <c:v>3.051</c:v>
                </c:pt>
                <c:pt idx="2536">
                  <c:v>3.019</c:v>
                </c:pt>
                <c:pt idx="2537">
                  <c:v>3.009</c:v>
                </c:pt>
                <c:pt idx="2538">
                  <c:v>2.967</c:v>
                </c:pt>
                <c:pt idx="2539">
                  <c:v>2.935</c:v>
                </c:pt>
                <c:pt idx="2540">
                  <c:v>2.913</c:v>
                </c:pt>
                <c:pt idx="2541">
                  <c:v>2.901</c:v>
                </c:pt>
                <c:pt idx="2542">
                  <c:v>2.859</c:v>
                </c:pt>
                <c:pt idx="2543">
                  <c:v>2.852</c:v>
                </c:pt>
                <c:pt idx="2544">
                  <c:v>2.827</c:v>
                </c:pt>
                <c:pt idx="2545">
                  <c:v>2.795</c:v>
                </c:pt>
                <c:pt idx="2546">
                  <c:v>2.785</c:v>
                </c:pt>
                <c:pt idx="2547">
                  <c:v>2.753</c:v>
                </c:pt>
                <c:pt idx="2548">
                  <c:v>2.741</c:v>
                </c:pt>
                <c:pt idx="2549">
                  <c:v>2.709</c:v>
                </c:pt>
                <c:pt idx="2550">
                  <c:v>2.709</c:v>
                </c:pt>
                <c:pt idx="2551">
                  <c:v>2.667</c:v>
                </c:pt>
                <c:pt idx="2552">
                  <c:v>2.656</c:v>
                </c:pt>
                <c:pt idx="2553">
                  <c:v>2.638</c:v>
                </c:pt>
                <c:pt idx="2554">
                  <c:v>2.624</c:v>
                </c:pt>
                <c:pt idx="2555">
                  <c:v>2.603</c:v>
                </c:pt>
                <c:pt idx="2556">
                  <c:v>2.571</c:v>
                </c:pt>
                <c:pt idx="2557">
                  <c:v>2.571</c:v>
                </c:pt>
                <c:pt idx="2558">
                  <c:v>2.549</c:v>
                </c:pt>
                <c:pt idx="2559">
                  <c:v>2.527</c:v>
                </c:pt>
                <c:pt idx="2560">
                  <c:v>2.506</c:v>
                </c:pt>
                <c:pt idx="2561">
                  <c:v>2.488</c:v>
                </c:pt>
                <c:pt idx="2562">
                  <c:v>2.495</c:v>
                </c:pt>
                <c:pt idx="2563">
                  <c:v>2.453</c:v>
                </c:pt>
                <c:pt idx="2564">
                  <c:v>2.442</c:v>
                </c:pt>
                <c:pt idx="2565">
                  <c:v>2.421</c:v>
                </c:pt>
                <c:pt idx="2566">
                  <c:v>2.399</c:v>
                </c:pt>
                <c:pt idx="2567">
                  <c:v>2.389</c:v>
                </c:pt>
                <c:pt idx="2568">
                  <c:v>2.378</c:v>
                </c:pt>
                <c:pt idx="2569">
                  <c:v>2.349</c:v>
                </c:pt>
                <c:pt idx="2570">
                  <c:v>2.335</c:v>
                </c:pt>
                <c:pt idx="2571">
                  <c:v>2.303</c:v>
                </c:pt>
                <c:pt idx="2572">
                  <c:v>2.303</c:v>
                </c:pt>
                <c:pt idx="2573">
                  <c:v>2.271</c:v>
                </c:pt>
                <c:pt idx="2574">
                  <c:v>2.26</c:v>
                </c:pt>
                <c:pt idx="2575">
                  <c:v>2.239</c:v>
                </c:pt>
                <c:pt idx="2576">
                  <c:v>2.21</c:v>
                </c:pt>
                <c:pt idx="2577">
                  <c:v>2.196</c:v>
                </c:pt>
                <c:pt idx="2578">
                  <c:v>2.186</c:v>
                </c:pt>
                <c:pt idx="2579">
                  <c:v>2.143</c:v>
                </c:pt>
                <c:pt idx="2580">
                  <c:v>2.143</c:v>
                </c:pt>
                <c:pt idx="2581">
                  <c:v>2.111</c:v>
                </c:pt>
                <c:pt idx="2582">
                  <c:v>2.071</c:v>
                </c:pt>
                <c:pt idx="2583">
                  <c:v>2.068</c:v>
                </c:pt>
                <c:pt idx="2584">
                  <c:v>2.036</c:v>
                </c:pt>
                <c:pt idx="2585">
                  <c:v>2.025</c:v>
                </c:pt>
                <c:pt idx="2586">
                  <c:v>1.982</c:v>
                </c:pt>
                <c:pt idx="2587">
                  <c:v>1.963</c:v>
                </c:pt>
                <c:pt idx="2588">
                  <c:v>1.94</c:v>
                </c:pt>
                <c:pt idx="2589">
                  <c:v>1.918</c:v>
                </c:pt>
                <c:pt idx="2590">
                  <c:v>1.886</c:v>
                </c:pt>
                <c:pt idx="2591">
                  <c:v>1.854</c:v>
                </c:pt>
                <c:pt idx="2592">
                  <c:v>1.803</c:v>
                </c:pt>
                <c:pt idx="2593">
                  <c:v>1.79</c:v>
                </c:pt>
                <c:pt idx="2594">
                  <c:v>1.758</c:v>
                </c:pt>
                <c:pt idx="2595">
                  <c:v>1.736</c:v>
                </c:pt>
                <c:pt idx="2596">
                  <c:v>1.704</c:v>
                </c:pt>
                <c:pt idx="2597">
                  <c:v>1.675</c:v>
                </c:pt>
                <c:pt idx="2598">
                  <c:v>1.65</c:v>
                </c:pt>
                <c:pt idx="2599">
                  <c:v>1.598</c:v>
                </c:pt>
                <c:pt idx="2600">
                  <c:v>1.576</c:v>
                </c:pt>
                <c:pt idx="2601">
                  <c:v>1.522</c:v>
                </c:pt>
                <c:pt idx="2602">
                  <c:v>1.505</c:v>
                </c:pt>
                <c:pt idx="2603">
                  <c:v>1.448</c:v>
                </c:pt>
                <c:pt idx="2604">
                  <c:v>1.438</c:v>
                </c:pt>
                <c:pt idx="2605">
                  <c:v>1.362</c:v>
                </c:pt>
                <c:pt idx="2606">
                  <c:v>1.355</c:v>
                </c:pt>
                <c:pt idx="2607">
                  <c:v>1.308</c:v>
                </c:pt>
                <c:pt idx="2608">
                  <c:v>1.266</c:v>
                </c:pt>
                <c:pt idx="2609">
                  <c:v>1.244</c:v>
                </c:pt>
                <c:pt idx="2610">
                  <c:v>1.205</c:v>
                </c:pt>
                <c:pt idx="2611">
                  <c:v>1.192</c:v>
                </c:pt>
                <c:pt idx="2612">
                  <c:v>1.138</c:v>
                </c:pt>
                <c:pt idx="2613">
                  <c:v>1.129</c:v>
                </c:pt>
                <c:pt idx="2614">
                  <c:v>1.074</c:v>
                </c:pt>
                <c:pt idx="2615">
                  <c:v>1.042</c:v>
                </c:pt>
                <c:pt idx="2616">
                  <c:v>1</c:v>
                </c:pt>
                <c:pt idx="2617">
                  <c:v>0.981</c:v>
                </c:pt>
                <c:pt idx="2618">
                  <c:v>0.956</c:v>
                </c:pt>
                <c:pt idx="2619">
                  <c:v>0.936</c:v>
                </c:pt>
                <c:pt idx="2620">
                  <c:v>0.895</c:v>
                </c:pt>
                <c:pt idx="2621">
                  <c:v>0.872</c:v>
                </c:pt>
                <c:pt idx="2622">
                  <c:v>0.85</c:v>
                </c:pt>
                <c:pt idx="2623">
                  <c:v>0.809</c:v>
                </c:pt>
                <c:pt idx="2624">
                  <c:v>0.774</c:v>
                </c:pt>
                <c:pt idx="2625">
                  <c:v>0.764</c:v>
                </c:pt>
                <c:pt idx="2626">
                  <c:v>0.735</c:v>
                </c:pt>
                <c:pt idx="2627">
                  <c:v>0.71</c:v>
                </c:pt>
                <c:pt idx="2628">
                  <c:v>0.69</c:v>
                </c:pt>
                <c:pt idx="2629">
                  <c:v>0.669</c:v>
                </c:pt>
                <c:pt idx="2630">
                  <c:v>0.646</c:v>
                </c:pt>
                <c:pt idx="2631">
                  <c:v>0.636</c:v>
                </c:pt>
                <c:pt idx="2632">
                  <c:v>0.595</c:v>
                </c:pt>
                <c:pt idx="2633">
                  <c:v>0.594</c:v>
                </c:pt>
                <c:pt idx="2634">
                  <c:v>0.572</c:v>
                </c:pt>
                <c:pt idx="2635">
                  <c:v>0.553</c:v>
                </c:pt>
                <c:pt idx="2636">
                  <c:v>0.54</c:v>
                </c:pt>
                <c:pt idx="2637">
                  <c:v>0.53</c:v>
                </c:pt>
                <c:pt idx="2638">
                  <c:v>0.489</c:v>
                </c:pt>
                <c:pt idx="2639">
                  <c:v>0.486</c:v>
                </c:pt>
                <c:pt idx="2640">
                  <c:v>0.476</c:v>
                </c:pt>
                <c:pt idx="2641">
                  <c:v>0.467</c:v>
                </c:pt>
                <c:pt idx="2642">
                  <c:v>0.434</c:v>
                </c:pt>
                <c:pt idx="2643">
                  <c:v>0.422</c:v>
                </c:pt>
                <c:pt idx="2644">
                  <c:v>0.425</c:v>
                </c:pt>
                <c:pt idx="2645">
                  <c:v>0.39</c:v>
                </c:pt>
                <c:pt idx="2646">
                  <c:v>0.37</c:v>
                </c:pt>
                <c:pt idx="2647">
                  <c:v>0.349</c:v>
                </c:pt>
                <c:pt idx="2648">
                  <c:v>0.336</c:v>
                </c:pt>
                <c:pt idx="2649">
                  <c:v>0.307</c:v>
                </c:pt>
                <c:pt idx="2650">
                  <c:v>0.316</c:v>
                </c:pt>
                <c:pt idx="2651">
                  <c:v>0.316</c:v>
                </c:pt>
                <c:pt idx="2652">
                  <c:v>0.327</c:v>
                </c:pt>
                <c:pt idx="2653">
                  <c:v>0.326</c:v>
                </c:pt>
                <c:pt idx="2654">
                  <c:v>0.326</c:v>
                </c:pt>
                <c:pt idx="2655">
                  <c:v>0.295</c:v>
                </c:pt>
                <c:pt idx="2656">
                  <c:v>0.284</c:v>
                </c:pt>
                <c:pt idx="2657">
                  <c:v>0.272</c:v>
                </c:pt>
                <c:pt idx="2658">
                  <c:v>0.275</c:v>
                </c:pt>
                <c:pt idx="2659">
                  <c:v>0.262</c:v>
                </c:pt>
                <c:pt idx="2660">
                  <c:v>0.253</c:v>
                </c:pt>
                <c:pt idx="2661">
                  <c:v>0.24</c:v>
                </c:pt>
                <c:pt idx="2662">
                  <c:v>0.22</c:v>
                </c:pt>
                <c:pt idx="2663">
                  <c:v>0.221</c:v>
                </c:pt>
                <c:pt idx="2664">
                  <c:v>0.198</c:v>
                </c:pt>
                <c:pt idx="2665">
                  <c:v>0.179</c:v>
                </c:pt>
                <c:pt idx="2666">
                  <c:v>0.166</c:v>
                </c:pt>
                <c:pt idx="2667">
                  <c:v>0.144</c:v>
                </c:pt>
                <c:pt idx="2668">
                  <c:v>0.135</c:v>
                </c:pt>
                <c:pt idx="2669">
                  <c:v>0.102</c:v>
                </c:pt>
                <c:pt idx="2670">
                  <c:v>0.0920000000000001</c:v>
                </c:pt>
                <c:pt idx="2671">
                  <c:v>0.071</c:v>
                </c:pt>
                <c:pt idx="2672">
                  <c:v>0.038</c:v>
                </c:pt>
                <c:pt idx="2673">
                  <c:v>0.0389999999999999</c:v>
                </c:pt>
                <c:pt idx="2674">
                  <c:v>0.00600000000000001</c:v>
                </c:pt>
                <c:pt idx="2675">
                  <c:v>-0.016</c:v>
                </c:pt>
                <c:pt idx="2676">
                  <c:v>-0.0469999999999999</c:v>
                </c:pt>
                <c:pt idx="2677">
                  <c:v>-0.0900000000000001</c:v>
                </c:pt>
                <c:pt idx="2678">
                  <c:v>-0.121</c:v>
                </c:pt>
                <c:pt idx="2679">
                  <c:v>-0.144</c:v>
                </c:pt>
                <c:pt idx="2680">
                  <c:v>-0.143</c:v>
                </c:pt>
                <c:pt idx="2681">
                  <c:v>-0.122</c:v>
                </c:pt>
                <c:pt idx="2682">
                  <c:v>-0.112</c:v>
                </c:pt>
                <c:pt idx="2683">
                  <c:v>-0.099</c:v>
                </c:pt>
                <c:pt idx="2684">
                  <c:v>-0.122</c:v>
                </c:pt>
                <c:pt idx="2685">
                  <c:v>-0.143</c:v>
                </c:pt>
                <c:pt idx="2686">
                  <c:v>-0.186</c:v>
                </c:pt>
                <c:pt idx="2687">
                  <c:v>-0.229</c:v>
                </c:pt>
                <c:pt idx="2688">
                  <c:v>-0.197</c:v>
                </c:pt>
                <c:pt idx="2689">
                  <c:v>-0.23</c:v>
                </c:pt>
                <c:pt idx="2690">
                  <c:v>-0.207</c:v>
                </c:pt>
                <c:pt idx="2691">
                  <c:v>-0.24</c:v>
                </c:pt>
                <c:pt idx="2692">
                  <c:v>-0.293</c:v>
                </c:pt>
                <c:pt idx="2693">
                  <c:v>-0.294</c:v>
                </c:pt>
                <c:pt idx="2694">
                  <c:v>-0.325</c:v>
                </c:pt>
                <c:pt idx="2695">
                  <c:v>-0.347</c:v>
                </c:pt>
                <c:pt idx="2696">
                  <c:v>-0.358</c:v>
                </c:pt>
                <c:pt idx="2697">
                  <c:v>-0.367</c:v>
                </c:pt>
                <c:pt idx="2698">
                  <c:v>-0.39</c:v>
                </c:pt>
                <c:pt idx="2699">
                  <c:v>-0.431</c:v>
                </c:pt>
                <c:pt idx="2700">
                  <c:v>-0.464</c:v>
                </c:pt>
                <c:pt idx="2701">
                  <c:v>-0.473</c:v>
                </c:pt>
                <c:pt idx="2702">
                  <c:v>-0.507</c:v>
                </c:pt>
                <c:pt idx="2703">
                  <c:v>-0.517</c:v>
                </c:pt>
                <c:pt idx="2704">
                  <c:v>-0.55</c:v>
                </c:pt>
                <c:pt idx="2705">
                  <c:v>-0.559</c:v>
                </c:pt>
                <c:pt idx="2706">
                  <c:v>-0.593</c:v>
                </c:pt>
                <c:pt idx="2707">
                  <c:v>-0.625</c:v>
                </c:pt>
                <c:pt idx="2708">
                  <c:v>-0.635</c:v>
                </c:pt>
                <c:pt idx="2709">
                  <c:v>-0.667</c:v>
                </c:pt>
                <c:pt idx="2710">
                  <c:v>-0.687</c:v>
                </c:pt>
                <c:pt idx="2711">
                  <c:v>-0.699</c:v>
                </c:pt>
                <c:pt idx="2712">
                  <c:v>-0.709</c:v>
                </c:pt>
                <c:pt idx="2713">
                  <c:v>-0.763</c:v>
                </c:pt>
                <c:pt idx="2714">
                  <c:v>-0.763</c:v>
                </c:pt>
                <c:pt idx="2715">
                  <c:v>-0.806</c:v>
                </c:pt>
                <c:pt idx="2716">
                  <c:v>-0.815</c:v>
                </c:pt>
                <c:pt idx="2717">
                  <c:v>-0.839</c:v>
                </c:pt>
                <c:pt idx="2718">
                  <c:v>-0.837</c:v>
                </c:pt>
                <c:pt idx="2719">
                  <c:v>-0.881</c:v>
                </c:pt>
                <c:pt idx="2720">
                  <c:v>-0.881</c:v>
                </c:pt>
                <c:pt idx="2721">
                  <c:v>-0.924</c:v>
                </c:pt>
                <c:pt idx="2722">
                  <c:v>-0.933</c:v>
                </c:pt>
                <c:pt idx="2723">
                  <c:v>-0.956</c:v>
                </c:pt>
                <c:pt idx="2724">
                  <c:v>-0.955</c:v>
                </c:pt>
                <c:pt idx="2725">
                  <c:v>-0.977</c:v>
                </c:pt>
                <c:pt idx="2726">
                  <c:v>-0.997</c:v>
                </c:pt>
                <c:pt idx="2727">
                  <c:v>-0.999</c:v>
                </c:pt>
                <c:pt idx="2728">
                  <c:v>-1.019</c:v>
                </c:pt>
                <c:pt idx="2729">
                  <c:v>-1.009</c:v>
                </c:pt>
                <c:pt idx="2730">
                  <c:v>-1.019</c:v>
                </c:pt>
                <c:pt idx="2731">
                  <c:v>-1.019</c:v>
                </c:pt>
                <c:pt idx="2732">
                  <c:v>-1.009</c:v>
                </c:pt>
                <c:pt idx="2733">
                  <c:v>-1.009</c:v>
                </c:pt>
                <c:pt idx="2734">
                  <c:v>-0.988</c:v>
                </c:pt>
                <c:pt idx="2735">
                  <c:v>-0.977</c:v>
                </c:pt>
                <c:pt idx="2736">
                  <c:v>-0.956</c:v>
                </c:pt>
                <c:pt idx="2737">
                  <c:v>-0.945</c:v>
                </c:pt>
                <c:pt idx="2738">
                  <c:v>-0.903</c:v>
                </c:pt>
                <c:pt idx="2739">
                  <c:v>-0.881</c:v>
                </c:pt>
                <c:pt idx="2740">
                  <c:v>-0.828</c:v>
                </c:pt>
                <c:pt idx="2741">
                  <c:v>-0.815</c:v>
                </c:pt>
                <c:pt idx="2742">
                  <c:v>-0.763</c:v>
                </c:pt>
                <c:pt idx="2743">
                  <c:v>-0.741</c:v>
                </c:pt>
                <c:pt idx="2744">
                  <c:v>-0.689</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2751</c:f>
              <c:numCache>
                <c:formatCode>General</c:formatCode>
                <c:ptCount val="2745"/>
                <c:pt idx="0">
                  <c:v>1697.4</c:v>
                </c:pt>
                <c:pt idx="1">
                  <c:v>1699.4</c:v>
                </c:pt>
                <c:pt idx="2">
                  <c:v>1697.4</c:v>
                </c:pt>
                <c:pt idx="3">
                  <c:v>1697.4</c:v>
                </c:pt>
                <c:pt idx="4">
                  <c:v>1697.4</c:v>
                </c:pt>
                <c:pt idx="5">
                  <c:v>1697.4</c:v>
                </c:pt>
                <c:pt idx="6">
                  <c:v>1699.4</c:v>
                </c:pt>
                <c:pt idx="7">
                  <c:v>1697.4</c:v>
                </c:pt>
                <c:pt idx="8">
                  <c:v>1699.4</c:v>
                </c:pt>
                <c:pt idx="9">
                  <c:v>1697.4</c:v>
                </c:pt>
                <c:pt idx="10">
                  <c:v>1697.4</c:v>
                </c:pt>
                <c:pt idx="11">
                  <c:v>1699.4</c:v>
                </c:pt>
                <c:pt idx="12">
                  <c:v>1697.4</c:v>
                </c:pt>
                <c:pt idx="13">
                  <c:v>1697.4</c:v>
                </c:pt>
                <c:pt idx="14">
                  <c:v>1699.4</c:v>
                </c:pt>
                <c:pt idx="15">
                  <c:v>1699.4</c:v>
                </c:pt>
                <c:pt idx="16">
                  <c:v>1699.4</c:v>
                </c:pt>
                <c:pt idx="17">
                  <c:v>1697.4</c:v>
                </c:pt>
                <c:pt idx="18">
                  <c:v>1699.4</c:v>
                </c:pt>
                <c:pt idx="19">
                  <c:v>1701.3</c:v>
                </c:pt>
                <c:pt idx="20">
                  <c:v>1699.4</c:v>
                </c:pt>
                <c:pt idx="21">
                  <c:v>1699.4</c:v>
                </c:pt>
                <c:pt idx="22">
                  <c:v>1701.3</c:v>
                </c:pt>
                <c:pt idx="23">
                  <c:v>1701.3</c:v>
                </c:pt>
                <c:pt idx="24">
                  <c:v>1701.3</c:v>
                </c:pt>
                <c:pt idx="25">
                  <c:v>1703.3</c:v>
                </c:pt>
                <c:pt idx="26">
                  <c:v>1703.3</c:v>
                </c:pt>
                <c:pt idx="27">
                  <c:v>1705.3</c:v>
                </c:pt>
                <c:pt idx="28">
                  <c:v>1705.3</c:v>
                </c:pt>
                <c:pt idx="29">
                  <c:v>1705.3</c:v>
                </c:pt>
                <c:pt idx="30">
                  <c:v>1707.3</c:v>
                </c:pt>
                <c:pt idx="31">
                  <c:v>1707.3</c:v>
                </c:pt>
                <c:pt idx="32">
                  <c:v>1707.3</c:v>
                </c:pt>
                <c:pt idx="33">
                  <c:v>1709.3</c:v>
                </c:pt>
                <c:pt idx="34">
                  <c:v>1711.3</c:v>
                </c:pt>
                <c:pt idx="35">
                  <c:v>1711.3</c:v>
                </c:pt>
                <c:pt idx="36">
                  <c:v>1709.3</c:v>
                </c:pt>
                <c:pt idx="37">
                  <c:v>1711.3</c:v>
                </c:pt>
                <c:pt idx="38">
                  <c:v>1713.3</c:v>
                </c:pt>
                <c:pt idx="39">
                  <c:v>1715.3</c:v>
                </c:pt>
                <c:pt idx="40">
                  <c:v>1715.3</c:v>
                </c:pt>
                <c:pt idx="41">
                  <c:v>1717.3</c:v>
                </c:pt>
                <c:pt idx="42">
                  <c:v>1717.3</c:v>
                </c:pt>
                <c:pt idx="43">
                  <c:v>1717.3</c:v>
                </c:pt>
                <c:pt idx="44">
                  <c:v>1719.2</c:v>
                </c:pt>
                <c:pt idx="45">
                  <c:v>1721.2</c:v>
                </c:pt>
                <c:pt idx="46">
                  <c:v>1721.2</c:v>
                </c:pt>
                <c:pt idx="47">
                  <c:v>1723.2</c:v>
                </c:pt>
                <c:pt idx="48">
                  <c:v>1723.2</c:v>
                </c:pt>
                <c:pt idx="49">
                  <c:v>1725.2</c:v>
                </c:pt>
                <c:pt idx="50">
                  <c:v>1727.2</c:v>
                </c:pt>
                <c:pt idx="51">
                  <c:v>1727.2</c:v>
                </c:pt>
                <c:pt idx="52">
                  <c:v>1727.2</c:v>
                </c:pt>
                <c:pt idx="53">
                  <c:v>1729.2</c:v>
                </c:pt>
                <c:pt idx="54">
                  <c:v>1731.2</c:v>
                </c:pt>
                <c:pt idx="55">
                  <c:v>1731.2</c:v>
                </c:pt>
                <c:pt idx="56">
                  <c:v>1733.2</c:v>
                </c:pt>
                <c:pt idx="57">
                  <c:v>1733.2</c:v>
                </c:pt>
                <c:pt idx="58">
                  <c:v>1737.1</c:v>
                </c:pt>
                <c:pt idx="59">
                  <c:v>1737.1</c:v>
                </c:pt>
                <c:pt idx="60">
                  <c:v>1739.1</c:v>
                </c:pt>
                <c:pt idx="61">
                  <c:v>1739.1</c:v>
                </c:pt>
                <c:pt idx="62">
                  <c:v>1739.1</c:v>
                </c:pt>
                <c:pt idx="63">
                  <c:v>1739.1</c:v>
                </c:pt>
                <c:pt idx="64">
                  <c:v>1741.1</c:v>
                </c:pt>
                <c:pt idx="65">
                  <c:v>1743.1</c:v>
                </c:pt>
                <c:pt idx="66">
                  <c:v>1745.1</c:v>
                </c:pt>
                <c:pt idx="67">
                  <c:v>1745.1</c:v>
                </c:pt>
                <c:pt idx="68">
                  <c:v>1747.1</c:v>
                </c:pt>
                <c:pt idx="69">
                  <c:v>1747.1</c:v>
                </c:pt>
                <c:pt idx="70">
                  <c:v>1749.1</c:v>
                </c:pt>
                <c:pt idx="71">
                  <c:v>1751</c:v>
                </c:pt>
                <c:pt idx="72">
                  <c:v>1751</c:v>
                </c:pt>
                <c:pt idx="73">
                  <c:v>1751</c:v>
                </c:pt>
                <c:pt idx="74">
                  <c:v>1753</c:v>
                </c:pt>
                <c:pt idx="75">
                  <c:v>1753</c:v>
                </c:pt>
                <c:pt idx="76">
                  <c:v>1753</c:v>
                </c:pt>
                <c:pt idx="77">
                  <c:v>1755</c:v>
                </c:pt>
                <c:pt idx="78">
                  <c:v>1753</c:v>
                </c:pt>
                <c:pt idx="79">
                  <c:v>1755</c:v>
                </c:pt>
                <c:pt idx="80">
                  <c:v>1757</c:v>
                </c:pt>
                <c:pt idx="81">
                  <c:v>1757</c:v>
                </c:pt>
                <c:pt idx="82">
                  <c:v>1757</c:v>
                </c:pt>
                <c:pt idx="83">
                  <c:v>1759</c:v>
                </c:pt>
                <c:pt idx="84">
                  <c:v>1757</c:v>
                </c:pt>
                <c:pt idx="85">
                  <c:v>1757</c:v>
                </c:pt>
                <c:pt idx="86">
                  <c:v>1759</c:v>
                </c:pt>
                <c:pt idx="87">
                  <c:v>1759</c:v>
                </c:pt>
                <c:pt idx="88">
                  <c:v>1759</c:v>
                </c:pt>
                <c:pt idx="89">
                  <c:v>1757</c:v>
                </c:pt>
                <c:pt idx="90">
                  <c:v>1757</c:v>
                </c:pt>
                <c:pt idx="91">
                  <c:v>1757</c:v>
                </c:pt>
                <c:pt idx="92">
                  <c:v>1757</c:v>
                </c:pt>
                <c:pt idx="93">
                  <c:v>1755</c:v>
                </c:pt>
                <c:pt idx="94">
                  <c:v>1755</c:v>
                </c:pt>
                <c:pt idx="95">
                  <c:v>1755</c:v>
                </c:pt>
                <c:pt idx="96">
                  <c:v>1753</c:v>
                </c:pt>
                <c:pt idx="97">
                  <c:v>1751</c:v>
                </c:pt>
                <c:pt idx="98">
                  <c:v>1753</c:v>
                </c:pt>
                <c:pt idx="99">
                  <c:v>1753</c:v>
                </c:pt>
                <c:pt idx="100">
                  <c:v>1749.1</c:v>
                </c:pt>
                <c:pt idx="101">
                  <c:v>1749.1</c:v>
                </c:pt>
                <c:pt idx="102">
                  <c:v>1749.1</c:v>
                </c:pt>
                <c:pt idx="103">
                  <c:v>1749.1</c:v>
                </c:pt>
                <c:pt idx="104">
                  <c:v>1747.1</c:v>
                </c:pt>
                <c:pt idx="105">
                  <c:v>1747.1</c:v>
                </c:pt>
                <c:pt idx="106">
                  <c:v>1745.1</c:v>
                </c:pt>
                <c:pt idx="107">
                  <c:v>1743.1</c:v>
                </c:pt>
                <c:pt idx="108">
                  <c:v>1743.1</c:v>
                </c:pt>
                <c:pt idx="109">
                  <c:v>1743.1</c:v>
                </c:pt>
                <c:pt idx="110">
                  <c:v>1741.1</c:v>
                </c:pt>
                <c:pt idx="111">
                  <c:v>1739.1</c:v>
                </c:pt>
                <c:pt idx="112">
                  <c:v>1737.1</c:v>
                </c:pt>
                <c:pt idx="113">
                  <c:v>1735.1</c:v>
                </c:pt>
                <c:pt idx="114">
                  <c:v>1735.1</c:v>
                </c:pt>
                <c:pt idx="115">
                  <c:v>1735.1</c:v>
                </c:pt>
                <c:pt idx="116">
                  <c:v>1731.2</c:v>
                </c:pt>
                <c:pt idx="117">
                  <c:v>1731.2</c:v>
                </c:pt>
                <c:pt idx="118">
                  <c:v>1729.2</c:v>
                </c:pt>
                <c:pt idx="119">
                  <c:v>1729.2</c:v>
                </c:pt>
                <c:pt idx="120">
                  <c:v>1727.2</c:v>
                </c:pt>
                <c:pt idx="121">
                  <c:v>1727.2</c:v>
                </c:pt>
                <c:pt idx="122">
                  <c:v>1725.2</c:v>
                </c:pt>
                <c:pt idx="123">
                  <c:v>1723.2</c:v>
                </c:pt>
                <c:pt idx="124">
                  <c:v>1723.2</c:v>
                </c:pt>
                <c:pt idx="125">
                  <c:v>1723.2</c:v>
                </c:pt>
                <c:pt idx="126">
                  <c:v>1721.2</c:v>
                </c:pt>
                <c:pt idx="127">
                  <c:v>1719.2</c:v>
                </c:pt>
                <c:pt idx="128">
                  <c:v>1717.3</c:v>
                </c:pt>
                <c:pt idx="129">
                  <c:v>1717.3</c:v>
                </c:pt>
                <c:pt idx="130">
                  <c:v>1717.3</c:v>
                </c:pt>
                <c:pt idx="131">
                  <c:v>1715.3</c:v>
                </c:pt>
                <c:pt idx="132">
                  <c:v>1713.3</c:v>
                </c:pt>
                <c:pt idx="133">
                  <c:v>1713.3</c:v>
                </c:pt>
                <c:pt idx="134">
                  <c:v>1713.3</c:v>
                </c:pt>
                <c:pt idx="135">
                  <c:v>1713.3</c:v>
                </c:pt>
                <c:pt idx="136">
                  <c:v>1711.3</c:v>
                </c:pt>
                <c:pt idx="137">
                  <c:v>1711.3</c:v>
                </c:pt>
                <c:pt idx="138">
                  <c:v>1709.3</c:v>
                </c:pt>
                <c:pt idx="139">
                  <c:v>1709.3</c:v>
                </c:pt>
                <c:pt idx="140">
                  <c:v>1707.3</c:v>
                </c:pt>
                <c:pt idx="141">
                  <c:v>1709.3</c:v>
                </c:pt>
                <c:pt idx="142">
                  <c:v>1707.3</c:v>
                </c:pt>
                <c:pt idx="143">
                  <c:v>1707.3</c:v>
                </c:pt>
                <c:pt idx="144">
                  <c:v>1707.3</c:v>
                </c:pt>
                <c:pt idx="145">
                  <c:v>1705.3</c:v>
                </c:pt>
                <c:pt idx="146">
                  <c:v>1705.3</c:v>
                </c:pt>
                <c:pt idx="147">
                  <c:v>1705.3</c:v>
                </c:pt>
                <c:pt idx="148">
                  <c:v>1703.3</c:v>
                </c:pt>
                <c:pt idx="149">
                  <c:v>1705.3</c:v>
                </c:pt>
                <c:pt idx="150">
                  <c:v>1703.3</c:v>
                </c:pt>
                <c:pt idx="151">
                  <c:v>1701.3</c:v>
                </c:pt>
                <c:pt idx="152">
                  <c:v>1703.3</c:v>
                </c:pt>
                <c:pt idx="153">
                  <c:v>1701.3</c:v>
                </c:pt>
                <c:pt idx="154">
                  <c:v>1703.3</c:v>
                </c:pt>
                <c:pt idx="155">
                  <c:v>1701.3</c:v>
                </c:pt>
                <c:pt idx="156">
                  <c:v>1701.3</c:v>
                </c:pt>
                <c:pt idx="157">
                  <c:v>1703.3</c:v>
                </c:pt>
                <c:pt idx="158">
                  <c:v>1701.3</c:v>
                </c:pt>
                <c:pt idx="159">
                  <c:v>1701.3</c:v>
                </c:pt>
                <c:pt idx="160">
                  <c:v>1703.3</c:v>
                </c:pt>
                <c:pt idx="161">
                  <c:v>1703.3</c:v>
                </c:pt>
                <c:pt idx="162">
                  <c:v>1701.3</c:v>
                </c:pt>
                <c:pt idx="163">
                  <c:v>1705.3</c:v>
                </c:pt>
                <c:pt idx="164">
                  <c:v>1703.3</c:v>
                </c:pt>
                <c:pt idx="165">
                  <c:v>1703.3</c:v>
                </c:pt>
                <c:pt idx="166">
                  <c:v>1701.3</c:v>
                </c:pt>
                <c:pt idx="167">
                  <c:v>1703.3</c:v>
                </c:pt>
                <c:pt idx="168">
                  <c:v>1703.3</c:v>
                </c:pt>
                <c:pt idx="169">
                  <c:v>1703.3</c:v>
                </c:pt>
                <c:pt idx="170">
                  <c:v>1703.3</c:v>
                </c:pt>
                <c:pt idx="171">
                  <c:v>1703.3</c:v>
                </c:pt>
                <c:pt idx="172">
                  <c:v>1703.3</c:v>
                </c:pt>
                <c:pt idx="173">
                  <c:v>1703.3</c:v>
                </c:pt>
                <c:pt idx="174">
                  <c:v>1705.3</c:v>
                </c:pt>
                <c:pt idx="175">
                  <c:v>1705.3</c:v>
                </c:pt>
                <c:pt idx="176">
                  <c:v>1707.3</c:v>
                </c:pt>
                <c:pt idx="177">
                  <c:v>1707.3</c:v>
                </c:pt>
                <c:pt idx="178">
                  <c:v>1707.3</c:v>
                </c:pt>
                <c:pt idx="179">
                  <c:v>1709.3</c:v>
                </c:pt>
                <c:pt idx="180">
                  <c:v>1709.3</c:v>
                </c:pt>
                <c:pt idx="181">
                  <c:v>1709.3</c:v>
                </c:pt>
                <c:pt idx="182">
                  <c:v>1709.3</c:v>
                </c:pt>
                <c:pt idx="183">
                  <c:v>1711.3</c:v>
                </c:pt>
                <c:pt idx="184">
                  <c:v>1713.3</c:v>
                </c:pt>
                <c:pt idx="185">
                  <c:v>1711.3</c:v>
                </c:pt>
                <c:pt idx="186">
                  <c:v>1713.3</c:v>
                </c:pt>
                <c:pt idx="187">
                  <c:v>1713.3</c:v>
                </c:pt>
                <c:pt idx="188">
                  <c:v>1715.3</c:v>
                </c:pt>
                <c:pt idx="189">
                  <c:v>1715.3</c:v>
                </c:pt>
                <c:pt idx="190">
                  <c:v>1717.3</c:v>
                </c:pt>
                <c:pt idx="191">
                  <c:v>1715.3</c:v>
                </c:pt>
                <c:pt idx="192">
                  <c:v>1717.3</c:v>
                </c:pt>
                <c:pt idx="193">
                  <c:v>1719.2</c:v>
                </c:pt>
                <c:pt idx="194">
                  <c:v>1719.2</c:v>
                </c:pt>
                <c:pt idx="195">
                  <c:v>1719.2</c:v>
                </c:pt>
                <c:pt idx="196">
                  <c:v>1721.2</c:v>
                </c:pt>
                <c:pt idx="197">
                  <c:v>1721.2</c:v>
                </c:pt>
                <c:pt idx="198">
                  <c:v>1721.2</c:v>
                </c:pt>
                <c:pt idx="199">
                  <c:v>1721.2</c:v>
                </c:pt>
                <c:pt idx="200">
                  <c:v>1723.2</c:v>
                </c:pt>
                <c:pt idx="201">
                  <c:v>1723.2</c:v>
                </c:pt>
                <c:pt idx="202">
                  <c:v>1725.2</c:v>
                </c:pt>
                <c:pt idx="203">
                  <c:v>1725.2</c:v>
                </c:pt>
                <c:pt idx="204">
                  <c:v>1725.2</c:v>
                </c:pt>
                <c:pt idx="205">
                  <c:v>1727.2</c:v>
                </c:pt>
                <c:pt idx="206">
                  <c:v>1727.2</c:v>
                </c:pt>
                <c:pt idx="207">
                  <c:v>1725.2</c:v>
                </c:pt>
                <c:pt idx="208">
                  <c:v>1727.2</c:v>
                </c:pt>
                <c:pt idx="209">
                  <c:v>1727.2</c:v>
                </c:pt>
                <c:pt idx="210">
                  <c:v>1727.2</c:v>
                </c:pt>
                <c:pt idx="211">
                  <c:v>1729.2</c:v>
                </c:pt>
                <c:pt idx="212">
                  <c:v>1731.2</c:v>
                </c:pt>
                <c:pt idx="213">
                  <c:v>1729.2</c:v>
                </c:pt>
                <c:pt idx="214">
                  <c:v>1729.2</c:v>
                </c:pt>
                <c:pt idx="215">
                  <c:v>1729.2</c:v>
                </c:pt>
                <c:pt idx="216">
                  <c:v>1731.2</c:v>
                </c:pt>
                <c:pt idx="217">
                  <c:v>1729.2</c:v>
                </c:pt>
                <c:pt idx="218">
                  <c:v>1731.2</c:v>
                </c:pt>
                <c:pt idx="219">
                  <c:v>1731.2</c:v>
                </c:pt>
                <c:pt idx="220">
                  <c:v>1731.2</c:v>
                </c:pt>
                <c:pt idx="221">
                  <c:v>1731.2</c:v>
                </c:pt>
                <c:pt idx="222">
                  <c:v>1733.2</c:v>
                </c:pt>
                <c:pt idx="223">
                  <c:v>1731.2</c:v>
                </c:pt>
                <c:pt idx="224">
                  <c:v>1733.2</c:v>
                </c:pt>
                <c:pt idx="225">
                  <c:v>1733.2</c:v>
                </c:pt>
                <c:pt idx="226">
                  <c:v>1731.2</c:v>
                </c:pt>
                <c:pt idx="227">
                  <c:v>1733.2</c:v>
                </c:pt>
                <c:pt idx="228">
                  <c:v>1731.2</c:v>
                </c:pt>
                <c:pt idx="229">
                  <c:v>1731.2</c:v>
                </c:pt>
                <c:pt idx="230">
                  <c:v>1733.2</c:v>
                </c:pt>
                <c:pt idx="231">
                  <c:v>1733.2</c:v>
                </c:pt>
                <c:pt idx="232">
                  <c:v>1733.2</c:v>
                </c:pt>
                <c:pt idx="233">
                  <c:v>1731.2</c:v>
                </c:pt>
                <c:pt idx="234">
                  <c:v>1731.2</c:v>
                </c:pt>
                <c:pt idx="235">
                  <c:v>1731.2</c:v>
                </c:pt>
                <c:pt idx="236">
                  <c:v>1731.2</c:v>
                </c:pt>
                <c:pt idx="237">
                  <c:v>1733.2</c:v>
                </c:pt>
                <c:pt idx="238">
                  <c:v>1733.2</c:v>
                </c:pt>
                <c:pt idx="239">
                  <c:v>1731.2</c:v>
                </c:pt>
                <c:pt idx="240">
                  <c:v>1731.2</c:v>
                </c:pt>
                <c:pt idx="241">
                  <c:v>1729.2</c:v>
                </c:pt>
                <c:pt idx="242">
                  <c:v>1731.2</c:v>
                </c:pt>
                <c:pt idx="243">
                  <c:v>1729.2</c:v>
                </c:pt>
                <c:pt idx="244">
                  <c:v>1729.2</c:v>
                </c:pt>
                <c:pt idx="245">
                  <c:v>1729.2</c:v>
                </c:pt>
                <c:pt idx="246">
                  <c:v>1729.2</c:v>
                </c:pt>
                <c:pt idx="247">
                  <c:v>1729.2</c:v>
                </c:pt>
                <c:pt idx="248">
                  <c:v>1729.2</c:v>
                </c:pt>
                <c:pt idx="249">
                  <c:v>1727.2</c:v>
                </c:pt>
                <c:pt idx="250">
                  <c:v>1725.2</c:v>
                </c:pt>
                <c:pt idx="251">
                  <c:v>1725.2</c:v>
                </c:pt>
                <c:pt idx="252">
                  <c:v>1727.2</c:v>
                </c:pt>
                <c:pt idx="253">
                  <c:v>1725.2</c:v>
                </c:pt>
                <c:pt idx="254">
                  <c:v>1725.2</c:v>
                </c:pt>
                <c:pt idx="255">
                  <c:v>1723.2</c:v>
                </c:pt>
                <c:pt idx="256">
                  <c:v>1723.2</c:v>
                </c:pt>
                <c:pt idx="257">
                  <c:v>1721.2</c:v>
                </c:pt>
                <c:pt idx="258">
                  <c:v>1723.2</c:v>
                </c:pt>
                <c:pt idx="259">
                  <c:v>1723.2</c:v>
                </c:pt>
                <c:pt idx="260">
                  <c:v>1721.2</c:v>
                </c:pt>
                <c:pt idx="261">
                  <c:v>1721.2</c:v>
                </c:pt>
                <c:pt idx="262">
                  <c:v>1721.2</c:v>
                </c:pt>
                <c:pt idx="263">
                  <c:v>1721.2</c:v>
                </c:pt>
                <c:pt idx="264">
                  <c:v>1721.2</c:v>
                </c:pt>
                <c:pt idx="265">
                  <c:v>1719.2</c:v>
                </c:pt>
                <c:pt idx="266">
                  <c:v>1721.2</c:v>
                </c:pt>
                <c:pt idx="267">
                  <c:v>1719.2</c:v>
                </c:pt>
                <c:pt idx="268">
                  <c:v>1719.2</c:v>
                </c:pt>
                <c:pt idx="269">
                  <c:v>1719.2</c:v>
                </c:pt>
                <c:pt idx="270">
                  <c:v>1719.2</c:v>
                </c:pt>
                <c:pt idx="271">
                  <c:v>1717.3</c:v>
                </c:pt>
                <c:pt idx="272">
                  <c:v>1717.3</c:v>
                </c:pt>
                <c:pt idx="273">
                  <c:v>1717.3</c:v>
                </c:pt>
                <c:pt idx="274">
                  <c:v>1717.3</c:v>
                </c:pt>
                <c:pt idx="275">
                  <c:v>1717.3</c:v>
                </c:pt>
                <c:pt idx="276">
                  <c:v>1715.3</c:v>
                </c:pt>
                <c:pt idx="277">
                  <c:v>1715.3</c:v>
                </c:pt>
                <c:pt idx="278">
                  <c:v>1715.3</c:v>
                </c:pt>
                <c:pt idx="279">
                  <c:v>1715.3</c:v>
                </c:pt>
                <c:pt idx="280">
                  <c:v>1715.3</c:v>
                </c:pt>
                <c:pt idx="281">
                  <c:v>1715.3</c:v>
                </c:pt>
                <c:pt idx="282">
                  <c:v>1713.3</c:v>
                </c:pt>
                <c:pt idx="283">
                  <c:v>1713.3</c:v>
                </c:pt>
                <c:pt idx="284">
                  <c:v>1713.3</c:v>
                </c:pt>
                <c:pt idx="285">
                  <c:v>1715.3</c:v>
                </c:pt>
                <c:pt idx="286">
                  <c:v>1713.3</c:v>
                </c:pt>
                <c:pt idx="287">
                  <c:v>1715.3</c:v>
                </c:pt>
                <c:pt idx="288">
                  <c:v>1713.3</c:v>
                </c:pt>
                <c:pt idx="289">
                  <c:v>1713.3</c:v>
                </c:pt>
                <c:pt idx="290">
                  <c:v>1713.3</c:v>
                </c:pt>
                <c:pt idx="291">
                  <c:v>1713.3</c:v>
                </c:pt>
                <c:pt idx="292">
                  <c:v>1713.3</c:v>
                </c:pt>
                <c:pt idx="293">
                  <c:v>1713.3</c:v>
                </c:pt>
                <c:pt idx="294">
                  <c:v>1713.3</c:v>
                </c:pt>
                <c:pt idx="295">
                  <c:v>1713.3</c:v>
                </c:pt>
                <c:pt idx="296">
                  <c:v>1713.3</c:v>
                </c:pt>
                <c:pt idx="297">
                  <c:v>1713.3</c:v>
                </c:pt>
                <c:pt idx="298">
                  <c:v>1713.3</c:v>
                </c:pt>
                <c:pt idx="299">
                  <c:v>1711.3</c:v>
                </c:pt>
                <c:pt idx="300">
                  <c:v>1713.3</c:v>
                </c:pt>
                <c:pt idx="301">
                  <c:v>1713.3</c:v>
                </c:pt>
                <c:pt idx="302">
                  <c:v>1713.3</c:v>
                </c:pt>
                <c:pt idx="303">
                  <c:v>1711.3</c:v>
                </c:pt>
                <c:pt idx="304">
                  <c:v>1713.3</c:v>
                </c:pt>
                <c:pt idx="305">
                  <c:v>1713.3</c:v>
                </c:pt>
                <c:pt idx="306">
                  <c:v>1715.3</c:v>
                </c:pt>
                <c:pt idx="307">
                  <c:v>1713.3</c:v>
                </c:pt>
                <c:pt idx="308">
                  <c:v>1713.3</c:v>
                </c:pt>
                <c:pt idx="309">
                  <c:v>1711.3</c:v>
                </c:pt>
                <c:pt idx="310">
                  <c:v>1713.3</c:v>
                </c:pt>
                <c:pt idx="311">
                  <c:v>1715.3</c:v>
                </c:pt>
                <c:pt idx="312">
                  <c:v>1715.3</c:v>
                </c:pt>
                <c:pt idx="313">
                  <c:v>1715.3</c:v>
                </c:pt>
                <c:pt idx="314">
                  <c:v>1715.3</c:v>
                </c:pt>
                <c:pt idx="315">
                  <c:v>1713.3</c:v>
                </c:pt>
                <c:pt idx="316">
                  <c:v>1715.3</c:v>
                </c:pt>
                <c:pt idx="317">
                  <c:v>1713.3</c:v>
                </c:pt>
                <c:pt idx="318">
                  <c:v>1715.3</c:v>
                </c:pt>
                <c:pt idx="319">
                  <c:v>1713.3</c:v>
                </c:pt>
                <c:pt idx="320">
                  <c:v>1715.3</c:v>
                </c:pt>
                <c:pt idx="321">
                  <c:v>1715.3</c:v>
                </c:pt>
                <c:pt idx="322">
                  <c:v>1715.3</c:v>
                </c:pt>
                <c:pt idx="323">
                  <c:v>1717.3</c:v>
                </c:pt>
                <c:pt idx="324">
                  <c:v>1717.3</c:v>
                </c:pt>
                <c:pt idx="325">
                  <c:v>1717.3</c:v>
                </c:pt>
                <c:pt idx="326">
                  <c:v>1717.3</c:v>
                </c:pt>
                <c:pt idx="327">
                  <c:v>1717.3</c:v>
                </c:pt>
                <c:pt idx="328">
                  <c:v>1717.3</c:v>
                </c:pt>
                <c:pt idx="329">
                  <c:v>1717.3</c:v>
                </c:pt>
                <c:pt idx="330">
                  <c:v>1717.3</c:v>
                </c:pt>
                <c:pt idx="331">
                  <c:v>1717.3</c:v>
                </c:pt>
                <c:pt idx="332">
                  <c:v>1719.2</c:v>
                </c:pt>
                <c:pt idx="333">
                  <c:v>1719.2</c:v>
                </c:pt>
                <c:pt idx="334">
                  <c:v>1719.2</c:v>
                </c:pt>
                <c:pt idx="335">
                  <c:v>1721.2</c:v>
                </c:pt>
                <c:pt idx="336">
                  <c:v>1719.2</c:v>
                </c:pt>
                <c:pt idx="337">
                  <c:v>1721.2</c:v>
                </c:pt>
                <c:pt idx="338">
                  <c:v>1721.2</c:v>
                </c:pt>
                <c:pt idx="339">
                  <c:v>1721.2</c:v>
                </c:pt>
                <c:pt idx="340">
                  <c:v>1721.2</c:v>
                </c:pt>
                <c:pt idx="341">
                  <c:v>1723.2</c:v>
                </c:pt>
                <c:pt idx="342">
                  <c:v>1723.2</c:v>
                </c:pt>
                <c:pt idx="343">
                  <c:v>1723.2</c:v>
                </c:pt>
                <c:pt idx="344">
                  <c:v>1723.2</c:v>
                </c:pt>
                <c:pt idx="345">
                  <c:v>1723.2</c:v>
                </c:pt>
                <c:pt idx="346">
                  <c:v>1725.2</c:v>
                </c:pt>
                <c:pt idx="347">
                  <c:v>1725.2</c:v>
                </c:pt>
                <c:pt idx="348">
                  <c:v>1725.2</c:v>
                </c:pt>
                <c:pt idx="349">
                  <c:v>1725.2</c:v>
                </c:pt>
                <c:pt idx="350">
                  <c:v>1725.2</c:v>
                </c:pt>
                <c:pt idx="351">
                  <c:v>1725.2</c:v>
                </c:pt>
                <c:pt idx="352">
                  <c:v>1727.2</c:v>
                </c:pt>
                <c:pt idx="353">
                  <c:v>1727.2</c:v>
                </c:pt>
                <c:pt idx="354">
                  <c:v>1727.2</c:v>
                </c:pt>
                <c:pt idx="355">
                  <c:v>1727.2</c:v>
                </c:pt>
                <c:pt idx="356">
                  <c:v>1727.2</c:v>
                </c:pt>
                <c:pt idx="357">
                  <c:v>1731.2</c:v>
                </c:pt>
                <c:pt idx="358">
                  <c:v>1733.2</c:v>
                </c:pt>
                <c:pt idx="359">
                  <c:v>1729.2</c:v>
                </c:pt>
                <c:pt idx="360">
                  <c:v>1727.2</c:v>
                </c:pt>
                <c:pt idx="361">
                  <c:v>1725.2</c:v>
                </c:pt>
                <c:pt idx="362">
                  <c:v>1727.2</c:v>
                </c:pt>
                <c:pt idx="363">
                  <c:v>1729.2</c:v>
                </c:pt>
                <c:pt idx="364">
                  <c:v>1731.2</c:v>
                </c:pt>
                <c:pt idx="365">
                  <c:v>1727.2</c:v>
                </c:pt>
                <c:pt idx="366">
                  <c:v>1721.2</c:v>
                </c:pt>
                <c:pt idx="367">
                  <c:v>1719.2</c:v>
                </c:pt>
                <c:pt idx="368">
                  <c:v>1725.2</c:v>
                </c:pt>
                <c:pt idx="369">
                  <c:v>1731.2</c:v>
                </c:pt>
                <c:pt idx="370">
                  <c:v>1731.2</c:v>
                </c:pt>
                <c:pt idx="371">
                  <c:v>1727.2</c:v>
                </c:pt>
                <c:pt idx="372">
                  <c:v>1729.2</c:v>
                </c:pt>
                <c:pt idx="373">
                  <c:v>1733.2</c:v>
                </c:pt>
                <c:pt idx="374">
                  <c:v>1733.2</c:v>
                </c:pt>
                <c:pt idx="375">
                  <c:v>1735.1</c:v>
                </c:pt>
                <c:pt idx="376">
                  <c:v>1731.2</c:v>
                </c:pt>
                <c:pt idx="377">
                  <c:v>1725.2</c:v>
                </c:pt>
                <c:pt idx="378">
                  <c:v>1727.2</c:v>
                </c:pt>
                <c:pt idx="379">
                  <c:v>1731.2</c:v>
                </c:pt>
                <c:pt idx="380">
                  <c:v>1731.2</c:v>
                </c:pt>
                <c:pt idx="381">
                  <c:v>1727.2</c:v>
                </c:pt>
                <c:pt idx="382">
                  <c:v>1723.2</c:v>
                </c:pt>
                <c:pt idx="383">
                  <c:v>1727.2</c:v>
                </c:pt>
                <c:pt idx="384">
                  <c:v>1729.2</c:v>
                </c:pt>
                <c:pt idx="385">
                  <c:v>1731.2</c:v>
                </c:pt>
                <c:pt idx="386">
                  <c:v>1729.2</c:v>
                </c:pt>
                <c:pt idx="387">
                  <c:v>1731.2</c:v>
                </c:pt>
                <c:pt idx="388">
                  <c:v>1735.1</c:v>
                </c:pt>
                <c:pt idx="389">
                  <c:v>1733.2</c:v>
                </c:pt>
                <c:pt idx="390">
                  <c:v>1729.2</c:v>
                </c:pt>
                <c:pt idx="391">
                  <c:v>1729.2</c:v>
                </c:pt>
                <c:pt idx="392">
                  <c:v>1727.2</c:v>
                </c:pt>
                <c:pt idx="393">
                  <c:v>1721.2</c:v>
                </c:pt>
                <c:pt idx="394">
                  <c:v>1723.2</c:v>
                </c:pt>
                <c:pt idx="395">
                  <c:v>1725.2</c:v>
                </c:pt>
                <c:pt idx="396">
                  <c:v>1731.2</c:v>
                </c:pt>
                <c:pt idx="397">
                  <c:v>1733.2</c:v>
                </c:pt>
                <c:pt idx="398">
                  <c:v>1731.2</c:v>
                </c:pt>
                <c:pt idx="399">
                  <c:v>1727.2</c:v>
                </c:pt>
                <c:pt idx="400">
                  <c:v>1729.2</c:v>
                </c:pt>
                <c:pt idx="401">
                  <c:v>1731.2</c:v>
                </c:pt>
                <c:pt idx="402">
                  <c:v>1731.2</c:v>
                </c:pt>
                <c:pt idx="403">
                  <c:v>1731.2</c:v>
                </c:pt>
                <c:pt idx="404">
                  <c:v>1727.2</c:v>
                </c:pt>
                <c:pt idx="405">
                  <c:v>1723.2</c:v>
                </c:pt>
                <c:pt idx="406">
                  <c:v>1725.2</c:v>
                </c:pt>
                <c:pt idx="407">
                  <c:v>1727.2</c:v>
                </c:pt>
                <c:pt idx="408">
                  <c:v>1729.2</c:v>
                </c:pt>
                <c:pt idx="409">
                  <c:v>1731.2</c:v>
                </c:pt>
                <c:pt idx="410">
                  <c:v>1729.2</c:v>
                </c:pt>
                <c:pt idx="411">
                  <c:v>1733.2</c:v>
                </c:pt>
                <c:pt idx="412">
                  <c:v>1733.2</c:v>
                </c:pt>
                <c:pt idx="413">
                  <c:v>1731.2</c:v>
                </c:pt>
                <c:pt idx="414">
                  <c:v>1727.2</c:v>
                </c:pt>
                <c:pt idx="415">
                  <c:v>1725.2</c:v>
                </c:pt>
                <c:pt idx="416">
                  <c:v>1725.2</c:v>
                </c:pt>
                <c:pt idx="417">
                  <c:v>1725.2</c:v>
                </c:pt>
                <c:pt idx="418">
                  <c:v>1721.2</c:v>
                </c:pt>
                <c:pt idx="419">
                  <c:v>1717.3</c:v>
                </c:pt>
                <c:pt idx="420">
                  <c:v>1709.3</c:v>
                </c:pt>
                <c:pt idx="421">
                  <c:v>1705.3</c:v>
                </c:pt>
                <c:pt idx="422">
                  <c:v>1709.3</c:v>
                </c:pt>
                <c:pt idx="423">
                  <c:v>1713.3</c:v>
                </c:pt>
                <c:pt idx="424">
                  <c:v>1715.3</c:v>
                </c:pt>
                <c:pt idx="425">
                  <c:v>1717.3</c:v>
                </c:pt>
                <c:pt idx="426">
                  <c:v>1717.3</c:v>
                </c:pt>
                <c:pt idx="427">
                  <c:v>1715.3</c:v>
                </c:pt>
                <c:pt idx="428">
                  <c:v>1711.3</c:v>
                </c:pt>
                <c:pt idx="429">
                  <c:v>1711.3</c:v>
                </c:pt>
                <c:pt idx="430">
                  <c:v>1713.3</c:v>
                </c:pt>
                <c:pt idx="431">
                  <c:v>1713.3</c:v>
                </c:pt>
                <c:pt idx="432">
                  <c:v>1709.3</c:v>
                </c:pt>
                <c:pt idx="433">
                  <c:v>1705.3</c:v>
                </c:pt>
                <c:pt idx="434">
                  <c:v>1705.3</c:v>
                </c:pt>
                <c:pt idx="435">
                  <c:v>1713.3</c:v>
                </c:pt>
                <c:pt idx="436">
                  <c:v>1721.2</c:v>
                </c:pt>
                <c:pt idx="437">
                  <c:v>1723.2</c:v>
                </c:pt>
                <c:pt idx="438">
                  <c:v>1723.2</c:v>
                </c:pt>
                <c:pt idx="439">
                  <c:v>1719.2</c:v>
                </c:pt>
                <c:pt idx="440">
                  <c:v>1713.3</c:v>
                </c:pt>
                <c:pt idx="441">
                  <c:v>1709.3</c:v>
                </c:pt>
                <c:pt idx="442">
                  <c:v>1711.3</c:v>
                </c:pt>
                <c:pt idx="443">
                  <c:v>1715.3</c:v>
                </c:pt>
                <c:pt idx="444">
                  <c:v>1719.2</c:v>
                </c:pt>
                <c:pt idx="445">
                  <c:v>1719.2</c:v>
                </c:pt>
                <c:pt idx="446">
                  <c:v>1719.2</c:v>
                </c:pt>
                <c:pt idx="447">
                  <c:v>1719.2</c:v>
                </c:pt>
                <c:pt idx="448">
                  <c:v>1719.2</c:v>
                </c:pt>
                <c:pt idx="449">
                  <c:v>1717.3</c:v>
                </c:pt>
                <c:pt idx="450">
                  <c:v>1713.3</c:v>
                </c:pt>
                <c:pt idx="451">
                  <c:v>1711.3</c:v>
                </c:pt>
                <c:pt idx="452">
                  <c:v>1711.3</c:v>
                </c:pt>
                <c:pt idx="453">
                  <c:v>1713.3</c:v>
                </c:pt>
                <c:pt idx="454">
                  <c:v>1713.3</c:v>
                </c:pt>
                <c:pt idx="455">
                  <c:v>1711.3</c:v>
                </c:pt>
                <c:pt idx="456">
                  <c:v>1711.3</c:v>
                </c:pt>
                <c:pt idx="457">
                  <c:v>1709.3</c:v>
                </c:pt>
                <c:pt idx="458">
                  <c:v>1709.3</c:v>
                </c:pt>
                <c:pt idx="459">
                  <c:v>1707.3</c:v>
                </c:pt>
                <c:pt idx="460">
                  <c:v>1707.3</c:v>
                </c:pt>
                <c:pt idx="461">
                  <c:v>1707.3</c:v>
                </c:pt>
                <c:pt idx="462">
                  <c:v>1707.3</c:v>
                </c:pt>
                <c:pt idx="463">
                  <c:v>1705.3</c:v>
                </c:pt>
                <c:pt idx="464">
                  <c:v>1705.3</c:v>
                </c:pt>
                <c:pt idx="465">
                  <c:v>1705.3</c:v>
                </c:pt>
                <c:pt idx="466">
                  <c:v>1705.3</c:v>
                </c:pt>
                <c:pt idx="467">
                  <c:v>1703.3</c:v>
                </c:pt>
                <c:pt idx="468">
                  <c:v>1701.3</c:v>
                </c:pt>
                <c:pt idx="469">
                  <c:v>1701.3</c:v>
                </c:pt>
                <c:pt idx="470">
                  <c:v>1701.3</c:v>
                </c:pt>
                <c:pt idx="471">
                  <c:v>1701.3</c:v>
                </c:pt>
                <c:pt idx="472">
                  <c:v>1699.4</c:v>
                </c:pt>
                <c:pt idx="473">
                  <c:v>1699.4</c:v>
                </c:pt>
                <c:pt idx="474">
                  <c:v>1699.4</c:v>
                </c:pt>
                <c:pt idx="475">
                  <c:v>1699.4</c:v>
                </c:pt>
                <c:pt idx="476">
                  <c:v>1701.3</c:v>
                </c:pt>
                <c:pt idx="477">
                  <c:v>1699.4</c:v>
                </c:pt>
                <c:pt idx="478">
                  <c:v>1695.4</c:v>
                </c:pt>
                <c:pt idx="479">
                  <c:v>1693.4</c:v>
                </c:pt>
                <c:pt idx="480">
                  <c:v>1691.4</c:v>
                </c:pt>
                <c:pt idx="481">
                  <c:v>1695.4</c:v>
                </c:pt>
                <c:pt idx="482">
                  <c:v>1693.4</c:v>
                </c:pt>
                <c:pt idx="483">
                  <c:v>1693.4</c:v>
                </c:pt>
                <c:pt idx="484">
                  <c:v>1693.4</c:v>
                </c:pt>
                <c:pt idx="485">
                  <c:v>1693.4</c:v>
                </c:pt>
                <c:pt idx="486">
                  <c:v>1693.4</c:v>
                </c:pt>
                <c:pt idx="487">
                  <c:v>1693.4</c:v>
                </c:pt>
                <c:pt idx="488">
                  <c:v>1693.4</c:v>
                </c:pt>
                <c:pt idx="489">
                  <c:v>1693.4</c:v>
                </c:pt>
                <c:pt idx="490">
                  <c:v>1695.4</c:v>
                </c:pt>
                <c:pt idx="491">
                  <c:v>1697.4</c:v>
                </c:pt>
                <c:pt idx="492">
                  <c:v>1695.4</c:v>
                </c:pt>
                <c:pt idx="493">
                  <c:v>1693.4</c:v>
                </c:pt>
                <c:pt idx="494">
                  <c:v>1691.4</c:v>
                </c:pt>
                <c:pt idx="495">
                  <c:v>1691.4</c:v>
                </c:pt>
                <c:pt idx="496">
                  <c:v>1697.4</c:v>
                </c:pt>
                <c:pt idx="497">
                  <c:v>1701.3</c:v>
                </c:pt>
                <c:pt idx="498">
                  <c:v>1697.4</c:v>
                </c:pt>
                <c:pt idx="499">
                  <c:v>1685.4</c:v>
                </c:pt>
                <c:pt idx="500">
                  <c:v>1673.5</c:v>
                </c:pt>
                <c:pt idx="501">
                  <c:v>1669.5</c:v>
                </c:pt>
                <c:pt idx="502">
                  <c:v>1671.5</c:v>
                </c:pt>
                <c:pt idx="503">
                  <c:v>1679.5</c:v>
                </c:pt>
                <c:pt idx="504">
                  <c:v>1689.4</c:v>
                </c:pt>
                <c:pt idx="505">
                  <c:v>1689.4</c:v>
                </c:pt>
                <c:pt idx="506">
                  <c:v>1691.4</c:v>
                </c:pt>
                <c:pt idx="507">
                  <c:v>1691.4</c:v>
                </c:pt>
                <c:pt idx="508">
                  <c:v>1689.4</c:v>
                </c:pt>
                <c:pt idx="509">
                  <c:v>1691.4</c:v>
                </c:pt>
                <c:pt idx="510">
                  <c:v>1695.4</c:v>
                </c:pt>
                <c:pt idx="511">
                  <c:v>1701.3</c:v>
                </c:pt>
                <c:pt idx="512">
                  <c:v>1703.3</c:v>
                </c:pt>
                <c:pt idx="513">
                  <c:v>1701.3</c:v>
                </c:pt>
                <c:pt idx="514">
                  <c:v>1697.4</c:v>
                </c:pt>
                <c:pt idx="515">
                  <c:v>1691.4</c:v>
                </c:pt>
                <c:pt idx="516">
                  <c:v>1691.4</c:v>
                </c:pt>
                <c:pt idx="517">
                  <c:v>1695.4</c:v>
                </c:pt>
                <c:pt idx="518">
                  <c:v>1697.4</c:v>
                </c:pt>
                <c:pt idx="519">
                  <c:v>1697.4</c:v>
                </c:pt>
                <c:pt idx="520">
                  <c:v>1693.4</c:v>
                </c:pt>
                <c:pt idx="521">
                  <c:v>1697.4</c:v>
                </c:pt>
                <c:pt idx="522">
                  <c:v>1699.4</c:v>
                </c:pt>
                <c:pt idx="523">
                  <c:v>1703.3</c:v>
                </c:pt>
                <c:pt idx="524">
                  <c:v>1707.3</c:v>
                </c:pt>
                <c:pt idx="525">
                  <c:v>1707.3</c:v>
                </c:pt>
                <c:pt idx="526">
                  <c:v>1701.3</c:v>
                </c:pt>
                <c:pt idx="527">
                  <c:v>1697.4</c:v>
                </c:pt>
                <c:pt idx="528">
                  <c:v>1699.4</c:v>
                </c:pt>
                <c:pt idx="529">
                  <c:v>1697.4</c:v>
                </c:pt>
                <c:pt idx="530">
                  <c:v>1703.3</c:v>
                </c:pt>
                <c:pt idx="531">
                  <c:v>1709.3</c:v>
                </c:pt>
                <c:pt idx="532">
                  <c:v>1703.3</c:v>
                </c:pt>
                <c:pt idx="533">
                  <c:v>1695.4</c:v>
                </c:pt>
                <c:pt idx="534">
                  <c:v>1703.3</c:v>
                </c:pt>
                <c:pt idx="535">
                  <c:v>1711.3</c:v>
                </c:pt>
                <c:pt idx="536">
                  <c:v>1711.3</c:v>
                </c:pt>
                <c:pt idx="537">
                  <c:v>1711.3</c:v>
                </c:pt>
                <c:pt idx="538">
                  <c:v>1713.3</c:v>
                </c:pt>
                <c:pt idx="539">
                  <c:v>1709.3</c:v>
                </c:pt>
                <c:pt idx="540">
                  <c:v>1707.3</c:v>
                </c:pt>
                <c:pt idx="541">
                  <c:v>1711.3</c:v>
                </c:pt>
                <c:pt idx="542">
                  <c:v>1721.2</c:v>
                </c:pt>
                <c:pt idx="543">
                  <c:v>1727.2</c:v>
                </c:pt>
                <c:pt idx="544">
                  <c:v>1729.2</c:v>
                </c:pt>
                <c:pt idx="545">
                  <c:v>1729.2</c:v>
                </c:pt>
                <c:pt idx="546">
                  <c:v>1733.2</c:v>
                </c:pt>
                <c:pt idx="547">
                  <c:v>1733.2</c:v>
                </c:pt>
                <c:pt idx="548">
                  <c:v>1731.2</c:v>
                </c:pt>
                <c:pt idx="549">
                  <c:v>1739.1</c:v>
                </c:pt>
                <c:pt idx="550">
                  <c:v>1745.1</c:v>
                </c:pt>
                <c:pt idx="551">
                  <c:v>1745.1</c:v>
                </c:pt>
                <c:pt idx="552">
                  <c:v>1741.1</c:v>
                </c:pt>
                <c:pt idx="553">
                  <c:v>1741.1</c:v>
                </c:pt>
                <c:pt idx="554">
                  <c:v>1745.1</c:v>
                </c:pt>
                <c:pt idx="555">
                  <c:v>1751</c:v>
                </c:pt>
                <c:pt idx="556">
                  <c:v>1755</c:v>
                </c:pt>
                <c:pt idx="557">
                  <c:v>1755</c:v>
                </c:pt>
                <c:pt idx="558">
                  <c:v>1755</c:v>
                </c:pt>
                <c:pt idx="559">
                  <c:v>1755</c:v>
                </c:pt>
                <c:pt idx="560">
                  <c:v>1753</c:v>
                </c:pt>
                <c:pt idx="561">
                  <c:v>1755</c:v>
                </c:pt>
                <c:pt idx="562">
                  <c:v>1757</c:v>
                </c:pt>
                <c:pt idx="563">
                  <c:v>1761</c:v>
                </c:pt>
                <c:pt idx="564">
                  <c:v>1761</c:v>
                </c:pt>
                <c:pt idx="565">
                  <c:v>1759</c:v>
                </c:pt>
                <c:pt idx="566">
                  <c:v>1753</c:v>
                </c:pt>
                <c:pt idx="567">
                  <c:v>1753</c:v>
                </c:pt>
                <c:pt idx="568">
                  <c:v>1755</c:v>
                </c:pt>
                <c:pt idx="569">
                  <c:v>1759</c:v>
                </c:pt>
                <c:pt idx="570">
                  <c:v>1759</c:v>
                </c:pt>
                <c:pt idx="571">
                  <c:v>1753</c:v>
                </c:pt>
                <c:pt idx="572">
                  <c:v>1749.1</c:v>
                </c:pt>
                <c:pt idx="573">
                  <c:v>1751</c:v>
                </c:pt>
                <c:pt idx="574">
                  <c:v>1751</c:v>
                </c:pt>
                <c:pt idx="575">
                  <c:v>1753</c:v>
                </c:pt>
                <c:pt idx="576">
                  <c:v>1753</c:v>
                </c:pt>
                <c:pt idx="577">
                  <c:v>1751</c:v>
                </c:pt>
                <c:pt idx="578">
                  <c:v>1751</c:v>
                </c:pt>
                <c:pt idx="579">
                  <c:v>1755</c:v>
                </c:pt>
                <c:pt idx="580">
                  <c:v>1755</c:v>
                </c:pt>
                <c:pt idx="581">
                  <c:v>1755</c:v>
                </c:pt>
                <c:pt idx="582">
                  <c:v>1755</c:v>
                </c:pt>
                <c:pt idx="583">
                  <c:v>1751</c:v>
                </c:pt>
                <c:pt idx="584">
                  <c:v>1749.1</c:v>
                </c:pt>
                <c:pt idx="585">
                  <c:v>1749.1</c:v>
                </c:pt>
                <c:pt idx="586">
                  <c:v>1747.1</c:v>
                </c:pt>
                <c:pt idx="587">
                  <c:v>1747.1</c:v>
                </c:pt>
                <c:pt idx="588">
                  <c:v>1745.1</c:v>
                </c:pt>
                <c:pt idx="589">
                  <c:v>1743.1</c:v>
                </c:pt>
                <c:pt idx="590">
                  <c:v>1741.1</c:v>
                </c:pt>
                <c:pt idx="591">
                  <c:v>1741.1</c:v>
                </c:pt>
                <c:pt idx="592">
                  <c:v>1739.1</c:v>
                </c:pt>
                <c:pt idx="593">
                  <c:v>1737.1</c:v>
                </c:pt>
                <c:pt idx="594">
                  <c:v>1737.1</c:v>
                </c:pt>
                <c:pt idx="595">
                  <c:v>1735.1</c:v>
                </c:pt>
                <c:pt idx="596">
                  <c:v>1733.2</c:v>
                </c:pt>
                <c:pt idx="597">
                  <c:v>1731.2</c:v>
                </c:pt>
                <c:pt idx="598">
                  <c:v>1729.2</c:v>
                </c:pt>
                <c:pt idx="599">
                  <c:v>1727.2</c:v>
                </c:pt>
                <c:pt idx="600">
                  <c:v>1727.2</c:v>
                </c:pt>
                <c:pt idx="601">
                  <c:v>1725.2</c:v>
                </c:pt>
                <c:pt idx="602">
                  <c:v>1725.2</c:v>
                </c:pt>
                <c:pt idx="603">
                  <c:v>1721.2</c:v>
                </c:pt>
                <c:pt idx="604">
                  <c:v>1719.2</c:v>
                </c:pt>
                <c:pt idx="605">
                  <c:v>1717.3</c:v>
                </c:pt>
                <c:pt idx="606">
                  <c:v>1717.3</c:v>
                </c:pt>
                <c:pt idx="607">
                  <c:v>1717.3</c:v>
                </c:pt>
                <c:pt idx="608">
                  <c:v>1715.3</c:v>
                </c:pt>
                <c:pt idx="609">
                  <c:v>1713.3</c:v>
                </c:pt>
                <c:pt idx="610">
                  <c:v>1711.3</c:v>
                </c:pt>
                <c:pt idx="611">
                  <c:v>1709.3</c:v>
                </c:pt>
                <c:pt idx="612">
                  <c:v>1709.3</c:v>
                </c:pt>
                <c:pt idx="613">
                  <c:v>1709.3</c:v>
                </c:pt>
                <c:pt idx="614">
                  <c:v>1707.3</c:v>
                </c:pt>
                <c:pt idx="615">
                  <c:v>1703.3</c:v>
                </c:pt>
                <c:pt idx="616">
                  <c:v>1703.3</c:v>
                </c:pt>
                <c:pt idx="617">
                  <c:v>1705.3</c:v>
                </c:pt>
                <c:pt idx="618">
                  <c:v>1707.3</c:v>
                </c:pt>
                <c:pt idx="619">
                  <c:v>1707.3</c:v>
                </c:pt>
                <c:pt idx="620">
                  <c:v>1703.3</c:v>
                </c:pt>
                <c:pt idx="621">
                  <c:v>1697.4</c:v>
                </c:pt>
                <c:pt idx="622">
                  <c:v>1689.4</c:v>
                </c:pt>
                <c:pt idx="623">
                  <c:v>1693.4</c:v>
                </c:pt>
                <c:pt idx="624">
                  <c:v>1695.4</c:v>
                </c:pt>
                <c:pt idx="625">
                  <c:v>1693.4</c:v>
                </c:pt>
                <c:pt idx="626">
                  <c:v>1683.5</c:v>
                </c:pt>
                <c:pt idx="627">
                  <c:v>1679.5</c:v>
                </c:pt>
                <c:pt idx="628">
                  <c:v>1677.5</c:v>
                </c:pt>
                <c:pt idx="629">
                  <c:v>1669.5</c:v>
                </c:pt>
                <c:pt idx="630">
                  <c:v>1663.6</c:v>
                </c:pt>
                <c:pt idx="631">
                  <c:v>1667.6</c:v>
                </c:pt>
                <c:pt idx="632">
                  <c:v>1667.6</c:v>
                </c:pt>
                <c:pt idx="633">
                  <c:v>1663.6</c:v>
                </c:pt>
                <c:pt idx="634">
                  <c:v>1671.5</c:v>
                </c:pt>
                <c:pt idx="635">
                  <c:v>1677.5</c:v>
                </c:pt>
                <c:pt idx="636">
                  <c:v>1679.5</c:v>
                </c:pt>
                <c:pt idx="637">
                  <c:v>1669.5</c:v>
                </c:pt>
                <c:pt idx="638">
                  <c:v>1663.6</c:v>
                </c:pt>
                <c:pt idx="639">
                  <c:v>1661.6</c:v>
                </c:pt>
                <c:pt idx="640">
                  <c:v>1655.6</c:v>
                </c:pt>
                <c:pt idx="641">
                  <c:v>1653.6</c:v>
                </c:pt>
                <c:pt idx="642">
                  <c:v>1655.6</c:v>
                </c:pt>
                <c:pt idx="643">
                  <c:v>1657.6</c:v>
                </c:pt>
                <c:pt idx="644">
                  <c:v>1653.6</c:v>
                </c:pt>
                <c:pt idx="645">
                  <c:v>1645.7</c:v>
                </c:pt>
                <c:pt idx="646">
                  <c:v>1653.6</c:v>
                </c:pt>
                <c:pt idx="647">
                  <c:v>1661.6</c:v>
                </c:pt>
                <c:pt idx="648">
                  <c:v>1659.6</c:v>
                </c:pt>
                <c:pt idx="649">
                  <c:v>1659.6</c:v>
                </c:pt>
                <c:pt idx="650">
                  <c:v>1671.5</c:v>
                </c:pt>
                <c:pt idx="651">
                  <c:v>1677.5</c:v>
                </c:pt>
                <c:pt idx="652">
                  <c:v>1675.5</c:v>
                </c:pt>
                <c:pt idx="653">
                  <c:v>1681.5</c:v>
                </c:pt>
                <c:pt idx="654">
                  <c:v>1685.4</c:v>
                </c:pt>
                <c:pt idx="655">
                  <c:v>1685.4</c:v>
                </c:pt>
                <c:pt idx="656">
                  <c:v>1679.5</c:v>
                </c:pt>
                <c:pt idx="657">
                  <c:v>1677.5</c:v>
                </c:pt>
                <c:pt idx="658">
                  <c:v>1685.4</c:v>
                </c:pt>
                <c:pt idx="659">
                  <c:v>1691.4</c:v>
                </c:pt>
                <c:pt idx="660">
                  <c:v>1695.4</c:v>
                </c:pt>
                <c:pt idx="661">
                  <c:v>1693.4</c:v>
                </c:pt>
                <c:pt idx="662">
                  <c:v>1691.4</c:v>
                </c:pt>
                <c:pt idx="663">
                  <c:v>1687.4</c:v>
                </c:pt>
                <c:pt idx="664">
                  <c:v>1685.4</c:v>
                </c:pt>
                <c:pt idx="665">
                  <c:v>1689.4</c:v>
                </c:pt>
                <c:pt idx="666">
                  <c:v>1689.4</c:v>
                </c:pt>
                <c:pt idx="667">
                  <c:v>1693.4</c:v>
                </c:pt>
                <c:pt idx="668">
                  <c:v>1701.3</c:v>
                </c:pt>
                <c:pt idx="669">
                  <c:v>1703.3</c:v>
                </c:pt>
                <c:pt idx="670">
                  <c:v>1703.3</c:v>
                </c:pt>
                <c:pt idx="671">
                  <c:v>1701.3</c:v>
                </c:pt>
                <c:pt idx="672">
                  <c:v>1701.3</c:v>
                </c:pt>
                <c:pt idx="673">
                  <c:v>1701.3</c:v>
                </c:pt>
                <c:pt idx="674">
                  <c:v>1703.3</c:v>
                </c:pt>
                <c:pt idx="675">
                  <c:v>1703.3</c:v>
                </c:pt>
                <c:pt idx="676">
                  <c:v>1705.3</c:v>
                </c:pt>
                <c:pt idx="677">
                  <c:v>1705.3</c:v>
                </c:pt>
                <c:pt idx="678">
                  <c:v>1707.3</c:v>
                </c:pt>
                <c:pt idx="679">
                  <c:v>1707.3</c:v>
                </c:pt>
                <c:pt idx="680">
                  <c:v>1709.3</c:v>
                </c:pt>
                <c:pt idx="681">
                  <c:v>1709.3</c:v>
                </c:pt>
                <c:pt idx="682">
                  <c:v>1711.3</c:v>
                </c:pt>
                <c:pt idx="683">
                  <c:v>1713.3</c:v>
                </c:pt>
                <c:pt idx="684">
                  <c:v>1713.3</c:v>
                </c:pt>
                <c:pt idx="685">
                  <c:v>1715.3</c:v>
                </c:pt>
                <c:pt idx="686">
                  <c:v>1717.3</c:v>
                </c:pt>
                <c:pt idx="687">
                  <c:v>1717.3</c:v>
                </c:pt>
                <c:pt idx="688">
                  <c:v>1717.3</c:v>
                </c:pt>
                <c:pt idx="689">
                  <c:v>1717.3</c:v>
                </c:pt>
                <c:pt idx="690">
                  <c:v>1719.2</c:v>
                </c:pt>
                <c:pt idx="691">
                  <c:v>1719.2</c:v>
                </c:pt>
                <c:pt idx="692">
                  <c:v>1721.2</c:v>
                </c:pt>
                <c:pt idx="693">
                  <c:v>1721.2</c:v>
                </c:pt>
                <c:pt idx="694">
                  <c:v>1721.2</c:v>
                </c:pt>
                <c:pt idx="695">
                  <c:v>1723.2</c:v>
                </c:pt>
                <c:pt idx="696">
                  <c:v>1723.2</c:v>
                </c:pt>
                <c:pt idx="697">
                  <c:v>1725.2</c:v>
                </c:pt>
                <c:pt idx="698">
                  <c:v>1725.2</c:v>
                </c:pt>
                <c:pt idx="699">
                  <c:v>1725.2</c:v>
                </c:pt>
                <c:pt idx="700">
                  <c:v>1725.2</c:v>
                </c:pt>
                <c:pt idx="701">
                  <c:v>1727.2</c:v>
                </c:pt>
                <c:pt idx="702">
                  <c:v>1725.2</c:v>
                </c:pt>
                <c:pt idx="703">
                  <c:v>1725.2</c:v>
                </c:pt>
                <c:pt idx="704">
                  <c:v>1727.2</c:v>
                </c:pt>
                <c:pt idx="705">
                  <c:v>1729.2</c:v>
                </c:pt>
                <c:pt idx="706">
                  <c:v>1729.2</c:v>
                </c:pt>
                <c:pt idx="707">
                  <c:v>1729.2</c:v>
                </c:pt>
                <c:pt idx="708">
                  <c:v>1729.2</c:v>
                </c:pt>
                <c:pt idx="709">
                  <c:v>1729.2</c:v>
                </c:pt>
                <c:pt idx="710">
                  <c:v>1729.2</c:v>
                </c:pt>
                <c:pt idx="711">
                  <c:v>1729.2</c:v>
                </c:pt>
                <c:pt idx="712">
                  <c:v>1731.2</c:v>
                </c:pt>
                <c:pt idx="713">
                  <c:v>1731.2</c:v>
                </c:pt>
                <c:pt idx="714">
                  <c:v>1731.2</c:v>
                </c:pt>
                <c:pt idx="715">
                  <c:v>1725.2</c:v>
                </c:pt>
                <c:pt idx="716">
                  <c:v>1723.2</c:v>
                </c:pt>
                <c:pt idx="717">
                  <c:v>1723.2</c:v>
                </c:pt>
                <c:pt idx="718">
                  <c:v>1723.2</c:v>
                </c:pt>
                <c:pt idx="719">
                  <c:v>1727.2</c:v>
                </c:pt>
                <c:pt idx="720">
                  <c:v>1727.2</c:v>
                </c:pt>
                <c:pt idx="721">
                  <c:v>1725.2</c:v>
                </c:pt>
                <c:pt idx="722">
                  <c:v>1725.2</c:v>
                </c:pt>
                <c:pt idx="723">
                  <c:v>1725.2</c:v>
                </c:pt>
                <c:pt idx="724">
                  <c:v>1727.2</c:v>
                </c:pt>
                <c:pt idx="725">
                  <c:v>1731.2</c:v>
                </c:pt>
                <c:pt idx="726">
                  <c:v>1729.2</c:v>
                </c:pt>
                <c:pt idx="727">
                  <c:v>1727.2</c:v>
                </c:pt>
                <c:pt idx="728">
                  <c:v>1725.2</c:v>
                </c:pt>
                <c:pt idx="729">
                  <c:v>1725.2</c:v>
                </c:pt>
                <c:pt idx="730">
                  <c:v>1725.2</c:v>
                </c:pt>
                <c:pt idx="731">
                  <c:v>1723.2</c:v>
                </c:pt>
                <c:pt idx="732">
                  <c:v>1725.2</c:v>
                </c:pt>
                <c:pt idx="733">
                  <c:v>1723.2</c:v>
                </c:pt>
                <c:pt idx="734">
                  <c:v>1723.2</c:v>
                </c:pt>
                <c:pt idx="735">
                  <c:v>1723.2</c:v>
                </c:pt>
                <c:pt idx="736">
                  <c:v>1721.2</c:v>
                </c:pt>
                <c:pt idx="737">
                  <c:v>1721.2</c:v>
                </c:pt>
                <c:pt idx="738">
                  <c:v>1719.2</c:v>
                </c:pt>
                <c:pt idx="739">
                  <c:v>1721.2</c:v>
                </c:pt>
                <c:pt idx="740">
                  <c:v>1719.2</c:v>
                </c:pt>
                <c:pt idx="741">
                  <c:v>1723.2</c:v>
                </c:pt>
                <c:pt idx="742">
                  <c:v>1725.2</c:v>
                </c:pt>
                <c:pt idx="743">
                  <c:v>1727.2</c:v>
                </c:pt>
                <c:pt idx="744">
                  <c:v>1731.2</c:v>
                </c:pt>
                <c:pt idx="745">
                  <c:v>1733.2</c:v>
                </c:pt>
                <c:pt idx="746">
                  <c:v>1729.2</c:v>
                </c:pt>
                <c:pt idx="747">
                  <c:v>1723.2</c:v>
                </c:pt>
                <c:pt idx="748">
                  <c:v>1723.2</c:v>
                </c:pt>
                <c:pt idx="749">
                  <c:v>1729.2</c:v>
                </c:pt>
                <c:pt idx="750">
                  <c:v>1729.2</c:v>
                </c:pt>
                <c:pt idx="751">
                  <c:v>1719.2</c:v>
                </c:pt>
                <c:pt idx="752">
                  <c:v>1709.3</c:v>
                </c:pt>
                <c:pt idx="753">
                  <c:v>1703.3</c:v>
                </c:pt>
                <c:pt idx="754">
                  <c:v>1703.3</c:v>
                </c:pt>
                <c:pt idx="755">
                  <c:v>1713.3</c:v>
                </c:pt>
                <c:pt idx="756">
                  <c:v>1723.2</c:v>
                </c:pt>
                <c:pt idx="757">
                  <c:v>1725.2</c:v>
                </c:pt>
                <c:pt idx="758">
                  <c:v>1721.2</c:v>
                </c:pt>
                <c:pt idx="759">
                  <c:v>1721.2</c:v>
                </c:pt>
                <c:pt idx="760">
                  <c:v>1717.3</c:v>
                </c:pt>
                <c:pt idx="761">
                  <c:v>1717.3</c:v>
                </c:pt>
                <c:pt idx="762">
                  <c:v>1717.3</c:v>
                </c:pt>
                <c:pt idx="763">
                  <c:v>1711.3</c:v>
                </c:pt>
                <c:pt idx="764">
                  <c:v>1707.3</c:v>
                </c:pt>
                <c:pt idx="765">
                  <c:v>1707.3</c:v>
                </c:pt>
                <c:pt idx="766">
                  <c:v>1705.3</c:v>
                </c:pt>
                <c:pt idx="767">
                  <c:v>1703.3</c:v>
                </c:pt>
                <c:pt idx="768">
                  <c:v>1701.3</c:v>
                </c:pt>
                <c:pt idx="769">
                  <c:v>1701.3</c:v>
                </c:pt>
                <c:pt idx="770">
                  <c:v>1705.3</c:v>
                </c:pt>
                <c:pt idx="771">
                  <c:v>1711.3</c:v>
                </c:pt>
                <c:pt idx="772">
                  <c:v>1705.3</c:v>
                </c:pt>
                <c:pt idx="773">
                  <c:v>1705.3</c:v>
                </c:pt>
                <c:pt idx="774">
                  <c:v>1703.3</c:v>
                </c:pt>
                <c:pt idx="775">
                  <c:v>1703.3</c:v>
                </c:pt>
                <c:pt idx="776">
                  <c:v>1701.3</c:v>
                </c:pt>
                <c:pt idx="777">
                  <c:v>1695.4</c:v>
                </c:pt>
                <c:pt idx="778">
                  <c:v>1695.4</c:v>
                </c:pt>
                <c:pt idx="779">
                  <c:v>1701.3</c:v>
                </c:pt>
                <c:pt idx="780">
                  <c:v>1703.3</c:v>
                </c:pt>
                <c:pt idx="781">
                  <c:v>1693.4</c:v>
                </c:pt>
                <c:pt idx="782">
                  <c:v>1689.4</c:v>
                </c:pt>
                <c:pt idx="783">
                  <c:v>1685.4</c:v>
                </c:pt>
                <c:pt idx="784">
                  <c:v>1687.4</c:v>
                </c:pt>
                <c:pt idx="785">
                  <c:v>1695.4</c:v>
                </c:pt>
                <c:pt idx="786">
                  <c:v>1697.4</c:v>
                </c:pt>
                <c:pt idx="787">
                  <c:v>1693.4</c:v>
                </c:pt>
                <c:pt idx="788">
                  <c:v>1695.4</c:v>
                </c:pt>
                <c:pt idx="789">
                  <c:v>1699.4</c:v>
                </c:pt>
                <c:pt idx="790">
                  <c:v>1707.3</c:v>
                </c:pt>
                <c:pt idx="791">
                  <c:v>1701.3</c:v>
                </c:pt>
                <c:pt idx="792">
                  <c:v>1685.4</c:v>
                </c:pt>
                <c:pt idx="793">
                  <c:v>1675.5</c:v>
                </c:pt>
                <c:pt idx="794">
                  <c:v>1677.5</c:v>
                </c:pt>
                <c:pt idx="795">
                  <c:v>1685.4</c:v>
                </c:pt>
                <c:pt idx="796">
                  <c:v>1695.4</c:v>
                </c:pt>
                <c:pt idx="797">
                  <c:v>1701.3</c:v>
                </c:pt>
                <c:pt idx="798">
                  <c:v>1705.3</c:v>
                </c:pt>
                <c:pt idx="799">
                  <c:v>1707.3</c:v>
                </c:pt>
                <c:pt idx="800">
                  <c:v>1707.3</c:v>
                </c:pt>
                <c:pt idx="801">
                  <c:v>1701.3</c:v>
                </c:pt>
                <c:pt idx="802">
                  <c:v>1699.4</c:v>
                </c:pt>
                <c:pt idx="803">
                  <c:v>1705.3</c:v>
                </c:pt>
                <c:pt idx="804">
                  <c:v>1711.3</c:v>
                </c:pt>
                <c:pt idx="805">
                  <c:v>1709.3</c:v>
                </c:pt>
                <c:pt idx="806">
                  <c:v>1699.4</c:v>
                </c:pt>
                <c:pt idx="807">
                  <c:v>1699.4</c:v>
                </c:pt>
                <c:pt idx="808">
                  <c:v>1707.3</c:v>
                </c:pt>
                <c:pt idx="809">
                  <c:v>1711.3</c:v>
                </c:pt>
                <c:pt idx="810">
                  <c:v>1713.3</c:v>
                </c:pt>
                <c:pt idx="811">
                  <c:v>1709.3</c:v>
                </c:pt>
                <c:pt idx="812">
                  <c:v>1711.3</c:v>
                </c:pt>
                <c:pt idx="813">
                  <c:v>1709.3</c:v>
                </c:pt>
                <c:pt idx="814">
                  <c:v>1709.3</c:v>
                </c:pt>
                <c:pt idx="815">
                  <c:v>1711.3</c:v>
                </c:pt>
                <c:pt idx="816">
                  <c:v>1709.3</c:v>
                </c:pt>
                <c:pt idx="817">
                  <c:v>1709.3</c:v>
                </c:pt>
                <c:pt idx="818">
                  <c:v>1709.3</c:v>
                </c:pt>
                <c:pt idx="819">
                  <c:v>1709.3</c:v>
                </c:pt>
                <c:pt idx="820">
                  <c:v>1707.3</c:v>
                </c:pt>
                <c:pt idx="821">
                  <c:v>1707.3</c:v>
                </c:pt>
                <c:pt idx="822">
                  <c:v>1709.3</c:v>
                </c:pt>
                <c:pt idx="823">
                  <c:v>1709.3</c:v>
                </c:pt>
                <c:pt idx="824">
                  <c:v>1709.3</c:v>
                </c:pt>
                <c:pt idx="825">
                  <c:v>1707.3</c:v>
                </c:pt>
                <c:pt idx="826">
                  <c:v>1707.3</c:v>
                </c:pt>
                <c:pt idx="827">
                  <c:v>1709.3</c:v>
                </c:pt>
                <c:pt idx="828">
                  <c:v>1709.3</c:v>
                </c:pt>
                <c:pt idx="829">
                  <c:v>1709.3</c:v>
                </c:pt>
                <c:pt idx="830">
                  <c:v>1707.3</c:v>
                </c:pt>
                <c:pt idx="831">
                  <c:v>1709.3</c:v>
                </c:pt>
                <c:pt idx="832">
                  <c:v>1707.3</c:v>
                </c:pt>
                <c:pt idx="833">
                  <c:v>1709.3</c:v>
                </c:pt>
                <c:pt idx="834">
                  <c:v>1709.3</c:v>
                </c:pt>
                <c:pt idx="835">
                  <c:v>1705.3</c:v>
                </c:pt>
                <c:pt idx="836">
                  <c:v>1707.3</c:v>
                </c:pt>
                <c:pt idx="837">
                  <c:v>1707.3</c:v>
                </c:pt>
                <c:pt idx="838">
                  <c:v>1707.3</c:v>
                </c:pt>
                <c:pt idx="839">
                  <c:v>1705.3</c:v>
                </c:pt>
                <c:pt idx="840">
                  <c:v>1705.3</c:v>
                </c:pt>
                <c:pt idx="841">
                  <c:v>1707.3</c:v>
                </c:pt>
                <c:pt idx="842">
                  <c:v>1707.3</c:v>
                </c:pt>
                <c:pt idx="843">
                  <c:v>1707.3</c:v>
                </c:pt>
                <c:pt idx="844">
                  <c:v>1705.3</c:v>
                </c:pt>
                <c:pt idx="845">
                  <c:v>1705.3</c:v>
                </c:pt>
                <c:pt idx="846">
                  <c:v>1707.3</c:v>
                </c:pt>
                <c:pt idx="847">
                  <c:v>1707.3</c:v>
                </c:pt>
                <c:pt idx="848">
                  <c:v>1707.3</c:v>
                </c:pt>
                <c:pt idx="849">
                  <c:v>1705.3</c:v>
                </c:pt>
                <c:pt idx="850">
                  <c:v>1705.3</c:v>
                </c:pt>
                <c:pt idx="851">
                  <c:v>1707.3</c:v>
                </c:pt>
                <c:pt idx="852">
                  <c:v>1707.3</c:v>
                </c:pt>
                <c:pt idx="853">
                  <c:v>1709.3</c:v>
                </c:pt>
                <c:pt idx="854">
                  <c:v>1707.3</c:v>
                </c:pt>
                <c:pt idx="855">
                  <c:v>1707.3</c:v>
                </c:pt>
                <c:pt idx="856">
                  <c:v>1707.3</c:v>
                </c:pt>
                <c:pt idx="857">
                  <c:v>1707.3</c:v>
                </c:pt>
                <c:pt idx="858">
                  <c:v>1709.3</c:v>
                </c:pt>
                <c:pt idx="859">
                  <c:v>1709.3</c:v>
                </c:pt>
                <c:pt idx="860">
                  <c:v>1707.3</c:v>
                </c:pt>
                <c:pt idx="861">
                  <c:v>1709.3</c:v>
                </c:pt>
                <c:pt idx="862">
                  <c:v>1709.3</c:v>
                </c:pt>
                <c:pt idx="863">
                  <c:v>1709.3</c:v>
                </c:pt>
                <c:pt idx="864">
                  <c:v>1709.3</c:v>
                </c:pt>
                <c:pt idx="865">
                  <c:v>1709.3</c:v>
                </c:pt>
                <c:pt idx="866">
                  <c:v>1709.3</c:v>
                </c:pt>
                <c:pt idx="867">
                  <c:v>1711.3</c:v>
                </c:pt>
                <c:pt idx="868">
                  <c:v>1711.3</c:v>
                </c:pt>
                <c:pt idx="869">
                  <c:v>1711.3</c:v>
                </c:pt>
                <c:pt idx="870">
                  <c:v>1711.3</c:v>
                </c:pt>
                <c:pt idx="871">
                  <c:v>1709.3</c:v>
                </c:pt>
                <c:pt idx="872">
                  <c:v>1711.3</c:v>
                </c:pt>
                <c:pt idx="873">
                  <c:v>1711.3</c:v>
                </c:pt>
                <c:pt idx="874">
                  <c:v>1711.3</c:v>
                </c:pt>
                <c:pt idx="875">
                  <c:v>1713.3</c:v>
                </c:pt>
                <c:pt idx="876">
                  <c:v>1715.3</c:v>
                </c:pt>
                <c:pt idx="877">
                  <c:v>1713.3</c:v>
                </c:pt>
                <c:pt idx="878">
                  <c:v>1713.3</c:v>
                </c:pt>
                <c:pt idx="879">
                  <c:v>1715.3</c:v>
                </c:pt>
                <c:pt idx="880">
                  <c:v>1717.3</c:v>
                </c:pt>
                <c:pt idx="881">
                  <c:v>1715.3</c:v>
                </c:pt>
                <c:pt idx="882">
                  <c:v>1715.3</c:v>
                </c:pt>
                <c:pt idx="883">
                  <c:v>1715.3</c:v>
                </c:pt>
                <c:pt idx="884">
                  <c:v>1715.3</c:v>
                </c:pt>
                <c:pt idx="885">
                  <c:v>1715.3</c:v>
                </c:pt>
                <c:pt idx="886">
                  <c:v>1717.3</c:v>
                </c:pt>
                <c:pt idx="887">
                  <c:v>1717.3</c:v>
                </c:pt>
                <c:pt idx="888">
                  <c:v>1717.3</c:v>
                </c:pt>
                <c:pt idx="889">
                  <c:v>1719.2</c:v>
                </c:pt>
                <c:pt idx="890">
                  <c:v>1719.2</c:v>
                </c:pt>
                <c:pt idx="891">
                  <c:v>1719.2</c:v>
                </c:pt>
                <c:pt idx="892">
                  <c:v>1719.2</c:v>
                </c:pt>
                <c:pt idx="893">
                  <c:v>1719.2</c:v>
                </c:pt>
                <c:pt idx="894">
                  <c:v>1721.2</c:v>
                </c:pt>
                <c:pt idx="895">
                  <c:v>1721.2</c:v>
                </c:pt>
                <c:pt idx="896">
                  <c:v>1721.2</c:v>
                </c:pt>
                <c:pt idx="897">
                  <c:v>1721.2</c:v>
                </c:pt>
                <c:pt idx="898">
                  <c:v>1721.2</c:v>
                </c:pt>
                <c:pt idx="899">
                  <c:v>1723.2</c:v>
                </c:pt>
                <c:pt idx="900">
                  <c:v>1723.2</c:v>
                </c:pt>
                <c:pt idx="901">
                  <c:v>1723.2</c:v>
                </c:pt>
                <c:pt idx="902">
                  <c:v>1723.2</c:v>
                </c:pt>
                <c:pt idx="903">
                  <c:v>1723.2</c:v>
                </c:pt>
                <c:pt idx="904">
                  <c:v>1723.2</c:v>
                </c:pt>
                <c:pt idx="905">
                  <c:v>1723.2</c:v>
                </c:pt>
                <c:pt idx="906">
                  <c:v>1723.2</c:v>
                </c:pt>
                <c:pt idx="907">
                  <c:v>1723.2</c:v>
                </c:pt>
                <c:pt idx="908">
                  <c:v>1723.2</c:v>
                </c:pt>
                <c:pt idx="909">
                  <c:v>1723.2</c:v>
                </c:pt>
                <c:pt idx="910">
                  <c:v>1723.2</c:v>
                </c:pt>
                <c:pt idx="911">
                  <c:v>1723.2</c:v>
                </c:pt>
                <c:pt idx="912">
                  <c:v>1723.2</c:v>
                </c:pt>
                <c:pt idx="913">
                  <c:v>1723.2</c:v>
                </c:pt>
                <c:pt idx="914">
                  <c:v>1723.2</c:v>
                </c:pt>
                <c:pt idx="915">
                  <c:v>1725.2</c:v>
                </c:pt>
                <c:pt idx="916">
                  <c:v>1721.2</c:v>
                </c:pt>
                <c:pt idx="917">
                  <c:v>1723.2</c:v>
                </c:pt>
                <c:pt idx="918">
                  <c:v>1723.2</c:v>
                </c:pt>
                <c:pt idx="919">
                  <c:v>1723.2</c:v>
                </c:pt>
                <c:pt idx="920">
                  <c:v>1721.2</c:v>
                </c:pt>
                <c:pt idx="921">
                  <c:v>1723.2</c:v>
                </c:pt>
                <c:pt idx="922">
                  <c:v>1721.2</c:v>
                </c:pt>
                <c:pt idx="923">
                  <c:v>1721.2</c:v>
                </c:pt>
                <c:pt idx="924">
                  <c:v>1723.2</c:v>
                </c:pt>
                <c:pt idx="925">
                  <c:v>1721.2</c:v>
                </c:pt>
                <c:pt idx="926">
                  <c:v>1719.2</c:v>
                </c:pt>
                <c:pt idx="927">
                  <c:v>1721.2</c:v>
                </c:pt>
                <c:pt idx="928">
                  <c:v>1719.2</c:v>
                </c:pt>
                <c:pt idx="929">
                  <c:v>1719.2</c:v>
                </c:pt>
                <c:pt idx="930">
                  <c:v>1719.2</c:v>
                </c:pt>
                <c:pt idx="931">
                  <c:v>1717.3</c:v>
                </c:pt>
                <c:pt idx="932">
                  <c:v>1717.3</c:v>
                </c:pt>
                <c:pt idx="933">
                  <c:v>1715.3</c:v>
                </c:pt>
                <c:pt idx="934">
                  <c:v>1715.3</c:v>
                </c:pt>
                <c:pt idx="935">
                  <c:v>1715.3</c:v>
                </c:pt>
                <c:pt idx="936">
                  <c:v>1715.3</c:v>
                </c:pt>
                <c:pt idx="937">
                  <c:v>1715.3</c:v>
                </c:pt>
                <c:pt idx="938">
                  <c:v>1713.3</c:v>
                </c:pt>
                <c:pt idx="939">
                  <c:v>1713.3</c:v>
                </c:pt>
                <c:pt idx="940">
                  <c:v>1711.3</c:v>
                </c:pt>
                <c:pt idx="941">
                  <c:v>1711.3</c:v>
                </c:pt>
                <c:pt idx="942">
                  <c:v>1711.3</c:v>
                </c:pt>
                <c:pt idx="943">
                  <c:v>1711.3</c:v>
                </c:pt>
                <c:pt idx="944">
                  <c:v>1709.3</c:v>
                </c:pt>
                <c:pt idx="945">
                  <c:v>1707.3</c:v>
                </c:pt>
                <c:pt idx="946">
                  <c:v>1709.3</c:v>
                </c:pt>
                <c:pt idx="947">
                  <c:v>1707.3</c:v>
                </c:pt>
                <c:pt idx="948">
                  <c:v>1707.3</c:v>
                </c:pt>
                <c:pt idx="949">
                  <c:v>1707.3</c:v>
                </c:pt>
                <c:pt idx="950">
                  <c:v>1705.3</c:v>
                </c:pt>
                <c:pt idx="951">
                  <c:v>1705.3</c:v>
                </c:pt>
                <c:pt idx="952">
                  <c:v>1703.3</c:v>
                </c:pt>
                <c:pt idx="953">
                  <c:v>1703.3</c:v>
                </c:pt>
                <c:pt idx="954">
                  <c:v>1703.3</c:v>
                </c:pt>
                <c:pt idx="955">
                  <c:v>1701.3</c:v>
                </c:pt>
                <c:pt idx="956">
                  <c:v>1703.3</c:v>
                </c:pt>
                <c:pt idx="957">
                  <c:v>1701.3</c:v>
                </c:pt>
                <c:pt idx="958">
                  <c:v>1701.3</c:v>
                </c:pt>
                <c:pt idx="959">
                  <c:v>1699.4</c:v>
                </c:pt>
                <c:pt idx="960">
                  <c:v>1699.4</c:v>
                </c:pt>
                <c:pt idx="961">
                  <c:v>1699.4</c:v>
                </c:pt>
                <c:pt idx="962">
                  <c:v>1699.4</c:v>
                </c:pt>
                <c:pt idx="963">
                  <c:v>1697.4</c:v>
                </c:pt>
                <c:pt idx="964">
                  <c:v>1697.4</c:v>
                </c:pt>
                <c:pt idx="965">
                  <c:v>1697.4</c:v>
                </c:pt>
                <c:pt idx="966">
                  <c:v>1697.4</c:v>
                </c:pt>
                <c:pt idx="967">
                  <c:v>1695.4</c:v>
                </c:pt>
                <c:pt idx="968">
                  <c:v>1697.4</c:v>
                </c:pt>
                <c:pt idx="969">
                  <c:v>1695.4</c:v>
                </c:pt>
                <c:pt idx="970">
                  <c:v>1695.4</c:v>
                </c:pt>
                <c:pt idx="971">
                  <c:v>1693.4</c:v>
                </c:pt>
                <c:pt idx="972">
                  <c:v>1691.4</c:v>
                </c:pt>
                <c:pt idx="973">
                  <c:v>1691.4</c:v>
                </c:pt>
                <c:pt idx="974">
                  <c:v>1691.4</c:v>
                </c:pt>
                <c:pt idx="975">
                  <c:v>1691.4</c:v>
                </c:pt>
                <c:pt idx="976">
                  <c:v>1691.4</c:v>
                </c:pt>
                <c:pt idx="977">
                  <c:v>1691.4</c:v>
                </c:pt>
                <c:pt idx="978">
                  <c:v>1691.4</c:v>
                </c:pt>
                <c:pt idx="979">
                  <c:v>1689.4</c:v>
                </c:pt>
                <c:pt idx="980">
                  <c:v>1689.4</c:v>
                </c:pt>
                <c:pt idx="981">
                  <c:v>1689.4</c:v>
                </c:pt>
                <c:pt idx="982">
                  <c:v>1689.4</c:v>
                </c:pt>
                <c:pt idx="983">
                  <c:v>1689.4</c:v>
                </c:pt>
                <c:pt idx="984">
                  <c:v>1689.4</c:v>
                </c:pt>
                <c:pt idx="985">
                  <c:v>1689.4</c:v>
                </c:pt>
                <c:pt idx="986">
                  <c:v>1689.4</c:v>
                </c:pt>
                <c:pt idx="987">
                  <c:v>1689.4</c:v>
                </c:pt>
                <c:pt idx="988">
                  <c:v>1687.4</c:v>
                </c:pt>
                <c:pt idx="989">
                  <c:v>1687.4</c:v>
                </c:pt>
                <c:pt idx="990">
                  <c:v>1687.4</c:v>
                </c:pt>
                <c:pt idx="991">
                  <c:v>1687.4</c:v>
                </c:pt>
                <c:pt idx="992">
                  <c:v>1687.4</c:v>
                </c:pt>
                <c:pt idx="993">
                  <c:v>1687.4</c:v>
                </c:pt>
                <c:pt idx="994">
                  <c:v>1689.4</c:v>
                </c:pt>
                <c:pt idx="995">
                  <c:v>1689.4</c:v>
                </c:pt>
                <c:pt idx="996">
                  <c:v>1689.4</c:v>
                </c:pt>
                <c:pt idx="997">
                  <c:v>1689.4</c:v>
                </c:pt>
                <c:pt idx="998">
                  <c:v>1689.4</c:v>
                </c:pt>
                <c:pt idx="999">
                  <c:v>1691.4</c:v>
                </c:pt>
                <c:pt idx="1000">
                  <c:v>1689.4</c:v>
                </c:pt>
                <c:pt idx="1001">
                  <c:v>1691.4</c:v>
                </c:pt>
                <c:pt idx="1002">
                  <c:v>1689.4</c:v>
                </c:pt>
                <c:pt idx="1003">
                  <c:v>1691.4</c:v>
                </c:pt>
                <c:pt idx="1004">
                  <c:v>1693.4</c:v>
                </c:pt>
                <c:pt idx="1005">
                  <c:v>1693.4</c:v>
                </c:pt>
                <c:pt idx="1006">
                  <c:v>1693.4</c:v>
                </c:pt>
                <c:pt idx="1007">
                  <c:v>1693.4</c:v>
                </c:pt>
                <c:pt idx="1008">
                  <c:v>1693.4</c:v>
                </c:pt>
                <c:pt idx="1009">
                  <c:v>1695.4</c:v>
                </c:pt>
                <c:pt idx="1010">
                  <c:v>1695.4</c:v>
                </c:pt>
                <c:pt idx="1011">
                  <c:v>1697.4</c:v>
                </c:pt>
                <c:pt idx="1012">
                  <c:v>1697.4</c:v>
                </c:pt>
                <c:pt idx="1013">
                  <c:v>1697.4</c:v>
                </c:pt>
                <c:pt idx="1014">
                  <c:v>1697.4</c:v>
                </c:pt>
                <c:pt idx="1015">
                  <c:v>1699.4</c:v>
                </c:pt>
                <c:pt idx="1016">
                  <c:v>1699.4</c:v>
                </c:pt>
                <c:pt idx="1017">
                  <c:v>1701.3</c:v>
                </c:pt>
                <c:pt idx="1018">
                  <c:v>1703.3</c:v>
                </c:pt>
                <c:pt idx="1019">
                  <c:v>1703.3</c:v>
                </c:pt>
                <c:pt idx="1020">
                  <c:v>1705.3</c:v>
                </c:pt>
                <c:pt idx="1021">
                  <c:v>1705.3</c:v>
                </c:pt>
                <c:pt idx="1022">
                  <c:v>1707.3</c:v>
                </c:pt>
                <c:pt idx="1023">
                  <c:v>1709.3</c:v>
                </c:pt>
                <c:pt idx="1024">
                  <c:v>1709.3</c:v>
                </c:pt>
                <c:pt idx="1025">
                  <c:v>1709.3</c:v>
                </c:pt>
                <c:pt idx="1026">
                  <c:v>1711.3</c:v>
                </c:pt>
                <c:pt idx="1027">
                  <c:v>1711.3</c:v>
                </c:pt>
                <c:pt idx="1028">
                  <c:v>1713.3</c:v>
                </c:pt>
                <c:pt idx="1029">
                  <c:v>1713.3</c:v>
                </c:pt>
                <c:pt idx="1030">
                  <c:v>1717.3</c:v>
                </c:pt>
                <c:pt idx="1031">
                  <c:v>1717.3</c:v>
                </c:pt>
                <c:pt idx="1032">
                  <c:v>1719.2</c:v>
                </c:pt>
                <c:pt idx="1033">
                  <c:v>1721.2</c:v>
                </c:pt>
                <c:pt idx="1034">
                  <c:v>1723.2</c:v>
                </c:pt>
                <c:pt idx="1035">
                  <c:v>1723.2</c:v>
                </c:pt>
                <c:pt idx="1036">
                  <c:v>1723.2</c:v>
                </c:pt>
                <c:pt idx="1037">
                  <c:v>1725.2</c:v>
                </c:pt>
                <c:pt idx="1038">
                  <c:v>1725.2</c:v>
                </c:pt>
                <c:pt idx="1039">
                  <c:v>1727.2</c:v>
                </c:pt>
                <c:pt idx="1040">
                  <c:v>1727.2</c:v>
                </c:pt>
                <c:pt idx="1041">
                  <c:v>1729.2</c:v>
                </c:pt>
                <c:pt idx="1042">
                  <c:v>1729.2</c:v>
                </c:pt>
                <c:pt idx="1043">
                  <c:v>1729.2</c:v>
                </c:pt>
                <c:pt idx="1044">
                  <c:v>1731.2</c:v>
                </c:pt>
                <c:pt idx="1045">
                  <c:v>1731.2</c:v>
                </c:pt>
                <c:pt idx="1046">
                  <c:v>1731.2</c:v>
                </c:pt>
                <c:pt idx="1047">
                  <c:v>1731.2</c:v>
                </c:pt>
                <c:pt idx="1048">
                  <c:v>1733.2</c:v>
                </c:pt>
                <c:pt idx="1049">
                  <c:v>1733.2</c:v>
                </c:pt>
                <c:pt idx="1050">
                  <c:v>1735.1</c:v>
                </c:pt>
                <c:pt idx="1051">
                  <c:v>1735.1</c:v>
                </c:pt>
                <c:pt idx="1052">
                  <c:v>1735.1</c:v>
                </c:pt>
                <c:pt idx="1053">
                  <c:v>1735.1</c:v>
                </c:pt>
                <c:pt idx="1054">
                  <c:v>1737.1</c:v>
                </c:pt>
                <c:pt idx="1055">
                  <c:v>1735.1</c:v>
                </c:pt>
                <c:pt idx="1056">
                  <c:v>1737.1</c:v>
                </c:pt>
                <c:pt idx="1057">
                  <c:v>1737.1</c:v>
                </c:pt>
                <c:pt idx="1058">
                  <c:v>1737.1</c:v>
                </c:pt>
                <c:pt idx="1059">
                  <c:v>1737.1</c:v>
                </c:pt>
                <c:pt idx="1060">
                  <c:v>1737.1</c:v>
                </c:pt>
                <c:pt idx="1061">
                  <c:v>1735.1</c:v>
                </c:pt>
                <c:pt idx="1062">
                  <c:v>1735.1</c:v>
                </c:pt>
                <c:pt idx="1063">
                  <c:v>1735.1</c:v>
                </c:pt>
                <c:pt idx="1064">
                  <c:v>1735.1</c:v>
                </c:pt>
                <c:pt idx="1065">
                  <c:v>1733.2</c:v>
                </c:pt>
                <c:pt idx="1066">
                  <c:v>1735.1</c:v>
                </c:pt>
                <c:pt idx="1067">
                  <c:v>1735.1</c:v>
                </c:pt>
                <c:pt idx="1068">
                  <c:v>1735.1</c:v>
                </c:pt>
                <c:pt idx="1069">
                  <c:v>1733.2</c:v>
                </c:pt>
                <c:pt idx="1070">
                  <c:v>1733.2</c:v>
                </c:pt>
                <c:pt idx="1071">
                  <c:v>1733.2</c:v>
                </c:pt>
                <c:pt idx="1072">
                  <c:v>1733.2</c:v>
                </c:pt>
                <c:pt idx="1073">
                  <c:v>1733.2</c:v>
                </c:pt>
                <c:pt idx="1074">
                  <c:v>1733.2</c:v>
                </c:pt>
                <c:pt idx="1075">
                  <c:v>1735.1</c:v>
                </c:pt>
                <c:pt idx="1076">
                  <c:v>1731.2</c:v>
                </c:pt>
                <c:pt idx="1077">
                  <c:v>1731.2</c:v>
                </c:pt>
                <c:pt idx="1078">
                  <c:v>1729.2</c:v>
                </c:pt>
                <c:pt idx="1079">
                  <c:v>1729.2</c:v>
                </c:pt>
                <c:pt idx="1080">
                  <c:v>1727.2</c:v>
                </c:pt>
                <c:pt idx="1081">
                  <c:v>1727.2</c:v>
                </c:pt>
                <c:pt idx="1082">
                  <c:v>1727.2</c:v>
                </c:pt>
                <c:pt idx="1083">
                  <c:v>1727.2</c:v>
                </c:pt>
                <c:pt idx="1084">
                  <c:v>1725.2</c:v>
                </c:pt>
                <c:pt idx="1085">
                  <c:v>1725.2</c:v>
                </c:pt>
                <c:pt idx="1086">
                  <c:v>1723.2</c:v>
                </c:pt>
                <c:pt idx="1087">
                  <c:v>1721.2</c:v>
                </c:pt>
                <c:pt idx="1088">
                  <c:v>1721.2</c:v>
                </c:pt>
                <c:pt idx="1089">
                  <c:v>1721.2</c:v>
                </c:pt>
                <c:pt idx="1090">
                  <c:v>1719.2</c:v>
                </c:pt>
                <c:pt idx="1091">
                  <c:v>1719.2</c:v>
                </c:pt>
                <c:pt idx="1092">
                  <c:v>1719.2</c:v>
                </c:pt>
                <c:pt idx="1093">
                  <c:v>1717.3</c:v>
                </c:pt>
                <c:pt idx="1094">
                  <c:v>1717.3</c:v>
                </c:pt>
                <c:pt idx="1095">
                  <c:v>1715.3</c:v>
                </c:pt>
                <c:pt idx="1096">
                  <c:v>1713.3</c:v>
                </c:pt>
                <c:pt idx="1097">
                  <c:v>1713.3</c:v>
                </c:pt>
                <c:pt idx="1098">
                  <c:v>1711.3</c:v>
                </c:pt>
                <c:pt idx="1099">
                  <c:v>1711.3</c:v>
                </c:pt>
                <c:pt idx="1100">
                  <c:v>1709.3</c:v>
                </c:pt>
                <c:pt idx="1101">
                  <c:v>1709.3</c:v>
                </c:pt>
                <c:pt idx="1102">
                  <c:v>1707.3</c:v>
                </c:pt>
                <c:pt idx="1103">
                  <c:v>1709.3</c:v>
                </c:pt>
                <c:pt idx="1104">
                  <c:v>1707.3</c:v>
                </c:pt>
                <c:pt idx="1105">
                  <c:v>1707.3</c:v>
                </c:pt>
                <c:pt idx="1106">
                  <c:v>1707.3</c:v>
                </c:pt>
                <c:pt idx="1107">
                  <c:v>1705.3</c:v>
                </c:pt>
                <c:pt idx="1108">
                  <c:v>1705.3</c:v>
                </c:pt>
                <c:pt idx="1109">
                  <c:v>1703.3</c:v>
                </c:pt>
                <c:pt idx="1110">
                  <c:v>1703.3</c:v>
                </c:pt>
                <c:pt idx="1111">
                  <c:v>1701.3</c:v>
                </c:pt>
                <c:pt idx="1112">
                  <c:v>1701.3</c:v>
                </c:pt>
                <c:pt idx="1113">
                  <c:v>1701.3</c:v>
                </c:pt>
                <c:pt idx="1114">
                  <c:v>1701.3</c:v>
                </c:pt>
                <c:pt idx="1115">
                  <c:v>1699.4</c:v>
                </c:pt>
                <c:pt idx="1116">
                  <c:v>1697.4</c:v>
                </c:pt>
                <c:pt idx="1117">
                  <c:v>1699.4</c:v>
                </c:pt>
                <c:pt idx="1118">
                  <c:v>1699.4</c:v>
                </c:pt>
                <c:pt idx="1119">
                  <c:v>1697.4</c:v>
                </c:pt>
                <c:pt idx="1120">
                  <c:v>1697.4</c:v>
                </c:pt>
                <c:pt idx="1121">
                  <c:v>1697.4</c:v>
                </c:pt>
                <c:pt idx="1122">
                  <c:v>1697.4</c:v>
                </c:pt>
                <c:pt idx="1123">
                  <c:v>1697.4</c:v>
                </c:pt>
                <c:pt idx="1124">
                  <c:v>1695.4</c:v>
                </c:pt>
                <c:pt idx="1125">
                  <c:v>1695.4</c:v>
                </c:pt>
                <c:pt idx="1126">
                  <c:v>1693.4</c:v>
                </c:pt>
                <c:pt idx="1127">
                  <c:v>1693.4</c:v>
                </c:pt>
                <c:pt idx="1128">
                  <c:v>1693.4</c:v>
                </c:pt>
                <c:pt idx="1129">
                  <c:v>1693.4</c:v>
                </c:pt>
                <c:pt idx="1130">
                  <c:v>1693.4</c:v>
                </c:pt>
                <c:pt idx="1131">
                  <c:v>1693.4</c:v>
                </c:pt>
                <c:pt idx="1132">
                  <c:v>1691.4</c:v>
                </c:pt>
                <c:pt idx="1133">
                  <c:v>1691.4</c:v>
                </c:pt>
                <c:pt idx="1134">
                  <c:v>1691.4</c:v>
                </c:pt>
                <c:pt idx="1135">
                  <c:v>1693.4</c:v>
                </c:pt>
                <c:pt idx="1136">
                  <c:v>1693.4</c:v>
                </c:pt>
                <c:pt idx="1137">
                  <c:v>1691.4</c:v>
                </c:pt>
                <c:pt idx="1138">
                  <c:v>1691.4</c:v>
                </c:pt>
                <c:pt idx="1139">
                  <c:v>1691.4</c:v>
                </c:pt>
                <c:pt idx="1140">
                  <c:v>1693.4</c:v>
                </c:pt>
                <c:pt idx="1141">
                  <c:v>1693.4</c:v>
                </c:pt>
                <c:pt idx="1142">
                  <c:v>1693.4</c:v>
                </c:pt>
                <c:pt idx="1143">
                  <c:v>1693.4</c:v>
                </c:pt>
                <c:pt idx="1144">
                  <c:v>1695.4</c:v>
                </c:pt>
                <c:pt idx="1145">
                  <c:v>1695.4</c:v>
                </c:pt>
                <c:pt idx="1146">
                  <c:v>1693.4</c:v>
                </c:pt>
                <c:pt idx="1147">
                  <c:v>1691.4</c:v>
                </c:pt>
                <c:pt idx="1148">
                  <c:v>1691.4</c:v>
                </c:pt>
                <c:pt idx="1149">
                  <c:v>1689.4</c:v>
                </c:pt>
                <c:pt idx="1150">
                  <c:v>1693.4</c:v>
                </c:pt>
                <c:pt idx="1151">
                  <c:v>1693.4</c:v>
                </c:pt>
                <c:pt idx="1152">
                  <c:v>1691.4</c:v>
                </c:pt>
                <c:pt idx="1153">
                  <c:v>1693.4</c:v>
                </c:pt>
                <c:pt idx="1154">
                  <c:v>1693.4</c:v>
                </c:pt>
                <c:pt idx="1155">
                  <c:v>1693.4</c:v>
                </c:pt>
                <c:pt idx="1156">
                  <c:v>1691.4</c:v>
                </c:pt>
                <c:pt idx="1157">
                  <c:v>1693.4</c:v>
                </c:pt>
                <c:pt idx="1158">
                  <c:v>1693.4</c:v>
                </c:pt>
                <c:pt idx="1159">
                  <c:v>1693.4</c:v>
                </c:pt>
                <c:pt idx="1160">
                  <c:v>1693.4</c:v>
                </c:pt>
                <c:pt idx="1161">
                  <c:v>1693.4</c:v>
                </c:pt>
                <c:pt idx="1162">
                  <c:v>1693.4</c:v>
                </c:pt>
                <c:pt idx="1163">
                  <c:v>1693.4</c:v>
                </c:pt>
                <c:pt idx="1164">
                  <c:v>1693.4</c:v>
                </c:pt>
                <c:pt idx="1165">
                  <c:v>1695.4</c:v>
                </c:pt>
                <c:pt idx="1166">
                  <c:v>1693.4</c:v>
                </c:pt>
                <c:pt idx="1167">
                  <c:v>1695.4</c:v>
                </c:pt>
                <c:pt idx="1168">
                  <c:v>1695.4</c:v>
                </c:pt>
                <c:pt idx="1169">
                  <c:v>1695.4</c:v>
                </c:pt>
                <c:pt idx="1170">
                  <c:v>1695.4</c:v>
                </c:pt>
                <c:pt idx="1171">
                  <c:v>1695.4</c:v>
                </c:pt>
                <c:pt idx="1172">
                  <c:v>1695.4</c:v>
                </c:pt>
                <c:pt idx="1173">
                  <c:v>1697.4</c:v>
                </c:pt>
                <c:pt idx="1174">
                  <c:v>1697.4</c:v>
                </c:pt>
                <c:pt idx="1175">
                  <c:v>1697.4</c:v>
                </c:pt>
                <c:pt idx="1176">
                  <c:v>1697.4</c:v>
                </c:pt>
                <c:pt idx="1177">
                  <c:v>1699.4</c:v>
                </c:pt>
                <c:pt idx="1178">
                  <c:v>1699.4</c:v>
                </c:pt>
                <c:pt idx="1179">
                  <c:v>1699.4</c:v>
                </c:pt>
                <c:pt idx="1180">
                  <c:v>1697.4</c:v>
                </c:pt>
                <c:pt idx="1181">
                  <c:v>1699.4</c:v>
                </c:pt>
                <c:pt idx="1182">
                  <c:v>1701.3</c:v>
                </c:pt>
                <c:pt idx="1183">
                  <c:v>1699.4</c:v>
                </c:pt>
                <c:pt idx="1184">
                  <c:v>1699.4</c:v>
                </c:pt>
                <c:pt idx="1185">
                  <c:v>1699.4</c:v>
                </c:pt>
                <c:pt idx="1186">
                  <c:v>1701.3</c:v>
                </c:pt>
                <c:pt idx="1187">
                  <c:v>1701.3</c:v>
                </c:pt>
                <c:pt idx="1188">
                  <c:v>1701.3</c:v>
                </c:pt>
                <c:pt idx="1189">
                  <c:v>1703.3</c:v>
                </c:pt>
                <c:pt idx="1190">
                  <c:v>1703.3</c:v>
                </c:pt>
                <c:pt idx="1191">
                  <c:v>1703.3</c:v>
                </c:pt>
                <c:pt idx="1192">
                  <c:v>1705.3</c:v>
                </c:pt>
                <c:pt idx="1193">
                  <c:v>1705.3</c:v>
                </c:pt>
                <c:pt idx="1194">
                  <c:v>1705.3</c:v>
                </c:pt>
                <c:pt idx="1195">
                  <c:v>1705.3</c:v>
                </c:pt>
                <c:pt idx="1196">
                  <c:v>1707.3</c:v>
                </c:pt>
                <c:pt idx="1197">
                  <c:v>1707.3</c:v>
                </c:pt>
                <c:pt idx="1198">
                  <c:v>1707.3</c:v>
                </c:pt>
                <c:pt idx="1199">
                  <c:v>1707.3</c:v>
                </c:pt>
                <c:pt idx="1200">
                  <c:v>1707.3</c:v>
                </c:pt>
                <c:pt idx="1201">
                  <c:v>1709.3</c:v>
                </c:pt>
                <c:pt idx="1202">
                  <c:v>1709.3</c:v>
                </c:pt>
                <c:pt idx="1203">
                  <c:v>1709.3</c:v>
                </c:pt>
                <c:pt idx="1204">
                  <c:v>1711.3</c:v>
                </c:pt>
                <c:pt idx="1205">
                  <c:v>1713.3</c:v>
                </c:pt>
                <c:pt idx="1206">
                  <c:v>1711.3</c:v>
                </c:pt>
                <c:pt idx="1207">
                  <c:v>1711.3</c:v>
                </c:pt>
                <c:pt idx="1208">
                  <c:v>1711.3</c:v>
                </c:pt>
                <c:pt idx="1209">
                  <c:v>1713.3</c:v>
                </c:pt>
                <c:pt idx="1210">
                  <c:v>1713.3</c:v>
                </c:pt>
                <c:pt idx="1211">
                  <c:v>1713.3</c:v>
                </c:pt>
                <c:pt idx="1212">
                  <c:v>1715.3</c:v>
                </c:pt>
                <c:pt idx="1213">
                  <c:v>1715.3</c:v>
                </c:pt>
                <c:pt idx="1214">
                  <c:v>1717.3</c:v>
                </c:pt>
                <c:pt idx="1215">
                  <c:v>1717.3</c:v>
                </c:pt>
                <c:pt idx="1216">
                  <c:v>1719.2</c:v>
                </c:pt>
                <c:pt idx="1217">
                  <c:v>1719.2</c:v>
                </c:pt>
                <c:pt idx="1218">
                  <c:v>1719.2</c:v>
                </c:pt>
                <c:pt idx="1219">
                  <c:v>1721.2</c:v>
                </c:pt>
                <c:pt idx="1220">
                  <c:v>1721.2</c:v>
                </c:pt>
                <c:pt idx="1221">
                  <c:v>1719.2</c:v>
                </c:pt>
                <c:pt idx="1222">
                  <c:v>1719.2</c:v>
                </c:pt>
                <c:pt idx="1223">
                  <c:v>1721.2</c:v>
                </c:pt>
                <c:pt idx="1224">
                  <c:v>1721.2</c:v>
                </c:pt>
                <c:pt idx="1225">
                  <c:v>1721.2</c:v>
                </c:pt>
                <c:pt idx="1226">
                  <c:v>1721.2</c:v>
                </c:pt>
                <c:pt idx="1227">
                  <c:v>1723.2</c:v>
                </c:pt>
                <c:pt idx="1228">
                  <c:v>1723.2</c:v>
                </c:pt>
                <c:pt idx="1229">
                  <c:v>1723.2</c:v>
                </c:pt>
                <c:pt idx="1230">
                  <c:v>1723.2</c:v>
                </c:pt>
                <c:pt idx="1231">
                  <c:v>1723.2</c:v>
                </c:pt>
                <c:pt idx="1232">
                  <c:v>1723.2</c:v>
                </c:pt>
                <c:pt idx="1233">
                  <c:v>1725.2</c:v>
                </c:pt>
                <c:pt idx="1234">
                  <c:v>1725.2</c:v>
                </c:pt>
                <c:pt idx="1235">
                  <c:v>1723.2</c:v>
                </c:pt>
                <c:pt idx="1236">
                  <c:v>1723.2</c:v>
                </c:pt>
                <c:pt idx="1237">
                  <c:v>1723.2</c:v>
                </c:pt>
                <c:pt idx="1238">
                  <c:v>1725.2</c:v>
                </c:pt>
                <c:pt idx="1239">
                  <c:v>1723.2</c:v>
                </c:pt>
                <c:pt idx="1240">
                  <c:v>1723.2</c:v>
                </c:pt>
                <c:pt idx="1241">
                  <c:v>1723.2</c:v>
                </c:pt>
                <c:pt idx="1242">
                  <c:v>1723.2</c:v>
                </c:pt>
                <c:pt idx="1243">
                  <c:v>1721.2</c:v>
                </c:pt>
                <c:pt idx="1244">
                  <c:v>1723.2</c:v>
                </c:pt>
                <c:pt idx="1245">
                  <c:v>1721.2</c:v>
                </c:pt>
                <c:pt idx="1246">
                  <c:v>1721.2</c:v>
                </c:pt>
                <c:pt idx="1247">
                  <c:v>1721.2</c:v>
                </c:pt>
                <c:pt idx="1248">
                  <c:v>1721.2</c:v>
                </c:pt>
                <c:pt idx="1249">
                  <c:v>1721.2</c:v>
                </c:pt>
                <c:pt idx="1250">
                  <c:v>1719.2</c:v>
                </c:pt>
                <c:pt idx="1251">
                  <c:v>1719.2</c:v>
                </c:pt>
                <c:pt idx="1252">
                  <c:v>1719.2</c:v>
                </c:pt>
                <c:pt idx="1253">
                  <c:v>1719.2</c:v>
                </c:pt>
                <c:pt idx="1254">
                  <c:v>1719.2</c:v>
                </c:pt>
                <c:pt idx="1255">
                  <c:v>1717.3</c:v>
                </c:pt>
                <c:pt idx="1256">
                  <c:v>1717.3</c:v>
                </c:pt>
                <c:pt idx="1257">
                  <c:v>1715.3</c:v>
                </c:pt>
                <c:pt idx="1258">
                  <c:v>1717.3</c:v>
                </c:pt>
                <c:pt idx="1259">
                  <c:v>1715.3</c:v>
                </c:pt>
                <c:pt idx="1260">
                  <c:v>1715.3</c:v>
                </c:pt>
                <c:pt idx="1261">
                  <c:v>1713.3</c:v>
                </c:pt>
                <c:pt idx="1262">
                  <c:v>1713.3</c:v>
                </c:pt>
                <c:pt idx="1263">
                  <c:v>1713.3</c:v>
                </c:pt>
                <c:pt idx="1264">
                  <c:v>1713.3</c:v>
                </c:pt>
                <c:pt idx="1265">
                  <c:v>1711.3</c:v>
                </c:pt>
                <c:pt idx="1266">
                  <c:v>1709.3</c:v>
                </c:pt>
                <c:pt idx="1267">
                  <c:v>1709.3</c:v>
                </c:pt>
                <c:pt idx="1268">
                  <c:v>1707.3</c:v>
                </c:pt>
                <c:pt idx="1269">
                  <c:v>1707.3</c:v>
                </c:pt>
                <c:pt idx="1270">
                  <c:v>1707.3</c:v>
                </c:pt>
                <c:pt idx="1271">
                  <c:v>1705.3</c:v>
                </c:pt>
                <c:pt idx="1272">
                  <c:v>1705.3</c:v>
                </c:pt>
                <c:pt idx="1273">
                  <c:v>1705.3</c:v>
                </c:pt>
                <c:pt idx="1274">
                  <c:v>1705.3</c:v>
                </c:pt>
                <c:pt idx="1275">
                  <c:v>1703.3</c:v>
                </c:pt>
                <c:pt idx="1276">
                  <c:v>1703.3</c:v>
                </c:pt>
                <c:pt idx="1277">
                  <c:v>1703.3</c:v>
                </c:pt>
                <c:pt idx="1278">
                  <c:v>1701.3</c:v>
                </c:pt>
                <c:pt idx="1279">
                  <c:v>1701.3</c:v>
                </c:pt>
                <c:pt idx="1280">
                  <c:v>1699.4</c:v>
                </c:pt>
                <c:pt idx="1281">
                  <c:v>1697.4</c:v>
                </c:pt>
                <c:pt idx="1282">
                  <c:v>1697.4</c:v>
                </c:pt>
                <c:pt idx="1283">
                  <c:v>1697.4</c:v>
                </c:pt>
                <c:pt idx="1284">
                  <c:v>1695.4</c:v>
                </c:pt>
                <c:pt idx="1285">
                  <c:v>1695.4</c:v>
                </c:pt>
                <c:pt idx="1286">
                  <c:v>1695.4</c:v>
                </c:pt>
                <c:pt idx="1287">
                  <c:v>1693.4</c:v>
                </c:pt>
                <c:pt idx="1288">
                  <c:v>1693.4</c:v>
                </c:pt>
                <c:pt idx="1289">
                  <c:v>1693.4</c:v>
                </c:pt>
                <c:pt idx="1290">
                  <c:v>1693.4</c:v>
                </c:pt>
                <c:pt idx="1291">
                  <c:v>1691.4</c:v>
                </c:pt>
                <c:pt idx="1292">
                  <c:v>1689.4</c:v>
                </c:pt>
                <c:pt idx="1293">
                  <c:v>1689.4</c:v>
                </c:pt>
                <c:pt idx="1294">
                  <c:v>1689.4</c:v>
                </c:pt>
                <c:pt idx="1295">
                  <c:v>1687.4</c:v>
                </c:pt>
                <c:pt idx="1296">
                  <c:v>1687.4</c:v>
                </c:pt>
                <c:pt idx="1297">
                  <c:v>1687.4</c:v>
                </c:pt>
                <c:pt idx="1298">
                  <c:v>1687.4</c:v>
                </c:pt>
                <c:pt idx="1299">
                  <c:v>1687.4</c:v>
                </c:pt>
                <c:pt idx="1300">
                  <c:v>1689.4</c:v>
                </c:pt>
                <c:pt idx="1301">
                  <c:v>1687.4</c:v>
                </c:pt>
                <c:pt idx="1302">
                  <c:v>1687.4</c:v>
                </c:pt>
                <c:pt idx="1303">
                  <c:v>1685.4</c:v>
                </c:pt>
                <c:pt idx="1304">
                  <c:v>1687.4</c:v>
                </c:pt>
                <c:pt idx="1305">
                  <c:v>1685.4</c:v>
                </c:pt>
                <c:pt idx="1306">
                  <c:v>1687.4</c:v>
                </c:pt>
                <c:pt idx="1307">
                  <c:v>1685.4</c:v>
                </c:pt>
                <c:pt idx="1308">
                  <c:v>1687.4</c:v>
                </c:pt>
                <c:pt idx="1309">
                  <c:v>1687.4</c:v>
                </c:pt>
                <c:pt idx="1310">
                  <c:v>1687.4</c:v>
                </c:pt>
                <c:pt idx="1311">
                  <c:v>1685.4</c:v>
                </c:pt>
                <c:pt idx="1312">
                  <c:v>1685.4</c:v>
                </c:pt>
                <c:pt idx="1313">
                  <c:v>1685.4</c:v>
                </c:pt>
                <c:pt idx="1314">
                  <c:v>1685.4</c:v>
                </c:pt>
                <c:pt idx="1315">
                  <c:v>1687.4</c:v>
                </c:pt>
                <c:pt idx="1316">
                  <c:v>1687.4</c:v>
                </c:pt>
                <c:pt idx="1317">
                  <c:v>1687.4</c:v>
                </c:pt>
                <c:pt idx="1318">
                  <c:v>1687.4</c:v>
                </c:pt>
                <c:pt idx="1319">
                  <c:v>1687.4</c:v>
                </c:pt>
                <c:pt idx="1320">
                  <c:v>1687.4</c:v>
                </c:pt>
                <c:pt idx="1321">
                  <c:v>1687.4</c:v>
                </c:pt>
                <c:pt idx="1322">
                  <c:v>1687.4</c:v>
                </c:pt>
                <c:pt idx="1323">
                  <c:v>1689.4</c:v>
                </c:pt>
                <c:pt idx="1324">
                  <c:v>1689.4</c:v>
                </c:pt>
                <c:pt idx="1325">
                  <c:v>1689.4</c:v>
                </c:pt>
                <c:pt idx="1326">
                  <c:v>1689.4</c:v>
                </c:pt>
                <c:pt idx="1327">
                  <c:v>1689.4</c:v>
                </c:pt>
                <c:pt idx="1328">
                  <c:v>1689.4</c:v>
                </c:pt>
                <c:pt idx="1329">
                  <c:v>1689.4</c:v>
                </c:pt>
                <c:pt idx="1330">
                  <c:v>1691.4</c:v>
                </c:pt>
                <c:pt idx="1331">
                  <c:v>1691.4</c:v>
                </c:pt>
                <c:pt idx="1332">
                  <c:v>1693.4</c:v>
                </c:pt>
                <c:pt idx="1333">
                  <c:v>1693.4</c:v>
                </c:pt>
                <c:pt idx="1334">
                  <c:v>1691.4</c:v>
                </c:pt>
                <c:pt idx="1335">
                  <c:v>1693.4</c:v>
                </c:pt>
                <c:pt idx="1336">
                  <c:v>1693.4</c:v>
                </c:pt>
                <c:pt idx="1337">
                  <c:v>1693.4</c:v>
                </c:pt>
                <c:pt idx="1338">
                  <c:v>1695.4</c:v>
                </c:pt>
                <c:pt idx="1339">
                  <c:v>1697.4</c:v>
                </c:pt>
                <c:pt idx="1340">
                  <c:v>1697.4</c:v>
                </c:pt>
                <c:pt idx="1341">
                  <c:v>1697.4</c:v>
                </c:pt>
                <c:pt idx="1342">
                  <c:v>1699.4</c:v>
                </c:pt>
                <c:pt idx="1343">
                  <c:v>1699.4</c:v>
                </c:pt>
                <c:pt idx="1344">
                  <c:v>1699.4</c:v>
                </c:pt>
                <c:pt idx="1345">
                  <c:v>1699.4</c:v>
                </c:pt>
                <c:pt idx="1346">
                  <c:v>1699.4</c:v>
                </c:pt>
                <c:pt idx="1347">
                  <c:v>1699.4</c:v>
                </c:pt>
                <c:pt idx="1348">
                  <c:v>1701.3</c:v>
                </c:pt>
                <c:pt idx="1349">
                  <c:v>1701.3</c:v>
                </c:pt>
                <c:pt idx="1350">
                  <c:v>1703.3</c:v>
                </c:pt>
                <c:pt idx="1351">
                  <c:v>1703.3</c:v>
                </c:pt>
                <c:pt idx="1352">
                  <c:v>1703.3</c:v>
                </c:pt>
                <c:pt idx="1353">
                  <c:v>1703.3</c:v>
                </c:pt>
                <c:pt idx="1354">
                  <c:v>1703.3</c:v>
                </c:pt>
                <c:pt idx="1355">
                  <c:v>1705.3</c:v>
                </c:pt>
                <c:pt idx="1356">
                  <c:v>1707.3</c:v>
                </c:pt>
                <c:pt idx="1357">
                  <c:v>1707.3</c:v>
                </c:pt>
                <c:pt idx="1358">
                  <c:v>1707.3</c:v>
                </c:pt>
                <c:pt idx="1359">
                  <c:v>1707.3</c:v>
                </c:pt>
                <c:pt idx="1360">
                  <c:v>1707.3</c:v>
                </c:pt>
                <c:pt idx="1361">
                  <c:v>1707.3</c:v>
                </c:pt>
                <c:pt idx="1362">
                  <c:v>1709.3</c:v>
                </c:pt>
                <c:pt idx="1363">
                  <c:v>1707.3</c:v>
                </c:pt>
                <c:pt idx="1364">
                  <c:v>1709.3</c:v>
                </c:pt>
                <c:pt idx="1365">
                  <c:v>1709.3</c:v>
                </c:pt>
                <c:pt idx="1366">
                  <c:v>1711.3</c:v>
                </c:pt>
                <c:pt idx="1367">
                  <c:v>1711.3</c:v>
                </c:pt>
                <c:pt idx="1368">
                  <c:v>1711.3</c:v>
                </c:pt>
                <c:pt idx="1369">
                  <c:v>1713.3</c:v>
                </c:pt>
                <c:pt idx="1370">
                  <c:v>1713.3</c:v>
                </c:pt>
                <c:pt idx="1371">
                  <c:v>1713.3</c:v>
                </c:pt>
                <c:pt idx="1372">
                  <c:v>1713.3</c:v>
                </c:pt>
                <c:pt idx="1373">
                  <c:v>1715.3</c:v>
                </c:pt>
                <c:pt idx="1374">
                  <c:v>1715.3</c:v>
                </c:pt>
                <c:pt idx="1375">
                  <c:v>1717.3</c:v>
                </c:pt>
                <c:pt idx="1376">
                  <c:v>1715.3</c:v>
                </c:pt>
                <c:pt idx="1377">
                  <c:v>1717.3</c:v>
                </c:pt>
                <c:pt idx="1378">
                  <c:v>1717.3</c:v>
                </c:pt>
                <c:pt idx="1379">
                  <c:v>1715.3</c:v>
                </c:pt>
                <c:pt idx="1380">
                  <c:v>1717.3</c:v>
                </c:pt>
                <c:pt idx="1381">
                  <c:v>1717.3</c:v>
                </c:pt>
                <c:pt idx="1382">
                  <c:v>1717.3</c:v>
                </c:pt>
                <c:pt idx="1383">
                  <c:v>1719.2</c:v>
                </c:pt>
                <c:pt idx="1384">
                  <c:v>1719.2</c:v>
                </c:pt>
                <c:pt idx="1385">
                  <c:v>1719.2</c:v>
                </c:pt>
                <c:pt idx="1386">
                  <c:v>1719.2</c:v>
                </c:pt>
                <c:pt idx="1387">
                  <c:v>1719.2</c:v>
                </c:pt>
                <c:pt idx="1388">
                  <c:v>1719.2</c:v>
                </c:pt>
                <c:pt idx="1389">
                  <c:v>1719.2</c:v>
                </c:pt>
                <c:pt idx="1390">
                  <c:v>1719.2</c:v>
                </c:pt>
                <c:pt idx="1391">
                  <c:v>1719.2</c:v>
                </c:pt>
                <c:pt idx="1392">
                  <c:v>1721.2</c:v>
                </c:pt>
                <c:pt idx="1393">
                  <c:v>1721.2</c:v>
                </c:pt>
                <c:pt idx="1394">
                  <c:v>1719.2</c:v>
                </c:pt>
                <c:pt idx="1395">
                  <c:v>1719.2</c:v>
                </c:pt>
                <c:pt idx="1396">
                  <c:v>1719.2</c:v>
                </c:pt>
                <c:pt idx="1397">
                  <c:v>1719.2</c:v>
                </c:pt>
                <c:pt idx="1398">
                  <c:v>1719.2</c:v>
                </c:pt>
                <c:pt idx="1399">
                  <c:v>1719.2</c:v>
                </c:pt>
                <c:pt idx="1400">
                  <c:v>1717.3</c:v>
                </c:pt>
                <c:pt idx="1401">
                  <c:v>1719.2</c:v>
                </c:pt>
                <c:pt idx="1402">
                  <c:v>1717.3</c:v>
                </c:pt>
                <c:pt idx="1403">
                  <c:v>1717.3</c:v>
                </c:pt>
                <c:pt idx="1404">
                  <c:v>1715.3</c:v>
                </c:pt>
                <c:pt idx="1405">
                  <c:v>1717.3</c:v>
                </c:pt>
                <c:pt idx="1406">
                  <c:v>1715.3</c:v>
                </c:pt>
                <c:pt idx="1407">
                  <c:v>1715.3</c:v>
                </c:pt>
                <c:pt idx="1408">
                  <c:v>1713.3</c:v>
                </c:pt>
                <c:pt idx="1409">
                  <c:v>1715.3</c:v>
                </c:pt>
                <c:pt idx="1410">
                  <c:v>1715.3</c:v>
                </c:pt>
                <c:pt idx="1411">
                  <c:v>1713.3</c:v>
                </c:pt>
                <c:pt idx="1412">
                  <c:v>1713.3</c:v>
                </c:pt>
                <c:pt idx="1413">
                  <c:v>1711.3</c:v>
                </c:pt>
                <c:pt idx="1414">
                  <c:v>1713.3</c:v>
                </c:pt>
                <c:pt idx="1415">
                  <c:v>1709.3</c:v>
                </c:pt>
                <c:pt idx="1416">
                  <c:v>1711.3</c:v>
                </c:pt>
                <c:pt idx="1417">
                  <c:v>1709.3</c:v>
                </c:pt>
                <c:pt idx="1418">
                  <c:v>1709.3</c:v>
                </c:pt>
                <c:pt idx="1419">
                  <c:v>1709.3</c:v>
                </c:pt>
                <c:pt idx="1420">
                  <c:v>1705.3</c:v>
                </c:pt>
                <c:pt idx="1421">
                  <c:v>1705.3</c:v>
                </c:pt>
                <c:pt idx="1422">
                  <c:v>1703.3</c:v>
                </c:pt>
                <c:pt idx="1423">
                  <c:v>1703.3</c:v>
                </c:pt>
                <c:pt idx="1424">
                  <c:v>1703.3</c:v>
                </c:pt>
                <c:pt idx="1425">
                  <c:v>1703.3</c:v>
                </c:pt>
                <c:pt idx="1426">
                  <c:v>1701.3</c:v>
                </c:pt>
                <c:pt idx="1427">
                  <c:v>1699.4</c:v>
                </c:pt>
                <c:pt idx="1428">
                  <c:v>1701.3</c:v>
                </c:pt>
                <c:pt idx="1429">
                  <c:v>1699.4</c:v>
                </c:pt>
                <c:pt idx="1430">
                  <c:v>1699.4</c:v>
                </c:pt>
                <c:pt idx="1431">
                  <c:v>1699.4</c:v>
                </c:pt>
                <c:pt idx="1432">
                  <c:v>1699.4</c:v>
                </c:pt>
                <c:pt idx="1433">
                  <c:v>1697.4</c:v>
                </c:pt>
                <c:pt idx="1434">
                  <c:v>1697.4</c:v>
                </c:pt>
                <c:pt idx="1435">
                  <c:v>1695.4</c:v>
                </c:pt>
                <c:pt idx="1436">
                  <c:v>1697.4</c:v>
                </c:pt>
                <c:pt idx="1437">
                  <c:v>1695.4</c:v>
                </c:pt>
                <c:pt idx="1438">
                  <c:v>1693.4</c:v>
                </c:pt>
                <c:pt idx="1439">
                  <c:v>1695.4</c:v>
                </c:pt>
                <c:pt idx="1440">
                  <c:v>1693.4</c:v>
                </c:pt>
                <c:pt idx="1441">
                  <c:v>1695.4</c:v>
                </c:pt>
                <c:pt idx="1442">
                  <c:v>1693.4</c:v>
                </c:pt>
                <c:pt idx="1443">
                  <c:v>1691.4</c:v>
                </c:pt>
                <c:pt idx="1444">
                  <c:v>1691.4</c:v>
                </c:pt>
                <c:pt idx="1445">
                  <c:v>1691.4</c:v>
                </c:pt>
                <c:pt idx="1446">
                  <c:v>1691.4</c:v>
                </c:pt>
                <c:pt idx="1447">
                  <c:v>1689.4</c:v>
                </c:pt>
                <c:pt idx="1448">
                  <c:v>1689.4</c:v>
                </c:pt>
                <c:pt idx="1449">
                  <c:v>1689.4</c:v>
                </c:pt>
                <c:pt idx="1450">
                  <c:v>1689.4</c:v>
                </c:pt>
                <c:pt idx="1451">
                  <c:v>1689.4</c:v>
                </c:pt>
                <c:pt idx="1452">
                  <c:v>1689.4</c:v>
                </c:pt>
                <c:pt idx="1453">
                  <c:v>1687.4</c:v>
                </c:pt>
                <c:pt idx="1454">
                  <c:v>1689.4</c:v>
                </c:pt>
                <c:pt idx="1455">
                  <c:v>1689.4</c:v>
                </c:pt>
                <c:pt idx="1456">
                  <c:v>1687.4</c:v>
                </c:pt>
                <c:pt idx="1457">
                  <c:v>1687.4</c:v>
                </c:pt>
                <c:pt idx="1458">
                  <c:v>1687.4</c:v>
                </c:pt>
                <c:pt idx="1459">
                  <c:v>1687.4</c:v>
                </c:pt>
                <c:pt idx="1460">
                  <c:v>1687.4</c:v>
                </c:pt>
                <c:pt idx="1461">
                  <c:v>1687.4</c:v>
                </c:pt>
                <c:pt idx="1462">
                  <c:v>1687.4</c:v>
                </c:pt>
                <c:pt idx="1463">
                  <c:v>1689.4</c:v>
                </c:pt>
                <c:pt idx="1464">
                  <c:v>1687.4</c:v>
                </c:pt>
                <c:pt idx="1465">
                  <c:v>1687.4</c:v>
                </c:pt>
                <c:pt idx="1466">
                  <c:v>1687.4</c:v>
                </c:pt>
                <c:pt idx="1467">
                  <c:v>1687.4</c:v>
                </c:pt>
                <c:pt idx="1468">
                  <c:v>1689.4</c:v>
                </c:pt>
                <c:pt idx="1469">
                  <c:v>1689.4</c:v>
                </c:pt>
                <c:pt idx="1470">
                  <c:v>1689.4</c:v>
                </c:pt>
                <c:pt idx="1471">
                  <c:v>1687.4</c:v>
                </c:pt>
                <c:pt idx="1472">
                  <c:v>1689.4</c:v>
                </c:pt>
                <c:pt idx="1473">
                  <c:v>1689.4</c:v>
                </c:pt>
                <c:pt idx="1474">
                  <c:v>1687.4</c:v>
                </c:pt>
                <c:pt idx="1475">
                  <c:v>1687.4</c:v>
                </c:pt>
                <c:pt idx="1476">
                  <c:v>1687.4</c:v>
                </c:pt>
                <c:pt idx="1477">
                  <c:v>1687.4</c:v>
                </c:pt>
                <c:pt idx="1478">
                  <c:v>1687.4</c:v>
                </c:pt>
                <c:pt idx="1479">
                  <c:v>1689.4</c:v>
                </c:pt>
                <c:pt idx="1480">
                  <c:v>1689.4</c:v>
                </c:pt>
                <c:pt idx="1481">
                  <c:v>1689.4</c:v>
                </c:pt>
                <c:pt idx="1482">
                  <c:v>1689.4</c:v>
                </c:pt>
                <c:pt idx="1483">
                  <c:v>1689.4</c:v>
                </c:pt>
                <c:pt idx="1484">
                  <c:v>1687.4</c:v>
                </c:pt>
                <c:pt idx="1485">
                  <c:v>1689.4</c:v>
                </c:pt>
                <c:pt idx="1486">
                  <c:v>1689.4</c:v>
                </c:pt>
                <c:pt idx="1487">
                  <c:v>1687.4</c:v>
                </c:pt>
                <c:pt idx="1488">
                  <c:v>1687.4</c:v>
                </c:pt>
                <c:pt idx="1489">
                  <c:v>1687.4</c:v>
                </c:pt>
                <c:pt idx="1490">
                  <c:v>1689.4</c:v>
                </c:pt>
                <c:pt idx="1491">
                  <c:v>1689.4</c:v>
                </c:pt>
                <c:pt idx="1492">
                  <c:v>1691.4</c:v>
                </c:pt>
                <c:pt idx="1493">
                  <c:v>1689.4</c:v>
                </c:pt>
                <c:pt idx="1494">
                  <c:v>1689.4</c:v>
                </c:pt>
                <c:pt idx="1495">
                  <c:v>1689.4</c:v>
                </c:pt>
                <c:pt idx="1496">
                  <c:v>1689.4</c:v>
                </c:pt>
                <c:pt idx="1497">
                  <c:v>1689.4</c:v>
                </c:pt>
                <c:pt idx="1498">
                  <c:v>1689.4</c:v>
                </c:pt>
                <c:pt idx="1499">
                  <c:v>1689.4</c:v>
                </c:pt>
                <c:pt idx="1500">
                  <c:v>1691.4</c:v>
                </c:pt>
                <c:pt idx="1501">
                  <c:v>1695.4</c:v>
                </c:pt>
                <c:pt idx="1502">
                  <c:v>1695.4</c:v>
                </c:pt>
                <c:pt idx="1503">
                  <c:v>1697.4</c:v>
                </c:pt>
                <c:pt idx="1504">
                  <c:v>1697.4</c:v>
                </c:pt>
                <c:pt idx="1505">
                  <c:v>1697.4</c:v>
                </c:pt>
                <c:pt idx="1506">
                  <c:v>1699.4</c:v>
                </c:pt>
                <c:pt idx="1507">
                  <c:v>1701.3</c:v>
                </c:pt>
                <c:pt idx="1508">
                  <c:v>1697.4</c:v>
                </c:pt>
                <c:pt idx="1509">
                  <c:v>1697.4</c:v>
                </c:pt>
                <c:pt idx="1510">
                  <c:v>1695.4</c:v>
                </c:pt>
                <c:pt idx="1511">
                  <c:v>1691.4</c:v>
                </c:pt>
                <c:pt idx="1512">
                  <c:v>1689.4</c:v>
                </c:pt>
                <c:pt idx="1513">
                  <c:v>1689.4</c:v>
                </c:pt>
                <c:pt idx="1514">
                  <c:v>1691.4</c:v>
                </c:pt>
                <c:pt idx="1515">
                  <c:v>1691.4</c:v>
                </c:pt>
                <c:pt idx="1516">
                  <c:v>1691.4</c:v>
                </c:pt>
                <c:pt idx="1517">
                  <c:v>1693.4</c:v>
                </c:pt>
                <c:pt idx="1518">
                  <c:v>1695.4</c:v>
                </c:pt>
                <c:pt idx="1519">
                  <c:v>1695.4</c:v>
                </c:pt>
                <c:pt idx="1520">
                  <c:v>1695.4</c:v>
                </c:pt>
                <c:pt idx="1521">
                  <c:v>1697.4</c:v>
                </c:pt>
                <c:pt idx="1522">
                  <c:v>1697.4</c:v>
                </c:pt>
                <c:pt idx="1523">
                  <c:v>1697.4</c:v>
                </c:pt>
                <c:pt idx="1524">
                  <c:v>1695.4</c:v>
                </c:pt>
                <c:pt idx="1525">
                  <c:v>1695.4</c:v>
                </c:pt>
                <c:pt idx="1526">
                  <c:v>1695.4</c:v>
                </c:pt>
                <c:pt idx="1527">
                  <c:v>1695.4</c:v>
                </c:pt>
                <c:pt idx="1528">
                  <c:v>1699.4</c:v>
                </c:pt>
                <c:pt idx="1529">
                  <c:v>1701.3</c:v>
                </c:pt>
                <c:pt idx="1530">
                  <c:v>1703.3</c:v>
                </c:pt>
                <c:pt idx="1531">
                  <c:v>1703.3</c:v>
                </c:pt>
                <c:pt idx="1532">
                  <c:v>1705.3</c:v>
                </c:pt>
                <c:pt idx="1533">
                  <c:v>1705.3</c:v>
                </c:pt>
                <c:pt idx="1534">
                  <c:v>1703.3</c:v>
                </c:pt>
                <c:pt idx="1535">
                  <c:v>1703.3</c:v>
                </c:pt>
                <c:pt idx="1536">
                  <c:v>1703.3</c:v>
                </c:pt>
                <c:pt idx="1537">
                  <c:v>1705.3</c:v>
                </c:pt>
                <c:pt idx="1538">
                  <c:v>1705.3</c:v>
                </c:pt>
                <c:pt idx="1539">
                  <c:v>1705.3</c:v>
                </c:pt>
                <c:pt idx="1540">
                  <c:v>1707.3</c:v>
                </c:pt>
                <c:pt idx="1541">
                  <c:v>1709.3</c:v>
                </c:pt>
                <c:pt idx="1542">
                  <c:v>1707.3</c:v>
                </c:pt>
                <c:pt idx="1543">
                  <c:v>1707.3</c:v>
                </c:pt>
                <c:pt idx="1544">
                  <c:v>1711.3</c:v>
                </c:pt>
                <c:pt idx="1545">
                  <c:v>1709.3</c:v>
                </c:pt>
                <c:pt idx="1546">
                  <c:v>1709.3</c:v>
                </c:pt>
                <c:pt idx="1547">
                  <c:v>1709.3</c:v>
                </c:pt>
                <c:pt idx="1548">
                  <c:v>1709.3</c:v>
                </c:pt>
                <c:pt idx="1549">
                  <c:v>1711.3</c:v>
                </c:pt>
                <c:pt idx="1550">
                  <c:v>1711.3</c:v>
                </c:pt>
                <c:pt idx="1551">
                  <c:v>1713.3</c:v>
                </c:pt>
                <c:pt idx="1552">
                  <c:v>1713.3</c:v>
                </c:pt>
                <c:pt idx="1553">
                  <c:v>1713.3</c:v>
                </c:pt>
                <c:pt idx="1554">
                  <c:v>1713.3</c:v>
                </c:pt>
                <c:pt idx="1555">
                  <c:v>1713.3</c:v>
                </c:pt>
                <c:pt idx="1556">
                  <c:v>1713.3</c:v>
                </c:pt>
                <c:pt idx="1557">
                  <c:v>1715.3</c:v>
                </c:pt>
                <c:pt idx="1558">
                  <c:v>1715.3</c:v>
                </c:pt>
                <c:pt idx="1559">
                  <c:v>1715.3</c:v>
                </c:pt>
                <c:pt idx="1560">
                  <c:v>1713.3</c:v>
                </c:pt>
                <c:pt idx="1561">
                  <c:v>1713.3</c:v>
                </c:pt>
                <c:pt idx="1562">
                  <c:v>1713.3</c:v>
                </c:pt>
                <c:pt idx="1563">
                  <c:v>1713.3</c:v>
                </c:pt>
                <c:pt idx="1564">
                  <c:v>1713.3</c:v>
                </c:pt>
                <c:pt idx="1565">
                  <c:v>1715.3</c:v>
                </c:pt>
                <c:pt idx="1566">
                  <c:v>1715.3</c:v>
                </c:pt>
                <c:pt idx="1567">
                  <c:v>1713.3</c:v>
                </c:pt>
                <c:pt idx="1568">
                  <c:v>1715.3</c:v>
                </c:pt>
                <c:pt idx="1569">
                  <c:v>1713.3</c:v>
                </c:pt>
                <c:pt idx="1570">
                  <c:v>1713.3</c:v>
                </c:pt>
                <c:pt idx="1571">
                  <c:v>1711.3</c:v>
                </c:pt>
                <c:pt idx="1572">
                  <c:v>1711.3</c:v>
                </c:pt>
                <c:pt idx="1573">
                  <c:v>1711.3</c:v>
                </c:pt>
                <c:pt idx="1574">
                  <c:v>1711.3</c:v>
                </c:pt>
                <c:pt idx="1575">
                  <c:v>1711.3</c:v>
                </c:pt>
                <c:pt idx="1576">
                  <c:v>1711.3</c:v>
                </c:pt>
                <c:pt idx="1577">
                  <c:v>1709.3</c:v>
                </c:pt>
                <c:pt idx="1578">
                  <c:v>1709.3</c:v>
                </c:pt>
                <c:pt idx="1579">
                  <c:v>1709.3</c:v>
                </c:pt>
                <c:pt idx="1580">
                  <c:v>1707.3</c:v>
                </c:pt>
                <c:pt idx="1581">
                  <c:v>1707.3</c:v>
                </c:pt>
                <c:pt idx="1582">
                  <c:v>1707.3</c:v>
                </c:pt>
                <c:pt idx="1583">
                  <c:v>1707.3</c:v>
                </c:pt>
                <c:pt idx="1584">
                  <c:v>1705.3</c:v>
                </c:pt>
                <c:pt idx="1585">
                  <c:v>1703.3</c:v>
                </c:pt>
                <c:pt idx="1586">
                  <c:v>1703.3</c:v>
                </c:pt>
                <c:pt idx="1587">
                  <c:v>1701.3</c:v>
                </c:pt>
                <c:pt idx="1588">
                  <c:v>1703.3</c:v>
                </c:pt>
                <c:pt idx="1589">
                  <c:v>1701.3</c:v>
                </c:pt>
                <c:pt idx="1590">
                  <c:v>1701.3</c:v>
                </c:pt>
                <c:pt idx="1591">
                  <c:v>1699.4</c:v>
                </c:pt>
                <c:pt idx="1592">
                  <c:v>1701.3</c:v>
                </c:pt>
                <c:pt idx="1593">
                  <c:v>1699.4</c:v>
                </c:pt>
                <c:pt idx="1594">
                  <c:v>1699.4</c:v>
                </c:pt>
                <c:pt idx="1595">
                  <c:v>1697.4</c:v>
                </c:pt>
                <c:pt idx="1596">
                  <c:v>1697.4</c:v>
                </c:pt>
                <c:pt idx="1597">
                  <c:v>1695.4</c:v>
                </c:pt>
                <c:pt idx="1598">
                  <c:v>1695.4</c:v>
                </c:pt>
                <c:pt idx="1599">
                  <c:v>1695.4</c:v>
                </c:pt>
                <c:pt idx="1600">
                  <c:v>1693.4</c:v>
                </c:pt>
                <c:pt idx="1601">
                  <c:v>1693.4</c:v>
                </c:pt>
                <c:pt idx="1602">
                  <c:v>1693.4</c:v>
                </c:pt>
                <c:pt idx="1603">
                  <c:v>1691.4</c:v>
                </c:pt>
                <c:pt idx="1604">
                  <c:v>1691.4</c:v>
                </c:pt>
                <c:pt idx="1605">
                  <c:v>1691.4</c:v>
                </c:pt>
                <c:pt idx="1606">
                  <c:v>1691.4</c:v>
                </c:pt>
                <c:pt idx="1607">
                  <c:v>1689.4</c:v>
                </c:pt>
                <c:pt idx="1608">
                  <c:v>1689.4</c:v>
                </c:pt>
                <c:pt idx="1609">
                  <c:v>1689.4</c:v>
                </c:pt>
                <c:pt idx="1610">
                  <c:v>1689.4</c:v>
                </c:pt>
                <c:pt idx="1611">
                  <c:v>1687.4</c:v>
                </c:pt>
                <c:pt idx="1612">
                  <c:v>1687.4</c:v>
                </c:pt>
                <c:pt idx="1613">
                  <c:v>1687.4</c:v>
                </c:pt>
                <c:pt idx="1614">
                  <c:v>1687.4</c:v>
                </c:pt>
                <c:pt idx="1615">
                  <c:v>1687.4</c:v>
                </c:pt>
                <c:pt idx="1616">
                  <c:v>1687.4</c:v>
                </c:pt>
                <c:pt idx="1617">
                  <c:v>1685.4</c:v>
                </c:pt>
                <c:pt idx="1618">
                  <c:v>1685.4</c:v>
                </c:pt>
                <c:pt idx="1619">
                  <c:v>1685.4</c:v>
                </c:pt>
                <c:pt idx="1620">
                  <c:v>1685.4</c:v>
                </c:pt>
                <c:pt idx="1621">
                  <c:v>1685.4</c:v>
                </c:pt>
                <c:pt idx="1622">
                  <c:v>1685.4</c:v>
                </c:pt>
                <c:pt idx="1623">
                  <c:v>1685.4</c:v>
                </c:pt>
                <c:pt idx="1624">
                  <c:v>1685.4</c:v>
                </c:pt>
                <c:pt idx="1625">
                  <c:v>1685.4</c:v>
                </c:pt>
                <c:pt idx="1626">
                  <c:v>1685.4</c:v>
                </c:pt>
                <c:pt idx="1627">
                  <c:v>1685.4</c:v>
                </c:pt>
                <c:pt idx="1628">
                  <c:v>1685.4</c:v>
                </c:pt>
                <c:pt idx="1629">
                  <c:v>1685.4</c:v>
                </c:pt>
                <c:pt idx="1630">
                  <c:v>1683.5</c:v>
                </c:pt>
                <c:pt idx="1631">
                  <c:v>1683.5</c:v>
                </c:pt>
                <c:pt idx="1632">
                  <c:v>1685.4</c:v>
                </c:pt>
                <c:pt idx="1633">
                  <c:v>1685.4</c:v>
                </c:pt>
                <c:pt idx="1634">
                  <c:v>1683.5</c:v>
                </c:pt>
                <c:pt idx="1635">
                  <c:v>1685.4</c:v>
                </c:pt>
                <c:pt idx="1636">
                  <c:v>1685.4</c:v>
                </c:pt>
                <c:pt idx="1637">
                  <c:v>1685.4</c:v>
                </c:pt>
                <c:pt idx="1638">
                  <c:v>1687.4</c:v>
                </c:pt>
                <c:pt idx="1639">
                  <c:v>1685.4</c:v>
                </c:pt>
                <c:pt idx="1640">
                  <c:v>1687.4</c:v>
                </c:pt>
                <c:pt idx="1641">
                  <c:v>1687.4</c:v>
                </c:pt>
                <c:pt idx="1642">
                  <c:v>1687.4</c:v>
                </c:pt>
                <c:pt idx="1643">
                  <c:v>1689.4</c:v>
                </c:pt>
                <c:pt idx="1644">
                  <c:v>1687.4</c:v>
                </c:pt>
                <c:pt idx="1645">
                  <c:v>1689.4</c:v>
                </c:pt>
                <c:pt idx="1646">
                  <c:v>1689.4</c:v>
                </c:pt>
                <c:pt idx="1647">
                  <c:v>1689.4</c:v>
                </c:pt>
                <c:pt idx="1648">
                  <c:v>1691.4</c:v>
                </c:pt>
                <c:pt idx="1649">
                  <c:v>1691.4</c:v>
                </c:pt>
                <c:pt idx="1650">
                  <c:v>1689.4</c:v>
                </c:pt>
                <c:pt idx="1651">
                  <c:v>1691.4</c:v>
                </c:pt>
                <c:pt idx="1652">
                  <c:v>1691.4</c:v>
                </c:pt>
                <c:pt idx="1653">
                  <c:v>1691.4</c:v>
                </c:pt>
                <c:pt idx="1654">
                  <c:v>1693.4</c:v>
                </c:pt>
                <c:pt idx="1655">
                  <c:v>1691.4</c:v>
                </c:pt>
                <c:pt idx="1656">
                  <c:v>1693.4</c:v>
                </c:pt>
                <c:pt idx="1657">
                  <c:v>1693.4</c:v>
                </c:pt>
                <c:pt idx="1658">
                  <c:v>1693.4</c:v>
                </c:pt>
                <c:pt idx="1659">
                  <c:v>1695.4</c:v>
                </c:pt>
                <c:pt idx="1660">
                  <c:v>1695.4</c:v>
                </c:pt>
                <c:pt idx="1661">
                  <c:v>1695.4</c:v>
                </c:pt>
                <c:pt idx="1662">
                  <c:v>1697.4</c:v>
                </c:pt>
                <c:pt idx="1663">
                  <c:v>1697.4</c:v>
                </c:pt>
                <c:pt idx="1664">
                  <c:v>1697.4</c:v>
                </c:pt>
                <c:pt idx="1665">
                  <c:v>1697.4</c:v>
                </c:pt>
                <c:pt idx="1666">
                  <c:v>1699.4</c:v>
                </c:pt>
                <c:pt idx="1667">
                  <c:v>1699.4</c:v>
                </c:pt>
                <c:pt idx="1668">
                  <c:v>1699.4</c:v>
                </c:pt>
                <c:pt idx="1669">
                  <c:v>1699.4</c:v>
                </c:pt>
                <c:pt idx="1670">
                  <c:v>1699.4</c:v>
                </c:pt>
                <c:pt idx="1671">
                  <c:v>1699.4</c:v>
                </c:pt>
                <c:pt idx="1672">
                  <c:v>1701.3</c:v>
                </c:pt>
                <c:pt idx="1673">
                  <c:v>1701.3</c:v>
                </c:pt>
                <c:pt idx="1674">
                  <c:v>1699.4</c:v>
                </c:pt>
                <c:pt idx="1675">
                  <c:v>1701.3</c:v>
                </c:pt>
                <c:pt idx="1676">
                  <c:v>1701.3</c:v>
                </c:pt>
                <c:pt idx="1677">
                  <c:v>1701.3</c:v>
                </c:pt>
                <c:pt idx="1678">
                  <c:v>1701.3</c:v>
                </c:pt>
                <c:pt idx="1679">
                  <c:v>1703.3</c:v>
                </c:pt>
                <c:pt idx="1680">
                  <c:v>1703.3</c:v>
                </c:pt>
                <c:pt idx="1681">
                  <c:v>1701.3</c:v>
                </c:pt>
                <c:pt idx="1682">
                  <c:v>1703.3</c:v>
                </c:pt>
                <c:pt idx="1683">
                  <c:v>1701.3</c:v>
                </c:pt>
                <c:pt idx="1684">
                  <c:v>1701.3</c:v>
                </c:pt>
                <c:pt idx="1685">
                  <c:v>1701.3</c:v>
                </c:pt>
                <c:pt idx="1686">
                  <c:v>1701.3</c:v>
                </c:pt>
                <c:pt idx="1687">
                  <c:v>1701.3</c:v>
                </c:pt>
                <c:pt idx="1688">
                  <c:v>1701.3</c:v>
                </c:pt>
                <c:pt idx="1689">
                  <c:v>1701.3</c:v>
                </c:pt>
                <c:pt idx="1690">
                  <c:v>1701.3</c:v>
                </c:pt>
                <c:pt idx="1691">
                  <c:v>1701.3</c:v>
                </c:pt>
                <c:pt idx="1692">
                  <c:v>1699.4</c:v>
                </c:pt>
                <c:pt idx="1693">
                  <c:v>1701.3</c:v>
                </c:pt>
                <c:pt idx="1694">
                  <c:v>1699.4</c:v>
                </c:pt>
                <c:pt idx="1695">
                  <c:v>1699.4</c:v>
                </c:pt>
                <c:pt idx="1696">
                  <c:v>1699.4</c:v>
                </c:pt>
                <c:pt idx="1697">
                  <c:v>1699.4</c:v>
                </c:pt>
                <c:pt idx="1698">
                  <c:v>1699.4</c:v>
                </c:pt>
                <c:pt idx="1699">
                  <c:v>1699.4</c:v>
                </c:pt>
                <c:pt idx="1700">
                  <c:v>1697.4</c:v>
                </c:pt>
                <c:pt idx="1701">
                  <c:v>1697.4</c:v>
                </c:pt>
                <c:pt idx="1702">
                  <c:v>1697.4</c:v>
                </c:pt>
                <c:pt idx="1703">
                  <c:v>1697.4</c:v>
                </c:pt>
                <c:pt idx="1704">
                  <c:v>1697.4</c:v>
                </c:pt>
                <c:pt idx="1705">
                  <c:v>1695.4</c:v>
                </c:pt>
                <c:pt idx="1706">
                  <c:v>1697.4</c:v>
                </c:pt>
                <c:pt idx="1707">
                  <c:v>1695.4</c:v>
                </c:pt>
                <c:pt idx="1708">
                  <c:v>1695.4</c:v>
                </c:pt>
                <c:pt idx="1709">
                  <c:v>1693.4</c:v>
                </c:pt>
                <c:pt idx="1710">
                  <c:v>1695.4</c:v>
                </c:pt>
                <c:pt idx="1711">
                  <c:v>1695.4</c:v>
                </c:pt>
                <c:pt idx="1712">
                  <c:v>1693.4</c:v>
                </c:pt>
                <c:pt idx="1713">
                  <c:v>1695.4</c:v>
                </c:pt>
                <c:pt idx="1714">
                  <c:v>1693.4</c:v>
                </c:pt>
                <c:pt idx="1715">
                  <c:v>1695.4</c:v>
                </c:pt>
                <c:pt idx="1716">
                  <c:v>1693.4</c:v>
                </c:pt>
                <c:pt idx="1717">
                  <c:v>1693.4</c:v>
                </c:pt>
                <c:pt idx="1718">
                  <c:v>1693.4</c:v>
                </c:pt>
                <c:pt idx="1719">
                  <c:v>1693.4</c:v>
                </c:pt>
                <c:pt idx="1720">
                  <c:v>1693.4</c:v>
                </c:pt>
                <c:pt idx="1721">
                  <c:v>1691.4</c:v>
                </c:pt>
                <c:pt idx="1722">
                  <c:v>1691.4</c:v>
                </c:pt>
                <c:pt idx="1723">
                  <c:v>1691.4</c:v>
                </c:pt>
                <c:pt idx="1724">
                  <c:v>1691.4</c:v>
                </c:pt>
                <c:pt idx="1725">
                  <c:v>1693.4</c:v>
                </c:pt>
                <c:pt idx="1726">
                  <c:v>1693.4</c:v>
                </c:pt>
                <c:pt idx="1727">
                  <c:v>1691.4</c:v>
                </c:pt>
                <c:pt idx="1728">
                  <c:v>1691.4</c:v>
                </c:pt>
                <c:pt idx="1729">
                  <c:v>1691.4</c:v>
                </c:pt>
                <c:pt idx="1730">
                  <c:v>1691.4</c:v>
                </c:pt>
                <c:pt idx="1731">
                  <c:v>1691.4</c:v>
                </c:pt>
                <c:pt idx="1732">
                  <c:v>1689.4</c:v>
                </c:pt>
                <c:pt idx="1733">
                  <c:v>1691.4</c:v>
                </c:pt>
                <c:pt idx="1734">
                  <c:v>1691.4</c:v>
                </c:pt>
                <c:pt idx="1735">
                  <c:v>1691.4</c:v>
                </c:pt>
                <c:pt idx="1736">
                  <c:v>1691.4</c:v>
                </c:pt>
                <c:pt idx="1737">
                  <c:v>1691.4</c:v>
                </c:pt>
                <c:pt idx="1738">
                  <c:v>1691.4</c:v>
                </c:pt>
                <c:pt idx="1739">
                  <c:v>1689.4</c:v>
                </c:pt>
                <c:pt idx="1740">
                  <c:v>1689.4</c:v>
                </c:pt>
                <c:pt idx="1741">
                  <c:v>1691.4</c:v>
                </c:pt>
                <c:pt idx="1742">
                  <c:v>1691.4</c:v>
                </c:pt>
                <c:pt idx="1743">
                  <c:v>1691.4</c:v>
                </c:pt>
                <c:pt idx="1744">
                  <c:v>1689.4</c:v>
                </c:pt>
                <c:pt idx="1745">
                  <c:v>1689.4</c:v>
                </c:pt>
                <c:pt idx="1746">
                  <c:v>1691.4</c:v>
                </c:pt>
                <c:pt idx="1747">
                  <c:v>1691.4</c:v>
                </c:pt>
                <c:pt idx="1748">
                  <c:v>1689.4</c:v>
                </c:pt>
                <c:pt idx="1749">
                  <c:v>1691.4</c:v>
                </c:pt>
                <c:pt idx="1750">
                  <c:v>1691.4</c:v>
                </c:pt>
                <c:pt idx="1751">
                  <c:v>1691.4</c:v>
                </c:pt>
                <c:pt idx="1752">
                  <c:v>1691.4</c:v>
                </c:pt>
                <c:pt idx="1753">
                  <c:v>1691.4</c:v>
                </c:pt>
                <c:pt idx="1754">
                  <c:v>1691.4</c:v>
                </c:pt>
                <c:pt idx="1755">
                  <c:v>1691.4</c:v>
                </c:pt>
                <c:pt idx="1756">
                  <c:v>1691.4</c:v>
                </c:pt>
                <c:pt idx="1757">
                  <c:v>1691.4</c:v>
                </c:pt>
                <c:pt idx="1758">
                  <c:v>1691.4</c:v>
                </c:pt>
                <c:pt idx="1759">
                  <c:v>1691.4</c:v>
                </c:pt>
                <c:pt idx="1760">
                  <c:v>1691.4</c:v>
                </c:pt>
                <c:pt idx="1761">
                  <c:v>1691.4</c:v>
                </c:pt>
                <c:pt idx="1762">
                  <c:v>1689.4</c:v>
                </c:pt>
                <c:pt idx="1763">
                  <c:v>1691.4</c:v>
                </c:pt>
                <c:pt idx="1764">
                  <c:v>1691.4</c:v>
                </c:pt>
                <c:pt idx="1765">
                  <c:v>1689.4</c:v>
                </c:pt>
                <c:pt idx="1766">
                  <c:v>1691.4</c:v>
                </c:pt>
                <c:pt idx="1767">
                  <c:v>1689.4</c:v>
                </c:pt>
                <c:pt idx="1768">
                  <c:v>1691.4</c:v>
                </c:pt>
                <c:pt idx="1769">
                  <c:v>1691.4</c:v>
                </c:pt>
                <c:pt idx="1770">
                  <c:v>1691.4</c:v>
                </c:pt>
                <c:pt idx="1771">
                  <c:v>1689.4</c:v>
                </c:pt>
                <c:pt idx="1772">
                  <c:v>1691.4</c:v>
                </c:pt>
                <c:pt idx="1773">
                  <c:v>1691.4</c:v>
                </c:pt>
                <c:pt idx="1774">
                  <c:v>1689.4</c:v>
                </c:pt>
                <c:pt idx="1775">
                  <c:v>1689.4</c:v>
                </c:pt>
                <c:pt idx="1776">
                  <c:v>1689.4</c:v>
                </c:pt>
                <c:pt idx="1777">
                  <c:v>1689.4</c:v>
                </c:pt>
                <c:pt idx="1778">
                  <c:v>1689.4</c:v>
                </c:pt>
                <c:pt idx="1779">
                  <c:v>1687.4</c:v>
                </c:pt>
                <c:pt idx="1780">
                  <c:v>1689.4</c:v>
                </c:pt>
                <c:pt idx="1781">
                  <c:v>1689.4</c:v>
                </c:pt>
                <c:pt idx="1782">
                  <c:v>1687.4</c:v>
                </c:pt>
                <c:pt idx="1783">
                  <c:v>1687.4</c:v>
                </c:pt>
                <c:pt idx="1784">
                  <c:v>1687.4</c:v>
                </c:pt>
                <c:pt idx="1785">
                  <c:v>1689.4</c:v>
                </c:pt>
                <c:pt idx="1786">
                  <c:v>1685.4</c:v>
                </c:pt>
                <c:pt idx="1787">
                  <c:v>1687.4</c:v>
                </c:pt>
                <c:pt idx="1788">
                  <c:v>1687.4</c:v>
                </c:pt>
                <c:pt idx="1789">
                  <c:v>1685.4</c:v>
                </c:pt>
                <c:pt idx="1790">
                  <c:v>1685.4</c:v>
                </c:pt>
                <c:pt idx="1791">
                  <c:v>1685.4</c:v>
                </c:pt>
                <c:pt idx="1792">
                  <c:v>1685.4</c:v>
                </c:pt>
                <c:pt idx="1793">
                  <c:v>1685.4</c:v>
                </c:pt>
                <c:pt idx="1794">
                  <c:v>1685.4</c:v>
                </c:pt>
                <c:pt idx="1795">
                  <c:v>1685.4</c:v>
                </c:pt>
                <c:pt idx="1796">
                  <c:v>1685.4</c:v>
                </c:pt>
                <c:pt idx="1797">
                  <c:v>1683.5</c:v>
                </c:pt>
                <c:pt idx="1798">
                  <c:v>1685.4</c:v>
                </c:pt>
                <c:pt idx="1799">
                  <c:v>1683.5</c:v>
                </c:pt>
                <c:pt idx="1800">
                  <c:v>1683.5</c:v>
                </c:pt>
                <c:pt idx="1801">
                  <c:v>1683.5</c:v>
                </c:pt>
                <c:pt idx="1802">
                  <c:v>1683.5</c:v>
                </c:pt>
                <c:pt idx="1803">
                  <c:v>1683.5</c:v>
                </c:pt>
                <c:pt idx="1804">
                  <c:v>1683.5</c:v>
                </c:pt>
                <c:pt idx="1805">
                  <c:v>1683.5</c:v>
                </c:pt>
                <c:pt idx="1806">
                  <c:v>1681.5</c:v>
                </c:pt>
                <c:pt idx="1807">
                  <c:v>1683.5</c:v>
                </c:pt>
                <c:pt idx="1808">
                  <c:v>1681.5</c:v>
                </c:pt>
                <c:pt idx="1809">
                  <c:v>1679.5</c:v>
                </c:pt>
                <c:pt idx="1810">
                  <c:v>1681.5</c:v>
                </c:pt>
                <c:pt idx="1811">
                  <c:v>1681.5</c:v>
                </c:pt>
                <c:pt idx="1812">
                  <c:v>1681.5</c:v>
                </c:pt>
                <c:pt idx="1813">
                  <c:v>1681.5</c:v>
                </c:pt>
                <c:pt idx="1814">
                  <c:v>1681.5</c:v>
                </c:pt>
                <c:pt idx="1815">
                  <c:v>1681.5</c:v>
                </c:pt>
                <c:pt idx="1816">
                  <c:v>1681.5</c:v>
                </c:pt>
                <c:pt idx="1817">
                  <c:v>1679.5</c:v>
                </c:pt>
                <c:pt idx="1818">
                  <c:v>1681.5</c:v>
                </c:pt>
                <c:pt idx="1819">
                  <c:v>1681.5</c:v>
                </c:pt>
                <c:pt idx="1820">
                  <c:v>1681.5</c:v>
                </c:pt>
                <c:pt idx="1821">
                  <c:v>1681.5</c:v>
                </c:pt>
                <c:pt idx="1822">
                  <c:v>1681.5</c:v>
                </c:pt>
                <c:pt idx="1823">
                  <c:v>1681.5</c:v>
                </c:pt>
                <c:pt idx="1824">
                  <c:v>1683.5</c:v>
                </c:pt>
                <c:pt idx="1825">
                  <c:v>1681.5</c:v>
                </c:pt>
                <c:pt idx="1826">
                  <c:v>1681.5</c:v>
                </c:pt>
                <c:pt idx="1827">
                  <c:v>1681.5</c:v>
                </c:pt>
                <c:pt idx="1828">
                  <c:v>1683.5</c:v>
                </c:pt>
                <c:pt idx="1829">
                  <c:v>1683.5</c:v>
                </c:pt>
                <c:pt idx="1830">
                  <c:v>1683.5</c:v>
                </c:pt>
                <c:pt idx="1831">
                  <c:v>1681.5</c:v>
                </c:pt>
                <c:pt idx="1832">
                  <c:v>1681.5</c:v>
                </c:pt>
                <c:pt idx="1833">
                  <c:v>1683.5</c:v>
                </c:pt>
                <c:pt idx="1834">
                  <c:v>1683.5</c:v>
                </c:pt>
                <c:pt idx="1835">
                  <c:v>1683.5</c:v>
                </c:pt>
                <c:pt idx="1836">
                  <c:v>1683.5</c:v>
                </c:pt>
                <c:pt idx="1837">
                  <c:v>1685.4</c:v>
                </c:pt>
                <c:pt idx="1838">
                  <c:v>1683.5</c:v>
                </c:pt>
                <c:pt idx="1839">
                  <c:v>1685.4</c:v>
                </c:pt>
                <c:pt idx="1840">
                  <c:v>1685.4</c:v>
                </c:pt>
                <c:pt idx="1841">
                  <c:v>1687.4</c:v>
                </c:pt>
                <c:pt idx="1842">
                  <c:v>1685.4</c:v>
                </c:pt>
                <c:pt idx="1843">
                  <c:v>1685.4</c:v>
                </c:pt>
                <c:pt idx="1844">
                  <c:v>1685.4</c:v>
                </c:pt>
                <c:pt idx="1845">
                  <c:v>1687.4</c:v>
                </c:pt>
                <c:pt idx="1846">
                  <c:v>1687.4</c:v>
                </c:pt>
                <c:pt idx="1847">
                  <c:v>1689.4</c:v>
                </c:pt>
                <c:pt idx="1848">
                  <c:v>1687.4</c:v>
                </c:pt>
                <c:pt idx="1849">
                  <c:v>1689.4</c:v>
                </c:pt>
                <c:pt idx="1850">
                  <c:v>1687.4</c:v>
                </c:pt>
                <c:pt idx="1851">
                  <c:v>1689.4</c:v>
                </c:pt>
                <c:pt idx="1852">
                  <c:v>1691.4</c:v>
                </c:pt>
                <c:pt idx="1853">
                  <c:v>1691.4</c:v>
                </c:pt>
                <c:pt idx="1854">
                  <c:v>1691.4</c:v>
                </c:pt>
                <c:pt idx="1855">
                  <c:v>1691.4</c:v>
                </c:pt>
                <c:pt idx="1856">
                  <c:v>1693.4</c:v>
                </c:pt>
                <c:pt idx="1857">
                  <c:v>1693.4</c:v>
                </c:pt>
                <c:pt idx="1858">
                  <c:v>1693.4</c:v>
                </c:pt>
                <c:pt idx="1859">
                  <c:v>1693.4</c:v>
                </c:pt>
                <c:pt idx="1860">
                  <c:v>1695.4</c:v>
                </c:pt>
                <c:pt idx="1861">
                  <c:v>1693.4</c:v>
                </c:pt>
                <c:pt idx="1862">
                  <c:v>1695.4</c:v>
                </c:pt>
                <c:pt idx="1863">
                  <c:v>1695.4</c:v>
                </c:pt>
                <c:pt idx="1864">
                  <c:v>1695.4</c:v>
                </c:pt>
                <c:pt idx="1865">
                  <c:v>1697.4</c:v>
                </c:pt>
                <c:pt idx="1866">
                  <c:v>1697.4</c:v>
                </c:pt>
                <c:pt idx="1867">
                  <c:v>1697.4</c:v>
                </c:pt>
                <c:pt idx="1868">
                  <c:v>1697.4</c:v>
                </c:pt>
                <c:pt idx="1869">
                  <c:v>1699.4</c:v>
                </c:pt>
                <c:pt idx="1870">
                  <c:v>1699.4</c:v>
                </c:pt>
                <c:pt idx="1871">
                  <c:v>1701.3</c:v>
                </c:pt>
                <c:pt idx="1872">
                  <c:v>1699.4</c:v>
                </c:pt>
                <c:pt idx="1873">
                  <c:v>1701.3</c:v>
                </c:pt>
                <c:pt idx="1874">
                  <c:v>1701.3</c:v>
                </c:pt>
                <c:pt idx="1875">
                  <c:v>1703.3</c:v>
                </c:pt>
                <c:pt idx="1876">
                  <c:v>1703.3</c:v>
                </c:pt>
                <c:pt idx="1877">
                  <c:v>1703.3</c:v>
                </c:pt>
                <c:pt idx="1878">
                  <c:v>1701.3</c:v>
                </c:pt>
                <c:pt idx="1879">
                  <c:v>1703.3</c:v>
                </c:pt>
                <c:pt idx="1880">
                  <c:v>1703.3</c:v>
                </c:pt>
                <c:pt idx="1881">
                  <c:v>1703.3</c:v>
                </c:pt>
                <c:pt idx="1882">
                  <c:v>1705.3</c:v>
                </c:pt>
                <c:pt idx="1883">
                  <c:v>1705.3</c:v>
                </c:pt>
                <c:pt idx="1884">
                  <c:v>1705.3</c:v>
                </c:pt>
                <c:pt idx="1885">
                  <c:v>1707.3</c:v>
                </c:pt>
                <c:pt idx="1886">
                  <c:v>1707.3</c:v>
                </c:pt>
                <c:pt idx="1887">
                  <c:v>1705.3</c:v>
                </c:pt>
                <c:pt idx="1888">
                  <c:v>1707.3</c:v>
                </c:pt>
                <c:pt idx="1889">
                  <c:v>1707.3</c:v>
                </c:pt>
                <c:pt idx="1890">
                  <c:v>1709.3</c:v>
                </c:pt>
                <c:pt idx="1891">
                  <c:v>1707.3</c:v>
                </c:pt>
                <c:pt idx="1892">
                  <c:v>1707.3</c:v>
                </c:pt>
                <c:pt idx="1893">
                  <c:v>1707.3</c:v>
                </c:pt>
                <c:pt idx="1894">
                  <c:v>1707.3</c:v>
                </c:pt>
                <c:pt idx="1895">
                  <c:v>1705.3</c:v>
                </c:pt>
                <c:pt idx="1896">
                  <c:v>1707.3</c:v>
                </c:pt>
                <c:pt idx="1897">
                  <c:v>1707.3</c:v>
                </c:pt>
                <c:pt idx="1898">
                  <c:v>1707.3</c:v>
                </c:pt>
                <c:pt idx="1899">
                  <c:v>1707.3</c:v>
                </c:pt>
                <c:pt idx="1900">
                  <c:v>1707.3</c:v>
                </c:pt>
                <c:pt idx="1901">
                  <c:v>1705.3</c:v>
                </c:pt>
                <c:pt idx="1902">
                  <c:v>1705.3</c:v>
                </c:pt>
                <c:pt idx="1903">
                  <c:v>1705.3</c:v>
                </c:pt>
                <c:pt idx="1904">
                  <c:v>1705.3</c:v>
                </c:pt>
                <c:pt idx="1905">
                  <c:v>1707.3</c:v>
                </c:pt>
                <c:pt idx="1906">
                  <c:v>1705.3</c:v>
                </c:pt>
                <c:pt idx="1907">
                  <c:v>1703.3</c:v>
                </c:pt>
                <c:pt idx="1908">
                  <c:v>1705.3</c:v>
                </c:pt>
                <c:pt idx="1909">
                  <c:v>1701.3</c:v>
                </c:pt>
                <c:pt idx="1910">
                  <c:v>1703.3</c:v>
                </c:pt>
                <c:pt idx="1911">
                  <c:v>1703.3</c:v>
                </c:pt>
                <c:pt idx="1912">
                  <c:v>1701.3</c:v>
                </c:pt>
                <c:pt idx="1913">
                  <c:v>1701.3</c:v>
                </c:pt>
                <c:pt idx="1914">
                  <c:v>1701.3</c:v>
                </c:pt>
                <c:pt idx="1915">
                  <c:v>1699.4</c:v>
                </c:pt>
                <c:pt idx="1916">
                  <c:v>1699.4</c:v>
                </c:pt>
                <c:pt idx="1917">
                  <c:v>1697.4</c:v>
                </c:pt>
                <c:pt idx="1918">
                  <c:v>1697.4</c:v>
                </c:pt>
                <c:pt idx="1919">
                  <c:v>1697.4</c:v>
                </c:pt>
                <c:pt idx="1920">
                  <c:v>1697.4</c:v>
                </c:pt>
                <c:pt idx="1921">
                  <c:v>1695.4</c:v>
                </c:pt>
                <c:pt idx="1922">
                  <c:v>1693.4</c:v>
                </c:pt>
                <c:pt idx="1923">
                  <c:v>1695.4</c:v>
                </c:pt>
                <c:pt idx="1924">
                  <c:v>1693.4</c:v>
                </c:pt>
                <c:pt idx="1925">
                  <c:v>1693.4</c:v>
                </c:pt>
                <c:pt idx="1926">
                  <c:v>1691.4</c:v>
                </c:pt>
                <c:pt idx="1927">
                  <c:v>1691.4</c:v>
                </c:pt>
                <c:pt idx="1928">
                  <c:v>1689.4</c:v>
                </c:pt>
                <c:pt idx="1929">
                  <c:v>1689.4</c:v>
                </c:pt>
                <c:pt idx="1930">
                  <c:v>1687.4</c:v>
                </c:pt>
                <c:pt idx="1931">
                  <c:v>1689.4</c:v>
                </c:pt>
                <c:pt idx="1932">
                  <c:v>1687.4</c:v>
                </c:pt>
                <c:pt idx="1933">
                  <c:v>1685.4</c:v>
                </c:pt>
                <c:pt idx="1934">
                  <c:v>1685.4</c:v>
                </c:pt>
                <c:pt idx="1935">
                  <c:v>1685.4</c:v>
                </c:pt>
                <c:pt idx="1936">
                  <c:v>1685.4</c:v>
                </c:pt>
                <c:pt idx="1937">
                  <c:v>1685.4</c:v>
                </c:pt>
                <c:pt idx="1938">
                  <c:v>1685.4</c:v>
                </c:pt>
                <c:pt idx="1939">
                  <c:v>1683.5</c:v>
                </c:pt>
                <c:pt idx="1940">
                  <c:v>1681.5</c:v>
                </c:pt>
                <c:pt idx="1941">
                  <c:v>1681.5</c:v>
                </c:pt>
                <c:pt idx="1942">
                  <c:v>1679.5</c:v>
                </c:pt>
                <c:pt idx="1943">
                  <c:v>1679.5</c:v>
                </c:pt>
                <c:pt idx="1944">
                  <c:v>1679.5</c:v>
                </c:pt>
                <c:pt idx="1945">
                  <c:v>1679.5</c:v>
                </c:pt>
                <c:pt idx="1946">
                  <c:v>1677.5</c:v>
                </c:pt>
                <c:pt idx="1947">
                  <c:v>1677.5</c:v>
                </c:pt>
                <c:pt idx="1948">
                  <c:v>1677.5</c:v>
                </c:pt>
                <c:pt idx="1949">
                  <c:v>1675.5</c:v>
                </c:pt>
                <c:pt idx="1950">
                  <c:v>1675.5</c:v>
                </c:pt>
                <c:pt idx="1951">
                  <c:v>1675.5</c:v>
                </c:pt>
                <c:pt idx="1952">
                  <c:v>1673.5</c:v>
                </c:pt>
                <c:pt idx="1953">
                  <c:v>1673.5</c:v>
                </c:pt>
                <c:pt idx="1954">
                  <c:v>1673.5</c:v>
                </c:pt>
                <c:pt idx="1955">
                  <c:v>1673.5</c:v>
                </c:pt>
                <c:pt idx="1956">
                  <c:v>1673.5</c:v>
                </c:pt>
                <c:pt idx="1957">
                  <c:v>1675.5</c:v>
                </c:pt>
                <c:pt idx="1958">
                  <c:v>1673.5</c:v>
                </c:pt>
                <c:pt idx="1959">
                  <c:v>1671.5</c:v>
                </c:pt>
                <c:pt idx="1960">
                  <c:v>1673.5</c:v>
                </c:pt>
                <c:pt idx="1961">
                  <c:v>1671.5</c:v>
                </c:pt>
                <c:pt idx="1962">
                  <c:v>1673.5</c:v>
                </c:pt>
                <c:pt idx="1963">
                  <c:v>1673.5</c:v>
                </c:pt>
                <c:pt idx="1964">
                  <c:v>1671.5</c:v>
                </c:pt>
                <c:pt idx="1965">
                  <c:v>1671.5</c:v>
                </c:pt>
                <c:pt idx="1966">
                  <c:v>1671.5</c:v>
                </c:pt>
                <c:pt idx="1967">
                  <c:v>1671.5</c:v>
                </c:pt>
                <c:pt idx="1968">
                  <c:v>1671.5</c:v>
                </c:pt>
                <c:pt idx="1969">
                  <c:v>1671.5</c:v>
                </c:pt>
                <c:pt idx="1970">
                  <c:v>1671.5</c:v>
                </c:pt>
                <c:pt idx="1971">
                  <c:v>1671.5</c:v>
                </c:pt>
                <c:pt idx="1972">
                  <c:v>1669.5</c:v>
                </c:pt>
                <c:pt idx="1973">
                  <c:v>1671.5</c:v>
                </c:pt>
                <c:pt idx="1974">
                  <c:v>1671.5</c:v>
                </c:pt>
                <c:pt idx="1975">
                  <c:v>1671.5</c:v>
                </c:pt>
                <c:pt idx="1976">
                  <c:v>1669.5</c:v>
                </c:pt>
                <c:pt idx="1977">
                  <c:v>1671.5</c:v>
                </c:pt>
                <c:pt idx="1978">
                  <c:v>1671.5</c:v>
                </c:pt>
                <c:pt idx="1979">
                  <c:v>1671.5</c:v>
                </c:pt>
                <c:pt idx="1980">
                  <c:v>1671.5</c:v>
                </c:pt>
                <c:pt idx="1981">
                  <c:v>1671.5</c:v>
                </c:pt>
                <c:pt idx="1982">
                  <c:v>1671.5</c:v>
                </c:pt>
                <c:pt idx="1983">
                  <c:v>1673.5</c:v>
                </c:pt>
                <c:pt idx="1984">
                  <c:v>1671.5</c:v>
                </c:pt>
                <c:pt idx="1985">
                  <c:v>1671.5</c:v>
                </c:pt>
                <c:pt idx="1986">
                  <c:v>1671.5</c:v>
                </c:pt>
                <c:pt idx="1987">
                  <c:v>1673.5</c:v>
                </c:pt>
                <c:pt idx="1988">
                  <c:v>1673.5</c:v>
                </c:pt>
                <c:pt idx="1989">
                  <c:v>1673.5</c:v>
                </c:pt>
                <c:pt idx="1990">
                  <c:v>1675.5</c:v>
                </c:pt>
                <c:pt idx="1991">
                  <c:v>1677.5</c:v>
                </c:pt>
                <c:pt idx="1992">
                  <c:v>1675.5</c:v>
                </c:pt>
                <c:pt idx="1993">
                  <c:v>1675.5</c:v>
                </c:pt>
                <c:pt idx="1994">
                  <c:v>1675.5</c:v>
                </c:pt>
                <c:pt idx="1995">
                  <c:v>1677.5</c:v>
                </c:pt>
                <c:pt idx="1996">
                  <c:v>1677.5</c:v>
                </c:pt>
                <c:pt idx="1997">
                  <c:v>1677.5</c:v>
                </c:pt>
                <c:pt idx="1998">
                  <c:v>1679.5</c:v>
                </c:pt>
                <c:pt idx="1999">
                  <c:v>1679.5</c:v>
                </c:pt>
                <c:pt idx="2000">
                  <c:v>1679.5</c:v>
                </c:pt>
                <c:pt idx="2001">
                  <c:v>1679.5</c:v>
                </c:pt>
                <c:pt idx="2002">
                  <c:v>1681.5</c:v>
                </c:pt>
                <c:pt idx="2003">
                  <c:v>1679.5</c:v>
                </c:pt>
                <c:pt idx="2004">
                  <c:v>1681.5</c:v>
                </c:pt>
                <c:pt idx="2005">
                  <c:v>1681.5</c:v>
                </c:pt>
                <c:pt idx="2006">
                  <c:v>1681.5</c:v>
                </c:pt>
                <c:pt idx="2007">
                  <c:v>1681.5</c:v>
                </c:pt>
                <c:pt idx="2008">
                  <c:v>1683.5</c:v>
                </c:pt>
                <c:pt idx="2009">
                  <c:v>1683.5</c:v>
                </c:pt>
                <c:pt idx="2010">
                  <c:v>1683.5</c:v>
                </c:pt>
                <c:pt idx="2011">
                  <c:v>1683.5</c:v>
                </c:pt>
                <c:pt idx="2012">
                  <c:v>1683.5</c:v>
                </c:pt>
                <c:pt idx="2013">
                  <c:v>1685.4</c:v>
                </c:pt>
                <c:pt idx="2014">
                  <c:v>1685.4</c:v>
                </c:pt>
                <c:pt idx="2015">
                  <c:v>1683.5</c:v>
                </c:pt>
                <c:pt idx="2016">
                  <c:v>1685.4</c:v>
                </c:pt>
                <c:pt idx="2017">
                  <c:v>1685.4</c:v>
                </c:pt>
                <c:pt idx="2018">
                  <c:v>1683.5</c:v>
                </c:pt>
                <c:pt idx="2019">
                  <c:v>1685.4</c:v>
                </c:pt>
                <c:pt idx="2020">
                  <c:v>1685.4</c:v>
                </c:pt>
                <c:pt idx="2021">
                  <c:v>1685.4</c:v>
                </c:pt>
                <c:pt idx="2022">
                  <c:v>1685.4</c:v>
                </c:pt>
                <c:pt idx="2023">
                  <c:v>1685.4</c:v>
                </c:pt>
                <c:pt idx="2024">
                  <c:v>1687.4</c:v>
                </c:pt>
                <c:pt idx="2025">
                  <c:v>1687.4</c:v>
                </c:pt>
                <c:pt idx="2026">
                  <c:v>1685.4</c:v>
                </c:pt>
                <c:pt idx="2027">
                  <c:v>1685.4</c:v>
                </c:pt>
                <c:pt idx="2028">
                  <c:v>1685.4</c:v>
                </c:pt>
                <c:pt idx="2029">
                  <c:v>1687.4</c:v>
                </c:pt>
                <c:pt idx="2030">
                  <c:v>1685.4</c:v>
                </c:pt>
                <c:pt idx="2031">
                  <c:v>1687.4</c:v>
                </c:pt>
                <c:pt idx="2032">
                  <c:v>1687.4</c:v>
                </c:pt>
                <c:pt idx="2033">
                  <c:v>1689.4</c:v>
                </c:pt>
                <c:pt idx="2034">
                  <c:v>1689.4</c:v>
                </c:pt>
                <c:pt idx="2035">
                  <c:v>1687.4</c:v>
                </c:pt>
                <c:pt idx="2036">
                  <c:v>1687.4</c:v>
                </c:pt>
                <c:pt idx="2037">
                  <c:v>1687.4</c:v>
                </c:pt>
                <c:pt idx="2038">
                  <c:v>1689.4</c:v>
                </c:pt>
                <c:pt idx="2039">
                  <c:v>1689.4</c:v>
                </c:pt>
                <c:pt idx="2040">
                  <c:v>1689.4</c:v>
                </c:pt>
                <c:pt idx="2041">
                  <c:v>1687.4</c:v>
                </c:pt>
                <c:pt idx="2042">
                  <c:v>1689.4</c:v>
                </c:pt>
                <c:pt idx="2043">
                  <c:v>1689.4</c:v>
                </c:pt>
                <c:pt idx="2044">
                  <c:v>1689.4</c:v>
                </c:pt>
                <c:pt idx="2045">
                  <c:v>1689.4</c:v>
                </c:pt>
                <c:pt idx="2046">
                  <c:v>1689.4</c:v>
                </c:pt>
                <c:pt idx="2047">
                  <c:v>1689.4</c:v>
                </c:pt>
                <c:pt idx="2048">
                  <c:v>1689.4</c:v>
                </c:pt>
                <c:pt idx="2049">
                  <c:v>1689.4</c:v>
                </c:pt>
                <c:pt idx="2050">
                  <c:v>1689.4</c:v>
                </c:pt>
                <c:pt idx="2051">
                  <c:v>1689.4</c:v>
                </c:pt>
                <c:pt idx="2052">
                  <c:v>1689.4</c:v>
                </c:pt>
                <c:pt idx="2053">
                  <c:v>1689.4</c:v>
                </c:pt>
                <c:pt idx="2054">
                  <c:v>1689.4</c:v>
                </c:pt>
                <c:pt idx="2055">
                  <c:v>1691.4</c:v>
                </c:pt>
                <c:pt idx="2056">
                  <c:v>1691.4</c:v>
                </c:pt>
                <c:pt idx="2057">
                  <c:v>1691.4</c:v>
                </c:pt>
                <c:pt idx="2058">
                  <c:v>1689.4</c:v>
                </c:pt>
                <c:pt idx="2059">
                  <c:v>1691.4</c:v>
                </c:pt>
                <c:pt idx="2060">
                  <c:v>1691.4</c:v>
                </c:pt>
                <c:pt idx="2061">
                  <c:v>1691.4</c:v>
                </c:pt>
                <c:pt idx="2062">
                  <c:v>1691.4</c:v>
                </c:pt>
                <c:pt idx="2063">
                  <c:v>1691.4</c:v>
                </c:pt>
                <c:pt idx="2064">
                  <c:v>1691.4</c:v>
                </c:pt>
                <c:pt idx="2065">
                  <c:v>1691.4</c:v>
                </c:pt>
                <c:pt idx="2066">
                  <c:v>1691.4</c:v>
                </c:pt>
                <c:pt idx="2067">
                  <c:v>1691.4</c:v>
                </c:pt>
                <c:pt idx="2068">
                  <c:v>1689.4</c:v>
                </c:pt>
                <c:pt idx="2069">
                  <c:v>1691.4</c:v>
                </c:pt>
                <c:pt idx="2070">
                  <c:v>1691.4</c:v>
                </c:pt>
                <c:pt idx="2071">
                  <c:v>1691.4</c:v>
                </c:pt>
                <c:pt idx="2072">
                  <c:v>1693.4</c:v>
                </c:pt>
                <c:pt idx="2073">
                  <c:v>1693.4</c:v>
                </c:pt>
                <c:pt idx="2074">
                  <c:v>1693.4</c:v>
                </c:pt>
                <c:pt idx="2075">
                  <c:v>1693.4</c:v>
                </c:pt>
                <c:pt idx="2076">
                  <c:v>1693.4</c:v>
                </c:pt>
                <c:pt idx="2077">
                  <c:v>1693.4</c:v>
                </c:pt>
                <c:pt idx="2078">
                  <c:v>1691.4</c:v>
                </c:pt>
                <c:pt idx="2079">
                  <c:v>1691.4</c:v>
                </c:pt>
                <c:pt idx="2080">
                  <c:v>1691.4</c:v>
                </c:pt>
                <c:pt idx="2081">
                  <c:v>1691.4</c:v>
                </c:pt>
                <c:pt idx="2082">
                  <c:v>1693.4</c:v>
                </c:pt>
                <c:pt idx="2083">
                  <c:v>1693.4</c:v>
                </c:pt>
                <c:pt idx="2084">
                  <c:v>1693.4</c:v>
                </c:pt>
                <c:pt idx="2085">
                  <c:v>1693.4</c:v>
                </c:pt>
                <c:pt idx="2086">
                  <c:v>1693.4</c:v>
                </c:pt>
                <c:pt idx="2087">
                  <c:v>1693.4</c:v>
                </c:pt>
                <c:pt idx="2088">
                  <c:v>1693.4</c:v>
                </c:pt>
                <c:pt idx="2089">
                  <c:v>1693.4</c:v>
                </c:pt>
                <c:pt idx="2090">
                  <c:v>1693.4</c:v>
                </c:pt>
                <c:pt idx="2091">
                  <c:v>1693.4</c:v>
                </c:pt>
                <c:pt idx="2092">
                  <c:v>1693.4</c:v>
                </c:pt>
                <c:pt idx="2093">
                  <c:v>1693.4</c:v>
                </c:pt>
                <c:pt idx="2094">
                  <c:v>1693.4</c:v>
                </c:pt>
                <c:pt idx="2095">
                  <c:v>1693.4</c:v>
                </c:pt>
                <c:pt idx="2096">
                  <c:v>1693.4</c:v>
                </c:pt>
                <c:pt idx="2097">
                  <c:v>1693.4</c:v>
                </c:pt>
                <c:pt idx="2098">
                  <c:v>1693.4</c:v>
                </c:pt>
                <c:pt idx="2099">
                  <c:v>1693.4</c:v>
                </c:pt>
                <c:pt idx="2100">
                  <c:v>1691.4</c:v>
                </c:pt>
                <c:pt idx="2101">
                  <c:v>1693.4</c:v>
                </c:pt>
                <c:pt idx="2102">
                  <c:v>1691.4</c:v>
                </c:pt>
                <c:pt idx="2103">
                  <c:v>1693.4</c:v>
                </c:pt>
                <c:pt idx="2104">
                  <c:v>1691.4</c:v>
                </c:pt>
                <c:pt idx="2105">
                  <c:v>1691.4</c:v>
                </c:pt>
                <c:pt idx="2106">
                  <c:v>1691.4</c:v>
                </c:pt>
                <c:pt idx="2107">
                  <c:v>1691.4</c:v>
                </c:pt>
                <c:pt idx="2108">
                  <c:v>1691.4</c:v>
                </c:pt>
                <c:pt idx="2109">
                  <c:v>1691.4</c:v>
                </c:pt>
                <c:pt idx="2110">
                  <c:v>1691.4</c:v>
                </c:pt>
                <c:pt idx="2111">
                  <c:v>1689.4</c:v>
                </c:pt>
                <c:pt idx="2112">
                  <c:v>1691.4</c:v>
                </c:pt>
                <c:pt idx="2113">
                  <c:v>1689.4</c:v>
                </c:pt>
                <c:pt idx="2114">
                  <c:v>1691.4</c:v>
                </c:pt>
                <c:pt idx="2115">
                  <c:v>1689.4</c:v>
                </c:pt>
                <c:pt idx="2116">
                  <c:v>1689.4</c:v>
                </c:pt>
                <c:pt idx="2117">
                  <c:v>1689.4</c:v>
                </c:pt>
                <c:pt idx="2118">
                  <c:v>1689.4</c:v>
                </c:pt>
                <c:pt idx="2119">
                  <c:v>1687.4</c:v>
                </c:pt>
                <c:pt idx="2120">
                  <c:v>1687.4</c:v>
                </c:pt>
                <c:pt idx="2121">
                  <c:v>1687.4</c:v>
                </c:pt>
                <c:pt idx="2122">
                  <c:v>1687.4</c:v>
                </c:pt>
                <c:pt idx="2123">
                  <c:v>1685.4</c:v>
                </c:pt>
                <c:pt idx="2124">
                  <c:v>1685.4</c:v>
                </c:pt>
                <c:pt idx="2125">
                  <c:v>1685.4</c:v>
                </c:pt>
                <c:pt idx="2126">
                  <c:v>1685.4</c:v>
                </c:pt>
                <c:pt idx="2127">
                  <c:v>1685.4</c:v>
                </c:pt>
                <c:pt idx="2128">
                  <c:v>1687.4</c:v>
                </c:pt>
                <c:pt idx="2129">
                  <c:v>1685.4</c:v>
                </c:pt>
                <c:pt idx="2130">
                  <c:v>1685.4</c:v>
                </c:pt>
                <c:pt idx="2131">
                  <c:v>1685.4</c:v>
                </c:pt>
                <c:pt idx="2132">
                  <c:v>1683.5</c:v>
                </c:pt>
                <c:pt idx="2133">
                  <c:v>1679.5</c:v>
                </c:pt>
                <c:pt idx="2134">
                  <c:v>1679.5</c:v>
                </c:pt>
                <c:pt idx="2135">
                  <c:v>1681.5</c:v>
                </c:pt>
                <c:pt idx="2136">
                  <c:v>1679.5</c:v>
                </c:pt>
                <c:pt idx="2137">
                  <c:v>1679.5</c:v>
                </c:pt>
                <c:pt idx="2138">
                  <c:v>1679.5</c:v>
                </c:pt>
                <c:pt idx="2139">
                  <c:v>1679.5</c:v>
                </c:pt>
                <c:pt idx="2140">
                  <c:v>1679.5</c:v>
                </c:pt>
                <c:pt idx="2141">
                  <c:v>1677.5</c:v>
                </c:pt>
                <c:pt idx="2142">
                  <c:v>1675.5</c:v>
                </c:pt>
                <c:pt idx="2143">
                  <c:v>1675.5</c:v>
                </c:pt>
                <c:pt idx="2144">
                  <c:v>1673.5</c:v>
                </c:pt>
                <c:pt idx="2145">
                  <c:v>1673.5</c:v>
                </c:pt>
                <c:pt idx="2146">
                  <c:v>1675.5</c:v>
                </c:pt>
                <c:pt idx="2147">
                  <c:v>1677.5</c:v>
                </c:pt>
                <c:pt idx="2148">
                  <c:v>1679.5</c:v>
                </c:pt>
                <c:pt idx="2149">
                  <c:v>1675.5</c:v>
                </c:pt>
                <c:pt idx="2150">
                  <c:v>1671.5</c:v>
                </c:pt>
                <c:pt idx="2151">
                  <c:v>1669.5</c:v>
                </c:pt>
                <c:pt idx="2152">
                  <c:v>1667.6</c:v>
                </c:pt>
                <c:pt idx="2153">
                  <c:v>1667.6</c:v>
                </c:pt>
                <c:pt idx="2154">
                  <c:v>1669.5</c:v>
                </c:pt>
                <c:pt idx="2155">
                  <c:v>1669.5</c:v>
                </c:pt>
                <c:pt idx="2156">
                  <c:v>1669.5</c:v>
                </c:pt>
                <c:pt idx="2157">
                  <c:v>1665.6</c:v>
                </c:pt>
                <c:pt idx="2158">
                  <c:v>1663.6</c:v>
                </c:pt>
                <c:pt idx="2159">
                  <c:v>1663.6</c:v>
                </c:pt>
                <c:pt idx="2160">
                  <c:v>1665.6</c:v>
                </c:pt>
                <c:pt idx="2161">
                  <c:v>1663.6</c:v>
                </c:pt>
                <c:pt idx="2162">
                  <c:v>1665.6</c:v>
                </c:pt>
                <c:pt idx="2163">
                  <c:v>1665.6</c:v>
                </c:pt>
                <c:pt idx="2164">
                  <c:v>1665.6</c:v>
                </c:pt>
                <c:pt idx="2165">
                  <c:v>1663.6</c:v>
                </c:pt>
                <c:pt idx="2166">
                  <c:v>1663.6</c:v>
                </c:pt>
                <c:pt idx="2167">
                  <c:v>1663.6</c:v>
                </c:pt>
                <c:pt idx="2168">
                  <c:v>1661.6</c:v>
                </c:pt>
                <c:pt idx="2169">
                  <c:v>1663.6</c:v>
                </c:pt>
                <c:pt idx="2170">
                  <c:v>1663.6</c:v>
                </c:pt>
                <c:pt idx="2171">
                  <c:v>1665.6</c:v>
                </c:pt>
                <c:pt idx="2172">
                  <c:v>1665.6</c:v>
                </c:pt>
                <c:pt idx="2173">
                  <c:v>1667.6</c:v>
                </c:pt>
                <c:pt idx="2174">
                  <c:v>1667.6</c:v>
                </c:pt>
                <c:pt idx="2175">
                  <c:v>1667.6</c:v>
                </c:pt>
                <c:pt idx="2176">
                  <c:v>1667.6</c:v>
                </c:pt>
                <c:pt idx="2177">
                  <c:v>1669.5</c:v>
                </c:pt>
                <c:pt idx="2178">
                  <c:v>1669.5</c:v>
                </c:pt>
                <c:pt idx="2179">
                  <c:v>1667.6</c:v>
                </c:pt>
                <c:pt idx="2180">
                  <c:v>1663.6</c:v>
                </c:pt>
                <c:pt idx="2181">
                  <c:v>1661.6</c:v>
                </c:pt>
                <c:pt idx="2182">
                  <c:v>1661.6</c:v>
                </c:pt>
                <c:pt idx="2183">
                  <c:v>1661.6</c:v>
                </c:pt>
                <c:pt idx="2184">
                  <c:v>1661.6</c:v>
                </c:pt>
                <c:pt idx="2185">
                  <c:v>1663.6</c:v>
                </c:pt>
                <c:pt idx="2186">
                  <c:v>1663.6</c:v>
                </c:pt>
                <c:pt idx="2187">
                  <c:v>1663.6</c:v>
                </c:pt>
                <c:pt idx="2188">
                  <c:v>1661.6</c:v>
                </c:pt>
                <c:pt idx="2189">
                  <c:v>1661.6</c:v>
                </c:pt>
                <c:pt idx="2190">
                  <c:v>1659.6</c:v>
                </c:pt>
                <c:pt idx="2191">
                  <c:v>1659.6</c:v>
                </c:pt>
                <c:pt idx="2192">
                  <c:v>1657.6</c:v>
                </c:pt>
                <c:pt idx="2193">
                  <c:v>1657.6</c:v>
                </c:pt>
                <c:pt idx="2194">
                  <c:v>1657.6</c:v>
                </c:pt>
                <c:pt idx="2195">
                  <c:v>1657.6</c:v>
                </c:pt>
                <c:pt idx="2196">
                  <c:v>1657.6</c:v>
                </c:pt>
                <c:pt idx="2197">
                  <c:v>1657.6</c:v>
                </c:pt>
                <c:pt idx="2198">
                  <c:v>1657.6</c:v>
                </c:pt>
                <c:pt idx="2199">
                  <c:v>1655.6</c:v>
                </c:pt>
                <c:pt idx="2200">
                  <c:v>1657.6</c:v>
                </c:pt>
                <c:pt idx="2201">
                  <c:v>1655.6</c:v>
                </c:pt>
                <c:pt idx="2202">
                  <c:v>1655.6</c:v>
                </c:pt>
                <c:pt idx="2203">
                  <c:v>1655.6</c:v>
                </c:pt>
                <c:pt idx="2204">
                  <c:v>1655.6</c:v>
                </c:pt>
                <c:pt idx="2205">
                  <c:v>1655.6</c:v>
                </c:pt>
                <c:pt idx="2206">
                  <c:v>1655.6</c:v>
                </c:pt>
                <c:pt idx="2207">
                  <c:v>1655.6</c:v>
                </c:pt>
                <c:pt idx="2208">
                  <c:v>1655.6</c:v>
                </c:pt>
                <c:pt idx="2209">
                  <c:v>1657.6</c:v>
                </c:pt>
                <c:pt idx="2210">
                  <c:v>1661.6</c:v>
                </c:pt>
                <c:pt idx="2211">
                  <c:v>1661.6</c:v>
                </c:pt>
                <c:pt idx="2212">
                  <c:v>1663.6</c:v>
                </c:pt>
                <c:pt idx="2213">
                  <c:v>1659.6</c:v>
                </c:pt>
                <c:pt idx="2214">
                  <c:v>1661.6</c:v>
                </c:pt>
                <c:pt idx="2215">
                  <c:v>1657.6</c:v>
                </c:pt>
                <c:pt idx="2216">
                  <c:v>1655.6</c:v>
                </c:pt>
                <c:pt idx="2217">
                  <c:v>1651.7</c:v>
                </c:pt>
                <c:pt idx="2218">
                  <c:v>1651.7</c:v>
                </c:pt>
                <c:pt idx="2219">
                  <c:v>1647.7</c:v>
                </c:pt>
                <c:pt idx="2220">
                  <c:v>1647.7</c:v>
                </c:pt>
                <c:pt idx="2221">
                  <c:v>1645.7</c:v>
                </c:pt>
                <c:pt idx="2222">
                  <c:v>1647.7</c:v>
                </c:pt>
                <c:pt idx="2223">
                  <c:v>1649.7</c:v>
                </c:pt>
                <c:pt idx="2224">
                  <c:v>1649.7</c:v>
                </c:pt>
                <c:pt idx="2225">
                  <c:v>1651.7</c:v>
                </c:pt>
                <c:pt idx="2226">
                  <c:v>1651.7</c:v>
                </c:pt>
                <c:pt idx="2227">
                  <c:v>1651.7</c:v>
                </c:pt>
                <c:pt idx="2228">
                  <c:v>1651.7</c:v>
                </c:pt>
                <c:pt idx="2229">
                  <c:v>1651.7</c:v>
                </c:pt>
                <c:pt idx="2230">
                  <c:v>1655.6</c:v>
                </c:pt>
                <c:pt idx="2231">
                  <c:v>1657.6</c:v>
                </c:pt>
                <c:pt idx="2232">
                  <c:v>1657.6</c:v>
                </c:pt>
                <c:pt idx="2233">
                  <c:v>1653.6</c:v>
                </c:pt>
                <c:pt idx="2234">
                  <c:v>1653.6</c:v>
                </c:pt>
                <c:pt idx="2235">
                  <c:v>1651.7</c:v>
                </c:pt>
                <c:pt idx="2236">
                  <c:v>1651.7</c:v>
                </c:pt>
                <c:pt idx="2237">
                  <c:v>1649.7</c:v>
                </c:pt>
                <c:pt idx="2238">
                  <c:v>1649.7</c:v>
                </c:pt>
                <c:pt idx="2239">
                  <c:v>1651.7</c:v>
                </c:pt>
                <c:pt idx="2240">
                  <c:v>1653.6</c:v>
                </c:pt>
                <c:pt idx="2241">
                  <c:v>1651.7</c:v>
                </c:pt>
                <c:pt idx="2242">
                  <c:v>1651.7</c:v>
                </c:pt>
                <c:pt idx="2243">
                  <c:v>1653.6</c:v>
                </c:pt>
                <c:pt idx="2244">
                  <c:v>1657.6</c:v>
                </c:pt>
                <c:pt idx="2245">
                  <c:v>1661.6</c:v>
                </c:pt>
                <c:pt idx="2246">
                  <c:v>1661.6</c:v>
                </c:pt>
                <c:pt idx="2247">
                  <c:v>1663.6</c:v>
                </c:pt>
                <c:pt idx="2248">
                  <c:v>1661.6</c:v>
                </c:pt>
                <c:pt idx="2249">
                  <c:v>1661.6</c:v>
                </c:pt>
                <c:pt idx="2250">
                  <c:v>1665.6</c:v>
                </c:pt>
                <c:pt idx="2251">
                  <c:v>1665.6</c:v>
                </c:pt>
                <c:pt idx="2252">
                  <c:v>1665.6</c:v>
                </c:pt>
                <c:pt idx="2253">
                  <c:v>1663.6</c:v>
                </c:pt>
                <c:pt idx="2254">
                  <c:v>1661.6</c:v>
                </c:pt>
                <c:pt idx="2255">
                  <c:v>1659.6</c:v>
                </c:pt>
                <c:pt idx="2256">
                  <c:v>1659.6</c:v>
                </c:pt>
                <c:pt idx="2257">
                  <c:v>1661.6</c:v>
                </c:pt>
                <c:pt idx="2258">
                  <c:v>1665.6</c:v>
                </c:pt>
                <c:pt idx="2259">
                  <c:v>1667.6</c:v>
                </c:pt>
                <c:pt idx="2260">
                  <c:v>1669.5</c:v>
                </c:pt>
                <c:pt idx="2261">
                  <c:v>1667.6</c:v>
                </c:pt>
                <c:pt idx="2262">
                  <c:v>1665.6</c:v>
                </c:pt>
                <c:pt idx="2263">
                  <c:v>1667.6</c:v>
                </c:pt>
                <c:pt idx="2264">
                  <c:v>1669.5</c:v>
                </c:pt>
                <c:pt idx="2265">
                  <c:v>1671.5</c:v>
                </c:pt>
                <c:pt idx="2266">
                  <c:v>1671.5</c:v>
                </c:pt>
                <c:pt idx="2267">
                  <c:v>1675.5</c:v>
                </c:pt>
                <c:pt idx="2268">
                  <c:v>1673.5</c:v>
                </c:pt>
                <c:pt idx="2269">
                  <c:v>1669.5</c:v>
                </c:pt>
                <c:pt idx="2270">
                  <c:v>1665.6</c:v>
                </c:pt>
                <c:pt idx="2271">
                  <c:v>1663.6</c:v>
                </c:pt>
                <c:pt idx="2272">
                  <c:v>1657.6</c:v>
                </c:pt>
                <c:pt idx="2273">
                  <c:v>1655.6</c:v>
                </c:pt>
                <c:pt idx="2274">
                  <c:v>1657.6</c:v>
                </c:pt>
                <c:pt idx="2275">
                  <c:v>1657.6</c:v>
                </c:pt>
                <c:pt idx="2276">
                  <c:v>1659.6</c:v>
                </c:pt>
                <c:pt idx="2277">
                  <c:v>1663.6</c:v>
                </c:pt>
                <c:pt idx="2278">
                  <c:v>1665.6</c:v>
                </c:pt>
                <c:pt idx="2279">
                  <c:v>1667.6</c:v>
                </c:pt>
                <c:pt idx="2280">
                  <c:v>1671.5</c:v>
                </c:pt>
                <c:pt idx="2281">
                  <c:v>1667.6</c:v>
                </c:pt>
                <c:pt idx="2282">
                  <c:v>1659.6</c:v>
                </c:pt>
                <c:pt idx="2283">
                  <c:v>1649.7</c:v>
                </c:pt>
                <c:pt idx="2284">
                  <c:v>1645.7</c:v>
                </c:pt>
                <c:pt idx="2285">
                  <c:v>1647.7</c:v>
                </c:pt>
                <c:pt idx="2286">
                  <c:v>1649.7</c:v>
                </c:pt>
                <c:pt idx="2287">
                  <c:v>1651.7</c:v>
                </c:pt>
                <c:pt idx="2288">
                  <c:v>1651.7</c:v>
                </c:pt>
                <c:pt idx="2289">
                  <c:v>1653.6</c:v>
                </c:pt>
                <c:pt idx="2290">
                  <c:v>1651.7</c:v>
                </c:pt>
                <c:pt idx="2291">
                  <c:v>1655.6</c:v>
                </c:pt>
                <c:pt idx="2292">
                  <c:v>1657.6</c:v>
                </c:pt>
                <c:pt idx="2293">
                  <c:v>1657.6</c:v>
                </c:pt>
                <c:pt idx="2294">
                  <c:v>1653.6</c:v>
                </c:pt>
                <c:pt idx="2295">
                  <c:v>1647.7</c:v>
                </c:pt>
                <c:pt idx="2296">
                  <c:v>1645.7</c:v>
                </c:pt>
                <c:pt idx="2297">
                  <c:v>1645.7</c:v>
                </c:pt>
                <c:pt idx="2298">
                  <c:v>1641.7</c:v>
                </c:pt>
                <c:pt idx="2299">
                  <c:v>1639.7</c:v>
                </c:pt>
                <c:pt idx="2300">
                  <c:v>1641.7</c:v>
                </c:pt>
                <c:pt idx="2301">
                  <c:v>1645.7</c:v>
                </c:pt>
                <c:pt idx="2302">
                  <c:v>1643.7</c:v>
                </c:pt>
                <c:pt idx="2303">
                  <c:v>1641.7</c:v>
                </c:pt>
                <c:pt idx="2304">
                  <c:v>1637.7</c:v>
                </c:pt>
                <c:pt idx="2305">
                  <c:v>1637.7</c:v>
                </c:pt>
                <c:pt idx="2306">
                  <c:v>1637.7</c:v>
                </c:pt>
                <c:pt idx="2307">
                  <c:v>1637.7</c:v>
                </c:pt>
                <c:pt idx="2308">
                  <c:v>1639.7</c:v>
                </c:pt>
                <c:pt idx="2309">
                  <c:v>1643.7</c:v>
                </c:pt>
                <c:pt idx="2310">
                  <c:v>1645.7</c:v>
                </c:pt>
                <c:pt idx="2311">
                  <c:v>1643.7</c:v>
                </c:pt>
                <c:pt idx="2312">
                  <c:v>1641.7</c:v>
                </c:pt>
                <c:pt idx="2313">
                  <c:v>1643.7</c:v>
                </c:pt>
                <c:pt idx="2314">
                  <c:v>1641.7</c:v>
                </c:pt>
                <c:pt idx="2315">
                  <c:v>1639.7</c:v>
                </c:pt>
                <c:pt idx="2316">
                  <c:v>1637.7</c:v>
                </c:pt>
                <c:pt idx="2317">
                  <c:v>1635.8</c:v>
                </c:pt>
                <c:pt idx="2318">
                  <c:v>1633.8</c:v>
                </c:pt>
                <c:pt idx="2319">
                  <c:v>1629.8</c:v>
                </c:pt>
                <c:pt idx="2320">
                  <c:v>1627.8</c:v>
                </c:pt>
                <c:pt idx="2321">
                  <c:v>1625.8</c:v>
                </c:pt>
                <c:pt idx="2322">
                  <c:v>1627.8</c:v>
                </c:pt>
                <c:pt idx="2323">
                  <c:v>1629.8</c:v>
                </c:pt>
                <c:pt idx="2324">
                  <c:v>1629.8</c:v>
                </c:pt>
                <c:pt idx="2325">
                  <c:v>1625.8</c:v>
                </c:pt>
                <c:pt idx="2326">
                  <c:v>1621.8</c:v>
                </c:pt>
                <c:pt idx="2327">
                  <c:v>1615.9</c:v>
                </c:pt>
                <c:pt idx="2328">
                  <c:v>1615.9</c:v>
                </c:pt>
                <c:pt idx="2329">
                  <c:v>1615.9</c:v>
                </c:pt>
                <c:pt idx="2330">
                  <c:v>1615.9</c:v>
                </c:pt>
                <c:pt idx="2331">
                  <c:v>1615.9</c:v>
                </c:pt>
                <c:pt idx="2332">
                  <c:v>1617.9</c:v>
                </c:pt>
                <c:pt idx="2333">
                  <c:v>1617.9</c:v>
                </c:pt>
                <c:pt idx="2334">
                  <c:v>1619.8</c:v>
                </c:pt>
                <c:pt idx="2335">
                  <c:v>1621.8</c:v>
                </c:pt>
                <c:pt idx="2336">
                  <c:v>1623.8</c:v>
                </c:pt>
                <c:pt idx="2337">
                  <c:v>1621.8</c:v>
                </c:pt>
                <c:pt idx="2338">
                  <c:v>1619.8</c:v>
                </c:pt>
                <c:pt idx="2339">
                  <c:v>1617.9</c:v>
                </c:pt>
                <c:pt idx="2340">
                  <c:v>1617.9</c:v>
                </c:pt>
                <c:pt idx="2341">
                  <c:v>1617.9</c:v>
                </c:pt>
                <c:pt idx="2342">
                  <c:v>1615.9</c:v>
                </c:pt>
                <c:pt idx="2343">
                  <c:v>1615.9</c:v>
                </c:pt>
                <c:pt idx="2344">
                  <c:v>1615.9</c:v>
                </c:pt>
                <c:pt idx="2345">
                  <c:v>1617.9</c:v>
                </c:pt>
                <c:pt idx="2346">
                  <c:v>1617.9</c:v>
                </c:pt>
                <c:pt idx="2347">
                  <c:v>1617.9</c:v>
                </c:pt>
                <c:pt idx="2348">
                  <c:v>1615.9</c:v>
                </c:pt>
                <c:pt idx="2349">
                  <c:v>1615.9</c:v>
                </c:pt>
                <c:pt idx="2350">
                  <c:v>1611.9</c:v>
                </c:pt>
                <c:pt idx="2351">
                  <c:v>1611.9</c:v>
                </c:pt>
                <c:pt idx="2352">
                  <c:v>1607.9</c:v>
                </c:pt>
                <c:pt idx="2353">
                  <c:v>1605.9</c:v>
                </c:pt>
                <c:pt idx="2354">
                  <c:v>1603.9</c:v>
                </c:pt>
                <c:pt idx="2355">
                  <c:v>1603.9</c:v>
                </c:pt>
                <c:pt idx="2356">
                  <c:v>1605.9</c:v>
                </c:pt>
                <c:pt idx="2357">
                  <c:v>1611.9</c:v>
                </c:pt>
                <c:pt idx="2358">
                  <c:v>1615.9</c:v>
                </c:pt>
                <c:pt idx="2359">
                  <c:v>1619.8</c:v>
                </c:pt>
                <c:pt idx="2360">
                  <c:v>1619.8</c:v>
                </c:pt>
                <c:pt idx="2361">
                  <c:v>1619.8</c:v>
                </c:pt>
                <c:pt idx="2362">
                  <c:v>1621.8</c:v>
                </c:pt>
                <c:pt idx="2363">
                  <c:v>1623.8</c:v>
                </c:pt>
                <c:pt idx="2364">
                  <c:v>1625.8</c:v>
                </c:pt>
                <c:pt idx="2365">
                  <c:v>1629.8</c:v>
                </c:pt>
                <c:pt idx="2366">
                  <c:v>1629.8</c:v>
                </c:pt>
                <c:pt idx="2367">
                  <c:v>1621.8</c:v>
                </c:pt>
                <c:pt idx="2368">
                  <c:v>1605.9</c:v>
                </c:pt>
                <c:pt idx="2369">
                  <c:v>1592</c:v>
                </c:pt>
                <c:pt idx="2370">
                  <c:v>1588</c:v>
                </c:pt>
                <c:pt idx="2371">
                  <c:v>1588</c:v>
                </c:pt>
                <c:pt idx="2372">
                  <c:v>1588</c:v>
                </c:pt>
                <c:pt idx="2373">
                  <c:v>1588</c:v>
                </c:pt>
                <c:pt idx="2374">
                  <c:v>1590</c:v>
                </c:pt>
                <c:pt idx="2375">
                  <c:v>1592</c:v>
                </c:pt>
                <c:pt idx="2376">
                  <c:v>1594</c:v>
                </c:pt>
                <c:pt idx="2377">
                  <c:v>1598</c:v>
                </c:pt>
                <c:pt idx="2378">
                  <c:v>1596</c:v>
                </c:pt>
                <c:pt idx="2379">
                  <c:v>1594</c:v>
                </c:pt>
                <c:pt idx="2380">
                  <c:v>1590</c:v>
                </c:pt>
                <c:pt idx="2381">
                  <c:v>1586.1</c:v>
                </c:pt>
                <c:pt idx="2382">
                  <c:v>1584.1</c:v>
                </c:pt>
                <c:pt idx="2383">
                  <c:v>1588</c:v>
                </c:pt>
                <c:pt idx="2384">
                  <c:v>1594</c:v>
                </c:pt>
                <c:pt idx="2385">
                  <c:v>1598</c:v>
                </c:pt>
                <c:pt idx="2386">
                  <c:v>1602</c:v>
                </c:pt>
                <c:pt idx="2387">
                  <c:v>1600</c:v>
                </c:pt>
                <c:pt idx="2388">
                  <c:v>1602</c:v>
                </c:pt>
                <c:pt idx="2389">
                  <c:v>1598</c:v>
                </c:pt>
                <c:pt idx="2390">
                  <c:v>1600</c:v>
                </c:pt>
                <c:pt idx="2391">
                  <c:v>1600</c:v>
                </c:pt>
                <c:pt idx="2392">
                  <c:v>1605.9</c:v>
                </c:pt>
                <c:pt idx="2393">
                  <c:v>1603.9</c:v>
                </c:pt>
                <c:pt idx="2394">
                  <c:v>1605.9</c:v>
                </c:pt>
                <c:pt idx="2395">
                  <c:v>1607.9</c:v>
                </c:pt>
                <c:pt idx="2396">
                  <c:v>1609.9</c:v>
                </c:pt>
                <c:pt idx="2397">
                  <c:v>1611.9</c:v>
                </c:pt>
                <c:pt idx="2398">
                  <c:v>1613.9</c:v>
                </c:pt>
                <c:pt idx="2399">
                  <c:v>1613.9</c:v>
                </c:pt>
                <c:pt idx="2400">
                  <c:v>1611.9</c:v>
                </c:pt>
                <c:pt idx="2401">
                  <c:v>1609.9</c:v>
                </c:pt>
                <c:pt idx="2402">
                  <c:v>1607.9</c:v>
                </c:pt>
                <c:pt idx="2403">
                  <c:v>1607.9</c:v>
                </c:pt>
                <c:pt idx="2404">
                  <c:v>1607.9</c:v>
                </c:pt>
                <c:pt idx="2405">
                  <c:v>1609.9</c:v>
                </c:pt>
                <c:pt idx="2406">
                  <c:v>1609.9</c:v>
                </c:pt>
                <c:pt idx="2407">
                  <c:v>1609.9</c:v>
                </c:pt>
                <c:pt idx="2408">
                  <c:v>1611.9</c:v>
                </c:pt>
                <c:pt idx="2409">
                  <c:v>1611.9</c:v>
                </c:pt>
                <c:pt idx="2410">
                  <c:v>1611.9</c:v>
                </c:pt>
                <c:pt idx="2411">
                  <c:v>1613.9</c:v>
                </c:pt>
                <c:pt idx="2412">
                  <c:v>1613.9</c:v>
                </c:pt>
                <c:pt idx="2413">
                  <c:v>1611.9</c:v>
                </c:pt>
                <c:pt idx="2414">
                  <c:v>1613.9</c:v>
                </c:pt>
                <c:pt idx="2415">
                  <c:v>1613.9</c:v>
                </c:pt>
                <c:pt idx="2416">
                  <c:v>1615.9</c:v>
                </c:pt>
                <c:pt idx="2417">
                  <c:v>1617.9</c:v>
                </c:pt>
                <c:pt idx="2418">
                  <c:v>1617.9</c:v>
                </c:pt>
                <c:pt idx="2419">
                  <c:v>1617.9</c:v>
                </c:pt>
                <c:pt idx="2420">
                  <c:v>1615.9</c:v>
                </c:pt>
                <c:pt idx="2421">
                  <c:v>1615.9</c:v>
                </c:pt>
                <c:pt idx="2422">
                  <c:v>1615.9</c:v>
                </c:pt>
                <c:pt idx="2423">
                  <c:v>1613.9</c:v>
                </c:pt>
                <c:pt idx="2424">
                  <c:v>1611.9</c:v>
                </c:pt>
                <c:pt idx="2425">
                  <c:v>1611.9</c:v>
                </c:pt>
                <c:pt idx="2426">
                  <c:v>1611.9</c:v>
                </c:pt>
                <c:pt idx="2427">
                  <c:v>1609.9</c:v>
                </c:pt>
                <c:pt idx="2428">
                  <c:v>1609.9</c:v>
                </c:pt>
                <c:pt idx="2429">
                  <c:v>1611.9</c:v>
                </c:pt>
                <c:pt idx="2430">
                  <c:v>1611.9</c:v>
                </c:pt>
                <c:pt idx="2431">
                  <c:v>1613.9</c:v>
                </c:pt>
                <c:pt idx="2432">
                  <c:v>1611.9</c:v>
                </c:pt>
                <c:pt idx="2433">
                  <c:v>1615.9</c:v>
                </c:pt>
                <c:pt idx="2434">
                  <c:v>1613.9</c:v>
                </c:pt>
                <c:pt idx="2435">
                  <c:v>1615.9</c:v>
                </c:pt>
                <c:pt idx="2436">
                  <c:v>1613.9</c:v>
                </c:pt>
                <c:pt idx="2437">
                  <c:v>1615.9</c:v>
                </c:pt>
                <c:pt idx="2438">
                  <c:v>1615.9</c:v>
                </c:pt>
                <c:pt idx="2439">
                  <c:v>1617.9</c:v>
                </c:pt>
                <c:pt idx="2440">
                  <c:v>1619.8</c:v>
                </c:pt>
                <c:pt idx="2441">
                  <c:v>1621.8</c:v>
                </c:pt>
                <c:pt idx="2442">
                  <c:v>1621.8</c:v>
                </c:pt>
                <c:pt idx="2443">
                  <c:v>1623.8</c:v>
                </c:pt>
                <c:pt idx="2444">
                  <c:v>1625.8</c:v>
                </c:pt>
                <c:pt idx="2445">
                  <c:v>1623.8</c:v>
                </c:pt>
                <c:pt idx="2446">
                  <c:v>1621.8</c:v>
                </c:pt>
                <c:pt idx="2447">
                  <c:v>1621.8</c:v>
                </c:pt>
                <c:pt idx="2448">
                  <c:v>1621.8</c:v>
                </c:pt>
                <c:pt idx="2449">
                  <c:v>1621.8</c:v>
                </c:pt>
                <c:pt idx="2450">
                  <c:v>1619.8</c:v>
                </c:pt>
                <c:pt idx="2451">
                  <c:v>1619.8</c:v>
                </c:pt>
                <c:pt idx="2452">
                  <c:v>1621.8</c:v>
                </c:pt>
                <c:pt idx="2453">
                  <c:v>1621.8</c:v>
                </c:pt>
                <c:pt idx="2454">
                  <c:v>1617.9</c:v>
                </c:pt>
                <c:pt idx="2455">
                  <c:v>1619.8</c:v>
                </c:pt>
                <c:pt idx="2456">
                  <c:v>1619.8</c:v>
                </c:pt>
                <c:pt idx="2457">
                  <c:v>1621.8</c:v>
                </c:pt>
                <c:pt idx="2458">
                  <c:v>1621.8</c:v>
                </c:pt>
                <c:pt idx="2459">
                  <c:v>1619.8</c:v>
                </c:pt>
                <c:pt idx="2460">
                  <c:v>1617.9</c:v>
                </c:pt>
                <c:pt idx="2461">
                  <c:v>1617.9</c:v>
                </c:pt>
                <c:pt idx="2462">
                  <c:v>1613.9</c:v>
                </c:pt>
                <c:pt idx="2463">
                  <c:v>1613.9</c:v>
                </c:pt>
                <c:pt idx="2464">
                  <c:v>1611.9</c:v>
                </c:pt>
                <c:pt idx="2465">
                  <c:v>1615.9</c:v>
                </c:pt>
                <c:pt idx="2466">
                  <c:v>1617.9</c:v>
                </c:pt>
                <c:pt idx="2467">
                  <c:v>1619.8</c:v>
                </c:pt>
                <c:pt idx="2468">
                  <c:v>1619.8</c:v>
                </c:pt>
                <c:pt idx="2469">
                  <c:v>1619.8</c:v>
                </c:pt>
                <c:pt idx="2470">
                  <c:v>1619.8</c:v>
                </c:pt>
                <c:pt idx="2471">
                  <c:v>1619.8</c:v>
                </c:pt>
                <c:pt idx="2472">
                  <c:v>1617.9</c:v>
                </c:pt>
                <c:pt idx="2473">
                  <c:v>1619.8</c:v>
                </c:pt>
                <c:pt idx="2474">
                  <c:v>1619.8</c:v>
                </c:pt>
                <c:pt idx="2475">
                  <c:v>1621.8</c:v>
                </c:pt>
                <c:pt idx="2476">
                  <c:v>1621.8</c:v>
                </c:pt>
                <c:pt idx="2477">
                  <c:v>1621.8</c:v>
                </c:pt>
                <c:pt idx="2478">
                  <c:v>1619.8</c:v>
                </c:pt>
                <c:pt idx="2479">
                  <c:v>1615.9</c:v>
                </c:pt>
                <c:pt idx="2480">
                  <c:v>1615.9</c:v>
                </c:pt>
                <c:pt idx="2481">
                  <c:v>1613.9</c:v>
                </c:pt>
                <c:pt idx="2482">
                  <c:v>1613.9</c:v>
                </c:pt>
                <c:pt idx="2483">
                  <c:v>1611.9</c:v>
                </c:pt>
                <c:pt idx="2484">
                  <c:v>1611.9</c:v>
                </c:pt>
                <c:pt idx="2485">
                  <c:v>1609.9</c:v>
                </c:pt>
                <c:pt idx="2486">
                  <c:v>1611.9</c:v>
                </c:pt>
                <c:pt idx="2487">
                  <c:v>1609.9</c:v>
                </c:pt>
                <c:pt idx="2488">
                  <c:v>1609.9</c:v>
                </c:pt>
                <c:pt idx="2489">
                  <c:v>1607.9</c:v>
                </c:pt>
                <c:pt idx="2490">
                  <c:v>1609.9</c:v>
                </c:pt>
                <c:pt idx="2491">
                  <c:v>1607.9</c:v>
                </c:pt>
                <c:pt idx="2492">
                  <c:v>1605.9</c:v>
                </c:pt>
                <c:pt idx="2493">
                  <c:v>1603.9</c:v>
                </c:pt>
                <c:pt idx="2494">
                  <c:v>1603.9</c:v>
                </c:pt>
                <c:pt idx="2495">
                  <c:v>1605.9</c:v>
                </c:pt>
                <c:pt idx="2496">
                  <c:v>1607.9</c:v>
                </c:pt>
                <c:pt idx="2497">
                  <c:v>1609.9</c:v>
                </c:pt>
                <c:pt idx="2498">
                  <c:v>1609.9</c:v>
                </c:pt>
                <c:pt idx="2499">
                  <c:v>1605.9</c:v>
                </c:pt>
                <c:pt idx="2500">
                  <c:v>1605.9</c:v>
                </c:pt>
                <c:pt idx="2501">
                  <c:v>1605.9</c:v>
                </c:pt>
                <c:pt idx="2502">
                  <c:v>1605.9</c:v>
                </c:pt>
                <c:pt idx="2503">
                  <c:v>1602</c:v>
                </c:pt>
                <c:pt idx="2504">
                  <c:v>1602</c:v>
                </c:pt>
                <c:pt idx="2505">
                  <c:v>1600</c:v>
                </c:pt>
                <c:pt idx="2506">
                  <c:v>1602</c:v>
                </c:pt>
                <c:pt idx="2507">
                  <c:v>1600</c:v>
                </c:pt>
                <c:pt idx="2508">
                  <c:v>1600</c:v>
                </c:pt>
                <c:pt idx="2509">
                  <c:v>1598</c:v>
                </c:pt>
                <c:pt idx="2510">
                  <c:v>1600</c:v>
                </c:pt>
                <c:pt idx="2511">
                  <c:v>1600</c:v>
                </c:pt>
                <c:pt idx="2512">
                  <c:v>1600</c:v>
                </c:pt>
                <c:pt idx="2513">
                  <c:v>1600</c:v>
                </c:pt>
                <c:pt idx="2514">
                  <c:v>1600</c:v>
                </c:pt>
                <c:pt idx="2515">
                  <c:v>1598</c:v>
                </c:pt>
                <c:pt idx="2516">
                  <c:v>1598</c:v>
                </c:pt>
                <c:pt idx="2517">
                  <c:v>1596</c:v>
                </c:pt>
                <c:pt idx="2518">
                  <c:v>1594</c:v>
                </c:pt>
                <c:pt idx="2519">
                  <c:v>1594</c:v>
                </c:pt>
                <c:pt idx="2520">
                  <c:v>1592</c:v>
                </c:pt>
                <c:pt idx="2521">
                  <c:v>1590</c:v>
                </c:pt>
                <c:pt idx="2522">
                  <c:v>1590</c:v>
                </c:pt>
                <c:pt idx="2523">
                  <c:v>1590</c:v>
                </c:pt>
                <c:pt idx="2524">
                  <c:v>1590</c:v>
                </c:pt>
                <c:pt idx="2525">
                  <c:v>1588</c:v>
                </c:pt>
                <c:pt idx="2526">
                  <c:v>1588</c:v>
                </c:pt>
                <c:pt idx="2527">
                  <c:v>1588</c:v>
                </c:pt>
                <c:pt idx="2528">
                  <c:v>1586.1</c:v>
                </c:pt>
                <c:pt idx="2529">
                  <c:v>1586.1</c:v>
                </c:pt>
                <c:pt idx="2530">
                  <c:v>1584.1</c:v>
                </c:pt>
                <c:pt idx="2531">
                  <c:v>1584.1</c:v>
                </c:pt>
                <c:pt idx="2532">
                  <c:v>1584.1</c:v>
                </c:pt>
                <c:pt idx="2533">
                  <c:v>1582.1</c:v>
                </c:pt>
                <c:pt idx="2534">
                  <c:v>1584.1</c:v>
                </c:pt>
                <c:pt idx="2535">
                  <c:v>1582.1</c:v>
                </c:pt>
                <c:pt idx="2536">
                  <c:v>1582.1</c:v>
                </c:pt>
                <c:pt idx="2537">
                  <c:v>1582.1</c:v>
                </c:pt>
                <c:pt idx="2538">
                  <c:v>1582.1</c:v>
                </c:pt>
                <c:pt idx="2539">
                  <c:v>1582.1</c:v>
                </c:pt>
                <c:pt idx="2540">
                  <c:v>1584.1</c:v>
                </c:pt>
                <c:pt idx="2541">
                  <c:v>1582.1</c:v>
                </c:pt>
                <c:pt idx="2542">
                  <c:v>1582.1</c:v>
                </c:pt>
                <c:pt idx="2543">
                  <c:v>1582.1</c:v>
                </c:pt>
                <c:pt idx="2544">
                  <c:v>1580.1</c:v>
                </c:pt>
                <c:pt idx="2545">
                  <c:v>1580.1</c:v>
                </c:pt>
                <c:pt idx="2546">
                  <c:v>1580.1</c:v>
                </c:pt>
                <c:pt idx="2547">
                  <c:v>1580.1</c:v>
                </c:pt>
                <c:pt idx="2548">
                  <c:v>1578.1</c:v>
                </c:pt>
                <c:pt idx="2549">
                  <c:v>1578.1</c:v>
                </c:pt>
                <c:pt idx="2550">
                  <c:v>1580.1</c:v>
                </c:pt>
                <c:pt idx="2551">
                  <c:v>1580.1</c:v>
                </c:pt>
                <c:pt idx="2552">
                  <c:v>1580.1</c:v>
                </c:pt>
                <c:pt idx="2553">
                  <c:v>1580.1</c:v>
                </c:pt>
                <c:pt idx="2554">
                  <c:v>1580.1</c:v>
                </c:pt>
                <c:pt idx="2555">
                  <c:v>1578.1</c:v>
                </c:pt>
                <c:pt idx="2556">
                  <c:v>1578.1</c:v>
                </c:pt>
                <c:pt idx="2557">
                  <c:v>1580.1</c:v>
                </c:pt>
                <c:pt idx="2558">
                  <c:v>1578.1</c:v>
                </c:pt>
                <c:pt idx="2559">
                  <c:v>1582.1</c:v>
                </c:pt>
                <c:pt idx="2560">
                  <c:v>1582.1</c:v>
                </c:pt>
                <c:pt idx="2561">
                  <c:v>1580.1</c:v>
                </c:pt>
                <c:pt idx="2562">
                  <c:v>1580.1</c:v>
                </c:pt>
                <c:pt idx="2563">
                  <c:v>1580.1</c:v>
                </c:pt>
                <c:pt idx="2564">
                  <c:v>1580.1</c:v>
                </c:pt>
                <c:pt idx="2565">
                  <c:v>1580.1</c:v>
                </c:pt>
                <c:pt idx="2566">
                  <c:v>1580.1</c:v>
                </c:pt>
                <c:pt idx="2567">
                  <c:v>1582.1</c:v>
                </c:pt>
                <c:pt idx="2568">
                  <c:v>1582.1</c:v>
                </c:pt>
                <c:pt idx="2569">
                  <c:v>1580.1</c:v>
                </c:pt>
                <c:pt idx="2570">
                  <c:v>1582.1</c:v>
                </c:pt>
                <c:pt idx="2571">
                  <c:v>1582.1</c:v>
                </c:pt>
                <c:pt idx="2572">
                  <c:v>1582.1</c:v>
                </c:pt>
                <c:pt idx="2573">
                  <c:v>1582.1</c:v>
                </c:pt>
                <c:pt idx="2574">
                  <c:v>1582.1</c:v>
                </c:pt>
                <c:pt idx="2575">
                  <c:v>1582.1</c:v>
                </c:pt>
                <c:pt idx="2576">
                  <c:v>1582.1</c:v>
                </c:pt>
                <c:pt idx="2577">
                  <c:v>1582.1</c:v>
                </c:pt>
                <c:pt idx="2578">
                  <c:v>1584.1</c:v>
                </c:pt>
                <c:pt idx="2579">
                  <c:v>1584.1</c:v>
                </c:pt>
                <c:pt idx="2580">
                  <c:v>1584.1</c:v>
                </c:pt>
                <c:pt idx="2581">
                  <c:v>1584.1</c:v>
                </c:pt>
                <c:pt idx="2582">
                  <c:v>1584.1</c:v>
                </c:pt>
                <c:pt idx="2583">
                  <c:v>1584.1</c:v>
                </c:pt>
                <c:pt idx="2584">
                  <c:v>1582.1</c:v>
                </c:pt>
                <c:pt idx="2585">
                  <c:v>1584.1</c:v>
                </c:pt>
                <c:pt idx="2586">
                  <c:v>1584.1</c:v>
                </c:pt>
                <c:pt idx="2587">
                  <c:v>1584.1</c:v>
                </c:pt>
                <c:pt idx="2588">
                  <c:v>1584.1</c:v>
                </c:pt>
                <c:pt idx="2589">
                  <c:v>1584.1</c:v>
                </c:pt>
                <c:pt idx="2590">
                  <c:v>1586.1</c:v>
                </c:pt>
                <c:pt idx="2591">
                  <c:v>1586.1</c:v>
                </c:pt>
                <c:pt idx="2592">
                  <c:v>1584.1</c:v>
                </c:pt>
                <c:pt idx="2593">
                  <c:v>1584.1</c:v>
                </c:pt>
                <c:pt idx="2594">
                  <c:v>1584.1</c:v>
                </c:pt>
                <c:pt idx="2595">
                  <c:v>1586.1</c:v>
                </c:pt>
                <c:pt idx="2596">
                  <c:v>1586.1</c:v>
                </c:pt>
                <c:pt idx="2597">
                  <c:v>1586.1</c:v>
                </c:pt>
                <c:pt idx="2598">
                  <c:v>1586.1</c:v>
                </c:pt>
                <c:pt idx="2599">
                  <c:v>1586.1</c:v>
                </c:pt>
                <c:pt idx="2600">
                  <c:v>1586.1</c:v>
                </c:pt>
                <c:pt idx="2601">
                  <c:v>1586.1</c:v>
                </c:pt>
                <c:pt idx="2602">
                  <c:v>1586.1</c:v>
                </c:pt>
                <c:pt idx="2603">
                  <c:v>1586.1</c:v>
                </c:pt>
                <c:pt idx="2604">
                  <c:v>1586.1</c:v>
                </c:pt>
                <c:pt idx="2605">
                  <c:v>1584.1</c:v>
                </c:pt>
                <c:pt idx="2606">
                  <c:v>1582.1</c:v>
                </c:pt>
                <c:pt idx="2607">
                  <c:v>1584.1</c:v>
                </c:pt>
                <c:pt idx="2608">
                  <c:v>1584.1</c:v>
                </c:pt>
                <c:pt idx="2609">
                  <c:v>1586.1</c:v>
                </c:pt>
                <c:pt idx="2610">
                  <c:v>1586.1</c:v>
                </c:pt>
                <c:pt idx="2611">
                  <c:v>1588</c:v>
                </c:pt>
                <c:pt idx="2612">
                  <c:v>1588</c:v>
                </c:pt>
                <c:pt idx="2613">
                  <c:v>1588</c:v>
                </c:pt>
                <c:pt idx="2614">
                  <c:v>1584.1</c:v>
                </c:pt>
                <c:pt idx="2615">
                  <c:v>1584.1</c:v>
                </c:pt>
                <c:pt idx="2616">
                  <c:v>1584.1</c:v>
                </c:pt>
                <c:pt idx="2617">
                  <c:v>1586.1</c:v>
                </c:pt>
                <c:pt idx="2618">
                  <c:v>1586.1</c:v>
                </c:pt>
                <c:pt idx="2619">
                  <c:v>1588</c:v>
                </c:pt>
                <c:pt idx="2620">
                  <c:v>1586.1</c:v>
                </c:pt>
                <c:pt idx="2621">
                  <c:v>1586.1</c:v>
                </c:pt>
                <c:pt idx="2622">
                  <c:v>1584.1</c:v>
                </c:pt>
                <c:pt idx="2623">
                  <c:v>1584.1</c:v>
                </c:pt>
                <c:pt idx="2624">
                  <c:v>1582.1</c:v>
                </c:pt>
                <c:pt idx="2625">
                  <c:v>1576.1</c:v>
                </c:pt>
                <c:pt idx="2626">
                  <c:v>1570.2</c:v>
                </c:pt>
                <c:pt idx="2627">
                  <c:v>1568.2</c:v>
                </c:pt>
                <c:pt idx="2628">
                  <c:v>1564.2</c:v>
                </c:pt>
                <c:pt idx="2629">
                  <c:v>1564.2</c:v>
                </c:pt>
                <c:pt idx="2630">
                  <c:v>1568.2</c:v>
                </c:pt>
                <c:pt idx="2631">
                  <c:v>1574.1</c:v>
                </c:pt>
                <c:pt idx="2632">
                  <c:v>1578.1</c:v>
                </c:pt>
                <c:pt idx="2633">
                  <c:v>1580.1</c:v>
                </c:pt>
                <c:pt idx="2634">
                  <c:v>1576.1</c:v>
                </c:pt>
                <c:pt idx="2635">
                  <c:v>1576.1</c:v>
                </c:pt>
                <c:pt idx="2636">
                  <c:v>1574.1</c:v>
                </c:pt>
                <c:pt idx="2637">
                  <c:v>1578.1</c:v>
                </c:pt>
                <c:pt idx="2638">
                  <c:v>1580.1</c:v>
                </c:pt>
                <c:pt idx="2639">
                  <c:v>1582.1</c:v>
                </c:pt>
                <c:pt idx="2640">
                  <c:v>1580.1</c:v>
                </c:pt>
                <c:pt idx="2641">
                  <c:v>1578.1</c:v>
                </c:pt>
                <c:pt idx="2642">
                  <c:v>1574.1</c:v>
                </c:pt>
                <c:pt idx="2643">
                  <c:v>1570.2</c:v>
                </c:pt>
                <c:pt idx="2644">
                  <c:v>1566.2</c:v>
                </c:pt>
                <c:pt idx="2645">
                  <c:v>1564.2</c:v>
                </c:pt>
                <c:pt idx="2646">
                  <c:v>1566.2</c:v>
                </c:pt>
                <c:pt idx="2647">
                  <c:v>1570.2</c:v>
                </c:pt>
                <c:pt idx="2648">
                  <c:v>1566.2</c:v>
                </c:pt>
                <c:pt idx="2649">
                  <c:v>1562.2</c:v>
                </c:pt>
                <c:pt idx="2650">
                  <c:v>1556.2</c:v>
                </c:pt>
                <c:pt idx="2651">
                  <c:v>1556.2</c:v>
                </c:pt>
                <c:pt idx="2652">
                  <c:v>1554.3</c:v>
                </c:pt>
                <c:pt idx="2653">
                  <c:v>1556.2</c:v>
                </c:pt>
                <c:pt idx="2654">
                  <c:v>1556.2</c:v>
                </c:pt>
                <c:pt idx="2655">
                  <c:v>1558.2</c:v>
                </c:pt>
                <c:pt idx="2656">
                  <c:v>1558.2</c:v>
                </c:pt>
                <c:pt idx="2657">
                  <c:v>1558.2</c:v>
                </c:pt>
                <c:pt idx="2658">
                  <c:v>1558.2</c:v>
                </c:pt>
                <c:pt idx="2659">
                  <c:v>1560.2</c:v>
                </c:pt>
                <c:pt idx="2660">
                  <c:v>1562.2</c:v>
                </c:pt>
                <c:pt idx="2661">
                  <c:v>1564.2</c:v>
                </c:pt>
                <c:pt idx="2662">
                  <c:v>1562.2</c:v>
                </c:pt>
                <c:pt idx="2663">
                  <c:v>1562.2</c:v>
                </c:pt>
                <c:pt idx="2664">
                  <c:v>1560.2</c:v>
                </c:pt>
                <c:pt idx="2665">
                  <c:v>1562.2</c:v>
                </c:pt>
                <c:pt idx="2666">
                  <c:v>1562.2</c:v>
                </c:pt>
                <c:pt idx="2667">
                  <c:v>1564.2</c:v>
                </c:pt>
                <c:pt idx="2668">
                  <c:v>1562.2</c:v>
                </c:pt>
                <c:pt idx="2669">
                  <c:v>1554.3</c:v>
                </c:pt>
                <c:pt idx="2670">
                  <c:v>1548.3</c:v>
                </c:pt>
                <c:pt idx="2671">
                  <c:v>1546.3</c:v>
                </c:pt>
                <c:pt idx="2672">
                  <c:v>1546.3</c:v>
                </c:pt>
                <c:pt idx="2673">
                  <c:v>1550.3</c:v>
                </c:pt>
                <c:pt idx="2674">
                  <c:v>1554.3</c:v>
                </c:pt>
                <c:pt idx="2675">
                  <c:v>1552.3</c:v>
                </c:pt>
                <c:pt idx="2676">
                  <c:v>1546.3</c:v>
                </c:pt>
                <c:pt idx="2677">
                  <c:v>1546.3</c:v>
                </c:pt>
                <c:pt idx="2678">
                  <c:v>1546.3</c:v>
                </c:pt>
                <c:pt idx="2679">
                  <c:v>1552.3</c:v>
                </c:pt>
                <c:pt idx="2680">
                  <c:v>1556.2</c:v>
                </c:pt>
                <c:pt idx="2681">
                  <c:v>1556.2</c:v>
                </c:pt>
                <c:pt idx="2682">
                  <c:v>1554.3</c:v>
                </c:pt>
                <c:pt idx="2683">
                  <c:v>1552.3</c:v>
                </c:pt>
                <c:pt idx="2684">
                  <c:v>1550.3</c:v>
                </c:pt>
                <c:pt idx="2685">
                  <c:v>1552.3</c:v>
                </c:pt>
                <c:pt idx="2686">
                  <c:v>1552.3</c:v>
                </c:pt>
                <c:pt idx="2687">
                  <c:v>1554.3</c:v>
                </c:pt>
                <c:pt idx="2688">
                  <c:v>1556.2</c:v>
                </c:pt>
                <c:pt idx="2689">
                  <c:v>1554.3</c:v>
                </c:pt>
                <c:pt idx="2690">
                  <c:v>1552.3</c:v>
                </c:pt>
                <c:pt idx="2691">
                  <c:v>1554.3</c:v>
                </c:pt>
                <c:pt idx="2692">
                  <c:v>1552.3</c:v>
                </c:pt>
                <c:pt idx="2693">
                  <c:v>1554.3</c:v>
                </c:pt>
                <c:pt idx="2694">
                  <c:v>1554.3</c:v>
                </c:pt>
                <c:pt idx="2695">
                  <c:v>1554.3</c:v>
                </c:pt>
                <c:pt idx="2696">
                  <c:v>1554.3</c:v>
                </c:pt>
                <c:pt idx="2697">
                  <c:v>1554.3</c:v>
                </c:pt>
                <c:pt idx="2698">
                  <c:v>1554.3</c:v>
                </c:pt>
                <c:pt idx="2699">
                  <c:v>1552.3</c:v>
                </c:pt>
                <c:pt idx="2700">
                  <c:v>1554.3</c:v>
                </c:pt>
                <c:pt idx="2701">
                  <c:v>1554.3</c:v>
                </c:pt>
                <c:pt idx="2702">
                  <c:v>1556.2</c:v>
                </c:pt>
                <c:pt idx="2703">
                  <c:v>1558.2</c:v>
                </c:pt>
                <c:pt idx="2704">
                  <c:v>1556.2</c:v>
                </c:pt>
                <c:pt idx="2705">
                  <c:v>1558.2</c:v>
                </c:pt>
                <c:pt idx="2706">
                  <c:v>1556.2</c:v>
                </c:pt>
                <c:pt idx="2707">
                  <c:v>1556.2</c:v>
                </c:pt>
                <c:pt idx="2708">
                  <c:v>1556.2</c:v>
                </c:pt>
                <c:pt idx="2709">
                  <c:v>1556.2</c:v>
                </c:pt>
                <c:pt idx="2710">
                  <c:v>1556.2</c:v>
                </c:pt>
                <c:pt idx="2711">
                  <c:v>1558.2</c:v>
                </c:pt>
                <c:pt idx="2712">
                  <c:v>1558.2</c:v>
                </c:pt>
                <c:pt idx="2713">
                  <c:v>1558.2</c:v>
                </c:pt>
                <c:pt idx="2714">
                  <c:v>1558.2</c:v>
                </c:pt>
                <c:pt idx="2715">
                  <c:v>1556.2</c:v>
                </c:pt>
                <c:pt idx="2716">
                  <c:v>1556.2</c:v>
                </c:pt>
                <c:pt idx="2717">
                  <c:v>1554.3</c:v>
                </c:pt>
                <c:pt idx="2718">
                  <c:v>1556.2</c:v>
                </c:pt>
                <c:pt idx="2719">
                  <c:v>1556.2</c:v>
                </c:pt>
                <c:pt idx="2720">
                  <c:v>1558.2</c:v>
                </c:pt>
                <c:pt idx="2721">
                  <c:v>1558.2</c:v>
                </c:pt>
                <c:pt idx="2722">
                  <c:v>1556.2</c:v>
                </c:pt>
                <c:pt idx="2723">
                  <c:v>1556.2</c:v>
                </c:pt>
                <c:pt idx="2724">
                  <c:v>1558.2</c:v>
                </c:pt>
                <c:pt idx="2725">
                  <c:v>1558.2</c:v>
                </c:pt>
                <c:pt idx="2726">
                  <c:v>1560.2</c:v>
                </c:pt>
                <c:pt idx="2727">
                  <c:v>1560.2</c:v>
                </c:pt>
                <c:pt idx="2728">
                  <c:v>1558.2</c:v>
                </c:pt>
                <c:pt idx="2729">
                  <c:v>1556.2</c:v>
                </c:pt>
                <c:pt idx="2730">
                  <c:v>1550.3</c:v>
                </c:pt>
                <c:pt idx="2731">
                  <c:v>1552.3</c:v>
                </c:pt>
                <c:pt idx="2732">
                  <c:v>1548.3</c:v>
                </c:pt>
                <c:pt idx="2733">
                  <c:v>1546.3</c:v>
                </c:pt>
                <c:pt idx="2734">
                  <c:v>1546.3</c:v>
                </c:pt>
                <c:pt idx="2735">
                  <c:v>1548.3</c:v>
                </c:pt>
                <c:pt idx="2736">
                  <c:v>1550.3</c:v>
                </c:pt>
                <c:pt idx="2737">
                  <c:v>1554.3</c:v>
                </c:pt>
                <c:pt idx="2738">
                  <c:v>1554.3</c:v>
                </c:pt>
                <c:pt idx="2739">
                  <c:v>1554.3</c:v>
                </c:pt>
                <c:pt idx="2740">
                  <c:v>1554.3</c:v>
                </c:pt>
                <c:pt idx="2741">
                  <c:v>1554.3</c:v>
                </c:pt>
                <c:pt idx="2742">
                  <c:v>1554.3</c:v>
                </c:pt>
                <c:pt idx="2743">
                  <c:v>1554.3</c:v>
                </c:pt>
                <c:pt idx="2744">
                  <c:v>1554.3</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2751</c:f>
              <c:numCache>
                <c:formatCode>General</c:formatCode>
                <c:ptCount val="2745"/>
                <c:pt idx="0">
                  <c:v>0.169188170142571</c:v>
                </c:pt>
                <c:pt idx="1">
                  <c:v>0.169942332587972</c:v>
                </c:pt>
                <c:pt idx="2">
                  <c:v>0.171580063626723</c:v>
                </c:pt>
                <c:pt idx="3">
                  <c:v>0.172552138564864</c:v>
                </c:pt>
                <c:pt idx="4">
                  <c:v>0.174013196653706</c:v>
                </c:pt>
                <c:pt idx="5">
                  <c:v>0.174502179804407</c:v>
                </c:pt>
                <c:pt idx="6">
                  <c:v>0.175773802518536</c:v>
                </c:pt>
                <c:pt idx="7">
                  <c:v>0.176970661010958</c:v>
                </c:pt>
                <c:pt idx="8">
                  <c:v>0.177762739790514</c:v>
                </c:pt>
                <c:pt idx="9">
                  <c:v>0.17847295864263</c:v>
                </c:pt>
                <c:pt idx="10">
                  <c:v>0.179480381760339</c:v>
                </c:pt>
                <c:pt idx="11">
                  <c:v>0.179769330351889</c:v>
                </c:pt>
                <c:pt idx="12">
                  <c:v>0.18049369624131</c:v>
                </c:pt>
                <c:pt idx="13">
                  <c:v>0.18049369624131</c:v>
                </c:pt>
                <c:pt idx="14">
                  <c:v>0.180787336707073</c:v>
                </c:pt>
                <c:pt idx="15">
                  <c:v>0.181293397669766</c:v>
                </c:pt>
                <c:pt idx="16">
                  <c:v>0.181805343062257</c:v>
                </c:pt>
                <c:pt idx="17">
                  <c:v>0.182532107929775</c:v>
                </c:pt>
                <c:pt idx="18">
                  <c:v>0.18334706366953</c:v>
                </c:pt>
                <c:pt idx="19">
                  <c:v>0.184176805971904</c:v>
                </c:pt>
                <c:pt idx="20">
                  <c:v>0.185418382958691</c:v>
                </c:pt>
                <c:pt idx="21">
                  <c:v>0.186989525714958</c:v>
                </c:pt>
                <c:pt idx="22">
                  <c:v>0.187838711573503</c:v>
                </c:pt>
                <c:pt idx="23">
                  <c:v>0.189425733262799</c:v>
                </c:pt>
                <c:pt idx="24">
                  <c:v>0.189960618350673</c:v>
                </c:pt>
                <c:pt idx="25">
                  <c:v>0.189737568249868</c:v>
                </c:pt>
                <c:pt idx="26">
                  <c:v>0.188674925145306</c:v>
                </c:pt>
                <c:pt idx="27">
                  <c:v>0.186342579018355</c:v>
                </c:pt>
                <c:pt idx="28">
                  <c:v>0.185298774409195</c:v>
                </c:pt>
                <c:pt idx="29">
                  <c:v>0.183744795637131</c:v>
                </c:pt>
                <c:pt idx="30">
                  <c:v>0.181983248403913</c:v>
                </c:pt>
                <c:pt idx="31">
                  <c:v>0.176940197973408</c:v>
                </c:pt>
                <c:pt idx="32">
                  <c:v>0.173490306331635</c:v>
                </c:pt>
                <c:pt idx="33">
                  <c:v>0.174264318726964</c:v>
                </c:pt>
                <c:pt idx="34">
                  <c:v>0.174551510547537</c:v>
                </c:pt>
                <c:pt idx="35">
                  <c:v>0.17406065564191</c:v>
                </c:pt>
                <c:pt idx="36">
                  <c:v>0.168010296612648</c:v>
                </c:pt>
                <c:pt idx="37">
                  <c:v>0.150803482732426</c:v>
                </c:pt>
                <c:pt idx="38">
                  <c:v>0.131605673262126</c:v>
                </c:pt>
                <c:pt idx="39">
                  <c:v>0.115175188013759</c:v>
                </c:pt>
                <c:pt idx="40">
                  <c:v>0.102052119162829</c:v>
                </c:pt>
                <c:pt idx="41">
                  <c:v>0.0910848424852967</c:v>
                </c:pt>
                <c:pt idx="42">
                  <c:v>0.0816223140977115</c:v>
                </c:pt>
                <c:pt idx="43">
                  <c:v>0.0725266406568451</c:v>
                </c:pt>
                <c:pt idx="44">
                  <c:v>0.0645532805956259</c:v>
                </c:pt>
                <c:pt idx="45">
                  <c:v>0.0582616778991401</c:v>
                </c:pt>
                <c:pt idx="46">
                  <c:v>0.053698001394376</c:v>
                </c:pt>
                <c:pt idx="47">
                  <c:v>0.0498514391829155</c:v>
                </c:pt>
                <c:pt idx="48">
                  <c:v>0.04633356545961</c:v>
                </c:pt>
                <c:pt idx="49">
                  <c:v>0.0428929979132854</c:v>
                </c:pt>
                <c:pt idx="50">
                  <c:v>0.0398193608151922</c:v>
                </c:pt>
                <c:pt idx="51">
                  <c:v>0.0373228346456693</c:v>
                </c:pt>
                <c:pt idx="52">
                  <c:v>0.0351800602130616</c:v>
                </c:pt>
                <c:pt idx="53">
                  <c:v>0.0333084663428175</c:v>
                </c:pt>
                <c:pt idx="54">
                  <c:v>0.0316254621072089</c:v>
                </c:pt>
                <c:pt idx="55">
                  <c:v>0.0301472966728281</c:v>
                </c:pt>
                <c:pt idx="56">
                  <c:v>0.0287854834987307</c:v>
                </c:pt>
                <c:pt idx="57">
                  <c:v>0.0275946226632818</c:v>
                </c:pt>
                <c:pt idx="58">
                  <c:v>0.0266927638017385</c:v>
                </c:pt>
                <c:pt idx="59">
                  <c:v>0.0260244084969202</c:v>
                </c:pt>
                <c:pt idx="60">
                  <c:v>0.0254154447702835</c:v>
                </c:pt>
                <c:pt idx="61">
                  <c:v>0.0248490598585475</c:v>
                </c:pt>
                <c:pt idx="62">
                  <c:v>0.0242947501581278</c:v>
                </c:pt>
                <c:pt idx="63">
                  <c:v>0.023619688344546</c:v>
                </c:pt>
                <c:pt idx="64">
                  <c:v>0.0229372235942795</c:v>
                </c:pt>
                <c:pt idx="65">
                  <c:v>0.0222741093454191</c:v>
                </c:pt>
                <c:pt idx="66">
                  <c:v>0.0216302790671022</c:v>
                </c:pt>
                <c:pt idx="67">
                  <c:v>0.0210887628216148</c:v>
                </c:pt>
                <c:pt idx="68">
                  <c:v>0.02042184190945</c:v>
                </c:pt>
                <c:pt idx="69">
                  <c:v>0.0198540438440845</c:v>
                </c:pt>
                <c:pt idx="70">
                  <c:v>0.0192258875993368</c:v>
                </c:pt>
                <c:pt idx="71">
                  <c:v>0.018671045117076</c:v>
                </c:pt>
                <c:pt idx="72">
                  <c:v>0.0182033123929183</c:v>
                </c:pt>
                <c:pt idx="73">
                  <c:v>0.0177470017133067</c:v>
                </c:pt>
                <c:pt idx="74">
                  <c:v>0.0173804905875642</c:v>
                </c:pt>
                <c:pt idx="75">
                  <c:v>0.0170405019965773</c:v>
                </c:pt>
                <c:pt idx="76">
                  <c:v>0.0167073588134626</c:v>
                </c:pt>
                <c:pt idx="77">
                  <c:v>0.0163162393162393</c:v>
                </c:pt>
                <c:pt idx="78">
                  <c:v>0.0159703365658871</c:v>
                </c:pt>
                <c:pt idx="79">
                  <c:v>0.0155960113960114</c:v>
                </c:pt>
                <c:pt idx="80">
                  <c:v>0.0152305065452476</c:v>
                </c:pt>
                <c:pt idx="81">
                  <c:v>0.0148907228229937</c:v>
                </c:pt>
                <c:pt idx="82">
                  <c:v>0.014517359134889</c:v>
                </c:pt>
                <c:pt idx="83">
                  <c:v>0.0141375781694144</c:v>
                </c:pt>
                <c:pt idx="84">
                  <c:v>0.0138372225384178</c:v>
                </c:pt>
                <c:pt idx="85">
                  <c:v>0.0135287421741605</c:v>
                </c:pt>
                <c:pt idx="86">
                  <c:v>0.0132114837976123</c:v>
                </c:pt>
                <c:pt idx="87">
                  <c:v>0.0129164297896532</c:v>
                </c:pt>
                <c:pt idx="88">
                  <c:v>0.012664013644116</c:v>
                </c:pt>
                <c:pt idx="89">
                  <c:v>0.0124649971542402</c:v>
                </c:pt>
                <c:pt idx="90">
                  <c:v>0.0122555492316449</c:v>
                </c:pt>
                <c:pt idx="91">
                  <c:v>0.0120159362549801</c:v>
                </c:pt>
                <c:pt idx="92">
                  <c:v>0.0118138873079112</c:v>
                </c:pt>
                <c:pt idx="93">
                  <c:v>0.0116290598290598</c:v>
                </c:pt>
                <c:pt idx="94">
                  <c:v>0.0114336182336182</c:v>
                </c:pt>
                <c:pt idx="95">
                  <c:v>0.0112415954415954</c:v>
                </c:pt>
                <c:pt idx="96">
                  <c:v>0.0110650313747861</c:v>
                </c:pt>
                <c:pt idx="97">
                  <c:v>0.0108914905768133</c:v>
                </c:pt>
                <c:pt idx="98">
                  <c:v>0.0106959498003423</c:v>
                </c:pt>
                <c:pt idx="99">
                  <c:v>0.0105162578436965</c:v>
                </c:pt>
                <c:pt idx="100">
                  <c:v>0.0103624721285232</c:v>
                </c:pt>
                <c:pt idx="101">
                  <c:v>0.0101595106054542</c:v>
                </c:pt>
                <c:pt idx="102">
                  <c:v>0.00998913727059631</c:v>
                </c:pt>
                <c:pt idx="103">
                  <c:v>0.00982105082613916</c:v>
                </c:pt>
                <c:pt idx="104">
                  <c:v>0.00966687653826341</c:v>
                </c:pt>
                <c:pt idx="105">
                  <c:v>0.00950432144696926</c:v>
                </c:pt>
                <c:pt idx="106">
                  <c:v>0.00935533780299123</c:v>
                </c:pt>
                <c:pt idx="107">
                  <c:v>0.00920830703918306</c:v>
                </c:pt>
                <c:pt idx="108">
                  <c:v>0.00907922666513683</c:v>
                </c:pt>
                <c:pt idx="109">
                  <c:v>0.00895129367219322</c:v>
                </c:pt>
                <c:pt idx="110">
                  <c:v>0.00883579346390213</c:v>
                </c:pt>
                <c:pt idx="111">
                  <c:v>0.00874647806336611</c:v>
                </c:pt>
                <c:pt idx="112">
                  <c:v>0.0086339301134074</c:v>
                </c:pt>
                <c:pt idx="113">
                  <c:v>0.00852227537317734</c:v>
                </c:pt>
                <c:pt idx="114">
                  <c:v>0.00842660365396807</c:v>
                </c:pt>
                <c:pt idx="115">
                  <c:v>0.00828424874646994</c:v>
                </c:pt>
                <c:pt idx="116">
                  <c:v>0.00818680683918669</c:v>
                </c:pt>
                <c:pt idx="117">
                  <c:v>0.00804875231053604</c:v>
                </c:pt>
                <c:pt idx="118">
                  <c:v>0.00792216053666435</c:v>
                </c:pt>
                <c:pt idx="119">
                  <c:v>0.00776717557251908</c:v>
                </c:pt>
                <c:pt idx="120">
                  <c:v>0.0076447429365447</c:v>
                </c:pt>
                <c:pt idx="121">
                  <c:v>0.00751621120889301</c:v>
                </c:pt>
                <c:pt idx="122">
                  <c:v>0.00739798284256898</c:v>
                </c:pt>
                <c:pt idx="123">
                  <c:v>0.00728180129990715</c:v>
                </c:pt>
                <c:pt idx="124">
                  <c:v>0.00715935468895079</c:v>
                </c:pt>
                <c:pt idx="125">
                  <c:v>0.00705837975858867</c:v>
                </c:pt>
                <c:pt idx="126">
                  <c:v>0.00694747850336974</c:v>
                </c:pt>
                <c:pt idx="127">
                  <c:v>0.00683864588180549</c:v>
                </c:pt>
                <c:pt idx="128">
                  <c:v>0.00674954871018459</c:v>
                </c:pt>
                <c:pt idx="129">
                  <c:v>0.00663599836953357</c:v>
                </c:pt>
                <c:pt idx="130">
                  <c:v>0.00654282885925581</c:v>
                </c:pt>
                <c:pt idx="131">
                  <c:v>0.00645776249052644</c:v>
                </c:pt>
                <c:pt idx="132">
                  <c:v>0.0063748321951789</c:v>
                </c:pt>
                <c:pt idx="133">
                  <c:v>0.00628494717796066</c:v>
                </c:pt>
                <c:pt idx="134">
                  <c:v>0.00621373956691765</c:v>
                </c:pt>
                <c:pt idx="135">
                  <c:v>0.00614369929376058</c:v>
                </c:pt>
                <c:pt idx="136">
                  <c:v>0.00608134167007538</c:v>
                </c:pt>
                <c:pt idx="137">
                  <c:v>0.00601297259393444</c:v>
                </c:pt>
                <c:pt idx="138">
                  <c:v>0.00595214415257708</c:v>
                </c:pt>
                <c:pt idx="139">
                  <c:v>0.00590183115895396</c:v>
                </c:pt>
                <c:pt idx="140">
                  <c:v>0.00584191413342705</c:v>
                </c:pt>
                <c:pt idx="141">
                  <c:v>0.00576926227110513</c:v>
                </c:pt>
                <c:pt idx="142">
                  <c:v>0.00571077139342822</c:v>
                </c:pt>
                <c:pt idx="143">
                  <c:v>0.00566239090962338</c:v>
                </c:pt>
                <c:pt idx="144">
                  <c:v>0.00558261582615826</c:v>
                </c:pt>
                <c:pt idx="145">
                  <c:v>0.0055417228640122</c:v>
                </c:pt>
                <c:pt idx="146">
                  <c:v>0.00546361344045036</c:v>
                </c:pt>
                <c:pt idx="147">
                  <c:v>0.00540192341523486</c:v>
                </c:pt>
                <c:pt idx="148">
                  <c:v>0.00533200258322081</c:v>
                </c:pt>
                <c:pt idx="149">
                  <c:v>0.00526558376825192</c:v>
                </c:pt>
                <c:pt idx="150">
                  <c:v>0.00521223507309341</c:v>
                </c:pt>
                <c:pt idx="151">
                  <c:v>0.00514477164521249</c:v>
                </c:pt>
                <c:pt idx="152">
                  <c:v>0.0050662243879528</c:v>
                </c:pt>
                <c:pt idx="153">
                  <c:v>0.00500064656439194</c:v>
                </c:pt>
                <c:pt idx="154">
                  <c:v>0.00492426466271356</c:v>
                </c:pt>
                <c:pt idx="155">
                  <c:v>0.00484670546053018</c:v>
                </c:pt>
                <c:pt idx="156">
                  <c:v>0.00477828719214718</c:v>
                </c:pt>
                <c:pt idx="157">
                  <c:v>0.00470533669934832</c:v>
                </c:pt>
                <c:pt idx="158">
                  <c:v>0.00464433080585435</c:v>
                </c:pt>
                <c:pt idx="159">
                  <c:v>0.00456574384294363</c:v>
                </c:pt>
                <c:pt idx="160">
                  <c:v>0.00448317970997476</c:v>
                </c:pt>
                <c:pt idx="161">
                  <c:v>0.00441983209064757</c:v>
                </c:pt>
                <c:pt idx="162">
                  <c:v>0.00435014400752366</c:v>
                </c:pt>
                <c:pt idx="163">
                  <c:v>0.00426640473816924</c:v>
                </c:pt>
                <c:pt idx="164">
                  <c:v>0.00419908413080491</c:v>
                </c:pt>
                <c:pt idx="165">
                  <c:v>0.0041397287618153</c:v>
                </c:pt>
                <c:pt idx="166">
                  <c:v>0.00407435490507259</c:v>
                </c:pt>
                <c:pt idx="167">
                  <c:v>0.00400058709563788</c:v>
                </c:pt>
                <c:pt idx="168">
                  <c:v>0.00393277754946281</c:v>
                </c:pt>
                <c:pt idx="169">
                  <c:v>0.00386608348499971</c:v>
                </c:pt>
                <c:pt idx="170">
                  <c:v>0.00380050490224858</c:v>
                </c:pt>
                <c:pt idx="171">
                  <c:v>0.00374672694181882</c:v>
                </c:pt>
                <c:pt idx="172">
                  <c:v>0.00367263547231844</c:v>
                </c:pt>
                <c:pt idx="173">
                  <c:v>0.00361028591557565</c:v>
                </c:pt>
                <c:pt idx="174">
                  <c:v>0.00354483082155632</c:v>
                </c:pt>
                <c:pt idx="175">
                  <c:v>0.00348466545475869</c:v>
                </c:pt>
                <c:pt idx="176">
                  <c:v>0.00342142564282786</c:v>
                </c:pt>
                <c:pt idx="177">
                  <c:v>0.0033537163943068</c:v>
                </c:pt>
                <c:pt idx="178">
                  <c:v>0.0032967258244011</c:v>
                </c:pt>
                <c:pt idx="179">
                  <c:v>0.00323688059439537</c:v>
                </c:pt>
                <c:pt idx="180">
                  <c:v>0.00318182881881472</c:v>
                </c:pt>
                <c:pt idx="181">
                  <c:v>0.00312771309892939</c:v>
                </c:pt>
                <c:pt idx="182">
                  <c:v>0.00306569940911484</c:v>
                </c:pt>
                <c:pt idx="183">
                  <c:v>0.00301864079939228</c:v>
                </c:pt>
                <c:pt idx="184">
                  <c:v>0.00296375415864122</c:v>
                </c:pt>
                <c:pt idx="185">
                  <c:v>0.0029167299713668</c:v>
                </c:pt>
                <c:pt idx="186">
                  <c:v>0.00286365493492091</c:v>
                </c:pt>
                <c:pt idx="187">
                  <c:v>0.00281486021128816</c:v>
                </c:pt>
                <c:pt idx="188">
                  <c:v>0.00276365650323559</c:v>
                </c:pt>
                <c:pt idx="189">
                  <c:v>0.00272430478633475</c:v>
                </c:pt>
                <c:pt idx="190">
                  <c:v>0.00267472194724277</c:v>
                </c:pt>
                <c:pt idx="191">
                  <c:v>0.00263219261936687</c:v>
                </c:pt>
                <c:pt idx="192">
                  <c:v>0.00259168462120771</c:v>
                </c:pt>
                <c:pt idx="193">
                  <c:v>0.0025446137738483</c:v>
                </c:pt>
                <c:pt idx="194">
                  <c:v>0.00250116333178222</c:v>
                </c:pt>
                <c:pt idx="195">
                  <c:v>0.00246550721265705</c:v>
                </c:pt>
                <c:pt idx="196">
                  <c:v>0.00242749244712991</c:v>
                </c:pt>
                <c:pt idx="197">
                  <c:v>0.00239286544271439</c:v>
                </c:pt>
                <c:pt idx="198">
                  <c:v>0.00235196374622356</c:v>
                </c:pt>
                <c:pt idx="199">
                  <c:v>0.00231838252382059</c:v>
                </c:pt>
                <c:pt idx="200">
                  <c:v>0.00228261374187558</c:v>
                </c:pt>
                <c:pt idx="201">
                  <c:v>0.00225</c:v>
                </c:pt>
                <c:pt idx="202">
                  <c:v>0.00221527938789706</c:v>
                </c:pt>
                <c:pt idx="203">
                  <c:v>0.00218363088337584</c:v>
                </c:pt>
                <c:pt idx="204">
                  <c:v>0.00215238812891259</c:v>
                </c:pt>
                <c:pt idx="205">
                  <c:v>0.00212523158869847</c:v>
                </c:pt>
                <c:pt idx="206">
                  <c:v>0.00209483557202409</c:v>
                </c:pt>
                <c:pt idx="207">
                  <c:v>0.00206723858103408</c:v>
                </c:pt>
                <c:pt idx="208">
                  <c:v>0.00204116489115331</c:v>
                </c:pt>
                <c:pt idx="209">
                  <c:v>0.00201192681797128</c:v>
                </c:pt>
                <c:pt idx="210">
                  <c:v>0.00198882584529875</c:v>
                </c:pt>
                <c:pt idx="211">
                  <c:v>0.00196374045801527</c:v>
                </c:pt>
                <c:pt idx="212">
                  <c:v>0.00193894408502773</c:v>
                </c:pt>
                <c:pt idx="213">
                  <c:v>0.00191886421466574</c:v>
                </c:pt>
                <c:pt idx="214">
                  <c:v>0.00189683090446449</c:v>
                </c:pt>
                <c:pt idx="215">
                  <c:v>0.00187502891510525</c:v>
                </c:pt>
                <c:pt idx="216">
                  <c:v>0.00185131700554529</c:v>
                </c:pt>
                <c:pt idx="217">
                  <c:v>0.00183743927827897</c:v>
                </c:pt>
                <c:pt idx="218">
                  <c:v>0.00181417513863216</c:v>
                </c:pt>
                <c:pt idx="219">
                  <c:v>0.00179852125693161</c:v>
                </c:pt>
                <c:pt idx="220">
                  <c:v>0.00177778419593346</c:v>
                </c:pt>
                <c:pt idx="221">
                  <c:v>0.00176241913123845</c:v>
                </c:pt>
                <c:pt idx="222">
                  <c:v>0.0017401338564505</c:v>
                </c:pt>
                <c:pt idx="223">
                  <c:v>0.0017270679297597</c:v>
                </c:pt>
                <c:pt idx="224">
                  <c:v>0.00170516962843296</c:v>
                </c:pt>
                <c:pt idx="225">
                  <c:v>0.00169039926148165</c:v>
                </c:pt>
                <c:pt idx="226">
                  <c:v>0.00167768022181146</c:v>
                </c:pt>
                <c:pt idx="227">
                  <c:v>0.00165641587814447</c:v>
                </c:pt>
                <c:pt idx="228">
                  <c:v>0.00164394639556377</c:v>
                </c:pt>
                <c:pt idx="229">
                  <c:v>0.001625</c:v>
                </c:pt>
                <c:pt idx="230">
                  <c:v>0.00160904684975767</c:v>
                </c:pt>
                <c:pt idx="231">
                  <c:v>0.00159046849757674</c:v>
                </c:pt>
                <c:pt idx="232">
                  <c:v>0.00157206323563351</c:v>
                </c:pt>
                <c:pt idx="233">
                  <c:v>0.00155568391866913</c:v>
                </c:pt>
                <c:pt idx="234">
                  <c:v>0.00153771950092421</c:v>
                </c:pt>
                <c:pt idx="235">
                  <c:v>0.00151992837338262</c:v>
                </c:pt>
                <c:pt idx="236">
                  <c:v>0.00149792051756007</c:v>
                </c:pt>
                <c:pt idx="237">
                  <c:v>0.00147888299099931</c:v>
                </c:pt>
                <c:pt idx="238">
                  <c:v>0.0014574774982691</c:v>
                </c:pt>
                <c:pt idx="239">
                  <c:v>0.00143807763401109</c:v>
                </c:pt>
                <c:pt idx="240">
                  <c:v>0.00141728280961183</c:v>
                </c:pt>
                <c:pt idx="241">
                  <c:v>0.00139833448993754</c:v>
                </c:pt>
                <c:pt idx="242">
                  <c:v>0.00137650184842884</c:v>
                </c:pt>
                <c:pt idx="243">
                  <c:v>0.00135415220911404</c:v>
                </c:pt>
                <c:pt idx="244">
                  <c:v>0.00133448993754337</c:v>
                </c:pt>
                <c:pt idx="245">
                  <c:v>0.00130748322923895</c:v>
                </c:pt>
                <c:pt idx="246">
                  <c:v>0.00128469812630118</c:v>
                </c:pt>
                <c:pt idx="247">
                  <c:v>0.00126231783483692</c:v>
                </c:pt>
                <c:pt idx="248">
                  <c:v>0.00123669905158455</c:v>
                </c:pt>
                <c:pt idx="249">
                  <c:v>0.00121653543307087</c:v>
                </c:pt>
                <c:pt idx="250">
                  <c:v>0.00118965916995131</c:v>
                </c:pt>
                <c:pt idx="251">
                  <c:v>0.00116884998840714</c:v>
                </c:pt>
                <c:pt idx="252">
                  <c:v>0.00114034275127374</c:v>
                </c:pt>
                <c:pt idx="253">
                  <c:v>0.00111836308833758</c:v>
                </c:pt>
                <c:pt idx="254">
                  <c:v>0.00109233712033387</c:v>
                </c:pt>
                <c:pt idx="255">
                  <c:v>0.00107126276694522</c:v>
                </c:pt>
                <c:pt idx="256">
                  <c:v>0.00104625116063138</c:v>
                </c:pt>
                <c:pt idx="257">
                  <c:v>0.00102294910527539</c:v>
                </c:pt>
                <c:pt idx="258">
                  <c:v>0.000997852831940576</c:v>
                </c:pt>
                <c:pt idx="259">
                  <c:v>0.000971622562674095</c:v>
                </c:pt>
                <c:pt idx="260">
                  <c:v>0.000949918661399024</c:v>
                </c:pt>
                <c:pt idx="261">
                  <c:v>0.000924819893097839</c:v>
                </c:pt>
                <c:pt idx="262">
                  <c:v>0.00090309086683709</c:v>
                </c:pt>
                <c:pt idx="263">
                  <c:v>0.000879154078549849</c:v>
                </c:pt>
                <c:pt idx="264">
                  <c:v>0.000855856379270277</c:v>
                </c:pt>
                <c:pt idx="265">
                  <c:v>0.000836610051186598</c:v>
                </c:pt>
                <c:pt idx="266">
                  <c:v>0.000813444108761329</c:v>
                </c:pt>
                <c:pt idx="267">
                  <c:v>0.000792694276407631</c:v>
                </c:pt>
                <c:pt idx="268">
                  <c:v>0.000771579804560261</c:v>
                </c:pt>
                <c:pt idx="269">
                  <c:v>0.000753199162401117</c:v>
                </c:pt>
                <c:pt idx="270">
                  <c:v>0.000733073522568637</c:v>
                </c:pt>
                <c:pt idx="271">
                  <c:v>0.000714202527222966</c:v>
                </c:pt>
                <c:pt idx="272">
                  <c:v>0.000697082629709428</c:v>
                </c:pt>
                <c:pt idx="273">
                  <c:v>0.000678332265766028</c:v>
                </c:pt>
                <c:pt idx="274">
                  <c:v>0.000662085832411343</c:v>
                </c:pt>
                <c:pt idx="275">
                  <c:v>0.000644208932626798</c:v>
                </c:pt>
                <c:pt idx="276">
                  <c:v>0.000629394275053926</c:v>
                </c:pt>
                <c:pt idx="277">
                  <c:v>0.000614236576692124</c:v>
                </c:pt>
                <c:pt idx="278">
                  <c:v>0.000599370372529587</c:v>
                </c:pt>
                <c:pt idx="279">
                  <c:v>0.000584853961406168</c:v>
                </c:pt>
                <c:pt idx="280">
                  <c:v>0.000572395499329563</c:v>
                </c:pt>
                <c:pt idx="281">
                  <c:v>0.000558473736372646</c:v>
                </c:pt>
                <c:pt idx="282">
                  <c:v>0.000547183797350143</c:v>
                </c:pt>
                <c:pt idx="283">
                  <c:v>0.000535475398354054</c:v>
                </c:pt>
                <c:pt idx="284">
                  <c:v>0.000523988793556295</c:v>
                </c:pt>
                <c:pt idx="285">
                  <c:v>0.000512137818457413</c:v>
                </c:pt>
                <c:pt idx="286">
                  <c:v>0.000501692639934629</c:v>
                </c:pt>
                <c:pt idx="287">
                  <c:v>0.000491832332536583</c:v>
                </c:pt>
                <c:pt idx="288">
                  <c:v>0.000483272048094321</c:v>
                </c:pt>
                <c:pt idx="289">
                  <c:v>0.000475771902177085</c:v>
                </c:pt>
                <c:pt idx="290">
                  <c:v>0.000466917644312146</c:v>
                </c:pt>
                <c:pt idx="291">
                  <c:v>0.000459650965972101</c:v>
                </c:pt>
                <c:pt idx="292">
                  <c:v>0.000452483511352361</c:v>
                </c:pt>
                <c:pt idx="293">
                  <c:v>0.000445421117142357</c:v>
                </c:pt>
                <c:pt idx="294">
                  <c:v>0.000439835405358081</c:v>
                </c:pt>
                <c:pt idx="295">
                  <c:v>0.00043294811183097</c:v>
                </c:pt>
                <c:pt idx="296">
                  <c:v>0.000428862429230141</c:v>
                </c:pt>
                <c:pt idx="297">
                  <c:v>0.000423463491507617</c:v>
                </c:pt>
                <c:pt idx="298">
                  <c:v>0.00041812875736882</c:v>
                </c:pt>
                <c:pt idx="299">
                  <c:v>0.000413334891602875</c:v>
                </c:pt>
                <c:pt idx="300">
                  <c:v>0.000410237553259791</c:v>
                </c:pt>
                <c:pt idx="301">
                  <c:v>0.000406338644720714</c:v>
                </c:pt>
                <c:pt idx="302">
                  <c:v>0.000402474756318216</c:v>
                </c:pt>
                <c:pt idx="303">
                  <c:v>0.000397837901010927</c:v>
                </c:pt>
                <c:pt idx="304">
                  <c:v>0.000394846203233526</c:v>
                </c:pt>
                <c:pt idx="305">
                  <c:v>0.000392330590089301</c:v>
                </c:pt>
                <c:pt idx="306">
                  <c:v>0.000389372121494782</c:v>
                </c:pt>
                <c:pt idx="307">
                  <c:v>0.000387340220626861</c:v>
                </c:pt>
                <c:pt idx="308">
                  <c:v>0.000384871300998074</c:v>
                </c:pt>
                <c:pt idx="309">
                  <c:v>0.000382855139367732</c:v>
                </c:pt>
                <c:pt idx="310">
                  <c:v>0.000381188349967898</c:v>
                </c:pt>
                <c:pt idx="311">
                  <c:v>0.000378307001690666</c:v>
                </c:pt>
                <c:pt idx="312">
                  <c:v>0.000377094385821722</c:v>
                </c:pt>
                <c:pt idx="313">
                  <c:v>0.000374680813851804</c:v>
                </c:pt>
                <c:pt idx="314">
                  <c:v>0.000373474027866845</c:v>
                </c:pt>
                <c:pt idx="315">
                  <c:v>0.000371511118893364</c:v>
                </c:pt>
                <c:pt idx="316">
                  <c:v>0.000369888649215881</c:v>
                </c:pt>
                <c:pt idx="317">
                  <c:v>0.000369129749606024</c:v>
                </c:pt>
                <c:pt idx="318">
                  <c:v>0.000366332419984842</c:v>
                </c:pt>
                <c:pt idx="319">
                  <c:v>0.000365581042432732</c:v>
                </c:pt>
                <c:pt idx="320">
                  <c:v>0.000362805340173731</c:v>
                </c:pt>
                <c:pt idx="321">
                  <c:v>0.000361633533492684</c:v>
                </c:pt>
                <c:pt idx="322">
                  <c:v>0.000359307409782545</c:v>
                </c:pt>
                <c:pt idx="323">
                  <c:v>0.000357730157805858</c:v>
                </c:pt>
                <c:pt idx="324">
                  <c:v>0.000355424212426483</c:v>
                </c:pt>
                <c:pt idx="325">
                  <c:v>0.000353129913235894</c:v>
                </c:pt>
                <c:pt idx="326">
                  <c:v>0.000350847260234088</c:v>
                </c:pt>
                <c:pt idx="327">
                  <c:v>0.00034858207651546</c:v>
                </c:pt>
                <c:pt idx="328">
                  <c:v>0.000347452396203343</c:v>
                </c:pt>
                <c:pt idx="329">
                  <c:v>0.000345204681767892</c:v>
                </c:pt>
                <c:pt idx="330">
                  <c:v>0.000342968613521225</c:v>
                </c:pt>
                <c:pt idx="331">
                  <c:v>0.000339637803528795</c:v>
                </c:pt>
                <c:pt idx="332">
                  <c:v>0.000337057933922755</c:v>
                </c:pt>
                <c:pt idx="333">
                  <c:v>0.000334870870172173</c:v>
                </c:pt>
                <c:pt idx="334">
                  <c:v>0.000332695439739414</c:v>
                </c:pt>
                <c:pt idx="335">
                  <c:v>0.000329066930048803</c:v>
                </c:pt>
                <c:pt idx="336">
                  <c:v>0.000327303396928804</c:v>
                </c:pt>
                <c:pt idx="337">
                  <c:v>0.000323727631884732</c:v>
                </c:pt>
                <c:pt idx="338">
                  <c:v>0.000321612828259354</c:v>
                </c:pt>
                <c:pt idx="339">
                  <c:v>0.000318463862421566</c:v>
                </c:pt>
                <c:pt idx="340">
                  <c:v>0.000315338136184058</c:v>
                </c:pt>
                <c:pt idx="341">
                  <c:v>0.000311879062209842</c:v>
                </c:pt>
                <c:pt idx="342">
                  <c:v>0.000308809192200557</c:v>
                </c:pt>
                <c:pt idx="343">
                  <c:v>0.000305768337975859</c:v>
                </c:pt>
                <c:pt idx="344">
                  <c:v>0.00030275069637883</c:v>
                </c:pt>
                <c:pt idx="345">
                  <c:v>0.000299762070566388</c:v>
                </c:pt>
                <c:pt idx="346">
                  <c:v>0.000296452585207512</c:v>
                </c:pt>
                <c:pt idx="347">
                  <c:v>0.000292539995362856</c:v>
                </c:pt>
                <c:pt idx="348">
                  <c:v>0.000289635984233712</c:v>
                </c:pt>
                <c:pt idx="349">
                  <c:v>0.00028579874797125</c:v>
                </c:pt>
                <c:pt idx="350">
                  <c:v>0.000282007883143983</c:v>
                </c:pt>
                <c:pt idx="351">
                  <c:v>0.000279190818455831</c:v>
                </c:pt>
                <c:pt idx="352">
                  <c:v>0.000275150532654006</c:v>
                </c:pt>
                <c:pt idx="353">
                  <c:v>0.000271479851783233</c:v>
                </c:pt>
                <c:pt idx="354">
                  <c:v>0.000267849698934692</c:v>
                </c:pt>
                <c:pt idx="355">
                  <c:v>0.000264254284390922</c:v>
                </c:pt>
                <c:pt idx="356">
                  <c:v>0.000260705187586846</c:v>
                </c:pt>
                <c:pt idx="357">
                  <c:v>0.000256602356746765</c:v>
                </c:pt>
                <c:pt idx="358">
                  <c:v>0.000251984768059081</c:v>
                </c:pt>
                <c:pt idx="359">
                  <c:v>0.000249149895905621</c:v>
                </c:pt>
                <c:pt idx="360">
                  <c:v>0.000245211903659101</c:v>
                </c:pt>
                <c:pt idx="361">
                  <c:v>0.00024215743102249</c:v>
                </c:pt>
                <c:pt idx="362">
                  <c:v>0.000238576887447893</c:v>
                </c:pt>
                <c:pt idx="363">
                  <c:v>0.000235039324543141</c:v>
                </c:pt>
                <c:pt idx="364">
                  <c:v>0.000230747458410351</c:v>
                </c:pt>
                <c:pt idx="365">
                  <c:v>0.000227310097267253</c:v>
                </c:pt>
                <c:pt idx="366">
                  <c:v>0.0002241749941901</c:v>
                </c:pt>
                <c:pt idx="367">
                  <c:v>0.000221323871568171</c:v>
                </c:pt>
                <c:pt idx="368">
                  <c:v>0.000216734291676327</c:v>
                </c:pt>
                <c:pt idx="369">
                  <c:v>0.000212973659889094</c:v>
                </c:pt>
                <c:pt idx="370">
                  <c:v>0.000209259473197782</c:v>
                </c:pt>
                <c:pt idx="371">
                  <c:v>0.000206067623899954</c:v>
                </c:pt>
                <c:pt idx="372">
                  <c:v>0.000202214897062225</c:v>
                </c:pt>
                <c:pt idx="373">
                  <c:v>0.000198194091853219</c:v>
                </c:pt>
                <c:pt idx="374">
                  <c:v>0.000194686129702285</c:v>
                </c:pt>
                <c:pt idx="375">
                  <c:v>0.000191706529883004</c:v>
                </c:pt>
                <c:pt idx="376">
                  <c:v>0.00018871303142329</c:v>
                </c:pt>
                <c:pt idx="377">
                  <c:v>0.000186656619522374</c:v>
                </c:pt>
                <c:pt idx="378">
                  <c:v>0.000182428207503474</c:v>
                </c:pt>
                <c:pt idx="379">
                  <c:v>0.000179378465804067</c:v>
                </c:pt>
                <c:pt idx="380">
                  <c:v>0.000176132162661738</c:v>
                </c:pt>
                <c:pt idx="381">
                  <c:v>0.000173332561371005</c:v>
                </c:pt>
                <c:pt idx="382">
                  <c:v>0.00017119312906221</c:v>
                </c:pt>
                <c:pt idx="383">
                  <c:v>0.000167670217693377</c:v>
                </c:pt>
                <c:pt idx="384">
                  <c:v>0.000164393939393939</c:v>
                </c:pt>
                <c:pt idx="385">
                  <c:v>0.000161777957486137</c:v>
                </c:pt>
                <c:pt idx="386">
                  <c:v>0.000159553550774925</c:v>
                </c:pt>
                <c:pt idx="387">
                  <c:v>0.000156405961182994</c:v>
                </c:pt>
                <c:pt idx="388">
                  <c:v>0.000153714483315083</c:v>
                </c:pt>
                <c:pt idx="389">
                  <c:v>0.000150992384029541</c:v>
                </c:pt>
                <c:pt idx="390">
                  <c:v>0.000149057367568818</c:v>
                </c:pt>
                <c:pt idx="391">
                  <c:v>0.000146796206338191</c:v>
                </c:pt>
                <c:pt idx="392">
                  <c:v>0.000144725567392311</c:v>
                </c:pt>
                <c:pt idx="393">
                  <c:v>0.000142458749709505</c:v>
                </c:pt>
                <c:pt idx="394">
                  <c:v>0.000140105617455896</c:v>
                </c:pt>
                <c:pt idx="395">
                  <c:v>0.000138320194760028</c:v>
                </c:pt>
                <c:pt idx="396">
                  <c:v>0.000135703558225508</c:v>
                </c:pt>
                <c:pt idx="397">
                  <c:v>0.000133435264251096</c:v>
                </c:pt>
                <c:pt idx="398">
                  <c:v>0.00013150415896488</c:v>
                </c:pt>
                <c:pt idx="399">
                  <c:v>0.000130251273737842</c:v>
                </c:pt>
                <c:pt idx="400">
                  <c:v>0.000127544529262087</c:v>
                </c:pt>
                <c:pt idx="401">
                  <c:v>0.000125878003696858</c:v>
                </c:pt>
                <c:pt idx="402">
                  <c:v>0.000124376155268022</c:v>
                </c:pt>
                <c:pt idx="403">
                  <c:v>0.000122389094269871</c:v>
                </c:pt>
                <c:pt idx="404">
                  <c:v>0.000121196155627605</c:v>
                </c:pt>
                <c:pt idx="405">
                  <c:v>0.000120009285051068</c:v>
                </c:pt>
                <c:pt idx="406">
                  <c:v>0.000118415256202179</c:v>
                </c:pt>
                <c:pt idx="407">
                  <c:v>0.000116836498378879</c:v>
                </c:pt>
                <c:pt idx="408">
                  <c:v>0.000115272958593569</c:v>
                </c:pt>
                <c:pt idx="409">
                  <c:v>0.000113730360443623</c:v>
                </c:pt>
                <c:pt idx="410">
                  <c:v>0.000112456627342124</c:v>
                </c:pt>
                <c:pt idx="411">
                  <c:v>0.00011127394414955</c:v>
                </c:pt>
                <c:pt idx="412">
                  <c:v>0.000109889222247865</c:v>
                </c:pt>
                <c:pt idx="413">
                  <c:v>0.000108647181146026</c:v>
                </c:pt>
                <c:pt idx="414">
                  <c:v>0.000107989810097267</c:v>
                </c:pt>
                <c:pt idx="415">
                  <c:v>0.000107210758172965</c:v>
                </c:pt>
                <c:pt idx="416">
                  <c:v>0.000105860190122884</c:v>
                </c:pt>
                <c:pt idx="417">
                  <c:v>0.000104967539995363</c:v>
                </c:pt>
                <c:pt idx="418">
                  <c:v>0.000103881013246572</c:v>
                </c:pt>
                <c:pt idx="419">
                  <c:v>0.00010323181738776</c:v>
                </c:pt>
                <c:pt idx="420">
                  <c:v>0.000102831568478324</c:v>
                </c:pt>
                <c:pt idx="421">
                  <c:v>0.000102193162493403</c:v>
                </c:pt>
                <c:pt idx="422">
                  <c:v>0.000101082314397707</c:v>
                </c:pt>
                <c:pt idx="423">
                  <c:v>9.95447382244791E-005</c:v>
                </c:pt>
                <c:pt idx="424">
                  <c:v>9.85716784235994E-005</c:v>
                </c:pt>
                <c:pt idx="425">
                  <c:v>9.760670820474E-005</c:v>
                </c:pt>
                <c:pt idx="426">
                  <c:v>9.67565364234554E-005</c:v>
                </c:pt>
                <c:pt idx="427">
                  <c:v>9.60240191220195E-005</c:v>
                </c:pt>
                <c:pt idx="428">
                  <c:v>9.5407000525916E-005</c:v>
                </c:pt>
                <c:pt idx="429">
                  <c:v>9.45713784841933E-005</c:v>
                </c:pt>
                <c:pt idx="430">
                  <c:v>9.36321718321368E-005</c:v>
                </c:pt>
                <c:pt idx="431">
                  <c:v>9.28033619331116E-005</c:v>
                </c:pt>
                <c:pt idx="432">
                  <c:v>9.22014859884163E-005</c:v>
                </c:pt>
                <c:pt idx="433">
                  <c:v>9.15967864891808E-005</c:v>
                </c:pt>
                <c:pt idx="434">
                  <c:v>9.07758165718642E-005</c:v>
                </c:pt>
                <c:pt idx="435">
                  <c:v>8.9546489231308E-005</c:v>
                </c:pt>
                <c:pt idx="436">
                  <c:v>8.87346037648153E-005</c:v>
                </c:pt>
                <c:pt idx="437">
                  <c:v>8.78365831012071E-005</c:v>
                </c:pt>
                <c:pt idx="438">
                  <c:v>8.70415506035283E-005</c:v>
                </c:pt>
                <c:pt idx="439">
                  <c:v>8.68543508608655E-005</c:v>
                </c:pt>
                <c:pt idx="440">
                  <c:v>8.63596568026615E-005</c:v>
                </c:pt>
                <c:pt idx="441">
                  <c:v>8.57778037793249E-005</c:v>
                </c:pt>
                <c:pt idx="442">
                  <c:v>8.48945246303979E-005</c:v>
                </c:pt>
                <c:pt idx="443">
                  <c:v>8.4305952311549E-005</c:v>
                </c:pt>
                <c:pt idx="444">
                  <c:v>8.33469055374593E-005</c:v>
                </c:pt>
                <c:pt idx="445">
                  <c:v>8.29630060493253E-005</c:v>
                </c:pt>
                <c:pt idx="446">
                  <c:v>8.21952070730572E-005</c:v>
                </c:pt>
                <c:pt idx="447">
                  <c:v>8.18113075849232E-005</c:v>
                </c:pt>
                <c:pt idx="448">
                  <c:v>8.10551419264774E-005</c:v>
                </c:pt>
                <c:pt idx="449">
                  <c:v>8.07663192220346E-005</c:v>
                </c:pt>
                <c:pt idx="450">
                  <c:v>8.02019494542696E-005</c:v>
                </c:pt>
                <c:pt idx="451">
                  <c:v>7.99158534447496E-005</c:v>
                </c:pt>
                <c:pt idx="452">
                  <c:v>7.95418687547478E-005</c:v>
                </c:pt>
                <c:pt idx="453">
                  <c:v>7.90754683943267E-005</c:v>
                </c:pt>
                <c:pt idx="454">
                  <c:v>7.87019202708224E-005</c:v>
                </c:pt>
                <c:pt idx="455">
                  <c:v>7.80517735055221E-005</c:v>
                </c:pt>
                <c:pt idx="456">
                  <c:v>7.76836323263017E-005</c:v>
                </c:pt>
                <c:pt idx="457">
                  <c:v>7.74001053062657E-005</c:v>
                </c:pt>
                <c:pt idx="458">
                  <c:v>7.70373837243316E-005</c:v>
                </c:pt>
                <c:pt idx="459">
                  <c:v>7.67586247291044E-005</c:v>
                </c:pt>
                <c:pt idx="460">
                  <c:v>7.63896210390676E-005</c:v>
                </c:pt>
                <c:pt idx="461">
                  <c:v>7.60264745504598E-005</c:v>
                </c:pt>
                <c:pt idx="462">
                  <c:v>7.56574708604229E-005</c:v>
                </c:pt>
                <c:pt idx="463">
                  <c:v>7.53826306221779E-005</c:v>
                </c:pt>
                <c:pt idx="464">
                  <c:v>7.46613499091069E-005</c:v>
                </c:pt>
                <c:pt idx="465">
                  <c:v>7.42977775171524E-005</c:v>
                </c:pt>
                <c:pt idx="466">
                  <c:v>7.39400691960359E-005</c:v>
                </c:pt>
                <c:pt idx="467">
                  <c:v>7.36628896847296E-005</c:v>
                </c:pt>
                <c:pt idx="468">
                  <c:v>7.33909363427967E-005</c:v>
                </c:pt>
                <c:pt idx="469">
                  <c:v>7.30323869981779E-005</c:v>
                </c:pt>
                <c:pt idx="470">
                  <c:v>7.26797155116676E-005</c:v>
                </c:pt>
                <c:pt idx="471">
                  <c:v>7.23211661670487E-005</c:v>
                </c:pt>
                <c:pt idx="472">
                  <c:v>7.16958926680005E-005</c:v>
                </c:pt>
                <c:pt idx="473">
                  <c:v>7.16958926680005E-005</c:v>
                </c:pt>
                <c:pt idx="474">
                  <c:v>7.13428268800753E-005</c:v>
                </c:pt>
                <c:pt idx="475">
                  <c:v>7.0636695304225E-005</c:v>
                </c:pt>
                <c:pt idx="476">
                  <c:v>7.02110151060953E-005</c:v>
                </c:pt>
                <c:pt idx="477">
                  <c:v>6.99364481581735E-005</c:v>
                </c:pt>
                <c:pt idx="478">
                  <c:v>6.97534505131533E-005</c:v>
                </c:pt>
                <c:pt idx="479">
                  <c:v>6.9487421755049E-005</c:v>
                </c:pt>
                <c:pt idx="480">
                  <c:v>6.92207638642545E-005</c:v>
                </c:pt>
                <c:pt idx="481">
                  <c:v>6.83673469387755E-005</c:v>
                </c:pt>
                <c:pt idx="482">
                  <c:v>6.80996811149168E-005</c:v>
                </c:pt>
                <c:pt idx="483">
                  <c:v>6.77571749143735E-005</c:v>
                </c:pt>
                <c:pt idx="484">
                  <c:v>6.70721625132869E-005</c:v>
                </c:pt>
                <c:pt idx="485">
                  <c:v>6.67355615920633E-005</c:v>
                </c:pt>
                <c:pt idx="486">
                  <c:v>6.639305539152E-005</c:v>
                </c:pt>
                <c:pt idx="487">
                  <c:v>6.60564544702965E-005</c:v>
                </c:pt>
                <c:pt idx="488">
                  <c:v>6.57139482697532E-005</c:v>
                </c:pt>
                <c:pt idx="489">
                  <c:v>6.5040746427306E-005</c:v>
                </c:pt>
                <c:pt idx="490">
                  <c:v>6.46337147575793E-005</c:v>
                </c:pt>
                <c:pt idx="491">
                  <c:v>6.42217509131613E-005</c:v>
                </c:pt>
                <c:pt idx="492">
                  <c:v>6.39672053792615E-005</c:v>
                </c:pt>
                <c:pt idx="493">
                  <c:v>6.33754576591473E-005</c:v>
                </c:pt>
                <c:pt idx="494">
                  <c:v>6.31193094477947E-005</c:v>
                </c:pt>
                <c:pt idx="495">
                  <c:v>6.27941350360648E-005</c:v>
                </c:pt>
                <c:pt idx="496">
                  <c:v>6.19123365146695E-005</c:v>
                </c:pt>
                <c:pt idx="497">
                  <c:v>6.1447128666314E-005</c:v>
                </c:pt>
                <c:pt idx="498">
                  <c:v>6.1264286555909E-005</c:v>
                </c:pt>
                <c:pt idx="499">
                  <c:v>6.10478224753768E-005</c:v>
                </c:pt>
                <c:pt idx="500">
                  <c:v>6.11532715864954E-005</c:v>
                </c:pt>
                <c:pt idx="501">
                  <c:v>6.09763402216232E-005</c:v>
                </c:pt>
                <c:pt idx="502">
                  <c:v>6.05743344301526E-005</c:v>
                </c:pt>
                <c:pt idx="503">
                  <c:v>5.99642750818696E-005</c:v>
                </c:pt>
                <c:pt idx="504">
                  <c:v>5.89736000947082E-005</c:v>
                </c:pt>
                <c:pt idx="505">
                  <c:v>5.8655143838049E-005</c:v>
                </c:pt>
                <c:pt idx="506">
                  <c:v>5.79519924323046E-005</c:v>
                </c:pt>
                <c:pt idx="507">
                  <c:v>5.76368688660282E-005</c:v>
                </c:pt>
                <c:pt idx="508">
                  <c:v>5.70758849295608E-005</c:v>
                </c:pt>
                <c:pt idx="509">
                  <c:v>5.66956367506208E-005</c:v>
                </c:pt>
                <c:pt idx="510">
                  <c:v>5.62510322047894E-005</c:v>
                </c:pt>
                <c:pt idx="511">
                  <c:v>5.57467818726856E-005</c:v>
                </c:pt>
                <c:pt idx="512">
                  <c:v>5.50660482592614E-005</c:v>
                </c:pt>
                <c:pt idx="513">
                  <c:v>5.4518309528008E-005</c:v>
                </c:pt>
                <c:pt idx="514">
                  <c:v>5.43383999057382E-005</c:v>
                </c:pt>
                <c:pt idx="515">
                  <c:v>5.39204209530566E-005</c:v>
                </c:pt>
                <c:pt idx="516">
                  <c:v>5.36159394584368E-005</c:v>
                </c:pt>
                <c:pt idx="517">
                  <c:v>5.28854547599387E-005</c:v>
                </c:pt>
                <c:pt idx="518">
                  <c:v>5.25226817485566E-005</c:v>
                </c:pt>
                <c:pt idx="519">
                  <c:v>5.19241192411924E-005</c:v>
                </c:pt>
                <c:pt idx="520">
                  <c:v>5.17479626786347E-005</c:v>
                </c:pt>
                <c:pt idx="521">
                  <c:v>5.10327559797337E-005</c:v>
                </c:pt>
                <c:pt idx="522">
                  <c:v>5.03836648228787E-005</c:v>
                </c:pt>
                <c:pt idx="523">
                  <c:v>4.99753419832091E-005</c:v>
                </c:pt>
                <c:pt idx="524">
                  <c:v>4.92766356234991E-005</c:v>
                </c:pt>
                <c:pt idx="525">
                  <c:v>4.86979441222984E-005</c:v>
                </c:pt>
                <c:pt idx="526">
                  <c:v>4.82924822194792E-005</c:v>
                </c:pt>
                <c:pt idx="527">
                  <c:v>4.78284435018263E-005</c:v>
                </c:pt>
                <c:pt idx="528">
                  <c:v>4.74855831469931E-005</c:v>
                </c:pt>
                <c:pt idx="529">
                  <c:v>4.69712501472841E-005</c:v>
                </c:pt>
                <c:pt idx="530">
                  <c:v>4.62431750132097E-005</c:v>
                </c:pt>
                <c:pt idx="531">
                  <c:v>4.55209734979231E-005</c:v>
                </c:pt>
                <c:pt idx="532">
                  <c:v>4.512182234486E-005</c:v>
                </c:pt>
                <c:pt idx="533">
                  <c:v>4.50524949864339E-005</c:v>
                </c:pt>
                <c:pt idx="534">
                  <c:v>4.4289320730347E-005</c:v>
                </c:pt>
                <c:pt idx="535">
                  <c:v>4.32606790159528E-005</c:v>
                </c:pt>
                <c:pt idx="536">
                  <c:v>4.29883714135453E-005</c:v>
                </c:pt>
                <c:pt idx="537">
                  <c:v>4.24455092619646E-005</c:v>
                </c:pt>
                <c:pt idx="538">
                  <c:v>4.18572345765482E-005</c:v>
                </c:pt>
                <c:pt idx="539">
                  <c:v>4.14181243784005E-005</c:v>
                </c:pt>
                <c:pt idx="540">
                  <c:v>4.09324664675218E-005</c:v>
                </c:pt>
                <c:pt idx="541">
                  <c:v>4.05709110033308E-005</c:v>
                </c:pt>
                <c:pt idx="542">
                  <c:v>3.98117592377411E-005</c:v>
                </c:pt>
                <c:pt idx="543">
                  <c:v>3.91523853635943E-005</c:v>
                </c:pt>
                <c:pt idx="544">
                  <c:v>3.8589521165857E-005</c:v>
                </c:pt>
                <c:pt idx="545">
                  <c:v>3.83315984270183E-005</c:v>
                </c:pt>
                <c:pt idx="546">
                  <c:v>3.77313639510732E-005</c:v>
                </c:pt>
                <c:pt idx="547">
                  <c:v>3.74763443341796E-005</c:v>
                </c:pt>
                <c:pt idx="548">
                  <c:v>3.70113216266174E-005</c:v>
                </c:pt>
                <c:pt idx="549">
                  <c:v>3.65913403484561E-005</c:v>
                </c:pt>
                <c:pt idx="550">
                  <c:v>3.59652741963211E-005</c:v>
                </c:pt>
                <c:pt idx="551">
                  <c:v>3.57160048134777E-005</c:v>
                </c:pt>
                <c:pt idx="552">
                  <c:v>3.53012463385216E-005</c:v>
                </c:pt>
                <c:pt idx="553">
                  <c:v>3.50537016828442E-005</c:v>
                </c:pt>
                <c:pt idx="554">
                  <c:v>3.47275227780643E-005</c:v>
                </c:pt>
                <c:pt idx="555">
                  <c:v>3.41216447744146E-005</c:v>
                </c:pt>
                <c:pt idx="556">
                  <c:v>3.38011396011396E-005</c:v>
                </c:pt>
                <c:pt idx="557">
                  <c:v>3.35589743589744E-005</c:v>
                </c:pt>
                <c:pt idx="558">
                  <c:v>3.33173789173789E-005</c:v>
                </c:pt>
                <c:pt idx="559">
                  <c:v>3.30769230769231E-005</c:v>
                </c:pt>
                <c:pt idx="560">
                  <c:v>3.2874500855676E-005</c:v>
                </c:pt>
                <c:pt idx="561">
                  <c:v>3.25977207977208E-005</c:v>
                </c:pt>
                <c:pt idx="562">
                  <c:v>3.2322140011383E-005</c:v>
                </c:pt>
                <c:pt idx="563">
                  <c:v>3.20113571834185E-005</c:v>
                </c:pt>
                <c:pt idx="564">
                  <c:v>3.17745599091425E-005</c:v>
                </c:pt>
                <c:pt idx="565">
                  <c:v>3.15747583854463E-005</c:v>
                </c:pt>
                <c:pt idx="566">
                  <c:v>3.16828294352539E-005</c:v>
                </c:pt>
                <c:pt idx="567">
                  <c:v>3.14466628636623E-005</c:v>
                </c:pt>
                <c:pt idx="568">
                  <c:v>3.11754985754986E-005</c:v>
                </c:pt>
                <c:pt idx="569">
                  <c:v>3.08703808982376E-005</c:v>
                </c:pt>
                <c:pt idx="570">
                  <c:v>3.08703808982376E-005</c:v>
                </c:pt>
                <c:pt idx="571">
                  <c:v>3.07415858528237E-005</c:v>
                </c:pt>
                <c:pt idx="572">
                  <c:v>3.05757246583958E-005</c:v>
                </c:pt>
                <c:pt idx="573">
                  <c:v>3.05425471159338E-005</c:v>
                </c:pt>
                <c:pt idx="574">
                  <c:v>3.03095374071959E-005</c:v>
                </c:pt>
                <c:pt idx="575">
                  <c:v>3.02749572162008E-005</c:v>
                </c:pt>
                <c:pt idx="576">
                  <c:v>3.00427837992014E-005</c:v>
                </c:pt>
                <c:pt idx="577">
                  <c:v>3.00770988006853E-005</c:v>
                </c:pt>
                <c:pt idx="578">
                  <c:v>3.00770988006853E-005</c:v>
                </c:pt>
                <c:pt idx="579">
                  <c:v>2.9777207977208E-005</c:v>
                </c:pt>
                <c:pt idx="580">
                  <c:v>2.9777207977208E-005</c:v>
                </c:pt>
                <c:pt idx="581">
                  <c:v>2.9777207977208E-005</c:v>
                </c:pt>
                <c:pt idx="582">
                  <c:v>2.95464387464387E-005</c:v>
                </c:pt>
                <c:pt idx="583">
                  <c:v>2.96139348943461E-005</c:v>
                </c:pt>
                <c:pt idx="584">
                  <c:v>2.94151277800011E-005</c:v>
                </c:pt>
                <c:pt idx="585">
                  <c:v>2.94151277800011E-005</c:v>
                </c:pt>
                <c:pt idx="586">
                  <c:v>2.94488008700132E-005</c:v>
                </c:pt>
                <c:pt idx="587">
                  <c:v>2.94488008700132E-005</c:v>
                </c:pt>
                <c:pt idx="588">
                  <c:v>2.9482551143201E-005</c:v>
                </c:pt>
                <c:pt idx="589">
                  <c:v>2.92851815730595E-005</c:v>
                </c:pt>
                <c:pt idx="590">
                  <c:v>2.93188214347252E-005</c:v>
                </c:pt>
                <c:pt idx="591">
                  <c:v>2.93188214347252E-005</c:v>
                </c:pt>
                <c:pt idx="592">
                  <c:v>2.93525386694267E-005</c:v>
                </c:pt>
                <c:pt idx="593">
                  <c:v>2.91549133613494E-005</c:v>
                </c:pt>
                <c:pt idx="594">
                  <c:v>2.91549133613494E-005</c:v>
                </c:pt>
                <c:pt idx="595">
                  <c:v>2.91885193936949E-005</c:v>
                </c:pt>
                <c:pt idx="596">
                  <c:v>2.92205169628433E-005</c:v>
                </c:pt>
                <c:pt idx="597">
                  <c:v>2.92542744916821E-005</c:v>
                </c:pt>
                <c:pt idx="598">
                  <c:v>2.90567892667129E-005</c:v>
                </c:pt>
                <c:pt idx="599">
                  <c:v>2.90904353867531E-005</c:v>
                </c:pt>
                <c:pt idx="600">
                  <c:v>2.90904353867531E-005</c:v>
                </c:pt>
                <c:pt idx="601">
                  <c:v>2.91241595177371E-005</c:v>
                </c:pt>
                <c:pt idx="602">
                  <c:v>2.91241595177371E-005</c:v>
                </c:pt>
                <c:pt idx="603">
                  <c:v>2.91918429003021E-005</c:v>
                </c:pt>
                <c:pt idx="604">
                  <c:v>2.8993718008376E-005</c:v>
                </c:pt>
                <c:pt idx="605">
                  <c:v>2.90257963081582E-005</c:v>
                </c:pt>
                <c:pt idx="606">
                  <c:v>2.90257963081582E-005</c:v>
                </c:pt>
                <c:pt idx="607">
                  <c:v>2.90257963081582E-005</c:v>
                </c:pt>
                <c:pt idx="608">
                  <c:v>2.90596397131697E-005</c:v>
                </c:pt>
                <c:pt idx="609">
                  <c:v>2.88606782233117E-005</c:v>
                </c:pt>
                <c:pt idx="610">
                  <c:v>2.88944077601823E-005</c:v>
                </c:pt>
                <c:pt idx="611">
                  <c:v>2.89282162288656E-005</c:v>
                </c:pt>
                <c:pt idx="612">
                  <c:v>2.89282162288656E-005</c:v>
                </c:pt>
                <c:pt idx="613">
                  <c:v>2.89282162288656E-005</c:v>
                </c:pt>
                <c:pt idx="614">
                  <c:v>2.89621039067534E-005</c:v>
                </c:pt>
                <c:pt idx="615">
                  <c:v>2.87970410379851E-005</c:v>
                </c:pt>
                <c:pt idx="616">
                  <c:v>2.87970410379851E-005</c:v>
                </c:pt>
                <c:pt idx="617">
                  <c:v>2.87632674602709E-005</c:v>
                </c:pt>
                <c:pt idx="618">
                  <c:v>2.87295730100158E-005</c:v>
                </c:pt>
                <c:pt idx="619">
                  <c:v>2.84976278334212E-005</c:v>
                </c:pt>
                <c:pt idx="620">
                  <c:v>2.85645511653848E-005</c:v>
                </c:pt>
                <c:pt idx="621">
                  <c:v>2.86638388123012E-005</c:v>
                </c:pt>
                <c:pt idx="622">
                  <c:v>2.87995738131881E-005</c:v>
                </c:pt>
                <c:pt idx="623">
                  <c:v>2.84982874689973E-005</c:v>
                </c:pt>
                <c:pt idx="624">
                  <c:v>2.84646691046361E-005</c:v>
                </c:pt>
                <c:pt idx="625">
                  <c:v>2.84982874689973E-005</c:v>
                </c:pt>
                <c:pt idx="626">
                  <c:v>2.86658746658747E-005</c:v>
                </c:pt>
                <c:pt idx="627">
                  <c:v>2.85001488538255E-005</c:v>
                </c:pt>
                <c:pt idx="628">
                  <c:v>2.85341281669151E-005</c:v>
                </c:pt>
                <c:pt idx="629">
                  <c:v>2.86708595387841E-005</c:v>
                </c:pt>
                <c:pt idx="630">
                  <c:v>2.85363068045203E-005</c:v>
                </c:pt>
                <c:pt idx="631">
                  <c:v>2.84678579995203E-005</c:v>
                </c:pt>
                <c:pt idx="632">
                  <c:v>2.84678579995203E-005</c:v>
                </c:pt>
                <c:pt idx="633">
                  <c:v>2.85363068045203E-005</c:v>
                </c:pt>
                <c:pt idx="634">
                  <c:v>2.81669159437631E-005</c:v>
                </c:pt>
                <c:pt idx="635">
                  <c:v>2.80661698956781E-005</c:v>
                </c:pt>
                <c:pt idx="636">
                  <c:v>2.80327478416195E-005</c:v>
                </c:pt>
                <c:pt idx="637">
                  <c:v>2.82006588799042E-005</c:v>
                </c:pt>
                <c:pt idx="638">
                  <c:v>2.80662418850685E-005</c:v>
                </c:pt>
                <c:pt idx="639">
                  <c:v>2.81000240731825E-005</c:v>
                </c:pt>
                <c:pt idx="640">
                  <c:v>2.82018603527422E-005</c:v>
                </c:pt>
                <c:pt idx="641">
                  <c:v>2.82359700048379E-005</c:v>
                </c:pt>
                <c:pt idx="642">
                  <c:v>2.79662962068132E-005</c:v>
                </c:pt>
                <c:pt idx="643">
                  <c:v>2.79325530888031E-005</c:v>
                </c:pt>
                <c:pt idx="644">
                  <c:v>2.80001209482342E-005</c:v>
                </c:pt>
                <c:pt idx="645">
                  <c:v>2.81345324178161E-005</c:v>
                </c:pt>
                <c:pt idx="646">
                  <c:v>2.80001209482342E-005</c:v>
                </c:pt>
                <c:pt idx="647">
                  <c:v>2.76318006740491E-005</c:v>
                </c:pt>
                <c:pt idx="648">
                  <c:v>2.76651000241022E-005</c:v>
                </c:pt>
                <c:pt idx="649">
                  <c:v>2.76651000241022E-005</c:v>
                </c:pt>
                <c:pt idx="650">
                  <c:v>2.74681423870775E-005</c:v>
                </c:pt>
                <c:pt idx="651">
                  <c:v>2.73698956780924E-005</c:v>
                </c:pt>
                <c:pt idx="652">
                  <c:v>2.71715905699791E-005</c:v>
                </c:pt>
                <c:pt idx="653">
                  <c:v>2.70746357418971E-005</c:v>
                </c:pt>
                <c:pt idx="654">
                  <c:v>2.70119852853922E-005</c:v>
                </c:pt>
                <c:pt idx="655">
                  <c:v>2.70119852853922E-005</c:v>
                </c:pt>
                <c:pt idx="656">
                  <c:v>2.68770467401012E-005</c:v>
                </c:pt>
                <c:pt idx="657">
                  <c:v>2.69090909090909E-005</c:v>
                </c:pt>
                <c:pt idx="658">
                  <c:v>2.67829595348285E-005</c:v>
                </c:pt>
                <c:pt idx="659">
                  <c:v>2.66879508099799E-005</c:v>
                </c:pt>
                <c:pt idx="660">
                  <c:v>2.66249852542173E-005</c:v>
                </c:pt>
                <c:pt idx="661">
                  <c:v>2.66564308491792E-005</c:v>
                </c:pt>
                <c:pt idx="662">
                  <c:v>2.66879508099799E-005</c:v>
                </c:pt>
                <c:pt idx="663">
                  <c:v>2.67512148868081E-005</c:v>
                </c:pt>
                <c:pt idx="664">
                  <c:v>2.67829595348285E-005</c:v>
                </c:pt>
                <c:pt idx="665">
                  <c:v>2.64916538416006E-005</c:v>
                </c:pt>
                <c:pt idx="666">
                  <c:v>2.64916538416006E-005</c:v>
                </c:pt>
                <c:pt idx="667">
                  <c:v>2.64290775953703E-005</c:v>
                </c:pt>
                <c:pt idx="668">
                  <c:v>2.63063539646153E-005</c:v>
                </c:pt>
                <c:pt idx="669">
                  <c:v>2.6275465273293E-005</c:v>
                </c:pt>
                <c:pt idx="670">
                  <c:v>2.6275465273293E-005</c:v>
                </c:pt>
                <c:pt idx="671">
                  <c:v>2.63063539646153E-005</c:v>
                </c:pt>
                <c:pt idx="672">
                  <c:v>2.60806442132487E-005</c:v>
                </c:pt>
                <c:pt idx="673">
                  <c:v>2.63063539646153E-005</c:v>
                </c:pt>
                <c:pt idx="674">
                  <c:v>2.6275465273293E-005</c:v>
                </c:pt>
                <c:pt idx="675">
                  <c:v>2.60500205483473E-005</c:v>
                </c:pt>
                <c:pt idx="676">
                  <c:v>2.60194687151821E-005</c:v>
                </c:pt>
                <c:pt idx="677">
                  <c:v>2.60194687151821E-005</c:v>
                </c:pt>
                <c:pt idx="678">
                  <c:v>2.59889884613132E-005</c:v>
                </c:pt>
                <c:pt idx="679">
                  <c:v>2.59889884613132E-005</c:v>
                </c:pt>
                <c:pt idx="680">
                  <c:v>2.59585795354824E-005</c:v>
                </c:pt>
                <c:pt idx="681">
                  <c:v>2.59585795354824E-005</c:v>
                </c:pt>
                <c:pt idx="682">
                  <c:v>2.59282416876059E-005</c:v>
                </c:pt>
                <c:pt idx="683">
                  <c:v>2.56744294636082E-005</c:v>
                </c:pt>
                <c:pt idx="684">
                  <c:v>2.56744294636082E-005</c:v>
                </c:pt>
                <c:pt idx="685">
                  <c:v>2.56444936745759E-005</c:v>
                </c:pt>
                <c:pt idx="686">
                  <c:v>2.56146276131136E-005</c:v>
                </c:pt>
                <c:pt idx="687">
                  <c:v>2.56146276131136E-005</c:v>
                </c:pt>
                <c:pt idx="688">
                  <c:v>2.56146276131136E-005</c:v>
                </c:pt>
                <c:pt idx="689">
                  <c:v>2.53921854073255E-005</c:v>
                </c:pt>
                <c:pt idx="690">
                  <c:v>2.5586319218241E-005</c:v>
                </c:pt>
                <c:pt idx="691">
                  <c:v>2.53641228478362E-005</c:v>
                </c:pt>
                <c:pt idx="692">
                  <c:v>2.53346502440158E-005</c:v>
                </c:pt>
                <c:pt idx="693">
                  <c:v>2.53346502440158E-005</c:v>
                </c:pt>
                <c:pt idx="694">
                  <c:v>2.53346502440158E-005</c:v>
                </c:pt>
                <c:pt idx="695">
                  <c:v>2.53052460538533E-005</c:v>
                </c:pt>
                <c:pt idx="696">
                  <c:v>2.53052460538533E-005</c:v>
                </c:pt>
                <c:pt idx="697">
                  <c:v>2.50556457222351E-005</c:v>
                </c:pt>
                <c:pt idx="698">
                  <c:v>2.50556457222351E-005</c:v>
                </c:pt>
                <c:pt idx="699">
                  <c:v>2.50556457222351E-005</c:v>
                </c:pt>
                <c:pt idx="700">
                  <c:v>2.50556457222351E-005</c:v>
                </c:pt>
                <c:pt idx="701">
                  <c:v>2.50266327003242E-005</c:v>
                </c:pt>
                <c:pt idx="702">
                  <c:v>2.50556457222351E-005</c:v>
                </c:pt>
                <c:pt idx="703">
                  <c:v>2.50556457222351E-005</c:v>
                </c:pt>
                <c:pt idx="704">
                  <c:v>2.50266327003242E-005</c:v>
                </c:pt>
                <c:pt idx="705">
                  <c:v>2.47779319916725E-005</c:v>
                </c:pt>
                <c:pt idx="706">
                  <c:v>2.47779319916725E-005</c:v>
                </c:pt>
                <c:pt idx="707">
                  <c:v>2.47779319916725E-005</c:v>
                </c:pt>
                <c:pt idx="708">
                  <c:v>2.47779319916725E-005</c:v>
                </c:pt>
                <c:pt idx="709">
                  <c:v>2.47779319916725E-005</c:v>
                </c:pt>
                <c:pt idx="710">
                  <c:v>2.47779319916725E-005</c:v>
                </c:pt>
                <c:pt idx="711">
                  <c:v>2.455875549387E-005</c:v>
                </c:pt>
                <c:pt idx="712">
                  <c:v>2.45303835489834E-005</c:v>
                </c:pt>
                <c:pt idx="713">
                  <c:v>2.45303835489834E-005</c:v>
                </c:pt>
                <c:pt idx="714">
                  <c:v>2.45303835489834E-005</c:v>
                </c:pt>
                <c:pt idx="715">
                  <c:v>2.46156967308138E-005</c:v>
                </c:pt>
                <c:pt idx="716">
                  <c:v>2.46442664809656E-005</c:v>
                </c:pt>
                <c:pt idx="717">
                  <c:v>2.44254874651811E-005</c:v>
                </c:pt>
                <c:pt idx="718">
                  <c:v>2.44254874651811E-005</c:v>
                </c:pt>
                <c:pt idx="719">
                  <c:v>2.43689207966651E-005</c:v>
                </c:pt>
                <c:pt idx="720">
                  <c:v>2.43689207966651E-005</c:v>
                </c:pt>
                <c:pt idx="721">
                  <c:v>2.41786459540923E-005</c:v>
                </c:pt>
                <c:pt idx="722">
                  <c:v>2.41786459540923E-005</c:v>
                </c:pt>
                <c:pt idx="723">
                  <c:v>2.41786459540923E-005</c:v>
                </c:pt>
                <c:pt idx="724">
                  <c:v>2.41506484483557E-005</c:v>
                </c:pt>
                <c:pt idx="725">
                  <c:v>2.40948475046211E-005</c:v>
                </c:pt>
                <c:pt idx="726">
                  <c:v>2.41227157066852E-005</c:v>
                </c:pt>
                <c:pt idx="727">
                  <c:v>2.39335340435387E-005</c:v>
                </c:pt>
                <c:pt idx="728">
                  <c:v>2.39612798516114E-005</c:v>
                </c:pt>
                <c:pt idx="729">
                  <c:v>2.39612798516114E-005</c:v>
                </c:pt>
                <c:pt idx="730">
                  <c:v>2.39612798516114E-005</c:v>
                </c:pt>
                <c:pt idx="731">
                  <c:v>2.3772051996286E-005</c:v>
                </c:pt>
                <c:pt idx="732">
                  <c:v>2.37444933920705E-005</c:v>
                </c:pt>
                <c:pt idx="733">
                  <c:v>2.3772051996286E-005</c:v>
                </c:pt>
                <c:pt idx="734">
                  <c:v>2.3772051996286E-005</c:v>
                </c:pt>
                <c:pt idx="735">
                  <c:v>2.3772051996286E-005</c:v>
                </c:pt>
                <c:pt idx="736">
                  <c:v>2.35823843829886E-005</c:v>
                </c:pt>
                <c:pt idx="737">
                  <c:v>2.35823843829886E-005</c:v>
                </c:pt>
                <c:pt idx="738">
                  <c:v>2.3609818520242E-005</c:v>
                </c:pt>
                <c:pt idx="739">
                  <c:v>2.35823843829886E-005</c:v>
                </c:pt>
                <c:pt idx="740">
                  <c:v>2.33934388087483E-005</c:v>
                </c:pt>
                <c:pt idx="741">
                  <c:v>2.33391364902507E-005</c:v>
                </c:pt>
                <c:pt idx="742">
                  <c:v>2.33120797588685E-005</c:v>
                </c:pt>
                <c:pt idx="743">
                  <c:v>2.32850856878184E-005</c:v>
                </c:pt>
                <c:pt idx="744">
                  <c:v>2.32312846580407E-005</c:v>
                </c:pt>
                <c:pt idx="745">
                  <c:v>2.32044772674821E-005</c:v>
                </c:pt>
                <c:pt idx="746">
                  <c:v>2.32581540596808E-005</c:v>
                </c:pt>
                <c:pt idx="747">
                  <c:v>2.31238393686165E-005</c:v>
                </c:pt>
                <c:pt idx="748">
                  <c:v>2.33391364902507E-005</c:v>
                </c:pt>
                <c:pt idx="749">
                  <c:v>2.32581540596808E-005</c:v>
                </c:pt>
                <c:pt idx="750">
                  <c:v>2.30436039787185E-005</c:v>
                </c:pt>
                <c:pt idx="751">
                  <c:v>2.31776407631457E-005</c:v>
                </c:pt>
                <c:pt idx="752">
                  <c:v>2.33118820569824E-005</c:v>
                </c:pt>
                <c:pt idx="753">
                  <c:v>2.33939998825809E-005</c:v>
                </c:pt>
                <c:pt idx="754">
                  <c:v>2.33939998825809E-005</c:v>
                </c:pt>
                <c:pt idx="755">
                  <c:v>2.32574563707465E-005</c:v>
                </c:pt>
                <c:pt idx="756">
                  <c:v>2.31238393686165E-005</c:v>
                </c:pt>
                <c:pt idx="757">
                  <c:v>2.30970322281475E-005</c:v>
                </c:pt>
                <c:pt idx="758">
                  <c:v>2.31507088078085E-005</c:v>
                </c:pt>
                <c:pt idx="759">
                  <c:v>2.29357425052289E-005</c:v>
                </c:pt>
                <c:pt idx="760">
                  <c:v>2.298782973272E-005</c:v>
                </c:pt>
                <c:pt idx="761">
                  <c:v>2.298782973272E-005</c:v>
                </c:pt>
                <c:pt idx="762">
                  <c:v>2.298782973272E-005</c:v>
                </c:pt>
                <c:pt idx="763">
                  <c:v>2.30684275112488E-005</c:v>
                </c:pt>
                <c:pt idx="764">
                  <c:v>2.31224740818837E-005</c:v>
                </c:pt>
                <c:pt idx="765">
                  <c:v>2.31224740818837E-005</c:v>
                </c:pt>
                <c:pt idx="766">
                  <c:v>2.31495924470768E-005</c:v>
                </c:pt>
                <c:pt idx="767">
                  <c:v>2.31767744965655E-005</c:v>
                </c:pt>
                <c:pt idx="768">
                  <c:v>2.32040204549462E-005</c:v>
                </c:pt>
                <c:pt idx="769">
                  <c:v>2.32040204549462E-005</c:v>
                </c:pt>
                <c:pt idx="770">
                  <c:v>2.31495924470768E-005</c:v>
                </c:pt>
                <c:pt idx="771">
                  <c:v>2.30684275112488E-005</c:v>
                </c:pt>
                <c:pt idx="772">
                  <c:v>2.31495924470768E-005</c:v>
                </c:pt>
                <c:pt idx="773">
                  <c:v>2.31495924470768E-005</c:v>
                </c:pt>
                <c:pt idx="774">
                  <c:v>2.31767744965655E-005</c:v>
                </c:pt>
                <c:pt idx="775">
                  <c:v>2.31767744965655E-005</c:v>
                </c:pt>
                <c:pt idx="776">
                  <c:v>2.32040204549462E-005</c:v>
                </c:pt>
                <c:pt idx="777">
                  <c:v>2.30671228028784E-005</c:v>
                </c:pt>
                <c:pt idx="778">
                  <c:v>2.30671228028784E-005</c:v>
                </c:pt>
                <c:pt idx="779">
                  <c:v>2.32040204549462E-005</c:v>
                </c:pt>
                <c:pt idx="780">
                  <c:v>2.31767744965655E-005</c:v>
                </c:pt>
                <c:pt idx="781">
                  <c:v>2.33122711704264E-005</c:v>
                </c:pt>
                <c:pt idx="782">
                  <c:v>2.3367467740026E-005</c:v>
                </c:pt>
                <c:pt idx="783">
                  <c:v>2.34229263082948E-005</c:v>
                </c:pt>
                <c:pt idx="784">
                  <c:v>2.3395164157876E-005</c:v>
                </c:pt>
                <c:pt idx="785">
                  <c:v>2.32847705556211E-005</c:v>
                </c:pt>
                <c:pt idx="786">
                  <c:v>2.30399434429127E-005</c:v>
                </c:pt>
                <c:pt idx="787">
                  <c:v>2.3094366363529E-005</c:v>
                </c:pt>
                <c:pt idx="788">
                  <c:v>2.30671228028784E-005</c:v>
                </c:pt>
                <c:pt idx="789">
                  <c:v>2.30128280569613E-005</c:v>
                </c:pt>
                <c:pt idx="790">
                  <c:v>2.29063433491478E-005</c:v>
                </c:pt>
                <c:pt idx="791">
                  <c:v>2.29871274907424E-005</c:v>
                </c:pt>
                <c:pt idx="792">
                  <c:v>2.32039871840513E-005</c:v>
                </c:pt>
                <c:pt idx="793">
                  <c:v>2.33410922112802E-005</c:v>
                </c:pt>
                <c:pt idx="794">
                  <c:v>2.33132637853949E-005</c:v>
                </c:pt>
                <c:pt idx="795">
                  <c:v>2.32039871840513E-005</c:v>
                </c:pt>
                <c:pt idx="796">
                  <c:v>2.30671228028784E-005</c:v>
                </c:pt>
                <c:pt idx="797">
                  <c:v>2.29871274907424E-005</c:v>
                </c:pt>
                <c:pt idx="798">
                  <c:v>2.29332082331555E-005</c:v>
                </c:pt>
                <c:pt idx="799">
                  <c:v>2.29063433491478E-005</c:v>
                </c:pt>
                <c:pt idx="800">
                  <c:v>2.29063433491478E-005</c:v>
                </c:pt>
                <c:pt idx="801">
                  <c:v>2.29871274907424E-005</c:v>
                </c:pt>
                <c:pt idx="802">
                  <c:v>2.30128280569613E-005</c:v>
                </c:pt>
                <c:pt idx="803">
                  <c:v>2.29332082331555E-005</c:v>
                </c:pt>
                <c:pt idx="804">
                  <c:v>2.28528019634196E-005</c:v>
                </c:pt>
                <c:pt idx="805">
                  <c:v>2.28795413327093E-005</c:v>
                </c:pt>
                <c:pt idx="806">
                  <c:v>2.30128280569613E-005</c:v>
                </c:pt>
                <c:pt idx="807">
                  <c:v>2.30128280569613E-005</c:v>
                </c:pt>
                <c:pt idx="808">
                  <c:v>2.29063433491478E-005</c:v>
                </c:pt>
                <c:pt idx="809">
                  <c:v>2.28528019634196E-005</c:v>
                </c:pt>
                <c:pt idx="810">
                  <c:v>2.28261250218876E-005</c:v>
                </c:pt>
                <c:pt idx="811">
                  <c:v>2.28795413327093E-005</c:v>
                </c:pt>
                <c:pt idx="812">
                  <c:v>2.28528019634196E-005</c:v>
                </c:pt>
                <c:pt idx="813">
                  <c:v>2.28795413327093E-005</c:v>
                </c:pt>
                <c:pt idx="814">
                  <c:v>2.30954191774411E-005</c:v>
                </c:pt>
                <c:pt idx="815">
                  <c:v>2.28528019634196E-005</c:v>
                </c:pt>
                <c:pt idx="816">
                  <c:v>2.28795413327093E-005</c:v>
                </c:pt>
                <c:pt idx="817">
                  <c:v>2.30954191774411E-005</c:v>
                </c:pt>
                <c:pt idx="818">
                  <c:v>2.30954191774411E-005</c:v>
                </c:pt>
                <c:pt idx="819">
                  <c:v>2.28795413327093E-005</c:v>
                </c:pt>
                <c:pt idx="820">
                  <c:v>2.29063433491478E-005</c:v>
                </c:pt>
                <c:pt idx="821">
                  <c:v>2.29063433491478E-005</c:v>
                </c:pt>
                <c:pt idx="822">
                  <c:v>2.28795413327093E-005</c:v>
                </c:pt>
                <c:pt idx="823">
                  <c:v>2.28795413327093E-005</c:v>
                </c:pt>
                <c:pt idx="824">
                  <c:v>2.28795413327093E-005</c:v>
                </c:pt>
                <c:pt idx="825">
                  <c:v>2.29063433491478E-005</c:v>
                </c:pt>
                <c:pt idx="826">
                  <c:v>2.29063433491478E-005</c:v>
                </c:pt>
                <c:pt idx="827">
                  <c:v>2.28795413327093E-005</c:v>
                </c:pt>
                <c:pt idx="828">
                  <c:v>2.28795413327093E-005</c:v>
                </c:pt>
                <c:pt idx="829">
                  <c:v>2.28795413327093E-005</c:v>
                </c:pt>
                <c:pt idx="830">
                  <c:v>2.29063433491478E-005</c:v>
                </c:pt>
                <c:pt idx="831">
                  <c:v>2.28795413327093E-005</c:v>
                </c:pt>
                <c:pt idx="832">
                  <c:v>2.29063433491478E-005</c:v>
                </c:pt>
                <c:pt idx="833">
                  <c:v>2.28795413327093E-005</c:v>
                </c:pt>
                <c:pt idx="834">
                  <c:v>2.28795413327093E-005</c:v>
                </c:pt>
                <c:pt idx="835">
                  <c:v>2.29332082331555E-005</c:v>
                </c:pt>
                <c:pt idx="836">
                  <c:v>2.29063433491478E-005</c:v>
                </c:pt>
                <c:pt idx="837">
                  <c:v>2.29063433491478E-005</c:v>
                </c:pt>
                <c:pt idx="838">
                  <c:v>2.29063433491478E-005</c:v>
                </c:pt>
                <c:pt idx="839">
                  <c:v>2.27168240192342E-005</c:v>
                </c:pt>
                <c:pt idx="840">
                  <c:v>2.29332082331555E-005</c:v>
                </c:pt>
                <c:pt idx="841">
                  <c:v>2.29063433491478E-005</c:v>
                </c:pt>
                <c:pt idx="842">
                  <c:v>2.29063433491478E-005</c:v>
                </c:pt>
                <c:pt idx="843">
                  <c:v>2.29063433491478E-005</c:v>
                </c:pt>
                <c:pt idx="844">
                  <c:v>2.29332082331555E-005</c:v>
                </c:pt>
                <c:pt idx="845">
                  <c:v>2.27168240192342E-005</c:v>
                </c:pt>
                <c:pt idx="846">
                  <c:v>2.26902126164119E-005</c:v>
                </c:pt>
                <c:pt idx="847">
                  <c:v>2.26902126164119E-005</c:v>
                </c:pt>
                <c:pt idx="848">
                  <c:v>2.26902126164119E-005</c:v>
                </c:pt>
                <c:pt idx="849">
                  <c:v>2.27168240192342E-005</c:v>
                </c:pt>
                <c:pt idx="850">
                  <c:v>2.27168240192342E-005</c:v>
                </c:pt>
                <c:pt idx="851">
                  <c:v>2.26902126164119E-005</c:v>
                </c:pt>
                <c:pt idx="852">
                  <c:v>2.26902126164119E-005</c:v>
                </c:pt>
                <c:pt idx="853">
                  <c:v>2.26636634879775E-005</c:v>
                </c:pt>
                <c:pt idx="854">
                  <c:v>2.26902126164119E-005</c:v>
                </c:pt>
                <c:pt idx="855">
                  <c:v>2.26902126164119E-005</c:v>
                </c:pt>
                <c:pt idx="856">
                  <c:v>2.26902126164119E-005</c:v>
                </c:pt>
                <c:pt idx="857">
                  <c:v>2.26902126164119E-005</c:v>
                </c:pt>
                <c:pt idx="858">
                  <c:v>2.26636634879775E-005</c:v>
                </c:pt>
                <c:pt idx="859">
                  <c:v>2.26636634879775E-005</c:v>
                </c:pt>
                <c:pt idx="860">
                  <c:v>2.26902126164119E-005</c:v>
                </c:pt>
                <c:pt idx="861">
                  <c:v>2.26636634879775E-005</c:v>
                </c:pt>
                <c:pt idx="862">
                  <c:v>2.26636634879775E-005</c:v>
                </c:pt>
                <c:pt idx="863">
                  <c:v>2.26636634879775E-005</c:v>
                </c:pt>
                <c:pt idx="864">
                  <c:v>2.26636634879775E-005</c:v>
                </c:pt>
                <c:pt idx="865">
                  <c:v>2.26636634879775E-005</c:v>
                </c:pt>
                <c:pt idx="866">
                  <c:v>2.26636634879775E-005</c:v>
                </c:pt>
                <c:pt idx="867">
                  <c:v>2.26371764155905E-005</c:v>
                </c:pt>
                <c:pt idx="868">
                  <c:v>2.26371764155905E-005</c:v>
                </c:pt>
                <c:pt idx="869">
                  <c:v>2.26371764155905E-005</c:v>
                </c:pt>
                <c:pt idx="870">
                  <c:v>2.26371764155905E-005</c:v>
                </c:pt>
                <c:pt idx="871">
                  <c:v>2.26636634879775E-005</c:v>
                </c:pt>
                <c:pt idx="872">
                  <c:v>2.26371764155905E-005</c:v>
                </c:pt>
                <c:pt idx="873">
                  <c:v>2.26371764155905E-005</c:v>
                </c:pt>
                <c:pt idx="874">
                  <c:v>2.26371764155905E-005</c:v>
                </c:pt>
                <c:pt idx="875">
                  <c:v>2.26107511819296E-005</c:v>
                </c:pt>
                <c:pt idx="876">
                  <c:v>2.25843875706873E-005</c:v>
                </c:pt>
                <c:pt idx="877">
                  <c:v>2.26107511819296E-005</c:v>
                </c:pt>
                <c:pt idx="878">
                  <c:v>2.26107511819296E-005</c:v>
                </c:pt>
                <c:pt idx="879">
                  <c:v>2.25843875706873E-005</c:v>
                </c:pt>
                <c:pt idx="880">
                  <c:v>2.25580853665638E-005</c:v>
                </c:pt>
                <c:pt idx="881">
                  <c:v>2.25843875706873E-005</c:v>
                </c:pt>
                <c:pt idx="882">
                  <c:v>2.25843875706873E-005</c:v>
                </c:pt>
                <c:pt idx="883">
                  <c:v>2.25843875706873E-005</c:v>
                </c:pt>
                <c:pt idx="884">
                  <c:v>2.25843875706873E-005</c:v>
                </c:pt>
                <c:pt idx="885">
                  <c:v>2.25843875706873E-005</c:v>
                </c:pt>
                <c:pt idx="886">
                  <c:v>2.25580853665638E-005</c:v>
                </c:pt>
                <c:pt idx="887">
                  <c:v>2.25580853665638E-005</c:v>
                </c:pt>
                <c:pt idx="888">
                  <c:v>2.25580853665638E-005</c:v>
                </c:pt>
                <c:pt idx="889">
                  <c:v>2.25331549557934E-005</c:v>
                </c:pt>
                <c:pt idx="890">
                  <c:v>2.25331549557934E-005</c:v>
                </c:pt>
                <c:pt idx="891">
                  <c:v>2.25331549557934E-005</c:v>
                </c:pt>
                <c:pt idx="892">
                  <c:v>2.25331549557934E-005</c:v>
                </c:pt>
                <c:pt idx="893">
                  <c:v>2.25331549557934E-005</c:v>
                </c:pt>
                <c:pt idx="894">
                  <c:v>2.25069718800837E-005</c:v>
                </c:pt>
                <c:pt idx="895">
                  <c:v>2.25069718800837E-005</c:v>
                </c:pt>
                <c:pt idx="896">
                  <c:v>2.25069718800837E-005</c:v>
                </c:pt>
                <c:pt idx="897">
                  <c:v>2.2293748547525E-005</c:v>
                </c:pt>
                <c:pt idx="898">
                  <c:v>2.2293748547525E-005</c:v>
                </c:pt>
                <c:pt idx="899">
                  <c:v>2.22678737233055E-005</c:v>
                </c:pt>
                <c:pt idx="900">
                  <c:v>2.24808495821727E-005</c:v>
                </c:pt>
                <c:pt idx="901">
                  <c:v>2.24808495821727E-005</c:v>
                </c:pt>
                <c:pt idx="902">
                  <c:v>2.24808495821727E-005</c:v>
                </c:pt>
                <c:pt idx="903">
                  <c:v>2.24808495821727E-005</c:v>
                </c:pt>
                <c:pt idx="904">
                  <c:v>2.24808495821727E-005</c:v>
                </c:pt>
                <c:pt idx="905">
                  <c:v>2.24808495821727E-005</c:v>
                </c:pt>
                <c:pt idx="906">
                  <c:v>2.24808495821727E-005</c:v>
                </c:pt>
                <c:pt idx="907">
                  <c:v>2.24808495821727E-005</c:v>
                </c:pt>
                <c:pt idx="908">
                  <c:v>2.22678737233055E-005</c:v>
                </c:pt>
                <c:pt idx="909">
                  <c:v>2.22678737233055E-005</c:v>
                </c:pt>
                <c:pt idx="910">
                  <c:v>2.24808495821727E-005</c:v>
                </c:pt>
                <c:pt idx="911">
                  <c:v>2.24808495821727E-005</c:v>
                </c:pt>
                <c:pt idx="912">
                  <c:v>2.24808495821727E-005</c:v>
                </c:pt>
                <c:pt idx="913">
                  <c:v>2.24808495821727E-005</c:v>
                </c:pt>
                <c:pt idx="914">
                  <c:v>2.24808495821727E-005</c:v>
                </c:pt>
                <c:pt idx="915">
                  <c:v>2.22420588917227E-005</c:v>
                </c:pt>
                <c:pt idx="916">
                  <c:v>2.2293748547525E-005</c:v>
                </c:pt>
                <c:pt idx="917">
                  <c:v>2.22678737233055E-005</c:v>
                </c:pt>
                <c:pt idx="918">
                  <c:v>2.24808495821727E-005</c:v>
                </c:pt>
                <c:pt idx="919">
                  <c:v>2.24808495821727E-005</c:v>
                </c:pt>
                <c:pt idx="920">
                  <c:v>2.25069718800837E-005</c:v>
                </c:pt>
                <c:pt idx="921">
                  <c:v>2.24808495821727E-005</c:v>
                </c:pt>
                <c:pt idx="922">
                  <c:v>2.25069718800837E-005</c:v>
                </c:pt>
                <c:pt idx="923">
                  <c:v>2.25069718800837E-005</c:v>
                </c:pt>
                <c:pt idx="924">
                  <c:v>2.24808495821727E-005</c:v>
                </c:pt>
                <c:pt idx="925">
                  <c:v>2.25069718800837E-005</c:v>
                </c:pt>
                <c:pt idx="926">
                  <c:v>2.23196835737552E-005</c:v>
                </c:pt>
                <c:pt idx="927">
                  <c:v>2.2293748547525E-005</c:v>
                </c:pt>
                <c:pt idx="928">
                  <c:v>2.25331549557934E-005</c:v>
                </c:pt>
                <c:pt idx="929">
                  <c:v>2.23196835737552E-005</c:v>
                </c:pt>
                <c:pt idx="930">
                  <c:v>2.25331549557934E-005</c:v>
                </c:pt>
                <c:pt idx="931">
                  <c:v>2.25580853665638E-005</c:v>
                </c:pt>
                <c:pt idx="932">
                  <c:v>2.25580853665638E-005</c:v>
                </c:pt>
                <c:pt idx="933">
                  <c:v>2.25843875706873E-005</c:v>
                </c:pt>
                <c:pt idx="934">
                  <c:v>2.25843875706873E-005</c:v>
                </c:pt>
                <c:pt idx="935">
                  <c:v>2.25843875706873E-005</c:v>
                </c:pt>
                <c:pt idx="936">
                  <c:v>2.23704308284265E-005</c:v>
                </c:pt>
                <c:pt idx="937">
                  <c:v>2.23704308284265E-005</c:v>
                </c:pt>
                <c:pt idx="938">
                  <c:v>2.23965446798576E-005</c:v>
                </c:pt>
                <c:pt idx="939">
                  <c:v>2.23965446798576E-005</c:v>
                </c:pt>
                <c:pt idx="940">
                  <c:v>2.24227195699176E-005</c:v>
                </c:pt>
                <c:pt idx="941">
                  <c:v>2.24227195699176E-005</c:v>
                </c:pt>
                <c:pt idx="942">
                  <c:v>2.24227195699176E-005</c:v>
                </c:pt>
                <c:pt idx="943">
                  <c:v>2.24227195699176E-005</c:v>
                </c:pt>
                <c:pt idx="944">
                  <c:v>2.24489557128649E-005</c:v>
                </c:pt>
                <c:pt idx="945">
                  <c:v>2.24752533239618E-005</c:v>
                </c:pt>
                <c:pt idx="946">
                  <c:v>2.24489557128649E-005</c:v>
                </c:pt>
                <c:pt idx="947">
                  <c:v>2.24752533239618E-005</c:v>
                </c:pt>
                <c:pt idx="948">
                  <c:v>2.24752533239618E-005</c:v>
                </c:pt>
                <c:pt idx="949">
                  <c:v>2.24752533239618E-005</c:v>
                </c:pt>
                <c:pt idx="950">
                  <c:v>2.25016126194804E-005</c:v>
                </c:pt>
                <c:pt idx="951">
                  <c:v>2.25016126194804E-005</c:v>
                </c:pt>
                <c:pt idx="952">
                  <c:v>2.25280338167087E-005</c:v>
                </c:pt>
                <c:pt idx="953">
                  <c:v>2.25280338167087E-005</c:v>
                </c:pt>
                <c:pt idx="954">
                  <c:v>2.25280338167087E-005</c:v>
                </c:pt>
                <c:pt idx="955">
                  <c:v>2.25545171339564E-005</c:v>
                </c:pt>
                <c:pt idx="956">
                  <c:v>2.25280338167087E-005</c:v>
                </c:pt>
                <c:pt idx="957">
                  <c:v>2.25545171339564E-005</c:v>
                </c:pt>
                <c:pt idx="958">
                  <c:v>2.25545171339564E-005</c:v>
                </c:pt>
                <c:pt idx="959">
                  <c:v>2.25797340237731E-005</c:v>
                </c:pt>
                <c:pt idx="960">
                  <c:v>2.25797340237731E-005</c:v>
                </c:pt>
                <c:pt idx="961">
                  <c:v>2.25797340237731E-005</c:v>
                </c:pt>
                <c:pt idx="962">
                  <c:v>2.25797340237731E-005</c:v>
                </c:pt>
                <c:pt idx="963">
                  <c:v>2.26063391068693E-005</c:v>
                </c:pt>
                <c:pt idx="964">
                  <c:v>2.26063391068693E-005</c:v>
                </c:pt>
                <c:pt idx="965">
                  <c:v>2.26063391068693E-005</c:v>
                </c:pt>
                <c:pt idx="966">
                  <c:v>2.26063391068693E-005</c:v>
                </c:pt>
                <c:pt idx="967">
                  <c:v>2.26330069600094E-005</c:v>
                </c:pt>
                <c:pt idx="968">
                  <c:v>2.26063391068693E-005</c:v>
                </c:pt>
                <c:pt idx="969">
                  <c:v>2.26330069600094E-005</c:v>
                </c:pt>
                <c:pt idx="970">
                  <c:v>2.26330069600094E-005</c:v>
                </c:pt>
                <c:pt idx="971">
                  <c:v>2.26597378055982E-005</c:v>
                </c:pt>
                <c:pt idx="972">
                  <c:v>2.26865318670924E-005</c:v>
                </c:pt>
                <c:pt idx="973">
                  <c:v>2.26865318670924E-005</c:v>
                </c:pt>
                <c:pt idx="974">
                  <c:v>2.26865318670924E-005</c:v>
                </c:pt>
                <c:pt idx="975">
                  <c:v>2.26865318670924E-005</c:v>
                </c:pt>
                <c:pt idx="976">
                  <c:v>2.26865318670924E-005</c:v>
                </c:pt>
                <c:pt idx="977">
                  <c:v>2.26865318670924E-005</c:v>
                </c:pt>
                <c:pt idx="978">
                  <c:v>2.26865318670924E-005</c:v>
                </c:pt>
                <c:pt idx="979">
                  <c:v>2.27133893690068E-005</c:v>
                </c:pt>
                <c:pt idx="980">
                  <c:v>2.27133893690068E-005</c:v>
                </c:pt>
                <c:pt idx="981">
                  <c:v>2.27133893690068E-005</c:v>
                </c:pt>
                <c:pt idx="982">
                  <c:v>2.27133893690068E-005</c:v>
                </c:pt>
                <c:pt idx="983">
                  <c:v>2.27133893690068E-005</c:v>
                </c:pt>
                <c:pt idx="984">
                  <c:v>2.27133893690068E-005</c:v>
                </c:pt>
                <c:pt idx="985">
                  <c:v>2.27133893690068E-005</c:v>
                </c:pt>
                <c:pt idx="986">
                  <c:v>2.27133893690068E-005</c:v>
                </c:pt>
                <c:pt idx="987">
                  <c:v>2.27133893690068E-005</c:v>
                </c:pt>
                <c:pt idx="988">
                  <c:v>2.27403105369207E-005</c:v>
                </c:pt>
                <c:pt idx="989">
                  <c:v>2.27403105369207E-005</c:v>
                </c:pt>
                <c:pt idx="990">
                  <c:v>2.27403105369207E-005</c:v>
                </c:pt>
                <c:pt idx="991">
                  <c:v>2.27403105369207E-005</c:v>
                </c:pt>
                <c:pt idx="992">
                  <c:v>2.27403105369207E-005</c:v>
                </c:pt>
                <c:pt idx="993">
                  <c:v>2.27403105369207E-005</c:v>
                </c:pt>
                <c:pt idx="994">
                  <c:v>2.27133893690068E-005</c:v>
                </c:pt>
                <c:pt idx="995">
                  <c:v>2.27133893690068E-005</c:v>
                </c:pt>
                <c:pt idx="996">
                  <c:v>2.27133893690068E-005</c:v>
                </c:pt>
                <c:pt idx="997">
                  <c:v>2.27133893690068E-005</c:v>
                </c:pt>
                <c:pt idx="998">
                  <c:v>2.27133893690068E-005</c:v>
                </c:pt>
                <c:pt idx="999">
                  <c:v>2.26865318670924E-005</c:v>
                </c:pt>
                <c:pt idx="1000">
                  <c:v>2.27133893690068E-005</c:v>
                </c:pt>
                <c:pt idx="1001">
                  <c:v>2.26865318670924E-005</c:v>
                </c:pt>
                <c:pt idx="1002">
                  <c:v>2.27133893690068E-005</c:v>
                </c:pt>
                <c:pt idx="1003">
                  <c:v>2.26865318670924E-005</c:v>
                </c:pt>
                <c:pt idx="1004">
                  <c:v>2.26597378055982E-005</c:v>
                </c:pt>
                <c:pt idx="1005">
                  <c:v>2.26597378055982E-005</c:v>
                </c:pt>
                <c:pt idx="1006">
                  <c:v>2.26597378055982E-005</c:v>
                </c:pt>
                <c:pt idx="1007">
                  <c:v>2.26597378055982E-005</c:v>
                </c:pt>
                <c:pt idx="1008">
                  <c:v>2.26597378055982E-005</c:v>
                </c:pt>
                <c:pt idx="1009">
                  <c:v>2.26330069600094E-005</c:v>
                </c:pt>
                <c:pt idx="1010">
                  <c:v>2.26330069600094E-005</c:v>
                </c:pt>
                <c:pt idx="1011">
                  <c:v>2.26063391068693E-005</c:v>
                </c:pt>
                <c:pt idx="1012">
                  <c:v>2.26063391068693E-005</c:v>
                </c:pt>
                <c:pt idx="1013">
                  <c:v>2.26063391068693E-005</c:v>
                </c:pt>
                <c:pt idx="1014">
                  <c:v>2.26063391068693E-005</c:v>
                </c:pt>
                <c:pt idx="1015">
                  <c:v>2.25797340237731E-005</c:v>
                </c:pt>
                <c:pt idx="1016">
                  <c:v>2.25797340237731E-005</c:v>
                </c:pt>
                <c:pt idx="1017">
                  <c:v>2.25545171339564E-005</c:v>
                </c:pt>
                <c:pt idx="1018">
                  <c:v>2.25280338167087E-005</c:v>
                </c:pt>
                <c:pt idx="1019">
                  <c:v>2.25280338167087E-005</c:v>
                </c:pt>
                <c:pt idx="1020">
                  <c:v>2.25016126194804E-005</c:v>
                </c:pt>
                <c:pt idx="1021">
                  <c:v>2.25016126194804E-005</c:v>
                </c:pt>
                <c:pt idx="1022">
                  <c:v>2.24752533239618E-005</c:v>
                </c:pt>
                <c:pt idx="1023">
                  <c:v>2.24489557128649E-005</c:v>
                </c:pt>
                <c:pt idx="1024">
                  <c:v>2.24489557128649E-005</c:v>
                </c:pt>
                <c:pt idx="1025">
                  <c:v>2.24489557128649E-005</c:v>
                </c:pt>
                <c:pt idx="1026">
                  <c:v>2.24227195699176E-005</c:v>
                </c:pt>
                <c:pt idx="1027">
                  <c:v>2.24227195699176E-005</c:v>
                </c:pt>
                <c:pt idx="1028">
                  <c:v>2.23965446798576E-005</c:v>
                </c:pt>
                <c:pt idx="1029">
                  <c:v>2.23965446798576E-005</c:v>
                </c:pt>
                <c:pt idx="1030">
                  <c:v>2.23443778023642E-005</c:v>
                </c:pt>
                <c:pt idx="1031">
                  <c:v>2.23443778023642E-005</c:v>
                </c:pt>
                <c:pt idx="1032">
                  <c:v>2.23196835737552E-005</c:v>
                </c:pt>
                <c:pt idx="1033">
                  <c:v>2.2293748547525E-005</c:v>
                </c:pt>
                <c:pt idx="1034">
                  <c:v>2.22678737233055E-005</c:v>
                </c:pt>
                <c:pt idx="1035">
                  <c:v>2.22678737233055E-005</c:v>
                </c:pt>
                <c:pt idx="1036">
                  <c:v>2.22678737233055E-005</c:v>
                </c:pt>
                <c:pt idx="1037">
                  <c:v>2.22420588917227E-005</c:v>
                </c:pt>
                <c:pt idx="1038">
                  <c:v>2.22420588917227E-005</c:v>
                </c:pt>
                <c:pt idx="1039">
                  <c:v>2.22163038443724E-005</c:v>
                </c:pt>
                <c:pt idx="1040">
                  <c:v>2.22163038443724E-005</c:v>
                </c:pt>
                <c:pt idx="1041">
                  <c:v>2.21906083738145E-005</c:v>
                </c:pt>
                <c:pt idx="1042">
                  <c:v>2.21906083738145E-005</c:v>
                </c:pt>
                <c:pt idx="1043">
                  <c:v>2.21906083738145E-005</c:v>
                </c:pt>
                <c:pt idx="1044">
                  <c:v>2.21649722735675E-005</c:v>
                </c:pt>
                <c:pt idx="1045">
                  <c:v>2.21649722735675E-005</c:v>
                </c:pt>
                <c:pt idx="1046">
                  <c:v>2.21649722735675E-005</c:v>
                </c:pt>
                <c:pt idx="1047">
                  <c:v>2.21649722735675E-005</c:v>
                </c:pt>
                <c:pt idx="1048">
                  <c:v>2.21393953381029E-005</c:v>
                </c:pt>
                <c:pt idx="1049">
                  <c:v>2.21393953381029E-005</c:v>
                </c:pt>
                <c:pt idx="1050">
                  <c:v>2.21151518644459E-005</c:v>
                </c:pt>
                <c:pt idx="1051">
                  <c:v>2.21151518644459E-005</c:v>
                </c:pt>
                <c:pt idx="1052">
                  <c:v>2.21151518644459E-005</c:v>
                </c:pt>
                <c:pt idx="1053">
                  <c:v>2.21151518644459E-005</c:v>
                </c:pt>
                <c:pt idx="1054">
                  <c:v>2.20896897127396E-005</c:v>
                </c:pt>
                <c:pt idx="1055">
                  <c:v>2.21151518644459E-005</c:v>
                </c:pt>
                <c:pt idx="1056">
                  <c:v>2.20896897127396E-005</c:v>
                </c:pt>
                <c:pt idx="1057">
                  <c:v>2.20896897127396E-005</c:v>
                </c:pt>
                <c:pt idx="1058">
                  <c:v>2.20896897127396E-005</c:v>
                </c:pt>
                <c:pt idx="1059">
                  <c:v>2.20896897127396E-005</c:v>
                </c:pt>
                <c:pt idx="1060">
                  <c:v>2.20896897127396E-005</c:v>
                </c:pt>
                <c:pt idx="1061">
                  <c:v>2.21151518644459E-005</c:v>
                </c:pt>
                <c:pt idx="1062">
                  <c:v>2.21151518644459E-005</c:v>
                </c:pt>
                <c:pt idx="1063">
                  <c:v>2.21151518644459E-005</c:v>
                </c:pt>
                <c:pt idx="1064">
                  <c:v>2.21151518644459E-005</c:v>
                </c:pt>
                <c:pt idx="1065">
                  <c:v>2.21393953381029E-005</c:v>
                </c:pt>
                <c:pt idx="1066">
                  <c:v>2.21151518644459E-005</c:v>
                </c:pt>
                <c:pt idx="1067">
                  <c:v>2.21151518644459E-005</c:v>
                </c:pt>
                <c:pt idx="1068">
                  <c:v>2.21151518644459E-005</c:v>
                </c:pt>
                <c:pt idx="1069">
                  <c:v>2.21393953381029E-005</c:v>
                </c:pt>
                <c:pt idx="1070">
                  <c:v>2.21393953381029E-005</c:v>
                </c:pt>
                <c:pt idx="1071">
                  <c:v>2.21393953381029E-005</c:v>
                </c:pt>
                <c:pt idx="1072">
                  <c:v>2.21393953381029E-005</c:v>
                </c:pt>
                <c:pt idx="1073">
                  <c:v>2.21393953381029E-005</c:v>
                </c:pt>
                <c:pt idx="1074">
                  <c:v>2.21393953381029E-005</c:v>
                </c:pt>
                <c:pt idx="1075">
                  <c:v>2.21151518644459E-005</c:v>
                </c:pt>
                <c:pt idx="1076">
                  <c:v>2.21649722735675E-005</c:v>
                </c:pt>
                <c:pt idx="1077">
                  <c:v>2.21649722735675E-005</c:v>
                </c:pt>
                <c:pt idx="1078">
                  <c:v>2.21906083738145E-005</c:v>
                </c:pt>
                <c:pt idx="1079">
                  <c:v>2.21906083738145E-005</c:v>
                </c:pt>
                <c:pt idx="1080">
                  <c:v>2.22163038443724E-005</c:v>
                </c:pt>
                <c:pt idx="1081">
                  <c:v>2.22163038443724E-005</c:v>
                </c:pt>
                <c:pt idx="1082">
                  <c:v>2.22163038443724E-005</c:v>
                </c:pt>
                <c:pt idx="1083">
                  <c:v>2.22163038443724E-005</c:v>
                </c:pt>
                <c:pt idx="1084">
                  <c:v>2.22420588917227E-005</c:v>
                </c:pt>
                <c:pt idx="1085">
                  <c:v>2.22420588917227E-005</c:v>
                </c:pt>
                <c:pt idx="1086">
                  <c:v>2.22678737233055E-005</c:v>
                </c:pt>
                <c:pt idx="1087">
                  <c:v>2.2293748547525E-005</c:v>
                </c:pt>
                <c:pt idx="1088">
                  <c:v>2.2293748547525E-005</c:v>
                </c:pt>
                <c:pt idx="1089">
                  <c:v>2.2293748547525E-005</c:v>
                </c:pt>
                <c:pt idx="1090">
                  <c:v>2.23196835737552E-005</c:v>
                </c:pt>
                <c:pt idx="1091">
                  <c:v>2.23196835737552E-005</c:v>
                </c:pt>
                <c:pt idx="1092">
                  <c:v>2.23196835737552E-005</c:v>
                </c:pt>
                <c:pt idx="1093">
                  <c:v>2.23443778023642E-005</c:v>
                </c:pt>
                <c:pt idx="1094">
                  <c:v>2.23443778023642E-005</c:v>
                </c:pt>
                <c:pt idx="1095">
                  <c:v>2.23704308284265E-005</c:v>
                </c:pt>
                <c:pt idx="1096">
                  <c:v>2.23965446798576E-005</c:v>
                </c:pt>
                <c:pt idx="1097">
                  <c:v>2.23965446798576E-005</c:v>
                </c:pt>
                <c:pt idx="1098">
                  <c:v>2.24227195699176E-005</c:v>
                </c:pt>
                <c:pt idx="1099">
                  <c:v>2.24227195699176E-005</c:v>
                </c:pt>
                <c:pt idx="1100">
                  <c:v>2.24489557128649E-005</c:v>
                </c:pt>
                <c:pt idx="1101">
                  <c:v>2.24489557128649E-005</c:v>
                </c:pt>
                <c:pt idx="1102">
                  <c:v>2.24752533239618E-005</c:v>
                </c:pt>
                <c:pt idx="1103">
                  <c:v>2.24489557128649E-005</c:v>
                </c:pt>
                <c:pt idx="1104">
                  <c:v>2.24752533239618E-005</c:v>
                </c:pt>
                <c:pt idx="1105">
                  <c:v>2.24752533239618E-005</c:v>
                </c:pt>
                <c:pt idx="1106">
                  <c:v>2.24752533239618E-005</c:v>
                </c:pt>
                <c:pt idx="1107">
                  <c:v>2.25016126194804E-005</c:v>
                </c:pt>
                <c:pt idx="1108">
                  <c:v>2.25016126194804E-005</c:v>
                </c:pt>
                <c:pt idx="1109">
                  <c:v>2.25280338167087E-005</c:v>
                </c:pt>
                <c:pt idx="1110">
                  <c:v>2.25280338167087E-005</c:v>
                </c:pt>
                <c:pt idx="1111">
                  <c:v>2.25545171339564E-005</c:v>
                </c:pt>
                <c:pt idx="1112">
                  <c:v>2.25545171339564E-005</c:v>
                </c:pt>
                <c:pt idx="1113">
                  <c:v>2.25545171339564E-005</c:v>
                </c:pt>
                <c:pt idx="1114">
                  <c:v>2.25545171339564E-005</c:v>
                </c:pt>
                <c:pt idx="1115">
                  <c:v>2.25797340237731E-005</c:v>
                </c:pt>
                <c:pt idx="1116">
                  <c:v>2.26063391068693E-005</c:v>
                </c:pt>
                <c:pt idx="1117">
                  <c:v>2.25797340237731E-005</c:v>
                </c:pt>
                <c:pt idx="1118">
                  <c:v>2.25797340237731E-005</c:v>
                </c:pt>
                <c:pt idx="1119">
                  <c:v>2.26063391068693E-005</c:v>
                </c:pt>
                <c:pt idx="1120">
                  <c:v>2.26063391068693E-005</c:v>
                </c:pt>
                <c:pt idx="1121">
                  <c:v>2.26063391068693E-005</c:v>
                </c:pt>
                <c:pt idx="1122">
                  <c:v>2.26063391068693E-005</c:v>
                </c:pt>
                <c:pt idx="1123">
                  <c:v>2.26063391068693E-005</c:v>
                </c:pt>
                <c:pt idx="1124">
                  <c:v>2.26330069600094E-005</c:v>
                </c:pt>
                <c:pt idx="1125">
                  <c:v>2.26330069600094E-005</c:v>
                </c:pt>
                <c:pt idx="1126">
                  <c:v>2.26597378055982E-005</c:v>
                </c:pt>
                <c:pt idx="1127">
                  <c:v>2.26597378055982E-005</c:v>
                </c:pt>
                <c:pt idx="1128">
                  <c:v>2.26597378055982E-005</c:v>
                </c:pt>
                <c:pt idx="1129">
                  <c:v>2.26597378055982E-005</c:v>
                </c:pt>
                <c:pt idx="1130">
                  <c:v>2.26597378055982E-005</c:v>
                </c:pt>
                <c:pt idx="1131">
                  <c:v>2.26597378055982E-005</c:v>
                </c:pt>
                <c:pt idx="1132">
                  <c:v>2.26865318670924E-005</c:v>
                </c:pt>
                <c:pt idx="1133">
                  <c:v>2.26865318670924E-005</c:v>
                </c:pt>
                <c:pt idx="1134">
                  <c:v>2.26865318670924E-005</c:v>
                </c:pt>
                <c:pt idx="1135">
                  <c:v>2.26597378055982E-005</c:v>
                </c:pt>
                <c:pt idx="1136">
                  <c:v>2.26597378055982E-005</c:v>
                </c:pt>
                <c:pt idx="1137">
                  <c:v>2.26865318670924E-005</c:v>
                </c:pt>
                <c:pt idx="1138">
                  <c:v>2.26865318670924E-005</c:v>
                </c:pt>
                <c:pt idx="1139">
                  <c:v>2.26865318670924E-005</c:v>
                </c:pt>
                <c:pt idx="1140">
                  <c:v>2.26597378055982E-005</c:v>
                </c:pt>
                <c:pt idx="1141">
                  <c:v>2.26597378055982E-005</c:v>
                </c:pt>
                <c:pt idx="1142">
                  <c:v>2.26597378055982E-005</c:v>
                </c:pt>
                <c:pt idx="1143">
                  <c:v>2.26597378055982E-005</c:v>
                </c:pt>
                <c:pt idx="1144">
                  <c:v>2.26330069600094E-005</c:v>
                </c:pt>
                <c:pt idx="1145">
                  <c:v>2.26330069600094E-005</c:v>
                </c:pt>
                <c:pt idx="1146">
                  <c:v>2.26597378055982E-005</c:v>
                </c:pt>
                <c:pt idx="1147">
                  <c:v>2.26865318670924E-005</c:v>
                </c:pt>
                <c:pt idx="1148">
                  <c:v>2.26865318670924E-005</c:v>
                </c:pt>
                <c:pt idx="1149">
                  <c:v>2.27133893690068E-005</c:v>
                </c:pt>
                <c:pt idx="1150">
                  <c:v>2.26597378055982E-005</c:v>
                </c:pt>
                <c:pt idx="1151">
                  <c:v>2.26597378055982E-005</c:v>
                </c:pt>
                <c:pt idx="1152">
                  <c:v>2.26865318670924E-005</c:v>
                </c:pt>
                <c:pt idx="1153">
                  <c:v>2.26597378055982E-005</c:v>
                </c:pt>
                <c:pt idx="1154">
                  <c:v>2.26597378055982E-005</c:v>
                </c:pt>
                <c:pt idx="1155">
                  <c:v>2.26597378055982E-005</c:v>
                </c:pt>
                <c:pt idx="1156">
                  <c:v>2.26865318670924E-005</c:v>
                </c:pt>
                <c:pt idx="1157">
                  <c:v>2.26597378055982E-005</c:v>
                </c:pt>
                <c:pt idx="1158">
                  <c:v>2.26597378055982E-005</c:v>
                </c:pt>
                <c:pt idx="1159">
                  <c:v>2.26597378055982E-005</c:v>
                </c:pt>
                <c:pt idx="1160">
                  <c:v>2.26597378055982E-005</c:v>
                </c:pt>
                <c:pt idx="1161">
                  <c:v>2.26597378055982E-005</c:v>
                </c:pt>
                <c:pt idx="1162">
                  <c:v>2.26597378055982E-005</c:v>
                </c:pt>
                <c:pt idx="1163">
                  <c:v>2.26597378055982E-005</c:v>
                </c:pt>
                <c:pt idx="1164">
                  <c:v>2.26597378055982E-005</c:v>
                </c:pt>
                <c:pt idx="1165">
                  <c:v>2.26330069600094E-005</c:v>
                </c:pt>
                <c:pt idx="1166">
                  <c:v>2.26597378055982E-005</c:v>
                </c:pt>
                <c:pt idx="1167">
                  <c:v>2.26330069600094E-005</c:v>
                </c:pt>
                <c:pt idx="1168">
                  <c:v>2.26330069600094E-005</c:v>
                </c:pt>
                <c:pt idx="1169">
                  <c:v>2.26330069600094E-005</c:v>
                </c:pt>
                <c:pt idx="1170">
                  <c:v>2.26330069600094E-005</c:v>
                </c:pt>
                <c:pt idx="1171">
                  <c:v>2.26330069600094E-005</c:v>
                </c:pt>
                <c:pt idx="1172">
                  <c:v>2.26330069600094E-005</c:v>
                </c:pt>
                <c:pt idx="1173">
                  <c:v>2.26063391068693E-005</c:v>
                </c:pt>
                <c:pt idx="1174">
                  <c:v>2.26063391068693E-005</c:v>
                </c:pt>
                <c:pt idx="1175">
                  <c:v>2.26063391068693E-005</c:v>
                </c:pt>
                <c:pt idx="1176">
                  <c:v>2.26063391068693E-005</c:v>
                </c:pt>
                <c:pt idx="1177">
                  <c:v>2.25797340237731E-005</c:v>
                </c:pt>
                <c:pt idx="1178">
                  <c:v>2.25797340237731E-005</c:v>
                </c:pt>
                <c:pt idx="1179">
                  <c:v>2.25797340237731E-005</c:v>
                </c:pt>
                <c:pt idx="1180">
                  <c:v>2.26063391068693E-005</c:v>
                </c:pt>
                <c:pt idx="1181">
                  <c:v>2.25797340237731E-005</c:v>
                </c:pt>
                <c:pt idx="1182">
                  <c:v>2.25545171339564E-005</c:v>
                </c:pt>
                <c:pt idx="1183">
                  <c:v>2.25797340237731E-005</c:v>
                </c:pt>
                <c:pt idx="1184">
                  <c:v>2.25797340237731E-005</c:v>
                </c:pt>
                <c:pt idx="1185">
                  <c:v>2.25797340237731E-005</c:v>
                </c:pt>
                <c:pt idx="1186">
                  <c:v>2.25545171339564E-005</c:v>
                </c:pt>
                <c:pt idx="1187">
                  <c:v>2.25545171339564E-005</c:v>
                </c:pt>
                <c:pt idx="1188">
                  <c:v>2.25545171339564E-005</c:v>
                </c:pt>
                <c:pt idx="1189">
                  <c:v>2.25280338167087E-005</c:v>
                </c:pt>
                <c:pt idx="1190">
                  <c:v>2.25280338167087E-005</c:v>
                </c:pt>
                <c:pt idx="1191">
                  <c:v>2.25280338167087E-005</c:v>
                </c:pt>
                <c:pt idx="1192">
                  <c:v>2.25016126194804E-005</c:v>
                </c:pt>
                <c:pt idx="1193">
                  <c:v>2.25016126194804E-005</c:v>
                </c:pt>
                <c:pt idx="1194">
                  <c:v>2.25016126194804E-005</c:v>
                </c:pt>
                <c:pt idx="1195">
                  <c:v>2.25016126194804E-005</c:v>
                </c:pt>
                <c:pt idx="1196">
                  <c:v>2.24752533239618E-005</c:v>
                </c:pt>
                <c:pt idx="1197">
                  <c:v>2.24752533239618E-005</c:v>
                </c:pt>
                <c:pt idx="1198">
                  <c:v>2.24752533239618E-005</c:v>
                </c:pt>
                <c:pt idx="1199">
                  <c:v>2.24752533239618E-005</c:v>
                </c:pt>
                <c:pt idx="1200">
                  <c:v>2.24752533239618E-005</c:v>
                </c:pt>
                <c:pt idx="1201">
                  <c:v>2.24489557128649E-005</c:v>
                </c:pt>
                <c:pt idx="1202">
                  <c:v>2.24489557128649E-005</c:v>
                </c:pt>
                <c:pt idx="1203">
                  <c:v>2.24489557128649E-005</c:v>
                </c:pt>
                <c:pt idx="1204">
                  <c:v>2.24227195699176E-005</c:v>
                </c:pt>
                <c:pt idx="1205">
                  <c:v>2.23965446798576E-005</c:v>
                </c:pt>
                <c:pt idx="1206">
                  <c:v>2.24227195699176E-005</c:v>
                </c:pt>
                <c:pt idx="1207">
                  <c:v>2.24227195699176E-005</c:v>
                </c:pt>
                <c:pt idx="1208">
                  <c:v>2.24227195699176E-005</c:v>
                </c:pt>
                <c:pt idx="1209">
                  <c:v>2.23965446798576E-005</c:v>
                </c:pt>
                <c:pt idx="1210">
                  <c:v>2.23965446798576E-005</c:v>
                </c:pt>
                <c:pt idx="1211">
                  <c:v>2.23965446798576E-005</c:v>
                </c:pt>
                <c:pt idx="1212">
                  <c:v>2.23704308284265E-005</c:v>
                </c:pt>
                <c:pt idx="1213">
                  <c:v>2.23704308284265E-005</c:v>
                </c:pt>
                <c:pt idx="1214">
                  <c:v>2.23443778023642E-005</c:v>
                </c:pt>
                <c:pt idx="1215">
                  <c:v>2.23443778023642E-005</c:v>
                </c:pt>
                <c:pt idx="1216">
                  <c:v>2.23196835737552E-005</c:v>
                </c:pt>
                <c:pt idx="1217">
                  <c:v>2.23196835737552E-005</c:v>
                </c:pt>
                <c:pt idx="1218">
                  <c:v>2.23196835737552E-005</c:v>
                </c:pt>
                <c:pt idx="1219">
                  <c:v>2.2293748547525E-005</c:v>
                </c:pt>
                <c:pt idx="1220">
                  <c:v>2.2293748547525E-005</c:v>
                </c:pt>
                <c:pt idx="1221">
                  <c:v>2.23196835737552E-005</c:v>
                </c:pt>
                <c:pt idx="1222">
                  <c:v>2.23196835737552E-005</c:v>
                </c:pt>
                <c:pt idx="1223">
                  <c:v>2.2293748547525E-005</c:v>
                </c:pt>
                <c:pt idx="1224">
                  <c:v>2.2293748547525E-005</c:v>
                </c:pt>
                <c:pt idx="1225">
                  <c:v>2.2293748547525E-005</c:v>
                </c:pt>
                <c:pt idx="1226">
                  <c:v>2.2293748547525E-005</c:v>
                </c:pt>
                <c:pt idx="1227">
                  <c:v>2.22678737233055E-005</c:v>
                </c:pt>
                <c:pt idx="1228">
                  <c:v>2.22678737233055E-005</c:v>
                </c:pt>
                <c:pt idx="1229">
                  <c:v>2.22678737233055E-005</c:v>
                </c:pt>
                <c:pt idx="1230">
                  <c:v>2.22678737233055E-005</c:v>
                </c:pt>
                <c:pt idx="1231">
                  <c:v>2.22678737233055E-005</c:v>
                </c:pt>
                <c:pt idx="1232">
                  <c:v>2.22678737233055E-005</c:v>
                </c:pt>
                <c:pt idx="1233">
                  <c:v>2.22420588917227E-005</c:v>
                </c:pt>
                <c:pt idx="1234">
                  <c:v>2.22420588917227E-005</c:v>
                </c:pt>
                <c:pt idx="1235">
                  <c:v>2.22678737233055E-005</c:v>
                </c:pt>
                <c:pt idx="1236">
                  <c:v>2.22678737233055E-005</c:v>
                </c:pt>
                <c:pt idx="1237">
                  <c:v>2.22678737233055E-005</c:v>
                </c:pt>
                <c:pt idx="1238">
                  <c:v>2.22420588917227E-005</c:v>
                </c:pt>
                <c:pt idx="1239">
                  <c:v>2.22678737233055E-005</c:v>
                </c:pt>
                <c:pt idx="1240">
                  <c:v>2.22678737233055E-005</c:v>
                </c:pt>
                <c:pt idx="1241">
                  <c:v>2.22678737233055E-005</c:v>
                </c:pt>
                <c:pt idx="1242">
                  <c:v>2.22678737233055E-005</c:v>
                </c:pt>
                <c:pt idx="1243">
                  <c:v>2.2293748547525E-005</c:v>
                </c:pt>
                <c:pt idx="1244">
                  <c:v>2.22678737233055E-005</c:v>
                </c:pt>
                <c:pt idx="1245">
                  <c:v>2.2293748547525E-005</c:v>
                </c:pt>
                <c:pt idx="1246">
                  <c:v>2.2293748547525E-005</c:v>
                </c:pt>
                <c:pt idx="1247">
                  <c:v>2.2293748547525E-005</c:v>
                </c:pt>
                <c:pt idx="1248">
                  <c:v>2.2293748547525E-005</c:v>
                </c:pt>
                <c:pt idx="1249">
                  <c:v>2.2293748547525E-005</c:v>
                </c:pt>
                <c:pt idx="1250">
                  <c:v>2.23196835737552E-005</c:v>
                </c:pt>
                <c:pt idx="1251">
                  <c:v>2.23196835737552E-005</c:v>
                </c:pt>
                <c:pt idx="1252">
                  <c:v>2.23196835737552E-005</c:v>
                </c:pt>
                <c:pt idx="1253">
                  <c:v>2.23196835737552E-005</c:v>
                </c:pt>
                <c:pt idx="1254">
                  <c:v>2.23196835737552E-005</c:v>
                </c:pt>
                <c:pt idx="1255">
                  <c:v>2.23443778023642E-005</c:v>
                </c:pt>
                <c:pt idx="1256">
                  <c:v>2.23443778023642E-005</c:v>
                </c:pt>
                <c:pt idx="1257">
                  <c:v>2.23704308284265E-005</c:v>
                </c:pt>
                <c:pt idx="1258">
                  <c:v>2.23443778023642E-005</c:v>
                </c:pt>
                <c:pt idx="1259">
                  <c:v>2.23704308284265E-005</c:v>
                </c:pt>
                <c:pt idx="1260">
                  <c:v>2.23704308284265E-005</c:v>
                </c:pt>
                <c:pt idx="1261">
                  <c:v>2.23965446798576E-005</c:v>
                </c:pt>
                <c:pt idx="1262">
                  <c:v>2.23965446798576E-005</c:v>
                </c:pt>
                <c:pt idx="1263">
                  <c:v>2.23965446798576E-005</c:v>
                </c:pt>
                <c:pt idx="1264">
                  <c:v>2.23965446798576E-005</c:v>
                </c:pt>
                <c:pt idx="1265">
                  <c:v>2.24227195699176E-005</c:v>
                </c:pt>
                <c:pt idx="1266">
                  <c:v>2.24489557128649E-005</c:v>
                </c:pt>
                <c:pt idx="1267">
                  <c:v>2.24489557128649E-005</c:v>
                </c:pt>
                <c:pt idx="1268">
                  <c:v>2.24752533239618E-005</c:v>
                </c:pt>
                <c:pt idx="1269">
                  <c:v>2.24752533239618E-005</c:v>
                </c:pt>
                <c:pt idx="1270">
                  <c:v>2.24752533239618E-005</c:v>
                </c:pt>
                <c:pt idx="1271">
                  <c:v>2.25016126194804E-005</c:v>
                </c:pt>
                <c:pt idx="1272">
                  <c:v>2.25016126194804E-005</c:v>
                </c:pt>
                <c:pt idx="1273">
                  <c:v>2.25016126194804E-005</c:v>
                </c:pt>
                <c:pt idx="1274">
                  <c:v>2.25016126194804E-005</c:v>
                </c:pt>
                <c:pt idx="1275">
                  <c:v>2.25280338167087E-005</c:v>
                </c:pt>
                <c:pt idx="1276">
                  <c:v>2.25280338167087E-005</c:v>
                </c:pt>
                <c:pt idx="1277">
                  <c:v>2.25280338167087E-005</c:v>
                </c:pt>
                <c:pt idx="1278">
                  <c:v>2.27702345265385E-005</c:v>
                </c:pt>
                <c:pt idx="1279">
                  <c:v>2.25545171339564E-005</c:v>
                </c:pt>
                <c:pt idx="1280">
                  <c:v>2.25797340237731E-005</c:v>
                </c:pt>
                <c:pt idx="1281">
                  <c:v>2.26063391068693E-005</c:v>
                </c:pt>
                <c:pt idx="1282">
                  <c:v>2.26063391068693E-005</c:v>
                </c:pt>
                <c:pt idx="1283">
                  <c:v>2.26063391068693E-005</c:v>
                </c:pt>
                <c:pt idx="1284">
                  <c:v>2.26330069600094E-005</c:v>
                </c:pt>
                <c:pt idx="1285">
                  <c:v>2.26330069600094E-005</c:v>
                </c:pt>
                <c:pt idx="1286">
                  <c:v>2.26330069600094E-005</c:v>
                </c:pt>
                <c:pt idx="1287">
                  <c:v>2.26597378055982E-005</c:v>
                </c:pt>
                <c:pt idx="1288">
                  <c:v>2.26597378055982E-005</c:v>
                </c:pt>
                <c:pt idx="1289">
                  <c:v>2.26597378055982E-005</c:v>
                </c:pt>
                <c:pt idx="1290">
                  <c:v>2.26597378055982E-005</c:v>
                </c:pt>
                <c:pt idx="1291">
                  <c:v>2.26865318670924E-005</c:v>
                </c:pt>
                <c:pt idx="1292">
                  <c:v>2.27133893690068E-005</c:v>
                </c:pt>
                <c:pt idx="1293">
                  <c:v>2.27133893690068E-005</c:v>
                </c:pt>
                <c:pt idx="1294">
                  <c:v>2.27133893690068E-005</c:v>
                </c:pt>
                <c:pt idx="1295">
                  <c:v>2.27403105369207E-005</c:v>
                </c:pt>
                <c:pt idx="1296">
                  <c:v>2.27403105369207E-005</c:v>
                </c:pt>
                <c:pt idx="1297">
                  <c:v>2.27403105369207E-005</c:v>
                </c:pt>
                <c:pt idx="1298">
                  <c:v>2.27403105369207E-005</c:v>
                </c:pt>
                <c:pt idx="1299">
                  <c:v>2.27403105369207E-005</c:v>
                </c:pt>
                <c:pt idx="1300">
                  <c:v>2.27133893690068E-005</c:v>
                </c:pt>
                <c:pt idx="1301">
                  <c:v>2.27403105369207E-005</c:v>
                </c:pt>
                <c:pt idx="1302">
                  <c:v>2.27403105369207E-005</c:v>
                </c:pt>
                <c:pt idx="1303">
                  <c:v>2.27672955974843E-005</c:v>
                </c:pt>
                <c:pt idx="1304">
                  <c:v>2.27403105369207E-005</c:v>
                </c:pt>
                <c:pt idx="1305">
                  <c:v>2.27672955974843E-005</c:v>
                </c:pt>
                <c:pt idx="1306">
                  <c:v>2.27403105369207E-005</c:v>
                </c:pt>
                <c:pt idx="1307">
                  <c:v>2.27672955974843E-005</c:v>
                </c:pt>
                <c:pt idx="1308">
                  <c:v>2.27403105369207E-005</c:v>
                </c:pt>
                <c:pt idx="1309">
                  <c:v>2.27403105369207E-005</c:v>
                </c:pt>
                <c:pt idx="1310">
                  <c:v>2.27403105369207E-005</c:v>
                </c:pt>
                <c:pt idx="1311">
                  <c:v>2.27672955974843E-005</c:v>
                </c:pt>
                <c:pt idx="1312">
                  <c:v>2.27672955974843E-005</c:v>
                </c:pt>
                <c:pt idx="1313">
                  <c:v>2.27672955974843E-005</c:v>
                </c:pt>
                <c:pt idx="1314">
                  <c:v>2.27672955974843E-005</c:v>
                </c:pt>
                <c:pt idx="1315">
                  <c:v>2.27403105369207E-005</c:v>
                </c:pt>
                <c:pt idx="1316">
                  <c:v>2.27403105369207E-005</c:v>
                </c:pt>
                <c:pt idx="1317">
                  <c:v>2.27403105369207E-005</c:v>
                </c:pt>
                <c:pt idx="1318">
                  <c:v>2.27403105369207E-005</c:v>
                </c:pt>
                <c:pt idx="1319">
                  <c:v>2.27403105369207E-005</c:v>
                </c:pt>
                <c:pt idx="1320">
                  <c:v>2.27403105369207E-005</c:v>
                </c:pt>
                <c:pt idx="1321">
                  <c:v>2.27403105369207E-005</c:v>
                </c:pt>
                <c:pt idx="1322">
                  <c:v>2.27403105369207E-005</c:v>
                </c:pt>
                <c:pt idx="1323">
                  <c:v>2.27133893690068E-005</c:v>
                </c:pt>
                <c:pt idx="1324">
                  <c:v>2.27133893690068E-005</c:v>
                </c:pt>
                <c:pt idx="1325">
                  <c:v>2.27133893690068E-005</c:v>
                </c:pt>
                <c:pt idx="1326">
                  <c:v>2.2930626257843E-005</c:v>
                </c:pt>
                <c:pt idx="1327">
                  <c:v>2.27133893690068E-005</c:v>
                </c:pt>
                <c:pt idx="1328">
                  <c:v>2.27133893690068E-005</c:v>
                </c:pt>
                <c:pt idx="1329">
                  <c:v>2.27133893690068E-005</c:v>
                </c:pt>
                <c:pt idx="1330">
                  <c:v>2.26865318670924E-005</c:v>
                </c:pt>
                <c:pt idx="1331">
                  <c:v>2.26865318670924E-005</c:v>
                </c:pt>
                <c:pt idx="1332">
                  <c:v>2.26597378055982E-005</c:v>
                </c:pt>
                <c:pt idx="1333">
                  <c:v>2.26597378055982E-005</c:v>
                </c:pt>
                <c:pt idx="1334">
                  <c:v>2.26865318670924E-005</c:v>
                </c:pt>
                <c:pt idx="1335">
                  <c:v>2.26597378055982E-005</c:v>
                </c:pt>
                <c:pt idx="1336">
                  <c:v>2.26597378055982E-005</c:v>
                </c:pt>
                <c:pt idx="1337">
                  <c:v>2.26597378055982E-005</c:v>
                </c:pt>
                <c:pt idx="1338">
                  <c:v>2.28494750501357E-005</c:v>
                </c:pt>
                <c:pt idx="1339">
                  <c:v>2.28225521385649E-005</c:v>
                </c:pt>
                <c:pt idx="1340">
                  <c:v>2.28225521385649E-005</c:v>
                </c:pt>
                <c:pt idx="1341">
                  <c:v>2.26063391068693E-005</c:v>
                </c:pt>
                <c:pt idx="1342">
                  <c:v>2.25797340237731E-005</c:v>
                </c:pt>
                <c:pt idx="1343">
                  <c:v>2.25797340237731E-005</c:v>
                </c:pt>
                <c:pt idx="1344">
                  <c:v>2.25797340237731E-005</c:v>
                </c:pt>
                <c:pt idx="1345">
                  <c:v>2.25797340237731E-005</c:v>
                </c:pt>
                <c:pt idx="1346">
                  <c:v>2.25797340237731E-005</c:v>
                </c:pt>
                <c:pt idx="1347">
                  <c:v>2.25797340237731E-005</c:v>
                </c:pt>
                <c:pt idx="1348">
                  <c:v>2.25545171339564E-005</c:v>
                </c:pt>
                <c:pt idx="1349">
                  <c:v>2.25545171339564E-005</c:v>
                </c:pt>
                <c:pt idx="1350">
                  <c:v>2.25280338167087E-005</c:v>
                </c:pt>
                <c:pt idx="1351">
                  <c:v>2.25280338167087E-005</c:v>
                </c:pt>
                <c:pt idx="1352">
                  <c:v>2.25280338167087E-005</c:v>
                </c:pt>
                <c:pt idx="1353">
                  <c:v>2.25280338167087E-005</c:v>
                </c:pt>
                <c:pt idx="1354">
                  <c:v>2.25280338167087E-005</c:v>
                </c:pt>
                <c:pt idx="1355">
                  <c:v>2.25016126194804E-005</c:v>
                </c:pt>
                <c:pt idx="1356">
                  <c:v>2.24752533239618E-005</c:v>
                </c:pt>
                <c:pt idx="1357">
                  <c:v>2.24752533239618E-005</c:v>
                </c:pt>
                <c:pt idx="1358">
                  <c:v>2.24752533239618E-005</c:v>
                </c:pt>
                <c:pt idx="1359">
                  <c:v>2.24752533239618E-005</c:v>
                </c:pt>
                <c:pt idx="1360">
                  <c:v>2.24752533239618E-005</c:v>
                </c:pt>
                <c:pt idx="1361">
                  <c:v>2.24752533239618E-005</c:v>
                </c:pt>
                <c:pt idx="1362">
                  <c:v>2.24489557128649E-005</c:v>
                </c:pt>
                <c:pt idx="1363">
                  <c:v>2.24752533239618E-005</c:v>
                </c:pt>
                <c:pt idx="1364">
                  <c:v>2.24489557128649E-005</c:v>
                </c:pt>
                <c:pt idx="1365">
                  <c:v>2.24489557128649E-005</c:v>
                </c:pt>
                <c:pt idx="1366">
                  <c:v>2.24227195699176E-005</c:v>
                </c:pt>
                <c:pt idx="1367">
                  <c:v>2.24227195699176E-005</c:v>
                </c:pt>
                <c:pt idx="1368">
                  <c:v>2.24227195699176E-005</c:v>
                </c:pt>
                <c:pt idx="1369">
                  <c:v>2.23965446798576E-005</c:v>
                </c:pt>
                <c:pt idx="1370">
                  <c:v>2.23965446798576E-005</c:v>
                </c:pt>
                <c:pt idx="1371">
                  <c:v>2.23965446798576E-005</c:v>
                </c:pt>
                <c:pt idx="1372">
                  <c:v>2.23965446798576E-005</c:v>
                </c:pt>
                <c:pt idx="1373">
                  <c:v>2.23704308284265E-005</c:v>
                </c:pt>
                <c:pt idx="1374">
                  <c:v>2.23704308284265E-005</c:v>
                </c:pt>
                <c:pt idx="1375">
                  <c:v>2.25580853665638E-005</c:v>
                </c:pt>
                <c:pt idx="1376">
                  <c:v>2.25843875706873E-005</c:v>
                </c:pt>
                <c:pt idx="1377">
                  <c:v>2.23443778023642E-005</c:v>
                </c:pt>
                <c:pt idx="1378">
                  <c:v>2.23443778023642E-005</c:v>
                </c:pt>
                <c:pt idx="1379">
                  <c:v>2.23704308284265E-005</c:v>
                </c:pt>
                <c:pt idx="1380">
                  <c:v>2.23443778023642E-005</c:v>
                </c:pt>
                <c:pt idx="1381">
                  <c:v>2.23443778023642E-005</c:v>
                </c:pt>
                <c:pt idx="1382">
                  <c:v>2.23443778023642E-005</c:v>
                </c:pt>
                <c:pt idx="1383">
                  <c:v>2.23196835737552E-005</c:v>
                </c:pt>
                <c:pt idx="1384">
                  <c:v>2.23196835737552E-005</c:v>
                </c:pt>
                <c:pt idx="1385">
                  <c:v>2.23196835737552E-005</c:v>
                </c:pt>
                <c:pt idx="1386">
                  <c:v>2.23196835737552E-005</c:v>
                </c:pt>
                <c:pt idx="1387">
                  <c:v>2.23196835737552E-005</c:v>
                </c:pt>
                <c:pt idx="1388">
                  <c:v>2.23196835737552E-005</c:v>
                </c:pt>
                <c:pt idx="1389">
                  <c:v>2.23196835737552E-005</c:v>
                </c:pt>
                <c:pt idx="1390">
                  <c:v>2.23196835737552E-005</c:v>
                </c:pt>
                <c:pt idx="1391">
                  <c:v>2.23196835737552E-005</c:v>
                </c:pt>
                <c:pt idx="1392">
                  <c:v>2.2293748547525E-005</c:v>
                </c:pt>
                <c:pt idx="1393">
                  <c:v>2.2293748547525E-005</c:v>
                </c:pt>
                <c:pt idx="1394">
                  <c:v>2.23196835737552E-005</c:v>
                </c:pt>
                <c:pt idx="1395">
                  <c:v>2.23196835737552E-005</c:v>
                </c:pt>
                <c:pt idx="1396">
                  <c:v>2.23196835737552E-005</c:v>
                </c:pt>
                <c:pt idx="1397">
                  <c:v>2.23196835737552E-005</c:v>
                </c:pt>
                <c:pt idx="1398">
                  <c:v>2.23196835737552E-005</c:v>
                </c:pt>
                <c:pt idx="1399">
                  <c:v>2.23196835737552E-005</c:v>
                </c:pt>
                <c:pt idx="1400">
                  <c:v>2.23443778023642E-005</c:v>
                </c:pt>
                <c:pt idx="1401">
                  <c:v>2.23196835737552E-005</c:v>
                </c:pt>
                <c:pt idx="1402">
                  <c:v>2.23443778023642E-005</c:v>
                </c:pt>
                <c:pt idx="1403">
                  <c:v>2.23443778023642E-005</c:v>
                </c:pt>
                <c:pt idx="1404">
                  <c:v>2.23704308284265E-005</c:v>
                </c:pt>
                <c:pt idx="1405">
                  <c:v>2.23443778023642E-005</c:v>
                </c:pt>
                <c:pt idx="1406">
                  <c:v>2.23704308284265E-005</c:v>
                </c:pt>
                <c:pt idx="1407">
                  <c:v>2.23704308284265E-005</c:v>
                </c:pt>
                <c:pt idx="1408">
                  <c:v>2.23965446798576E-005</c:v>
                </c:pt>
                <c:pt idx="1409">
                  <c:v>2.23704308284265E-005</c:v>
                </c:pt>
                <c:pt idx="1410">
                  <c:v>2.23704308284265E-005</c:v>
                </c:pt>
                <c:pt idx="1411">
                  <c:v>2.23965446798576E-005</c:v>
                </c:pt>
                <c:pt idx="1412">
                  <c:v>2.23965446798576E-005</c:v>
                </c:pt>
                <c:pt idx="1413">
                  <c:v>2.24227195699176E-005</c:v>
                </c:pt>
                <c:pt idx="1414">
                  <c:v>2.26107511819296E-005</c:v>
                </c:pt>
                <c:pt idx="1415">
                  <c:v>2.24489557128649E-005</c:v>
                </c:pt>
                <c:pt idx="1416">
                  <c:v>2.24227195699176E-005</c:v>
                </c:pt>
                <c:pt idx="1417">
                  <c:v>2.24489557128649E-005</c:v>
                </c:pt>
                <c:pt idx="1418">
                  <c:v>2.24489557128649E-005</c:v>
                </c:pt>
                <c:pt idx="1419">
                  <c:v>2.26636634879775E-005</c:v>
                </c:pt>
                <c:pt idx="1420">
                  <c:v>2.27168240192342E-005</c:v>
                </c:pt>
                <c:pt idx="1421">
                  <c:v>2.25016126194804E-005</c:v>
                </c:pt>
                <c:pt idx="1422">
                  <c:v>2.25280338167087E-005</c:v>
                </c:pt>
                <c:pt idx="1423">
                  <c:v>2.27434979158105E-005</c:v>
                </c:pt>
                <c:pt idx="1424">
                  <c:v>2.27434979158105E-005</c:v>
                </c:pt>
                <c:pt idx="1425">
                  <c:v>2.27434979158105E-005</c:v>
                </c:pt>
                <c:pt idx="1426">
                  <c:v>2.27702345265385E-005</c:v>
                </c:pt>
                <c:pt idx="1427">
                  <c:v>2.25797340237731E-005</c:v>
                </c:pt>
                <c:pt idx="1428">
                  <c:v>2.25545171339564E-005</c:v>
                </c:pt>
                <c:pt idx="1429">
                  <c:v>2.25797340237731E-005</c:v>
                </c:pt>
                <c:pt idx="1430">
                  <c:v>2.25797340237731E-005</c:v>
                </c:pt>
                <c:pt idx="1431">
                  <c:v>2.27956925973873E-005</c:v>
                </c:pt>
                <c:pt idx="1432">
                  <c:v>2.25797340237731E-005</c:v>
                </c:pt>
                <c:pt idx="1433">
                  <c:v>2.26063391068693E-005</c:v>
                </c:pt>
                <c:pt idx="1434">
                  <c:v>2.26063391068693E-005</c:v>
                </c:pt>
                <c:pt idx="1435">
                  <c:v>2.26330069600094E-005</c:v>
                </c:pt>
                <c:pt idx="1436">
                  <c:v>2.26063391068693E-005</c:v>
                </c:pt>
                <c:pt idx="1437">
                  <c:v>2.26330069600094E-005</c:v>
                </c:pt>
                <c:pt idx="1438">
                  <c:v>2.26597378055982E-005</c:v>
                </c:pt>
                <c:pt idx="1439">
                  <c:v>2.26330069600094E-005</c:v>
                </c:pt>
                <c:pt idx="1440">
                  <c:v>2.26597378055982E-005</c:v>
                </c:pt>
                <c:pt idx="1441">
                  <c:v>2.28494750501357E-005</c:v>
                </c:pt>
                <c:pt idx="1442">
                  <c:v>2.28764615566316E-005</c:v>
                </c:pt>
                <c:pt idx="1443">
                  <c:v>2.26865318670924E-005</c:v>
                </c:pt>
                <c:pt idx="1444">
                  <c:v>2.26865318670924E-005</c:v>
                </c:pt>
                <c:pt idx="1445">
                  <c:v>2.26865318670924E-005</c:v>
                </c:pt>
                <c:pt idx="1446">
                  <c:v>2.26865318670924E-005</c:v>
                </c:pt>
                <c:pt idx="1447">
                  <c:v>2.2930626257843E-005</c:v>
                </c:pt>
                <c:pt idx="1448">
                  <c:v>2.2930626257843E-005</c:v>
                </c:pt>
                <c:pt idx="1449">
                  <c:v>2.27133893690068E-005</c:v>
                </c:pt>
                <c:pt idx="1450">
                  <c:v>2.27133893690068E-005</c:v>
                </c:pt>
                <c:pt idx="1451">
                  <c:v>2.27133893690068E-005</c:v>
                </c:pt>
                <c:pt idx="1452">
                  <c:v>2.27133893690068E-005</c:v>
                </c:pt>
                <c:pt idx="1453">
                  <c:v>2.27403105369207E-005</c:v>
                </c:pt>
                <c:pt idx="1454">
                  <c:v>2.27133893690068E-005</c:v>
                </c:pt>
                <c:pt idx="1455">
                  <c:v>2.27133893690068E-005</c:v>
                </c:pt>
                <c:pt idx="1456">
                  <c:v>2.27403105369207E-005</c:v>
                </c:pt>
                <c:pt idx="1457">
                  <c:v>2.27403105369207E-005</c:v>
                </c:pt>
                <c:pt idx="1458">
                  <c:v>2.27403105369207E-005</c:v>
                </c:pt>
                <c:pt idx="1459">
                  <c:v>2.27403105369207E-005</c:v>
                </c:pt>
                <c:pt idx="1460">
                  <c:v>2.27403105369207E-005</c:v>
                </c:pt>
                <c:pt idx="1461">
                  <c:v>2.27403105369207E-005</c:v>
                </c:pt>
                <c:pt idx="1462">
                  <c:v>2.29578049069575E-005</c:v>
                </c:pt>
                <c:pt idx="1463">
                  <c:v>2.27133893690068E-005</c:v>
                </c:pt>
                <c:pt idx="1464">
                  <c:v>2.27403105369207E-005</c:v>
                </c:pt>
                <c:pt idx="1465">
                  <c:v>2.27403105369207E-005</c:v>
                </c:pt>
                <c:pt idx="1466">
                  <c:v>2.29578049069575E-005</c:v>
                </c:pt>
                <c:pt idx="1467">
                  <c:v>2.27403105369207E-005</c:v>
                </c:pt>
                <c:pt idx="1468">
                  <c:v>2.27133893690068E-005</c:v>
                </c:pt>
                <c:pt idx="1469">
                  <c:v>2.27133893690068E-005</c:v>
                </c:pt>
                <c:pt idx="1470">
                  <c:v>2.27133893690068E-005</c:v>
                </c:pt>
                <c:pt idx="1471">
                  <c:v>2.27403105369207E-005</c:v>
                </c:pt>
                <c:pt idx="1472">
                  <c:v>2.27133893690068E-005</c:v>
                </c:pt>
                <c:pt idx="1473">
                  <c:v>2.2930626257843E-005</c:v>
                </c:pt>
                <c:pt idx="1474">
                  <c:v>2.29578049069575E-005</c:v>
                </c:pt>
                <c:pt idx="1475">
                  <c:v>2.29578049069575E-005</c:v>
                </c:pt>
                <c:pt idx="1476">
                  <c:v>2.27403105369207E-005</c:v>
                </c:pt>
                <c:pt idx="1477">
                  <c:v>2.27403105369207E-005</c:v>
                </c:pt>
                <c:pt idx="1478">
                  <c:v>2.27403105369207E-005</c:v>
                </c:pt>
                <c:pt idx="1479">
                  <c:v>2.2930626257843E-005</c:v>
                </c:pt>
                <c:pt idx="1480">
                  <c:v>2.2930626257843E-005</c:v>
                </c:pt>
                <c:pt idx="1481">
                  <c:v>2.27133893690068E-005</c:v>
                </c:pt>
                <c:pt idx="1482">
                  <c:v>2.2930626257843E-005</c:v>
                </c:pt>
                <c:pt idx="1483">
                  <c:v>2.2930626257843E-005</c:v>
                </c:pt>
                <c:pt idx="1484">
                  <c:v>2.27403105369207E-005</c:v>
                </c:pt>
                <c:pt idx="1485">
                  <c:v>2.27133893690068E-005</c:v>
                </c:pt>
                <c:pt idx="1486">
                  <c:v>2.27133893690068E-005</c:v>
                </c:pt>
                <c:pt idx="1487">
                  <c:v>2.27403105369207E-005</c:v>
                </c:pt>
                <c:pt idx="1488">
                  <c:v>2.29578049069575E-005</c:v>
                </c:pt>
                <c:pt idx="1489">
                  <c:v>2.29578049069575E-005</c:v>
                </c:pt>
                <c:pt idx="1490">
                  <c:v>2.27133893690068E-005</c:v>
                </c:pt>
                <c:pt idx="1491">
                  <c:v>2.2930626257843E-005</c:v>
                </c:pt>
                <c:pt idx="1492">
                  <c:v>2.29035118836467E-005</c:v>
                </c:pt>
                <c:pt idx="1493">
                  <c:v>2.27133893690068E-005</c:v>
                </c:pt>
                <c:pt idx="1494">
                  <c:v>2.27133893690068E-005</c:v>
                </c:pt>
                <c:pt idx="1495">
                  <c:v>2.27133893690068E-005</c:v>
                </c:pt>
                <c:pt idx="1496">
                  <c:v>2.27133893690068E-005</c:v>
                </c:pt>
                <c:pt idx="1497">
                  <c:v>2.2930626257843E-005</c:v>
                </c:pt>
                <c:pt idx="1498">
                  <c:v>2.2930626257843E-005</c:v>
                </c:pt>
                <c:pt idx="1499">
                  <c:v>2.2930626257843E-005</c:v>
                </c:pt>
                <c:pt idx="1500">
                  <c:v>2.29035118836467E-005</c:v>
                </c:pt>
                <c:pt idx="1501">
                  <c:v>2.28494750501357E-005</c:v>
                </c:pt>
                <c:pt idx="1502">
                  <c:v>2.26330069600094E-005</c:v>
                </c:pt>
                <c:pt idx="1503">
                  <c:v>2.26063391068693E-005</c:v>
                </c:pt>
                <c:pt idx="1504">
                  <c:v>2.26063391068693E-005</c:v>
                </c:pt>
                <c:pt idx="1505">
                  <c:v>2.26063391068693E-005</c:v>
                </c:pt>
                <c:pt idx="1506">
                  <c:v>2.27956925973873E-005</c:v>
                </c:pt>
                <c:pt idx="1507">
                  <c:v>2.27702345265385E-005</c:v>
                </c:pt>
                <c:pt idx="1508">
                  <c:v>2.28225521385649E-005</c:v>
                </c:pt>
                <c:pt idx="1509">
                  <c:v>2.28225521385649E-005</c:v>
                </c:pt>
                <c:pt idx="1510">
                  <c:v>2.28494750501357E-005</c:v>
                </c:pt>
                <c:pt idx="1511">
                  <c:v>2.26865318670924E-005</c:v>
                </c:pt>
                <c:pt idx="1512">
                  <c:v>2.2930626257843E-005</c:v>
                </c:pt>
                <c:pt idx="1513">
                  <c:v>2.27133893690068E-005</c:v>
                </c:pt>
                <c:pt idx="1514">
                  <c:v>2.29035118836467E-005</c:v>
                </c:pt>
                <c:pt idx="1515">
                  <c:v>2.29035118836467E-005</c:v>
                </c:pt>
                <c:pt idx="1516">
                  <c:v>2.29035118836467E-005</c:v>
                </c:pt>
                <c:pt idx="1517">
                  <c:v>2.28764615566316E-005</c:v>
                </c:pt>
                <c:pt idx="1518">
                  <c:v>2.28494750501357E-005</c:v>
                </c:pt>
                <c:pt idx="1519">
                  <c:v>2.28494750501357E-005</c:v>
                </c:pt>
                <c:pt idx="1520">
                  <c:v>2.26330069600094E-005</c:v>
                </c:pt>
                <c:pt idx="1521">
                  <c:v>2.26063391068693E-005</c:v>
                </c:pt>
                <c:pt idx="1522">
                  <c:v>2.26063391068693E-005</c:v>
                </c:pt>
                <c:pt idx="1523">
                  <c:v>2.26063391068693E-005</c:v>
                </c:pt>
                <c:pt idx="1524">
                  <c:v>2.28494750501357E-005</c:v>
                </c:pt>
                <c:pt idx="1525">
                  <c:v>2.28494750501357E-005</c:v>
                </c:pt>
                <c:pt idx="1526">
                  <c:v>2.28494750501357E-005</c:v>
                </c:pt>
                <c:pt idx="1527">
                  <c:v>2.28494750501357E-005</c:v>
                </c:pt>
                <c:pt idx="1528">
                  <c:v>2.25797340237731E-005</c:v>
                </c:pt>
                <c:pt idx="1529">
                  <c:v>2.25545171339564E-005</c:v>
                </c:pt>
                <c:pt idx="1530">
                  <c:v>2.25280338167087E-005</c:v>
                </c:pt>
                <c:pt idx="1531">
                  <c:v>2.25280338167087E-005</c:v>
                </c:pt>
                <c:pt idx="1532">
                  <c:v>2.27168240192342E-005</c:v>
                </c:pt>
                <c:pt idx="1533">
                  <c:v>2.25016126194804E-005</c:v>
                </c:pt>
                <c:pt idx="1534">
                  <c:v>2.25280338167087E-005</c:v>
                </c:pt>
                <c:pt idx="1535">
                  <c:v>2.25280338167087E-005</c:v>
                </c:pt>
                <c:pt idx="1536">
                  <c:v>2.25280338167087E-005</c:v>
                </c:pt>
                <c:pt idx="1537">
                  <c:v>2.25016126194804E-005</c:v>
                </c:pt>
                <c:pt idx="1538">
                  <c:v>2.25016126194804E-005</c:v>
                </c:pt>
                <c:pt idx="1539">
                  <c:v>2.25016126194804E-005</c:v>
                </c:pt>
                <c:pt idx="1540">
                  <c:v>2.26902126164119E-005</c:v>
                </c:pt>
                <c:pt idx="1541">
                  <c:v>2.26636634879775E-005</c:v>
                </c:pt>
                <c:pt idx="1542">
                  <c:v>2.26902126164119E-005</c:v>
                </c:pt>
                <c:pt idx="1543">
                  <c:v>2.24752533239618E-005</c:v>
                </c:pt>
                <c:pt idx="1544">
                  <c:v>2.26371764155905E-005</c:v>
                </c:pt>
                <c:pt idx="1545">
                  <c:v>2.24489557128649E-005</c:v>
                </c:pt>
                <c:pt idx="1546">
                  <c:v>2.24489557128649E-005</c:v>
                </c:pt>
                <c:pt idx="1547">
                  <c:v>2.24489557128649E-005</c:v>
                </c:pt>
                <c:pt idx="1548">
                  <c:v>2.26636634879775E-005</c:v>
                </c:pt>
                <c:pt idx="1549">
                  <c:v>2.26371764155905E-005</c:v>
                </c:pt>
                <c:pt idx="1550">
                  <c:v>2.26371764155905E-005</c:v>
                </c:pt>
                <c:pt idx="1551">
                  <c:v>2.26107511819296E-005</c:v>
                </c:pt>
                <c:pt idx="1552">
                  <c:v>2.26107511819296E-005</c:v>
                </c:pt>
                <c:pt idx="1553">
                  <c:v>2.23965446798576E-005</c:v>
                </c:pt>
                <c:pt idx="1554">
                  <c:v>2.23965446798576E-005</c:v>
                </c:pt>
                <c:pt idx="1555">
                  <c:v>2.23965446798576E-005</c:v>
                </c:pt>
                <c:pt idx="1556">
                  <c:v>2.23965446798576E-005</c:v>
                </c:pt>
                <c:pt idx="1557">
                  <c:v>2.25843875706873E-005</c:v>
                </c:pt>
                <c:pt idx="1558">
                  <c:v>2.25843875706873E-005</c:v>
                </c:pt>
                <c:pt idx="1559">
                  <c:v>2.25843875706873E-005</c:v>
                </c:pt>
                <c:pt idx="1560">
                  <c:v>2.26107511819296E-005</c:v>
                </c:pt>
                <c:pt idx="1561">
                  <c:v>2.26107511819296E-005</c:v>
                </c:pt>
                <c:pt idx="1562">
                  <c:v>2.23965446798576E-005</c:v>
                </c:pt>
                <c:pt idx="1563">
                  <c:v>2.23965446798576E-005</c:v>
                </c:pt>
                <c:pt idx="1564">
                  <c:v>2.23965446798576E-005</c:v>
                </c:pt>
                <c:pt idx="1565">
                  <c:v>2.23704308284265E-005</c:v>
                </c:pt>
                <c:pt idx="1566">
                  <c:v>2.25843875706873E-005</c:v>
                </c:pt>
                <c:pt idx="1567">
                  <c:v>2.26107511819296E-005</c:v>
                </c:pt>
                <c:pt idx="1568">
                  <c:v>2.25843875706873E-005</c:v>
                </c:pt>
                <c:pt idx="1569">
                  <c:v>2.26107511819296E-005</c:v>
                </c:pt>
                <c:pt idx="1570">
                  <c:v>2.26107511819296E-005</c:v>
                </c:pt>
                <c:pt idx="1571">
                  <c:v>2.24227195699176E-005</c:v>
                </c:pt>
                <c:pt idx="1572">
                  <c:v>2.24227195699176E-005</c:v>
                </c:pt>
                <c:pt idx="1573">
                  <c:v>2.24227195699176E-005</c:v>
                </c:pt>
                <c:pt idx="1574">
                  <c:v>2.26371764155905E-005</c:v>
                </c:pt>
                <c:pt idx="1575">
                  <c:v>2.26371764155905E-005</c:v>
                </c:pt>
                <c:pt idx="1576">
                  <c:v>2.26371764155905E-005</c:v>
                </c:pt>
                <c:pt idx="1577">
                  <c:v>2.26636634879775E-005</c:v>
                </c:pt>
                <c:pt idx="1578">
                  <c:v>2.26636634879775E-005</c:v>
                </c:pt>
                <c:pt idx="1579">
                  <c:v>2.26636634879775E-005</c:v>
                </c:pt>
                <c:pt idx="1580">
                  <c:v>2.24752533239618E-005</c:v>
                </c:pt>
                <c:pt idx="1581">
                  <c:v>2.24752533239618E-005</c:v>
                </c:pt>
                <c:pt idx="1582">
                  <c:v>2.24752533239618E-005</c:v>
                </c:pt>
                <c:pt idx="1583">
                  <c:v>2.24752533239618E-005</c:v>
                </c:pt>
                <c:pt idx="1584">
                  <c:v>2.27168240192342E-005</c:v>
                </c:pt>
                <c:pt idx="1585">
                  <c:v>2.27434979158105E-005</c:v>
                </c:pt>
                <c:pt idx="1586">
                  <c:v>2.27434979158105E-005</c:v>
                </c:pt>
                <c:pt idx="1587">
                  <c:v>2.27702345265385E-005</c:v>
                </c:pt>
                <c:pt idx="1588">
                  <c:v>2.27434979158105E-005</c:v>
                </c:pt>
                <c:pt idx="1589">
                  <c:v>2.25545171339564E-005</c:v>
                </c:pt>
                <c:pt idx="1590">
                  <c:v>2.25545171339564E-005</c:v>
                </c:pt>
                <c:pt idx="1591">
                  <c:v>2.25797340237731E-005</c:v>
                </c:pt>
                <c:pt idx="1592">
                  <c:v>2.27702345265385E-005</c:v>
                </c:pt>
                <c:pt idx="1593">
                  <c:v>2.27956925973873E-005</c:v>
                </c:pt>
                <c:pt idx="1594">
                  <c:v>2.27956925973873E-005</c:v>
                </c:pt>
                <c:pt idx="1595">
                  <c:v>2.28225521385649E-005</c:v>
                </c:pt>
                <c:pt idx="1596">
                  <c:v>2.28225521385649E-005</c:v>
                </c:pt>
                <c:pt idx="1597">
                  <c:v>2.28494750501357E-005</c:v>
                </c:pt>
                <c:pt idx="1598">
                  <c:v>2.26330069600094E-005</c:v>
                </c:pt>
                <c:pt idx="1599">
                  <c:v>2.26330069600094E-005</c:v>
                </c:pt>
                <c:pt idx="1600">
                  <c:v>2.26597378055982E-005</c:v>
                </c:pt>
                <c:pt idx="1601">
                  <c:v>2.26597378055982E-005</c:v>
                </c:pt>
                <c:pt idx="1602">
                  <c:v>2.28764615566316E-005</c:v>
                </c:pt>
                <c:pt idx="1603">
                  <c:v>2.29035118836467E-005</c:v>
                </c:pt>
                <c:pt idx="1604">
                  <c:v>2.29035118836467E-005</c:v>
                </c:pt>
                <c:pt idx="1605">
                  <c:v>2.29035118836467E-005</c:v>
                </c:pt>
                <c:pt idx="1606">
                  <c:v>2.26865318670924E-005</c:v>
                </c:pt>
                <c:pt idx="1607">
                  <c:v>2.27133893690068E-005</c:v>
                </c:pt>
                <c:pt idx="1608">
                  <c:v>2.27133893690068E-005</c:v>
                </c:pt>
                <c:pt idx="1609">
                  <c:v>2.27133893690068E-005</c:v>
                </c:pt>
                <c:pt idx="1610">
                  <c:v>2.2930626257843E-005</c:v>
                </c:pt>
                <c:pt idx="1611">
                  <c:v>2.29578049069575E-005</c:v>
                </c:pt>
                <c:pt idx="1612">
                  <c:v>2.29578049069575E-005</c:v>
                </c:pt>
                <c:pt idx="1613">
                  <c:v>2.29578049069575E-005</c:v>
                </c:pt>
                <c:pt idx="1614">
                  <c:v>2.29578049069575E-005</c:v>
                </c:pt>
                <c:pt idx="1615">
                  <c:v>2.27403105369207E-005</c:v>
                </c:pt>
                <c:pt idx="1616">
                  <c:v>2.27403105369207E-005</c:v>
                </c:pt>
                <c:pt idx="1617">
                  <c:v>2.27672955974843E-005</c:v>
                </c:pt>
                <c:pt idx="1618">
                  <c:v>2.29850480598078E-005</c:v>
                </c:pt>
                <c:pt idx="1619">
                  <c:v>2.29850480598078E-005</c:v>
                </c:pt>
                <c:pt idx="1620">
                  <c:v>2.29850480598078E-005</c:v>
                </c:pt>
                <c:pt idx="1621">
                  <c:v>2.29850480598078E-005</c:v>
                </c:pt>
                <c:pt idx="1622">
                  <c:v>2.29850480598078E-005</c:v>
                </c:pt>
                <c:pt idx="1623">
                  <c:v>2.27672955974843E-005</c:v>
                </c:pt>
                <c:pt idx="1624">
                  <c:v>2.29850480598078E-005</c:v>
                </c:pt>
                <c:pt idx="1625">
                  <c:v>2.29850480598078E-005</c:v>
                </c:pt>
                <c:pt idx="1626">
                  <c:v>2.29850480598078E-005</c:v>
                </c:pt>
                <c:pt idx="1627">
                  <c:v>2.29850480598078E-005</c:v>
                </c:pt>
                <c:pt idx="1628">
                  <c:v>2.29850480598078E-005</c:v>
                </c:pt>
                <c:pt idx="1629">
                  <c:v>2.29850480598078E-005</c:v>
                </c:pt>
                <c:pt idx="1630">
                  <c:v>2.3010989010989E-005</c:v>
                </c:pt>
                <c:pt idx="1631">
                  <c:v>2.3010989010989E-005</c:v>
                </c:pt>
                <c:pt idx="1632">
                  <c:v>2.27672955974843E-005</c:v>
                </c:pt>
                <c:pt idx="1633">
                  <c:v>2.29850480598078E-005</c:v>
                </c:pt>
                <c:pt idx="1634">
                  <c:v>2.27929907929908E-005</c:v>
                </c:pt>
                <c:pt idx="1635">
                  <c:v>2.27672955974843E-005</c:v>
                </c:pt>
                <c:pt idx="1636">
                  <c:v>2.29850480598078E-005</c:v>
                </c:pt>
                <c:pt idx="1637">
                  <c:v>2.29850480598078E-005</c:v>
                </c:pt>
                <c:pt idx="1638">
                  <c:v>2.29578049069575E-005</c:v>
                </c:pt>
                <c:pt idx="1639">
                  <c:v>2.29850480598078E-005</c:v>
                </c:pt>
                <c:pt idx="1640">
                  <c:v>2.29578049069575E-005</c:v>
                </c:pt>
                <c:pt idx="1641">
                  <c:v>2.29578049069575E-005</c:v>
                </c:pt>
                <c:pt idx="1642">
                  <c:v>2.27403105369207E-005</c:v>
                </c:pt>
                <c:pt idx="1643">
                  <c:v>2.2930626257843E-005</c:v>
                </c:pt>
                <c:pt idx="1644">
                  <c:v>2.29578049069575E-005</c:v>
                </c:pt>
                <c:pt idx="1645">
                  <c:v>2.27133893690068E-005</c:v>
                </c:pt>
                <c:pt idx="1646">
                  <c:v>2.2930626257843E-005</c:v>
                </c:pt>
                <c:pt idx="1647">
                  <c:v>2.2930626257843E-005</c:v>
                </c:pt>
                <c:pt idx="1648">
                  <c:v>2.29035118836467E-005</c:v>
                </c:pt>
                <c:pt idx="1649">
                  <c:v>2.29035118836467E-005</c:v>
                </c:pt>
                <c:pt idx="1650">
                  <c:v>2.27133893690068E-005</c:v>
                </c:pt>
                <c:pt idx="1651">
                  <c:v>2.29035118836467E-005</c:v>
                </c:pt>
                <c:pt idx="1652">
                  <c:v>2.26865318670924E-005</c:v>
                </c:pt>
                <c:pt idx="1653">
                  <c:v>2.29035118836467E-005</c:v>
                </c:pt>
                <c:pt idx="1654">
                  <c:v>2.28764615566316E-005</c:v>
                </c:pt>
                <c:pt idx="1655">
                  <c:v>2.29035118836467E-005</c:v>
                </c:pt>
                <c:pt idx="1656">
                  <c:v>2.28764615566316E-005</c:v>
                </c:pt>
                <c:pt idx="1657">
                  <c:v>2.28764615566316E-005</c:v>
                </c:pt>
                <c:pt idx="1658">
                  <c:v>2.28764615566316E-005</c:v>
                </c:pt>
                <c:pt idx="1659">
                  <c:v>2.26330069600094E-005</c:v>
                </c:pt>
                <c:pt idx="1660">
                  <c:v>2.26330069600094E-005</c:v>
                </c:pt>
                <c:pt idx="1661">
                  <c:v>2.26330069600094E-005</c:v>
                </c:pt>
                <c:pt idx="1662">
                  <c:v>2.28225521385649E-005</c:v>
                </c:pt>
                <c:pt idx="1663">
                  <c:v>2.28225521385649E-005</c:v>
                </c:pt>
                <c:pt idx="1664">
                  <c:v>2.28225521385649E-005</c:v>
                </c:pt>
                <c:pt idx="1665">
                  <c:v>2.28225521385649E-005</c:v>
                </c:pt>
                <c:pt idx="1666">
                  <c:v>2.27956925973873E-005</c:v>
                </c:pt>
                <c:pt idx="1667">
                  <c:v>2.27956925973873E-005</c:v>
                </c:pt>
                <c:pt idx="1668">
                  <c:v>2.25797340237731E-005</c:v>
                </c:pt>
                <c:pt idx="1669">
                  <c:v>2.25797340237731E-005</c:v>
                </c:pt>
                <c:pt idx="1670">
                  <c:v>2.25797340237731E-005</c:v>
                </c:pt>
                <c:pt idx="1671">
                  <c:v>2.27956925973873E-005</c:v>
                </c:pt>
                <c:pt idx="1672">
                  <c:v>2.27702345265385E-005</c:v>
                </c:pt>
                <c:pt idx="1673">
                  <c:v>2.27702345265385E-005</c:v>
                </c:pt>
                <c:pt idx="1674">
                  <c:v>2.27956925973873E-005</c:v>
                </c:pt>
                <c:pt idx="1675">
                  <c:v>2.27702345265385E-005</c:v>
                </c:pt>
                <c:pt idx="1676">
                  <c:v>2.27702345265385E-005</c:v>
                </c:pt>
                <c:pt idx="1677">
                  <c:v>2.25545171339564E-005</c:v>
                </c:pt>
                <c:pt idx="1678">
                  <c:v>2.25545171339564E-005</c:v>
                </c:pt>
                <c:pt idx="1679">
                  <c:v>2.25280338167087E-005</c:v>
                </c:pt>
                <c:pt idx="1680">
                  <c:v>2.25280338167087E-005</c:v>
                </c:pt>
                <c:pt idx="1681">
                  <c:v>2.27702345265385E-005</c:v>
                </c:pt>
                <c:pt idx="1682">
                  <c:v>2.27434979158105E-005</c:v>
                </c:pt>
                <c:pt idx="1683">
                  <c:v>2.27702345265385E-005</c:v>
                </c:pt>
                <c:pt idx="1684">
                  <c:v>2.27702345265385E-005</c:v>
                </c:pt>
                <c:pt idx="1685">
                  <c:v>2.27702345265385E-005</c:v>
                </c:pt>
                <c:pt idx="1686">
                  <c:v>2.25545171339564E-005</c:v>
                </c:pt>
                <c:pt idx="1687">
                  <c:v>2.27702345265385E-005</c:v>
                </c:pt>
                <c:pt idx="1688">
                  <c:v>2.25545171339564E-005</c:v>
                </c:pt>
                <c:pt idx="1689">
                  <c:v>2.27702345265385E-005</c:v>
                </c:pt>
                <c:pt idx="1690">
                  <c:v>2.27702345265385E-005</c:v>
                </c:pt>
                <c:pt idx="1691">
                  <c:v>2.27702345265385E-005</c:v>
                </c:pt>
                <c:pt idx="1692">
                  <c:v>2.27956925973873E-005</c:v>
                </c:pt>
                <c:pt idx="1693">
                  <c:v>2.27702345265385E-005</c:v>
                </c:pt>
                <c:pt idx="1694">
                  <c:v>2.27956925973873E-005</c:v>
                </c:pt>
                <c:pt idx="1695">
                  <c:v>2.27956925973873E-005</c:v>
                </c:pt>
                <c:pt idx="1696">
                  <c:v>2.27956925973873E-005</c:v>
                </c:pt>
                <c:pt idx="1697">
                  <c:v>2.25797340237731E-005</c:v>
                </c:pt>
                <c:pt idx="1698">
                  <c:v>2.27956925973873E-005</c:v>
                </c:pt>
                <c:pt idx="1699">
                  <c:v>2.27956925973873E-005</c:v>
                </c:pt>
                <c:pt idx="1700">
                  <c:v>2.28225521385649E-005</c:v>
                </c:pt>
                <c:pt idx="1701">
                  <c:v>2.28225521385649E-005</c:v>
                </c:pt>
                <c:pt idx="1702">
                  <c:v>2.28225521385649E-005</c:v>
                </c:pt>
                <c:pt idx="1703">
                  <c:v>2.28225521385649E-005</c:v>
                </c:pt>
                <c:pt idx="1704">
                  <c:v>2.28225521385649E-005</c:v>
                </c:pt>
                <c:pt idx="1705">
                  <c:v>2.28494750501357E-005</c:v>
                </c:pt>
                <c:pt idx="1706">
                  <c:v>2.26063391068693E-005</c:v>
                </c:pt>
                <c:pt idx="1707">
                  <c:v>2.28494750501357E-005</c:v>
                </c:pt>
                <c:pt idx="1708">
                  <c:v>2.28494750501357E-005</c:v>
                </c:pt>
                <c:pt idx="1709">
                  <c:v>2.28764615566316E-005</c:v>
                </c:pt>
                <c:pt idx="1710">
                  <c:v>2.28494750501357E-005</c:v>
                </c:pt>
                <c:pt idx="1711">
                  <c:v>2.28494750501357E-005</c:v>
                </c:pt>
                <c:pt idx="1712">
                  <c:v>2.28764615566316E-005</c:v>
                </c:pt>
                <c:pt idx="1713">
                  <c:v>2.28494750501357E-005</c:v>
                </c:pt>
                <c:pt idx="1714">
                  <c:v>2.28764615566316E-005</c:v>
                </c:pt>
                <c:pt idx="1715">
                  <c:v>2.26330069600094E-005</c:v>
                </c:pt>
                <c:pt idx="1716">
                  <c:v>2.28764615566316E-005</c:v>
                </c:pt>
                <c:pt idx="1717">
                  <c:v>2.28764615566316E-005</c:v>
                </c:pt>
                <c:pt idx="1718">
                  <c:v>2.28764615566316E-005</c:v>
                </c:pt>
                <c:pt idx="1719">
                  <c:v>2.28764615566316E-005</c:v>
                </c:pt>
                <c:pt idx="1720">
                  <c:v>2.28764615566316E-005</c:v>
                </c:pt>
                <c:pt idx="1721">
                  <c:v>2.29035118836467E-005</c:v>
                </c:pt>
                <c:pt idx="1722">
                  <c:v>2.29035118836467E-005</c:v>
                </c:pt>
                <c:pt idx="1723">
                  <c:v>2.29035118836467E-005</c:v>
                </c:pt>
                <c:pt idx="1724">
                  <c:v>2.29035118836467E-005</c:v>
                </c:pt>
                <c:pt idx="1725">
                  <c:v>2.28764615566316E-005</c:v>
                </c:pt>
                <c:pt idx="1726">
                  <c:v>2.28764615566316E-005</c:v>
                </c:pt>
                <c:pt idx="1727">
                  <c:v>2.29035118836467E-005</c:v>
                </c:pt>
                <c:pt idx="1728">
                  <c:v>2.29035118836467E-005</c:v>
                </c:pt>
                <c:pt idx="1729">
                  <c:v>2.29035118836467E-005</c:v>
                </c:pt>
                <c:pt idx="1730">
                  <c:v>2.29035118836467E-005</c:v>
                </c:pt>
                <c:pt idx="1731">
                  <c:v>2.29035118836467E-005</c:v>
                </c:pt>
                <c:pt idx="1732">
                  <c:v>2.2930626257843E-005</c:v>
                </c:pt>
                <c:pt idx="1733">
                  <c:v>2.29035118836467E-005</c:v>
                </c:pt>
                <c:pt idx="1734">
                  <c:v>2.29035118836467E-005</c:v>
                </c:pt>
                <c:pt idx="1735">
                  <c:v>2.29035118836467E-005</c:v>
                </c:pt>
                <c:pt idx="1736">
                  <c:v>2.29035118836467E-005</c:v>
                </c:pt>
                <c:pt idx="1737">
                  <c:v>2.29035118836467E-005</c:v>
                </c:pt>
                <c:pt idx="1738">
                  <c:v>2.29035118836467E-005</c:v>
                </c:pt>
                <c:pt idx="1739">
                  <c:v>2.2930626257843E-005</c:v>
                </c:pt>
                <c:pt idx="1740">
                  <c:v>2.2930626257843E-005</c:v>
                </c:pt>
                <c:pt idx="1741">
                  <c:v>2.29035118836467E-005</c:v>
                </c:pt>
                <c:pt idx="1742">
                  <c:v>2.29035118836467E-005</c:v>
                </c:pt>
                <c:pt idx="1743">
                  <c:v>2.29035118836467E-005</c:v>
                </c:pt>
                <c:pt idx="1744">
                  <c:v>2.2930626257843E-005</c:v>
                </c:pt>
                <c:pt idx="1745">
                  <c:v>2.2930626257843E-005</c:v>
                </c:pt>
                <c:pt idx="1746">
                  <c:v>2.29035118836467E-005</c:v>
                </c:pt>
                <c:pt idx="1747">
                  <c:v>2.29035118836467E-005</c:v>
                </c:pt>
                <c:pt idx="1748">
                  <c:v>2.2930626257843E-005</c:v>
                </c:pt>
                <c:pt idx="1749">
                  <c:v>2.29035118836467E-005</c:v>
                </c:pt>
                <c:pt idx="1750">
                  <c:v>2.29035118836467E-005</c:v>
                </c:pt>
                <c:pt idx="1751">
                  <c:v>2.29035118836467E-005</c:v>
                </c:pt>
                <c:pt idx="1752">
                  <c:v>2.29035118836467E-005</c:v>
                </c:pt>
                <c:pt idx="1753">
                  <c:v>2.29035118836467E-005</c:v>
                </c:pt>
                <c:pt idx="1754">
                  <c:v>2.29035118836467E-005</c:v>
                </c:pt>
                <c:pt idx="1755">
                  <c:v>2.29035118836467E-005</c:v>
                </c:pt>
                <c:pt idx="1756">
                  <c:v>2.29035118836467E-005</c:v>
                </c:pt>
                <c:pt idx="1757">
                  <c:v>2.29035118836467E-005</c:v>
                </c:pt>
                <c:pt idx="1758">
                  <c:v>2.29035118836467E-005</c:v>
                </c:pt>
                <c:pt idx="1759">
                  <c:v>2.29035118836467E-005</c:v>
                </c:pt>
                <c:pt idx="1760">
                  <c:v>2.29035118836467E-005</c:v>
                </c:pt>
                <c:pt idx="1761">
                  <c:v>2.29035118836467E-005</c:v>
                </c:pt>
                <c:pt idx="1762">
                  <c:v>2.2930626257843E-005</c:v>
                </c:pt>
                <c:pt idx="1763">
                  <c:v>2.29035118836467E-005</c:v>
                </c:pt>
                <c:pt idx="1764">
                  <c:v>2.29035118836467E-005</c:v>
                </c:pt>
                <c:pt idx="1765">
                  <c:v>2.2930626257843E-005</c:v>
                </c:pt>
                <c:pt idx="1766">
                  <c:v>2.29035118836467E-005</c:v>
                </c:pt>
                <c:pt idx="1767">
                  <c:v>2.2930626257843E-005</c:v>
                </c:pt>
                <c:pt idx="1768">
                  <c:v>2.29035118836467E-005</c:v>
                </c:pt>
                <c:pt idx="1769">
                  <c:v>2.29035118836467E-005</c:v>
                </c:pt>
                <c:pt idx="1770">
                  <c:v>2.29035118836467E-005</c:v>
                </c:pt>
                <c:pt idx="1771">
                  <c:v>2.2930626257843E-005</c:v>
                </c:pt>
                <c:pt idx="1772">
                  <c:v>2.29035118836467E-005</c:v>
                </c:pt>
                <c:pt idx="1773">
                  <c:v>2.29035118836467E-005</c:v>
                </c:pt>
                <c:pt idx="1774">
                  <c:v>2.2930626257843E-005</c:v>
                </c:pt>
                <c:pt idx="1775">
                  <c:v>2.2930626257843E-005</c:v>
                </c:pt>
                <c:pt idx="1776">
                  <c:v>2.2930626257843E-005</c:v>
                </c:pt>
                <c:pt idx="1777">
                  <c:v>2.2930626257843E-005</c:v>
                </c:pt>
                <c:pt idx="1778">
                  <c:v>2.2930626257843E-005</c:v>
                </c:pt>
                <c:pt idx="1779">
                  <c:v>2.29578049069575E-005</c:v>
                </c:pt>
                <c:pt idx="1780">
                  <c:v>2.2930626257843E-005</c:v>
                </c:pt>
                <c:pt idx="1781">
                  <c:v>2.2930626257843E-005</c:v>
                </c:pt>
                <c:pt idx="1782">
                  <c:v>2.29578049069575E-005</c:v>
                </c:pt>
                <c:pt idx="1783">
                  <c:v>2.29578049069575E-005</c:v>
                </c:pt>
                <c:pt idx="1784">
                  <c:v>2.29578049069575E-005</c:v>
                </c:pt>
                <c:pt idx="1785">
                  <c:v>2.2930626257843E-005</c:v>
                </c:pt>
                <c:pt idx="1786">
                  <c:v>2.29850480598078E-005</c:v>
                </c:pt>
                <c:pt idx="1787">
                  <c:v>2.29578049069575E-005</c:v>
                </c:pt>
                <c:pt idx="1788">
                  <c:v>2.29578049069575E-005</c:v>
                </c:pt>
                <c:pt idx="1789">
                  <c:v>2.29850480598078E-005</c:v>
                </c:pt>
                <c:pt idx="1790">
                  <c:v>2.29850480598078E-005</c:v>
                </c:pt>
                <c:pt idx="1791">
                  <c:v>2.29850480598078E-005</c:v>
                </c:pt>
                <c:pt idx="1792">
                  <c:v>2.29850480598078E-005</c:v>
                </c:pt>
                <c:pt idx="1793">
                  <c:v>2.29850480598078E-005</c:v>
                </c:pt>
                <c:pt idx="1794">
                  <c:v>2.29850480598078E-005</c:v>
                </c:pt>
                <c:pt idx="1795">
                  <c:v>2.29850480598078E-005</c:v>
                </c:pt>
                <c:pt idx="1796">
                  <c:v>2.29850480598078E-005</c:v>
                </c:pt>
                <c:pt idx="1797">
                  <c:v>2.3010989010989E-005</c:v>
                </c:pt>
                <c:pt idx="1798">
                  <c:v>2.29850480598078E-005</c:v>
                </c:pt>
                <c:pt idx="1799">
                  <c:v>2.3010989010989E-005</c:v>
                </c:pt>
                <c:pt idx="1800">
                  <c:v>2.3010989010989E-005</c:v>
                </c:pt>
                <c:pt idx="1801">
                  <c:v>2.3010989010989E-005</c:v>
                </c:pt>
                <c:pt idx="1802">
                  <c:v>2.3010989010989E-005</c:v>
                </c:pt>
                <c:pt idx="1803">
                  <c:v>2.3010989010989E-005</c:v>
                </c:pt>
                <c:pt idx="1804">
                  <c:v>2.3010989010989E-005</c:v>
                </c:pt>
                <c:pt idx="1805">
                  <c:v>2.3010989010989E-005</c:v>
                </c:pt>
                <c:pt idx="1806">
                  <c:v>2.30383586083854E-005</c:v>
                </c:pt>
                <c:pt idx="1807">
                  <c:v>2.3010989010989E-005</c:v>
                </c:pt>
                <c:pt idx="1808">
                  <c:v>2.30383586083854E-005</c:v>
                </c:pt>
                <c:pt idx="1809">
                  <c:v>2.30657933908901E-005</c:v>
                </c:pt>
                <c:pt idx="1810">
                  <c:v>2.30383586083854E-005</c:v>
                </c:pt>
                <c:pt idx="1811">
                  <c:v>2.30383586083854E-005</c:v>
                </c:pt>
                <c:pt idx="1812">
                  <c:v>2.30383586083854E-005</c:v>
                </c:pt>
                <c:pt idx="1813">
                  <c:v>2.30383586083854E-005</c:v>
                </c:pt>
                <c:pt idx="1814">
                  <c:v>2.30383586083854E-005</c:v>
                </c:pt>
                <c:pt idx="1815">
                  <c:v>2.32578055307761E-005</c:v>
                </c:pt>
                <c:pt idx="1816">
                  <c:v>2.30383586083854E-005</c:v>
                </c:pt>
                <c:pt idx="1817">
                  <c:v>2.32855016373921E-005</c:v>
                </c:pt>
                <c:pt idx="1818">
                  <c:v>2.30383586083854E-005</c:v>
                </c:pt>
                <c:pt idx="1819">
                  <c:v>2.30383586083854E-005</c:v>
                </c:pt>
                <c:pt idx="1820">
                  <c:v>2.32578055307761E-005</c:v>
                </c:pt>
                <c:pt idx="1821">
                  <c:v>2.32578055307761E-005</c:v>
                </c:pt>
                <c:pt idx="1822">
                  <c:v>2.32578055307761E-005</c:v>
                </c:pt>
                <c:pt idx="1823">
                  <c:v>2.34772524531668E-005</c:v>
                </c:pt>
                <c:pt idx="1824">
                  <c:v>2.32301752301752E-005</c:v>
                </c:pt>
                <c:pt idx="1825">
                  <c:v>2.32578055307761E-005</c:v>
                </c:pt>
                <c:pt idx="1826">
                  <c:v>2.32578055307761E-005</c:v>
                </c:pt>
                <c:pt idx="1827">
                  <c:v>2.32578055307761E-005</c:v>
                </c:pt>
                <c:pt idx="1828">
                  <c:v>2.34493614493614E-005</c:v>
                </c:pt>
                <c:pt idx="1829">
                  <c:v>2.3010989010989E-005</c:v>
                </c:pt>
                <c:pt idx="1830">
                  <c:v>2.3010989010989E-005</c:v>
                </c:pt>
                <c:pt idx="1831">
                  <c:v>2.32578055307761E-005</c:v>
                </c:pt>
                <c:pt idx="1832">
                  <c:v>2.30383586083854E-005</c:v>
                </c:pt>
                <c:pt idx="1833">
                  <c:v>2.34493614493614E-005</c:v>
                </c:pt>
                <c:pt idx="1834">
                  <c:v>2.34493614493614E-005</c:v>
                </c:pt>
                <c:pt idx="1835">
                  <c:v>2.32301752301752E-005</c:v>
                </c:pt>
                <c:pt idx="1836">
                  <c:v>2.32301752301752E-005</c:v>
                </c:pt>
                <c:pt idx="1837">
                  <c:v>2.32039871840513E-005</c:v>
                </c:pt>
                <c:pt idx="1838">
                  <c:v>2.34493614493614E-005</c:v>
                </c:pt>
                <c:pt idx="1839">
                  <c:v>2.32039871840513E-005</c:v>
                </c:pt>
                <c:pt idx="1840">
                  <c:v>2.32039871840513E-005</c:v>
                </c:pt>
                <c:pt idx="1841">
                  <c:v>2.3395164157876E-005</c:v>
                </c:pt>
                <c:pt idx="1842">
                  <c:v>2.32039871840513E-005</c:v>
                </c:pt>
                <c:pt idx="1843">
                  <c:v>2.34229263082948E-005</c:v>
                </c:pt>
                <c:pt idx="1844">
                  <c:v>2.34229263082948E-005</c:v>
                </c:pt>
                <c:pt idx="1845">
                  <c:v>2.3395164157876E-005</c:v>
                </c:pt>
                <c:pt idx="1846">
                  <c:v>2.31764845324167E-005</c:v>
                </c:pt>
                <c:pt idx="1847">
                  <c:v>2.3367467740026E-005</c:v>
                </c:pt>
                <c:pt idx="1848">
                  <c:v>2.31764845324167E-005</c:v>
                </c:pt>
                <c:pt idx="1849">
                  <c:v>2.31490469989345E-005</c:v>
                </c:pt>
                <c:pt idx="1850">
                  <c:v>2.3395164157876E-005</c:v>
                </c:pt>
                <c:pt idx="1851">
                  <c:v>2.31490469989345E-005</c:v>
                </c:pt>
                <c:pt idx="1852">
                  <c:v>2.31216743526073E-005</c:v>
                </c:pt>
                <c:pt idx="1853">
                  <c:v>2.33398368215679E-005</c:v>
                </c:pt>
                <c:pt idx="1854">
                  <c:v>2.31216743526073E-005</c:v>
                </c:pt>
                <c:pt idx="1855">
                  <c:v>2.33398368215679E-005</c:v>
                </c:pt>
                <c:pt idx="1856">
                  <c:v>2.3094366363529E-005</c:v>
                </c:pt>
                <c:pt idx="1857">
                  <c:v>2.3094366363529E-005</c:v>
                </c:pt>
                <c:pt idx="1858">
                  <c:v>2.33122711704264E-005</c:v>
                </c:pt>
                <c:pt idx="1859">
                  <c:v>2.33122711704264E-005</c:v>
                </c:pt>
                <c:pt idx="1860">
                  <c:v>2.32847705556211E-005</c:v>
                </c:pt>
                <c:pt idx="1861">
                  <c:v>2.3094366363529E-005</c:v>
                </c:pt>
                <c:pt idx="1862">
                  <c:v>2.30671228028784E-005</c:v>
                </c:pt>
                <c:pt idx="1863">
                  <c:v>2.32847705556211E-005</c:v>
                </c:pt>
                <c:pt idx="1864">
                  <c:v>2.32847705556211E-005</c:v>
                </c:pt>
                <c:pt idx="1865">
                  <c:v>2.32573347472605E-005</c:v>
                </c:pt>
                <c:pt idx="1866">
                  <c:v>2.32573347472605E-005</c:v>
                </c:pt>
                <c:pt idx="1867">
                  <c:v>2.30399434429127E-005</c:v>
                </c:pt>
                <c:pt idx="1868">
                  <c:v>2.30399434429127E-005</c:v>
                </c:pt>
                <c:pt idx="1869">
                  <c:v>2.32299635165353E-005</c:v>
                </c:pt>
                <c:pt idx="1870">
                  <c:v>2.32299635165353E-005</c:v>
                </c:pt>
                <c:pt idx="1871">
                  <c:v>2.29871274907424E-005</c:v>
                </c:pt>
                <c:pt idx="1872">
                  <c:v>2.32299635165353E-005</c:v>
                </c:pt>
                <c:pt idx="1873">
                  <c:v>2.32040204549462E-005</c:v>
                </c:pt>
                <c:pt idx="1874">
                  <c:v>2.29871274907424E-005</c:v>
                </c:pt>
                <c:pt idx="1875">
                  <c:v>2.2960136206188E-005</c:v>
                </c:pt>
                <c:pt idx="1876">
                  <c:v>2.31767744965655E-005</c:v>
                </c:pt>
                <c:pt idx="1877">
                  <c:v>2.31767744965655E-005</c:v>
                </c:pt>
                <c:pt idx="1878">
                  <c:v>2.29871274907424E-005</c:v>
                </c:pt>
                <c:pt idx="1879">
                  <c:v>2.31767744965655E-005</c:v>
                </c:pt>
                <c:pt idx="1880">
                  <c:v>2.31767744965655E-005</c:v>
                </c:pt>
                <c:pt idx="1881">
                  <c:v>2.31767744965655E-005</c:v>
                </c:pt>
                <c:pt idx="1882">
                  <c:v>2.31495924470768E-005</c:v>
                </c:pt>
                <c:pt idx="1883">
                  <c:v>2.31495924470768E-005</c:v>
                </c:pt>
                <c:pt idx="1884">
                  <c:v>2.29332082331555E-005</c:v>
                </c:pt>
                <c:pt idx="1885">
                  <c:v>2.29063433491478E-005</c:v>
                </c:pt>
                <c:pt idx="1886">
                  <c:v>2.31224740818837E-005</c:v>
                </c:pt>
                <c:pt idx="1887">
                  <c:v>2.29332082331555E-005</c:v>
                </c:pt>
                <c:pt idx="1888">
                  <c:v>2.29063433491478E-005</c:v>
                </c:pt>
                <c:pt idx="1889">
                  <c:v>2.31224740818837E-005</c:v>
                </c:pt>
                <c:pt idx="1890">
                  <c:v>2.28795413327093E-005</c:v>
                </c:pt>
                <c:pt idx="1891">
                  <c:v>2.31224740818837E-005</c:v>
                </c:pt>
                <c:pt idx="1892">
                  <c:v>2.31224740818837E-005</c:v>
                </c:pt>
                <c:pt idx="1893">
                  <c:v>2.29063433491478E-005</c:v>
                </c:pt>
                <c:pt idx="1894">
                  <c:v>2.31224740818837E-005</c:v>
                </c:pt>
                <c:pt idx="1895">
                  <c:v>2.29332082331555E-005</c:v>
                </c:pt>
                <c:pt idx="1896">
                  <c:v>2.31224740818837E-005</c:v>
                </c:pt>
                <c:pt idx="1897">
                  <c:v>2.31224740818837E-005</c:v>
                </c:pt>
                <c:pt idx="1898">
                  <c:v>2.31224740818837E-005</c:v>
                </c:pt>
                <c:pt idx="1899">
                  <c:v>2.29063433491478E-005</c:v>
                </c:pt>
                <c:pt idx="1900">
                  <c:v>2.31224740818837E-005</c:v>
                </c:pt>
                <c:pt idx="1901">
                  <c:v>2.31495924470768E-005</c:v>
                </c:pt>
                <c:pt idx="1902">
                  <c:v>2.29332082331555E-005</c:v>
                </c:pt>
                <c:pt idx="1903">
                  <c:v>2.31495924470768E-005</c:v>
                </c:pt>
                <c:pt idx="1904">
                  <c:v>2.31495924470768E-005</c:v>
                </c:pt>
                <c:pt idx="1905">
                  <c:v>2.31224740818837E-005</c:v>
                </c:pt>
                <c:pt idx="1906">
                  <c:v>2.31495924470768E-005</c:v>
                </c:pt>
                <c:pt idx="1907">
                  <c:v>2.31767744965655E-005</c:v>
                </c:pt>
                <c:pt idx="1908">
                  <c:v>2.31495924470768E-005</c:v>
                </c:pt>
                <c:pt idx="1909">
                  <c:v>2.32040204549462E-005</c:v>
                </c:pt>
                <c:pt idx="1910">
                  <c:v>2.31767744965655E-005</c:v>
                </c:pt>
                <c:pt idx="1911">
                  <c:v>2.31767744965655E-005</c:v>
                </c:pt>
                <c:pt idx="1912">
                  <c:v>2.32040204549462E-005</c:v>
                </c:pt>
                <c:pt idx="1913">
                  <c:v>2.32040204549462E-005</c:v>
                </c:pt>
                <c:pt idx="1914">
                  <c:v>2.32040204549462E-005</c:v>
                </c:pt>
                <c:pt idx="1915">
                  <c:v>2.32299635165353E-005</c:v>
                </c:pt>
                <c:pt idx="1916">
                  <c:v>2.32299635165353E-005</c:v>
                </c:pt>
                <c:pt idx="1917">
                  <c:v>2.32573347472605E-005</c:v>
                </c:pt>
                <c:pt idx="1918">
                  <c:v>2.32573347472605E-005</c:v>
                </c:pt>
                <c:pt idx="1919">
                  <c:v>2.32573347472605E-005</c:v>
                </c:pt>
                <c:pt idx="1920">
                  <c:v>2.32573347472605E-005</c:v>
                </c:pt>
                <c:pt idx="1921">
                  <c:v>2.35030081396721E-005</c:v>
                </c:pt>
                <c:pt idx="1922">
                  <c:v>2.35307665052557E-005</c:v>
                </c:pt>
                <c:pt idx="1923">
                  <c:v>2.35030081396721E-005</c:v>
                </c:pt>
                <c:pt idx="1924">
                  <c:v>2.35307665052557E-005</c:v>
                </c:pt>
                <c:pt idx="1925">
                  <c:v>2.35307665052557E-005</c:v>
                </c:pt>
                <c:pt idx="1926">
                  <c:v>2.35585905167317E-005</c:v>
                </c:pt>
                <c:pt idx="1927">
                  <c:v>2.35585905167317E-005</c:v>
                </c:pt>
                <c:pt idx="1928">
                  <c:v>2.35864804072452E-005</c:v>
                </c:pt>
                <c:pt idx="1929">
                  <c:v>2.35864804072452E-005</c:v>
                </c:pt>
                <c:pt idx="1930">
                  <c:v>2.36144364110466E-005</c:v>
                </c:pt>
                <c:pt idx="1931">
                  <c:v>2.35864804072452E-005</c:v>
                </c:pt>
                <c:pt idx="1932">
                  <c:v>2.36144364110466E-005</c:v>
                </c:pt>
                <c:pt idx="1933">
                  <c:v>2.36424587634983E-005</c:v>
                </c:pt>
                <c:pt idx="1934">
                  <c:v>2.38625845496618E-005</c:v>
                </c:pt>
                <c:pt idx="1935">
                  <c:v>2.38625845496618E-005</c:v>
                </c:pt>
                <c:pt idx="1936">
                  <c:v>2.38625845496618E-005</c:v>
                </c:pt>
                <c:pt idx="1937">
                  <c:v>2.38625845496618E-005</c:v>
                </c:pt>
                <c:pt idx="1938">
                  <c:v>2.38625845496618E-005</c:v>
                </c:pt>
                <c:pt idx="1939">
                  <c:v>2.38895158895159E-005</c:v>
                </c:pt>
                <c:pt idx="1940">
                  <c:v>2.39179304192685E-005</c:v>
                </c:pt>
                <c:pt idx="1941">
                  <c:v>2.39179304192685E-005</c:v>
                </c:pt>
                <c:pt idx="1942">
                  <c:v>2.39464126228044E-005</c:v>
                </c:pt>
                <c:pt idx="1943">
                  <c:v>2.39464126228044E-005</c:v>
                </c:pt>
                <c:pt idx="1944">
                  <c:v>2.39464126228044E-005</c:v>
                </c:pt>
                <c:pt idx="1945">
                  <c:v>2.39464126228044E-005</c:v>
                </c:pt>
                <c:pt idx="1946">
                  <c:v>2.39749627421759E-005</c:v>
                </c:pt>
                <c:pt idx="1947">
                  <c:v>2.39749627421759E-005</c:v>
                </c:pt>
                <c:pt idx="1948">
                  <c:v>2.39749627421759E-005</c:v>
                </c:pt>
                <c:pt idx="1949">
                  <c:v>2.40035810205909E-005</c:v>
                </c:pt>
                <c:pt idx="1950">
                  <c:v>2.42256042972247E-005</c:v>
                </c:pt>
                <c:pt idx="1951">
                  <c:v>2.40035810205909E-005</c:v>
                </c:pt>
                <c:pt idx="1952">
                  <c:v>2.42545563190917E-005</c:v>
                </c:pt>
                <c:pt idx="1953">
                  <c:v>2.42545563190917E-005</c:v>
                </c:pt>
                <c:pt idx="1954">
                  <c:v>2.42545563190917E-005</c:v>
                </c:pt>
                <c:pt idx="1955">
                  <c:v>2.42545563190917E-005</c:v>
                </c:pt>
                <c:pt idx="1956">
                  <c:v>2.42545563190917E-005</c:v>
                </c:pt>
                <c:pt idx="1957">
                  <c:v>2.42256042972247E-005</c:v>
                </c:pt>
                <c:pt idx="1958">
                  <c:v>2.4478040035853E-005</c:v>
                </c:pt>
                <c:pt idx="1959">
                  <c:v>2.45073287466348E-005</c:v>
                </c:pt>
                <c:pt idx="1960">
                  <c:v>2.4478040035853E-005</c:v>
                </c:pt>
                <c:pt idx="1961">
                  <c:v>2.45073287466348E-005</c:v>
                </c:pt>
                <c:pt idx="1962">
                  <c:v>2.4478040035853E-005</c:v>
                </c:pt>
                <c:pt idx="1963">
                  <c:v>2.4478040035853E-005</c:v>
                </c:pt>
                <c:pt idx="1964">
                  <c:v>2.45073287466348E-005</c:v>
                </c:pt>
                <c:pt idx="1965">
                  <c:v>2.45073287466348E-005</c:v>
                </c:pt>
                <c:pt idx="1966">
                  <c:v>2.45073287466348E-005</c:v>
                </c:pt>
                <c:pt idx="1967">
                  <c:v>2.45073287466348E-005</c:v>
                </c:pt>
                <c:pt idx="1968">
                  <c:v>2.47310798683817E-005</c:v>
                </c:pt>
                <c:pt idx="1969">
                  <c:v>2.47310798683817E-005</c:v>
                </c:pt>
                <c:pt idx="1970">
                  <c:v>2.45073287466348E-005</c:v>
                </c:pt>
                <c:pt idx="1971">
                  <c:v>2.47310798683817E-005</c:v>
                </c:pt>
                <c:pt idx="1972">
                  <c:v>2.47607067984426E-005</c:v>
                </c:pt>
                <c:pt idx="1973">
                  <c:v>2.47310798683817E-005</c:v>
                </c:pt>
                <c:pt idx="1974">
                  <c:v>2.47310798683817E-005</c:v>
                </c:pt>
                <c:pt idx="1975">
                  <c:v>2.47310798683817E-005</c:v>
                </c:pt>
                <c:pt idx="1976">
                  <c:v>2.47607067984426E-005</c:v>
                </c:pt>
                <c:pt idx="1977">
                  <c:v>2.47310798683817E-005</c:v>
                </c:pt>
                <c:pt idx="1978">
                  <c:v>2.495542925516E-005</c:v>
                </c:pt>
                <c:pt idx="1979">
                  <c:v>2.495542925516E-005</c:v>
                </c:pt>
                <c:pt idx="1980">
                  <c:v>2.495542925516E-005</c:v>
                </c:pt>
                <c:pt idx="1981">
                  <c:v>2.495542925516E-005</c:v>
                </c:pt>
                <c:pt idx="1982">
                  <c:v>2.495542925516E-005</c:v>
                </c:pt>
                <c:pt idx="1983">
                  <c:v>2.49256050194204E-005</c:v>
                </c:pt>
                <c:pt idx="1984">
                  <c:v>2.495542925516E-005</c:v>
                </c:pt>
                <c:pt idx="1985">
                  <c:v>2.495542925516E-005</c:v>
                </c:pt>
                <c:pt idx="1986">
                  <c:v>2.495542925516E-005</c:v>
                </c:pt>
                <c:pt idx="1987">
                  <c:v>2.49256050194204E-005</c:v>
                </c:pt>
                <c:pt idx="1988">
                  <c:v>2.49256050194204E-005</c:v>
                </c:pt>
                <c:pt idx="1989">
                  <c:v>2.49256050194204E-005</c:v>
                </c:pt>
                <c:pt idx="1990">
                  <c:v>2.48958519844822E-005</c:v>
                </c:pt>
                <c:pt idx="1991">
                  <c:v>2.50909090909091E-005</c:v>
                </c:pt>
                <c:pt idx="1992">
                  <c:v>2.51208594449418E-005</c:v>
                </c:pt>
                <c:pt idx="1993">
                  <c:v>2.51208594449418E-005</c:v>
                </c:pt>
                <c:pt idx="1994">
                  <c:v>2.51208594449418E-005</c:v>
                </c:pt>
                <c:pt idx="1995">
                  <c:v>2.50909090909091E-005</c:v>
                </c:pt>
                <c:pt idx="1996">
                  <c:v>2.50909090909091E-005</c:v>
                </c:pt>
                <c:pt idx="1997">
                  <c:v>2.50909090909091E-005</c:v>
                </c:pt>
                <c:pt idx="1998">
                  <c:v>2.50610300684728E-005</c:v>
                </c:pt>
                <c:pt idx="1999">
                  <c:v>2.50610300684728E-005</c:v>
                </c:pt>
                <c:pt idx="2000">
                  <c:v>2.50610300684728E-005</c:v>
                </c:pt>
                <c:pt idx="2001">
                  <c:v>2.52855016373921E-005</c:v>
                </c:pt>
                <c:pt idx="2002">
                  <c:v>2.52554267023491E-005</c:v>
                </c:pt>
                <c:pt idx="2003">
                  <c:v>2.52855016373921E-005</c:v>
                </c:pt>
                <c:pt idx="2004">
                  <c:v>2.52554267023491E-005</c:v>
                </c:pt>
                <c:pt idx="2005">
                  <c:v>2.52554267023491E-005</c:v>
                </c:pt>
                <c:pt idx="2006">
                  <c:v>2.52554267023491E-005</c:v>
                </c:pt>
                <c:pt idx="2007">
                  <c:v>2.52554267023491E-005</c:v>
                </c:pt>
                <c:pt idx="2008">
                  <c:v>2.52254232254232E-005</c:v>
                </c:pt>
                <c:pt idx="2009">
                  <c:v>2.52254232254232E-005</c:v>
                </c:pt>
                <c:pt idx="2010">
                  <c:v>2.52254232254232E-005</c:v>
                </c:pt>
                <c:pt idx="2011">
                  <c:v>2.52254232254232E-005</c:v>
                </c:pt>
                <c:pt idx="2012">
                  <c:v>2.52254232254232E-005</c:v>
                </c:pt>
                <c:pt idx="2013">
                  <c:v>2.54218583125668E-005</c:v>
                </c:pt>
                <c:pt idx="2014">
                  <c:v>2.54218583125668E-005</c:v>
                </c:pt>
                <c:pt idx="2015">
                  <c:v>2.54505494505495E-005</c:v>
                </c:pt>
                <c:pt idx="2016">
                  <c:v>2.54218583125668E-005</c:v>
                </c:pt>
                <c:pt idx="2017">
                  <c:v>2.54218583125668E-005</c:v>
                </c:pt>
                <c:pt idx="2018">
                  <c:v>2.54505494505495E-005</c:v>
                </c:pt>
                <c:pt idx="2019">
                  <c:v>2.54218583125668E-005</c:v>
                </c:pt>
                <c:pt idx="2020">
                  <c:v>2.54218583125668E-005</c:v>
                </c:pt>
                <c:pt idx="2021">
                  <c:v>2.56473240773704E-005</c:v>
                </c:pt>
                <c:pt idx="2022">
                  <c:v>2.56473240773704E-005</c:v>
                </c:pt>
                <c:pt idx="2023">
                  <c:v>2.56473240773704E-005</c:v>
                </c:pt>
                <c:pt idx="2024">
                  <c:v>2.56169254474339E-005</c:v>
                </c:pt>
                <c:pt idx="2025">
                  <c:v>2.56169254474339E-005</c:v>
                </c:pt>
                <c:pt idx="2026">
                  <c:v>2.56473240773704E-005</c:v>
                </c:pt>
                <c:pt idx="2027">
                  <c:v>2.56473240773704E-005</c:v>
                </c:pt>
                <c:pt idx="2028">
                  <c:v>2.56473240773704E-005</c:v>
                </c:pt>
                <c:pt idx="2029">
                  <c:v>2.56169254474339E-005</c:v>
                </c:pt>
                <c:pt idx="2030">
                  <c:v>2.56473240773704E-005</c:v>
                </c:pt>
                <c:pt idx="2031">
                  <c:v>2.58421239777172E-005</c:v>
                </c:pt>
                <c:pt idx="2032">
                  <c:v>2.58421239777172E-005</c:v>
                </c:pt>
                <c:pt idx="2033">
                  <c:v>2.5811530720966E-005</c:v>
                </c:pt>
                <c:pt idx="2034">
                  <c:v>2.5811530720966E-005</c:v>
                </c:pt>
                <c:pt idx="2035">
                  <c:v>2.58421239777172E-005</c:v>
                </c:pt>
                <c:pt idx="2036">
                  <c:v>2.58421239777172E-005</c:v>
                </c:pt>
                <c:pt idx="2037">
                  <c:v>2.58421239777172E-005</c:v>
                </c:pt>
                <c:pt idx="2038">
                  <c:v>2.5811530720966E-005</c:v>
                </c:pt>
                <c:pt idx="2039">
                  <c:v>2.60376465017166E-005</c:v>
                </c:pt>
                <c:pt idx="2040">
                  <c:v>2.60376465017166E-005</c:v>
                </c:pt>
                <c:pt idx="2041">
                  <c:v>2.6068507763423E-005</c:v>
                </c:pt>
                <c:pt idx="2042">
                  <c:v>2.60376465017166E-005</c:v>
                </c:pt>
                <c:pt idx="2043">
                  <c:v>2.62643542085948E-005</c:v>
                </c:pt>
                <c:pt idx="2044">
                  <c:v>2.62643542085948E-005</c:v>
                </c:pt>
                <c:pt idx="2045">
                  <c:v>2.62643542085948E-005</c:v>
                </c:pt>
                <c:pt idx="2046">
                  <c:v>2.62643542085948E-005</c:v>
                </c:pt>
                <c:pt idx="2047">
                  <c:v>2.62643542085948E-005</c:v>
                </c:pt>
                <c:pt idx="2048">
                  <c:v>2.62643542085948E-005</c:v>
                </c:pt>
                <c:pt idx="2049">
                  <c:v>2.62643542085948E-005</c:v>
                </c:pt>
                <c:pt idx="2050">
                  <c:v>2.62643542085948E-005</c:v>
                </c:pt>
                <c:pt idx="2051">
                  <c:v>2.64916538416006E-005</c:v>
                </c:pt>
                <c:pt idx="2052">
                  <c:v>2.64916538416006E-005</c:v>
                </c:pt>
                <c:pt idx="2053">
                  <c:v>2.64916538416006E-005</c:v>
                </c:pt>
                <c:pt idx="2054">
                  <c:v>2.64916538416006E-005</c:v>
                </c:pt>
                <c:pt idx="2055">
                  <c:v>2.6460328721769E-005</c:v>
                </c:pt>
                <c:pt idx="2056">
                  <c:v>2.6460328721769E-005</c:v>
                </c:pt>
                <c:pt idx="2057">
                  <c:v>2.6460328721769E-005</c:v>
                </c:pt>
                <c:pt idx="2058">
                  <c:v>2.6719545400734E-005</c:v>
                </c:pt>
                <c:pt idx="2059">
                  <c:v>2.66879508099799E-005</c:v>
                </c:pt>
                <c:pt idx="2060">
                  <c:v>2.6916164124394E-005</c:v>
                </c:pt>
                <c:pt idx="2061">
                  <c:v>2.6916164124394E-005</c:v>
                </c:pt>
                <c:pt idx="2062">
                  <c:v>2.6916164124394E-005</c:v>
                </c:pt>
                <c:pt idx="2063">
                  <c:v>2.6916164124394E-005</c:v>
                </c:pt>
                <c:pt idx="2064">
                  <c:v>2.6916164124394E-005</c:v>
                </c:pt>
                <c:pt idx="2065">
                  <c:v>2.6916164124394E-005</c:v>
                </c:pt>
                <c:pt idx="2066">
                  <c:v>2.6916164124394E-005</c:v>
                </c:pt>
                <c:pt idx="2067">
                  <c:v>2.6916164124394E-005</c:v>
                </c:pt>
                <c:pt idx="2068">
                  <c:v>2.6948028885995E-005</c:v>
                </c:pt>
                <c:pt idx="2069">
                  <c:v>2.71449686650112E-005</c:v>
                </c:pt>
                <c:pt idx="2070">
                  <c:v>2.71449686650112E-005</c:v>
                </c:pt>
                <c:pt idx="2071">
                  <c:v>2.71449686650112E-005</c:v>
                </c:pt>
                <c:pt idx="2072">
                  <c:v>2.71129089405929E-005</c:v>
                </c:pt>
                <c:pt idx="2073">
                  <c:v>2.73420337781977E-005</c:v>
                </c:pt>
                <c:pt idx="2074">
                  <c:v>2.73420337781977E-005</c:v>
                </c:pt>
                <c:pt idx="2075">
                  <c:v>2.73420337781977E-005</c:v>
                </c:pt>
                <c:pt idx="2076">
                  <c:v>2.73420337781977E-005</c:v>
                </c:pt>
                <c:pt idx="2077">
                  <c:v>2.73420337781977E-005</c:v>
                </c:pt>
                <c:pt idx="2078">
                  <c:v>2.76049426510583E-005</c:v>
                </c:pt>
                <c:pt idx="2079">
                  <c:v>2.76049426510583E-005</c:v>
                </c:pt>
                <c:pt idx="2080">
                  <c:v>2.76049426510583E-005</c:v>
                </c:pt>
                <c:pt idx="2081">
                  <c:v>2.76049426510583E-005</c:v>
                </c:pt>
                <c:pt idx="2082">
                  <c:v>2.75723396716665E-005</c:v>
                </c:pt>
                <c:pt idx="2083">
                  <c:v>2.78026455651352E-005</c:v>
                </c:pt>
                <c:pt idx="2084">
                  <c:v>2.78026455651352E-005</c:v>
                </c:pt>
                <c:pt idx="2085">
                  <c:v>2.78026455651352E-005</c:v>
                </c:pt>
                <c:pt idx="2086">
                  <c:v>2.78026455651352E-005</c:v>
                </c:pt>
                <c:pt idx="2087">
                  <c:v>2.80341325144679E-005</c:v>
                </c:pt>
                <c:pt idx="2088">
                  <c:v>2.80341325144679E-005</c:v>
                </c:pt>
                <c:pt idx="2089">
                  <c:v>2.80341325144679E-005</c:v>
                </c:pt>
                <c:pt idx="2090">
                  <c:v>2.80341325144679E-005</c:v>
                </c:pt>
                <c:pt idx="2091">
                  <c:v>2.82662099917326E-005</c:v>
                </c:pt>
                <c:pt idx="2092">
                  <c:v>2.82662099917326E-005</c:v>
                </c:pt>
                <c:pt idx="2093">
                  <c:v>2.82662099917326E-005</c:v>
                </c:pt>
                <c:pt idx="2094">
                  <c:v>2.82662099917326E-005</c:v>
                </c:pt>
                <c:pt idx="2095">
                  <c:v>2.82662099917326E-005</c:v>
                </c:pt>
                <c:pt idx="2096">
                  <c:v>2.84982874689973E-005</c:v>
                </c:pt>
                <c:pt idx="2097">
                  <c:v>2.84982874689973E-005</c:v>
                </c:pt>
                <c:pt idx="2098">
                  <c:v>2.87315460021259E-005</c:v>
                </c:pt>
                <c:pt idx="2099">
                  <c:v>2.87315460021259E-005</c:v>
                </c:pt>
                <c:pt idx="2100">
                  <c:v>2.87655196878326E-005</c:v>
                </c:pt>
                <c:pt idx="2101">
                  <c:v>2.89653950631865E-005</c:v>
                </c:pt>
                <c:pt idx="2102">
                  <c:v>2.92343620669268E-005</c:v>
                </c:pt>
                <c:pt idx="2103">
                  <c:v>2.91998346521791E-005</c:v>
                </c:pt>
                <c:pt idx="2104">
                  <c:v>2.92343620669268E-005</c:v>
                </c:pt>
                <c:pt idx="2105">
                  <c:v>2.94702613219818E-005</c:v>
                </c:pt>
                <c:pt idx="2106">
                  <c:v>2.94702613219818E-005</c:v>
                </c:pt>
                <c:pt idx="2107">
                  <c:v>2.94702613219818E-005</c:v>
                </c:pt>
                <c:pt idx="2108">
                  <c:v>2.97061605770368E-005</c:v>
                </c:pt>
                <c:pt idx="2109">
                  <c:v>2.99426510582949E-005</c:v>
                </c:pt>
                <c:pt idx="2110">
                  <c:v>2.99426510582949E-005</c:v>
                </c:pt>
                <c:pt idx="2111">
                  <c:v>3.0216053036581E-005</c:v>
                </c:pt>
                <c:pt idx="2112">
                  <c:v>3.01803239919593E-005</c:v>
                </c:pt>
                <c:pt idx="2113">
                  <c:v>3.0216053036581E-005</c:v>
                </c:pt>
                <c:pt idx="2114">
                  <c:v>3.04185881518269E-005</c:v>
                </c:pt>
                <c:pt idx="2115">
                  <c:v>3.06937374215698E-005</c:v>
                </c:pt>
                <c:pt idx="2116">
                  <c:v>3.06937374215698E-005</c:v>
                </c:pt>
                <c:pt idx="2117">
                  <c:v>3.06937374215698E-005</c:v>
                </c:pt>
                <c:pt idx="2118">
                  <c:v>3.09334675032556E-005</c:v>
                </c:pt>
                <c:pt idx="2119">
                  <c:v>3.09701315633519E-005</c:v>
                </c:pt>
                <c:pt idx="2120">
                  <c:v>3.12107384141282E-005</c:v>
                </c:pt>
                <c:pt idx="2121">
                  <c:v>3.14519378926159E-005</c:v>
                </c:pt>
                <c:pt idx="2122">
                  <c:v>3.14519378926159E-005</c:v>
                </c:pt>
                <c:pt idx="2123">
                  <c:v>3.17313397413077E-005</c:v>
                </c:pt>
                <c:pt idx="2124">
                  <c:v>3.19746054349116E-005</c:v>
                </c:pt>
                <c:pt idx="2125">
                  <c:v>3.19746054349116E-005</c:v>
                </c:pt>
                <c:pt idx="2126">
                  <c:v>3.22184644594755E-005</c:v>
                </c:pt>
                <c:pt idx="2127">
                  <c:v>3.22184644594755E-005</c:v>
                </c:pt>
                <c:pt idx="2128">
                  <c:v>3.24244399668128E-005</c:v>
                </c:pt>
                <c:pt idx="2129">
                  <c:v>3.27079625014833E-005</c:v>
                </c:pt>
                <c:pt idx="2130">
                  <c:v>3.29536015189273E-005</c:v>
                </c:pt>
                <c:pt idx="2131">
                  <c:v>3.29536015189273E-005</c:v>
                </c:pt>
                <c:pt idx="2132">
                  <c:v>3.32373032373032E-005</c:v>
                </c:pt>
                <c:pt idx="2133">
                  <c:v>3.35647514141113E-005</c:v>
                </c:pt>
                <c:pt idx="2134">
                  <c:v>3.38136350104198E-005</c:v>
                </c:pt>
                <c:pt idx="2135">
                  <c:v>3.37734165923283E-005</c:v>
                </c:pt>
                <c:pt idx="2136">
                  <c:v>3.40631140220304E-005</c:v>
                </c:pt>
                <c:pt idx="2137">
                  <c:v>3.43131884489431E-005</c:v>
                </c:pt>
                <c:pt idx="2138">
                  <c:v>3.43131884489431E-005</c:v>
                </c:pt>
                <c:pt idx="2139">
                  <c:v>3.45638582911581E-005</c:v>
                </c:pt>
                <c:pt idx="2140">
                  <c:v>3.48151235486752E-005</c:v>
                </c:pt>
                <c:pt idx="2141">
                  <c:v>3.48566318926975E-005</c:v>
                </c:pt>
                <c:pt idx="2142">
                  <c:v>3.51512981199642E-005</c:v>
                </c:pt>
                <c:pt idx="2143">
                  <c:v>3.54049537451507E-005</c:v>
                </c:pt>
                <c:pt idx="2144">
                  <c:v>3.57018225276367E-005</c:v>
                </c:pt>
                <c:pt idx="2145">
                  <c:v>3.59569763967732E-005</c:v>
                </c:pt>
                <c:pt idx="2146">
                  <c:v>3.59140555058192E-005</c:v>
                </c:pt>
                <c:pt idx="2147">
                  <c:v>3.63827123695976E-005</c:v>
                </c:pt>
                <c:pt idx="2148">
                  <c:v>3.63393867222388E-005</c:v>
                </c:pt>
                <c:pt idx="2149">
                  <c:v>3.66833780960907E-005</c:v>
                </c:pt>
                <c:pt idx="2150">
                  <c:v>3.70296141190547E-005</c:v>
                </c:pt>
                <c:pt idx="2151">
                  <c:v>3.73333333333333E-005</c:v>
                </c:pt>
                <c:pt idx="2152">
                  <c:v>3.76367234348765E-005</c:v>
                </c:pt>
                <c:pt idx="2153">
                  <c:v>3.78981770208683E-005</c:v>
                </c:pt>
                <c:pt idx="2154">
                  <c:v>3.78550464210842E-005</c:v>
                </c:pt>
                <c:pt idx="2155">
                  <c:v>3.81168014375562E-005</c:v>
                </c:pt>
                <c:pt idx="2156">
                  <c:v>3.83791554357592E-005</c:v>
                </c:pt>
                <c:pt idx="2157">
                  <c:v>3.87325888568684E-005</c:v>
                </c:pt>
                <c:pt idx="2158">
                  <c:v>3.93099302716999E-005</c:v>
                </c:pt>
                <c:pt idx="2159">
                  <c:v>3.93099302716999E-005</c:v>
                </c:pt>
                <c:pt idx="2160">
                  <c:v>3.95286983669549E-005</c:v>
                </c:pt>
                <c:pt idx="2161">
                  <c:v>3.95762202452513E-005</c:v>
                </c:pt>
                <c:pt idx="2162">
                  <c:v>3.97952689721422E-005</c:v>
                </c:pt>
                <c:pt idx="2163">
                  <c:v>4.00630403458213E-005</c:v>
                </c:pt>
                <c:pt idx="2164">
                  <c:v>4.03314121037464E-005</c:v>
                </c:pt>
                <c:pt idx="2165">
                  <c:v>4.0649194517913E-005</c:v>
                </c:pt>
                <c:pt idx="2166">
                  <c:v>4.09190911276749E-005</c:v>
                </c:pt>
                <c:pt idx="2167">
                  <c:v>4.11901899495071E-005</c:v>
                </c:pt>
                <c:pt idx="2168">
                  <c:v>4.12397688974482E-005</c:v>
                </c:pt>
                <c:pt idx="2169">
                  <c:v>4.17341909112768E-005</c:v>
                </c:pt>
                <c:pt idx="2170">
                  <c:v>4.17341909112768E-005</c:v>
                </c:pt>
                <c:pt idx="2171">
                  <c:v>4.19572526416907E-005</c:v>
                </c:pt>
                <c:pt idx="2172">
                  <c:v>4.22304274735831E-005</c:v>
                </c:pt>
                <c:pt idx="2173">
                  <c:v>4.24538258575198E-005</c:v>
                </c:pt>
                <c:pt idx="2174">
                  <c:v>4.27290717198369E-005</c:v>
                </c:pt>
                <c:pt idx="2175">
                  <c:v>4.3004317582154E-005</c:v>
                </c:pt>
                <c:pt idx="2176">
                  <c:v>4.32807627728472E-005</c:v>
                </c:pt>
                <c:pt idx="2177">
                  <c:v>4.3508235998802E-005</c:v>
                </c:pt>
                <c:pt idx="2178">
                  <c:v>4.37861635220126E-005</c:v>
                </c:pt>
                <c:pt idx="2179">
                  <c:v>4.41148956584313E-005</c:v>
                </c:pt>
                <c:pt idx="2180">
                  <c:v>4.45010819908632E-005</c:v>
                </c:pt>
                <c:pt idx="2181">
                  <c:v>4.483570052961E-005</c:v>
                </c:pt>
                <c:pt idx="2182">
                  <c:v>4.51179585941262E-005</c:v>
                </c:pt>
                <c:pt idx="2183">
                  <c:v>4.54008184882041E-005</c:v>
                </c:pt>
                <c:pt idx="2184">
                  <c:v>4.56848820414059E-005</c:v>
                </c:pt>
                <c:pt idx="2185">
                  <c:v>4.5913681173359E-005</c:v>
                </c:pt>
                <c:pt idx="2186">
                  <c:v>4.61986054339986E-005</c:v>
                </c:pt>
                <c:pt idx="2187">
                  <c:v>4.64847319067084E-005</c:v>
                </c:pt>
                <c:pt idx="2188">
                  <c:v>4.68277563793934E-005</c:v>
                </c:pt>
                <c:pt idx="2189">
                  <c:v>4.74037072701011E-005</c:v>
                </c:pt>
                <c:pt idx="2190">
                  <c:v>4.77506628103157E-005</c:v>
                </c:pt>
                <c:pt idx="2191">
                  <c:v>4.83327307785009E-005</c:v>
                </c:pt>
                <c:pt idx="2192">
                  <c:v>4.83910472972973E-005</c:v>
                </c:pt>
                <c:pt idx="2193">
                  <c:v>4.86830357142857E-005</c:v>
                </c:pt>
                <c:pt idx="2194">
                  <c:v>4.92706322393822E-005</c:v>
                </c:pt>
                <c:pt idx="2195">
                  <c:v>4.95656370656371E-005</c:v>
                </c:pt>
                <c:pt idx="2196">
                  <c:v>4.98612451737452E-005</c:v>
                </c:pt>
                <c:pt idx="2197">
                  <c:v>5.04554777992278E-005</c:v>
                </c:pt>
                <c:pt idx="2198">
                  <c:v>5.07541023166023E-005</c:v>
                </c:pt>
                <c:pt idx="2199">
                  <c:v>5.14151969074656E-005</c:v>
                </c:pt>
                <c:pt idx="2200">
                  <c:v>5.16541988416989E-005</c:v>
                </c:pt>
                <c:pt idx="2201">
                  <c:v>5.23212128533462E-005</c:v>
                </c:pt>
                <c:pt idx="2202">
                  <c:v>5.26250302005315E-005</c:v>
                </c:pt>
                <c:pt idx="2203">
                  <c:v>5.32350809374245E-005</c:v>
                </c:pt>
                <c:pt idx="2204">
                  <c:v>5.35413143271322E-005</c:v>
                </c:pt>
                <c:pt idx="2205">
                  <c:v>5.41568011597004E-005</c:v>
                </c:pt>
                <c:pt idx="2206">
                  <c:v>5.47753080454216E-005</c:v>
                </c:pt>
                <c:pt idx="2207">
                  <c:v>5.5086373520174E-005</c:v>
                </c:pt>
                <c:pt idx="2208">
                  <c:v>5.57103165015704E-005</c:v>
                </c:pt>
                <c:pt idx="2209">
                  <c:v>5.6269305019305E-005</c:v>
                </c:pt>
                <c:pt idx="2210">
                  <c:v>5.67627587867116E-005</c:v>
                </c:pt>
                <c:pt idx="2211">
                  <c:v>5.7395281656235E-005</c:v>
                </c:pt>
                <c:pt idx="2212">
                  <c:v>5.79610483289252E-005</c:v>
                </c:pt>
                <c:pt idx="2213">
                  <c:v>5.87412629549289E-005</c:v>
                </c:pt>
                <c:pt idx="2214">
                  <c:v>5.93133124699085E-005</c:v>
                </c:pt>
                <c:pt idx="2215">
                  <c:v>6.0104971042471E-005</c:v>
                </c:pt>
                <c:pt idx="2216">
                  <c:v>6.08299106064267E-005</c:v>
                </c:pt>
                <c:pt idx="2217">
                  <c:v>6.16334685475571E-005</c:v>
                </c:pt>
                <c:pt idx="2218">
                  <c:v>6.26263849367319E-005</c:v>
                </c:pt>
                <c:pt idx="2219">
                  <c:v>6.34460156581902E-005</c:v>
                </c:pt>
                <c:pt idx="2220">
                  <c:v>6.41196819809431E-005</c:v>
                </c:pt>
                <c:pt idx="2221">
                  <c:v>6.52123716351704E-005</c:v>
                </c:pt>
                <c:pt idx="2222">
                  <c:v>6.58190204527523E-005</c:v>
                </c:pt>
                <c:pt idx="2223">
                  <c:v>6.67636539976965E-005</c:v>
                </c:pt>
                <c:pt idx="2224">
                  <c:v>6.74546887312845E-005</c:v>
                </c:pt>
                <c:pt idx="2225">
                  <c:v>6.80692619725132E-005</c:v>
                </c:pt>
                <c:pt idx="2226">
                  <c:v>6.87655143185809E-005</c:v>
                </c:pt>
                <c:pt idx="2227">
                  <c:v>6.98189743900224E-005</c:v>
                </c:pt>
                <c:pt idx="2228">
                  <c:v>7.05273354725434E-005</c:v>
                </c:pt>
                <c:pt idx="2229">
                  <c:v>7.12417509232912E-005</c:v>
                </c:pt>
                <c:pt idx="2230">
                  <c:v>7.21490698236289E-005</c:v>
                </c:pt>
                <c:pt idx="2231">
                  <c:v>7.27799227799228E-005</c:v>
                </c:pt>
                <c:pt idx="2232">
                  <c:v>7.3503861003861E-005</c:v>
                </c:pt>
                <c:pt idx="2233">
                  <c:v>7.44073536526367E-005</c:v>
                </c:pt>
                <c:pt idx="2234">
                  <c:v>7.51390904692792E-005</c:v>
                </c:pt>
                <c:pt idx="2235">
                  <c:v>7.59641581400981E-005</c:v>
                </c:pt>
                <c:pt idx="2236">
                  <c:v>7.67088454319792E-005</c:v>
                </c:pt>
                <c:pt idx="2237">
                  <c:v>7.75474328665818E-005</c:v>
                </c:pt>
                <c:pt idx="2238">
                  <c:v>7.82990846820634E-005</c:v>
                </c:pt>
                <c:pt idx="2239">
                  <c:v>7.89610704123025E-005</c:v>
                </c:pt>
                <c:pt idx="2240">
                  <c:v>7.96323173681664E-005</c:v>
                </c:pt>
                <c:pt idx="2241">
                  <c:v>8.04867712054247E-005</c:v>
                </c:pt>
                <c:pt idx="2242">
                  <c:v>8.08681964037053E-005</c:v>
                </c:pt>
                <c:pt idx="2243">
                  <c:v>8.15432994678278E-005</c:v>
                </c:pt>
                <c:pt idx="2244">
                  <c:v>8.17326254826255E-005</c:v>
                </c:pt>
                <c:pt idx="2245">
                  <c:v>8.23062108810785E-005</c:v>
                </c:pt>
                <c:pt idx="2246">
                  <c:v>8.26974000962927E-005</c:v>
                </c:pt>
                <c:pt idx="2247">
                  <c:v>8.2982688146189E-005</c:v>
                </c:pt>
                <c:pt idx="2248">
                  <c:v>8.34737602311026E-005</c:v>
                </c:pt>
                <c:pt idx="2249">
                  <c:v>8.38649494463168E-005</c:v>
                </c:pt>
                <c:pt idx="2250">
                  <c:v>8.40537944284342E-005</c:v>
                </c:pt>
                <c:pt idx="2251">
                  <c:v>8.40537944284342E-005</c:v>
                </c:pt>
                <c:pt idx="2252">
                  <c:v>8.4840297790586E-005</c:v>
                </c:pt>
                <c:pt idx="2253">
                  <c:v>8.494229382063E-005</c:v>
                </c:pt>
                <c:pt idx="2254">
                  <c:v>8.50445353875782E-005</c:v>
                </c:pt>
                <c:pt idx="2255">
                  <c:v>8.55447095685708E-005</c:v>
                </c:pt>
                <c:pt idx="2256">
                  <c:v>8.5942395758014E-005</c:v>
                </c:pt>
                <c:pt idx="2257">
                  <c:v>8.58389504092441E-005</c:v>
                </c:pt>
                <c:pt idx="2258">
                  <c:v>8.56328049951969E-005</c:v>
                </c:pt>
                <c:pt idx="2259">
                  <c:v>8.55301031422404E-005</c:v>
                </c:pt>
                <c:pt idx="2260">
                  <c:v>8.54327643006888E-005</c:v>
                </c:pt>
                <c:pt idx="2261">
                  <c:v>8.59258815063565E-005</c:v>
                </c:pt>
                <c:pt idx="2262">
                  <c:v>8.60290585975024E-005</c:v>
                </c:pt>
                <c:pt idx="2263">
                  <c:v>8.59258815063565E-005</c:v>
                </c:pt>
                <c:pt idx="2264">
                  <c:v>8.58280922431866E-005</c:v>
                </c:pt>
                <c:pt idx="2265">
                  <c:v>8.57253963505833E-005</c:v>
                </c:pt>
                <c:pt idx="2266">
                  <c:v>8.61202512713132E-005</c:v>
                </c:pt>
                <c:pt idx="2267">
                  <c:v>8.55207400775888E-005</c:v>
                </c:pt>
                <c:pt idx="2268">
                  <c:v>8.56229459217209E-005</c:v>
                </c:pt>
                <c:pt idx="2269">
                  <c:v>8.58280922431866E-005</c:v>
                </c:pt>
                <c:pt idx="2270">
                  <c:v>8.64253121998079E-005</c:v>
                </c:pt>
                <c:pt idx="2271">
                  <c:v>8.61324837701371E-005</c:v>
                </c:pt>
                <c:pt idx="2272">
                  <c:v>8.64442567567568E-005</c:v>
                </c:pt>
                <c:pt idx="2273">
                  <c:v>8.69473302730128E-005</c:v>
                </c:pt>
                <c:pt idx="2274">
                  <c:v>8.64442567567568E-005</c:v>
                </c:pt>
                <c:pt idx="2275">
                  <c:v>8.64442567567568E-005</c:v>
                </c:pt>
                <c:pt idx="2276">
                  <c:v>8.67377681369005E-005</c:v>
                </c:pt>
                <c:pt idx="2277">
                  <c:v>8.61324837701371E-005</c:v>
                </c:pt>
                <c:pt idx="2278">
                  <c:v>8.64253121998079E-005</c:v>
                </c:pt>
                <c:pt idx="2279">
                  <c:v>8.63216598704725E-005</c:v>
                </c:pt>
                <c:pt idx="2280">
                  <c:v>8.61202512713132E-005</c:v>
                </c:pt>
                <c:pt idx="2281">
                  <c:v>8.63216598704725E-005</c:v>
                </c:pt>
                <c:pt idx="2282">
                  <c:v>8.71354543263437E-005</c:v>
                </c:pt>
                <c:pt idx="2283">
                  <c:v>8.76583621264472E-005</c:v>
                </c:pt>
                <c:pt idx="2284">
                  <c:v>8.82785440845841E-005</c:v>
                </c:pt>
                <c:pt idx="2285">
                  <c:v>8.81713904230139E-005</c:v>
                </c:pt>
                <c:pt idx="2286">
                  <c:v>8.88767654725102E-005</c:v>
                </c:pt>
                <c:pt idx="2287">
                  <c:v>8.87691469395169E-005</c:v>
                </c:pt>
                <c:pt idx="2288">
                  <c:v>8.91747896107041E-005</c:v>
                </c:pt>
                <c:pt idx="2289">
                  <c:v>8.9477503628447E-005</c:v>
                </c:pt>
                <c:pt idx="2290">
                  <c:v>9.04038263607193E-005</c:v>
                </c:pt>
                <c:pt idx="2291">
                  <c:v>9.05955544817589E-005</c:v>
                </c:pt>
                <c:pt idx="2292">
                  <c:v>9.09025096525097E-005</c:v>
                </c:pt>
                <c:pt idx="2293">
                  <c:v>9.1722972972973E-005</c:v>
                </c:pt>
                <c:pt idx="2294">
                  <c:v>9.27793904208999E-005</c:v>
                </c:pt>
                <c:pt idx="2295">
                  <c:v>9.35303756751836E-005</c:v>
                </c:pt>
                <c:pt idx="2296">
                  <c:v>9.44886674363493E-005</c:v>
                </c:pt>
                <c:pt idx="2297">
                  <c:v>9.53332928237224E-005</c:v>
                </c:pt>
                <c:pt idx="2298">
                  <c:v>9.6850825363952E-005</c:v>
                </c:pt>
                <c:pt idx="2299">
                  <c:v>9.78349698115509E-005</c:v>
                </c:pt>
                <c:pt idx="2300">
                  <c:v>9.8580739477371E-005</c:v>
                </c:pt>
                <c:pt idx="2301">
                  <c:v>9.96475663851249E-005</c:v>
                </c:pt>
                <c:pt idx="2302">
                  <c:v>0.000101089006509704</c:v>
                </c:pt>
                <c:pt idx="2303">
                  <c:v>0.000102101480172991</c:v>
                </c:pt>
                <c:pt idx="2304">
                  <c:v>0.000103688099163461</c:v>
                </c:pt>
                <c:pt idx="2305">
                  <c:v>0.000105501618122977</c:v>
                </c:pt>
                <c:pt idx="2306">
                  <c:v>0.000106869389998168</c:v>
                </c:pt>
                <c:pt idx="2307">
                  <c:v>0.000108713439579899</c:v>
                </c:pt>
                <c:pt idx="2308">
                  <c:v>0.000109977434896627</c:v>
                </c:pt>
                <c:pt idx="2309">
                  <c:v>0.000111109083166028</c:v>
                </c:pt>
                <c:pt idx="2310">
                  <c:v>0.000112863826942942</c:v>
                </c:pt>
                <c:pt idx="2311">
                  <c:v>0.000114911480197116</c:v>
                </c:pt>
                <c:pt idx="2312">
                  <c:v>0.0001169884875434</c:v>
                </c:pt>
                <c:pt idx="2313">
                  <c:v>0.000118799050921701</c:v>
                </c:pt>
                <c:pt idx="2314">
                  <c:v>0.000121416824023878</c:v>
                </c:pt>
                <c:pt idx="2315">
                  <c:v>0.00012357748368604</c:v>
                </c:pt>
                <c:pt idx="2316">
                  <c:v>0.000126274653477438</c:v>
                </c:pt>
                <c:pt idx="2317">
                  <c:v>0.000128487590169947</c:v>
                </c:pt>
                <c:pt idx="2318">
                  <c:v>0.000131264536662994</c:v>
                </c:pt>
                <c:pt idx="2319">
                  <c:v>0.000133709657626703</c:v>
                </c:pt>
                <c:pt idx="2320">
                  <c:v>0.000136570831797518</c:v>
                </c:pt>
                <c:pt idx="2321">
                  <c:v>0.000138928527494157</c:v>
                </c:pt>
                <c:pt idx="2322">
                  <c:v>0.000142075193512717</c:v>
                </c:pt>
                <c:pt idx="2323">
                  <c:v>0.000144146521045527</c:v>
                </c:pt>
                <c:pt idx="2324">
                  <c:v>0.000146416738250092</c:v>
                </c:pt>
                <c:pt idx="2325">
                  <c:v>0.000150233731086234</c:v>
                </c:pt>
                <c:pt idx="2326">
                  <c:v>0.000152947342458996</c:v>
                </c:pt>
                <c:pt idx="2327">
                  <c:v>0.000156488644099264</c:v>
                </c:pt>
                <c:pt idx="2328">
                  <c:v>0.00015950863295996</c:v>
                </c:pt>
                <c:pt idx="2329">
                  <c:v>0.000162571941333003</c:v>
                </c:pt>
                <c:pt idx="2330">
                  <c:v>0.000165678569218392</c:v>
                </c:pt>
                <c:pt idx="2331">
                  <c:v>0.000168828516616127</c:v>
                </c:pt>
                <c:pt idx="2332">
                  <c:v>0.000171815316150566</c:v>
                </c:pt>
                <c:pt idx="2333">
                  <c:v>0.000175054082452562</c:v>
                </c:pt>
                <c:pt idx="2334">
                  <c:v>0.000178126929250525</c:v>
                </c:pt>
                <c:pt idx="2335">
                  <c:v>0.000181230731286225</c:v>
                </c:pt>
                <c:pt idx="2336">
                  <c:v>0.000184369996304964</c:v>
                </c:pt>
                <c:pt idx="2337">
                  <c:v>0.000188013318534961</c:v>
                </c:pt>
                <c:pt idx="2338">
                  <c:v>0.000191715026546487</c:v>
                </c:pt>
                <c:pt idx="2339">
                  <c:v>0.000194752456888559</c:v>
                </c:pt>
                <c:pt idx="2340">
                  <c:v>0.000199035787131467</c:v>
                </c:pt>
                <c:pt idx="2341">
                  <c:v>0.000201928425737067</c:v>
                </c:pt>
                <c:pt idx="2342">
                  <c:v>0.000205848134166718</c:v>
                </c:pt>
                <c:pt idx="2343">
                  <c:v>0.000209567423726716</c:v>
                </c:pt>
                <c:pt idx="2344">
                  <c:v>0.000213336221300823</c:v>
                </c:pt>
                <c:pt idx="2345">
                  <c:v>0.000216125842141047</c:v>
                </c:pt>
                <c:pt idx="2346">
                  <c:v>0.000219988874466902</c:v>
                </c:pt>
                <c:pt idx="2347">
                  <c:v>0.00022391371530997</c:v>
                </c:pt>
                <c:pt idx="2348">
                  <c:v>0.000228170060028467</c:v>
                </c:pt>
                <c:pt idx="2349">
                  <c:v>0.000231394269447367</c:v>
                </c:pt>
                <c:pt idx="2350">
                  <c:v>0.00023605682734661</c:v>
                </c:pt>
                <c:pt idx="2351">
                  <c:v>0.000240207208883926</c:v>
                </c:pt>
                <c:pt idx="2352">
                  <c:v>0.000244175632812986</c:v>
                </c:pt>
                <c:pt idx="2353">
                  <c:v>0.000248751478921477</c:v>
                </c:pt>
                <c:pt idx="2354">
                  <c:v>0.000253401084855664</c:v>
                </c:pt>
                <c:pt idx="2355">
                  <c:v>0.000256917513560696</c:v>
                </c:pt>
                <c:pt idx="2356">
                  <c:v>0.000260146958092036</c:v>
                </c:pt>
                <c:pt idx="2357">
                  <c:v>0.000262752031763757</c:v>
                </c:pt>
                <c:pt idx="2358">
                  <c:v>0.000266619221486478</c:v>
                </c:pt>
                <c:pt idx="2359">
                  <c:v>0.000270545746388443</c:v>
                </c:pt>
                <c:pt idx="2360">
                  <c:v>0.000274249907395975</c:v>
                </c:pt>
                <c:pt idx="2361">
                  <c:v>0.000277991110013582</c:v>
                </c:pt>
                <c:pt idx="2362">
                  <c:v>0.00028238377111851</c:v>
                </c:pt>
                <c:pt idx="2363">
                  <c:v>0.000285866486020446</c:v>
                </c:pt>
                <c:pt idx="2364">
                  <c:v>0.000289383688030508</c:v>
                </c:pt>
                <c:pt idx="2365">
                  <c:v>0.000293557491716775</c:v>
                </c:pt>
                <c:pt idx="2366">
                  <c:v>0.000297515032519328</c:v>
                </c:pt>
                <c:pt idx="2367">
                  <c:v>0.000303009002343076</c:v>
                </c:pt>
                <c:pt idx="2368">
                  <c:v>0.000310118936421944</c:v>
                </c:pt>
                <c:pt idx="2369">
                  <c:v>0.000317016331658291</c:v>
                </c:pt>
                <c:pt idx="2370">
                  <c:v>0.000322065491183879</c:v>
                </c:pt>
                <c:pt idx="2371">
                  <c:v>0.000326360201511335</c:v>
                </c:pt>
                <c:pt idx="2372">
                  <c:v>0.000331801007556675</c:v>
                </c:pt>
                <c:pt idx="2373">
                  <c:v>0.000336209068010076</c:v>
                </c:pt>
                <c:pt idx="2374">
                  <c:v>0.000341358490566038</c:v>
                </c:pt>
                <c:pt idx="2375">
                  <c:v>0.000345439698492462</c:v>
                </c:pt>
                <c:pt idx="2376">
                  <c:v>0.000349560853199498</c:v>
                </c:pt>
                <c:pt idx="2377">
                  <c:v>0.000353279098873592</c:v>
                </c:pt>
                <c:pt idx="2378">
                  <c:v>0.000359542606516291</c:v>
                </c:pt>
                <c:pt idx="2379">
                  <c:v>0.000364717691342535</c:v>
                </c:pt>
                <c:pt idx="2380">
                  <c:v>0.000371635220125786</c:v>
                </c:pt>
                <c:pt idx="2381">
                  <c:v>0.000377416304142236</c:v>
                </c:pt>
                <c:pt idx="2382">
                  <c:v>0.00038282305410012</c:v>
                </c:pt>
                <c:pt idx="2383">
                  <c:v>0.000388110831234257</c:v>
                </c:pt>
                <c:pt idx="2384">
                  <c:v>0.000392942283563363</c:v>
                </c:pt>
                <c:pt idx="2385">
                  <c:v>0.000397040050062578</c:v>
                </c:pt>
                <c:pt idx="2386">
                  <c:v>0.000402465667915106</c:v>
                </c:pt>
                <c:pt idx="2387">
                  <c:v>0.0004094875</c:v>
                </c:pt>
                <c:pt idx="2388">
                  <c:v>0.000414250936329588</c:v>
                </c:pt>
                <c:pt idx="2389">
                  <c:v>0.000421983729662078</c:v>
                </c:pt>
                <c:pt idx="2390">
                  <c:v>0.00042960625</c:v>
                </c:pt>
                <c:pt idx="2391">
                  <c:v>0.0004365</c:v>
                </c:pt>
                <c:pt idx="2392">
                  <c:v>0.00044046329161218</c:v>
                </c:pt>
                <c:pt idx="2393">
                  <c:v>0.000449491863582518</c:v>
                </c:pt>
                <c:pt idx="2394">
                  <c:v>0.000456099383523258</c:v>
                </c:pt>
                <c:pt idx="2395">
                  <c:v>0.000462789974500902</c:v>
                </c:pt>
                <c:pt idx="2396">
                  <c:v>0.000469563326914715</c:v>
                </c:pt>
                <c:pt idx="2397">
                  <c:v>0.00047643154041814</c:v>
                </c:pt>
                <c:pt idx="2398">
                  <c:v>0.000484906128012888</c:v>
                </c:pt>
                <c:pt idx="2399">
                  <c:v>0.000492576987421773</c:v>
                </c:pt>
                <c:pt idx="2400">
                  <c:v>0.000500980209690428</c:v>
                </c:pt>
                <c:pt idx="2401">
                  <c:v>0.000511106279893161</c:v>
                </c:pt>
                <c:pt idx="2402">
                  <c:v>0.000519796007214379</c:v>
                </c:pt>
                <c:pt idx="2403">
                  <c:v>0.000529610050376267</c:v>
                </c:pt>
                <c:pt idx="2404">
                  <c:v>0.000537919024814976</c:v>
                </c:pt>
                <c:pt idx="2405">
                  <c:v>0.000547363190260265</c:v>
                </c:pt>
                <c:pt idx="2406">
                  <c:v>0.000557643331883968</c:v>
                </c:pt>
                <c:pt idx="2407">
                  <c:v>0.000566351947325921</c:v>
                </c:pt>
                <c:pt idx="2408">
                  <c:v>0.000576239220795335</c:v>
                </c:pt>
                <c:pt idx="2409">
                  <c:v>0.000585203796761586</c:v>
                </c:pt>
                <c:pt idx="2410">
                  <c:v>0.000596134995967492</c:v>
                </c:pt>
                <c:pt idx="2411">
                  <c:v>0.000606493586963257</c:v>
                </c:pt>
                <c:pt idx="2412">
                  <c:v>0.000617776813928992</c:v>
                </c:pt>
                <c:pt idx="2413">
                  <c:v>0.000626217507289534</c:v>
                </c:pt>
                <c:pt idx="2414">
                  <c:v>0.000637028316500403</c:v>
                </c:pt>
                <c:pt idx="2415">
                  <c:v>0.000648801040956689</c:v>
                </c:pt>
                <c:pt idx="2416">
                  <c:v>0.000658023392536667</c:v>
                </c:pt>
                <c:pt idx="2417">
                  <c:v>0.000667284751838803</c:v>
                </c:pt>
                <c:pt idx="2418">
                  <c:v>0.000677544965696273</c:v>
                </c:pt>
                <c:pt idx="2419">
                  <c:v>0.00068792879658817</c:v>
                </c:pt>
                <c:pt idx="2420">
                  <c:v>0.000699362584318337</c:v>
                </c:pt>
                <c:pt idx="2421">
                  <c:v>0.000710068692369577</c:v>
                </c:pt>
                <c:pt idx="2422">
                  <c:v>0.00071873259483879</c:v>
                </c:pt>
                <c:pt idx="2423">
                  <c:v>0.000730590495074044</c:v>
                </c:pt>
                <c:pt idx="2424">
                  <c:v>0.000740430547800732</c:v>
                </c:pt>
                <c:pt idx="2425">
                  <c:v>0.000751721570817048</c:v>
                </c:pt>
                <c:pt idx="2426">
                  <c:v>0.000760903281841305</c:v>
                </c:pt>
                <c:pt idx="2427">
                  <c:v>0.000771103795266787</c:v>
                </c:pt>
                <c:pt idx="2428">
                  <c:v>0.00077812286477421</c:v>
                </c:pt>
                <c:pt idx="2429">
                  <c:v>0.000784229790929959</c:v>
                </c:pt>
                <c:pt idx="2430">
                  <c:v>0.000793721694894224</c:v>
                </c:pt>
                <c:pt idx="2431">
                  <c:v>0.000799925645950802</c:v>
                </c:pt>
                <c:pt idx="2432">
                  <c:v>0.000808176685898629</c:v>
                </c:pt>
                <c:pt idx="2433">
                  <c:v>0.000813478556841389</c:v>
                </c:pt>
                <c:pt idx="2434">
                  <c:v>0.000821922052171758</c:v>
                </c:pt>
                <c:pt idx="2435">
                  <c:v>0.000825855560368835</c:v>
                </c:pt>
                <c:pt idx="2436">
                  <c:v>0.000831835925398104</c:v>
                </c:pt>
                <c:pt idx="2437">
                  <c:v>0.000838294448913918</c:v>
                </c:pt>
                <c:pt idx="2438">
                  <c:v>0.000843369020360171</c:v>
                </c:pt>
                <c:pt idx="2439">
                  <c:v>0.000847394770999444</c:v>
                </c:pt>
                <c:pt idx="2440">
                  <c:v>0.000848931966909495</c:v>
                </c:pt>
                <c:pt idx="2441">
                  <c:v>0.000853002836354668</c:v>
                </c:pt>
                <c:pt idx="2442">
                  <c:v>0.000858120606733259</c:v>
                </c:pt>
                <c:pt idx="2443">
                  <c:v>0.000862236728661165</c:v>
                </c:pt>
                <c:pt idx="2444">
                  <c:v>0.000861176036412843</c:v>
                </c:pt>
                <c:pt idx="2445">
                  <c:v>0.000864823254095332</c:v>
                </c:pt>
                <c:pt idx="2446">
                  <c:v>0.000868479467258602</c:v>
                </c:pt>
                <c:pt idx="2447">
                  <c:v>0.000871069182389937</c:v>
                </c:pt>
                <c:pt idx="2448">
                  <c:v>0.000873720557405352</c:v>
                </c:pt>
                <c:pt idx="2449">
                  <c:v>0.000876310272536688</c:v>
                </c:pt>
                <c:pt idx="2450">
                  <c:v>0.000880046919372762</c:v>
                </c:pt>
                <c:pt idx="2451">
                  <c:v>0.000882639832078034</c:v>
                </c:pt>
                <c:pt idx="2452">
                  <c:v>0.000884202737698853</c:v>
                </c:pt>
                <c:pt idx="2453">
                  <c:v>0.000886854112714268</c:v>
                </c:pt>
                <c:pt idx="2454">
                  <c:v>0.000891649669324433</c:v>
                </c:pt>
                <c:pt idx="2455">
                  <c:v>0.000893320162983084</c:v>
                </c:pt>
                <c:pt idx="2456">
                  <c:v>0.000893320162983084</c:v>
                </c:pt>
                <c:pt idx="2457">
                  <c:v>0.000894869897644593</c:v>
                </c:pt>
                <c:pt idx="2458">
                  <c:v>0.000900234307559502</c:v>
                </c:pt>
                <c:pt idx="2459">
                  <c:v>0.000904062229904927</c:v>
                </c:pt>
                <c:pt idx="2460">
                  <c:v>0.000907781692317201</c:v>
                </c:pt>
                <c:pt idx="2461">
                  <c:v>0.000913220841832005</c:v>
                </c:pt>
                <c:pt idx="2462">
                  <c:v>0.000920998822727554</c:v>
                </c:pt>
                <c:pt idx="2463">
                  <c:v>0.0009237251378648</c:v>
                </c:pt>
                <c:pt idx="2464">
                  <c:v>0.000933184440722129</c:v>
                </c:pt>
                <c:pt idx="2465">
                  <c:v>0.000936444086886565</c:v>
                </c:pt>
                <c:pt idx="2466">
                  <c:v>0.000943692440818345</c:v>
                </c:pt>
                <c:pt idx="2467">
                  <c:v>0.000951043338683788</c:v>
                </c:pt>
                <c:pt idx="2468">
                  <c:v>0.000956784788245463</c:v>
                </c:pt>
                <c:pt idx="2469">
                  <c:v>0.000965366094579578</c:v>
                </c:pt>
                <c:pt idx="2470">
                  <c:v>0.000974009136930485</c:v>
                </c:pt>
                <c:pt idx="2471">
                  <c:v>0.000985677244104211</c:v>
                </c:pt>
                <c:pt idx="2472">
                  <c:v>0.000995673403795043</c:v>
                </c:pt>
                <c:pt idx="2473">
                  <c:v>0.0010063588097296</c:v>
                </c:pt>
                <c:pt idx="2474">
                  <c:v>0.00101839733300407</c:v>
                </c:pt>
                <c:pt idx="2475">
                  <c:v>0.00103237143914169</c:v>
                </c:pt>
                <c:pt idx="2476">
                  <c:v>0.0010446417560735</c:v>
                </c:pt>
                <c:pt idx="2477">
                  <c:v>0.00106024170674559</c:v>
                </c:pt>
                <c:pt idx="2478">
                  <c:v>0.00107741696505741</c:v>
                </c:pt>
                <c:pt idx="2479">
                  <c:v>0.00109282752645585</c:v>
                </c:pt>
                <c:pt idx="2480">
                  <c:v>0.00111238319202921</c:v>
                </c:pt>
                <c:pt idx="2481">
                  <c:v>0.00113371336514034</c:v>
                </c:pt>
                <c:pt idx="2482">
                  <c:v>0.00115056694962513</c:v>
                </c:pt>
                <c:pt idx="2483">
                  <c:v>0.00116911719089274</c:v>
                </c:pt>
                <c:pt idx="2484">
                  <c:v>0.00118996215646132</c:v>
                </c:pt>
                <c:pt idx="2485">
                  <c:v>0.00121268401764085</c:v>
                </c:pt>
                <c:pt idx="2486">
                  <c:v>0.00123636702028662</c:v>
                </c:pt>
                <c:pt idx="2487">
                  <c:v>0.00126368097397354</c:v>
                </c:pt>
                <c:pt idx="2488">
                  <c:v>0.00128610472700168</c:v>
                </c:pt>
                <c:pt idx="2489">
                  <c:v>0.00131444741588407</c:v>
                </c:pt>
                <c:pt idx="2490">
                  <c:v>0.00134008323498354</c:v>
                </c:pt>
                <c:pt idx="2491">
                  <c:v>0.00136955034517072</c:v>
                </c:pt>
                <c:pt idx="2492">
                  <c:v>0.00139965128588331</c:v>
                </c:pt>
                <c:pt idx="2493">
                  <c:v>0.00143038842820625</c:v>
                </c:pt>
                <c:pt idx="2494">
                  <c:v>0.00145994139285492</c:v>
                </c:pt>
                <c:pt idx="2495">
                  <c:v>0.00149255868983125</c:v>
                </c:pt>
                <c:pt idx="2496">
                  <c:v>0.00152596554512097</c:v>
                </c:pt>
                <c:pt idx="2497">
                  <c:v>0.00155550034163613</c:v>
                </c:pt>
                <c:pt idx="2498">
                  <c:v>0.00159214858065718</c:v>
                </c:pt>
                <c:pt idx="2499">
                  <c:v>0.00163372563671462</c:v>
                </c:pt>
                <c:pt idx="2500">
                  <c:v>0.00167220873030699</c:v>
                </c:pt>
                <c:pt idx="2501">
                  <c:v>0.00171156360919111</c:v>
                </c:pt>
                <c:pt idx="2502">
                  <c:v>0.00175683417398344</c:v>
                </c:pt>
                <c:pt idx="2503">
                  <c:v>0.00180249687890137</c:v>
                </c:pt>
                <c:pt idx="2504">
                  <c:v>0.0018501872659176</c:v>
                </c:pt>
                <c:pt idx="2505">
                  <c:v>0.0018959375</c:v>
                </c:pt>
                <c:pt idx="2506">
                  <c:v>0.00194357053682896</c:v>
                </c:pt>
                <c:pt idx="2507">
                  <c:v>0.0019973125</c:v>
                </c:pt>
                <c:pt idx="2508">
                  <c:v>0.0020440625</c:v>
                </c:pt>
                <c:pt idx="2509">
                  <c:v>0.00210056320400501</c:v>
                </c:pt>
                <c:pt idx="2510">
                  <c:v>0.002153125</c:v>
                </c:pt>
                <c:pt idx="2511">
                  <c:v>0.0022161875</c:v>
                </c:pt>
                <c:pt idx="2512">
                  <c:v>0.0022744375</c:v>
                </c:pt>
                <c:pt idx="2513">
                  <c:v>0.0023341875</c:v>
                </c:pt>
                <c:pt idx="2514">
                  <c:v>0.0023955</c:v>
                </c:pt>
                <c:pt idx="2515">
                  <c:v>0.00246145181476846</c:v>
                </c:pt>
                <c:pt idx="2516">
                  <c:v>0.00252596996245307</c:v>
                </c:pt>
                <c:pt idx="2517">
                  <c:v>0.00259542606516291</c:v>
                </c:pt>
                <c:pt idx="2518">
                  <c:v>0.00266675031367629</c:v>
                </c:pt>
                <c:pt idx="2519">
                  <c:v>0.00272873274780427</c:v>
                </c:pt>
                <c:pt idx="2520">
                  <c:v>0.00281174623115578</c:v>
                </c:pt>
                <c:pt idx="2521">
                  <c:v>0.00288062893081761</c:v>
                </c:pt>
                <c:pt idx="2522">
                  <c:v>0.00296440251572327</c:v>
                </c:pt>
                <c:pt idx="2523">
                  <c:v>0.00303314465408805</c:v>
                </c:pt>
                <c:pt idx="2524">
                  <c:v>0.00311238993710692</c:v>
                </c:pt>
                <c:pt idx="2525">
                  <c:v>0.00319760705289673</c:v>
                </c:pt>
                <c:pt idx="2526">
                  <c:v>0.00327166246851385</c:v>
                </c:pt>
                <c:pt idx="2527">
                  <c:v>0.00335698992443325</c:v>
                </c:pt>
                <c:pt idx="2528">
                  <c:v>0.00343881218082088</c:v>
                </c:pt>
                <c:pt idx="2529">
                  <c:v>0.0035183153647311</c:v>
                </c:pt>
                <c:pt idx="2530">
                  <c:v>0.00360425478189508</c:v>
                </c:pt>
                <c:pt idx="2531">
                  <c:v>0.00368751972728994</c:v>
                </c:pt>
                <c:pt idx="2532">
                  <c:v>0.00376194684678998</c:v>
                </c:pt>
                <c:pt idx="2533">
                  <c:v>0.00384274066114658</c:v>
                </c:pt>
                <c:pt idx="2534">
                  <c:v>0.00391534625339309</c:v>
                </c:pt>
                <c:pt idx="2535">
                  <c:v>0.00399936792870236</c:v>
                </c:pt>
                <c:pt idx="2536">
                  <c:v>0.00406839011440491</c:v>
                </c:pt>
                <c:pt idx="2537">
                  <c:v>0.00413861323557297</c:v>
                </c:pt>
                <c:pt idx="2538">
                  <c:v>0.0042099740850768</c:v>
                </c:pt>
                <c:pt idx="2539">
                  <c:v>0.00427040010113141</c:v>
                </c:pt>
                <c:pt idx="2540">
                  <c:v>0.00432617890284704</c:v>
                </c:pt>
                <c:pt idx="2541">
                  <c:v>0.00439384362556096</c:v>
                </c:pt>
                <c:pt idx="2542">
                  <c:v>0.0044441565008533</c:v>
                </c:pt>
                <c:pt idx="2543">
                  <c:v>0.00450793249478541</c:v>
                </c:pt>
                <c:pt idx="2544">
                  <c:v>0.0045653439655718</c:v>
                </c:pt>
                <c:pt idx="2545">
                  <c:v>0.00461761913802924</c:v>
                </c:pt>
                <c:pt idx="2546">
                  <c:v>0.00467046389469021</c:v>
                </c:pt>
                <c:pt idx="2547">
                  <c:v>0.00472394152268844</c:v>
                </c:pt>
                <c:pt idx="2548">
                  <c:v>0.00478410747100944</c:v>
                </c:pt>
                <c:pt idx="2549">
                  <c:v>0.00483885685317787</c:v>
                </c:pt>
                <c:pt idx="2550">
                  <c:v>0.00488804506043921</c:v>
                </c:pt>
                <c:pt idx="2551">
                  <c:v>0.00494399088665274</c:v>
                </c:pt>
                <c:pt idx="2552">
                  <c:v>0.00500056958420353</c:v>
                </c:pt>
                <c:pt idx="2553">
                  <c:v>0.00507221061958104</c:v>
                </c:pt>
                <c:pt idx="2554">
                  <c:v>0.00513018163407379</c:v>
                </c:pt>
                <c:pt idx="2555">
                  <c:v>0.00521025283568849</c:v>
                </c:pt>
                <c:pt idx="2556">
                  <c:v>0.00526981813573284</c:v>
                </c:pt>
                <c:pt idx="2557">
                  <c:v>0.00533852287829884</c:v>
                </c:pt>
                <c:pt idx="2558">
                  <c:v>0.00540637475445156</c:v>
                </c:pt>
                <c:pt idx="2559">
                  <c:v>0.00545433284874534</c:v>
                </c:pt>
                <c:pt idx="2560">
                  <c:v>0.00553239365400417</c:v>
                </c:pt>
                <c:pt idx="2561">
                  <c:v>0.00560268337446997</c:v>
                </c:pt>
                <c:pt idx="2562">
                  <c:v>0.00568280488576672</c:v>
                </c:pt>
                <c:pt idx="2563">
                  <c:v>0.0057314726916018</c:v>
                </c:pt>
                <c:pt idx="2564">
                  <c:v>0.00579691158787419</c:v>
                </c:pt>
                <c:pt idx="2565">
                  <c:v>0.00584652870071515</c:v>
                </c:pt>
                <c:pt idx="2566">
                  <c:v>0.00589652553635846</c:v>
                </c:pt>
                <c:pt idx="2567">
                  <c:v>0.00593944756968586</c:v>
                </c:pt>
                <c:pt idx="2568">
                  <c:v>0.00599026610201631</c:v>
                </c:pt>
                <c:pt idx="2569">
                  <c:v>0.00606632491614455</c:v>
                </c:pt>
                <c:pt idx="2570">
                  <c:v>0.00611048606282789</c:v>
                </c:pt>
                <c:pt idx="2571">
                  <c:v>0.00616269515201315</c:v>
                </c:pt>
                <c:pt idx="2572">
                  <c:v>0.00623310789457051</c:v>
                </c:pt>
                <c:pt idx="2573">
                  <c:v>0.00628639150496176</c:v>
                </c:pt>
                <c:pt idx="2574">
                  <c:v>0.00634030718665066</c:v>
                </c:pt>
                <c:pt idx="2575">
                  <c:v>0.00639403324695026</c:v>
                </c:pt>
                <c:pt idx="2576">
                  <c:v>0.00646735351747677</c:v>
                </c:pt>
                <c:pt idx="2577">
                  <c:v>0.00650401365274003</c:v>
                </c:pt>
                <c:pt idx="2578">
                  <c:v>0.00653304715611388</c:v>
                </c:pt>
                <c:pt idx="2579">
                  <c:v>0.00658859920459567</c:v>
                </c:pt>
                <c:pt idx="2580">
                  <c:v>0.00664478252635566</c:v>
                </c:pt>
                <c:pt idx="2581">
                  <c:v>0.00668265892304779</c:v>
                </c:pt>
                <c:pt idx="2582">
                  <c:v>0.00674010479136418</c:v>
                </c:pt>
                <c:pt idx="2583">
                  <c:v>0.00677798118805631</c:v>
                </c:pt>
                <c:pt idx="2584">
                  <c:v>0.00684470008216927</c:v>
                </c:pt>
                <c:pt idx="2585">
                  <c:v>0.00687519727289944</c:v>
                </c:pt>
                <c:pt idx="2586">
                  <c:v>0.00691433621614797</c:v>
                </c:pt>
                <c:pt idx="2587">
                  <c:v>0.0069534751593965</c:v>
                </c:pt>
                <c:pt idx="2588">
                  <c:v>0.0070128148475475</c:v>
                </c:pt>
                <c:pt idx="2589">
                  <c:v>0.00707278580897671</c:v>
                </c:pt>
                <c:pt idx="2590">
                  <c:v>0.00712376268835509</c:v>
                </c:pt>
                <c:pt idx="2591">
                  <c:v>0.00722590000630477</c:v>
                </c:pt>
                <c:pt idx="2592">
                  <c:v>0.0073379205858216</c:v>
                </c:pt>
                <c:pt idx="2593">
                  <c:v>0.00746417524146203</c:v>
                </c:pt>
                <c:pt idx="2594">
                  <c:v>0.00761315573511773</c:v>
                </c:pt>
                <c:pt idx="2595">
                  <c:v>0.00773406468696804</c:v>
                </c:pt>
                <c:pt idx="2596">
                  <c:v>0.00791122880020175</c:v>
                </c:pt>
                <c:pt idx="2597">
                  <c:v>0.00809280625433453</c:v>
                </c:pt>
                <c:pt idx="2598">
                  <c:v>0.00830149423113297</c:v>
                </c:pt>
                <c:pt idx="2599">
                  <c:v>0.00851585650337305</c:v>
                </c:pt>
                <c:pt idx="2600">
                  <c:v>0.00876048168463527</c:v>
                </c:pt>
                <c:pt idx="2601">
                  <c:v>0.0090372612067335</c:v>
                </c:pt>
                <c:pt idx="2602">
                  <c:v>0.00932286741062985</c:v>
                </c:pt>
                <c:pt idx="2603">
                  <c:v>0.00964504129626127</c:v>
                </c:pt>
                <c:pt idx="2604">
                  <c:v>0.0099779332955047</c:v>
                </c:pt>
                <c:pt idx="2605">
                  <c:v>0.010306167539928</c:v>
                </c:pt>
                <c:pt idx="2606">
                  <c:v>0.0106750521458821</c:v>
                </c:pt>
                <c:pt idx="2607">
                  <c:v>0.0110605391073796</c:v>
                </c:pt>
                <c:pt idx="2608">
                  <c:v>0.0115068493150685</c:v>
                </c:pt>
                <c:pt idx="2609">
                  <c:v>0.011989786268205</c:v>
                </c:pt>
                <c:pt idx="2610">
                  <c:v>0.0125799129941366</c:v>
                </c:pt>
                <c:pt idx="2611">
                  <c:v>0.013257556675063</c:v>
                </c:pt>
                <c:pt idx="2612">
                  <c:v>0.0140277078085642</c:v>
                </c:pt>
                <c:pt idx="2613">
                  <c:v>0.0148841309823678</c:v>
                </c:pt>
                <c:pt idx="2614">
                  <c:v>0.015786882141279</c:v>
                </c:pt>
                <c:pt idx="2615">
                  <c:v>0.0166567767186415</c:v>
                </c:pt>
                <c:pt idx="2616">
                  <c:v>0.017573385518591</c:v>
                </c:pt>
                <c:pt idx="2617">
                  <c:v>0.0184654183216695</c:v>
                </c:pt>
                <c:pt idx="2618">
                  <c:v>0.0191009394111342</c:v>
                </c:pt>
                <c:pt idx="2619">
                  <c:v>0.0196240554156171</c:v>
                </c:pt>
                <c:pt idx="2620">
                  <c:v>0.0200958325452367</c:v>
                </c:pt>
                <c:pt idx="2621">
                  <c:v>0.0207874661118467</c:v>
                </c:pt>
                <c:pt idx="2622">
                  <c:v>0.022020705763525</c:v>
                </c:pt>
                <c:pt idx="2623">
                  <c:v>0.0232977716053279</c:v>
                </c:pt>
                <c:pt idx="2624">
                  <c:v>0.0242658491877884</c:v>
                </c:pt>
                <c:pt idx="2625">
                  <c:v>0.025125309307785</c:v>
                </c:pt>
                <c:pt idx="2626">
                  <c:v>0.0255056680677621</c:v>
                </c:pt>
                <c:pt idx="2627">
                  <c:v>0.024968753985461</c:v>
                </c:pt>
                <c:pt idx="2628">
                  <c:v>0.0241318245748626</c:v>
                </c:pt>
                <c:pt idx="2629">
                  <c:v>0.0231984400971743</c:v>
                </c:pt>
                <c:pt idx="2630">
                  <c:v>0.0230091825022319</c:v>
                </c:pt>
                <c:pt idx="2631">
                  <c:v>0.0234457785401182</c:v>
                </c:pt>
                <c:pt idx="2632">
                  <c:v>0.0241226791711552</c:v>
                </c:pt>
                <c:pt idx="2633">
                  <c:v>0.0243655464843997</c:v>
                </c:pt>
                <c:pt idx="2634">
                  <c:v>0.0246342237167692</c:v>
                </c:pt>
                <c:pt idx="2635">
                  <c:v>0.0253384937503966</c:v>
                </c:pt>
                <c:pt idx="2636">
                  <c:v>0.0270694365033988</c:v>
                </c:pt>
                <c:pt idx="2637">
                  <c:v>0.0285659970851023</c:v>
                </c:pt>
                <c:pt idx="2638">
                  <c:v>0.0299291184102272</c:v>
                </c:pt>
                <c:pt idx="2639">
                  <c:v>0.030572656595664</c:v>
                </c:pt>
                <c:pt idx="2640">
                  <c:v>0.0310455034491488</c:v>
                </c:pt>
                <c:pt idx="2641">
                  <c:v>0.0326094670806666</c:v>
                </c:pt>
                <c:pt idx="2642">
                  <c:v>0.0349787179975859</c:v>
                </c:pt>
                <c:pt idx="2643">
                  <c:v>0.0362705387848682</c:v>
                </c:pt>
                <c:pt idx="2644">
                  <c:v>0.0358549355127059</c:v>
                </c:pt>
                <c:pt idx="2645">
                  <c:v>0.0346100242935686</c:v>
                </c:pt>
                <c:pt idx="2646">
                  <c:v>0.0331362533520623</c:v>
                </c:pt>
                <c:pt idx="2647">
                  <c:v>0.0319532543625016</c:v>
                </c:pt>
                <c:pt idx="2648">
                  <c:v>0.0312329204443877</c:v>
                </c:pt>
                <c:pt idx="2649">
                  <c:v>0.0307879912943285</c:v>
                </c:pt>
                <c:pt idx="2650">
                  <c:v>0.0302184809150495</c:v>
                </c:pt>
                <c:pt idx="2651">
                  <c:v>0.0296279398534893</c:v>
                </c:pt>
                <c:pt idx="2652">
                  <c:v>0.0295811619378498</c:v>
                </c:pt>
                <c:pt idx="2653">
                  <c:v>0.0298798354967228</c:v>
                </c:pt>
                <c:pt idx="2654">
                  <c:v>0.0303887675106027</c:v>
                </c:pt>
                <c:pt idx="2655">
                  <c:v>0.0309543062508022</c:v>
                </c:pt>
                <c:pt idx="2656">
                  <c:v>0.0312167886022334</c:v>
                </c:pt>
                <c:pt idx="2657">
                  <c:v>0.0309543062508022</c:v>
                </c:pt>
                <c:pt idx="2658">
                  <c:v>0.0301796945193172</c:v>
                </c:pt>
                <c:pt idx="2659">
                  <c:v>0.029385976156903</c:v>
                </c:pt>
                <c:pt idx="2660">
                  <c:v>0.0286134937908078</c:v>
                </c:pt>
                <c:pt idx="2661">
                  <c:v>0.027861526658995</c:v>
                </c:pt>
                <c:pt idx="2662">
                  <c:v>0.0273524516707208</c:v>
                </c:pt>
                <c:pt idx="2663">
                  <c:v>0.0271988221738574</c:v>
                </c:pt>
                <c:pt idx="2664">
                  <c:v>0.0268529675682605</c:v>
                </c:pt>
                <c:pt idx="2665">
                  <c:v>0.0257809499423889</c:v>
                </c:pt>
                <c:pt idx="2666">
                  <c:v>0.0244366918448342</c:v>
                </c:pt>
                <c:pt idx="2667">
                  <c:v>0.0237277841708221</c:v>
                </c:pt>
                <c:pt idx="2668">
                  <c:v>0.0240948662143131</c:v>
                </c:pt>
                <c:pt idx="2669">
                  <c:v>0.026353985717043</c:v>
                </c:pt>
                <c:pt idx="2670">
                  <c:v>0.033899115158561</c:v>
                </c:pt>
                <c:pt idx="2671">
                  <c:v>0.04922136713445</c:v>
                </c:pt>
                <c:pt idx="2672">
                  <c:v>0.0676518140076311</c:v>
                </c:pt>
                <c:pt idx="2673">
                  <c:v>0.0830935947881055</c:v>
                </c:pt>
                <c:pt idx="2674">
                  <c:v>0.0953998584571833</c:v>
                </c:pt>
                <c:pt idx="2675">
                  <c:v>0.105108548605295</c:v>
                </c:pt>
                <c:pt idx="2676">
                  <c:v>0.112888831403997</c:v>
                </c:pt>
                <c:pt idx="2677">
                  <c:v>0.119420552286102</c:v>
                </c:pt>
                <c:pt idx="2678">
                  <c:v>0.124917545107676</c:v>
                </c:pt>
                <c:pt idx="2679">
                  <c:v>0.1287057914063</c:v>
                </c:pt>
                <c:pt idx="2680">
                  <c:v>0.132046009510346</c:v>
                </c:pt>
                <c:pt idx="2681">
                  <c:v>0.135053335046909</c:v>
                </c:pt>
                <c:pt idx="2682">
                  <c:v>0.137907739818568</c:v>
                </c:pt>
                <c:pt idx="2683">
                  <c:v>0.140037363911615</c:v>
                </c:pt>
                <c:pt idx="2684">
                  <c:v>0.14140488937625</c:v>
                </c:pt>
                <c:pt idx="2685">
                  <c:v>0.14162210912839</c:v>
                </c:pt>
                <c:pt idx="2686">
                  <c:v>0.142021516459447</c:v>
                </c:pt>
                <c:pt idx="2687">
                  <c:v>0.141838769864248</c:v>
                </c:pt>
                <c:pt idx="2688">
                  <c:v>0.142867240714561</c:v>
                </c:pt>
                <c:pt idx="2689">
                  <c:v>0.143846104355659</c:v>
                </c:pt>
                <c:pt idx="2690">
                  <c:v>0.144843135991754</c:v>
                </c:pt>
                <c:pt idx="2691">
                  <c:v>0.145068519590813</c:v>
                </c:pt>
                <c:pt idx="2692">
                  <c:v>0.145255427430265</c:v>
                </c:pt>
                <c:pt idx="2693">
                  <c:v>0.145068519590813</c:v>
                </c:pt>
                <c:pt idx="2694">
                  <c:v>0.145885607669047</c:v>
                </c:pt>
                <c:pt idx="2695">
                  <c:v>0.146297368590362</c:v>
                </c:pt>
                <c:pt idx="2696">
                  <c:v>0.147120890432992</c:v>
                </c:pt>
                <c:pt idx="2697">
                  <c:v>0.147950846040018</c:v>
                </c:pt>
                <c:pt idx="2698">
                  <c:v>0.147539085118703</c:v>
                </c:pt>
                <c:pt idx="2699">
                  <c:v>0.147729176061328</c:v>
                </c:pt>
                <c:pt idx="2700">
                  <c:v>0.147120890432992</c:v>
                </c:pt>
                <c:pt idx="2701">
                  <c:v>0.147120890432992</c:v>
                </c:pt>
                <c:pt idx="2702">
                  <c:v>0.146530008996273</c:v>
                </c:pt>
                <c:pt idx="2703">
                  <c:v>0.145931202669747</c:v>
                </c:pt>
                <c:pt idx="2704">
                  <c:v>0.146118750803239</c:v>
                </c:pt>
                <c:pt idx="2705">
                  <c:v>0.145520472339879</c:v>
                </c:pt>
                <c:pt idx="2706">
                  <c:v>0.14529623441717</c:v>
                </c:pt>
                <c:pt idx="2707">
                  <c:v>0.145707492610204</c:v>
                </c:pt>
                <c:pt idx="2708">
                  <c:v>0.146530008996273</c:v>
                </c:pt>
                <c:pt idx="2709">
                  <c:v>0.146941267189307</c:v>
                </c:pt>
                <c:pt idx="2710">
                  <c:v>0.147358951291608</c:v>
                </c:pt>
                <c:pt idx="2711">
                  <c:v>0.147580541650623</c:v>
                </c:pt>
                <c:pt idx="2712">
                  <c:v>0.147997689641895</c:v>
                </c:pt>
                <c:pt idx="2713">
                  <c:v>0.148414837633166</c:v>
                </c:pt>
                <c:pt idx="2714">
                  <c:v>0.148831985624438</c:v>
                </c:pt>
                <c:pt idx="2715">
                  <c:v>0.149023261791544</c:v>
                </c:pt>
                <c:pt idx="2716">
                  <c:v>0.149023261791544</c:v>
                </c:pt>
                <c:pt idx="2717">
                  <c:v>0.14920543009715</c:v>
                </c:pt>
                <c:pt idx="2718">
                  <c:v>0.149023261791544</c:v>
                </c:pt>
                <c:pt idx="2719">
                  <c:v>0.149023261791544</c:v>
                </c:pt>
                <c:pt idx="2720">
                  <c:v>0.148414837633166</c:v>
                </c:pt>
                <c:pt idx="2721">
                  <c:v>0.147997689641895</c:v>
                </c:pt>
                <c:pt idx="2722">
                  <c:v>0.147770209484642</c:v>
                </c:pt>
                <c:pt idx="2723">
                  <c:v>0.146941267189307</c:v>
                </c:pt>
                <c:pt idx="2724">
                  <c:v>0.146341932999615</c:v>
                </c:pt>
                <c:pt idx="2725">
                  <c:v>0.145931202669747</c:v>
                </c:pt>
                <c:pt idx="2726">
                  <c:v>0.145333931547238</c:v>
                </c:pt>
                <c:pt idx="2727">
                  <c:v>0.144923727727214</c:v>
                </c:pt>
                <c:pt idx="2728">
                  <c:v>0.145109742010012</c:v>
                </c:pt>
                <c:pt idx="2729">
                  <c:v>0.14529623441717</c:v>
                </c:pt>
                <c:pt idx="2730">
                  <c:v>0.145849190479262</c:v>
                </c:pt>
                <c:pt idx="2731">
                  <c:v>0.146073568253559</c:v>
                </c:pt>
                <c:pt idx="2732">
                  <c:v>0.146450946199057</c:v>
                </c:pt>
                <c:pt idx="2733">
                  <c:v>0.147054258552674</c:v>
                </c:pt>
                <c:pt idx="2734">
                  <c:v>0.146640367328462</c:v>
                </c:pt>
                <c:pt idx="2735">
                  <c:v>0.146450946199057</c:v>
                </c:pt>
                <c:pt idx="2736">
                  <c:v>0.145849190479262</c:v>
                </c:pt>
                <c:pt idx="2737">
                  <c:v>0.145885607669047</c:v>
                </c:pt>
                <c:pt idx="2738">
                  <c:v>0.146297368590362</c:v>
                </c:pt>
                <c:pt idx="2739">
                  <c:v>0.146709129511677</c:v>
                </c:pt>
                <c:pt idx="2740">
                  <c:v>0.147120890432992</c:v>
                </c:pt>
                <c:pt idx="2741">
                  <c:v>0.147950846040018</c:v>
                </c:pt>
                <c:pt idx="2742">
                  <c:v>0.147950846040018</c:v>
                </c:pt>
                <c:pt idx="2743">
                  <c:v>0.148369040725729</c:v>
                </c:pt>
                <c:pt idx="2744">
                  <c:v>0.148787235411439</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2751</c:f>
              <c:numCache>
                <c:formatCode>General</c:formatCode>
                <c:ptCount val="2745"/>
                <c:pt idx="0">
                  <c:v>1.77674363854547</c:v>
                </c:pt>
                <c:pt idx="1">
                  <c:v>1.77229600770757</c:v>
                </c:pt>
                <c:pt idx="2">
                  <c:v>1.76270516677111</c:v>
                </c:pt>
                <c:pt idx="3">
                  <c:v>1.75705572474845</c:v>
                </c:pt>
                <c:pt idx="4">
                  <c:v>1.74862402945679</c:v>
                </c:pt>
                <c:pt idx="5">
                  <c:v>1.74581793552961</c:v>
                </c:pt>
                <c:pt idx="6">
                  <c:v>1.73855721378727</c:v>
                </c:pt>
                <c:pt idx="7">
                  <c:v>1.73177120786193</c:v>
                </c:pt>
                <c:pt idx="8">
                  <c:v>1.72730543134266</c:v>
                </c:pt>
                <c:pt idx="9">
                  <c:v>1.72331807268432</c:v>
                </c:pt>
                <c:pt idx="10">
                  <c:v>1.71768926244391</c:v>
                </c:pt>
                <c:pt idx="11">
                  <c:v>1.71608063966214</c:v>
                </c:pt>
                <c:pt idx="12">
                  <c:v>1.71205931764803</c:v>
                </c:pt>
                <c:pt idx="13">
                  <c:v>1.71205931764803</c:v>
                </c:pt>
                <c:pt idx="14">
                  <c:v>1.71043376587469</c:v>
                </c:pt>
                <c:pt idx="15">
                  <c:v>1.70763847072514</c:v>
                </c:pt>
                <c:pt idx="16">
                  <c:v>1.70481860030429</c:v>
                </c:pt>
                <c:pt idx="17">
                  <c:v>1.70082908023918</c:v>
                </c:pt>
                <c:pt idx="18">
                  <c:v>1.6963742924331</c:v>
                </c:pt>
                <c:pt idx="19">
                  <c:v>1.69185897395564</c:v>
                </c:pt>
                <c:pt idx="20">
                  <c:v>1.68514037146309</c:v>
                </c:pt>
                <c:pt idx="21">
                  <c:v>1.67670257010512</c:v>
                </c:pt>
                <c:pt idx="22">
                  <c:v>1.67217149601125</c:v>
                </c:pt>
                <c:pt idx="23">
                  <c:v>1.66375813518569</c:v>
                </c:pt>
                <c:pt idx="24">
                  <c:v>1.66093839532817</c:v>
                </c:pt>
                <c:pt idx="25">
                  <c:v>1.66211327643246</c:v>
                </c:pt>
                <c:pt idx="26">
                  <c:v>1.66772961230569</c:v>
                </c:pt>
                <c:pt idx="27">
                  <c:v>1.68016837063584</c:v>
                </c:pt>
                <c:pt idx="28">
                  <c:v>1.68578565341846</c:v>
                </c:pt>
                <c:pt idx="29">
                  <c:v>1.69420735743822</c:v>
                </c:pt>
                <c:pt idx="30">
                  <c:v>1.70384053035496</c:v>
                </c:pt>
                <c:pt idx="31">
                  <c:v>1.73194335875772</c:v>
                </c:pt>
                <c:pt idx="32">
                  <c:v>1.75163344190423</c:v>
                </c:pt>
                <c:pt idx="33">
                  <c:v>1.74718194899027</c:v>
                </c:pt>
                <c:pt idx="34">
                  <c:v>1.74553528136088</c:v>
                </c:pt>
                <c:pt idx="35">
                  <c:v>1.74835133453766</c:v>
                </c:pt>
                <c:pt idx="36">
                  <c:v>1.78372989953124</c:v>
                </c:pt>
                <c:pt idx="37">
                  <c:v>1.8917776092491</c:v>
                </c:pt>
                <c:pt idx="38">
                  <c:v>2.02794502314927</c:v>
                </c:pt>
                <c:pt idx="39">
                  <c:v>2.16130079935147</c:v>
                </c:pt>
                <c:pt idx="40">
                  <c:v>2.28227147998919</c:v>
                </c:pt>
                <c:pt idx="41">
                  <c:v>2.39596372061573</c:v>
                </c:pt>
                <c:pt idx="42">
                  <c:v>2.50565243919217</c:v>
                </c:pt>
                <c:pt idx="43">
                  <c:v>2.62380116170301</c:v>
                </c:pt>
                <c:pt idx="44">
                  <c:v>2.74026416750237</c:v>
                </c:pt>
                <c:pt idx="45">
                  <c:v>2.84281054827484</c:v>
                </c:pt>
                <c:pt idx="46">
                  <c:v>2.92437931159473</c:v>
                </c:pt>
                <c:pt idx="47">
                  <c:v>2.9987077234843</c:v>
                </c:pt>
                <c:pt idx="48">
                  <c:v>3.07188843075668</c:v>
                </c:pt>
                <c:pt idx="49">
                  <c:v>3.14904648644939</c:v>
                </c:pt>
                <c:pt idx="50">
                  <c:v>3.22340182891121</c:v>
                </c:pt>
                <c:pt idx="51">
                  <c:v>3.28814974324835</c:v>
                </c:pt>
                <c:pt idx="52">
                  <c:v>3.34727561686889</c:v>
                </c:pt>
                <c:pt idx="53">
                  <c:v>3.40194345509698</c:v>
                </c:pt>
                <c:pt idx="54">
                  <c:v>3.45379250199918</c:v>
                </c:pt>
                <c:pt idx="55">
                  <c:v>3.50165980144454</c:v>
                </c:pt>
                <c:pt idx="56">
                  <c:v>3.54788384020254</c:v>
                </c:pt>
                <c:pt idx="57">
                  <c:v>3.59013412972118</c:v>
                </c:pt>
                <c:pt idx="58">
                  <c:v>3.62336254031228</c:v>
                </c:pt>
                <c:pt idx="59">
                  <c:v>3.6487201627462</c:v>
                </c:pt>
                <c:pt idx="60">
                  <c:v>3.67239799617837</c:v>
                </c:pt>
                <c:pt idx="61">
                  <c:v>3.69493512663518</c:v>
                </c:pt>
                <c:pt idx="62">
                  <c:v>3.71749476025399</c:v>
                </c:pt>
                <c:pt idx="63">
                  <c:v>3.74567442648173</c:v>
                </c:pt>
                <c:pt idx="64">
                  <c:v>3.77499396539935</c:v>
                </c:pt>
                <c:pt idx="65">
                  <c:v>3.80433005084011</c:v>
                </c:pt>
                <c:pt idx="66">
                  <c:v>3.8336608953179</c:v>
                </c:pt>
                <c:pt idx="67">
                  <c:v>3.85901470453216</c:v>
                </c:pt>
                <c:pt idx="68">
                  <c:v>3.89115002351076</c:v>
                </c:pt>
                <c:pt idx="69">
                  <c:v>3.91934732515619</c:v>
                </c:pt>
                <c:pt idx="70">
                  <c:v>3.95149734627524</c:v>
                </c:pt>
                <c:pt idx="71">
                  <c:v>3.98078109336388</c:v>
                </c:pt>
                <c:pt idx="72">
                  <c:v>4.00615144903466</c:v>
                </c:pt>
                <c:pt idx="73">
                  <c:v>4.03153844047325</c:v>
                </c:pt>
                <c:pt idx="74">
                  <c:v>4.05240667667794</c:v>
                </c:pt>
                <c:pt idx="75">
                  <c:v>4.07216204114243</c:v>
                </c:pt>
                <c:pt idx="76">
                  <c:v>4.09190575087791</c:v>
                </c:pt>
                <c:pt idx="77">
                  <c:v>4.11559413033386</c:v>
                </c:pt>
                <c:pt idx="78">
                  <c:v>4.13702198102143</c:v>
                </c:pt>
                <c:pt idx="79">
                  <c:v>4.16073981459188</c:v>
                </c:pt>
                <c:pt idx="80">
                  <c:v>4.18445458886125</c:v>
                </c:pt>
                <c:pt idx="81">
                  <c:v>4.20701662378451</c:v>
                </c:pt>
                <c:pt idx="82">
                  <c:v>4.23240989679761</c:v>
                </c:pt>
                <c:pt idx="83">
                  <c:v>4.25891863956549</c:v>
                </c:pt>
                <c:pt idx="84">
                  <c:v>4.28039276245248</c:v>
                </c:pt>
                <c:pt idx="85">
                  <c:v>4.30293853527208</c:v>
                </c:pt>
                <c:pt idx="86">
                  <c:v>4.3266685698991</c:v>
                </c:pt>
                <c:pt idx="87">
                  <c:v>4.34925487641884</c:v>
                </c:pt>
                <c:pt idx="88">
                  <c:v>4.36899060329892</c:v>
                </c:pt>
                <c:pt idx="89">
                  <c:v>4.38483051359585</c:v>
                </c:pt>
                <c:pt idx="90">
                  <c:v>4.40177616828243</c:v>
                </c:pt>
                <c:pt idx="91">
                  <c:v>4.42152120995984</c:v>
                </c:pt>
                <c:pt idx="92">
                  <c:v>4.43847926890592</c:v>
                </c:pt>
                <c:pt idx="93">
                  <c:v>4.45424787477744</c:v>
                </c:pt>
                <c:pt idx="94">
                  <c:v>4.47119701323545</c:v>
                </c:pt>
                <c:pt idx="95">
                  <c:v>4.48813421815719</c:v>
                </c:pt>
                <c:pt idx="96">
                  <c:v>4.5039651857561</c:v>
                </c:pt>
                <c:pt idx="97">
                  <c:v>4.51977319043691</c:v>
                </c:pt>
                <c:pt idx="98">
                  <c:v>4.53788984613498</c:v>
                </c:pt>
                <c:pt idx="99">
                  <c:v>4.55483256579609</c:v>
                </c:pt>
                <c:pt idx="100">
                  <c:v>4.56956415980359</c:v>
                </c:pt>
                <c:pt idx="101">
                  <c:v>4.58934471712949</c:v>
                </c:pt>
                <c:pt idx="102">
                  <c:v>4.60625675866629</c:v>
                </c:pt>
                <c:pt idx="103">
                  <c:v>4.62322686181383</c:v>
                </c:pt>
                <c:pt idx="104">
                  <c:v>4.63904973429094</c:v>
                </c:pt>
                <c:pt idx="105">
                  <c:v>4.65600840082781</c:v>
                </c:pt>
                <c:pt idx="106">
                  <c:v>4.67180791573474</c:v>
                </c:pt>
                <c:pt idx="107">
                  <c:v>4.68764896746914</c:v>
                </c:pt>
                <c:pt idx="108">
                  <c:v>4.70176596232235</c:v>
                </c:pt>
                <c:pt idx="109">
                  <c:v>4.71595691515477</c:v>
                </c:pt>
                <c:pt idx="110">
                  <c:v>4.72894406965949</c:v>
                </c:pt>
                <c:pt idx="111">
                  <c:v>4.73910386761646</c:v>
                </c:pt>
                <c:pt idx="112">
                  <c:v>4.75205517634364</c:v>
                </c:pt>
                <c:pt idx="113">
                  <c:v>4.76507161050982</c:v>
                </c:pt>
                <c:pt idx="114">
                  <c:v>4.77636117475342</c:v>
                </c:pt>
                <c:pt idx="115">
                  <c:v>4.79339900606728</c:v>
                </c:pt>
                <c:pt idx="116">
                  <c:v>4.80523103922662</c:v>
                </c:pt>
                <c:pt idx="117">
                  <c:v>4.82223788773022</c:v>
                </c:pt>
                <c:pt idx="118">
                  <c:v>4.83809101000977</c:v>
                </c:pt>
                <c:pt idx="119">
                  <c:v>4.85784837830527</c:v>
                </c:pt>
                <c:pt idx="120">
                  <c:v>4.87373675764573</c:v>
                </c:pt>
                <c:pt idx="121">
                  <c:v>4.89069278795536</c:v>
                </c:pt>
                <c:pt idx="122">
                  <c:v>4.90654759513864</c:v>
                </c:pt>
                <c:pt idx="123">
                  <c:v>4.92237670544028</c:v>
                </c:pt>
                <c:pt idx="124">
                  <c:v>4.9393351176092</c:v>
                </c:pt>
                <c:pt idx="125">
                  <c:v>4.95353943716584</c:v>
                </c:pt>
                <c:pt idx="126">
                  <c:v>4.96937617690635</c:v>
                </c:pt>
                <c:pt idx="127">
                  <c:v>4.98516522284692</c:v>
                </c:pt>
                <c:pt idx="128">
                  <c:v>4.99827931865985</c:v>
                </c:pt>
                <c:pt idx="129">
                  <c:v>5.0152458358601</c:v>
                </c:pt>
                <c:pt idx="130">
                  <c:v>5.02938534236147</c:v>
                </c:pt>
                <c:pt idx="131">
                  <c:v>5.04247206666878</c:v>
                </c:pt>
                <c:pt idx="132">
                  <c:v>5.05539719158111</c:v>
                </c:pt>
                <c:pt idx="133">
                  <c:v>5.06959752151256</c:v>
                </c:pt>
                <c:pt idx="134">
                  <c:v>5.0809920589453</c:v>
                </c:pt>
                <c:pt idx="135">
                  <c:v>5.09232790604892</c:v>
                </c:pt>
                <c:pt idx="136">
                  <c:v>5.10252961592547</c:v>
                </c:pt>
                <c:pt idx="137">
                  <c:v>5.11383572202174</c:v>
                </c:pt>
                <c:pt idx="138">
                  <c:v>5.1240034392043</c:v>
                </c:pt>
                <c:pt idx="139">
                  <c:v>5.13249228640655</c:v>
                </c:pt>
                <c:pt idx="140">
                  <c:v>5.1426964487343</c:v>
                </c:pt>
                <c:pt idx="141">
                  <c:v>5.15521073727065</c:v>
                </c:pt>
                <c:pt idx="142">
                  <c:v>5.16540084329764</c:v>
                </c:pt>
                <c:pt idx="143">
                  <c:v>5.17390872726054</c:v>
                </c:pt>
                <c:pt idx="144">
                  <c:v>5.18809749898281</c:v>
                </c:pt>
                <c:pt idx="145">
                  <c:v>5.19544951241931</c:v>
                </c:pt>
                <c:pt idx="146">
                  <c:v>5.20964457707774</c:v>
                </c:pt>
                <c:pt idx="147">
                  <c:v>5.2209998713469</c:v>
                </c:pt>
                <c:pt idx="148">
                  <c:v>5.23402806189016</c:v>
                </c:pt>
                <c:pt idx="149">
                  <c:v>5.24656293129012</c:v>
                </c:pt>
                <c:pt idx="150">
                  <c:v>5.25674618672042</c:v>
                </c:pt>
                <c:pt idx="151">
                  <c:v>5.26977396195125</c:v>
                </c:pt>
                <c:pt idx="152">
                  <c:v>5.28515910193229</c:v>
                </c:pt>
                <c:pt idx="153">
                  <c:v>5.29818772768035</c:v>
                </c:pt>
                <c:pt idx="154">
                  <c:v>5.31357998724789</c:v>
                </c:pt>
                <c:pt idx="155">
                  <c:v>5.32945575501826</c:v>
                </c:pt>
                <c:pt idx="156">
                  <c:v>5.34367278747638</c:v>
                </c:pt>
                <c:pt idx="157">
                  <c:v>5.35905760828506</c:v>
                </c:pt>
                <c:pt idx="158">
                  <c:v>5.37210764571169</c:v>
                </c:pt>
                <c:pt idx="159">
                  <c:v>5.38917349333296</c:v>
                </c:pt>
                <c:pt idx="160">
                  <c:v>5.40742238637971</c:v>
                </c:pt>
                <c:pt idx="161">
                  <c:v>5.42165323001443</c:v>
                </c:pt>
                <c:pt idx="162">
                  <c:v>5.43754598610777</c:v>
                </c:pt>
                <c:pt idx="163">
                  <c:v>5.45698344373015</c:v>
                </c:pt>
                <c:pt idx="164">
                  <c:v>5.47288849619209</c:v>
                </c:pt>
                <c:pt idx="165">
                  <c:v>5.48712466348832</c:v>
                </c:pt>
                <c:pt idx="166">
                  <c:v>5.50304250304747</c:v>
                </c:pt>
                <c:pt idx="167">
                  <c:v>5.52131380629284</c:v>
                </c:pt>
                <c:pt idx="168">
                  <c:v>5.53840899763759</c:v>
                </c:pt>
                <c:pt idx="169">
                  <c:v>5.55551295316938</c:v>
                </c:pt>
                <c:pt idx="170">
                  <c:v>5.57262100039533</c:v>
                </c:pt>
                <c:pt idx="171">
                  <c:v>5.58687228307271</c:v>
                </c:pt>
                <c:pt idx="172">
                  <c:v>5.60684540845884</c:v>
                </c:pt>
                <c:pt idx="173">
                  <c:v>5.62396795387479</c:v>
                </c:pt>
                <c:pt idx="174">
                  <c:v>5.64226448718918</c:v>
                </c:pt>
                <c:pt idx="175">
                  <c:v>5.65938287799941</c:v>
                </c:pt>
                <c:pt idx="176">
                  <c:v>5.67769760184036</c:v>
                </c:pt>
                <c:pt idx="177">
                  <c:v>5.69768581704769</c:v>
                </c:pt>
                <c:pt idx="178">
                  <c:v>5.71482511682249</c:v>
                </c:pt>
                <c:pt idx="179">
                  <c:v>5.73314483065732</c:v>
                </c:pt>
                <c:pt idx="180">
                  <c:v>5.75029878436004</c:v>
                </c:pt>
                <c:pt idx="181">
                  <c:v>5.76745281683363</c:v>
                </c:pt>
                <c:pt idx="182">
                  <c:v>5.78747917819181</c:v>
                </c:pt>
                <c:pt idx="183">
                  <c:v>5.80294824912894</c:v>
                </c:pt>
                <c:pt idx="184">
                  <c:v>5.82129815005585</c:v>
                </c:pt>
                <c:pt idx="185">
                  <c:v>5.83729179467724</c:v>
                </c:pt>
                <c:pt idx="186">
                  <c:v>5.85565615123016</c:v>
                </c:pt>
                <c:pt idx="187">
                  <c:v>5.87284230652184</c:v>
                </c:pt>
                <c:pt idx="188">
                  <c:v>5.89120028426753</c:v>
                </c:pt>
                <c:pt idx="189">
                  <c:v>5.90554163502009</c:v>
                </c:pt>
                <c:pt idx="190">
                  <c:v>5.92390947515626</c:v>
                </c:pt>
                <c:pt idx="191">
                  <c:v>5.93993770969881</c:v>
                </c:pt>
                <c:pt idx="192">
                  <c:v>5.95544680598502</c:v>
                </c:pt>
                <c:pt idx="193">
                  <c:v>5.97377602231499</c:v>
                </c:pt>
                <c:pt idx="194">
                  <c:v>5.99099894455848</c:v>
                </c:pt>
                <c:pt idx="195">
                  <c:v>6.00535734789415</c:v>
                </c:pt>
                <c:pt idx="196">
                  <c:v>6.02089608922463</c:v>
                </c:pt>
                <c:pt idx="197">
                  <c:v>6.03526332031166</c:v>
                </c:pt>
                <c:pt idx="198">
                  <c:v>6.05250428113346</c:v>
                </c:pt>
                <c:pt idx="199">
                  <c:v>6.06688514160165</c:v>
                </c:pt>
                <c:pt idx="200">
                  <c:v>6.08243373074928</c:v>
                </c:pt>
                <c:pt idx="201">
                  <c:v>6.09682467801722</c:v>
                </c:pt>
                <c:pt idx="202">
                  <c:v>6.11237636321856</c:v>
                </c:pt>
                <c:pt idx="203">
                  <c:v>6.12676585818841</c:v>
                </c:pt>
                <c:pt idx="204">
                  <c:v>6.14117690809614</c:v>
                </c:pt>
                <c:pt idx="205">
                  <c:v>6.15387411127827</c:v>
                </c:pt>
                <c:pt idx="206">
                  <c:v>6.16827982533771</c:v>
                </c:pt>
                <c:pt idx="207">
                  <c:v>6.18154119102948</c:v>
                </c:pt>
                <c:pt idx="208">
                  <c:v>6.19423421812789</c:v>
                </c:pt>
                <c:pt idx="209">
                  <c:v>6.20866200837761</c:v>
                </c:pt>
                <c:pt idx="210">
                  <c:v>6.2202104493335</c:v>
                </c:pt>
                <c:pt idx="211">
                  <c:v>6.23290383413308</c:v>
                </c:pt>
                <c:pt idx="212">
                  <c:v>6.24561134601454</c:v>
                </c:pt>
                <c:pt idx="213">
                  <c:v>6.25602142804673</c:v>
                </c:pt>
                <c:pt idx="214">
                  <c:v>6.2675703348737</c:v>
                </c:pt>
                <c:pt idx="215">
                  <c:v>6.27913080203594</c:v>
                </c:pt>
                <c:pt idx="216">
                  <c:v>6.29185760122312</c:v>
                </c:pt>
                <c:pt idx="217">
                  <c:v>6.29938197572663</c:v>
                </c:pt>
                <c:pt idx="218">
                  <c:v>6.31212398530553</c:v>
                </c:pt>
                <c:pt idx="219">
                  <c:v>6.32079007676038</c:v>
                </c:pt>
                <c:pt idx="220">
                  <c:v>6.33238712425844</c:v>
                </c:pt>
                <c:pt idx="221">
                  <c:v>6.34106750715392</c:v>
                </c:pt>
                <c:pt idx="222">
                  <c:v>6.35379283875513</c:v>
                </c:pt>
                <c:pt idx="223">
                  <c:v>6.36132974518436</c:v>
                </c:pt>
                <c:pt idx="224">
                  <c:v>6.37409028213254</c:v>
                </c:pt>
                <c:pt idx="225">
                  <c:v>6.38279012575739</c:v>
                </c:pt>
                <c:pt idx="226">
                  <c:v>6.39034285685675</c:v>
                </c:pt>
                <c:pt idx="227">
                  <c:v>6.40309871632632</c:v>
                </c:pt>
                <c:pt idx="228">
                  <c:v>6.41065518443121</c:v>
                </c:pt>
                <c:pt idx="229">
                  <c:v>6.42224705791562</c:v>
                </c:pt>
                <c:pt idx="230">
                  <c:v>6.43211288817472</c:v>
                </c:pt>
                <c:pt idx="231">
                  <c:v>6.44372624694726</c:v>
                </c:pt>
                <c:pt idx="232">
                  <c:v>6.45536595217938</c:v>
                </c:pt>
                <c:pt idx="233">
                  <c:v>6.46583960292739</c:v>
                </c:pt>
                <c:pt idx="234">
                  <c:v>6.47745439487602</c:v>
                </c:pt>
                <c:pt idx="235">
                  <c:v>6.48909165850571</c:v>
                </c:pt>
                <c:pt idx="236">
                  <c:v>6.50367704390989</c:v>
                </c:pt>
                <c:pt idx="237">
                  <c:v>6.5164678007431</c:v>
                </c:pt>
                <c:pt idx="238">
                  <c:v>6.53104766628835</c:v>
                </c:pt>
                <c:pt idx="239">
                  <c:v>6.54444762065377</c:v>
                </c:pt>
                <c:pt idx="240">
                  <c:v>6.55901334091861</c:v>
                </c:pt>
                <c:pt idx="241">
                  <c:v>6.57247298583584</c:v>
                </c:pt>
                <c:pt idx="242">
                  <c:v>6.58820947477745</c:v>
                </c:pt>
                <c:pt idx="243">
                  <c:v>6.60457927960679</c:v>
                </c:pt>
                <c:pt idx="244">
                  <c:v>6.61920571167871</c:v>
                </c:pt>
                <c:pt idx="245">
                  <c:v>6.63965076968896</c:v>
                </c:pt>
                <c:pt idx="246">
                  <c:v>6.65723108928584</c:v>
                </c:pt>
                <c:pt idx="247">
                  <c:v>6.67480527524068</c:v>
                </c:pt>
                <c:pt idx="248">
                  <c:v>6.69530908159187</c:v>
                </c:pt>
                <c:pt idx="249">
                  <c:v>6.71174784554876</c:v>
                </c:pt>
                <c:pt idx="250">
                  <c:v>6.73408799972404</c:v>
                </c:pt>
                <c:pt idx="251">
                  <c:v>6.75173450336482</c:v>
                </c:pt>
                <c:pt idx="252">
                  <c:v>6.77642597511678</c:v>
                </c:pt>
                <c:pt idx="253">
                  <c:v>6.79588876215538</c:v>
                </c:pt>
                <c:pt idx="254">
                  <c:v>6.8194353006987</c:v>
                </c:pt>
                <c:pt idx="255">
                  <c:v>6.83891673874213</c:v>
                </c:pt>
                <c:pt idx="256">
                  <c:v>6.8625413937659</c:v>
                </c:pt>
                <c:pt idx="257">
                  <c:v>6.88506510922259</c:v>
                </c:pt>
                <c:pt idx="258">
                  <c:v>6.90990431945283</c:v>
                </c:pt>
                <c:pt idx="259">
                  <c:v>6.9365427011816</c:v>
                </c:pt>
                <c:pt idx="260">
                  <c:v>6.95913375744943</c:v>
                </c:pt>
                <c:pt idx="261">
                  <c:v>6.98591110871921</c:v>
                </c:pt>
                <c:pt idx="262">
                  <c:v>7.00968693952732</c:v>
                </c:pt>
                <c:pt idx="263">
                  <c:v>7.03654994313645</c:v>
                </c:pt>
                <c:pt idx="264">
                  <c:v>7.06340753137955</c:v>
                </c:pt>
                <c:pt idx="265">
                  <c:v>7.08615203751913</c:v>
                </c:pt>
                <c:pt idx="266">
                  <c:v>7.11423288936916</c:v>
                </c:pt>
                <c:pt idx="267">
                  <c:v>7.14007248793944</c:v>
                </c:pt>
                <c:pt idx="268">
                  <c:v>7.16706999844474</c:v>
                </c:pt>
                <c:pt idx="269">
                  <c:v>7.19118041942622</c:v>
                </c:pt>
                <c:pt idx="270">
                  <c:v>7.21826410194841</c:v>
                </c:pt>
                <c:pt idx="271">
                  <c:v>7.24434352710905</c:v>
                </c:pt>
                <c:pt idx="272">
                  <c:v>7.26860614501915</c:v>
                </c:pt>
                <c:pt idx="273">
                  <c:v>7.29587286215003</c:v>
                </c:pt>
                <c:pt idx="274">
                  <c:v>7.3201148922754</c:v>
                </c:pt>
                <c:pt idx="275">
                  <c:v>7.34748699125772</c:v>
                </c:pt>
                <c:pt idx="276">
                  <c:v>7.37075220411251</c:v>
                </c:pt>
                <c:pt idx="277">
                  <c:v>7.3951299332889</c:v>
                </c:pt>
                <c:pt idx="278">
                  <c:v>7.41963036462317</c:v>
                </c:pt>
                <c:pt idx="279">
                  <c:v>7.44414791074597</c:v>
                </c:pt>
                <c:pt idx="280">
                  <c:v>7.46567990198729</c:v>
                </c:pt>
                <c:pt idx="281">
                  <c:v>7.49030249316998</c:v>
                </c:pt>
                <c:pt idx="282">
                  <c:v>7.5107253282253</c:v>
                </c:pt>
                <c:pt idx="283">
                  <c:v>7.53235513524109</c:v>
                </c:pt>
                <c:pt idx="284">
                  <c:v>7.5540397835067</c:v>
                </c:pt>
                <c:pt idx="285">
                  <c:v>7.57691631431985</c:v>
                </c:pt>
                <c:pt idx="286">
                  <c:v>7.59752241738136</c:v>
                </c:pt>
                <c:pt idx="287">
                  <c:v>7.61737220637565</c:v>
                </c:pt>
                <c:pt idx="288">
                  <c:v>7.63493033449054</c:v>
                </c:pt>
                <c:pt idx="289">
                  <c:v>7.6505715328915</c:v>
                </c:pt>
                <c:pt idx="290">
                  <c:v>7.66935718237085</c:v>
                </c:pt>
                <c:pt idx="291">
                  <c:v>7.68504264114309</c:v>
                </c:pt>
                <c:pt idx="292">
                  <c:v>7.70075874852144</c:v>
                </c:pt>
                <c:pt idx="293">
                  <c:v>7.71648990566981</c:v>
                </c:pt>
                <c:pt idx="294">
                  <c:v>7.72910949201232</c:v>
                </c:pt>
                <c:pt idx="295">
                  <c:v>7.74489218249891</c:v>
                </c:pt>
                <c:pt idx="296">
                  <c:v>7.75437387889906</c:v>
                </c:pt>
                <c:pt idx="297">
                  <c:v>7.76704276403173</c:v>
                </c:pt>
                <c:pt idx="298">
                  <c:v>7.77972064993873</c:v>
                </c:pt>
                <c:pt idx="299">
                  <c:v>7.79125192635568</c:v>
                </c:pt>
                <c:pt idx="300">
                  <c:v>7.79877367570519</c:v>
                </c:pt>
                <c:pt idx="301">
                  <c:v>7.80832315297848</c:v>
                </c:pt>
                <c:pt idx="302">
                  <c:v>7.81787768693626</c:v>
                </c:pt>
                <c:pt idx="303">
                  <c:v>7.8294654254453</c:v>
                </c:pt>
                <c:pt idx="304">
                  <c:v>7.83701373321984</c:v>
                </c:pt>
                <c:pt idx="305">
                  <c:v>7.8434052365534</c:v>
                </c:pt>
                <c:pt idx="306">
                  <c:v>7.850974565633</c:v>
                </c:pt>
                <c:pt idx="307">
                  <c:v>7.85620663229319</c:v>
                </c:pt>
                <c:pt idx="308">
                  <c:v>7.86260106650308</c:v>
                </c:pt>
                <c:pt idx="309">
                  <c:v>7.8678533700113</c:v>
                </c:pt>
                <c:pt idx="310">
                  <c:v>7.8722164513334</c:v>
                </c:pt>
                <c:pt idx="311">
                  <c:v>7.87980402092854</c:v>
                </c:pt>
                <c:pt idx="312">
                  <c:v>7.88301454411277</c:v>
                </c:pt>
                <c:pt idx="313">
                  <c:v>7.88943555962689</c:v>
                </c:pt>
                <c:pt idx="314">
                  <c:v>7.89266159490228</c:v>
                </c:pt>
                <c:pt idx="315">
                  <c:v>7.89793126611801</c:v>
                </c:pt>
                <c:pt idx="316">
                  <c:v>7.90230804699903</c:v>
                </c:pt>
                <c:pt idx="317">
                  <c:v>7.90436185196501</c:v>
                </c:pt>
                <c:pt idx="318">
                  <c:v>7.91196888615308</c:v>
                </c:pt>
                <c:pt idx="319">
                  <c:v>7.91402207360551</c:v>
                </c:pt>
                <c:pt idx="320">
                  <c:v>7.92164362059308</c:v>
                </c:pt>
                <c:pt idx="321">
                  <c:v>7.92487869720665</c:v>
                </c:pt>
                <c:pt idx="322">
                  <c:v>7.93133174071051</c:v>
                </c:pt>
                <c:pt idx="323">
                  <c:v>7.9357311041256</c:v>
                </c:pt>
                <c:pt idx="324">
                  <c:v>7.94219801610569</c:v>
                </c:pt>
                <c:pt idx="325">
                  <c:v>7.94867404095988</c:v>
                </c:pt>
                <c:pt idx="326">
                  <c:v>7.95515908321315</c:v>
                </c:pt>
                <c:pt idx="327">
                  <c:v>7.96163633938837</c:v>
                </c:pt>
                <c:pt idx="328">
                  <c:v>7.96488238905126</c:v>
                </c:pt>
                <c:pt idx="329">
                  <c:v>7.97137253332303</c:v>
                </c:pt>
                <c:pt idx="330">
                  <c:v>7.97787111729963</c:v>
                </c:pt>
                <c:pt idx="331">
                  <c:v>7.98763028784042</c:v>
                </c:pt>
                <c:pt idx="332">
                  <c:v>7.99525522708518</c:v>
                </c:pt>
                <c:pt idx="333">
                  <c:v>8.00176505765897</c:v>
                </c:pt>
                <c:pt idx="334">
                  <c:v>8.00828257648472</c:v>
                </c:pt>
                <c:pt idx="335">
                  <c:v>8.01924888702433</c:v>
                </c:pt>
                <c:pt idx="336">
                  <c:v>8.02462249146626</c:v>
                </c:pt>
                <c:pt idx="337">
                  <c:v>8.03560753094276</c:v>
                </c:pt>
                <c:pt idx="338">
                  <c:v>8.04216162507708</c:v>
                </c:pt>
                <c:pt idx="339">
                  <c:v>8.05200104304135</c:v>
                </c:pt>
                <c:pt idx="340">
                  <c:v>8.06186453791367</c:v>
                </c:pt>
                <c:pt idx="341">
                  <c:v>8.07289455697036</c:v>
                </c:pt>
                <c:pt idx="342">
                  <c:v>8.08278646269238</c:v>
                </c:pt>
                <c:pt idx="343">
                  <c:v>8.09268229746907</c:v>
                </c:pt>
                <c:pt idx="344">
                  <c:v>8.10260036403007</c:v>
                </c:pt>
                <c:pt idx="345">
                  <c:v>8.11252098413691</c:v>
                </c:pt>
                <c:pt idx="346">
                  <c:v>8.12362275464486</c:v>
                </c:pt>
                <c:pt idx="347">
                  <c:v>8.13690865086573</c:v>
                </c:pt>
                <c:pt idx="348">
                  <c:v>8.14688513610056</c:v>
                </c:pt>
                <c:pt idx="349">
                  <c:v>8.16022215830234</c:v>
                </c:pt>
                <c:pt idx="350">
                  <c:v>8.17357501720079</c:v>
                </c:pt>
                <c:pt idx="351">
                  <c:v>8.18361455636528</c:v>
                </c:pt>
                <c:pt idx="352">
                  <c:v>8.19819170123438</c:v>
                </c:pt>
                <c:pt idx="353">
                  <c:v>8.21162211388138</c:v>
                </c:pt>
                <c:pt idx="354">
                  <c:v>8.22508404058971</c:v>
                </c:pt>
                <c:pt idx="355">
                  <c:v>8.23859820003729</c:v>
                </c:pt>
                <c:pt idx="356">
                  <c:v>8.25211981777759</c:v>
                </c:pt>
                <c:pt idx="357">
                  <c:v>8.26798239954656</c:v>
                </c:pt>
                <c:pt idx="358">
                  <c:v>8.28614139358121</c:v>
                </c:pt>
                <c:pt idx="359">
                  <c:v>8.29745532741254</c:v>
                </c:pt>
                <c:pt idx="360">
                  <c:v>8.31338728371903</c:v>
                </c:pt>
                <c:pt idx="361">
                  <c:v>8.32592197648381</c:v>
                </c:pt>
                <c:pt idx="362">
                  <c:v>8.34081839399353</c:v>
                </c:pt>
                <c:pt idx="363">
                  <c:v>8.35575719203652</c:v>
                </c:pt>
                <c:pt idx="364">
                  <c:v>8.37418617065034</c:v>
                </c:pt>
                <c:pt idx="365">
                  <c:v>8.38919487603545</c:v>
                </c:pt>
                <c:pt idx="366">
                  <c:v>8.40308305675475</c:v>
                </c:pt>
                <c:pt idx="367">
                  <c:v>8.41588291591272</c:v>
                </c:pt>
                <c:pt idx="368">
                  <c:v>8.43683788459302</c:v>
                </c:pt>
                <c:pt idx="369">
                  <c:v>8.45434152887124</c:v>
                </c:pt>
                <c:pt idx="370">
                  <c:v>8.47193504283433</c:v>
                </c:pt>
                <c:pt idx="371">
                  <c:v>8.48730563608174</c:v>
                </c:pt>
                <c:pt idx="372">
                  <c:v>8.50617904241016</c:v>
                </c:pt>
                <c:pt idx="373">
                  <c:v>8.52626320746604</c:v>
                </c:pt>
                <c:pt idx="374">
                  <c:v>8.54412134826596</c:v>
                </c:pt>
                <c:pt idx="375">
                  <c:v>8.55954430530008</c:v>
                </c:pt>
                <c:pt idx="376">
                  <c:v>8.57528250787217</c:v>
                </c:pt>
                <c:pt idx="377">
                  <c:v>8.58623934649248</c:v>
                </c:pt>
                <c:pt idx="378">
                  <c:v>8.60915330258737</c:v>
                </c:pt>
                <c:pt idx="379">
                  <c:v>8.6260121057248</c:v>
                </c:pt>
                <c:pt idx="380">
                  <c:v>8.64427537500523</c:v>
                </c:pt>
                <c:pt idx="381">
                  <c:v>8.66029794217552</c:v>
                </c:pt>
                <c:pt idx="382">
                  <c:v>8.67271768174055</c:v>
                </c:pt>
                <c:pt idx="383">
                  <c:v>8.69351094905509</c:v>
                </c:pt>
                <c:pt idx="384">
                  <c:v>8.71324439116071</c:v>
                </c:pt>
                <c:pt idx="385">
                  <c:v>8.72928524483618</c:v>
                </c:pt>
                <c:pt idx="386">
                  <c:v>8.74313039880499</c:v>
                </c:pt>
                <c:pt idx="387">
                  <c:v>8.76305506259388</c:v>
                </c:pt>
                <c:pt idx="388">
                  <c:v>8.78041312669148</c:v>
                </c:pt>
                <c:pt idx="389">
                  <c:v>8.79828060408408</c:v>
                </c:pt>
                <c:pt idx="390">
                  <c:v>8.81117875283688</c:v>
                </c:pt>
                <c:pt idx="391">
                  <c:v>8.82646472749436</c:v>
                </c:pt>
                <c:pt idx="392">
                  <c:v>8.84067068961826</c:v>
                </c:pt>
                <c:pt idx="393">
                  <c:v>8.85645751698548</c:v>
                </c:pt>
                <c:pt idx="394">
                  <c:v>8.87311344943005</c:v>
                </c:pt>
                <c:pt idx="395">
                  <c:v>8.8859387477912</c:v>
                </c:pt>
                <c:pt idx="396">
                  <c:v>8.90503720823861</c:v>
                </c:pt>
                <c:pt idx="397">
                  <c:v>8.92189354668013</c:v>
                </c:pt>
                <c:pt idx="398">
                  <c:v>8.93647151578879</c:v>
                </c:pt>
                <c:pt idx="399">
                  <c:v>8.94604453364877</c:v>
                </c:pt>
                <c:pt idx="400">
                  <c:v>8.96704443934688</c:v>
                </c:pt>
                <c:pt idx="401">
                  <c:v>8.98019677796537</c:v>
                </c:pt>
                <c:pt idx="402">
                  <c:v>8.99219950647631</c:v>
                </c:pt>
                <c:pt idx="403">
                  <c:v>9.0083047224764</c:v>
                </c:pt>
                <c:pt idx="404">
                  <c:v>9.01809963497661</c:v>
                </c:pt>
                <c:pt idx="405">
                  <c:v>9.02794087302924</c:v>
                </c:pt>
                <c:pt idx="406">
                  <c:v>9.04131242019169</c:v>
                </c:pt>
                <c:pt idx="407">
                  <c:v>9.05473447885163</c:v>
                </c:pt>
                <c:pt idx="408">
                  <c:v>9.06820711677914</c:v>
                </c:pt>
                <c:pt idx="409">
                  <c:v>9.08167959736856</c:v>
                </c:pt>
                <c:pt idx="410">
                  <c:v>9.09294237157135</c:v>
                </c:pt>
                <c:pt idx="411">
                  <c:v>9.10351485727571</c:v>
                </c:pt>
                <c:pt idx="412">
                  <c:v>9.11603719480181</c:v>
                </c:pt>
                <c:pt idx="413">
                  <c:v>9.12740421995407</c:v>
                </c:pt>
                <c:pt idx="414">
                  <c:v>9.13347310986211</c:v>
                </c:pt>
                <c:pt idx="415">
                  <c:v>9.1407133814344</c:v>
                </c:pt>
                <c:pt idx="416">
                  <c:v>9.15339071791444</c:v>
                </c:pt>
                <c:pt idx="417">
                  <c:v>9.16185882033075</c:v>
                </c:pt>
                <c:pt idx="418">
                  <c:v>9.17226383837872</c:v>
                </c:pt>
                <c:pt idx="419">
                  <c:v>9.17853286518897</c:v>
                </c:pt>
                <c:pt idx="420">
                  <c:v>9.18241758625034</c:v>
                </c:pt>
                <c:pt idx="421">
                  <c:v>9.18864520576624</c:v>
                </c:pt>
                <c:pt idx="422">
                  <c:v>9.19957479846168</c:v>
                </c:pt>
                <c:pt idx="423">
                  <c:v>9.21490280293717</c:v>
                </c:pt>
                <c:pt idx="424">
                  <c:v>9.22472599256019</c:v>
                </c:pt>
                <c:pt idx="425">
                  <c:v>9.23456375254123</c:v>
                </c:pt>
                <c:pt idx="426">
                  <c:v>9.24331208509205</c:v>
                </c:pt>
                <c:pt idx="427">
                  <c:v>9.25091161481171</c:v>
                </c:pt>
                <c:pt idx="428">
                  <c:v>9.25735801722904</c:v>
                </c:pt>
                <c:pt idx="429">
                  <c:v>9.26615509595247</c:v>
                </c:pt>
                <c:pt idx="430">
                  <c:v>9.27613593199885</c:v>
                </c:pt>
                <c:pt idx="431">
                  <c:v>9.2850271051563</c:v>
                </c:pt>
                <c:pt idx="432">
                  <c:v>9.29153372416544</c:v>
                </c:pt>
                <c:pt idx="433">
                  <c:v>9.29811378212504</c:v>
                </c:pt>
                <c:pt idx="434">
                  <c:v>9.30711705780683</c:v>
                </c:pt>
                <c:pt idx="435">
                  <c:v>9.32075204659091</c:v>
                </c:pt>
                <c:pt idx="436">
                  <c:v>9.32986003459046</c:v>
                </c:pt>
                <c:pt idx="437">
                  <c:v>9.34003189066501</c:v>
                </c:pt>
                <c:pt idx="438">
                  <c:v>9.34912437018752</c:v>
                </c:pt>
                <c:pt idx="439">
                  <c:v>9.35127738013871</c:v>
                </c:pt>
                <c:pt idx="440">
                  <c:v>9.35698933587101</c:v>
                </c:pt>
                <c:pt idx="441">
                  <c:v>9.36374969123649</c:v>
                </c:pt>
                <c:pt idx="442">
                  <c:v>9.37410036714694</c:v>
                </c:pt>
                <c:pt idx="443">
                  <c:v>9.38105749476656</c:v>
                </c:pt>
                <c:pt idx="444">
                  <c:v>9.39249848285527</c:v>
                </c:pt>
                <c:pt idx="445">
                  <c:v>9.39711516675711</c:v>
                </c:pt>
                <c:pt idx="446">
                  <c:v>9.40641297211103</c:v>
                </c:pt>
                <c:pt idx="447">
                  <c:v>9.41109449547439</c:v>
                </c:pt>
                <c:pt idx="448">
                  <c:v>9.4203802758963</c:v>
                </c:pt>
                <c:pt idx="449">
                  <c:v>9.42394992593972</c:v>
                </c:pt>
                <c:pt idx="450">
                  <c:v>9.43096214082342</c:v>
                </c:pt>
                <c:pt idx="451">
                  <c:v>9.43453571341497</c:v>
                </c:pt>
                <c:pt idx="452">
                  <c:v>9.43922642825735</c:v>
                </c:pt>
                <c:pt idx="453">
                  <c:v>9.44510726932488</c:v>
                </c:pt>
                <c:pt idx="454">
                  <c:v>9.44984240660978</c:v>
                </c:pt>
                <c:pt idx="455">
                  <c:v>9.45813759170762</c:v>
                </c:pt>
                <c:pt idx="456">
                  <c:v>9.46286537778485</c:v>
                </c:pt>
                <c:pt idx="457">
                  <c:v>9.46652181942545</c:v>
                </c:pt>
                <c:pt idx="458">
                  <c:v>9.47121915332116</c:v>
                </c:pt>
                <c:pt idx="459">
                  <c:v>9.47484420556671</c:v>
                </c:pt>
                <c:pt idx="460">
                  <c:v>9.47966312306697</c:v>
                </c:pt>
                <c:pt idx="461">
                  <c:v>9.48442833046132</c:v>
                </c:pt>
                <c:pt idx="462">
                  <c:v>9.48929376818034</c:v>
                </c:pt>
                <c:pt idx="463">
                  <c:v>9.49293307352438</c:v>
                </c:pt>
                <c:pt idx="464">
                  <c:v>9.50254740421567</c:v>
                </c:pt>
                <c:pt idx="465">
                  <c:v>9.50742891899441</c:v>
                </c:pt>
                <c:pt idx="466">
                  <c:v>9.51225506833181</c:v>
                </c:pt>
                <c:pt idx="467">
                  <c:v>9.51601081715598</c:v>
                </c:pt>
                <c:pt idx="468">
                  <c:v>9.51970951228214</c:v>
                </c:pt>
                <c:pt idx="469">
                  <c:v>9.52460695662994</c:v>
                </c:pt>
                <c:pt idx="470">
                  <c:v>9.52944762733378</c:v>
                </c:pt>
                <c:pt idx="471">
                  <c:v>9.53439311523178</c:v>
                </c:pt>
                <c:pt idx="472">
                  <c:v>9.54307649473558</c:v>
                </c:pt>
                <c:pt idx="473">
                  <c:v>9.54307649473558</c:v>
                </c:pt>
                <c:pt idx="474">
                  <c:v>9.54801315082135</c:v>
                </c:pt>
                <c:pt idx="475">
                  <c:v>9.55796018181106</c:v>
                </c:pt>
                <c:pt idx="476">
                  <c:v>9.56400474534861</c:v>
                </c:pt>
                <c:pt idx="477">
                  <c:v>9.56792300794831</c:v>
                </c:pt>
                <c:pt idx="478">
                  <c:v>9.57054306480135</c:v>
                </c:pt>
                <c:pt idx="479">
                  <c:v>9.57436419951093</c:v>
                </c:pt>
                <c:pt idx="480">
                  <c:v>9.57820908006039</c:v>
                </c:pt>
                <c:pt idx="481">
                  <c:v>9.59061462602674</c:v>
                </c:pt>
                <c:pt idx="482">
                  <c:v>9.59453742194351</c:v>
                </c:pt>
                <c:pt idx="483">
                  <c:v>9.59957959522179</c:v>
                </c:pt>
                <c:pt idx="484">
                  <c:v>9.60974085930499</c:v>
                </c:pt>
                <c:pt idx="485">
                  <c:v>9.61477198306472</c:v>
                </c:pt>
                <c:pt idx="486">
                  <c:v>9.6199174873504</c:v>
                </c:pt>
                <c:pt idx="487">
                  <c:v>9.62500020339787</c:v>
                </c:pt>
                <c:pt idx="488">
                  <c:v>9.63019874484806</c:v>
                </c:pt>
                <c:pt idx="489">
                  <c:v>9.64049600797909</c:v>
                </c:pt>
                <c:pt idx="490">
                  <c:v>9.64677377427312</c:v>
                </c:pt>
                <c:pt idx="491">
                  <c:v>9.65316799620088</c:v>
                </c:pt>
                <c:pt idx="492">
                  <c:v>9.65713941245637</c:v>
                </c:pt>
                <c:pt idx="493">
                  <c:v>9.6664332646192</c:v>
                </c:pt>
                <c:pt idx="494">
                  <c:v>9.67048321152466</c:v>
                </c:pt>
                <c:pt idx="495">
                  <c:v>9.67564826940159</c:v>
                </c:pt>
                <c:pt idx="496">
                  <c:v>9.68979048915253</c:v>
                </c:pt>
                <c:pt idx="497">
                  <c:v>9.6973328374218</c:v>
                </c:pt>
                <c:pt idx="498">
                  <c:v>9.70031287369386</c:v>
                </c:pt>
                <c:pt idx="499">
                  <c:v>9.70385241355759</c:v>
                </c:pt>
                <c:pt idx="500">
                  <c:v>9.7021265839904</c:v>
                </c:pt>
                <c:pt idx="501">
                  <c:v>9.70502402180041</c:v>
                </c:pt>
                <c:pt idx="502">
                  <c:v>9.7116386659892</c:v>
                </c:pt>
                <c:pt idx="503">
                  <c:v>9.72176097486921</c:v>
                </c:pt>
                <c:pt idx="504">
                  <c:v>9.73842005566225</c:v>
                </c:pt>
                <c:pt idx="505">
                  <c:v>9.74383466783879</c:v>
                </c:pt>
                <c:pt idx="506">
                  <c:v>9.75589499118956</c:v>
                </c:pt>
                <c:pt idx="507">
                  <c:v>9.76134749454608</c:v>
                </c:pt>
                <c:pt idx="508">
                  <c:v>9.77112824436888</c:v>
                </c:pt>
                <c:pt idx="509">
                  <c:v>9.77781268640101</c:v>
                </c:pt>
                <c:pt idx="510">
                  <c:v>9.78568554920147</c:v>
                </c:pt>
                <c:pt idx="511">
                  <c:v>9.79469025543939</c:v>
                </c:pt>
                <c:pt idx="512">
                  <c:v>9.80697659688438</c:v>
                </c:pt>
                <c:pt idx="513">
                  <c:v>9.81697333855912</c:v>
                </c:pt>
                <c:pt idx="514">
                  <c:v>9.82027878065192</c:v>
                </c:pt>
                <c:pt idx="515">
                  <c:v>9.82800066418818</c:v>
                </c:pt>
                <c:pt idx="516">
                  <c:v>9.83366353557268</c:v>
                </c:pt>
                <c:pt idx="517">
                  <c:v>9.84738159275406</c:v>
                </c:pt>
                <c:pt idx="518">
                  <c:v>9.85426482649331</c:v>
                </c:pt>
                <c:pt idx="519">
                  <c:v>9.86572652788958</c:v>
                </c:pt>
                <c:pt idx="520">
                  <c:v>9.86912487231773</c:v>
                </c:pt>
                <c:pt idx="521">
                  <c:v>9.88304223361416</c:v>
                </c:pt>
                <c:pt idx="522">
                  <c:v>9.89584292158842</c:v>
                </c:pt>
                <c:pt idx="523">
                  <c:v>9.90398020951108</c:v>
                </c:pt>
                <c:pt idx="524">
                  <c:v>9.91805988580366</c:v>
                </c:pt>
                <c:pt idx="525">
                  <c:v>9.92987311727626</c:v>
                </c:pt>
                <c:pt idx="526">
                  <c:v>9.93823402988387</c:v>
                </c:pt>
                <c:pt idx="527">
                  <c:v>9.94788941532547</c:v>
                </c:pt>
                <c:pt idx="528">
                  <c:v>9.95508377745848</c:v>
                </c:pt>
                <c:pt idx="529">
                  <c:v>9.96597421349569</c:v>
                </c:pt>
                <c:pt idx="530">
                  <c:v>9.98159604227444</c:v>
                </c:pt>
                <c:pt idx="531">
                  <c:v>9.99733675132082</c:v>
                </c:pt>
                <c:pt idx="532">
                  <c:v>10.0061439312896</c:v>
                </c:pt>
                <c:pt idx="533">
                  <c:v>10.0076815612881</c:v>
                </c:pt>
                <c:pt idx="534">
                  <c:v>10.0247663443828</c:v>
                </c:pt>
                <c:pt idx="535">
                  <c:v>10.0482658072911</c:v>
                </c:pt>
                <c:pt idx="536">
                  <c:v>10.054580276579</c:v>
                </c:pt>
                <c:pt idx="537">
                  <c:v>10.0672888043746</c:v>
                </c:pt>
                <c:pt idx="538">
                  <c:v>10.0812452705653</c:v>
                </c:pt>
                <c:pt idx="539">
                  <c:v>10.0917913491593</c:v>
                </c:pt>
                <c:pt idx="540">
                  <c:v>10.1035863710463</c:v>
                </c:pt>
                <c:pt idx="541">
                  <c:v>10.1124585877392</c:v>
                </c:pt>
                <c:pt idx="542">
                  <c:v>10.1313475917256</c:v>
                </c:pt>
                <c:pt idx="543">
                  <c:v>10.1480485681494</c:v>
                </c:pt>
                <c:pt idx="544">
                  <c:v>10.1625291494154</c:v>
                </c:pt>
                <c:pt idx="545">
                  <c:v>10.1692353359752</c:v>
                </c:pt>
                <c:pt idx="546">
                  <c:v>10.185018231595</c:v>
                </c:pt>
                <c:pt idx="547">
                  <c:v>10.1917999986247</c:v>
                </c:pt>
                <c:pt idx="548">
                  <c:v>10.2042860582612</c:v>
                </c:pt>
                <c:pt idx="549">
                  <c:v>10.2156983033771</c:v>
                </c:pt>
                <c:pt idx="550">
                  <c:v>10.2329560449324</c:v>
                </c:pt>
                <c:pt idx="551">
                  <c:v>10.2399110093346</c:v>
                </c:pt>
                <c:pt idx="552">
                  <c:v>10.2515916406671</c:v>
                </c:pt>
                <c:pt idx="553">
                  <c:v>10.2586286911818</c:v>
                </c:pt>
                <c:pt idx="554">
                  <c:v>10.2679773737916</c:v>
                </c:pt>
                <c:pt idx="555">
                  <c:v>10.2855779818362</c:v>
                </c:pt>
                <c:pt idx="556">
                  <c:v>10.2950153903524</c:v>
                </c:pt>
                <c:pt idx="557">
                  <c:v>10.3022055881104</c:v>
                </c:pt>
                <c:pt idx="558">
                  <c:v>10.3094307571131</c:v>
                </c:pt>
                <c:pt idx="559">
                  <c:v>10.3166740556902</c:v>
                </c:pt>
                <c:pt idx="560">
                  <c:v>10.3228125992435</c:v>
                </c:pt>
                <c:pt idx="561">
                  <c:v>10.3312675342471</c:v>
                </c:pt>
                <c:pt idx="562">
                  <c:v>10.3397574607751</c:v>
                </c:pt>
                <c:pt idx="563">
                  <c:v>10.3494191530346</c:v>
                </c:pt>
                <c:pt idx="564">
                  <c:v>10.3568439376253</c:v>
                </c:pt>
                <c:pt idx="565">
                  <c:v>10.36315188786</c:v>
                </c:pt>
                <c:pt idx="566">
                  <c:v>10.3597350282593</c:v>
                </c:pt>
                <c:pt idx="567">
                  <c:v>10.3672170354737</c:v>
                </c:pt>
                <c:pt idx="568">
                  <c:v>10.3758774189432</c:v>
                </c:pt>
                <c:pt idx="569">
                  <c:v>10.3857127253383</c:v>
                </c:pt>
                <c:pt idx="570">
                  <c:v>10.3857127253383</c:v>
                </c:pt>
                <c:pt idx="571">
                  <c:v>10.3898935762893</c:v>
                </c:pt>
                <c:pt idx="572">
                  <c:v>10.3953035196514</c:v>
                </c:pt>
                <c:pt idx="573">
                  <c:v>10.3963892029557</c:v>
                </c:pt>
                <c:pt idx="574">
                  <c:v>10.4040474725014</c:v>
                </c:pt>
                <c:pt idx="575">
                  <c:v>10.4051890250648</c:v>
                </c:pt>
                <c:pt idx="576">
                  <c:v>10.4128874084951</c:v>
                </c:pt>
                <c:pt idx="577">
                  <c:v>10.4117458559318</c:v>
                </c:pt>
                <c:pt idx="578">
                  <c:v>10.4117458559318</c:v>
                </c:pt>
                <c:pt idx="579">
                  <c:v>10.4217666323864</c:v>
                </c:pt>
                <c:pt idx="580">
                  <c:v>10.4217666323864</c:v>
                </c:pt>
                <c:pt idx="581">
                  <c:v>10.4217666323864</c:v>
                </c:pt>
                <c:pt idx="582">
                  <c:v>10.4295466793988</c:v>
                </c:pt>
                <c:pt idx="583">
                  <c:v>10.4272648759287</c:v>
                </c:pt>
                <c:pt idx="584">
                  <c:v>10.434000807163</c:v>
                </c:pt>
                <c:pt idx="585">
                  <c:v>10.434000807163</c:v>
                </c:pt>
                <c:pt idx="586">
                  <c:v>10.4328567078026</c:v>
                </c:pt>
                <c:pt idx="587">
                  <c:v>10.4328567078026</c:v>
                </c:pt>
                <c:pt idx="588">
                  <c:v>10.4317112979793</c:v>
                </c:pt>
                <c:pt idx="589">
                  <c:v>10.4384282595033</c:v>
                </c:pt>
                <c:pt idx="590">
                  <c:v>10.4372802197275</c:v>
                </c:pt>
                <c:pt idx="591">
                  <c:v>10.4372802197275</c:v>
                </c:pt>
                <c:pt idx="592">
                  <c:v>10.4361308604413</c:v>
                </c:pt>
                <c:pt idx="593">
                  <c:v>10.4428864459384</c:v>
                </c:pt>
                <c:pt idx="594">
                  <c:v>10.4428864459384</c:v>
                </c:pt>
                <c:pt idx="595">
                  <c:v>10.4417344385109</c:v>
                </c:pt>
                <c:pt idx="596">
                  <c:v>10.4406388008381</c:v>
                </c:pt>
                <c:pt idx="597">
                  <c:v>10.4394841996974</c:v>
                </c:pt>
                <c:pt idx="598">
                  <c:v>10.4462577330491</c:v>
                </c:pt>
                <c:pt idx="599">
                  <c:v>10.4451004595292</c:v>
                </c:pt>
                <c:pt idx="600">
                  <c:v>10.4451004595292</c:v>
                </c:pt>
                <c:pt idx="601">
                  <c:v>10.4439418451755</c:v>
                </c:pt>
                <c:pt idx="602">
                  <c:v>10.4439418451755</c:v>
                </c:pt>
                <c:pt idx="603">
                  <c:v>10.4416205815127</c:v>
                </c:pt>
                <c:pt idx="604">
                  <c:v>10.4484307124815</c:v>
                </c:pt>
                <c:pt idx="605">
                  <c:v>10.4473249362128</c:v>
                </c:pt>
                <c:pt idx="606">
                  <c:v>10.4473249362128</c:v>
                </c:pt>
                <c:pt idx="607">
                  <c:v>10.4473249362128</c:v>
                </c:pt>
                <c:pt idx="608">
                  <c:v>10.4461596387123</c:v>
                </c:pt>
                <c:pt idx="609">
                  <c:v>10.4530298447805</c:v>
                </c:pt>
                <c:pt idx="610">
                  <c:v>10.4518618250987</c:v>
                </c:pt>
                <c:pt idx="611">
                  <c:v>10.4506924395513</c:v>
                </c:pt>
                <c:pt idx="612">
                  <c:v>10.4506924395513</c:v>
                </c:pt>
                <c:pt idx="613">
                  <c:v>10.4506924395513</c:v>
                </c:pt>
                <c:pt idx="614">
                  <c:v>10.4495216849401</c:v>
                </c:pt>
                <c:pt idx="615">
                  <c:v>10.455237258045</c:v>
                </c:pt>
                <c:pt idx="616">
                  <c:v>10.455237258045</c:v>
                </c:pt>
                <c:pt idx="617">
                  <c:v>10.4564107604233</c:v>
                </c:pt>
                <c:pt idx="618">
                  <c:v>10.4575828873077</c:v>
                </c:pt>
                <c:pt idx="619">
                  <c:v>10.465689047617</c:v>
                </c:pt>
                <c:pt idx="620">
                  <c:v>10.4633434183544</c:v>
                </c:pt>
                <c:pt idx="621">
                  <c:v>10.4598735412424</c:v>
                </c:pt>
                <c:pt idx="622">
                  <c:v>10.4551493092983</c:v>
                </c:pt>
                <c:pt idx="623">
                  <c:v>10.4656659008518</c:v>
                </c:pt>
                <c:pt idx="624">
                  <c:v>10.4668462597434</c:v>
                </c:pt>
                <c:pt idx="625">
                  <c:v>10.4656659008518</c:v>
                </c:pt>
                <c:pt idx="626">
                  <c:v>10.4598025186148</c:v>
                </c:pt>
                <c:pt idx="627">
                  <c:v>10.4656005873158</c:v>
                </c:pt>
                <c:pt idx="628">
                  <c:v>10.4644090471845</c:v>
                </c:pt>
                <c:pt idx="629">
                  <c:v>10.459628638024</c:v>
                </c:pt>
                <c:pt idx="630">
                  <c:v>10.4643326981092</c:v>
                </c:pt>
                <c:pt idx="631">
                  <c:v>10.4667342360955</c:v>
                </c:pt>
                <c:pt idx="632">
                  <c:v>10.4667342360955</c:v>
                </c:pt>
                <c:pt idx="633">
                  <c:v>10.4643326981092</c:v>
                </c:pt>
                <c:pt idx="634">
                  <c:v>10.4773618010455</c:v>
                </c:pt>
                <c:pt idx="635">
                  <c:v>10.4809449638051</c:v>
                </c:pt>
                <c:pt idx="636">
                  <c:v>10.4821365039364</c:v>
                </c:pt>
                <c:pt idx="637">
                  <c:v>10.4761645546446</c:v>
                </c:pt>
                <c:pt idx="638">
                  <c:v>10.4809423988205</c:v>
                </c:pt>
                <c:pt idx="639">
                  <c:v>10.4797394635895</c:v>
                </c:pt>
                <c:pt idx="640">
                  <c:v>10.4761219511305</c:v>
                </c:pt>
                <c:pt idx="641">
                  <c:v>10.4749131996998</c:v>
                </c:pt>
                <c:pt idx="642">
                  <c:v>10.4845098180861</c:v>
                </c:pt>
                <c:pt idx="643">
                  <c:v>10.4857171102005</c:v>
                </c:pt>
                <c:pt idx="644">
                  <c:v>10.4833010666553</c:v>
                </c:pt>
                <c:pt idx="645">
                  <c:v>10.4785121631913</c:v>
                </c:pt>
                <c:pt idx="646">
                  <c:v>10.4833010666553</c:v>
                </c:pt>
                <c:pt idx="647">
                  <c:v>10.4965425877782</c:v>
                </c:pt>
                <c:pt idx="648">
                  <c:v>10.495338203751</c:v>
                </c:pt>
                <c:pt idx="649">
                  <c:v>10.495338203751</c:v>
                </c:pt>
                <c:pt idx="650">
                  <c:v>10.5024830207016</c:v>
                </c:pt>
                <c:pt idx="651">
                  <c:v>10.5060661834612</c:v>
                </c:pt>
                <c:pt idx="652">
                  <c:v>10.5133379313755</c:v>
                </c:pt>
                <c:pt idx="653">
                  <c:v>10.5169125551529</c:v>
                </c:pt>
                <c:pt idx="654">
                  <c:v>10.5192292271646</c:v>
                </c:pt>
                <c:pt idx="655">
                  <c:v>10.5192292271646</c:v>
                </c:pt>
                <c:pt idx="656">
                  <c:v>10.5242372524985</c:v>
                </c:pt>
                <c:pt idx="657">
                  <c:v>10.5230457123672</c:v>
                </c:pt>
                <c:pt idx="658">
                  <c:v>10.5277440465631</c:v>
                </c:pt>
                <c:pt idx="659">
                  <c:v>10.5312977103487</c:v>
                </c:pt>
                <c:pt idx="660">
                  <c:v>10.5336598230258</c:v>
                </c:pt>
                <c:pt idx="661">
                  <c:v>10.5324794641342</c:v>
                </c:pt>
                <c:pt idx="662">
                  <c:v>10.5312977103487</c:v>
                </c:pt>
                <c:pt idx="663">
                  <c:v>10.5289300048815</c:v>
                </c:pt>
                <c:pt idx="664">
                  <c:v>10.5277440465631</c:v>
                </c:pt>
                <c:pt idx="665">
                  <c:v>10.5386801588946</c:v>
                </c:pt>
                <c:pt idx="666">
                  <c:v>10.5386801588946</c:v>
                </c:pt>
                <c:pt idx="667">
                  <c:v>10.5410450646601</c:v>
                </c:pt>
                <c:pt idx="668">
                  <c:v>10.5456993868463</c:v>
                </c:pt>
                <c:pt idx="669">
                  <c:v>10.5468742679506</c:v>
                </c:pt>
                <c:pt idx="670">
                  <c:v>10.5468742679506</c:v>
                </c:pt>
                <c:pt idx="671">
                  <c:v>10.5456993868463</c:v>
                </c:pt>
                <c:pt idx="672">
                  <c:v>10.5543164537379</c:v>
                </c:pt>
                <c:pt idx="673">
                  <c:v>10.5456993868463</c:v>
                </c:pt>
                <c:pt idx="674">
                  <c:v>10.5468742679506</c:v>
                </c:pt>
                <c:pt idx="675">
                  <c:v>10.5554913348422</c:v>
                </c:pt>
                <c:pt idx="676">
                  <c:v>10.5566648372204</c:v>
                </c:pt>
                <c:pt idx="677">
                  <c:v>10.5566648372204</c:v>
                </c:pt>
                <c:pt idx="678">
                  <c:v>10.5578369641048</c:v>
                </c:pt>
                <c:pt idx="679">
                  <c:v>10.5578369641048</c:v>
                </c:pt>
                <c:pt idx="680">
                  <c:v>10.5590077187159</c:v>
                </c:pt>
                <c:pt idx="681">
                  <c:v>10.5590077187159</c:v>
                </c:pt>
                <c:pt idx="682">
                  <c:v>10.5601771042633</c:v>
                </c:pt>
                <c:pt idx="683">
                  <c:v>10.5700143568369</c:v>
                </c:pt>
                <c:pt idx="684">
                  <c:v>10.5700143568369</c:v>
                </c:pt>
                <c:pt idx="685">
                  <c:v>10.5711810138402</c:v>
                </c:pt>
                <c:pt idx="686">
                  <c:v>10.5723463113407</c:v>
                </c:pt>
                <c:pt idx="687">
                  <c:v>10.5723463113407</c:v>
                </c:pt>
                <c:pt idx="688">
                  <c:v>10.5723463113407</c:v>
                </c:pt>
                <c:pt idx="689">
                  <c:v>10.5810684246731</c:v>
                </c:pt>
                <c:pt idx="690">
                  <c:v>10.5734520876094</c:v>
                </c:pt>
                <c:pt idx="691">
                  <c:v>10.5821742009418</c:v>
                </c:pt>
                <c:pt idx="692">
                  <c:v>10.5833368565046</c:v>
                </c:pt>
                <c:pt idx="693">
                  <c:v>10.5833368565046</c:v>
                </c:pt>
                <c:pt idx="694">
                  <c:v>10.5833368565046</c:v>
                </c:pt>
                <c:pt idx="695">
                  <c:v>10.584498161869</c:v>
                </c:pt>
                <c:pt idx="696">
                  <c:v>10.584498161869</c:v>
                </c:pt>
                <c:pt idx="697">
                  <c:v>10.5944107091191</c:v>
                </c:pt>
                <c:pt idx="698">
                  <c:v>10.5944107091191</c:v>
                </c:pt>
                <c:pt idx="699">
                  <c:v>10.5944107091191</c:v>
                </c:pt>
                <c:pt idx="700">
                  <c:v>10.5944107091191</c:v>
                </c:pt>
                <c:pt idx="701">
                  <c:v>10.5955693234729</c:v>
                </c:pt>
                <c:pt idx="702">
                  <c:v>10.5944107091191</c:v>
                </c:pt>
                <c:pt idx="703">
                  <c:v>10.5944107091191</c:v>
                </c:pt>
                <c:pt idx="704">
                  <c:v>10.5955693234729</c:v>
                </c:pt>
                <c:pt idx="705">
                  <c:v>10.6055564707022</c:v>
                </c:pt>
                <c:pt idx="706">
                  <c:v>10.6055564707022</c:v>
                </c:pt>
                <c:pt idx="707">
                  <c:v>10.6055564707022</c:v>
                </c:pt>
                <c:pt idx="708">
                  <c:v>10.6055564707022</c:v>
                </c:pt>
                <c:pt idx="709">
                  <c:v>10.6055564707022</c:v>
                </c:pt>
                <c:pt idx="710">
                  <c:v>10.6055564707022</c:v>
                </c:pt>
                <c:pt idx="711">
                  <c:v>10.6144414582038</c:v>
                </c:pt>
                <c:pt idx="712">
                  <c:v>10.6155973939896</c:v>
                </c:pt>
                <c:pt idx="713">
                  <c:v>10.6155973939896</c:v>
                </c:pt>
                <c:pt idx="714">
                  <c:v>10.6155973939896</c:v>
                </c:pt>
                <c:pt idx="715">
                  <c:v>10.6121255703302</c:v>
                </c:pt>
                <c:pt idx="716">
                  <c:v>10.6109656120318</c:v>
                </c:pt>
                <c:pt idx="717">
                  <c:v>10.6198827324193</c:v>
                </c:pt>
                <c:pt idx="718">
                  <c:v>10.6198827324193</c:v>
                </c:pt>
                <c:pt idx="719">
                  <c:v>10.6222013050715</c:v>
                </c:pt>
                <c:pt idx="720">
                  <c:v>10.6222013050715</c:v>
                </c:pt>
                <c:pt idx="721">
                  <c:v>10.6300400421122</c:v>
                </c:pt>
                <c:pt idx="722">
                  <c:v>10.6300400421122</c:v>
                </c:pt>
                <c:pt idx="723">
                  <c:v>10.6300400421122</c:v>
                </c:pt>
                <c:pt idx="724">
                  <c:v>10.631198656466</c:v>
                </c:pt>
                <c:pt idx="725">
                  <c:v>10.6335118657716</c:v>
                </c:pt>
                <c:pt idx="726">
                  <c:v>10.6323559299859</c:v>
                </c:pt>
                <c:pt idx="727">
                  <c:v>10.6402293129266</c:v>
                </c:pt>
                <c:pt idx="728">
                  <c:v>10.6390706985729</c:v>
                </c:pt>
                <c:pt idx="729">
                  <c:v>10.6390706985729</c:v>
                </c:pt>
                <c:pt idx="730">
                  <c:v>10.6390706985729</c:v>
                </c:pt>
                <c:pt idx="731">
                  <c:v>10.6469992812774</c:v>
                </c:pt>
                <c:pt idx="732">
                  <c:v>10.6481592395758</c:v>
                </c:pt>
                <c:pt idx="733">
                  <c:v>10.6469992812774</c:v>
                </c:pt>
                <c:pt idx="734">
                  <c:v>10.6469992812774</c:v>
                </c:pt>
                <c:pt idx="735">
                  <c:v>10.6469992812774</c:v>
                </c:pt>
                <c:pt idx="736">
                  <c:v>10.6550098766966</c:v>
                </c:pt>
                <c:pt idx="737">
                  <c:v>10.6550098766966</c:v>
                </c:pt>
                <c:pt idx="738">
                  <c:v>10.6538472211338</c:v>
                </c:pt>
                <c:pt idx="739">
                  <c:v>10.6550098766966</c:v>
                </c:pt>
                <c:pt idx="740">
                  <c:v>10.6630542947997</c:v>
                </c:pt>
                <c:pt idx="741">
                  <c:v>10.6653782557269</c:v>
                </c:pt>
                <c:pt idx="742">
                  <c:v>10.6665382140252</c:v>
                </c:pt>
                <c:pt idx="743">
                  <c:v>10.667696828379</c:v>
                </c:pt>
                <c:pt idx="744">
                  <c:v>10.6700100376846</c:v>
                </c:pt>
                <c:pt idx="745">
                  <c:v>10.6711646388254</c:v>
                </c:pt>
                <c:pt idx="746">
                  <c:v>10.6688541018989</c:v>
                </c:pt>
                <c:pt idx="747">
                  <c:v>10.6746457916522</c:v>
                </c:pt>
                <c:pt idx="748">
                  <c:v>10.6653782557269</c:v>
                </c:pt>
                <c:pt idx="749">
                  <c:v>10.6688541018989</c:v>
                </c:pt>
                <c:pt idx="750">
                  <c:v>10.6781216378242</c:v>
                </c:pt>
                <c:pt idx="751">
                  <c:v>10.672321830725</c:v>
                </c:pt>
                <c:pt idx="752">
                  <c:v>10.6665466947234</c:v>
                </c:pt>
                <c:pt idx="753">
                  <c:v>10.6630303108496</c:v>
                </c:pt>
                <c:pt idx="754">
                  <c:v>10.6630303108496</c:v>
                </c:pt>
                <c:pt idx="755">
                  <c:v>10.6688840999526</c:v>
                </c:pt>
                <c:pt idx="756">
                  <c:v>10.6746457916522</c:v>
                </c:pt>
                <c:pt idx="757">
                  <c:v>10.6758057499506</c:v>
                </c:pt>
                <c:pt idx="758">
                  <c:v>10.6734844862878</c:v>
                </c:pt>
                <c:pt idx="759">
                  <c:v>10.6828133819567</c:v>
                </c:pt>
                <c:pt idx="760">
                  <c:v>10.6805449501252</c:v>
                </c:pt>
                <c:pt idx="761">
                  <c:v>10.6805449501252</c:v>
                </c:pt>
                <c:pt idx="762">
                  <c:v>10.6805449501252</c:v>
                </c:pt>
                <c:pt idx="763">
                  <c:v>10.6770449759397</c:v>
                </c:pt>
                <c:pt idx="764">
                  <c:v>10.6747048357811</c:v>
                </c:pt>
                <c:pt idx="765">
                  <c:v>10.6747048357811</c:v>
                </c:pt>
                <c:pt idx="766">
                  <c:v>10.6735327088968</c:v>
                </c:pt>
                <c:pt idx="767">
                  <c:v>10.6723592065185</c:v>
                </c:pt>
                <c:pt idx="768">
                  <c:v>10.6711843254142</c:v>
                </c:pt>
                <c:pt idx="769">
                  <c:v>10.6711843254142</c:v>
                </c:pt>
                <c:pt idx="770">
                  <c:v>10.6735327088968</c:v>
                </c:pt>
                <c:pt idx="771">
                  <c:v>10.6770449759397</c:v>
                </c:pt>
                <c:pt idx="772">
                  <c:v>10.6735327088968</c:v>
                </c:pt>
                <c:pt idx="773">
                  <c:v>10.6735327088968</c:v>
                </c:pt>
                <c:pt idx="774">
                  <c:v>10.6723592065185</c:v>
                </c:pt>
                <c:pt idx="775">
                  <c:v>10.6723592065185</c:v>
                </c:pt>
                <c:pt idx="776">
                  <c:v>10.6711843254142</c:v>
                </c:pt>
                <c:pt idx="777">
                  <c:v>10.6771015357197</c:v>
                </c:pt>
                <c:pt idx="778">
                  <c:v>10.6771015357197</c:v>
                </c:pt>
                <c:pt idx="779">
                  <c:v>10.6711843254142</c:v>
                </c:pt>
                <c:pt idx="780">
                  <c:v>10.6723592065185</c:v>
                </c:pt>
                <c:pt idx="781">
                  <c:v>10.666530003228</c:v>
                </c:pt>
                <c:pt idx="782">
                  <c:v>10.6641650974625</c:v>
                </c:pt>
                <c:pt idx="783">
                  <c:v>10.6617945856569</c:v>
                </c:pt>
                <c:pt idx="784">
                  <c:v>10.6629805439754</c:v>
                </c:pt>
                <c:pt idx="785">
                  <c:v>10.6677103621197</c:v>
                </c:pt>
                <c:pt idx="786">
                  <c:v>10.6782805030066</c:v>
                </c:pt>
                <c:pt idx="787">
                  <c:v>10.6759211768281</c:v>
                </c:pt>
                <c:pt idx="788">
                  <c:v>10.6771015357197</c:v>
                </c:pt>
                <c:pt idx="789">
                  <c:v>10.6794580819661</c:v>
                </c:pt>
                <c:pt idx="790">
                  <c:v>10.6840960093812</c:v>
                </c:pt>
                <c:pt idx="791">
                  <c:v>10.6805754990143</c:v>
                </c:pt>
                <c:pt idx="792">
                  <c:v>10.671185759257</c:v>
                </c:pt>
                <c:pt idx="793">
                  <c:v>10.6652944634679</c:v>
                </c:pt>
                <c:pt idx="794">
                  <c:v>10.6664874250611</c:v>
                </c:pt>
                <c:pt idx="795">
                  <c:v>10.671185759257</c:v>
                </c:pt>
                <c:pt idx="796">
                  <c:v>10.6771015357197</c:v>
                </c:pt>
                <c:pt idx="797">
                  <c:v>10.6805754990143</c:v>
                </c:pt>
                <c:pt idx="798">
                  <c:v>10.6829238824968</c:v>
                </c:pt>
                <c:pt idx="799">
                  <c:v>10.6840960093812</c:v>
                </c:pt>
                <c:pt idx="800">
                  <c:v>10.6840960093812</c:v>
                </c:pt>
                <c:pt idx="801">
                  <c:v>10.6805754990143</c:v>
                </c:pt>
                <c:pt idx="802">
                  <c:v>10.6794580819661</c:v>
                </c:pt>
                <c:pt idx="803">
                  <c:v>10.6829238824968</c:v>
                </c:pt>
                <c:pt idx="804">
                  <c:v>10.6864361495397</c:v>
                </c:pt>
                <c:pt idx="805">
                  <c:v>10.6852667639923</c:v>
                </c:pt>
                <c:pt idx="806">
                  <c:v>10.6794580819661</c:v>
                </c:pt>
                <c:pt idx="807">
                  <c:v>10.6794580819661</c:v>
                </c:pt>
                <c:pt idx="808">
                  <c:v>10.6840960093812</c:v>
                </c:pt>
                <c:pt idx="809">
                  <c:v>10.6864361495397</c:v>
                </c:pt>
                <c:pt idx="810">
                  <c:v>10.6876041692215</c:v>
                </c:pt>
                <c:pt idx="811">
                  <c:v>10.6852667639923</c:v>
                </c:pt>
                <c:pt idx="812">
                  <c:v>10.6864361495397</c:v>
                </c:pt>
                <c:pt idx="813">
                  <c:v>10.6852667639923</c:v>
                </c:pt>
                <c:pt idx="814">
                  <c:v>10.6758755903923</c:v>
                </c:pt>
                <c:pt idx="815">
                  <c:v>10.6864361495397</c:v>
                </c:pt>
                <c:pt idx="816">
                  <c:v>10.6852667639923</c:v>
                </c:pt>
                <c:pt idx="817">
                  <c:v>10.6758755903923</c:v>
                </c:pt>
                <c:pt idx="818">
                  <c:v>10.6758755903923</c:v>
                </c:pt>
                <c:pt idx="819">
                  <c:v>10.6852667639923</c:v>
                </c:pt>
                <c:pt idx="820">
                  <c:v>10.6840960093812</c:v>
                </c:pt>
                <c:pt idx="821">
                  <c:v>10.6840960093812</c:v>
                </c:pt>
                <c:pt idx="822">
                  <c:v>10.6852667639923</c:v>
                </c:pt>
                <c:pt idx="823">
                  <c:v>10.6852667639923</c:v>
                </c:pt>
                <c:pt idx="824">
                  <c:v>10.6852667639923</c:v>
                </c:pt>
                <c:pt idx="825">
                  <c:v>10.6840960093812</c:v>
                </c:pt>
                <c:pt idx="826">
                  <c:v>10.6840960093812</c:v>
                </c:pt>
                <c:pt idx="827">
                  <c:v>10.6852667639923</c:v>
                </c:pt>
                <c:pt idx="828">
                  <c:v>10.6852667639923</c:v>
                </c:pt>
                <c:pt idx="829">
                  <c:v>10.6852667639923</c:v>
                </c:pt>
                <c:pt idx="830">
                  <c:v>10.6840960093812</c:v>
                </c:pt>
                <c:pt idx="831">
                  <c:v>10.6852667639923</c:v>
                </c:pt>
                <c:pt idx="832">
                  <c:v>10.6840960093812</c:v>
                </c:pt>
                <c:pt idx="833">
                  <c:v>10.6852667639923</c:v>
                </c:pt>
                <c:pt idx="834">
                  <c:v>10.6852667639923</c:v>
                </c:pt>
                <c:pt idx="835">
                  <c:v>10.6829238824968</c:v>
                </c:pt>
                <c:pt idx="836">
                  <c:v>10.6840960093812</c:v>
                </c:pt>
                <c:pt idx="837">
                  <c:v>10.6840960093812</c:v>
                </c:pt>
                <c:pt idx="838">
                  <c:v>10.6840960093812</c:v>
                </c:pt>
                <c:pt idx="839">
                  <c:v>10.6924040870094</c:v>
                </c:pt>
                <c:pt idx="840">
                  <c:v>10.6829238824968</c:v>
                </c:pt>
                <c:pt idx="841">
                  <c:v>10.6840960093812</c:v>
                </c:pt>
                <c:pt idx="842">
                  <c:v>10.6840960093812</c:v>
                </c:pt>
                <c:pt idx="843">
                  <c:v>10.6840960093812</c:v>
                </c:pt>
                <c:pt idx="844">
                  <c:v>10.6829238824968</c:v>
                </c:pt>
                <c:pt idx="845">
                  <c:v>10.6924040870094</c:v>
                </c:pt>
                <c:pt idx="846">
                  <c:v>10.6935762138937</c:v>
                </c:pt>
                <c:pt idx="847">
                  <c:v>10.6935762138937</c:v>
                </c:pt>
                <c:pt idx="848">
                  <c:v>10.6935762138937</c:v>
                </c:pt>
                <c:pt idx="849">
                  <c:v>10.6924040870094</c:v>
                </c:pt>
                <c:pt idx="850">
                  <c:v>10.6924040870094</c:v>
                </c:pt>
                <c:pt idx="851">
                  <c:v>10.6935762138937</c:v>
                </c:pt>
                <c:pt idx="852">
                  <c:v>10.6935762138937</c:v>
                </c:pt>
                <c:pt idx="853">
                  <c:v>10.6947469685049</c:v>
                </c:pt>
                <c:pt idx="854">
                  <c:v>10.6935762138937</c:v>
                </c:pt>
                <c:pt idx="855">
                  <c:v>10.6935762138937</c:v>
                </c:pt>
                <c:pt idx="856">
                  <c:v>10.6935762138937</c:v>
                </c:pt>
                <c:pt idx="857">
                  <c:v>10.6935762138937</c:v>
                </c:pt>
                <c:pt idx="858">
                  <c:v>10.6947469685049</c:v>
                </c:pt>
                <c:pt idx="859">
                  <c:v>10.6947469685049</c:v>
                </c:pt>
                <c:pt idx="860">
                  <c:v>10.6935762138937</c:v>
                </c:pt>
                <c:pt idx="861">
                  <c:v>10.6947469685049</c:v>
                </c:pt>
                <c:pt idx="862">
                  <c:v>10.6947469685049</c:v>
                </c:pt>
                <c:pt idx="863">
                  <c:v>10.6947469685049</c:v>
                </c:pt>
                <c:pt idx="864">
                  <c:v>10.6947469685049</c:v>
                </c:pt>
                <c:pt idx="865">
                  <c:v>10.6947469685049</c:v>
                </c:pt>
                <c:pt idx="866">
                  <c:v>10.6947469685049</c:v>
                </c:pt>
                <c:pt idx="867">
                  <c:v>10.6959163540523</c:v>
                </c:pt>
                <c:pt idx="868">
                  <c:v>10.6959163540523</c:v>
                </c:pt>
                <c:pt idx="869">
                  <c:v>10.6959163540523</c:v>
                </c:pt>
                <c:pt idx="870">
                  <c:v>10.6959163540523</c:v>
                </c:pt>
                <c:pt idx="871">
                  <c:v>10.6947469685049</c:v>
                </c:pt>
                <c:pt idx="872">
                  <c:v>10.6959163540523</c:v>
                </c:pt>
                <c:pt idx="873">
                  <c:v>10.6959163540523</c:v>
                </c:pt>
                <c:pt idx="874">
                  <c:v>10.6959163540523</c:v>
                </c:pt>
                <c:pt idx="875">
                  <c:v>10.6970843737341</c:v>
                </c:pt>
                <c:pt idx="876">
                  <c:v>10.6982510307373</c:v>
                </c:pt>
                <c:pt idx="877">
                  <c:v>10.6970843737341</c:v>
                </c:pt>
                <c:pt idx="878">
                  <c:v>10.6970843737341</c:v>
                </c:pt>
                <c:pt idx="879">
                  <c:v>10.6982510307373</c:v>
                </c:pt>
                <c:pt idx="880">
                  <c:v>10.6994163282378</c:v>
                </c:pt>
                <c:pt idx="881">
                  <c:v>10.6982510307373</c:v>
                </c:pt>
                <c:pt idx="882">
                  <c:v>10.6982510307373</c:v>
                </c:pt>
                <c:pt idx="883">
                  <c:v>10.6982510307373</c:v>
                </c:pt>
                <c:pt idx="884">
                  <c:v>10.6982510307373</c:v>
                </c:pt>
                <c:pt idx="885">
                  <c:v>10.6982510307373</c:v>
                </c:pt>
                <c:pt idx="886">
                  <c:v>10.6994163282378</c:v>
                </c:pt>
                <c:pt idx="887">
                  <c:v>10.6994163282378</c:v>
                </c:pt>
                <c:pt idx="888">
                  <c:v>10.6994163282378</c:v>
                </c:pt>
                <c:pt idx="889">
                  <c:v>10.7005221045065</c:v>
                </c:pt>
                <c:pt idx="890">
                  <c:v>10.7005221045065</c:v>
                </c:pt>
                <c:pt idx="891">
                  <c:v>10.7005221045065</c:v>
                </c:pt>
                <c:pt idx="892">
                  <c:v>10.7005221045065</c:v>
                </c:pt>
                <c:pt idx="893">
                  <c:v>10.7005221045065</c:v>
                </c:pt>
                <c:pt idx="894">
                  <c:v>10.7016847600693</c:v>
                </c:pt>
                <c:pt idx="895">
                  <c:v>10.7016847600693</c:v>
                </c:pt>
                <c:pt idx="896">
                  <c:v>10.7016847600693</c:v>
                </c:pt>
                <c:pt idx="897">
                  <c:v>10.7112035770455</c:v>
                </c:pt>
                <c:pt idx="898">
                  <c:v>10.7112035770455</c:v>
                </c:pt>
                <c:pt idx="899">
                  <c:v>10.7123648824099</c:v>
                </c:pt>
                <c:pt idx="900">
                  <c:v>10.7028460654337</c:v>
                </c:pt>
                <c:pt idx="901">
                  <c:v>10.7028460654337</c:v>
                </c:pt>
                <c:pt idx="902">
                  <c:v>10.7028460654337</c:v>
                </c:pt>
                <c:pt idx="903">
                  <c:v>10.7028460654337</c:v>
                </c:pt>
                <c:pt idx="904">
                  <c:v>10.7028460654337</c:v>
                </c:pt>
                <c:pt idx="905">
                  <c:v>10.7028460654337</c:v>
                </c:pt>
                <c:pt idx="906">
                  <c:v>10.7028460654337</c:v>
                </c:pt>
                <c:pt idx="907">
                  <c:v>10.7028460654337</c:v>
                </c:pt>
                <c:pt idx="908">
                  <c:v>10.7123648824099</c:v>
                </c:pt>
                <c:pt idx="909">
                  <c:v>10.7123648824099</c:v>
                </c:pt>
                <c:pt idx="910">
                  <c:v>10.7028460654337</c:v>
                </c:pt>
                <c:pt idx="911">
                  <c:v>10.7028460654337</c:v>
                </c:pt>
                <c:pt idx="912">
                  <c:v>10.7028460654337</c:v>
                </c:pt>
                <c:pt idx="913">
                  <c:v>10.7028460654337</c:v>
                </c:pt>
                <c:pt idx="914">
                  <c:v>10.7028460654337</c:v>
                </c:pt>
                <c:pt idx="915">
                  <c:v>10.7135248407083</c:v>
                </c:pt>
                <c:pt idx="916">
                  <c:v>10.7112035770455</c:v>
                </c:pt>
                <c:pt idx="917">
                  <c:v>10.7123648824099</c:v>
                </c:pt>
                <c:pt idx="918">
                  <c:v>10.7028460654337</c:v>
                </c:pt>
                <c:pt idx="919">
                  <c:v>10.7028460654337</c:v>
                </c:pt>
                <c:pt idx="920">
                  <c:v>10.7016847600693</c:v>
                </c:pt>
                <c:pt idx="921">
                  <c:v>10.7028460654337</c:v>
                </c:pt>
                <c:pt idx="922">
                  <c:v>10.7016847600693</c:v>
                </c:pt>
                <c:pt idx="923">
                  <c:v>10.7016847600693</c:v>
                </c:pt>
                <c:pt idx="924">
                  <c:v>10.7028460654337</c:v>
                </c:pt>
                <c:pt idx="925">
                  <c:v>10.7016847600693</c:v>
                </c:pt>
                <c:pt idx="926">
                  <c:v>10.7100409214827</c:v>
                </c:pt>
                <c:pt idx="927">
                  <c:v>10.7112035770455</c:v>
                </c:pt>
                <c:pt idx="928">
                  <c:v>10.7005221045065</c:v>
                </c:pt>
                <c:pt idx="929">
                  <c:v>10.7100409214827</c:v>
                </c:pt>
                <c:pt idx="930">
                  <c:v>10.7005221045065</c:v>
                </c:pt>
                <c:pt idx="931">
                  <c:v>10.6994163282378</c:v>
                </c:pt>
                <c:pt idx="932">
                  <c:v>10.6994163282378</c:v>
                </c:pt>
                <c:pt idx="933">
                  <c:v>10.6982510307373</c:v>
                </c:pt>
                <c:pt idx="934">
                  <c:v>10.6982510307373</c:v>
                </c:pt>
                <c:pt idx="935">
                  <c:v>10.6982510307373</c:v>
                </c:pt>
                <c:pt idx="936">
                  <c:v>10.7077698477135</c:v>
                </c:pt>
                <c:pt idx="937">
                  <c:v>10.7077698477135</c:v>
                </c:pt>
                <c:pt idx="938">
                  <c:v>10.7066031907103</c:v>
                </c:pt>
                <c:pt idx="939">
                  <c:v>10.7066031907103</c:v>
                </c:pt>
                <c:pt idx="940">
                  <c:v>10.7054351710285</c:v>
                </c:pt>
                <c:pt idx="941">
                  <c:v>10.7054351710285</c:v>
                </c:pt>
                <c:pt idx="942">
                  <c:v>10.7054351710285</c:v>
                </c:pt>
                <c:pt idx="943">
                  <c:v>10.7054351710285</c:v>
                </c:pt>
                <c:pt idx="944">
                  <c:v>10.7042657854811</c:v>
                </c:pt>
                <c:pt idx="945">
                  <c:v>10.70309503087</c:v>
                </c:pt>
                <c:pt idx="946">
                  <c:v>10.7042657854811</c:v>
                </c:pt>
                <c:pt idx="947">
                  <c:v>10.70309503087</c:v>
                </c:pt>
                <c:pt idx="948">
                  <c:v>10.70309503087</c:v>
                </c:pt>
                <c:pt idx="949">
                  <c:v>10.70309503087</c:v>
                </c:pt>
                <c:pt idx="950">
                  <c:v>10.7019229039856</c:v>
                </c:pt>
                <c:pt idx="951">
                  <c:v>10.7019229039856</c:v>
                </c:pt>
                <c:pt idx="952">
                  <c:v>10.7007494016073</c:v>
                </c:pt>
                <c:pt idx="953">
                  <c:v>10.7007494016073</c:v>
                </c:pt>
                <c:pt idx="954">
                  <c:v>10.7007494016073</c:v>
                </c:pt>
                <c:pt idx="955">
                  <c:v>10.699574520503</c:v>
                </c:pt>
                <c:pt idx="956">
                  <c:v>10.7007494016073</c:v>
                </c:pt>
                <c:pt idx="957">
                  <c:v>10.699574520503</c:v>
                </c:pt>
                <c:pt idx="958">
                  <c:v>10.699574520503</c:v>
                </c:pt>
                <c:pt idx="959">
                  <c:v>10.6984571034549</c:v>
                </c:pt>
                <c:pt idx="960">
                  <c:v>10.6984571034549</c:v>
                </c:pt>
                <c:pt idx="961">
                  <c:v>10.6984571034549</c:v>
                </c:pt>
                <c:pt idx="962">
                  <c:v>10.6984571034549</c:v>
                </c:pt>
                <c:pt idx="963">
                  <c:v>10.6972795244953</c:v>
                </c:pt>
                <c:pt idx="964">
                  <c:v>10.6972795244953</c:v>
                </c:pt>
                <c:pt idx="965">
                  <c:v>10.6972795244953</c:v>
                </c:pt>
                <c:pt idx="966">
                  <c:v>10.6972795244953</c:v>
                </c:pt>
                <c:pt idx="967">
                  <c:v>10.6961005572085</c:v>
                </c:pt>
                <c:pt idx="968">
                  <c:v>10.6972795244953</c:v>
                </c:pt>
                <c:pt idx="969">
                  <c:v>10.6961005572085</c:v>
                </c:pt>
                <c:pt idx="970">
                  <c:v>10.6961005572085</c:v>
                </c:pt>
                <c:pt idx="971">
                  <c:v>10.6949201983168</c:v>
                </c:pt>
                <c:pt idx="972">
                  <c:v>10.6937384445313</c:v>
                </c:pt>
                <c:pt idx="973">
                  <c:v>10.6937384445313</c:v>
                </c:pt>
                <c:pt idx="974">
                  <c:v>10.6937384445313</c:v>
                </c:pt>
                <c:pt idx="975">
                  <c:v>10.6937384445313</c:v>
                </c:pt>
                <c:pt idx="976">
                  <c:v>10.6937384445313</c:v>
                </c:pt>
                <c:pt idx="977">
                  <c:v>10.6937384445313</c:v>
                </c:pt>
                <c:pt idx="978">
                  <c:v>10.6937384445313</c:v>
                </c:pt>
                <c:pt idx="979">
                  <c:v>10.6925552925513</c:v>
                </c:pt>
                <c:pt idx="980">
                  <c:v>10.6925552925513</c:v>
                </c:pt>
                <c:pt idx="981">
                  <c:v>10.6925552925513</c:v>
                </c:pt>
                <c:pt idx="982">
                  <c:v>10.6925552925513</c:v>
                </c:pt>
                <c:pt idx="983">
                  <c:v>10.6925552925513</c:v>
                </c:pt>
                <c:pt idx="984">
                  <c:v>10.6925552925513</c:v>
                </c:pt>
                <c:pt idx="985">
                  <c:v>10.6925552925513</c:v>
                </c:pt>
                <c:pt idx="986">
                  <c:v>10.6925552925513</c:v>
                </c:pt>
                <c:pt idx="987">
                  <c:v>10.6925552925513</c:v>
                </c:pt>
                <c:pt idx="988">
                  <c:v>10.6913707390642</c:v>
                </c:pt>
                <c:pt idx="989">
                  <c:v>10.6913707390642</c:v>
                </c:pt>
                <c:pt idx="990">
                  <c:v>10.6913707390642</c:v>
                </c:pt>
                <c:pt idx="991">
                  <c:v>10.6913707390642</c:v>
                </c:pt>
                <c:pt idx="992">
                  <c:v>10.6913707390642</c:v>
                </c:pt>
                <c:pt idx="993">
                  <c:v>10.6913707390642</c:v>
                </c:pt>
                <c:pt idx="994">
                  <c:v>10.6925552925513</c:v>
                </c:pt>
                <c:pt idx="995">
                  <c:v>10.6925552925513</c:v>
                </c:pt>
                <c:pt idx="996">
                  <c:v>10.6925552925513</c:v>
                </c:pt>
                <c:pt idx="997">
                  <c:v>10.6925552925513</c:v>
                </c:pt>
                <c:pt idx="998">
                  <c:v>10.6925552925513</c:v>
                </c:pt>
                <c:pt idx="999">
                  <c:v>10.6937384445313</c:v>
                </c:pt>
                <c:pt idx="1000">
                  <c:v>10.6925552925513</c:v>
                </c:pt>
                <c:pt idx="1001">
                  <c:v>10.6937384445313</c:v>
                </c:pt>
                <c:pt idx="1002">
                  <c:v>10.6925552925513</c:v>
                </c:pt>
                <c:pt idx="1003">
                  <c:v>10.6937384445313</c:v>
                </c:pt>
                <c:pt idx="1004">
                  <c:v>10.6949201983168</c:v>
                </c:pt>
                <c:pt idx="1005">
                  <c:v>10.6949201983168</c:v>
                </c:pt>
                <c:pt idx="1006">
                  <c:v>10.6949201983168</c:v>
                </c:pt>
                <c:pt idx="1007">
                  <c:v>10.6949201983168</c:v>
                </c:pt>
                <c:pt idx="1008">
                  <c:v>10.6949201983168</c:v>
                </c:pt>
                <c:pt idx="1009">
                  <c:v>10.6961005572085</c:v>
                </c:pt>
                <c:pt idx="1010">
                  <c:v>10.6961005572085</c:v>
                </c:pt>
                <c:pt idx="1011">
                  <c:v>10.6972795244953</c:v>
                </c:pt>
                <c:pt idx="1012">
                  <c:v>10.6972795244953</c:v>
                </c:pt>
                <c:pt idx="1013">
                  <c:v>10.6972795244953</c:v>
                </c:pt>
                <c:pt idx="1014">
                  <c:v>10.6972795244953</c:v>
                </c:pt>
                <c:pt idx="1015">
                  <c:v>10.6984571034549</c:v>
                </c:pt>
                <c:pt idx="1016">
                  <c:v>10.6984571034549</c:v>
                </c:pt>
                <c:pt idx="1017">
                  <c:v>10.699574520503</c:v>
                </c:pt>
                <c:pt idx="1018">
                  <c:v>10.7007494016073</c:v>
                </c:pt>
                <c:pt idx="1019">
                  <c:v>10.7007494016073</c:v>
                </c:pt>
                <c:pt idx="1020">
                  <c:v>10.7019229039856</c:v>
                </c:pt>
                <c:pt idx="1021">
                  <c:v>10.7019229039856</c:v>
                </c:pt>
                <c:pt idx="1022">
                  <c:v>10.70309503087</c:v>
                </c:pt>
                <c:pt idx="1023">
                  <c:v>10.7042657854811</c:v>
                </c:pt>
                <c:pt idx="1024">
                  <c:v>10.7042657854811</c:v>
                </c:pt>
                <c:pt idx="1025">
                  <c:v>10.7042657854811</c:v>
                </c:pt>
                <c:pt idx="1026">
                  <c:v>10.7054351710285</c:v>
                </c:pt>
                <c:pt idx="1027">
                  <c:v>10.7054351710285</c:v>
                </c:pt>
                <c:pt idx="1028">
                  <c:v>10.7066031907103</c:v>
                </c:pt>
                <c:pt idx="1029">
                  <c:v>10.7066031907103</c:v>
                </c:pt>
                <c:pt idx="1030">
                  <c:v>10.708935145214</c:v>
                </c:pt>
                <c:pt idx="1031">
                  <c:v>10.708935145214</c:v>
                </c:pt>
                <c:pt idx="1032">
                  <c:v>10.7100409214827</c:v>
                </c:pt>
                <c:pt idx="1033">
                  <c:v>10.7112035770455</c:v>
                </c:pt>
                <c:pt idx="1034">
                  <c:v>10.7123648824099</c:v>
                </c:pt>
                <c:pt idx="1035">
                  <c:v>10.7123648824099</c:v>
                </c:pt>
                <c:pt idx="1036">
                  <c:v>10.7123648824099</c:v>
                </c:pt>
                <c:pt idx="1037">
                  <c:v>10.7135248407083</c:v>
                </c:pt>
                <c:pt idx="1038">
                  <c:v>10.7135248407083</c:v>
                </c:pt>
                <c:pt idx="1039">
                  <c:v>10.7146834550621</c:v>
                </c:pt>
                <c:pt idx="1040">
                  <c:v>10.7146834550621</c:v>
                </c:pt>
                <c:pt idx="1041">
                  <c:v>10.7158407285819</c:v>
                </c:pt>
                <c:pt idx="1042">
                  <c:v>10.7158407285819</c:v>
                </c:pt>
                <c:pt idx="1043">
                  <c:v>10.7158407285819</c:v>
                </c:pt>
                <c:pt idx="1044">
                  <c:v>10.7169966643676</c:v>
                </c:pt>
                <c:pt idx="1045">
                  <c:v>10.7169966643676</c:v>
                </c:pt>
                <c:pt idx="1046">
                  <c:v>10.7169966643676</c:v>
                </c:pt>
                <c:pt idx="1047">
                  <c:v>10.7169966643676</c:v>
                </c:pt>
                <c:pt idx="1048">
                  <c:v>10.7181512655084</c:v>
                </c:pt>
                <c:pt idx="1049">
                  <c:v>10.7181512655084</c:v>
                </c:pt>
                <c:pt idx="1050">
                  <c:v>10.7192469031811</c:v>
                </c:pt>
                <c:pt idx="1051">
                  <c:v>10.7192469031811</c:v>
                </c:pt>
                <c:pt idx="1052">
                  <c:v>10.7192469031811</c:v>
                </c:pt>
                <c:pt idx="1053">
                  <c:v>10.7192469031811</c:v>
                </c:pt>
                <c:pt idx="1054">
                  <c:v>10.7203989106087</c:v>
                </c:pt>
                <c:pt idx="1055">
                  <c:v>10.7192469031811</c:v>
                </c:pt>
                <c:pt idx="1056">
                  <c:v>10.7203989106087</c:v>
                </c:pt>
                <c:pt idx="1057">
                  <c:v>10.7203989106087</c:v>
                </c:pt>
                <c:pt idx="1058">
                  <c:v>10.7203989106087</c:v>
                </c:pt>
                <c:pt idx="1059">
                  <c:v>10.7203989106087</c:v>
                </c:pt>
                <c:pt idx="1060">
                  <c:v>10.7203989106087</c:v>
                </c:pt>
                <c:pt idx="1061">
                  <c:v>10.7192469031811</c:v>
                </c:pt>
                <c:pt idx="1062">
                  <c:v>10.7192469031811</c:v>
                </c:pt>
                <c:pt idx="1063">
                  <c:v>10.7192469031811</c:v>
                </c:pt>
                <c:pt idx="1064">
                  <c:v>10.7192469031811</c:v>
                </c:pt>
                <c:pt idx="1065">
                  <c:v>10.7181512655084</c:v>
                </c:pt>
                <c:pt idx="1066">
                  <c:v>10.7192469031811</c:v>
                </c:pt>
                <c:pt idx="1067">
                  <c:v>10.7192469031811</c:v>
                </c:pt>
                <c:pt idx="1068">
                  <c:v>10.7192469031811</c:v>
                </c:pt>
                <c:pt idx="1069">
                  <c:v>10.7181512655084</c:v>
                </c:pt>
                <c:pt idx="1070">
                  <c:v>10.7181512655084</c:v>
                </c:pt>
                <c:pt idx="1071">
                  <c:v>10.7181512655084</c:v>
                </c:pt>
                <c:pt idx="1072">
                  <c:v>10.7181512655084</c:v>
                </c:pt>
                <c:pt idx="1073">
                  <c:v>10.7181512655084</c:v>
                </c:pt>
                <c:pt idx="1074">
                  <c:v>10.7181512655084</c:v>
                </c:pt>
                <c:pt idx="1075">
                  <c:v>10.7192469031811</c:v>
                </c:pt>
                <c:pt idx="1076">
                  <c:v>10.7169966643676</c:v>
                </c:pt>
                <c:pt idx="1077">
                  <c:v>10.7169966643676</c:v>
                </c:pt>
                <c:pt idx="1078">
                  <c:v>10.7158407285819</c:v>
                </c:pt>
                <c:pt idx="1079">
                  <c:v>10.7158407285819</c:v>
                </c:pt>
                <c:pt idx="1080">
                  <c:v>10.7146834550621</c:v>
                </c:pt>
                <c:pt idx="1081">
                  <c:v>10.7146834550621</c:v>
                </c:pt>
                <c:pt idx="1082">
                  <c:v>10.7146834550621</c:v>
                </c:pt>
                <c:pt idx="1083">
                  <c:v>10.7146834550621</c:v>
                </c:pt>
                <c:pt idx="1084">
                  <c:v>10.7135248407083</c:v>
                </c:pt>
                <c:pt idx="1085">
                  <c:v>10.7135248407083</c:v>
                </c:pt>
                <c:pt idx="1086">
                  <c:v>10.7123648824099</c:v>
                </c:pt>
                <c:pt idx="1087">
                  <c:v>10.7112035770455</c:v>
                </c:pt>
                <c:pt idx="1088">
                  <c:v>10.7112035770455</c:v>
                </c:pt>
                <c:pt idx="1089">
                  <c:v>10.7112035770455</c:v>
                </c:pt>
                <c:pt idx="1090">
                  <c:v>10.7100409214827</c:v>
                </c:pt>
                <c:pt idx="1091">
                  <c:v>10.7100409214827</c:v>
                </c:pt>
                <c:pt idx="1092">
                  <c:v>10.7100409214827</c:v>
                </c:pt>
                <c:pt idx="1093">
                  <c:v>10.708935145214</c:v>
                </c:pt>
                <c:pt idx="1094">
                  <c:v>10.708935145214</c:v>
                </c:pt>
                <c:pt idx="1095">
                  <c:v>10.7077698477135</c:v>
                </c:pt>
                <c:pt idx="1096">
                  <c:v>10.7066031907103</c:v>
                </c:pt>
                <c:pt idx="1097">
                  <c:v>10.7066031907103</c:v>
                </c:pt>
                <c:pt idx="1098">
                  <c:v>10.7054351710285</c:v>
                </c:pt>
                <c:pt idx="1099">
                  <c:v>10.7054351710285</c:v>
                </c:pt>
                <c:pt idx="1100">
                  <c:v>10.7042657854811</c:v>
                </c:pt>
                <c:pt idx="1101">
                  <c:v>10.7042657854811</c:v>
                </c:pt>
                <c:pt idx="1102">
                  <c:v>10.70309503087</c:v>
                </c:pt>
                <c:pt idx="1103">
                  <c:v>10.7042657854811</c:v>
                </c:pt>
                <c:pt idx="1104">
                  <c:v>10.70309503087</c:v>
                </c:pt>
                <c:pt idx="1105">
                  <c:v>10.70309503087</c:v>
                </c:pt>
                <c:pt idx="1106">
                  <c:v>10.70309503087</c:v>
                </c:pt>
                <c:pt idx="1107">
                  <c:v>10.7019229039856</c:v>
                </c:pt>
                <c:pt idx="1108">
                  <c:v>10.7019229039856</c:v>
                </c:pt>
                <c:pt idx="1109">
                  <c:v>10.7007494016073</c:v>
                </c:pt>
                <c:pt idx="1110">
                  <c:v>10.7007494016073</c:v>
                </c:pt>
                <c:pt idx="1111">
                  <c:v>10.699574520503</c:v>
                </c:pt>
                <c:pt idx="1112">
                  <c:v>10.699574520503</c:v>
                </c:pt>
                <c:pt idx="1113">
                  <c:v>10.699574520503</c:v>
                </c:pt>
                <c:pt idx="1114">
                  <c:v>10.699574520503</c:v>
                </c:pt>
                <c:pt idx="1115">
                  <c:v>10.6984571034549</c:v>
                </c:pt>
                <c:pt idx="1116">
                  <c:v>10.6972795244953</c:v>
                </c:pt>
                <c:pt idx="1117">
                  <c:v>10.6984571034549</c:v>
                </c:pt>
                <c:pt idx="1118">
                  <c:v>10.6984571034549</c:v>
                </c:pt>
                <c:pt idx="1119">
                  <c:v>10.6972795244953</c:v>
                </c:pt>
                <c:pt idx="1120">
                  <c:v>10.6972795244953</c:v>
                </c:pt>
                <c:pt idx="1121">
                  <c:v>10.6972795244953</c:v>
                </c:pt>
                <c:pt idx="1122">
                  <c:v>10.6972795244953</c:v>
                </c:pt>
                <c:pt idx="1123">
                  <c:v>10.6972795244953</c:v>
                </c:pt>
                <c:pt idx="1124">
                  <c:v>10.6961005572085</c:v>
                </c:pt>
                <c:pt idx="1125">
                  <c:v>10.6961005572085</c:v>
                </c:pt>
                <c:pt idx="1126">
                  <c:v>10.6949201983168</c:v>
                </c:pt>
                <c:pt idx="1127">
                  <c:v>10.6949201983168</c:v>
                </c:pt>
                <c:pt idx="1128">
                  <c:v>10.6949201983168</c:v>
                </c:pt>
                <c:pt idx="1129">
                  <c:v>10.6949201983168</c:v>
                </c:pt>
                <c:pt idx="1130">
                  <c:v>10.6949201983168</c:v>
                </c:pt>
                <c:pt idx="1131">
                  <c:v>10.6949201983168</c:v>
                </c:pt>
                <c:pt idx="1132">
                  <c:v>10.6937384445313</c:v>
                </c:pt>
                <c:pt idx="1133">
                  <c:v>10.6937384445313</c:v>
                </c:pt>
                <c:pt idx="1134">
                  <c:v>10.6937384445313</c:v>
                </c:pt>
                <c:pt idx="1135">
                  <c:v>10.6949201983168</c:v>
                </c:pt>
                <c:pt idx="1136">
                  <c:v>10.6949201983168</c:v>
                </c:pt>
                <c:pt idx="1137">
                  <c:v>10.6937384445313</c:v>
                </c:pt>
                <c:pt idx="1138">
                  <c:v>10.6937384445313</c:v>
                </c:pt>
                <c:pt idx="1139">
                  <c:v>10.6937384445313</c:v>
                </c:pt>
                <c:pt idx="1140">
                  <c:v>10.6949201983168</c:v>
                </c:pt>
                <c:pt idx="1141">
                  <c:v>10.6949201983168</c:v>
                </c:pt>
                <c:pt idx="1142">
                  <c:v>10.6949201983168</c:v>
                </c:pt>
                <c:pt idx="1143">
                  <c:v>10.6949201983168</c:v>
                </c:pt>
                <c:pt idx="1144">
                  <c:v>10.6961005572085</c:v>
                </c:pt>
                <c:pt idx="1145">
                  <c:v>10.6961005572085</c:v>
                </c:pt>
                <c:pt idx="1146">
                  <c:v>10.6949201983168</c:v>
                </c:pt>
                <c:pt idx="1147">
                  <c:v>10.6937384445313</c:v>
                </c:pt>
                <c:pt idx="1148">
                  <c:v>10.6937384445313</c:v>
                </c:pt>
                <c:pt idx="1149">
                  <c:v>10.6925552925513</c:v>
                </c:pt>
                <c:pt idx="1150">
                  <c:v>10.6949201983168</c:v>
                </c:pt>
                <c:pt idx="1151">
                  <c:v>10.6949201983168</c:v>
                </c:pt>
                <c:pt idx="1152">
                  <c:v>10.6937384445313</c:v>
                </c:pt>
                <c:pt idx="1153">
                  <c:v>10.6949201983168</c:v>
                </c:pt>
                <c:pt idx="1154">
                  <c:v>10.6949201983168</c:v>
                </c:pt>
                <c:pt idx="1155">
                  <c:v>10.6949201983168</c:v>
                </c:pt>
                <c:pt idx="1156">
                  <c:v>10.6937384445313</c:v>
                </c:pt>
                <c:pt idx="1157">
                  <c:v>10.6949201983168</c:v>
                </c:pt>
                <c:pt idx="1158">
                  <c:v>10.6949201983168</c:v>
                </c:pt>
                <c:pt idx="1159">
                  <c:v>10.6949201983168</c:v>
                </c:pt>
                <c:pt idx="1160">
                  <c:v>10.6949201983168</c:v>
                </c:pt>
                <c:pt idx="1161">
                  <c:v>10.6949201983168</c:v>
                </c:pt>
                <c:pt idx="1162">
                  <c:v>10.6949201983168</c:v>
                </c:pt>
                <c:pt idx="1163">
                  <c:v>10.6949201983168</c:v>
                </c:pt>
                <c:pt idx="1164">
                  <c:v>10.6949201983168</c:v>
                </c:pt>
                <c:pt idx="1165">
                  <c:v>10.6961005572085</c:v>
                </c:pt>
                <c:pt idx="1166">
                  <c:v>10.6949201983168</c:v>
                </c:pt>
                <c:pt idx="1167">
                  <c:v>10.6961005572085</c:v>
                </c:pt>
                <c:pt idx="1168">
                  <c:v>10.6961005572085</c:v>
                </c:pt>
                <c:pt idx="1169">
                  <c:v>10.6961005572085</c:v>
                </c:pt>
                <c:pt idx="1170">
                  <c:v>10.6961005572085</c:v>
                </c:pt>
                <c:pt idx="1171">
                  <c:v>10.6961005572085</c:v>
                </c:pt>
                <c:pt idx="1172">
                  <c:v>10.6961005572085</c:v>
                </c:pt>
                <c:pt idx="1173">
                  <c:v>10.6972795244953</c:v>
                </c:pt>
                <c:pt idx="1174">
                  <c:v>10.6972795244953</c:v>
                </c:pt>
                <c:pt idx="1175">
                  <c:v>10.6972795244953</c:v>
                </c:pt>
                <c:pt idx="1176">
                  <c:v>10.6972795244953</c:v>
                </c:pt>
                <c:pt idx="1177">
                  <c:v>10.6984571034549</c:v>
                </c:pt>
                <c:pt idx="1178">
                  <c:v>10.6984571034549</c:v>
                </c:pt>
                <c:pt idx="1179">
                  <c:v>10.6984571034549</c:v>
                </c:pt>
                <c:pt idx="1180">
                  <c:v>10.6972795244953</c:v>
                </c:pt>
                <c:pt idx="1181">
                  <c:v>10.6984571034549</c:v>
                </c:pt>
                <c:pt idx="1182">
                  <c:v>10.699574520503</c:v>
                </c:pt>
                <c:pt idx="1183">
                  <c:v>10.6984571034549</c:v>
                </c:pt>
                <c:pt idx="1184">
                  <c:v>10.6984571034549</c:v>
                </c:pt>
                <c:pt idx="1185">
                  <c:v>10.6984571034549</c:v>
                </c:pt>
                <c:pt idx="1186">
                  <c:v>10.699574520503</c:v>
                </c:pt>
                <c:pt idx="1187">
                  <c:v>10.699574520503</c:v>
                </c:pt>
                <c:pt idx="1188">
                  <c:v>10.699574520503</c:v>
                </c:pt>
                <c:pt idx="1189">
                  <c:v>10.7007494016073</c:v>
                </c:pt>
                <c:pt idx="1190">
                  <c:v>10.7007494016073</c:v>
                </c:pt>
                <c:pt idx="1191">
                  <c:v>10.7007494016073</c:v>
                </c:pt>
                <c:pt idx="1192">
                  <c:v>10.7019229039856</c:v>
                </c:pt>
                <c:pt idx="1193">
                  <c:v>10.7019229039856</c:v>
                </c:pt>
                <c:pt idx="1194">
                  <c:v>10.7019229039856</c:v>
                </c:pt>
                <c:pt idx="1195">
                  <c:v>10.7019229039856</c:v>
                </c:pt>
                <c:pt idx="1196">
                  <c:v>10.70309503087</c:v>
                </c:pt>
                <c:pt idx="1197">
                  <c:v>10.70309503087</c:v>
                </c:pt>
                <c:pt idx="1198">
                  <c:v>10.70309503087</c:v>
                </c:pt>
                <c:pt idx="1199">
                  <c:v>10.70309503087</c:v>
                </c:pt>
                <c:pt idx="1200">
                  <c:v>10.70309503087</c:v>
                </c:pt>
                <c:pt idx="1201">
                  <c:v>10.7042657854811</c:v>
                </c:pt>
                <c:pt idx="1202">
                  <c:v>10.7042657854811</c:v>
                </c:pt>
                <c:pt idx="1203">
                  <c:v>10.7042657854811</c:v>
                </c:pt>
                <c:pt idx="1204">
                  <c:v>10.7054351710285</c:v>
                </c:pt>
                <c:pt idx="1205">
                  <c:v>10.7066031907103</c:v>
                </c:pt>
                <c:pt idx="1206">
                  <c:v>10.7054351710285</c:v>
                </c:pt>
                <c:pt idx="1207">
                  <c:v>10.7054351710285</c:v>
                </c:pt>
                <c:pt idx="1208">
                  <c:v>10.7054351710285</c:v>
                </c:pt>
                <c:pt idx="1209">
                  <c:v>10.7066031907103</c:v>
                </c:pt>
                <c:pt idx="1210">
                  <c:v>10.7066031907103</c:v>
                </c:pt>
                <c:pt idx="1211">
                  <c:v>10.7066031907103</c:v>
                </c:pt>
                <c:pt idx="1212">
                  <c:v>10.7077698477135</c:v>
                </c:pt>
                <c:pt idx="1213">
                  <c:v>10.7077698477135</c:v>
                </c:pt>
                <c:pt idx="1214">
                  <c:v>10.708935145214</c:v>
                </c:pt>
                <c:pt idx="1215">
                  <c:v>10.708935145214</c:v>
                </c:pt>
                <c:pt idx="1216">
                  <c:v>10.7100409214827</c:v>
                </c:pt>
                <c:pt idx="1217">
                  <c:v>10.7100409214827</c:v>
                </c:pt>
                <c:pt idx="1218">
                  <c:v>10.7100409214827</c:v>
                </c:pt>
                <c:pt idx="1219">
                  <c:v>10.7112035770455</c:v>
                </c:pt>
                <c:pt idx="1220">
                  <c:v>10.7112035770455</c:v>
                </c:pt>
                <c:pt idx="1221">
                  <c:v>10.7100409214827</c:v>
                </c:pt>
                <c:pt idx="1222">
                  <c:v>10.7100409214827</c:v>
                </c:pt>
                <c:pt idx="1223">
                  <c:v>10.7112035770455</c:v>
                </c:pt>
                <c:pt idx="1224">
                  <c:v>10.7112035770455</c:v>
                </c:pt>
                <c:pt idx="1225">
                  <c:v>10.7112035770455</c:v>
                </c:pt>
                <c:pt idx="1226">
                  <c:v>10.7112035770455</c:v>
                </c:pt>
                <c:pt idx="1227">
                  <c:v>10.7123648824099</c:v>
                </c:pt>
                <c:pt idx="1228">
                  <c:v>10.7123648824099</c:v>
                </c:pt>
                <c:pt idx="1229">
                  <c:v>10.7123648824099</c:v>
                </c:pt>
                <c:pt idx="1230">
                  <c:v>10.7123648824099</c:v>
                </c:pt>
                <c:pt idx="1231">
                  <c:v>10.7123648824099</c:v>
                </c:pt>
                <c:pt idx="1232">
                  <c:v>10.7123648824099</c:v>
                </c:pt>
                <c:pt idx="1233">
                  <c:v>10.7135248407083</c:v>
                </c:pt>
                <c:pt idx="1234">
                  <c:v>10.7135248407083</c:v>
                </c:pt>
                <c:pt idx="1235">
                  <c:v>10.7123648824099</c:v>
                </c:pt>
                <c:pt idx="1236">
                  <c:v>10.7123648824099</c:v>
                </c:pt>
                <c:pt idx="1237">
                  <c:v>10.7123648824099</c:v>
                </c:pt>
                <c:pt idx="1238">
                  <c:v>10.7135248407083</c:v>
                </c:pt>
                <c:pt idx="1239">
                  <c:v>10.7123648824099</c:v>
                </c:pt>
                <c:pt idx="1240">
                  <c:v>10.7123648824099</c:v>
                </c:pt>
                <c:pt idx="1241">
                  <c:v>10.7123648824099</c:v>
                </c:pt>
                <c:pt idx="1242">
                  <c:v>10.7123648824099</c:v>
                </c:pt>
                <c:pt idx="1243">
                  <c:v>10.7112035770455</c:v>
                </c:pt>
                <c:pt idx="1244">
                  <c:v>10.7123648824099</c:v>
                </c:pt>
                <c:pt idx="1245">
                  <c:v>10.7112035770455</c:v>
                </c:pt>
                <c:pt idx="1246">
                  <c:v>10.7112035770455</c:v>
                </c:pt>
                <c:pt idx="1247">
                  <c:v>10.7112035770455</c:v>
                </c:pt>
                <c:pt idx="1248">
                  <c:v>10.7112035770455</c:v>
                </c:pt>
                <c:pt idx="1249">
                  <c:v>10.7112035770455</c:v>
                </c:pt>
                <c:pt idx="1250">
                  <c:v>10.7100409214827</c:v>
                </c:pt>
                <c:pt idx="1251">
                  <c:v>10.7100409214827</c:v>
                </c:pt>
                <c:pt idx="1252">
                  <c:v>10.7100409214827</c:v>
                </c:pt>
                <c:pt idx="1253">
                  <c:v>10.7100409214827</c:v>
                </c:pt>
                <c:pt idx="1254">
                  <c:v>10.7100409214827</c:v>
                </c:pt>
                <c:pt idx="1255">
                  <c:v>10.708935145214</c:v>
                </c:pt>
                <c:pt idx="1256">
                  <c:v>10.708935145214</c:v>
                </c:pt>
                <c:pt idx="1257">
                  <c:v>10.7077698477135</c:v>
                </c:pt>
                <c:pt idx="1258">
                  <c:v>10.708935145214</c:v>
                </c:pt>
                <c:pt idx="1259">
                  <c:v>10.7077698477135</c:v>
                </c:pt>
                <c:pt idx="1260">
                  <c:v>10.7077698477135</c:v>
                </c:pt>
                <c:pt idx="1261">
                  <c:v>10.7066031907103</c:v>
                </c:pt>
                <c:pt idx="1262">
                  <c:v>10.7066031907103</c:v>
                </c:pt>
                <c:pt idx="1263">
                  <c:v>10.7066031907103</c:v>
                </c:pt>
                <c:pt idx="1264">
                  <c:v>10.7066031907103</c:v>
                </c:pt>
                <c:pt idx="1265">
                  <c:v>10.7054351710285</c:v>
                </c:pt>
                <c:pt idx="1266">
                  <c:v>10.7042657854811</c:v>
                </c:pt>
                <c:pt idx="1267">
                  <c:v>10.7042657854811</c:v>
                </c:pt>
                <c:pt idx="1268">
                  <c:v>10.70309503087</c:v>
                </c:pt>
                <c:pt idx="1269">
                  <c:v>10.70309503087</c:v>
                </c:pt>
                <c:pt idx="1270">
                  <c:v>10.70309503087</c:v>
                </c:pt>
                <c:pt idx="1271">
                  <c:v>10.7019229039856</c:v>
                </c:pt>
                <c:pt idx="1272">
                  <c:v>10.7019229039856</c:v>
                </c:pt>
                <c:pt idx="1273">
                  <c:v>10.7019229039856</c:v>
                </c:pt>
                <c:pt idx="1274">
                  <c:v>10.7019229039856</c:v>
                </c:pt>
                <c:pt idx="1275">
                  <c:v>10.7007494016073</c:v>
                </c:pt>
                <c:pt idx="1276">
                  <c:v>10.7007494016073</c:v>
                </c:pt>
                <c:pt idx="1277">
                  <c:v>10.7007494016073</c:v>
                </c:pt>
                <c:pt idx="1278">
                  <c:v>10.6900557035268</c:v>
                </c:pt>
                <c:pt idx="1279">
                  <c:v>10.699574520503</c:v>
                </c:pt>
                <c:pt idx="1280">
                  <c:v>10.6984571034549</c:v>
                </c:pt>
                <c:pt idx="1281">
                  <c:v>10.6972795244953</c:v>
                </c:pt>
                <c:pt idx="1282">
                  <c:v>10.6972795244953</c:v>
                </c:pt>
                <c:pt idx="1283">
                  <c:v>10.6972795244953</c:v>
                </c:pt>
                <c:pt idx="1284">
                  <c:v>10.6961005572085</c:v>
                </c:pt>
                <c:pt idx="1285">
                  <c:v>10.6961005572085</c:v>
                </c:pt>
                <c:pt idx="1286">
                  <c:v>10.6961005572085</c:v>
                </c:pt>
                <c:pt idx="1287">
                  <c:v>10.6949201983168</c:v>
                </c:pt>
                <c:pt idx="1288">
                  <c:v>10.6949201983168</c:v>
                </c:pt>
                <c:pt idx="1289">
                  <c:v>10.6949201983168</c:v>
                </c:pt>
                <c:pt idx="1290">
                  <c:v>10.6949201983168</c:v>
                </c:pt>
                <c:pt idx="1291">
                  <c:v>10.6937384445313</c:v>
                </c:pt>
                <c:pt idx="1292">
                  <c:v>10.6925552925513</c:v>
                </c:pt>
                <c:pt idx="1293">
                  <c:v>10.6925552925513</c:v>
                </c:pt>
                <c:pt idx="1294">
                  <c:v>10.6925552925513</c:v>
                </c:pt>
                <c:pt idx="1295">
                  <c:v>10.6913707390642</c:v>
                </c:pt>
                <c:pt idx="1296">
                  <c:v>10.6913707390642</c:v>
                </c:pt>
                <c:pt idx="1297">
                  <c:v>10.6913707390642</c:v>
                </c:pt>
                <c:pt idx="1298">
                  <c:v>10.6913707390642</c:v>
                </c:pt>
                <c:pt idx="1299">
                  <c:v>10.6913707390642</c:v>
                </c:pt>
                <c:pt idx="1300">
                  <c:v>10.6925552925513</c:v>
                </c:pt>
                <c:pt idx="1301">
                  <c:v>10.6913707390642</c:v>
                </c:pt>
                <c:pt idx="1302">
                  <c:v>10.6913707390642</c:v>
                </c:pt>
                <c:pt idx="1303">
                  <c:v>10.6901847807457</c:v>
                </c:pt>
                <c:pt idx="1304">
                  <c:v>10.6913707390642</c:v>
                </c:pt>
                <c:pt idx="1305">
                  <c:v>10.6901847807457</c:v>
                </c:pt>
                <c:pt idx="1306">
                  <c:v>10.6913707390642</c:v>
                </c:pt>
                <c:pt idx="1307">
                  <c:v>10.6901847807457</c:v>
                </c:pt>
                <c:pt idx="1308">
                  <c:v>10.6913707390642</c:v>
                </c:pt>
                <c:pt idx="1309">
                  <c:v>10.6913707390642</c:v>
                </c:pt>
                <c:pt idx="1310">
                  <c:v>10.6913707390642</c:v>
                </c:pt>
                <c:pt idx="1311">
                  <c:v>10.6901847807457</c:v>
                </c:pt>
                <c:pt idx="1312">
                  <c:v>10.6901847807457</c:v>
                </c:pt>
                <c:pt idx="1313">
                  <c:v>10.6901847807457</c:v>
                </c:pt>
                <c:pt idx="1314">
                  <c:v>10.6901847807457</c:v>
                </c:pt>
                <c:pt idx="1315">
                  <c:v>10.6913707390642</c:v>
                </c:pt>
                <c:pt idx="1316">
                  <c:v>10.6913707390642</c:v>
                </c:pt>
                <c:pt idx="1317">
                  <c:v>10.6913707390642</c:v>
                </c:pt>
                <c:pt idx="1318">
                  <c:v>10.6913707390642</c:v>
                </c:pt>
                <c:pt idx="1319">
                  <c:v>10.6913707390642</c:v>
                </c:pt>
                <c:pt idx="1320">
                  <c:v>10.6913707390642</c:v>
                </c:pt>
                <c:pt idx="1321">
                  <c:v>10.6913707390642</c:v>
                </c:pt>
                <c:pt idx="1322">
                  <c:v>10.6913707390642</c:v>
                </c:pt>
                <c:pt idx="1323">
                  <c:v>10.6925552925513</c:v>
                </c:pt>
                <c:pt idx="1324">
                  <c:v>10.6925552925513</c:v>
                </c:pt>
                <c:pt idx="1325">
                  <c:v>10.6925552925513</c:v>
                </c:pt>
                <c:pt idx="1326">
                  <c:v>10.6830364755751</c:v>
                </c:pt>
                <c:pt idx="1327">
                  <c:v>10.6925552925513</c:v>
                </c:pt>
                <c:pt idx="1328">
                  <c:v>10.6925552925513</c:v>
                </c:pt>
                <c:pt idx="1329">
                  <c:v>10.6925552925513</c:v>
                </c:pt>
                <c:pt idx="1330">
                  <c:v>10.6937384445313</c:v>
                </c:pt>
                <c:pt idx="1331">
                  <c:v>10.6937384445313</c:v>
                </c:pt>
                <c:pt idx="1332">
                  <c:v>10.6949201983168</c:v>
                </c:pt>
                <c:pt idx="1333">
                  <c:v>10.6949201983168</c:v>
                </c:pt>
                <c:pt idx="1334">
                  <c:v>10.6937384445313</c:v>
                </c:pt>
                <c:pt idx="1335">
                  <c:v>10.6949201983168</c:v>
                </c:pt>
                <c:pt idx="1336">
                  <c:v>10.6949201983168</c:v>
                </c:pt>
                <c:pt idx="1337">
                  <c:v>10.6949201983168</c:v>
                </c:pt>
                <c:pt idx="1338">
                  <c:v>10.6865817402322</c:v>
                </c:pt>
                <c:pt idx="1339">
                  <c:v>10.6877607075191</c:v>
                </c:pt>
                <c:pt idx="1340">
                  <c:v>10.6877607075191</c:v>
                </c:pt>
                <c:pt idx="1341">
                  <c:v>10.6972795244953</c:v>
                </c:pt>
                <c:pt idx="1342">
                  <c:v>10.6984571034549</c:v>
                </c:pt>
                <c:pt idx="1343">
                  <c:v>10.6984571034549</c:v>
                </c:pt>
                <c:pt idx="1344">
                  <c:v>10.6984571034549</c:v>
                </c:pt>
                <c:pt idx="1345">
                  <c:v>10.6984571034549</c:v>
                </c:pt>
                <c:pt idx="1346">
                  <c:v>10.6984571034549</c:v>
                </c:pt>
                <c:pt idx="1347">
                  <c:v>10.6984571034549</c:v>
                </c:pt>
                <c:pt idx="1348">
                  <c:v>10.699574520503</c:v>
                </c:pt>
                <c:pt idx="1349">
                  <c:v>10.699574520503</c:v>
                </c:pt>
                <c:pt idx="1350">
                  <c:v>10.7007494016073</c:v>
                </c:pt>
                <c:pt idx="1351">
                  <c:v>10.7007494016073</c:v>
                </c:pt>
                <c:pt idx="1352">
                  <c:v>10.7007494016073</c:v>
                </c:pt>
                <c:pt idx="1353">
                  <c:v>10.7007494016073</c:v>
                </c:pt>
                <c:pt idx="1354">
                  <c:v>10.7007494016073</c:v>
                </c:pt>
                <c:pt idx="1355">
                  <c:v>10.7019229039856</c:v>
                </c:pt>
                <c:pt idx="1356">
                  <c:v>10.70309503087</c:v>
                </c:pt>
                <c:pt idx="1357">
                  <c:v>10.70309503087</c:v>
                </c:pt>
                <c:pt idx="1358">
                  <c:v>10.70309503087</c:v>
                </c:pt>
                <c:pt idx="1359">
                  <c:v>10.70309503087</c:v>
                </c:pt>
                <c:pt idx="1360">
                  <c:v>10.70309503087</c:v>
                </c:pt>
                <c:pt idx="1361">
                  <c:v>10.70309503087</c:v>
                </c:pt>
                <c:pt idx="1362">
                  <c:v>10.7042657854811</c:v>
                </c:pt>
                <c:pt idx="1363">
                  <c:v>10.70309503087</c:v>
                </c:pt>
                <c:pt idx="1364">
                  <c:v>10.7042657854811</c:v>
                </c:pt>
                <c:pt idx="1365">
                  <c:v>10.7042657854811</c:v>
                </c:pt>
                <c:pt idx="1366">
                  <c:v>10.7054351710285</c:v>
                </c:pt>
                <c:pt idx="1367">
                  <c:v>10.7054351710285</c:v>
                </c:pt>
                <c:pt idx="1368">
                  <c:v>10.7054351710285</c:v>
                </c:pt>
                <c:pt idx="1369">
                  <c:v>10.7066031907103</c:v>
                </c:pt>
                <c:pt idx="1370">
                  <c:v>10.7066031907103</c:v>
                </c:pt>
                <c:pt idx="1371">
                  <c:v>10.7066031907103</c:v>
                </c:pt>
                <c:pt idx="1372">
                  <c:v>10.7066031907103</c:v>
                </c:pt>
                <c:pt idx="1373">
                  <c:v>10.7077698477135</c:v>
                </c:pt>
                <c:pt idx="1374">
                  <c:v>10.7077698477135</c:v>
                </c:pt>
                <c:pt idx="1375">
                  <c:v>10.6994163282378</c:v>
                </c:pt>
                <c:pt idx="1376">
                  <c:v>10.6982510307373</c:v>
                </c:pt>
                <c:pt idx="1377">
                  <c:v>10.708935145214</c:v>
                </c:pt>
                <c:pt idx="1378">
                  <c:v>10.708935145214</c:v>
                </c:pt>
                <c:pt idx="1379">
                  <c:v>10.7077698477135</c:v>
                </c:pt>
                <c:pt idx="1380">
                  <c:v>10.708935145214</c:v>
                </c:pt>
                <c:pt idx="1381">
                  <c:v>10.708935145214</c:v>
                </c:pt>
                <c:pt idx="1382">
                  <c:v>10.708935145214</c:v>
                </c:pt>
                <c:pt idx="1383">
                  <c:v>10.7100409214827</c:v>
                </c:pt>
                <c:pt idx="1384">
                  <c:v>10.7100409214827</c:v>
                </c:pt>
                <c:pt idx="1385">
                  <c:v>10.7100409214827</c:v>
                </c:pt>
                <c:pt idx="1386">
                  <c:v>10.7100409214827</c:v>
                </c:pt>
                <c:pt idx="1387">
                  <c:v>10.7100409214827</c:v>
                </c:pt>
                <c:pt idx="1388">
                  <c:v>10.7100409214827</c:v>
                </c:pt>
                <c:pt idx="1389">
                  <c:v>10.7100409214827</c:v>
                </c:pt>
                <c:pt idx="1390">
                  <c:v>10.7100409214827</c:v>
                </c:pt>
                <c:pt idx="1391">
                  <c:v>10.7100409214827</c:v>
                </c:pt>
                <c:pt idx="1392">
                  <c:v>10.7112035770455</c:v>
                </c:pt>
                <c:pt idx="1393">
                  <c:v>10.7112035770455</c:v>
                </c:pt>
                <c:pt idx="1394">
                  <c:v>10.7100409214827</c:v>
                </c:pt>
                <c:pt idx="1395">
                  <c:v>10.7100409214827</c:v>
                </c:pt>
                <c:pt idx="1396">
                  <c:v>10.7100409214827</c:v>
                </c:pt>
                <c:pt idx="1397">
                  <c:v>10.7100409214827</c:v>
                </c:pt>
                <c:pt idx="1398">
                  <c:v>10.7100409214827</c:v>
                </c:pt>
                <c:pt idx="1399">
                  <c:v>10.7100409214827</c:v>
                </c:pt>
                <c:pt idx="1400">
                  <c:v>10.708935145214</c:v>
                </c:pt>
                <c:pt idx="1401">
                  <c:v>10.7100409214827</c:v>
                </c:pt>
                <c:pt idx="1402">
                  <c:v>10.708935145214</c:v>
                </c:pt>
                <c:pt idx="1403">
                  <c:v>10.708935145214</c:v>
                </c:pt>
                <c:pt idx="1404">
                  <c:v>10.7077698477135</c:v>
                </c:pt>
                <c:pt idx="1405">
                  <c:v>10.708935145214</c:v>
                </c:pt>
                <c:pt idx="1406">
                  <c:v>10.7077698477135</c:v>
                </c:pt>
                <c:pt idx="1407">
                  <c:v>10.7077698477135</c:v>
                </c:pt>
                <c:pt idx="1408">
                  <c:v>10.7066031907103</c:v>
                </c:pt>
                <c:pt idx="1409">
                  <c:v>10.7077698477135</c:v>
                </c:pt>
                <c:pt idx="1410">
                  <c:v>10.7077698477135</c:v>
                </c:pt>
                <c:pt idx="1411">
                  <c:v>10.7066031907103</c:v>
                </c:pt>
                <c:pt idx="1412">
                  <c:v>10.7066031907103</c:v>
                </c:pt>
                <c:pt idx="1413">
                  <c:v>10.7054351710285</c:v>
                </c:pt>
                <c:pt idx="1414">
                  <c:v>10.6970843737341</c:v>
                </c:pt>
                <c:pt idx="1415">
                  <c:v>10.7042657854811</c:v>
                </c:pt>
                <c:pt idx="1416">
                  <c:v>10.7054351710285</c:v>
                </c:pt>
                <c:pt idx="1417">
                  <c:v>10.7042657854811</c:v>
                </c:pt>
                <c:pt idx="1418">
                  <c:v>10.7042657854811</c:v>
                </c:pt>
                <c:pt idx="1419">
                  <c:v>10.6947469685049</c:v>
                </c:pt>
                <c:pt idx="1420">
                  <c:v>10.6924040870094</c:v>
                </c:pt>
                <c:pt idx="1421">
                  <c:v>10.7019229039856</c:v>
                </c:pt>
                <c:pt idx="1422">
                  <c:v>10.7007494016073</c:v>
                </c:pt>
                <c:pt idx="1423">
                  <c:v>10.6912305846311</c:v>
                </c:pt>
                <c:pt idx="1424">
                  <c:v>10.6912305846311</c:v>
                </c:pt>
                <c:pt idx="1425">
                  <c:v>10.6912305846311</c:v>
                </c:pt>
                <c:pt idx="1426">
                  <c:v>10.6900557035268</c:v>
                </c:pt>
                <c:pt idx="1427">
                  <c:v>10.6984571034549</c:v>
                </c:pt>
                <c:pt idx="1428">
                  <c:v>10.699574520503</c:v>
                </c:pt>
                <c:pt idx="1429">
                  <c:v>10.6984571034549</c:v>
                </c:pt>
                <c:pt idx="1430">
                  <c:v>10.6984571034549</c:v>
                </c:pt>
                <c:pt idx="1431">
                  <c:v>10.6889382864787</c:v>
                </c:pt>
                <c:pt idx="1432">
                  <c:v>10.6984571034549</c:v>
                </c:pt>
                <c:pt idx="1433">
                  <c:v>10.6972795244953</c:v>
                </c:pt>
                <c:pt idx="1434">
                  <c:v>10.6972795244953</c:v>
                </c:pt>
                <c:pt idx="1435">
                  <c:v>10.6961005572085</c:v>
                </c:pt>
                <c:pt idx="1436">
                  <c:v>10.6972795244953</c:v>
                </c:pt>
                <c:pt idx="1437">
                  <c:v>10.6961005572085</c:v>
                </c:pt>
                <c:pt idx="1438">
                  <c:v>10.6949201983168</c:v>
                </c:pt>
                <c:pt idx="1439">
                  <c:v>10.6961005572085</c:v>
                </c:pt>
                <c:pt idx="1440">
                  <c:v>10.6949201983168</c:v>
                </c:pt>
                <c:pt idx="1441">
                  <c:v>10.6865817402322</c:v>
                </c:pt>
                <c:pt idx="1442">
                  <c:v>10.6854013813406</c:v>
                </c:pt>
                <c:pt idx="1443">
                  <c:v>10.6937384445313</c:v>
                </c:pt>
                <c:pt idx="1444">
                  <c:v>10.6937384445313</c:v>
                </c:pt>
                <c:pt idx="1445">
                  <c:v>10.6937384445313</c:v>
                </c:pt>
                <c:pt idx="1446">
                  <c:v>10.6937384445313</c:v>
                </c:pt>
                <c:pt idx="1447">
                  <c:v>10.6830364755751</c:v>
                </c:pt>
                <c:pt idx="1448">
                  <c:v>10.6830364755751</c:v>
                </c:pt>
                <c:pt idx="1449">
                  <c:v>10.6925552925513</c:v>
                </c:pt>
                <c:pt idx="1450">
                  <c:v>10.6925552925513</c:v>
                </c:pt>
                <c:pt idx="1451">
                  <c:v>10.6925552925513</c:v>
                </c:pt>
                <c:pt idx="1452">
                  <c:v>10.6925552925513</c:v>
                </c:pt>
                <c:pt idx="1453">
                  <c:v>10.6913707390642</c:v>
                </c:pt>
                <c:pt idx="1454">
                  <c:v>10.6925552925513</c:v>
                </c:pt>
                <c:pt idx="1455">
                  <c:v>10.6925552925513</c:v>
                </c:pt>
                <c:pt idx="1456">
                  <c:v>10.6913707390642</c:v>
                </c:pt>
                <c:pt idx="1457">
                  <c:v>10.6913707390642</c:v>
                </c:pt>
                <c:pt idx="1458">
                  <c:v>10.6913707390642</c:v>
                </c:pt>
                <c:pt idx="1459">
                  <c:v>10.6913707390642</c:v>
                </c:pt>
                <c:pt idx="1460">
                  <c:v>10.6913707390642</c:v>
                </c:pt>
                <c:pt idx="1461">
                  <c:v>10.6913707390642</c:v>
                </c:pt>
                <c:pt idx="1462">
                  <c:v>10.6818519220879</c:v>
                </c:pt>
                <c:pt idx="1463">
                  <c:v>10.6925552925513</c:v>
                </c:pt>
                <c:pt idx="1464">
                  <c:v>10.6913707390642</c:v>
                </c:pt>
                <c:pt idx="1465">
                  <c:v>10.6913707390642</c:v>
                </c:pt>
                <c:pt idx="1466">
                  <c:v>10.6818519220879</c:v>
                </c:pt>
                <c:pt idx="1467">
                  <c:v>10.6913707390642</c:v>
                </c:pt>
                <c:pt idx="1468">
                  <c:v>10.6925552925513</c:v>
                </c:pt>
                <c:pt idx="1469">
                  <c:v>10.6925552925513</c:v>
                </c:pt>
                <c:pt idx="1470">
                  <c:v>10.6925552925513</c:v>
                </c:pt>
                <c:pt idx="1471">
                  <c:v>10.6913707390642</c:v>
                </c:pt>
                <c:pt idx="1472">
                  <c:v>10.6925552925513</c:v>
                </c:pt>
                <c:pt idx="1473">
                  <c:v>10.6830364755751</c:v>
                </c:pt>
                <c:pt idx="1474">
                  <c:v>10.6818519220879</c:v>
                </c:pt>
                <c:pt idx="1475">
                  <c:v>10.6818519220879</c:v>
                </c:pt>
                <c:pt idx="1476">
                  <c:v>10.6913707390642</c:v>
                </c:pt>
                <c:pt idx="1477">
                  <c:v>10.6913707390642</c:v>
                </c:pt>
                <c:pt idx="1478">
                  <c:v>10.6913707390642</c:v>
                </c:pt>
                <c:pt idx="1479">
                  <c:v>10.6830364755751</c:v>
                </c:pt>
                <c:pt idx="1480">
                  <c:v>10.6830364755751</c:v>
                </c:pt>
                <c:pt idx="1481">
                  <c:v>10.6925552925513</c:v>
                </c:pt>
                <c:pt idx="1482">
                  <c:v>10.6830364755751</c:v>
                </c:pt>
                <c:pt idx="1483">
                  <c:v>10.6830364755751</c:v>
                </c:pt>
                <c:pt idx="1484">
                  <c:v>10.6913707390642</c:v>
                </c:pt>
                <c:pt idx="1485">
                  <c:v>10.6925552925513</c:v>
                </c:pt>
                <c:pt idx="1486">
                  <c:v>10.6925552925513</c:v>
                </c:pt>
                <c:pt idx="1487">
                  <c:v>10.6913707390642</c:v>
                </c:pt>
                <c:pt idx="1488">
                  <c:v>10.6818519220879</c:v>
                </c:pt>
                <c:pt idx="1489">
                  <c:v>10.6818519220879</c:v>
                </c:pt>
                <c:pt idx="1490">
                  <c:v>10.6925552925513</c:v>
                </c:pt>
                <c:pt idx="1491">
                  <c:v>10.6830364755751</c:v>
                </c:pt>
                <c:pt idx="1492">
                  <c:v>10.6842196275551</c:v>
                </c:pt>
                <c:pt idx="1493">
                  <c:v>10.6925552925513</c:v>
                </c:pt>
                <c:pt idx="1494">
                  <c:v>10.6925552925513</c:v>
                </c:pt>
                <c:pt idx="1495">
                  <c:v>10.6925552925513</c:v>
                </c:pt>
                <c:pt idx="1496">
                  <c:v>10.6925552925513</c:v>
                </c:pt>
                <c:pt idx="1497">
                  <c:v>10.6830364755751</c:v>
                </c:pt>
                <c:pt idx="1498">
                  <c:v>10.6830364755751</c:v>
                </c:pt>
                <c:pt idx="1499">
                  <c:v>10.6830364755751</c:v>
                </c:pt>
                <c:pt idx="1500">
                  <c:v>10.6842196275551</c:v>
                </c:pt>
                <c:pt idx="1501">
                  <c:v>10.6865817402322</c:v>
                </c:pt>
                <c:pt idx="1502">
                  <c:v>10.6961005572085</c:v>
                </c:pt>
                <c:pt idx="1503">
                  <c:v>10.6972795244953</c:v>
                </c:pt>
                <c:pt idx="1504">
                  <c:v>10.6972795244953</c:v>
                </c:pt>
                <c:pt idx="1505">
                  <c:v>10.6972795244953</c:v>
                </c:pt>
                <c:pt idx="1506">
                  <c:v>10.6889382864787</c:v>
                </c:pt>
                <c:pt idx="1507">
                  <c:v>10.6900557035268</c:v>
                </c:pt>
                <c:pt idx="1508">
                  <c:v>10.6877607075191</c:v>
                </c:pt>
                <c:pt idx="1509">
                  <c:v>10.6877607075191</c:v>
                </c:pt>
                <c:pt idx="1510">
                  <c:v>10.6865817402322</c:v>
                </c:pt>
                <c:pt idx="1511">
                  <c:v>10.6937384445313</c:v>
                </c:pt>
                <c:pt idx="1512">
                  <c:v>10.6830364755751</c:v>
                </c:pt>
                <c:pt idx="1513">
                  <c:v>10.6925552925513</c:v>
                </c:pt>
                <c:pt idx="1514">
                  <c:v>10.6842196275551</c:v>
                </c:pt>
                <c:pt idx="1515">
                  <c:v>10.6842196275551</c:v>
                </c:pt>
                <c:pt idx="1516">
                  <c:v>10.6842196275551</c:v>
                </c:pt>
                <c:pt idx="1517">
                  <c:v>10.6854013813406</c:v>
                </c:pt>
                <c:pt idx="1518">
                  <c:v>10.6865817402322</c:v>
                </c:pt>
                <c:pt idx="1519">
                  <c:v>10.6865817402322</c:v>
                </c:pt>
                <c:pt idx="1520">
                  <c:v>10.6961005572085</c:v>
                </c:pt>
                <c:pt idx="1521">
                  <c:v>10.6972795244953</c:v>
                </c:pt>
                <c:pt idx="1522">
                  <c:v>10.6972795244953</c:v>
                </c:pt>
                <c:pt idx="1523">
                  <c:v>10.6972795244953</c:v>
                </c:pt>
                <c:pt idx="1524">
                  <c:v>10.6865817402322</c:v>
                </c:pt>
                <c:pt idx="1525">
                  <c:v>10.6865817402322</c:v>
                </c:pt>
                <c:pt idx="1526">
                  <c:v>10.6865817402322</c:v>
                </c:pt>
                <c:pt idx="1527">
                  <c:v>10.6865817402322</c:v>
                </c:pt>
                <c:pt idx="1528">
                  <c:v>10.6984571034549</c:v>
                </c:pt>
                <c:pt idx="1529">
                  <c:v>10.699574520503</c:v>
                </c:pt>
                <c:pt idx="1530">
                  <c:v>10.7007494016073</c:v>
                </c:pt>
                <c:pt idx="1531">
                  <c:v>10.7007494016073</c:v>
                </c:pt>
                <c:pt idx="1532">
                  <c:v>10.6924040870094</c:v>
                </c:pt>
                <c:pt idx="1533">
                  <c:v>10.7019229039856</c:v>
                </c:pt>
                <c:pt idx="1534">
                  <c:v>10.7007494016073</c:v>
                </c:pt>
                <c:pt idx="1535">
                  <c:v>10.7007494016073</c:v>
                </c:pt>
                <c:pt idx="1536">
                  <c:v>10.7007494016073</c:v>
                </c:pt>
                <c:pt idx="1537">
                  <c:v>10.7019229039856</c:v>
                </c:pt>
                <c:pt idx="1538">
                  <c:v>10.7019229039856</c:v>
                </c:pt>
                <c:pt idx="1539">
                  <c:v>10.7019229039856</c:v>
                </c:pt>
                <c:pt idx="1540">
                  <c:v>10.6935762138937</c:v>
                </c:pt>
                <c:pt idx="1541">
                  <c:v>10.6947469685049</c:v>
                </c:pt>
                <c:pt idx="1542">
                  <c:v>10.6935762138937</c:v>
                </c:pt>
                <c:pt idx="1543">
                  <c:v>10.70309503087</c:v>
                </c:pt>
                <c:pt idx="1544">
                  <c:v>10.6959163540523</c:v>
                </c:pt>
                <c:pt idx="1545">
                  <c:v>10.7042657854811</c:v>
                </c:pt>
                <c:pt idx="1546">
                  <c:v>10.7042657854811</c:v>
                </c:pt>
                <c:pt idx="1547">
                  <c:v>10.7042657854811</c:v>
                </c:pt>
                <c:pt idx="1548">
                  <c:v>10.6947469685049</c:v>
                </c:pt>
                <c:pt idx="1549">
                  <c:v>10.6959163540523</c:v>
                </c:pt>
                <c:pt idx="1550">
                  <c:v>10.6959163540523</c:v>
                </c:pt>
                <c:pt idx="1551">
                  <c:v>10.6970843737341</c:v>
                </c:pt>
                <c:pt idx="1552">
                  <c:v>10.6970843737341</c:v>
                </c:pt>
                <c:pt idx="1553">
                  <c:v>10.7066031907103</c:v>
                </c:pt>
                <c:pt idx="1554">
                  <c:v>10.7066031907103</c:v>
                </c:pt>
                <c:pt idx="1555">
                  <c:v>10.7066031907103</c:v>
                </c:pt>
                <c:pt idx="1556">
                  <c:v>10.7066031907103</c:v>
                </c:pt>
                <c:pt idx="1557">
                  <c:v>10.6982510307373</c:v>
                </c:pt>
                <c:pt idx="1558">
                  <c:v>10.6982510307373</c:v>
                </c:pt>
                <c:pt idx="1559">
                  <c:v>10.6982510307373</c:v>
                </c:pt>
                <c:pt idx="1560">
                  <c:v>10.6970843737341</c:v>
                </c:pt>
                <c:pt idx="1561">
                  <c:v>10.6970843737341</c:v>
                </c:pt>
                <c:pt idx="1562">
                  <c:v>10.7066031907103</c:v>
                </c:pt>
                <c:pt idx="1563">
                  <c:v>10.7066031907103</c:v>
                </c:pt>
                <c:pt idx="1564">
                  <c:v>10.7066031907103</c:v>
                </c:pt>
                <c:pt idx="1565">
                  <c:v>10.7077698477135</c:v>
                </c:pt>
                <c:pt idx="1566">
                  <c:v>10.6982510307373</c:v>
                </c:pt>
                <c:pt idx="1567">
                  <c:v>10.6970843737341</c:v>
                </c:pt>
                <c:pt idx="1568">
                  <c:v>10.6982510307373</c:v>
                </c:pt>
                <c:pt idx="1569">
                  <c:v>10.6970843737341</c:v>
                </c:pt>
                <c:pt idx="1570">
                  <c:v>10.6970843737341</c:v>
                </c:pt>
                <c:pt idx="1571">
                  <c:v>10.7054351710285</c:v>
                </c:pt>
                <c:pt idx="1572">
                  <c:v>10.7054351710285</c:v>
                </c:pt>
                <c:pt idx="1573">
                  <c:v>10.7054351710285</c:v>
                </c:pt>
                <c:pt idx="1574">
                  <c:v>10.6959163540523</c:v>
                </c:pt>
                <c:pt idx="1575">
                  <c:v>10.6959163540523</c:v>
                </c:pt>
                <c:pt idx="1576">
                  <c:v>10.6959163540523</c:v>
                </c:pt>
                <c:pt idx="1577">
                  <c:v>10.6947469685049</c:v>
                </c:pt>
                <c:pt idx="1578">
                  <c:v>10.6947469685049</c:v>
                </c:pt>
                <c:pt idx="1579">
                  <c:v>10.6947469685049</c:v>
                </c:pt>
                <c:pt idx="1580">
                  <c:v>10.70309503087</c:v>
                </c:pt>
                <c:pt idx="1581">
                  <c:v>10.70309503087</c:v>
                </c:pt>
                <c:pt idx="1582">
                  <c:v>10.70309503087</c:v>
                </c:pt>
                <c:pt idx="1583">
                  <c:v>10.70309503087</c:v>
                </c:pt>
                <c:pt idx="1584">
                  <c:v>10.6924040870094</c:v>
                </c:pt>
                <c:pt idx="1585">
                  <c:v>10.6912305846311</c:v>
                </c:pt>
                <c:pt idx="1586">
                  <c:v>10.6912305846311</c:v>
                </c:pt>
                <c:pt idx="1587">
                  <c:v>10.6900557035268</c:v>
                </c:pt>
                <c:pt idx="1588">
                  <c:v>10.6912305846311</c:v>
                </c:pt>
                <c:pt idx="1589">
                  <c:v>10.699574520503</c:v>
                </c:pt>
                <c:pt idx="1590">
                  <c:v>10.699574520503</c:v>
                </c:pt>
                <c:pt idx="1591">
                  <c:v>10.6984571034549</c:v>
                </c:pt>
                <c:pt idx="1592">
                  <c:v>10.6900557035268</c:v>
                </c:pt>
                <c:pt idx="1593">
                  <c:v>10.6889382864787</c:v>
                </c:pt>
                <c:pt idx="1594">
                  <c:v>10.6889382864787</c:v>
                </c:pt>
                <c:pt idx="1595">
                  <c:v>10.6877607075191</c:v>
                </c:pt>
                <c:pt idx="1596">
                  <c:v>10.6877607075191</c:v>
                </c:pt>
                <c:pt idx="1597">
                  <c:v>10.6865817402322</c:v>
                </c:pt>
                <c:pt idx="1598">
                  <c:v>10.6961005572085</c:v>
                </c:pt>
                <c:pt idx="1599">
                  <c:v>10.6961005572085</c:v>
                </c:pt>
                <c:pt idx="1600">
                  <c:v>10.6949201983168</c:v>
                </c:pt>
                <c:pt idx="1601">
                  <c:v>10.6949201983168</c:v>
                </c:pt>
                <c:pt idx="1602">
                  <c:v>10.6854013813406</c:v>
                </c:pt>
                <c:pt idx="1603">
                  <c:v>10.6842196275551</c:v>
                </c:pt>
                <c:pt idx="1604">
                  <c:v>10.6842196275551</c:v>
                </c:pt>
                <c:pt idx="1605">
                  <c:v>10.6842196275551</c:v>
                </c:pt>
                <c:pt idx="1606">
                  <c:v>10.6937384445313</c:v>
                </c:pt>
                <c:pt idx="1607">
                  <c:v>10.6925552925513</c:v>
                </c:pt>
                <c:pt idx="1608">
                  <c:v>10.6925552925513</c:v>
                </c:pt>
                <c:pt idx="1609">
                  <c:v>10.6925552925513</c:v>
                </c:pt>
                <c:pt idx="1610">
                  <c:v>10.6830364755751</c:v>
                </c:pt>
                <c:pt idx="1611">
                  <c:v>10.6818519220879</c:v>
                </c:pt>
                <c:pt idx="1612">
                  <c:v>10.6818519220879</c:v>
                </c:pt>
                <c:pt idx="1613">
                  <c:v>10.6818519220879</c:v>
                </c:pt>
                <c:pt idx="1614">
                  <c:v>10.6818519220879</c:v>
                </c:pt>
                <c:pt idx="1615">
                  <c:v>10.6913707390642</c:v>
                </c:pt>
                <c:pt idx="1616">
                  <c:v>10.6913707390642</c:v>
                </c:pt>
                <c:pt idx="1617">
                  <c:v>10.6901847807457</c:v>
                </c:pt>
                <c:pt idx="1618">
                  <c:v>10.6806659637695</c:v>
                </c:pt>
                <c:pt idx="1619">
                  <c:v>10.6806659637695</c:v>
                </c:pt>
                <c:pt idx="1620">
                  <c:v>10.6806659637695</c:v>
                </c:pt>
                <c:pt idx="1621">
                  <c:v>10.6806659637695</c:v>
                </c:pt>
                <c:pt idx="1622">
                  <c:v>10.6806659637695</c:v>
                </c:pt>
                <c:pt idx="1623">
                  <c:v>10.6901847807457</c:v>
                </c:pt>
                <c:pt idx="1624">
                  <c:v>10.6806659637695</c:v>
                </c:pt>
                <c:pt idx="1625">
                  <c:v>10.6806659637695</c:v>
                </c:pt>
                <c:pt idx="1626">
                  <c:v>10.6806659637695</c:v>
                </c:pt>
                <c:pt idx="1627">
                  <c:v>10.6806659637695</c:v>
                </c:pt>
                <c:pt idx="1628">
                  <c:v>10.6806659637695</c:v>
                </c:pt>
                <c:pt idx="1629">
                  <c:v>10.6806659637695</c:v>
                </c:pt>
                <c:pt idx="1630">
                  <c:v>10.6795379991036</c:v>
                </c:pt>
                <c:pt idx="1631">
                  <c:v>10.6795379991036</c:v>
                </c:pt>
                <c:pt idx="1632">
                  <c:v>10.6901847807457</c:v>
                </c:pt>
                <c:pt idx="1633">
                  <c:v>10.6806659637695</c:v>
                </c:pt>
                <c:pt idx="1634">
                  <c:v>10.6890568160798</c:v>
                </c:pt>
                <c:pt idx="1635">
                  <c:v>10.6901847807457</c:v>
                </c:pt>
                <c:pt idx="1636">
                  <c:v>10.6806659637695</c:v>
                </c:pt>
                <c:pt idx="1637">
                  <c:v>10.6806659637695</c:v>
                </c:pt>
                <c:pt idx="1638">
                  <c:v>10.6818519220879</c:v>
                </c:pt>
                <c:pt idx="1639">
                  <c:v>10.6806659637695</c:v>
                </c:pt>
                <c:pt idx="1640">
                  <c:v>10.6818519220879</c:v>
                </c:pt>
                <c:pt idx="1641">
                  <c:v>10.6818519220879</c:v>
                </c:pt>
                <c:pt idx="1642">
                  <c:v>10.6913707390642</c:v>
                </c:pt>
                <c:pt idx="1643">
                  <c:v>10.6830364755751</c:v>
                </c:pt>
                <c:pt idx="1644">
                  <c:v>10.6818519220879</c:v>
                </c:pt>
                <c:pt idx="1645">
                  <c:v>10.6925552925513</c:v>
                </c:pt>
                <c:pt idx="1646">
                  <c:v>10.6830364755751</c:v>
                </c:pt>
                <c:pt idx="1647">
                  <c:v>10.6830364755751</c:v>
                </c:pt>
                <c:pt idx="1648">
                  <c:v>10.6842196275551</c:v>
                </c:pt>
                <c:pt idx="1649">
                  <c:v>10.6842196275551</c:v>
                </c:pt>
                <c:pt idx="1650">
                  <c:v>10.6925552925513</c:v>
                </c:pt>
                <c:pt idx="1651">
                  <c:v>10.6842196275551</c:v>
                </c:pt>
                <c:pt idx="1652">
                  <c:v>10.6937384445313</c:v>
                </c:pt>
                <c:pt idx="1653">
                  <c:v>10.6842196275551</c:v>
                </c:pt>
                <c:pt idx="1654">
                  <c:v>10.6854013813406</c:v>
                </c:pt>
                <c:pt idx="1655">
                  <c:v>10.6842196275551</c:v>
                </c:pt>
                <c:pt idx="1656">
                  <c:v>10.6854013813406</c:v>
                </c:pt>
                <c:pt idx="1657">
                  <c:v>10.6854013813406</c:v>
                </c:pt>
                <c:pt idx="1658">
                  <c:v>10.6854013813406</c:v>
                </c:pt>
                <c:pt idx="1659">
                  <c:v>10.6961005572085</c:v>
                </c:pt>
                <c:pt idx="1660">
                  <c:v>10.6961005572085</c:v>
                </c:pt>
                <c:pt idx="1661">
                  <c:v>10.6961005572085</c:v>
                </c:pt>
                <c:pt idx="1662">
                  <c:v>10.6877607075191</c:v>
                </c:pt>
                <c:pt idx="1663">
                  <c:v>10.6877607075191</c:v>
                </c:pt>
                <c:pt idx="1664">
                  <c:v>10.6877607075191</c:v>
                </c:pt>
                <c:pt idx="1665">
                  <c:v>10.6877607075191</c:v>
                </c:pt>
                <c:pt idx="1666">
                  <c:v>10.6889382864787</c:v>
                </c:pt>
                <c:pt idx="1667">
                  <c:v>10.6889382864787</c:v>
                </c:pt>
                <c:pt idx="1668">
                  <c:v>10.6984571034549</c:v>
                </c:pt>
                <c:pt idx="1669">
                  <c:v>10.6984571034549</c:v>
                </c:pt>
                <c:pt idx="1670">
                  <c:v>10.6984571034549</c:v>
                </c:pt>
                <c:pt idx="1671">
                  <c:v>10.6889382864787</c:v>
                </c:pt>
                <c:pt idx="1672">
                  <c:v>10.6900557035268</c:v>
                </c:pt>
                <c:pt idx="1673">
                  <c:v>10.6900557035268</c:v>
                </c:pt>
                <c:pt idx="1674">
                  <c:v>10.6889382864787</c:v>
                </c:pt>
                <c:pt idx="1675">
                  <c:v>10.6900557035268</c:v>
                </c:pt>
                <c:pt idx="1676">
                  <c:v>10.6900557035268</c:v>
                </c:pt>
                <c:pt idx="1677">
                  <c:v>10.699574520503</c:v>
                </c:pt>
                <c:pt idx="1678">
                  <c:v>10.699574520503</c:v>
                </c:pt>
                <c:pt idx="1679">
                  <c:v>10.7007494016073</c:v>
                </c:pt>
                <c:pt idx="1680">
                  <c:v>10.7007494016073</c:v>
                </c:pt>
                <c:pt idx="1681">
                  <c:v>10.6900557035268</c:v>
                </c:pt>
                <c:pt idx="1682">
                  <c:v>10.6912305846311</c:v>
                </c:pt>
                <c:pt idx="1683">
                  <c:v>10.6900557035268</c:v>
                </c:pt>
                <c:pt idx="1684">
                  <c:v>10.6900557035268</c:v>
                </c:pt>
                <c:pt idx="1685">
                  <c:v>10.6900557035268</c:v>
                </c:pt>
                <c:pt idx="1686">
                  <c:v>10.699574520503</c:v>
                </c:pt>
                <c:pt idx="1687">
                  <c:v>10.6900557035268</c:v>
                </c:pt>
                <c:pt idx="1688">
                  <c:v>10.699574520503</c:v>
                </c:pt>
                <c:pt idx="1689">
                  <c:v>10.6900557035268</c:v>
                </c:pt>
                <c:pt idx="1690">
                  <c:v>10.6900557035268</c:v>
                </c:pt>
                <c:pt idx="1691">
                  <c:v>10.6900557035268</c:v>
                </c:pt>
                <c:pt idx="1692">
                  <c:v>10.6889382864787</c:v>
                </c:pt>
                <c:pt idx="1693">
                  <c:v>10.6900557035268</c:v>
                </c:pt>
                <c:pt idx="1694">
                  <c:v>10.6889382864787</c:v>
                </c:pt>
                <c:pt idx="1695">
                  <c:v>10.6889382864787</c:v>
                </c:pt>
                <c:pt idx="1696">
                  <c:v>10.6889382864787</c:v>
                </c:pt>
                <c:pt idx="1697">
                  <c:v>10.6984571034549</c:v>
                </c:pt>
                <c:pt idx="1698">
                  <c:v>10.6889382864787</c:v>
                </c:pt>
                <c:pt idx="1699">
                  <c:v>10.6889382864787</c:v>
                </c:pt>
                <c:pt idx="1700">
                  <c:v>10.6877607075191</c:v>
                </c:pt>
                <c:pt idx="1701">
                  <c:v>10.6877607075191</c:v>
                </c:pt>
                <c:pt idx="1702">
                  <c:v>10.6877607075191</c:v>
                </c:pt>
                <c:pt idx="1703">
                  <c:v>10.6877607075191</c:v>
                </c:pt>
                <c:pt idx="1704">
                  <c:v>10.6877607075191</c:v>
                </c:pt>
                <c:pt idx="1705">
                  <c:v>10.6865817402322</c:v>
                </c:pt>
                <c:pt idx="1706">
                  <c:v>10.6972795244953</c:v>
                </c:pt>
                <c:pt idx="1707">
                  <c:v>10.6865817402322</c:v>
                </c:pt>
                <c:pt idx="1708">
                  <c:v>10.6865817402322</c:v>
                </c:pt>
                <c:pt idx="1709">
                  <c:v>10.6854013813406</c:v>
                </c:pt>
                <c:pt idx="1710">
                  <c:v>10.6865817402322</c:v>
                </c:pt>
                <c:pt idx="1711">
                  <c:v>10.6865817402322</c:v>
                </c:pt>
                <c:pt idx="1712">
                  <c:v>10.6854013813406</c:v>
                </c:pt>
                <c:pt idx="1713">
                  <c:v>10.6865817402322</c:v>
                </c:pt>
                <c:pt idx="1714">
                  <c:v>10.6854013813406</c:v>
                </c:pt>
                <c:pt idx="1715">
                  <c:v>10.6961005572085</c:v>
                </c:pt>
                <c:pt idx="1716">
                  <c:v>10.6854013813406</c:v>
                </c:pt>
                <c:pt idx="1717">
                  <c:v>10.6854013813406</c:v>
                </c:pt>
                <c:pt idx="1718">
                  <c:v>10.6854013813406</c:v>
                </c:pt>
                <c:pt idx="1719">
                  <c:v>10.6854013813406</c:v>
                </c:pt>
                <c:pt idx="1720">
                  <c:v>10.6854013813406</c:v>
                </c:pt>
                <c:pt idx="1721">
                  <c:v>10.6842196275551</c:v>
                </c:pt>
                <c:pt idx="1722">
                  <c:v>10.6842196275551</c:v>
                </c:pt>
                <c:pt idx="1723">
                  <c:v>10.6842196275551</c:v>
                </c:pt>
                <c:pt idx="1724">
                  <c:v>10.6842196275551</c:v>
                </c:pt>
                <c:pt idx="1725">
                  <c:v>10.6854013813406</c:v>
                </c:pt>
                <c:pt idx="1726">
                  <c:v>10.6854013813406</c:v>
                </c:pt>
                <c:pt idx="1727">
                  <c:v>10.6842196275551</c:v>
                </c:pt>
                <c:pt idx="1728">
                  <c:v>10.6842196275551</c:v>
                </c:pt>
                <c:pt idx="1729">
                  <c:v>10.6842196275551</c:v>
                </c:pt>
                <c:pt idx="1730">
                  <c:v>10.6842196275551</c:v>
                </c:pt>
                <c:pt idx="1731">
                  <c:v>10.6842196275551</c:v>
                </c:pt>
                <c:pt idx="1732">
                  <c:v>10.6830364755751</c:v>
                </c:pt>
                <c:pt idx="1733">
                  <c:v>10.6842196275551</c:v>
                </c:pt>
                <c:pt idx="1734">
                  <c:v>10.6842196275551</c:v>
                </c:pt>
                <c:pt idx="1735">
                  <c:v>10.6842196275551</c:v>
                </c:pt>
                <c:pt idx="1736">
                  <c:v>10.6842196275551</c:v>
                </c:pt>
                <c:pt idx="1737">
                  <c:v>10.6842196275551</c:v>
                </c:pt>
                <c:pt idx="1738">
                  <c:v>10.6842196275551</c:v>
                </c:pt>
                <c:pt idx="1739">
                  <c:v>10.6830364755751</c:v>
                </c:pt>
                <c:pt idx="1740">
                  <c:v>10.6830364755751</c:v>
                </c:pt>
                <c:pt idx="1741">
                  <c:v>10.6842196275551</c:v>
                </c:pt>
                <c:pt idx="1742">
                  <c:v>10.6842196275551</c:v>
                </c:pt>
                <c:pt idx="1743">
                  <c:v>10.6842196275551</c:v>
                </c:pt>
                <c:pt idx="1744">
                  <c:v>10.6830364755751</c:v>
                </c:pt>
                <c:pt idx="1745">
                  <c:v>10.6830364755751</c:v>
                </c:pt>
                <c:pt idx="1746">
                  <c:v>10.6842196275551</c:v>
                </c:pt>
                <c:pt idx="1747">
                  <c:v>10.6842196275551</c:v>
                </c:pt>
                <c:pt idx="1748">
                  <c:v>10.6830364755751</c:v>
                </c:pt>
                <c:pt idx="1749">
                  <c:v>10.6842196275551</c:v>
                </c:pt>
                <c:pt idx="1750">
                  <c:v>10.6842196275551</c:v>
                </c:pt>
                <c:pt idx="1751">
                  <c:v>10.6842196275551</c:v>
                </c:pt>
                <c:pt idx="1752">
                  <c:v>10.6842196275551</c:v>
                </c:pt>
                <c:pt idx="1753">
                  <c:v>10.6842196275551</c:v>
                </c:pt>
                <c:pt idx="1754">
                  <c:v>10.6842196275551</c:v>
                </c:pt>
                <c:pt idx="1755">
                  <c:v>10.6842196275551</c:v>
                </c:pt>
                <c:pt idx="1756">
                  <c:v>10.6842196275551</c:v>
                </c:pt>
                <c:pt idx="1757">
                  <c:v>10.6842196275551</c:v>
                </c:pt>
                <c:pt idx="1758">
                  <c:v>10.6842196275551</c:v>
                </c:pt>
                <c:pt idx="1759">
                  <c:v>10.6842196275551</c:v>
                </c:pt>
                <c:pt idx="1760">
                  <c:v>10.6842196275551</c:v>
                </c:pt>
                <c:pt idx="1761">
                  <c:v>10.6842196275551</c:v>
                </c:pt>
                <c:pt idx="1762">
                  <c:v>10.6830364755751</c:v>
                </c:pt>
                <c:pt idx="1763">
                  <c:v>10.6842196275551</c:v>
                </c:pt>
                <c:pt idx="1764">
                  <c:v>10.6842196275551</c:v>
                </c:pt>
                <c:pt idx="1765">
                  <c:v>10.6830364755751</c:v>
                </c:pt>
                <c:pt idx="1766">
                  <c:v>10.6842196275551</c:v>
                </c:pt>
                <c:pt idx="1767">
                  <c:v>10.6830364755751</c:v>
                </c:pt>
                <c:pt idx="1768">
                  <c:v>10.6842196275551</c:v>
                </c:pt>
                <c:pt idx="1769">
                  <c:v>10.6842196275551</c:v>
                </c:pt>
                <c:pt idx="1770">
                  <c:v>10.6842196275551</c:v>
                </c:pt>
                <c:pt idx="1771">
                  <c:v>10.6830364755751</c:v>
                </c:pt>
                <c:pt idx="1772">
                  <c:v>10.6842196275551</c:v>
                </c:pt>
                <c:pt idx="1773">
                  <c:v>10.6842196275551</c:v>
                </c:pt>
                <c:pt idx="1774">
                  <c:v>10.6830364755751</c:v>
                </c:pt>
                <c:pt idx="1775">
                  <c:v>10.6830364755751</c:v>
                </c:pt>
                <c:pt idx="1776">
                  <c:v>10.6830364755751</c:v>
                </c:pt>
                <c:pt idx="1777">
                  <c:v>10.6830364755751</c:v>
                </c:pt>
                <c:pt idx="1778">
                  <c:v>10.6830364755751</c:v>
                </c:pt>
                <c:pt idx="1779">
                  <c:v>10.6818519220879</c:v>
                </c:pt>
                <c:pt idx="1780">
                  <c:v>10.6830364755751</c:v>
                </c:pt>
                <c:pt idx="1781">
                  <c:v>10.6830364755751</c:v>
                </c:pt>
                <c:pt idx="1782">
                  <c:v>10.6818519220879</c:v>
                </c:pt>
                <c:pt idx="1783">
                  <c:v>10.6818519220879</c:v>
                </c:pt>
                <c:pt idx="1784">
                  <c:v>10.6818519220879</c:v>
                </c:pt>
                <c:pt idx="1785">
                  <c:v>10.6830364755751</c:v>
                </c:pt>
                <c:pt idx="1786">
                  <c:v>10.6806659637695</c:v>
                </c:pt>
                <c:pt idx="1787">
                  <c:v>10.6818519220879</c:v>
                </c:pt>
                <c:pt idx="1788">
                  <c:v>10.6818519220879</c:v>
                </c:pt>
                <c:pt idx="1789">
                  <c:v>10.6806659637695</c:v>
                </c:pt>
                <c:pt idx="1790">
                  <c:v>10.6806659637695</c:v>
                </c:pt>
                <c:pt idx="1791">
                  <c:v>10.6806659637695</c:v>
                </c:pt>
                <c:pt idx="1792">
                  <c:v>10.6806659637695</c:v>
                </c:pt>
                <c:pt idx="1793">
                  <c:v>10.6806659637695</c:v>
                </c:pt>
                <c:pt idx="1794">
                  <c:v>10.6806659637695</c:v>
                </c:pt>
                <c:pt idx="1795">
                  <c:v>10.6806659637695</c:v>
                </c:pt>
                <c:pt idx="1796">
                  <c:v>10.6806659637695</c:v>
                </c:pt>
                <c:pt idx="1797">
                  <c:v>10.6795379991036</c:v>
                </c:pt>
                <c:pt idx="1798">
                  <c:v>10.6806659637695</c:v>
                </c:pt>
                <c:pt idx="1799">
                  <c:v>10.6795379991036</c:v>
                </c:pt>
                <c:pt idx="1800">
                  <c:v>10.6795379991036</c:v>
                </c:pt>
                <c:pt idx="1801">
                  <c:v>10.6795379991036</c:v>
                </c:pt>
                <c:pt idx="1802">
                  <c:v>10.6795379991036</c:v>
                </c:pt>
                <c:pt idx="1803">
                  <c:v>10.6795379991036</c:v>
                </c:pt>
                <c:pt idx="1804">
                  <c:v>10.6795379991036</c:v>
                </c:pt>
                <c:pt idx="1805">
                  <c:v>10.6795379991036</c:v>
                </c:pt>
                <c:pt idx="1806">
                  <c:v>10.6783492917578</c:v>
                </c:pt>
                <c:pt idx="1807">
                  <c:v>10.6795379991036</c:v>
                </c:pt>
                <c:pt idx="1808">
                  <c:v>10.6783492917578</c:v>
                </c:pt>
                <c:pt idx="1809">
                  <c:v>10.6771591697049</c:v>
                </c:pt>
                <c:pt idx="1810">
                  <c:v>10.6783492917578</c:v>
                </c:pt>
                <c:pt idx="1811">
                  <c:v>10.6783492917578</c:v>
                </c:pt>
                <c:pt idx="1812">
                  <c:v>10.6783492917578</c:v>
                </c:pt>
                <c:pt idx="1813">
                  <c:v>10.6783492917578</c:v>
                </c:pt>
                <c:pt idx="1814">
                  <c:v>10.6783492917578</c:v>
                </c:pt>
                <c:pt idx="1815">
                  <c:v>10.6688690872452</c:v>
                </c:pt>
                <c:pt idx="1816">
                  <c:v>10.6783492917578</c:v>
                </c:pt>
                <c:pt idx="1817">
                  <c:v>10.6676789651924</c:v>
                </c:pt>
                <c:pt idx="1818">
                  <c:v>10.6783492917578</c:v>
                </c:pt>
                <c:pt idx="1819">
                  <c:v>10.6783492917578</c:v>
                </c:pt>
                <c:pt idx="1820">
                  <c:v>10.6688690872452</c:v>
                </c:pt>
                <c:pt idx="1821">
                  <c:v>10.6688690872452</c:v>
                </c:pt>
                <c:pt idx="1822">
                  <c:v>10.6688690872452</c:v>
                </c:pt>
                <c:pt idx="1823">
                  <c:v>10.6594779136452</c:v>
                </c:pt>
                <c:pt idx="1824">
                  <c:v>10.670057794591</c:v>
                </c:pt>
                <c:pt idx="1825">
                  <c:v>10.6688690872452</c:v>
                </c:pt>
                <c:pt idx="1826">
                  <c:v>10.6688690872452</c:v>
                </c:pt>
                <c:pt idx="1827">
                  <c:v>10.6688690872452</c:v>
                </c:pt>
                <c:pt idx="1828">
                  <c:v>10.660666620991</c:v>
                </c:pt>
                <c:pt idx="1829">
                  <c:v>10.6795379991036</c:v>
                </c:pt>
                <c:pt idx="1830">
                  <c:v>10.6795379991036</c:v>
                </c:pt>
                <c:pt idx="1831">
                  <c:v>10.6688690872452</c:v>
                </c:pt>
                <c:pt idx="1832">
                  <c:v>10.6783492917578</c:v>
                </c:pt>
                <c:pt idx="1833">
                  <c:v>10.660666620991</c:v>
                </c:pt>
                <c:pt idx="1834">
                  <c:v>10.660666620991</c:v>
                </c:pt>
                <c:pt idx="1835">
                  <c:v>10.670057794591</c:v>
                </c:pt>
                <c:pt idx="1836">
                  <c:v>10.670057794591</c:v>
                </c:pt>
                <c:pt idx="1837">
                  <c:v>10.671185759257</c:v>
                </c:pt>
                <c:pt idx="1838">
                  <c:v>10.660666620991</c:v>
                </c:pt>
                <c:pt idx="1839">
                  <c:v>10.671185759257</c:v>
                </c:pt>
                <c:pt idx="1840">
                  <c:v>10.671185759257</c:v>
                </c:pt>
                <c:pt idx="1841">
                  <c:v>10.6629805439754</c:v>
                </c:pt>
                <c:pt idx="1842">
                  <c:v>10.671185759257</c:v>
                </c:pt>
                <c:pt idx="1843">
                  <c:v>10.6617945856569</c:v>
                </c:pt>
                <c:pt idx="1844">
                  <c:v>10.6617945856569</c:v>
                </c:pt>
                <c:pt idx="1845">
                  <c:v>10.6629805439754</c:v>
                </c:pt>
                <c:pt idx="1846">
                  <c:v>10.6723717175754</c:v>
                </c:pt>
                <c:pt idx="1847">
                  <c:v>10.6641650974625</c:v>
                </c:pt>
                <c:pt idx="1848">
                  <c:v>10.6723717175754</c:v>
                </c:pt>
                <c:pt idx="1849">
                  <c:v>10.6735562710625</c:v>
                </c:pt>
                <c:pt idx="1850">
                  <c:v>10.6629805439754</c:v>
                </c:pt>
                <c:pt idx="1851">
                  <c:v>10.6735562710625</c:v>
                </c:pt>
                <c:pt idx="1852">
                  <c:v>10.6747394230426</c:v>
                </c:pt>
                <c:pt idx="1853">
                  <c:v>10.6653482494425</c:v>
                </c:pt>
                <c:pt idx="1854">
                  <c:v>10.6747394230426</c:v>
                </c:pt>
                <c:pt idx="1855">
                  <c:v>10.6653482494425</c:v>
                </c:pt>
                <c:pt idx="1856">
                  <c:v>10.6759211768281</c:v>
                </c:pt>
                <c:pt idx="1857">
                  <c:v>10.6759211768281</c:v>
                </c:pt>
                <c:pt idx="1858">
                  <c:v>10.666530003228</c:v>
                </c:pt>
                <c:pt idx="1859">
                  <c:v>10.666530003228</c:v>
                </c:pt>
                <c:pt idx="1860">
                  <c:v>10.6677103621197</c:v>
                </c:pt>
                <c:pt idx="1861">
                  <c:v>10.6759211768281</c:v>
                </c:pt>
                <c:pt idx="1862">
                  <c:v>10.6771015357197</c:v>
                </c:pt>
                <c:pt idx="1863">
                  <c:v>10.6677103621197</c:v>
                </c:pt>
                <c:pt idx="1864">
                  <c:v>10.6677103621197</c:v>
                </c:pt>
                <c:pt idx="1865">
                  <c:v>10.6688893294065</c:v>
                </c:pt>
                <c:pt idx="1866">
                  <c:v>10.6688893294065</c:v>
                </c:pt>
                <c:pt idx="1867">
                  <c:v>10.6782805030066</c:v>
                </c:pt>
                <c:pt idx="1868">
                  <c:v>10.6782805030066</c:v>
                </c:pt>
                <c:pt idx="1869">
                  <c:v>10.6700669083661</c:v>
                </c:pt>
                <c:pt idx="1870">
                  <c:v>10.6700669083661</c:v>
                </c:pt>
                <c:pt idx="1871">
                  <c:v>10.6805754990143</c:v>
                </c:pt>
                <c:pt idx="1872">
                  <c:v>10.6700669083661</c:v>
                </c:pt>
                <c:pt idx="1873">
                  <c:v>10.6711843254142</c:v>
                </c:pt>
                <c:pt idx="1874">
                  <c:v>10.6805754990143</c:v>
                </c:pt>
                <c:pt idx="1875">
                  <c:v>10.6817503801186</c:v>
                </c:pt>
                <c:pt idx="1876">
                  <c:v>10.6723592065185</c:v>
                </c:pt>
                <c:pt idx="1877">
                  <c:v>10.6723592065185</c:v>
                </c:pt>
                <c:pt idx="1878">
                  <c:v>10.6805754990143</c:v>
                </c:pt>
                <c:pt idx="1879">
                  <c:v>10.6723592065185</c:v>
                </c:pt>
                <c:pt idx="1880">
                  <c:v>10.6723592065185</c:v>
                </c:pt>
                <c:pt idx="1881">
                  <c:v>10.6723592065185</c:v>
                </c:pt>
                <c:pt idx="1882">
                  <c:v>10.6735327088968</c:v>
                </c:pt>
                <c:pt idx="1883">
                  <c:v>10.6735327088968</c:v>
                </c:pt>
                <c:pt idx="1884">
                  <c:v>10.6829238824968</c:v>
                </c:pt>
                <c:pt idx="1885">
                  <c:v>10.6840960093812</c:v>
                </c:pt>
                <c:pt idx="1886">
                  <c:v>10.6747048357811</c:v>
                </c:pt>
                <c:pt idx="1887">
                  <c:v>10.6829238824968</c:v>
                </c:pt>
                <c:pt idx="1888">
                  <c:v>10.6840960093812</c:v>
                </c:pt>
                <c:pt idx="1889">
                  <c:v>10.6747048357811</c:v>
                </c:pt>
                <c:pt idx="1890">
                  <c:v>10.6852667639923</c:v>
                </c:pt>
                <c:pt idx="1891">
                  <c:v>10.6747048357811</c:v>
                </c:pt>
                <c:pt idx="1892">
                  <c:v>10.6747048357811</c:v>
                </c:pt>
                <c:pt idx="1893">
                  <c:v>10.6840960093812</c:v>
                </c:pt>
                <c:pt idx="1894">
                  <c:v>10.6747048357811</c:v>
                </c:pt>
                <c:pt idx="1895">
                  <c:v>10.6829238824968</c:v>
                </c:pt>
                <c:pt idx="1896">
                  <c:v>10.6747048357811</c:v>
                </c:pt>
                <c:pt idx="1897">
                  <c:v>10.6747048357811</c:v>
                </c:pt>
                <c:pt idx="1898">
                  <c:v>10.6747048357811</c:v>
                </c:pt>
                <c:pt idx="1899">
                  <c:v>10.6840960093812</c:v>
                </c:pt>
                <c:pt idx="1900">
                  <c:v>10.6747048357811</c:v>
                </c:pt>
                <c:pt idx="1901">
                  <c:v>10.6735327088968</c:v>
                </c:pt>
                <c:pt idx="1902">
                  <c:v>10.6829238824968</c:v>
                </c:pt>
                <c:pt idx="1903">
                  <c:v>10.6735327088968</c:v>
                </c:pt>
                <c:pt idx="1904">
                  <c:v>10.6735327088968</c:v>
                </c:pt>
                <c:pt idx="1905">
                  <c:v>10.6747048357811</c:v>
                </c:pt>
                <c:pt idx="1906">
                  <c:v>10.6735327088968</c:v>
                </c:pt>
                <c:pt idx="1907">
                  <c:v>10.6723592065185</c:v>
                </c:pt>
                <c:pt idx="1908">
                  <c:v>10.6735327088968</c:v>
                </c:pt>
                <c:pt idx="1909">
                  <c:v>10.6711843254142</c:v>
                </c:pt>
                <c:pt idx="1910">
                  <c:v>10.6723592065185</c:v>
                </c:pt>
                <c:pt idx="1911">
                  <c:v>10.6723592065185</c:v>
                </c:pt>
                <c:pt idx="1912">
                  <c:v>10.6711843254142</c:v>
                </c:pt>
                <c:pt idx="1913">
                  <c:v>10.6711843254142</c:v>
                </c:pt>
                <c:pt idx="1914">
                  <c:v>10.6711843254142</c:v>
                </c:pt>
                <c:pt idx="1915">
                  <c:v>10.6700669083661</c:v>
                </c:pt>
                <c:pt idx="1916">
                  <c:v>10.6700669083661</c:v>
                </c:pt>
                <c:pt idx="1917">
                  <c:v>10.6688893294065</c:v>
                </c:pt>
                <c:pt idx="1918">
                  <c:v>10.6688893294065</c:v>
                </c:pt>
                <c:pt idx="1919">
                  <c:v>10.6688893294065</c:v>
                </c:pt>
                <c:pt idx="1920">
                  <c:v>10.6688893294065</c:v>
                </c:pt>
                <c:pt idx="1921">
                  <c:v>10.6583814664508</c:v>
                </c:pt>
                <c:pt idx="1922">
                  <c:v>10.6572011075591</c:v>
                </c:pt>
                <c:pt idx="1923">
                  <c:v>10.6583814664508</c:v>
                </c:pt>
                <c:pt idx="1924">
                  <c:v>10.6572011075591</c:v>
                </c:pt>
                <c:pt idx="1925">
                  <c:v>10.6572011075591</c:v>
                </c:pt>
                <c:pt idx="1926">
                  <c:v>10.6560193537737</c:v>
                </c:pt>
                <c:pt idx="1927">
                  <c:v>10.6560193537737</c:v>
                </c:pt>
                <c:pt idx="1928">
                  <c:v>10.6548362017936</c:v>
                </c:pt>
                <c:pt idx="1929">
                  <c:v>10.6548362017936</c:v>
                </c:pt>
                <c:pt idx="1930">
                  <c:v>10.6536516483065</c:v>
                </c:pt>
                <c:pt idx="1931">
                  <c:v>10.6548362017936</c:v>
                </c:pt>
                <c:pt idx="1932">
                  <c:v>10.6536516483065</c:v>
                </c:pt>
                <c:pt idx="1933">
                  <c:v>10.652465689988</c:v>
                </c:pt>
                <c:pt idx="1934">
                  <c:v>10.6431981540627</c:v>
                </c:pt>
                <c:pt idx="1935">
                  <c:v>10.6431981540627</c:v>
                </c:pt>
                <c:pt idx="1936">
                  <c:v>10.6431981540627</c:v>
                </c:pt>
                <c:pt idx="1937">
                  <c:v>10.6431981540627</c:v>
                </c:pt>
                <c:pt idx="1938">
                  <c:v>10.6431981540627</c:v>
                </c:pt>
                <c:pt idx="1939">
                  <c:v>10.6420701893968</c:v>
                </c:pt>
                <c:pt idx="1940">
                  <c:v>10.640881482051</c:v>
                </c:pt>
                <c:pt idx="1941">
                  <c:v>10.640881482051</c:v>
                </c:pt>
                <c:pt idx="1942">
                  <c:v>10.6396913599981</c:v>
                </c:pt>
                <c:pt idx="1943">
                  <c:v>10.6396913599981</c:v>
                </c:pt>
                <c:pt idx="1944">
                  <c:v>10.6396913599981</c:v>
                </c:pt>
                <c:pt idx="1945">
                  <c:v>10.6396913599981</c:v>
                </c:pt>
                <c:pt idx="1946">
                  <c:v>10.6384998198668</c:v>
                </c:pt>
                <c:pt idx="1947">
                  <c:v>10.6384998198668</c:v>
                </c:pt>
                <c:pt idx="1948">
                  <c:v>10.6384998198668</c:v>
                </c:pt>
                <c:pt idx="1949">
                  <c:v>10.6373068582736</c:v>
                </c:pt>
                <c:pt idx="1950">
                  <c:v>10.6280997846077</c:v>
                </c:pt>
                <c:pt idx="1951">
                  <c:v>10.6373068582736</c:v>
                </c:pt>
                <c:pt idx="1952">
                  <c:v>10.6269053981571</c:v>
                </c:pt>
                <c:pt idx="1953">
                  <c:v>10.6269053981571</c:v>
                </c:pt>
                <c:pt idx="1954">
                  <c:v>10.6269053981571</c:v>
                </c:pt>
                <c:pt idx="1955">
                  <c:v>10.6269053981571</c:v>
                </c:pt>
                <c:pt idx="1956">
                  <c:v>10.6269053981571</c:v>
                </c:pt>
                <c:pt idx="1957">
                  <c:v>10.6280997846077</c:v>
                </c:pt>
                <c:pt idx="1958">
                  <c:v>10.6177334973735</c:v>
                </c:pt>
                <c:pt idx="1959">
                  <c:v>10.6165376826577</c:v>
                </c:pt>
                <c:pt idx="1960">
                  <c:v>10.6177334973735</c:v>
                </c:pt>
                <c:pt idx="1961">
                  <c:v>10.6165376826577</c:v>
                </c:pt>
                <c:pt idx="1962">
                  <c:v>10.6177334973735</c:v>
                </c:pt>
                <c:pt idx="1963">
                  <c:v>10.6177334973735</c:v>
                </c:pt>
                <c:pt idx="1964">
                  <c:v>10.6165376826577</c:v>
                </c:pt>
                <c:pt idx="1965">
                  <c:v>10.6165376826577</c:v>
                </c:pt>
                <c:pt idx="1966">
                  <c:v>10.6165376826577</c:v>
                </c:pt>
                <c:pt idx="1967">
                  <c:v>10.6165376826577</c:v>
                </c:pt>
                <c:pt idx="1968">
                  <c:v>10.6074491416548</c:v>
                </c:pt>
                <c:pt idx="1969">
                  <c:v>10.6074491416548</c:v>
                </c:pt>
                <c:pt idx="1970">
                  <c:v>10.6165376826577</c:v>
                </c:pt>
                <c:pt idx="1971">
                  <c:v>10.6074491416548</c:v>
                </c:pt>
                <c:pt idx="1972">
                  <c:v>10.606251895254</c:v>
                </c:pt>
                <c:pt idx="1973">
                  <c:v>10.6074491416548</c:v>
                </c:pt>
                <c:pt idx="1974">
                  <c:v>10.6074491416548</c:v>
                </c:pt>
                <c:pt idx="1975">
                  <c:v>10.6074491416548</c:v>
                </c:pt>
                <c:pt idx="1976">
                  <c:v>10.606251895254</c:v>
                </c:pt>
                <c:pt idx="1977">
                  <c:v>10.6074491416548</c:v>
                </c:pt>
                <c:pt idx="1978">
                  <c:v>10.5984184851942</c:v>
                </c:pt>
                <c:pt idx="1979">
                  <c:v>10.5984184851942</c:v>
                </c:pt>
                <c:pt idx="1980">
                  <c:v>10.5984184851942</c:v>
                </c:pt>
                <c:pt idx="1981">
                  <c:v>10.5984184851942</c:v>
                </c:pt>
                <c:pt idx="1982">
                  <c:v>10.5984184851942</c:v>
                </c:pt>
                <c:pt idx="1983">
                  <c:v>10.59961429991</c:v>
                </c:pt>
                <c:pt idx="1984">
                  <c:v>10.5984184851942</c:v>
                </c:pt>
                <c:pt idx="1985">
                  <c:v>10.5984184851942</c:v>
                </c:pt>
                <c:pt idx="1986">
                  <c:v>10.5984184851942</c:v>
                </c:pt>
                <c:pt idx="1987">
                  <c:v>10.59961429991</c:v>
                </c:pt>
                <c:pt idx="1988">
                  <c:v>10.59961429991</c:v>
                </c:pt>
                <c:pt idx="1989">
                  <c:v>10.59961429991</c:v>
                </c:pt>
                <c:pt idx="1990">
                  <c:v>10.6008086863606</c:v>
                </c:pt>
                <c:pt idx="1991">
                  <c:v>10.5930042965592</c:v>
                </c:pt>
                <c:pt idx="1992">
                  <c:v>10.5918113349661</c:v>
                </c:pt>
                <c:pt idx="1993">
                  <c:v>10.5918113349661</c:v>
                </c:pt>
                <c:pt idx="1994">
                  <c:v>10.5918113349661</c:v>
                </c:pt>
                <c:pt idx="1995">
                  <c:v>10.5930042965592</c:v>
                </c:pt>
                <c:pt idx="1996">
                  <c:v>10.5930042965592</c:v>
                </c:pt>
                <c:pt idx="1997">
                  <c:v>10.5930042965592</c:v>
                </c:pt>
                <c:pt idx="1998">
                  <c:v>10.5941958366906</c:v>
                </c:pt>
                <c:pt idx="1999">
                  <c:v>10.5941958366906</c:v>
                </c:pt>
                <c:pt idx="2000">
                  <c:v>10.5941958366906</c:v>
                </c:pt>
                <c:pt idx="2001">
                  <c:v>10.5852787163031</c:v>
                </c:pt>
                <c:pt idx="2002">
                  <c:v>10.5864688383559</c:v>
                </c:pt>
                <c:pt idx="2003">
                  <c:v>10.5852787163031</c:v>
                </c:pt>
                <c:pt idx="2004">
                  <c:v>10.5864688383559</c:v>
                </c:pt>
                <c:pt idx="2005">
                  <c:v>10.5864688383559</c:v>
                </c:pt>
                <c:pt idx="2006">
                  <c:v>10.5864688383559</c:v>
                </c:pt>
                <c:pt idx="2007">
                  <c:v>10.5864688383559</c:v>
                </c:pt>
                <c:pt idx="2008">
                  <c:v>10.5876575457017</c:v>
                </c:pt>
                <c:pt idx="2009">
                  <c:v>10.5876575457017</c:v>
                </c:pt>
                <c:pt idx="2010">
                  <c:v>10.5876575457017</c:v>
                </c:pt>
                <c:pt idx="2011">
                  <c:v>10.5876575457017</c:v>
                </c:pt>
                <c:pt idx="2012">
                  <c:v>10.5876575457017</c:v>
                </c:pt>
                <c:pt idx="2013">
                  <c:v>10.5799005228661</c:v>
                </c:pt>
                <c:pt idx="2014">
                  <c:v>10.5799005228661</c:v>
                </c:pt>
                <c:pt idx="2015">
                  <c:v>10.5787725582001</c:v>
                </c:pt>
                <c:pt idx="2016">
                  <c:v>10.5799005228661</c:v>
                </c:pt>
                <c:pt idx="2017">
                  <c:v>10.5799005228661</c:v>
                </c:pt>
                <c:pt idx="2018">
                  <c:v>10.5787725582001</c:v>
                </c:pt>
                <c:pt idx="2019">
                  <c:v>10.5799005228661</c:v>
                </c:pt>
                <c:pt idx="2020">
                  <c:v>10.5799005228661</c:v>
                </c:pt>
                <c:pt idx="2021">
                  <c:v>10.5710706491566</c:v>
                </c:pt>
                <c:pt idx="2022">
                  <c:v>10.5710706491566</c:v>
                </c:pt>
                <c:pt idx="2023">
                  <c:v>10.5710706491566</c:v>
                </c:pt>
                <c:pt idx="2024">
                  <c:v>10.572256607475</c:v>
                </c:pt>
                <c:pt idx="2025">
                  <c:v>10.572256607475</c:v>
                </c:pt>
                <c:pt idx="2026">
                  <c:v>10.5710706491566</c:v>
                </c:pt>
                <c:pt idx="2027">
                  <c:v>10.5710706491566</c:v>
                </c:pt>
                <c:pt idx="2028">
                  <c:v>10.5710706491566</c:v>
                </c:pt>
                <c:pt idx="2029">
                  <c:v>10.572256607475</c:v>
                </c:pt>
                <c:pt idx="2030">
                  <c:v>10.5710706491566</c:v>
                </c:pt>
                <c:pt idx="2031">
                  <c:v>10.5635040185232</c:v>
                </c:pt>
                <c:pt idx="2032">
                  <c:v>10.5635040185232</c:v>
                </c:pt>
                <c:pt idx="2033">
                  <c:v>10.5646885720103</c:v>
                </c:pt>
                <c:pt idx="2034">
                  <c:v>10.5646885720103</c:v>
                </c:pt>
                <c:pt idx="2035">
                  <c:v>10.5635040185232</c:v>
                </c:pt>
                <c:pt idx="2036">
                  <c:v>10.5635040185232</c:v>
                </c:pt>
                <c:pt idx="2037">
                  <c:v>10.5635040185232</c:v>
                </c:pt>
                <c:pt idx="2038">
                  <c:v>10.5646885720103</c:v>
                </c:pt>
                <c:pt idx="2039">
                  <c:v>10.5559664586779</c:v>
                </c:pt>
                <c:pt idx="2040">
                  <c:v>10.5559664586779</c:v>
                </c:pt>
                <c:pt idx="2041">
                  <c:v>10.5547819051908</c:v>
                </c:pt>
                <c:pt idx="2042">
                  <c:v>10.5559664586779</c:v>
                </c:pt>
                <c:pt idx="2043">
                  <c:v>10.5472972257861</c:v>
                </c:pt>
                <c:pt idx="2044">
                  <c:v>10.5472972257861</c:v>
                </c:pt>
                <c:pt idx="2045">
                  <c:v>10.5472972257861</c:v>
                </c:pt>
                <c:pt idx="2046">
                  <c:v>10.5472972257861</c:v>
                </c:pt>
                <c:pt idx="2047">
                  <c:v>10.5472972257861</c:v>
                </c:pt>
                <c:pt idx="2048">
                  <c:v>10.5472972257861</c:v>
                </c:pt>
                <c:pt idx="2049">
                  <c:v>10.5472972257861</c:v>
                </c:pt>
                <c:pt idx="2050">
                  <c:v>10.5472972257861</c:v>
                </c:pt>
                <c:pt idx="2051">
                  <c:v>10.5386801588946</c:v>
                </c:pt>
                <c:pt idx="2052">
                  <c:v>10.5386801588946</c:v>
                </c:pt>
                <c:pt idx="2053">
                  <c:v>10.5386801588946</c:v>
                </c:pt>
                <c:pt idx="2054">
                  <c:v>10.5386801588946</c:v>
                </c:pt>
                <c:pt idx="2055">
                  <c:v>10.5398633108746</c:v>
                </c:pt>
                <c:pt idx="2056">
                  <c:v>10.5398633108746</c:v>
                </c:pt>
                <c:pt idx="2057">
                  <c:v>10.5398633108746</c:v>
                </c:pt>
                <c:pt idx="2058">
                  <c:v>10.5301145583686</c:v>
                </c:pt>
                <c:pt idx="2059">
                  <c:v>10.5312977103487</c:v>
                </c:pt>
                <c:pt idx="2060">
                  <c:v>10.5227828909502</c:v>
                </c:pt>
                <c:pt idx="2061">
                  <c:v>10.5227828909502</c:v>
                </c:pt>
                <c:pt idx="2062">
                  <c:v>10.5227828909502</c:v>
                </c:pt>
                <c:pt idx="2063">
                  <c:v>10.5227828909502</c:v>
                </c:pt>
                <c:pt idx="2064">
                  <c:v>10.5227828909502</c:v>
                </c:pt>
                <c:pt idx="2065">
                  <c:v>10.5227828909502</c:v>
                </c:pt>
                <c:pt idx="2066">
                  <c:v>10.5227828909502</c:v>
                </c:pt>
                <c:pt idx="2067">
                  <c:v>10.5227828909502</c:v>
                </c:pt>
                <c:pt idx="2068">
                  <c:v>10.5215997389702</c:v>
                </c:pt>
                <c:pt idx="2069">
                  <c:v>10.5143181814427</c:v>
                </c:pt>
                <c:pt idx="2070">
                  <c:v>10.5143181814427</c:v>
                </c:pt>
                <c:pt idx="2071">
                  <c:v>10.5143181814427</c:v>
                </c:pt>
                <c:pt idx="2072">
                  <c:v>10.5154999352282</c:v>
                </c:pt>
                <c:pt idx="2073">
                  <c:v>10.5070846779951</c:v>
                </c:pt>
                <c:pt idx="2074">
                  <c:v>10.5070846779951</c:v>
                </c:pt>
                <c:pt idx="2075">
                  <c:v>10.5070846779951</c:v>
                </c:pt>
                <c:pt idx="2076">
                  <c:v>10.5070846779951</c:v>
                </c:pt>
                <c:pt idx="2077">
                  <c:v>10.5070846779951</c:v>
                </c:pt>
                <c:pt idx="2078">
                  <c:v>10.497515057254</c:v>
                </c:pt>
                <c:pt idx="2079">
                  <c:v>10.497515057254</c:v>
                </c:pt>
                <c:pt idx="2080">
                  <c:v>10.497515057254</c:v>
                </c:pt>
                <c:pt idx="2081">
                  <c:v>10.497515057254</c:v>
                </c:pt>
                <c:pt idx="2082">
                  <c:v>10.4986968110395</c:v>
                </c:pt>
                <c:pt idx="2083">
                  <c:v>10.4903787155721</c:v>
                </c:pt>
                <c:pt idx="2084">
                  <c:v>10.4903787155721</c:v>
                </c:pt>
                <c:pt idx="2085">
                  <c:v>10.4903787155721</c:v>
                </c:pt>
                <c:pt idx="2086">
                  <c:v>10.4903787155721</c:v>
                </c:pt>
                <c:pt idx="2087">
                  <c:v>10.4820871103282</c:v>
                </c:pt>
                <c:pt idx="2088">
                  <c:v>10.4820871103282</c:v>
                </c:pt>
                <c:pt idx="2089">
                  <c:v>10.4820871103282</c:v>
                </c:pt>
                <c:pt idx="2090">
                  <c:v>10.4820871103282</c:v>
                </c:pt>
                <c:pt idx="2091">
                  <c:v>10.4738427989515</c:v>
                </c:pt>
                <c:pt idx="2092">
                  <c:v>10.4738427989515</c:v>
                </c:pt>
                <c:pt idx="2093">
                  <c:v>10.4738427989515</c:v>
                </c:pt>
                <c:pt idx="2094">
                  <c:v>10.4738427989515</c:v>
                </c:pt>
                <c:pt idx="2095">
                  <c:v>10.4738427989515</c:v>
                </c:pt>
                <c:pt idx="2096">
                  <c:v>10.4656659008518</c:v>
                </c:pt>
                <c:pt idx="2097">
                  <c:v>10.4656659008518</c:v>
                </c:pt>
                <c:pt idx="2098">
                  <c:v>10.4575142150639</c:v>
                </c:pt>
                <c:pt idx="2099">
                  <c:v>10.4575142150639</c:v>
                </c:pt>
                <c:pt idx="2100">
                  <c:v>10.4563324612784</c:v>
                </c:pt>
                <c:pt idx="2101">
                  <c:v>10.4494080547545</c:v>
                </c:pt>
                <c:pt idx="2102">
                  <c:v>10.4401650986015</c:v>
                </c:pt>
                <c:pt idx="2103">
                  <c:v>10.441346852387</c:v>
                </c:pt>
                <c:pt idx="2104">
                  <c:v>10.4401650986015</c:v>
                </c:pt>
                <c:pt idx="2105">
                  <c:v>10.4321282355301</c:v>
                </c:pt>
                <c:pt idx="2106">
                  <c:v>10.4321282355301</c:v>
                </c:pt>
                <c:pt idx="2107">
                  <c:v>10.4321282355301</c:v>
                </c:pt>
                <c:pt idx="2108">
                  <c:v>10.4241554489985</c:v>
                </c:pt>
                <c:pt idx="2109">
                  <c:v>10.4162259798611</c:v>
                </c:pt>
                <c:pt idx="2110">
                  <c:v>10.4162259798611</c:v>
                </c:pt>
                <c:pt idx="2111">
                  <c:v>10.4071365605506</c:v>
                </c:pt>
                <c:pt idx="2112">
                  <c:v>10.4083197125307</c:v>
                </c:pt>
                <c:pt idx="2113">
                  <c:v>10.4071365605506</c:v>
                </c:pt>
                <c:pt idx="2114">
                  <c:v>10.400456027715</c:v>
                </c:pt>
                <c:pt idx="2115">
                  <c:v>10.3914512611963</c:v>
                </c:pt>
                <c:pt idx="2116">
                  <c:v>10.3914512611963</c:v>
                </c:pt>
                <c:pt idx="2117">
                  <c:v>10.3914512611963</c:v>
                </c:pt>
                <c:pt idx="2118">
                  <c:v>10.3836712141839</c:v>
                </c:pt>
                <c:pt idx="2119">
                  <c:v>10.3824866606968</c:v>
                </c:pt>
                <c:pt idx="2120">
                  <c:v>10.3747476877123</c:v>
                </c:pt>
                <c:pt idx="2121">
                  <c:v>10.3670493042819</c:v>
                </c:pt>
                <c:pt idx="2122">
                  <c:v>10.3670493042819</c:v>
                </c:pt>
                <c:pt idx="2123">
                  <c:v>10.3582050764177</c:v>
                </c:pt>
                <c:pt idx="2124">
                  <c:v>10.350567897188</c:v>
                </c:pt>
                <c:pt idx="2125">
                  <c:v>10.350567897188</c:v>
                </c:pt>
                <c:pt idx="2126">
                  <c:v>10.3429701866363</c:v>
                </c:pt>
                <c:pt idx="2127">
                  <c:v>10.3429701866363</c:v>
                </c:pt>
                <c:pt idx="2128">
                  <c:v>10.3365974472536</c:v>
                </c:pt>
                <c:pt idx="2129">
                  <c:v>10.3278913563724</c:v>
                </c:pt>
                <c:pt idx="2130">
                  <c:v>10.320409349158</c:v>
                </c:pt>
                <c:pt idx="2131">
                  <c:v>10.320409349158</c:v>
                </c:pt>
                <c:pt idx="2132">
                  <c:v>10.3118370705705</c:v>
                </c:pt>
                <c:pt idx="2133">
                  <c:v>10.3020334565811</c:v>
                </c:pt>
                <c:pt idx="2134">
                  <c:v>10.2946457844872</c:v>
                </c:pt>
                <c:pt idx="2135">
                  <c:v>10.2958359065401</c:v>
                </c:pt>
                <c:pt idx="2136">
                  <c:v>10.2872948101744</c:v>
                </c:pt>
                <c:pt idx="2137">
                  <c:v>10.2799801260776</c:v>
                </c:pt>
                <c:pt idx="2138">
                  <c:v>10.2799801260776</c:v>
                </c:pt>
                <c:pt idx="2139">
                  <c:v>10.2727013316175</c:v>
                </c:pt>
                <c:pt idx="2140">
                  <c:v>10.2654580330404</c:v>
                </c:pt>
                <c:pt idx="2141">
                  <c:v>10.2642664929091</c:v>
                </c:pt>
                <c:pt idx="2142">
                  <c:v>10.2558483623133</c:v>
                </c:pt>
                <c:pt idx="2143">
                  <c:v>10.2486581645552</c:v>
                </c:pt>
                <c:pt idx="2144">
                  <c:v>10.2403081730586</c:v>
                </c:pt>
                <c:pt idx="2145">
                  <c:v>10.2331867885199</c:v>
                </c:pt>
                <c:pt idx="2146">
                  <c:v>10.2343811749705</c:v>
                </c:pt>
                <c:pt idx="2147">
                  <c:v>10.2214161860034</c:v>
                </c:pt>
                <c:pt idx="2148">
                  <c:v>10.2226077261347</c:v>
                </c:pt>
                <c:pt idx="2149">
                  <c:v>10.2131861738955</c:v>
                </c:pt>
                <c:pt idx="2150">
                  <c:v>10.2037919399341</c:v>
                </c:pt>
                <c:pt idx="2151">
                  <c:v>10.1956233319283</c:v>
                </c:pt>
                <c:pt idx="2152">
                  <c:v>10.187529654221</c:v>
                </c:pt>
                <c:pt idx="2153">
                  <c:v>10.1806069042846</c:v>
                </c:pt>
                <c:pt idx="2154">
                  <c:v>10.1817456175898</c:v>
                </c:pt>
                <c:pt idx="2155">
                  <c:v>10.1748547483245</c:v>
                </c:pt>
                <c:pt idx="2156">
                  <c:v>10.1679954312829</c:v>
                </c:pt>
                <c:pt idx="2157">
                  <c:v>10.1588285818751</c:v>
                </c:pt>
                <c:pt idx="2158">
                  <c:v>10.1440327521845</c:v>
                </c:pt>
                <c:pt idx="2159">
                  <c:v>10.1440327521845</c:v>
                </c:pt>
                <c:pt idx="2160">
                  <c:v>10.1384829691217</c:v>
                </c:pt>
                <c:pt idx="2161">
                  <c:v>10.1372814792056</c:v>
                </c:pt>
                <c:pt idx="2162">
                  <c:v>10.1317618834073</c:v>
                </c:pt>
                <c:pt idx="2163">
                  <c:v>10.1250556968474</c:v>
                </c:pt>
                <c:pt idx="2164">
                  <c:v>10.1183792974272</c:v>
                </c:pt>
                <c:pt idx="2165">
                  <c:v>10.1105308991852</c:v>
                </c:pt>
                <c:pt idx="2166">
                  <c:v>10.1039131904622</c:v>
                </c:pt>
                <c:pt idx="2167">
                  <c:v>10.0973098007779</c:v>
                </c:pt>
                <c:pt idx="2168">
                  <c:v>10.096106865547</c:v>
                </c:pt>
                <c:pt idx="2169">
                  <c:v>10.0841892028085</c:v>
                </c:pt>
                <c:pt idx="2170">
                  <c:v>10.0841892028085</c:v>
                </c:pt>
                <c:pt idx="2171">
                  <c:v>10.0788586161903</c:v>
                </c:pt>
                <c:pt idx="2172">
                  <c:v>10.0723689309292</c:v>
                </c:pt>
                <c:pt idx="2173">
                  <c:v>10.0670928877624</c:v>
                </c:pt>
                <c:pt idx="2174">
                  <c:v>10.0606303979736</c:v>
                </c:pt>
                <c:pt idx="2175">
                  <c:v>10.0542094039392</c:v>
                </c:pt>
                <c:pt idx="2176">
                  <c:v>10.0478016653593</c:v>
                </c:pt>
                <c:pt idx="2177">
                  <c:v>10.0425596707355</c:v>
                </c:pt>
                <c:pt idx="2178">
                  <c:v>10.0361920584653</c:v>
                </c:pt>
                <c:pt idx="2179">
                  <c:v>10.0287124296347</c:v>
                </c:pt>
                <c:pt idx="2180">
                  <c:v>10.0199964223605</c:v>
                </c:pt>
                <c:pt idx="2181">
                  <c:v>10.0125052172144</c:v>
                </c:pt>
                <c:pt idx="2182">
                  <c:v>10.0062295642655</c:v>
                </c:pt>
                <c:pt idx="2183">
                  <c:v>9.99997979364233</c:v>
                </c:pt>
                <c:pt idx="2184">
                  <c:v>9.99374249284637</c:v>
                </c:pt>
                <c:pt idx="2185">
                  <c:v>9.98874679017746</c:v>
                </c:pt>
                <c:pt idx="2186">
                  <c:v>9.98256031578013</c:v>
                </c:pt>
                <c:pt idx="2187">
                  <c:v>9.97638601580695</c:v>
                </c:pt>
                <c:pt idx="2188">
                  <c:v>9.9690338167066</c:v>
                </c:pt>
                <c:pt idx="2189">
                  <c:v>9.956809491534</c:v>
                </c:pt>
                <c:pt idx="2190">
                  <c:v>9.94951698241148</c:v>
                </c:pt>
                <c:pt idx="2191">
                  <c:v>9.93740094382774</c:v>
                </c:pt>
                <c:pt idx="2192">
                  <c:v>9.93619510751029</c:v>
                </c:pt>
                <c:pt idx="2193">
                  <c:v>9.93017930452583</c:v>
                </c:pt>
                <c:pt idx="2194">
                  <c:v>9.91818172345326</c:v>
                </c:pt>
                <c:pt idx="2195">
                  <c:v>9.91221213990309</c:v>
                </c:pt>
                <c:pt idx="2196">
                  <c:v>9.9062658816316</c:v>
                </c:pt>
                <c:pt idx="2197">
                  <c:v>9.8944186138823</c:v>
                </c:pt>
                <c:pt idx="2198">
                  <c:v>9.88851748545595</c:v>
                </c:pt>
                <c:pt idx="2199">
                  <c:v>9.8755761463116</c:v>
                </c:pt>
                <c:pt idx="2200">
                  <c:v>9.87093844865578</c:v>
                </c:pt>
                <c:pt idx="2201">
                  <c:v>9.85810804752667</c:v>
                </c:pt>
                <c:pt idx="2202">
                  <c:v>9.85231807033585</c:v>
                </c:pt>
                <c:pt idx="2203">
                  <c:v>9.84079234180209</c:v>
                </c:pt>
                <c:pt idx="2204">
                  <c:v>9.83505635101023</c:v>
                </c:pt>
                <c:pt idx="2205">
                  <c:v>9.82362637395343</c:v>
                </c:pt>
                <c:pt idx="2206">
                  <c:v>9.81227042944917</c:v>
                </c:pt>
                <c:pt idx="2207">
                  <c:v>9.80660755806468</c:v>
                </c:pt>
                <c:pt idx="2208">
                  <c:v>9.79534459456443</c:v>
                </c:pt>
                <c:pt idx="2209">
                  <c:v>9.78536075789753</c:v>
                </c:pt>
                <c:pt idx="2210">
                  <c:v>9.77662948546876</c:v>
                </c:pt>
                <c:pt idx="2211">
                  <c:v>9.76554784285988</c:v>
                </c:pt>
                <c:pt idx="2212">
                  <c:v>9.75573873791541</c:v>
                </c:pt>
                <c:pt idx="2213">
                  <c:v>9.74236751685443</c:v>
                </c:pt>
                <c:pt idx="2214">
                  <c:v>9.7326761693711</c:v>
                </c:pt>
                <c:pt idx="2215">
                  <c:v>9.7194173936332</c:v>
                </c:pt>
                <c:pt idx="2216">
                  <c:v>9.70742832659592</c:v>
                </c:pt>
                <c:pt idx="2217">
                  <c:v>9.69430490262019</c:v>
                </c:pt>
                <c:pt idx="2218">
                  <c:v>9.67832327328155</c:v>
                </c:pt>
                <c:pt idx="2219">
                  <c:v>9.66532055081727</c:v>
                </c:pt>
                <c:pt idx="2220">
                  <c:v>9.65475858070651</c:v>
                </c:pt>
                <c:pt idx="2221">
                  <c:v>9.63786074981547</c:v>
                </c:pt>
                <c:pt idx="2222">
                  <c:v>9.6286010891464</c:v>
                </c:pt>
                <c:pt idx="2223">
                  <c:v>9.6143511206027</c:v>
                </c:pt>
                <c:pt idx="2224">
                  <c:v>9.60405385747167</c:v>
                </c:pt>
                <c:pt idx="2225">
                  <c:v>9.59498420724271</c:v>
                </c:pt>
                <c:pt idx="2226">
                  <c:v>9.5848075791973</c:v>
                </c:pt>
                <c:pt idx="2227">
                  <c:v>9.56960414183582</c:v>
                </c:pt>
                <c:pt idx="2228">
                  <c:v>9.55950958283137</c:v>
                </c:pt>
                <c:pt idx="2229">
                  <c:v>9.54943091940325</c:v>
                </c:pt>
                <c:pt idx="2230">
                  <c:v>9.53677556325343</c:v>
                </c:pt>
                <c:pt idx="2231">
                  <c:v>9.52806982550558</c:v>
                </c:pt>
                <c:pt idx="2232">
                  <c:v>9.51817202180293</c:v>
                </c:pt>
                <c:pt idx="2233">
                  <c:v>9.50595518170586</c:v>
                </c:pt>
                <c:pt idx="2234">
                  <c:v>9.49616902310403</c:v>
                </c:pt>
                <c:pt idx="2235">
                  <c:v>9.48524833375781</c:v>
                </c:pt>
                <c:pt idx="2236">
                  <c:v>9.47549293321795</c:v>
                </c:pt>
                <c:pt idx="2237">
                  <c:v>9.46462017455708</c:v>
                </c:pt>
                <c:pt idx="2238">
                  <c:v>9.45497404825083</c:v>
                </c:pt>
                <c:pt idx="2239">
                  <c:v>9.44655501040615</c:v>
                </c:pt>
                <c:pt idx="2240">
                  <c:v>9.43808995481716</c:v>
                </c:pt>
                <c:pt idx="2241">
                  <c:v>9.4274171249655</c:v>
                </c:pt>
                <c:pt idx="2242">
                  <c:v>9.42268933888827</c:v>
                </c:pt>
                <c:pt idx="2243">
                  <c:v>9.41437580287658</c:v>
                </c:pt>
                <c:pt idx="2244">
                  <c:v>9.41205670913682</c:v>
                </c:pt>
                <c:pt idx="2245">
                  <c:v>9.40506339325335</c:v>
                </c:pt>
                <c:pt idx="2246">
                  <c:v>9.40032180098</c:v>
                </c:pt>
                <c:pt idx="2247">
                  <c:v>9.3968779554717</c:v>
                </c:pt>
                <c:pt idx="2248">
                  <c:v>9.39097763159257</c:v>
                </c:pt>
                <c:pt idx="2249">
                  <c:v>9.38630220528045</c:v>
                </c:pt>
                <c:pt idx="2250">
                  <c:v>9.38405296203984</c:v>
                </c:pt>
                <c:pt idx="2251">
                  <c:v>9.38405296203984</c:v>
                </c:pt>
                <c:pt idx="2252">
                  <c:v>9.37473932664224</c:v>
                </c:pt>
                <c:pt idx="2253">
                  <c:v>9.37353783672612</c:v>
                </c:pt>
                <c:pt idx="2254">
                  <c:v>9.37233490149518</c:v>
                </c:pt>
                <c:pt idx="2255">
                  <c:v>9.36647080868122</c:v>
                </c:pt>
                <c:pt idx="2256">
                  <c:v>9.36183271211407</c:v>
                </c:pt>
                <c:pt idx="2257">
                  <c:v>9.36303709614125</c:v>
                </c:pt>
                <c:pt idx="2258">
                  <c:v>9.36544152128832</c:v>
                </c:pt>
                <c:pt idx="2259">
                  <c:v>9.36664156935853</c:v>
                </c:pt>
                <c:pt idx="2260">
                  <c:v>9.36778028266373</c:v>
                </c:pt>
                <c:pt idx="2261">
                  <c:v>9.36202488545669</c:v>
                </c:pt>
                <c:pt idx="2262">
                  <c:v>9.36082483738648</c:v>
                </c:pt>
                <c:pt idx="2263">
                  <c:v>9.36202488545669</c:v>
                </c:pt>
                <c:pt idx="2264">
                  <c:v>9.36316359876189</c:v>
                </c:pt>
                <c:pt idx="2265">
                  <c:v>9.36436084516278</c:v>
                </c:pt>
                <c:pt idx="2266">
                  <c:v>9.35976537712311</c:v>
                </c:pt>
                <c:pt idx="2267">
                  <c:v>9.36675104632916</c:v>
                </c:pt>
                <c:pt idx="2268">
                  <c:v>9.36555665987855</c:v>
                </c:pt>
                <c:pt idx="2269">
                  <c:v>9.36316359876189</c:v>
                </c:pt>
                <c:pt idx="2270">
                  <c:v>9.35622936934681</c:v>
                </c:pt>
                <c:pt idx="2271">
                  <c:v>9.35962334747035</c:v>
                </c:pt>
                <c:pt idx="2272">
                  <c:v>9.35601019189478</c:v>
                </c:pt>
                <c:pt idx="2273">
                  <c:v>9.35020743174071</c:v>
                </c:pt>
                <c:pt idx="2274">
                  <c:v>9.35601019189478</c:v>
                </c:pt>
                <c:pt idx="2275">
                  <c:v>9.35601019189478</c:v>
                </c:pt>
                <c:pt idx="2276">
                  <c:v>9.35262056017256</c:v>
                </c:pt>
                <c:pt idx="2277">
                  <c:v>9.35962334747035</c:v>
                </c:pt>
                <c:pt idx="2278">
                  <c:v>9.35622936934681</c:v>
                </c:pt>
                <c:pt idx="2279">
                  <c:v>9.35742941741702</c:v>
                </c:pt>
                <c:pt idx="2280">
                  <c:v>9.35976537712311</c:v>
                </c:pt>
                <c:pt idx="2281">
                  <c:v>9.35742941741702</c:v>
                </c:pt>
                <c:pt idx="2282">
                  <c:v>9.34804611389272</c:v>
                </c:pt>
                <c:pt idx="2283">
                  <c:v>9.34206295799346</c:v>
                </c:pt>
                <c:pt idx="2284">
                  <c:v>9.33501287963154</c:v>
                </c:pt>
                <c:pt idx="2285">
                  <c:v>9.33622743001694</c:v>
                </c:pt>
                <c:pt idx="2286">
                  <c:v>9.32825921669582</c:v>
                </c:pt>
                <c:pt idx="2287">
                  <c:v>9.32947082396453</c:v>
                </c:pt>
                <c:pt idx="2288">
                  <c:v>9.32491159754624</c:v>
                </c:pt>
                <c:pt idx="2289">
                  <c:v>9.32152273213781</c:v>
                </c:pt>
                <c:pt idx="2290">
                  <c:v>9.31122337686512</c:v>
                </c:pt>
                <c:pt idx="2291">
                  <c:v>9.30910482618546</c:v>
                </c:pt>
                <c:pt idx="2292">
                  <c:v>9.30572236097293</c:v>
                </c:pt>
                <c:pt idx="2293">
                  <c:v>9.29673710024275</c:v>
                </c:pt>
                <c:pt idx="2294">
                  <c:v>9.28528544285771</c:v>
                </c:pt>
                <c:pt idx="2295">
                  <c:v>9.27722371544615</c:v>
                </c:pt>
                <c:pt idx="2296">
                  <c:v>9.26703006715539</c:v>
                </c:pt>
                <c:pt idx="2297">
                  <c:v>9.25813087649141</c:v>
                </c:pt>
                <c:pt idx="2298">
                  <c:v>9.2423380628118</c:v>
                </c:pt>
                <c:pt idx="2299">
                  <c:v>9.23222789768662</c:v>
                </c:pt>
                <c:pt idx="2300">
                  <c:v>9.22463407328978</c:v>
                </c:pt>
                <c:pt idx="2301">
                  <c:v>9.21387035177404</c:v>
                </c:pt>
                <c:pt idx="2302">
                  <c:v>9.199508596079</c:v>
                </c:pt>
                <c:pt idx="2303">
                  <c:v>9.18954275569299</c:v>
                </c:pt>
                <c:pt idx="2304">
                  <c:v>9.174122632534</c:v>
                </c:pt>
                <c:pt idx="2305">
                  <c:v>9.15678368965567</c:v>
                </c:pt>
                <c:pt idx="2306">
                  <c:v>9.14390254629161</c:v>
                </c:pt>
                <c:pt idx="2307">
                  <c:v>9.12679455633126</c:v>
                </c:pt>
                <c:pt idx="2308">
                  <c:v>9.11523477528923</c:v>
                </c:pt>
                <c:pt idx="2309">
                  <c:v>9.10499753340716</c:v>
                </c:pt>
                <c:pt idx="2310">
                  <c:v>9.08932796364095</c:v>
                </c:pt>
                <c:pt idx="2311">
                  <c:v>9.07134789095736</c:v>
                </c:pt>
                <c:pt idx="2312">
                  <c:v>9.05343445374323</c:v>
                </c:pt>
                <c:pt idx="2313">
                  <c:v>9.03807656958184</c:v>
                </c:pt>
                <c:pt idx="2314">
                  <c:v>9.01628053656303</c:v>
                </c:pt>
                <c:pt idx="2315">
                  <c:v>8.99864163248895</c:v>
                </c:pt>
                <c:pt idx="2316">
                  <c:v>8.97705066729444</c:v>
                </c:pt>
                <c:pt idx="2317">
                  <c:v>8.95967766743266</c:v>
                </c:pt>
                <c:pt idx="2318">
                  <c:v>8.93829534303437</c:v>
                </c:pt>
                <c:pt idx="2319">
                  <c:v>8.91983928000827</c:v>
                </c:pt>
                <c:pt idx="2320">
                  <c:v>8.89866660209847</c:v>
                </c:pt>
                <c:pt idx="2321">
                  <c:v>8.8815503872819</c:v>
                </c:pt>
                <c:pt idx="2322">
                  <c:v>8.85915354966661</c:v>
                </c:pt>
                <c:pt idx="2323">
                  <c:v>8.84467971028151</c:v>
                </c:pt>
                <c:pt idx="2324">
                  <c:v>8.82905307349348</c:v>
                </c:pt>
                <c:pt idx="2325">
                  <c:v>8.80331771382613</c:v>
                </c:pt>
                <c:pt idx="2326">
                  <c:v>8.78541630832964</c:v>
                </c:pt>
                <c:pt idx="2327">
                  <c:v>8.76252655931143</c:v>
                </c:pt>
                <c:pt idx="2328">
                  <c:v>8.74341196029812</c:v>
                </c:pt>
                <c:pt idx="2329">
                  <c:v>8.72438938770414</c:v>
                </c:pt>
                <c:pt idx="2330">
                  <c:v>8.70546042735773</c:v>
                </c:pt>
                <c:pt idx="2331">
                  <c:v>8.68662650458976</c:v>
                </c:pt>
                <c:pt idx="2332">
                  <c:v>8.66908985426186</c:v>
                </c:pt>
                <c:pt idx="2333">
                  <c:v>8.65041504330206</c:v>
                </c:pt>
                <c:pt idx="2334">
                  <c:v>8.63301363132156</c:v>
                </c:pt>
                <c:pt idx="2335">
                  <c:v>8.6157390363176</c:v>
                </c:pt>
                <c:pt idx="2336">
                  <c:v>8.59856542729898</c:v>
                </c:pt>
                <c:pt idx="2337">
                  <c:v>8.57899721298299</c:v>
                </c:pt>
                <c:pt idx="2338">
                  <c:v>8.55949998508487</c:v>
                </c:pt>
                <c:pt idx="2339">
                  <c:v>8.54378071852349</c:v>
                </c:pt>
                <c:pt idx="2340">
                  <c:v>8.52202537678239</c:v>
                </c:pt>
                <c:pt idx="2341">
                  <c:v>8.5075967145027</c:v>
                </c:pt>
                <c:pt idx="2342">
                  <c:v>8.48837133816213</c:v>
                </c:pt>
                <c:pt idx="2343">
                  <c:v>8.47046450420725</c:v>
                </c:pt>
                <c:pt idx="2344">
                  <c:v>8.45264059960707</c:v>
                </c:pt>
                <c:pt idx="2345">
                  <c:v>8.43964918482643</c:v>
                </c:pt>
                <c:pt idx="2346">
                  <c:v>8.42193305201786</c:v>
                </c:pt>
                <c:pt idx="2347">
                  <c:v>8.40424924946487</c:v>
                </c:pt>
                <c:pt idx="2348">
                  <c:v>8.38541880054674</c:v>
                </c:pt>
                <c:pt idx="2349">
                  <c:v>8.3713869799279</c:v>
                </c:pt>
                <c:pt idx="2350">
                  <c:v>8.35143746105423</c:v>
                </c:pt>
                <c:pt idx="2351">
                  <c:v>8.33400811083324</c:v>
                </c:pt>
                <c:pt idx="2352">
                  <c:v>8.3176222601019</c:v>
                </c:pt>
                <c:pt idx="2353">
                  <c:v>8.29905571280684</c:v>
                </c:pt>
                <c:pt idx="2354">
                  <c:v>8.28053648633329</c:v>
                </c:pt>
                <c:pt idx="2355">
                  <c:v>8.26675496181014</c:v>
                </c:pt>
                <c:pt idx="2356">
                  <c:v>8.25426334229969</c:v>
                </c:pt>
                <c:pt idx="2357">
                  <c:v>8.24429929528121</c:v>
                </c:pt>
                <c:pt idx="2358">
                  <c:v>8.22968853487378</c:v>
                </c:pt>
                <c:pt idx="2359">
                  <c:v>8.2150688376662</c:v>
                </c:pt>
                <c:pt idx="2360">
                  <c:v>8.20147027890663</c:v>
                </c:pt>
                <c:pt idx="2361">
                  <c:v>8.18792090644325</c:v>
                </c:pt>
                <c:pt idx="2362">
                  <c:v>8.17224300598643</c:v>
                </c:pt>
                <c:pt idx="2363">
                  <c:v>8.1599851732936</c:v>
                </c:pt>
                <c:pt idx="2364">
                  <c:v>8.14775659596742</c:v>
                </c:pt>
                <c:pt idx="2365">
                  <c:v>8.13343654141519</c:v>
                </c:pt>
                <c:pt idx="2366">
                  <c:v>8.1200452923517</c:v>
                </c:pt>
                <c:pt idx="2367">
                  <c:v>8.10174753092101</c:v>
                </c:pt>
                <c:pt idx="2368">
                  <c:v>8.0785541583804</c:v>
                </c:pt>
                <c:pt idx="2369">
                  <c:v>8.05655675756709</c:v>
                </c:pt>
                <c:pt idx="2370">
                  <c:v>8.04075513690773</c:v>
                </c:pt>
                <c:pt idx="2371">
                  <c:v>8.02750836736572</c:v>
                </c:pt>
                <c:pt idx="2372">
                  <c:v>8.0109746380303</c:v>
                </c:pt>
                <c:pt idx="2373">
                  <c:v>7.99777686057226</c:v>
                </c:pt>
                <c:pt idx="2374">
                  <c:v>7.98257683716707</c:v>
                </c:pt>
                <c:pt idx="2375">
                  <c:v>7.9706919610183</c:v>
                </c:pt>
                <c:pt idx="2376">
                  <c:v>7.95883239417348</c:v>
                </c:pt>
                <c:pt idx="2377">
                  <c:v>7.94825166347617</c:v>
                </c:pt>
                <c:pt idx="2378">
                  <c:v>7.93067737130948</c:v>
                </c:pt>
                <c:pt idx="2379">
                  <c:v>7.91638645244936</c:v>
                </c:pt>
                <c:pt idx="2380">
                  <c:v>7.89759727745594</c:v>
                </c:pt>
                <c:pt idx="2381">
                  <c:v>7.88216122732345</c:v>
                </c:pt>
                <c:pt idx="2382">
                  <c:v>7.86793717875988</c:v>
                </c:pt>
                <c:pt idx="2383">
                  <c:v>7.85421911596811</c:v>
                </c:pt>
                <c:pt idx="2384">
                  <c:v>7.84184732317143</c:v>
                </c:pt>
                <c:pt idx="2385">
                  <c:v>7.83147290637962</c:v>
                </c:pt>
                <c:pt idx="2386">
                  <c:v>7.81790026848954</c:v>
                </c:pt>
                <c:pt idx="2387">
                  <c:v>7.80060368789965</c:v>
                </c:pt>
                <c:pt idx="2388">
                  <c:v>7.78903814982133</c:v>
                </c:pt>
                <c:pt idx="2389">
                  <c:v>7.77054330960375</c:v>
                </c:pt>
                <c:pt idx="2390">
                  <c:v>7.75264097721714</c:v>
                </c:pt>
                <c:pt idx="2391">
                  <c:v>7.73672169444805</c:v>
                </c:pt>
                <c:pt idx="2392">
                  <c:v>7.72768296185133</c:v>
                </c:pt>
                <c:pt idx="2393">
                  <c:v>7.70739231887074</c:v>
                </c:pt>
                <c:pt idx="2394">
                  <c:v>7.69279934040902</c:v>
                </c:pt>
                <c:pt idx="2395">
                  <c:v>7.67823674103693</c:v>
                </c:pt>
                <c:pt idx="2396">
                  <c:v>7.66370690317531</c:v>
                </c:pt>
                <c:pt idx="2397">
                  <c:v>7.64918603421456</c:v>
                </c:pt>
                <c:pt idx="2398">
                  <c:v>7.63155475464914</c:v>
                </c:pt>
                <c:pt idx="2399">
                  <c:v>7.61585930932128</c:v>
                </c:pt>
                <c:pt idx="2400">
                  <c:v>7.59894347973365</c:v>
                </c:pt>
                <c:pt idx="2401">
                  <c:v>7.57893252697187</c:v>
                </c:pt>
                <c:pt idx="2402">
                  <c:v>7.5620736399595</c:v>
                </c:pt>
                <c:pt idx="2403">
                  <c:v>7.54336910019018</c:v>
                </c:pt>
                <c:pt idx="2404">
                  <c:v>7.52780204557441</c:v>
                </c:pt>
                <c:pt idx="2405">
                  <c:v>7.51039753434813</c:v>
                </c:pt>
                <c:pt idx="2406">
                  <c:v>7.49179051734435</c:v>
                </c:pt>
                <c:pt idx="2407">
                  <c:v>7.47629438614257</c:v>
                </c:pt>
                <c:pt idx="2408">
                  <c:v>7.45898719889679</c:v>
                </c:pt>
                <c:pt idx="2409">
                  <c:v>7.44354993113116</c:v>
                </c:pt>
                <c:pt idx="2410">
                  <c:v>7.42504294467812</c:v>
                </c:pt>
                <c:pt idx="2411">
                  <c:v>7.40781593600015</c:v>
                </c:pt>
                <c:pt idx="2412">
                  <c:v>7.3893828419267</c:v>
                </c:pt>
                <c:pt idx="2413">
                  <c:v>7.37581232601798</c:v>
                </c:pt>
                <c:pt idx="2414">
                  <c:v>7.35869598609451</c:v>
                </c:pt>
                <c:pt idx="2415">
                  <c:v>7.34038398750537</c:v>
                </c:pt>
                <c:pt idx="2416">
                  <c:v>7.32626961396888</c:v>
                </c:pt>
                <c:pt idx="2417">
                  <c:v>7.31229322739716</c:v>
                </c:pt>
                <c:pt idx="2418">
                  <c:v>7.29703417689194</c:v>
                </c:pt>
                <c:pt idx="2419">
                  <c:v>7.28182475918822</c:v>
                </c:pt>
                <c:pt idx="2420">
                  <c:v>7.26534077310482</c:v>
                </c:pt>
                <c:pt idx="2421">
                  <c:v>7.25014838526189</c:v>
                </c:pt>
                <c:pt idx="2422">
                  <c:v>7.23802072525704</c:v>
                </c:pt>
                <c:pt idx="2423">
                  <c:v>7.22165699770859</c:v>
                </c:pt>
                <c:pt idx="2424">
                  <c:v>7.20827826471773</c:v>
                </c:pt>
                <c:pt idx="2425">
                  <c:v>7.1931441002142</c:v>
                </c:pt>
                <c:pt idx="2426">
                  <c:v>7.18100384851926</c:v>
                </c:pt>
                <c:pt idx="2427">
                  <c:v>7.16768711692399</c:v>
                </c:pt>
                <c:pt idx="2428">
                  <c:v>7.15862567062523</c:v>
                </c:pt>
                <c:pt idx="2429">
                  <c:v>7.15080802862184</c:v>
                </c:pt>
                <c:pt idx="2430">
                  <c:v>7.13877721786654</c:v>
                </c:pt>
                <c:pt idx="2431">
                  <c:v>7.13099132716616</c:v>
                </c:pt>
                <c:pt idx="2432">
                  <c:v>7.12072940331799</c:v>
                </c:pt>
                <c:pt idx="2433">
                  <c:v>7.11419054183953</c:v>
                </c:pt>
                <c:pt idx="2434">
                  <c:v>7.10386454614688</c:v>
                </c:pt>
                <c:pt idx="2435">
                  <c:v>7.09909021811782</c:v>
                </c:pt>
                <c:pt idx="2436">
                  <c:v>7.09187489409828</c:v>
                </c:pt>
                <c:pt idx="2437">
                  <c:v>7.084140701125</c:v>
                </c:pt>
                <c:pt idx="2438">
                  <c:v>7.07810550249985</c:v>
                </c:pt>
                <c:pt idx="2439">
                  <c:v>7.07334344405795</c:v>
                </c:pt>
                <c:pt idx="2440">
                  <c:v>7.07153106180934</c:v>
                </c:pt>
                <c:pt idx="2441">
                  <c:v>7.06674723936921</c:v>
                </c:pt>
                <c:pt idx="2442">
                  <c:v>7.06076545548738</c:v>
                </c:pt>
                <c:pt idx="2443">
                  <c:v>7.05598025250917</c:v>
                </c:pt>
                <c:pt idx="2444">
                  <c:v>7.05721117331562</c:v>
                </c:pt>
                <c:pt idx="2445">
                  <c:v>7.05298495734794</c:v>
                </c:pt>
                <c:pt idx="2446">
                  <c:v>7.04876616935399</c:v>
                </c:pt>
                <c:pt idx="2447">
                  <c:v>7.0457887109407</c:v>
                </c:pt>
                <c:pt idx="2448">
                  <c:v>7.04274951735943</c:v>
                </c:pt>
                <c:pt idx="2449">
                  <c:v>7.03978989309001</c:v>
                </c:pt>
                <c:pt idx="2450">
                  <c:v>7.0355348904571</c:v>
                </c:pt>
                <c:pt idx="2451">
                  <c:v>7.03259288796037</c:v>
                </c:pt>
                <c:pt idx="2452">
                  <c:v>7.03082373664313</c:v>
                </c:pt>
                <c:pt idx="2453">
                  <c:v>7.0278296183818</c:v>
                </c:pt>
                <c:pt idx="2454">
                  <c:v>7.02243680676323</c:v>
                </c:pt>
                <c:pt idx="2455">
                  <c:v>7.02056507312304</c:v>
                </c:pt>
                <c:pt idx="2456">
                  <c:v>7.02056507312304</c:v>
                </c:pt>
                <c:pt idx="2457">
                  <c:v>7.01883177308315</c:v>
                </c:pt>
                <c:pt idx="2458">
                  <c:v>7.01285504423426</c:v>
                </c:pt>
                <c:pt idx="2459">
                  <c:v>7.00861191926276</c:v>
                </c:pt>
                <c:pt idx="2460">
                  <c:v>7.00450619320452</c:v>
                </c:pt>
                <c:pt idx="2461">
                  <c:v>6.99853237906107</c:v>
                </c:pt>
                <c:pt idx="2462">
                  <c:v>6.99005135884744</c:v>
                </c:pt>
                <c:pt idx="2463">
                  <c:v>6.98709555948844</c:v>
                </c:pt>
                <c:pt idx="2464">
                  <c:v>6.9769072507053</c:v>
                </c:pt>
                <c:pt idx="2465">
                  <c:v>6.97342030213409</c:v>
                </c:pt>
                <c:pt idx="2466">
                  <c:v>6.96570980954156</c:v>
                </c:pt>
                <c:pt idx="2467">
                  <c:v>6.95795048566918</c:v>
                </c:pt>
                <c:pt idx="2468">
                  <c:v>6.95193163475588</c:v>
                </c:pt>
                <c:pt idx="2469">
                  <c:v>6.94300271779973</c:v>
                </c:pt>
                <c:pt idx="2470">
                  <c:v>6.93408943594828</c:v>
                </c:pt>
                <c:pt idx="2471">
                  <c:v>6.92218115875147</c:v>
                </c:pt>
                <c:pt idx="2472">
                  <c:v>6.91209082579242</c:v>
                </c:pt>
                <c:pt idx="2473">
                  <c:v>6.90141616566133</c:v>
                </c:pt>
                <c:pt idx="2474">
                  <c:v>6.88952469476131</c:v>
                </c:pt>
                <c:pt idx="2475">
                  <c:v>6.87589632111711</c:v>
                </c:pt>
                <c:pt idx="2476">
                  <c:v>6.86408083632779</c:v>
                </c:pt>
                <c:pt idx="2477">
                  <c:v>6.84925793938834</c:v>
                </c:pt>
                <c:pt idx="2478">
                  <c:v>6.83318837032973</c:v>
                </c:pt>
                <c:pt idx="2479">
                  <c:v>6.81898645021965</c:v>
                </c:pt>
                <c:pt idx="2480">
                  <c:v>6.80125011616281</c:v>
                </c:pt>
                <c:pt idx="2481">
                  <c:v>6.78225644204968</c:v>
                </c:pt>
                <c:pt idx="2482">
                  <c:v>6.76750003134488</c:v>
                </c:pt>
                <c:pt idx="2483">
                  <c:v>6.75150592661468</c:v>
                </c:pt>
                <c:pt idx="2484">
                  <c:v>6.73383334870948</c:v>
                </c:pt>
                <c:pt idx="2485">
                  <c:v>6.71491875578736</c:v>
                </c:pt>
                <c:pt idx="2486">
                  <c:v>6.695577599512</c:v>
                </c:pt>
                <c:pt idx="2487">
                  <c:v>6.67372598796773</c:v>
                </c:pt>
                <c:pt idx="2488">
                  <c:v>6.65613680020001</c:v>
                </c:pt>
                <c:pt idx="2489">
                  <c:v>6.63433849905652</c:v>
                </c:pt>
                <c:pt idx="2490">
                  <c:v>6.61502313383884</c:v>
                </c:pt>
                <c:pt idx="2491">
                  <c:v>6.59327239214275</c:v>
                </c:pt>
                <c:pt idx="2492">
                  <c:v>6.57153174019317</c:v>
                </c:pt>
                <c:pt idx="2493">
                  <c:v>6.54980883014352</c:v>
                </c:pt>
                <c:pt idx="2494">
                  <c:v>6.52935857390355</c:v>
                </c:pt>
                <c:pt idx="2495">
                  <c:v>6.50726297965077</c:v>
                </c:pt>
                <c:pt idx="2496">
                  <c:v>6.48512751567948</c:v>
                </c:pt>
                <c:pt idx="2497">
                  <c:v>6.4659576139523</c:v>
                </c:pt>
                <c:pt idx="2498">
                  <c:v>6.44267045978268</c:v>
                </c:pt>
                <c:pt idx="2499">
                  <c:v>6.41689180068314</c:v>
                </c:pt>
                <c:pt idx="2500">
                  <c:v>6.39360952993337</c:v>
                </c:pt>
                <c:pt idx="2501">
                  <c:v>6.3703475329192</c:v>
                </c:pt>
                <c:pt idx="2502">
                  <c:v>6.34424145407204</c:v>
                </c:pt>
                <c:pt idx="2503">
                  <c:v>6.31858202160254</c:v>
                </c:pt>
                <c:pt idx="2504">
                  <c:v>6.29246802309953</c:v>
                </c:pt>
                <c:pt idx="2505">
                  <c:v>6.2680414442742</c:v>
                </c:pt>
                <c:pt idx="2506">
                  <c:v>6.24322812063118</c:v>
                </c:pt>
                <c:pt idx="2507">
                  <c:v>6.21595235979752</c:v>
                </c:pt>
                <c:pt idx="2508">
                  <c:v>6.19281563900251</c:v>
                </c:pt>
                <c:pt idx="2509">
                  <c:v>6.16554938874102</c:v>
                </c:pt>
                <c:pt idx="2510">
                  <c:v>6.14083461623636</c:v>
                </c:pt>
                <c:pt idx="2511">
                  <c:v>6.11196651605899</c:v>
                </c:pt>
                <c:pt idx="2512">
                  <c:v>6.0860221258316</c:v>
                </c:pt>
                <c:pt idx="2513">
                  <c:v>6.0600910317237</c:v>
                </c:pt>
                <c:pt idx="2514">
                  <c:v>6.03416292084687</c:v>
                </c:pt>
                <c:pt idx="2515">
                  <c:v>6.0070035554335</c:v>
                </c:pt>
                <c:pt idx="2516">
                  <c:v>5.98112976902579</c:v>
                </c:pt>
                <c:pt idx="2517">
                  <c:v>5.95400421314513</c:v>
                </c:pt>
                <c:pt idx="2518">
                  <c:v>5.92689428480886</c:v>
                </c:pt>
                <c:pt idx="2519">
                  <c:v>5.90391759992567</c:v>
                </c:pt>
                <c:pt idx="2520">
                  <c:v>5.87394918338826</c:v>
                </c:pt>
                <c:pt idx="2521">
                  <c:v>5.84974626076298</c:v>
                </c:pt>
                <c:pt idx="2522">
                  <c:v>5.82107941189512</c:v>
                </c:pt>
                <c:pt idx="2523">
                  <c:v>5.79815499211044</c:v>
                </c:pt>
                <c:pt idx="2524">
                  <c:v>5.77236401511557</c:v>
                </c:pt>
                <c:pt idx="2525">
                  <c:v>5.74535218231668</c:v>
                </c:pt>
                <c:pt idx="2526">
                  <c:v>5.72245666198383</c:v>
                </c:pt>
                <c:pt idx="2527">
                  <c:v>5.6967102028503</c:v>
                </c:pt>
                <c:pt idx="2528">
                  <c:v>5.6726288055192</c:v>
                </c:pt>
                <c:pt idx="2529">
                  <c:v>5.64977263696095</c:v>
                </c:pt>
                <c:pt idx="2530">
                  <c:v>5.62563989252142</c:v>
                </c:pt>
                <c:pt idx="2531">
                  <c:v>5.60280085398444</c:v>
                </c:pt>
                <c:pt idx="2532">
                  <c:v>5.58281832486823</c:v>
                </c:pt>
                <c:pt idx="2533">
                  <c:v>5.56156910214431</c:v>
                </c:pt>
                <c:pt idx="2534">
                  <c:v>5.54285116090403</c:v>
                </c:pt>
                <c:pt idx="2535">
                  <c:v>5.52161859972338</c:v>
                </c:pt>
                <c:pt idx="2536">
                  <c:v>5.50450755969456</c:v>
                </c:pt>
                <c:pt idx="2537">
                  <c:v>5.48739416822225</c:v>
                </c:pt>
                <c:pt idx="2538">
                  <c:v>5.47029844165972</c:v>
                </c:pt>
                <c:pt idx="2539">
                  <c:v>5.45604741132062</c:v>
                </c:pt>
                <c:pt idx="2540">
                  <c:v>5.44307025355565</c:v>
                </c:pt>
                <c:pt idx="2541">
                  <c:v>5.42755055131444</c:v>
                </c:pt>
                <c:pt idx="2542">
                  <c:v>5.41616484981661</c:v>
                </c:pt>
                <c:pt idx="2543">
                  <c:v>5.40191631655869</c:v>
                </c:pt>
                <c:pt idx="2544">
                  <c:v>5.38926107924939</c:v>
                </c:pt>
                <c:pt idx="2545">
                  <c:v>5.3778757054314</c:v>
                </c:pt>
                <c:pt idx="2546">
                  <c:v>5.36649653852308</c:v>
                </c:pt>
                <c:pt idx="2547">
                  <c:v>5.35511142155234</c:v>
                </c:pt>
                <c:pt idx="2548">
                  <c:v>5.34245546076718</c:v>
                </c:pt>
                <c:pt idx="2549">
                  <c:v>5.33107643708519</c:v>
                </c:pt>
                <c:pt idx="2550">
                  <c:v>5.32096250278448</c:v>
                </c:pt>
                <c:pt idx="2551">
                  <c:v>5.30958206707447</c:v>
                </c:pt>
                <c:pt idx="2552">
                  <c:v>5.2982031218449</c:v>
                </c:pt>
                <c:pt idx="2553">
                  <c:v>5.28397820331398</c:v>
                </c:pt>
                <c:pt idx="2554">
                  <c:v>5.27261388143842</c:v>
                </c:pt>
                <c:pt idx="2555">
                  <c:v>5.25712656371315</c:v>
                </c:pt>
                <c:pt idx="2556">
                  <c:v>5.24575909533202</c:v>
                </c:pt>
                <c:pt idx="2557">
                  <c:v>5.23280594860219</c:v>
                </c:pt>
                <c:pt idx="2558">
                  <c:v>5.22017618215595</c:v>
                </c:pt>
                <c:pt idx="2559">
                  <c:v>5.21134463917894</c:v>
                </c:pt>
                <c:pt idx="2560">
                  <c:v>5.19713438030219</c:v>
                </c:pt>
                <c:pt idx="2561">
                  <c:v>5.18450929482009</c:v>
                </c:pt>
                <c:pt idx="2562">
                  <c:v>5.17031002394075</c:v>
                </c:pt>
                <c:pt idx="2563">
                  <c:v>5.16178244129539</c:v>
                </c:pt>
                <c:pt idx="2564">
                  <c:v>5.15042966307443</c:v>
                </c:pt>
                <c:pt idx="2565">
                  <c:v>5.14190685386659</c:v>
                </c:pt>
                <c:pt idx="2566">
                  <c:v>5.13339166972837</c:v>
                </c:pt>
                <c:pt idx="2567">
                  <c:v>5.12613882817679</c:v>
                </c:pt>
                <c:pt idx="2568">
                  <c:v>5.11761912051037</c:v>
                </c:pt>
                <c:pt idx="2569">
                  <c:v>5.10500198549964</c:v>
                </c:pt>
                <c:pt idx="2570">
                  <c:v>5.09774863524456</c:v>
                </c:pt>
                <c:pt idx="2571">
                  <c:v>5.08924075128166</c:v>
                </c:pt>
                <c:pt idx="2572">
                  <c:v>5.07787989064352</c:v>
                </c:pt>
                <c:pt idx="2573">
                  <c:v>5.06936774058744</c:v>
                </c:pt>
                <c:pt idx="2574">
                  <c:v>5.06082774018311</c:v>
                </c:pt>
                <c:pt idx="2575">
                  <c:v>5.05238970980923</c:v>
                </c:pt>
                <c:pt idx="2576">
                  <c:v>5.04098797505993</c:v>
                </c:pt>
                <c:pt idx="2577">
                  <c:v>5.03533548984722</c:v>
                </c:pt>
                <c:pt idx="2578">
                  <c:v>5.03088148752801</c:v>
                </c:pt>
                <c:pt idx="2579">
                  <c:v>5.02241419991047</c:v>
                </c:pt>
                <c:pt idx="2580">
                  <c:v>5.01392299835264</c:v>
                </c:pt>
                <c:pt idx="2581">
                  <c:v>5.00823901220713</c:v>
                </c:pt>
                <c:pt idx="2582">
                  <c:v>4.99967949098692</c:v>
                </c:pt>
                <c:pt idx="2583">
                  <c:v>4.99407566608473</c:v>
                </c:pt>
                <c:pt idx="2584">
                  <c:v>4.98428032226884</c:v>
                </c:pt>
                <c:pt idx="2585">
                  <c:v>4.97983462734188</c:v>
                </c:pt>
                <c:pt idx="2586">
                  <c:v>4.97415799645205</c:v>
                </c:pt>
                <c:pt idx="2587">
                  <c:v>4.96851340789556</c:v>
                </c:pt>
                <c:pt idx="2588">
                  <c:v>4.96001579808654</c:v>
                </c:pt>
                <c:pt idx="2589">
                  <c:v>4.95150053182563</c:v>
                </c:pt>
                <c:pt idx="2590">
                  <c:v>4.94431891366429</c:v>
                </c:pt>
                <c:pt idx="2591">
                  <c:v>4.93008317327521</c:v>
                </c:pt>
                <c:pt idx="2592">
                  <c:v>4.91469946527789</c:v>
                </c:pt>
                <c:pt idx="2593">
                  <c:v>4.89764002841659</c:v>
                </c:pt>
                <c:pt idx="2594">
                  <c:v>4.87787720257055</c:v>
                </c:pt>
                <c:pt idx="2595">
                  <c:v>4.86212041502804</c:v>
                </c:pt>
                <c:pt idx="2596">
                  <c:v>4.83947185617949</c:v>
                </c:pt>
                <c:pt idx="2597">
                  <c:v>4.81677942469235</c:v>
                </c:pt>
                <c:pt idx="2598">
                  <c:v>4.79131945017244</c:v>
                </c:pt>
                <c:pt idx="2599">
                  <c:v>4.76582508157688</c:v>
                </c:pt>
                <c:pt idx="2600">
                  <c:v>4.73750408974827</c:v>
                </c:pt>
                <c:pt idx="2601">
                  <c:v>4.70639881733395</c:v>
                </c:pt>
                <c:pt idx="2602">
                  <c:v>4.67528474047783</c:v>
                </c:pt>
                <c:pt idx="2603">
                  <c:v>4.64131105811346</c:v>
                </c:pt>
                <c:pt idx="2604">
                  <c:v>4.60737900396746</c:v>
                </c:pt>
                <c:pt idx="2605">
                  <c:v>4.57501248395313</c:v>
                </c:pt>
                <c:pt idx="2606">
                  <c:v>4.53984554852598</c:v>
                </c:pt>
                <c:pt idx="2607">
                  <c:v>4.50437125593525</c:v>
                </c:pt>
                <c:pt idx="2608">
                  <c:v>4.46481254653497</c:v>
                </c:pt>
                <c:pt idx="2609">
                  <c:v>4.42369985677565</c:v>
                </c:pt>
                <c:pt idx="2610">
                  <c:v>4.37565366780742</c:v>
                </c:pt>
                <c:pt idx="2611">
                  <c:v>4.32318730119793</c:v>
                </c:pt>
                <c:pt idx="2612">
                  <c:v>4.26672050682234</c:v>
                </c:pt>
                <c:pt idx="2613">
                  <c:v>4.20745940280609</c:v>
                </c:pt>
                <c:pt idx="2614">
                  <c:v>4.14857566621406</c:v>
                </c:pt>
                <c:pt idx="2615">
                  <c:v>4.09493787681648</c:v>
                </c:pt>
                <c:pt idx="2616">
                  <c:v>4.04136945285337</c:v>
                </c:pt>
                <c:pt idx="2617">
                  <c:v>3.99185532418001</c:v>
                </c:pt>
                <c:pt idx="2618">
                  <c:v>3.95801751153383</c:v>
                </c:pt>
                <c:pt idx="2619">
                  <c:v>3.93099890008919</c:v>
                </c:pt>
                <c:pt idx="2620">
                  <c:v>3.9072425749001</c:v>
                </c:pt>
                <c:pt idx="2621">
                  <c:v>3.87340482024567</c:v>
                </c:pt>
                <c:pt idx="2622">
                  <c:v>3.81577185637871</c:v>
                </c:pt>
                <c:pt idx="2623">
                  <c:v>3.75939732499853</c:v>
                </c:pt>
                <c:pt idx="2624">
                  <c:v>3.71868506565867</c:v>
                </c:pt>
                <c:pt idx="2625">
                  <c:v>3.68387936944474</c:v>
                </c:pt>
                <c:pt idx="2626">
                  <c:v>3.66885434282238</c:v>
                </c:pt>
                <c:pt idx="2627">
                  <c:v>3.69012984352687</c:v>
                </c:pt>
                <c:pt idx="2628">
                  <c:v>3.72422355280678</c:v>
                </c:pt>
                <c:pt idx="2629">
                  <c:v>3.76367000224954</c:v>
                </c:pt>
                <c:pt idx="2630">
                  <c:v>3.77186166547172</c:v>
                </c:pt>
                <c:pt idx="2631">
                  <c:v>3.75306458306414</c:v>
                </c:pt>
                <c:pt idx="2632">
                  <c:v>3.72460260149777</c:v>
                </c:pt>
                <c:pt idx="2633">
                  <c:v>3.71458493944967</c:v>
                </c:pt>
                <c:pt idx="2634">
                  <c:v>3.70361836115633</c:v>
                </c:pt>
                <c:pt idx="2635">
                  <c:v>3.6754303154914</c:v>
                </c:pt>
                <c:pt idx="2636">
                  <c:v>3.60934976407593</c:v>
                </c:pt>
                <c:pt idx="2637">
                  <c:v>3.55553795720535</c:v>
                </c:pt>
                <c:pt idx="2638">
                  <c:v>3.50892319117009</c:v>
                </c:pt>
                <c:pt idx="2639">
                  <c:v>3.48764902471237</c:v>
                </c:pt>
                <c:pt idx="2640">
                  <c:v>3.47230107841772</c:v>
                </c:pt>
                <c:pt idx="2641">
                  <c:v>3.42315241549753</c:v>
                </c:pt>
                <c:pt idx="2642">
                  <c:v>3.35301524804963</c:v>
                </c:pt>
                <c:pt idx="2643">
                  <c:v>3.31674926165452</c:v>
                </c:pt>
                <c:pt idx="2644">
                  <c:v>3.32827384017179</c:v>
                </c:pt>
                <c:pt idx="2645">
                  <c:v>3.36361170714635</c:v>
                </c:pt>
                <c:pt idx="2646">
                  <c:v>3.4071271135215</c:v>
                </c:pt>
                <c:pt idx="2647">
                  <c:v>3.44348102805884</c:v>
                </c:pt>
                <c:pt idx="2648">
                  <c:v>3.46628237924535</c:v>
                </c:pt>
                <c:pt idx="2649">
                  <c:v>3.48063033842193</c:v>
                </c:pt>
                <c:pt idx="2650">
                  <c:v>3.49930137010914</c:v>
                </c:pt>
                <c:pt idx="2651">
                  <c:v>3.51903722681581</c:v>
                </c:pt>
                <c:pt idx="2652">
                  <c:v>3.52061731909909</c:v>
                </c:pt>
                <c:pt idx="2653">
                  <c:v>3.51057120265764</c:v>
                </c:pt>
                <c:pt idx="2654">
                  <c:v>3.49368200815728</c:v>
                </c:pt>
                <c:pt idx="2655">
                  <c:v>3.47524293449131</c:v>
                </c:pt>
                <c:pt idx="2656">
                  <c:v>3.46679901388597</c:v>
                </c:pt>
                <c:pt idx="2657">
                  <c:v>3.47524293449131</c:v>
                </c:pt>
                <c:pt idx="2658">
                  <c:v>3.50058572674202</c:v>
                </c:pt>
                <c:pt idx="2659">
                  <c:v>3.52723749731356</c:v>
                </c:pt>
                <c:pt idx="2660">
                  <c:v>3.55387663728435</c:v>
                </c:pt>
                <c:pt idx="2661">
                  <c:v>3.58050828865571</c:v>
                </c:pt>
                <c:pt idx="2662">
                  <c:v>3.5989488864036</c:v>
                </c:pt>
                <c:pt idx="2663">
                  <c:v>3.60458138157736</c:v>
                </c:pt>
                <c:pt idx="2664">
                  <c:v>3.61737871189732</c:v>
                </c:pt>
                <c:pt idx="2665">
                  <c:v>3.65811920326247</c:v>
                </c:pt>
                <c:pt idx="2666">
                  <c:v>3.71166927784146</c:v>
                </c:pt>
                <c:pt idx="2667">
                  <c:v>3.74110835351016</c:v>
                </c:pt>
                <c:pt idx="2668">
                  <c:v>3.7257562462115</c:v>
                </c:pt>
                <c:pt idx="2669">
                  <c:v>3.63613552536127</c:v>
                </c:pt>
                <c:pt idx="2670">
                  <c:v>3.38436615287863</c:v>
                </c:pt>
                <c:pt idx="2671">
                  <c:v>3.01142726837016</c:v>
                </c:pt>
                <c:pt idx="2672">
                  <c:v>2.69338094015617</c:v>
                </c:pt>
                <c:pt idx="2673">
                  <c:v>2.48778750145829</c:v>
                </c:pt>
                <c:pt idx="2674">
                  <c:v>2.34967803592663</c:v>
                </c:pt>
                <c:pt idx="2675">
                  <c:v>2.2527615244194</c:v>
                </c:pt>
                <c:pt idx="2676">
                  <c:v>2.1813515997394</c:v>
                </c:pt>
                <c:pt idx="2677">
                  <c:v>2.12510382902927</c:v>
                </c:pt>
                <c:pt idx="2678">
                  <c:v>2.08010126720836</c:v>
                </c:pt>
                <c:pt idx="2679">
                  <c:v>2.05022603673818</c:v>
                </c:pt>
                <c:pt idx="2680">
                  <c:v>2.02460473246556</c:v>
                </c:pt>
                <c:pt idx="2681">
                  <c:v>2.00208537779913</c:v>
                </c:pt>
                <c:pt idx="2682">
                  <c:v>1.98117024442037</c:v>
                </c:pt>
                <c:pt idx="2683">
                  <c:v>1.96584588283992</c:v>
                </c:pt>
                <c:pt idx="2684">
                  <c:v>1.95612782434058</c:v>
                </c:pt>
                <c:pt idx="2685">
                  <c:v>1.95459284865112</c:v>
                </c:pt>
                <c:pt idx="2686">
                  <c:v>1.95177658532766</c:v>
                </c:pt>
                <c:pt idx="2687">
                  <c:v>1.95306416670286</c:v>
                </c:pt>
                <c:pt idx="2688">
                  <c:v>1.94583934375656</c:v>
                </c:pt>
                <c:pt idx="2689">
                  <c:v>1.93901114828268</c:v>
                </c:pt>
                <c:pt idx="2690">
                  <c:v>1.93210382097043</c:v>
                </c:pt>
                <c:pt idx="2691">
                  <c:v>1.9305489774455</c:v>
                </c:pt>
                <c:pt idx="2692">
                  <c:v>1.9292613960703</c:v>
                </c:pt>
                <c:pt idx="2693">
                  <c:v>1.9305489774455</c:v>
                </c:pt>
                <c:pt idx="2694">
                  <c:v>1.92493235201808</c:v>
                </c:pt>
                <c:pt idx="2695">
                  <c:v>1.92211383621549</c:v>
                </c:pt>
                <c:pt idx="2696">
                  <c:v>1.91650052533442</c:v>
                </c:pt>
                <c:pt idx="2697">
                  <c:v>1.91087506114534</c:v>
                </c:pt>
                <c:pt idx="2698">
                  <c:v>1.91366203368437</c:v>
                </c:pt>
                <c:pt idx="2699">
                  <c:v>1.91237445230917</c:v>
                </c:pt>
                <c:pt idx="2700">
                  <c:v>1.91650052533442</c:v>
                </c:pt>
                <c:pt idx="2701">
                  <c:v>1.91650052533442</c:v>
                </c:pt>
                <c:pt idx="2702">
                  <c:v>1.92052491073938</c:v>
                </c:pt>
                <c:pt idx="2703">
                  <c:v>1.92461986146525</c:v>
                </c:pt>
                <c:pt idx="2704">
                  <c:v>1.92333550483237</c:v>
                </c:pt>
                <c:pt idx="2705">
                  <c:v>1.92743837726784</c:v>
                </c:pt>
                <c:pt idx="2706">
                  <c:v>1.92898050292835</c:v>
                </c:pt>
                <c:pt idx="2707">
                  <c:v>1.92615402063496</c:v>
                </c:pt>
                <c:pt idx="2708">
                  <c:v>1.92052491073938</c:v>
                </c:pt>
                <c:pt idx="2709">
                  <c:v>1.9177221939513</c:v>
                </c:pt>
                <c:pt idx="2710">
                  <c:v>1.91488370230125</c:v>
                </c:pt>
                <c:pt idx="2711">
                  <c:v>1.9133810863951</c:v>
                </c:pt>
                <c:pt idx="2712">
                  <c:v>1.91055849529916</c:v>
                </c:pt>
                <c:pt idx="2713">
                  <c:v>1.90774384880512</c:v>
                </c:pt>
                <c:pt idx="2714">
                  <c:v>1.90493710231594</c:v>
                </c:pt>
                <c:pt idx="2715">
                  <c:v>1.90365274568306</c:v>
                </c:pt>
                <c:pt idx="2716">
                  <c:v>1.90365274568306</c:v>
                </c:pt>
                <c:pt idx="2717">
                  <c:v>1.90243107706618</c:v>
                </c:pt>
                <c:pt idx="2718">
                  <c:v>1.90365274568306</c:v>
                </c:pt>
                <c:pt idx="2719">
                  <c:v>1.90365274568306</c:v>
                </c:pt>
                <c:pt idx="2720">
                  <c:v>1.90774384880512</c:v>
                </c:pt>
                <c:pt idx="2721">
                  <c:v>1.91055849529916</c:v>
                </c:pt>
                <c:pt idx="2722">
                  <c:v>1.91209672976222</c:v>
                </c:pt>
                <c:pt idx="2723">
                  <c:v>1.9177221939513</c:v>
                </c:pt>
                <c:pt idx="2724">
                  <c:v>1.92180926737226</c:v>
                </c:pt>
                <c:pt idx="2725">
                  <c:v>1.92461986146525</c:v>
                </c:pt>
                <c:pt idx="2726">
                  <c:v>1.92872108644434</c:v>
                </c:pt>
                <c:pt idx="2727">
                  <c:v>1.93154756873773</c:v>
                </c:pt>
                <c:pt idx="2728">
                  <c:v>1.93026485956123</c:v>
                </c:pt>
                <c:pt idx="2729">
                  <c:v>1.92898050292835</c:v>
                </c:pt>
                <c:pt idx="2730">
                  <c:v>1.92518201155754</c:v>
                </c:pt>
                <c:pt idx="2731">
                  <c:v>1.92364477064288</c:v>
                </c:pt>
                <c:pt idx="2732">
                  <c:v>1.92106462359609</c:v>
                </c:pt>
                <c:pt idx="2733">
                  <c:v>1.91695353353367</c:v>
                </c:pt>
                <c:pt idx="2734">
                  <c:v>1.91977204933626</c:v>
                </c:pt>
                <c:pt idx="2735">
                  <c:v>1.92106462359609</c:v>
                </c:pt>
                <c:pt idx="2736">
                  <c:v>1.92518201155754</c:v>
                </c:pt>
                <c:pt idx="2737">
                  <c:v>1.92493235201808</c:v>
                </c:pt>
                <c:pt idx="2738">
                  <c:v>1.92211383621549</c:v>
                </c:pt>
                <c:pt idx="2739">
                  <c:v>1.9193032421225</c:v>
                </c:pt>
                <c:pt idx="2740">
                  <c:v>1.91650052533442</c:v>
                </c:pt>
                <c:pt idx="2741">
                  <c:v>1.91087506114534</c:v>
                </c:pt>
                <c:pt idx="2742">
                  <c:v>1.91087506114534</c:v>
                </c:pt>
                <c:pt idx="2743">
                  <c:v>1.9080524700494</c:v>
                </c:pt>
                <c:pt idx="2744">
                  <c:v>1.90523782355536</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2751</c:f>
              <c:numCache>
                <c:formatCode>General</c:formatCode>
                <c:ptCount val="2745"/>
                <c:pt idx="0">
                  <c:v>-1.95032232551643</c:v>
                </c:pt>
                <c:pt idx="1">
                  <c:v>-1.99358381069468</c:v>
                </c:pt>
                <c:pt idx="2">
                  <c:v>-2.05204326748674</c:v>
                </c:pt>
                <c:pt idx="3">
                  <c:v>-2.07689801979722</c:v>
                </c:pt>
                <c:pt idx="4">
                  <c:v>-2.1455509563887</c:v>
                </c:pt>
                <c:pt idx="5">
                  <c:v>-2.26142219628188</c:v>
                </c:pt>
                <c:pt idx="6">
                  <c:v>-2.31498963220675</c:v>
                </c:pt>
                <c:pt idx="7">
                  <c:v>-2.34023136197558</c:v>
                </c:pt>
                <c:pt idx="8">
                  <c:v>-2.59745177645512</c:v>
                </c:pt>
                <c:pt idx="9">
                  <c:v>-2.63101995829667</c:v>
                </c:pt>
                <c:pt idx="10">
                  <c:v>-2.71356913498248</c:v>
                </c:pt>
                <c:pt idx="11">
                  <c:v>-2.79947902065602</c:v>
                </c:pt>
                <c:pt idx="12">
                  <c:v>-2.90179545364073</c:v>
                </c:pt>
                <c:pt idx="13">
                  <c:v>-3.06271792065837</c:v>
                </c:pt>
                <c:pt idx="14">
                  <c:v>-3.25177522029408</c:v>
                </c:pt>
                <c:pt idx="15">
                  <c:v>-3.30297576542581</c:v>
                </c:pt>
                <c:pt idx="16">
                  <c:v>-3.45104979818683</c:v>
                </c:pt>
                <c:pt idx="17">
                  <c:v>-3.59583315061137</c:v>
                </c:pt>
                <c:pt idx="18">
                  <c:v>-3.85539611916614</c:v>
                </c:pt>
                <c:pt idx="19">
                  <c:v>-3.92542685372539</c:v>
                </c:pt>
                <c:pt idx="20">
                  <c:v>-4.23402103382686</c:v>
                </c:pt>
                <c:pt idx="21">
                  <c:v>-4.31028938330366</c:v>
                </c:pt>
                <c:pt idx="22">
                  <c:v>-4.43546815918103</c:v>
                </c:pt>
                <c:pt idx="23">
                  <c:v>-4.68664263432588</c:v>
                </c:pt>
                <c:pt idx="24">
                  <c:v>-5.30651244513791</c:v>
                </c:pt>
                <c:pt idx="25">
                  <c:v>-5.71172947227651</c:v>
                </c:pt>
                <c:pt idx="26">
                  <c:v>-5.93498082671066</c:v>
                </c:pt>
                <c:pt idx="27">
                  <c:v>-6.00060132369942</c:v>
                </c:pt>
                <c:pt idx="28">
                  <c:v>-7.05349645781784</c:v>
                </c:pt>
                <c:pt idx="29">
                  <c:v>-7.08873371313062</c:v>
                </c:pt>
                <c:pt idx="30">
                  <c:v>-9.84878919280325</c:v>
                </c:pt>
                <c:pt idx="31">
                  <c:v>-13.2209416699063</c:v>
                </c:pt>
                <c:pt idx="32">
                  <c:v>-22.7484862584965</c:v>
                </c:pt>
                <c:pt idx="33">
                  <c:v>-69.8872779596109</c:v>
                </c:pt>
                <c:pt idx="34">
                  <c:v>-134.271944720068</c:v>
                </c:pt>
                <c:pt idx="35">
                  <c:v>102.844196149274</c:v>
                </c:pt>
                <c:pt idx="36">
                  <c:v>19.179891392809</c:v>
                </c:pt>
                <c:pt idx="37">
                  <c:v>15.0141080099135</c:v>
                </c:pt>
                <c:pt idx="38">
                  <c:v>12.1433833721513</c:v>
                </c:pt>
                <c:pt idx="39">
                  <c:v>10.7527402952809</c:v>
                </c:pt>
                <c:pt idx="40">
                  <c:v>9.02083588928536</c:v>
                </c:pt>
                <c:pt idx="41">
                  <c:v>8.12191091734147</c:v>
                </c:pt>
                <c:pt idx="42">
                  <c:v>7.36956599762404</c:v>
                </c:pt>
                <c:pt idx="43">
                  <c:v>7.07224032804046</c:v>
                </c:pt>
                <c:pt idx="44">
                  <c:v>6.29945785632729</c:v>
                </c:pt>
                <c:pt idx="45">
                  <c:v>6.07438151340779</c:v>
                </c:pt>
                <c:pt idx="46">
                  <c:v>5.63464221887231</c:v>
                </c:pt>
                <c:pt idx="47">
                  <c:v>5.54289782529445</c:v>
                </c:pt>
                <c:pt idx="48">
                  <c:v>5.0607717145909</c:v>
                </c:pt>
                <c:pt idx="49">
                  <c:v>5.02240268971195</c:v>
                </c:pt>
                <c:pt idx="50">
                  <c:v>4.8913533063903</c:v>
                </c:pt>
                <c:pt idx="51">
                  <c:v>4.67066724893232</c:v>
                </c:pt>
                <c:pt idx="52">
                  <c:v>4.49902636675926</c:v>
                </c:pt>
                <c:pt idx="53">
                  <c:v>4.26843595369759</c:v>
                </c:pt>
                <c:pt idx="54">
                  <c:v>4.15119291105671</c:v>
                </c:pt>
                <c:pt idx="55">
                  <c:v>4.06696841050469</c:v>
                </c:pt>
                <c:pt idx="56">
                  <c:v>3.97299422195133</c:v>
                </c:pt>
                <c:pt idx="57">
                  <c:v>3.8686790190961</c:v>
                </c:pt>
                <c:pt idx="58">
                  <c:v>3.70108533229038</c:v>
                </c:pt>
                <c:pt idx="59">
                  <c:v>3.68930249013771</c:v>
                </c:pt>
                <c:pt idx="60">
                  <c:v>3.52099520247207</c:v>
                </c:pt>
                <c:pt idx="61">
                  <c:v>3.46291951887084</c:v>
                </c:pt>
                <c:pt idx="62">
                  <c:v>3.35817051513459</c:v>
                </c:pt>
                <c:pt idx="63">
                  <c:v>3.28856402676184</c:v>
                </c:pt>
                <c:pt idx="64">
                  <c:v>3.21549741516129</c:v>
                </c:pt>
                <c:pt idx="65">
                  <c:v>3.16236911956784</c:v>
                </c:pt>
                <c:pt idx="66">
                  <c:v>3.10417886260559</c:v>
                </c:pt>
                <c:pt idx="67">
                  <c:v>3.04338699095596</c:v>
                </c:pt>
                <c:pt idx="68">
                  <c:v>3.01172602438913</c:v>
                </c:pt>
                <c:pt idx="69">
                  <c:v>2.99186818714213</c:v>
                </c:pt>
                <c:pt idx="70">
                  <c:v>2.89699218935135</c:v>
                </c:pt>
                <c:pt idx="71">
                  <c:v>2.89511352244646</c:v>
                </c:pt>
                <c:pt idx="72">
                  <c:v>2.84325865793801</c:v>
                </c:pt>
                <c:pt idx="73">
                  <c:v>2.80162504549913</c:v>
                </c:pt>
                <c:pt idx="74">
                  <c:v>2.77562101142325</c:v>
                </c:pt>
                <c:pt idx="75">
                  <c:v>2.70935598213069</c:v>
                </c:pt>
                <c:pt idx="76">
                  <c:v>2.67970252185848</c:v>
                </c:pt>
                <c:pt idx="77">
                  <c:v>2.68116881454975</c:v>
                </c:pt>
                <c:pt idx="78">
                  <c:v>2.62168693347365</c:v>
                </c:pt>
                <c:pt idx="79">
                  <c:v>2.60208868955089</c:v>
                </c:pt>
                <c:pt idx="80">
                  <c:v>2.57822217428296</c:v>
                </c:pt>
                <c:pt idx="81">
                  <c:v>2.56212949073357</c:v>
                </c:pt>
                <c:pt idx="82">
                  <c:v>2.52832132425186</c:v>
                </c:pt>
                <c:pt idx="83">
                  <c:v>2.52904907337618</c:v>
                </c:pt>
                <c:pt idx="84">
                  <c:v>2.47707914493778</c:v>
                </c:pt>
                <c:pt idx="85">
                  <c:v>2.48724770824976</c:v>
                </c:pt>
                <c:pt idx="86">
                  <c:v>2.4583344147154</c:v>
                </c:pt>
                <c:pt idx="87">
                  <c:v>2.4711675434198</c:v>
                </c:pt>
                <c:pt idx="88">
                  <c:v>2.4245230872913</c:v>
                </c:pt>
                <c:pt idx="89">
                  <c:v>2.40396409736615</c:v>
                </c:pt>
                <c:pt idx="90">
                  <c:v>2.39617646613088</c:v>
                </c:pt>
                <c:pt idx="91">
                  <c:v>2.38228513467664</c:v>
                </c:pt>
                <c:pt idx="92">
                  <c:v>2.36466663234199</c:v>
                </c:pt>
                <c:pt idx="93">
                  <c:v>2.35924145909822</c:v>
                </c:pt>
                <c:pt idx="94">
                  <c:v>2.34216711012858</c:v>
                </c:pt>
                <c:pt idx="95">
                  <c:v>2.33392315036775</c:v>
                </c:pt>
                <c:pt idx="96">
                  <c:v>2.3073592140144</c:v>
                </c:pt>
                <c:pt idx="97">
                  <c:v>2.28965207215649</c:v>
                </c:pt>
                <c:pt idx="98">
                  <c:v>2.29882970928823</c:v>
                </c:pt>
                <c:pt idx="99">
                  <c:v>2.27060446948958</c:v>
                </c:pt>
                <c:pt idx="100">
                  <c:v>2.31253246953623</c:v>
                </c:pt>
                <c:pt idx="101">
                  <c:v>2.21707474257463</c:v>
                </c:pt>
                <c:pt idx="102">
                  <c:v>2.23821999935194</c:v>
                </c:pt>
                <c:pt idx="103">
                  <c:v>2.2464659192487</c:v>
                </c:pt>
                <c:pt idx="104">
                  <c:v>2.21964102119184</c:v>
                </c:pt>
                <c:pt idx="105">
                  <c:v>2.21503729820543</c:v>
                </c:pt>
                <c:pt idx="106">
                  <c:v>2.20889263155307</c:v>
                </c:pt>
                <c:pt idx="107">
                  <c:v>2.18640343631956</c:v>
                </c:pt>
                <c:pt idx="108">
                  <c:v>2.1929878555608</c:v>
                </c:pt>
                <c:pt idx="109">
                  <c:v>2.16725961174392</c:v>
                </c:pt>
                <c:pt idx="110">
                  <c:v>2.14173191560665</c:v>
                </c:pt>
                <c:pt idx="111">
                  <c:v>2.15609821092651</c:v>
                </c:pt>
                <c:pt idx="112">
                  <c:v>2.13096644679087</c:v>
                </c:pt>
                <c:pt idx="113">
                  <c:v>2.11405129126434</c:v>
                </c:pt>
                <c:pt idx="114">
                  <c:v>2.1115655060802</c:v>
                </c:pt>
                <c:pt idx="115">
                  <c:v>2.08953749174685</c:v>
                </c:pt>
                <c:pt idx="116">
                  <c:v>2.07479751261944</c:v>
                </c:pt>
                <c:pt idx="117">
                  <c:v>2.07318911768281</c:v>
                </c:pt>
                <c:pt idx="118">
                  <c:v>2.0605157623551</c:v>
                </c:pt>
                <c:pt idx="119">
                  <c:v>2.04799678680661</c:v>
                </c:pt>
                <c:pt idx="120">
                  <c:v>2.03072364901905</c:v>
                </c:pt>
                <c:pt idx="121">
                  <c:v>2.02765040960007</c:v>
                </c:pt>
                <c:pt idx="122">
                  <c:v>2.00758903238078</c:v>
                </c:pt>
                <c:pt idx="123">
                  <c:v>1.99771781876635</c:v>
                </c:pt>
                <c:pt idx="124">
                  <c:v>1.98686046565133</c:v>
                </c:pt>
                <c:pt idx="125">
                  <c:v>1.98459112065939</c:v>
                </c:pt>
                <c:pt idx="126">
                  <c:v>1.95644731374266</c:v>
                </c:pt>
                <c:pt idx="127">
                  <c:v>1.94353419994032</c:v>
                </c:pt>
                <c:pt idx="128">
                  <c:v>1.94334343649294</c:v>
                </c:pt>
                <c:pt idx="129">
                  <c:v>1.91860973062743</c:v>
                </c:pt>
                <c:pt idx="130">
                  <c:v>1.90796105552408</c:v>
                </c:pt>
                <c:pt idx="131">
                  <c:v>1.89709257587238</c:v>
                </c:pt>
                <c:pt idx="132">
                  <c:v>1.87932981099669</c:v>
                </c:pt>
                <c:pt idx="133">
                  <c:v>1.87070019244006</c:v>
                </c:pt>
                <c:pt idx="134">
                  <c:v>1.85980675656856</c:v>
                </c:pt>
                <c:pt idx="135">
                  <c:v>1.84237623228977</c:v>
                </c:pt>
                <c:pt idx="136">
                  <c:v>1.83148945295243</c:v>
                </c:pt>
                <c:pt idx="137">
                  <c:v>1.81277409500948</c:v>
                </c:pt>
                <c:pt idx="138">
                  <c:v>1.79789594358046</c:v>
                </c:pt>
                <c:pt idx="139">
                  <c:v>1.79457772251977</c:v>
                </c:pt>
                <c:pt idx="140">
                  <c:v>1.7782491178196</c:v>
                </c:pt>
                <c:pt idx="141">
                  <c:v>1.76911830379913</c:v>
                </c:pt>
                <c:pt idx="142">
                  <c:v>1.75933271229484</c:v>
                </c:pt>
                <c:pt idx="143">
                  <c:v>1.7373770071392</c:v>
                </c:pt>
                <c:pt idx="144">
                  <c:v>1.73631107730348</c:v>
                </c:pt>
                <c:pt idx="145">
                  <c:v>1.71353875739423</c:v>
                </c:pt>
                <c:pt idx="146">
                  <c:v>1.71257218181385</c:v>
                </c:pt>
                <c:pt idx="147">
                  <c:v>1.69843847473874</c:v>
                </c:pt>
                <c:pt idx="148">
                  <c:v>1.69715566209149</c:v>
                </c:pt>
                <c:pt idx="149">
                  <c:v>1.68374933610081</c:v>
                </c:pt>
                <c:pt idx="150">
                  <c:v>1.66986854724283</c:v>
                </c:pt>
                <c:pt idx="151">
                  <c:v>1.67135235076158</c:v>
                </c:pt>
                <c:pt idx="152">
                  <c:v>1.65575159834971</c:v>
                </c:pt>
                <c:pt idx="153">
                  <c:v>1.64335847632765</c:v>
                </c:pt>
                <c:pt idx="154">
                  <c:v>1.64813275038706</c:v>
                </c:pt>
                <c:pt idx="155">
                  <c:v>1.63179906767246</c:v>
                </c:pt>
                <c:pt idx="156">
                  <c:v>1.63115774953492</c:v>
                </c:pt>
                <c:pt idx="157">
                  <c:v>1.62494166412525</c:v>
                </c:pt>
                <c:pt idx="158">
                  <c:v>1.61324553925276</c:v>
                </c:pt>
                <c:pt idx="159">
                  <c:v>1.61255939357659</c:v>
                </c:pt>
                <c:pt idx="160">
                  <c:v>1.60839452301598</c:v>
                </c:pt>
                <c:pt idx="161">
                  <c:v>1.60214338948417</c:v>
                </c:pt>
                <c:pt idx="162">
                  <c:v>1.59646094718372</c:v>
                </c:pt>
                <c:pt idx="163">
                  <c:v>1.59281478217459</c:v>
                </c:pt>
                <c:pt idx="164">
                  <c:v>1.58726464506731</c:v>
                </c:pt>
                <c:pt idx="165">
                  <c:v>1.5813039376047</c:v>
                </c:pt>
                <c:pt idx="166">
                  <c:v>1.58133405259985</c:v>
                </c:pt>
                <c:pt idx="167">
                  <c:v>1.57212807696265</c:v>
                </c:pt>
                <c:pt idx="168">
                  <c:v>1.57207181312449</c:v>
                </c:pt>
                <c:pt idx="169">
                  <c:v>1.56273219498436</c:v>
                </c:pt>
                <c:pt idx="170">
                  <c:v>1.56270919809179</c:v>
                </c:pt>
                <c:pt idx="171">
                  <c:v>1.55753339366398</c:v>
                </c:pt>
                <c:pt idx="172">
                  <c:v>1.55832279279012</c:v>
                </c:pt>
                <c:pt idx="173">
                  <c:v>1.54930246663217</c:v>
                </c:pt>
                <c:pt idx="174">
                  <c:v>1.55007266131571</c:v>
                </c:pt>
                <c:pt idx="175">
                  <c:v>1.54966672453434</c:v>
                </c:pt>
                <c:pt idx="176">
                  <c:v>1.54117741635189</c:v>
                </c:pt>
                <c:pt idx="177">
                  <c:v>1.53783692767819</c:v>
                </c:pt>
                <c:pt idx="178">
                  <c:v>1.53789696362285</c:v>
                </c:pt>
                <c:pt idx="179">
                  <c:v>1.53868621327357</c:v>
                </c:pt>
                <c:pt idx="180">
                  <c:v>1.53423126583779</c:v>
                </c:pt>
                <c:pt idx="181">
                  <c:v>1.52578116847451</c:v>
                </c:pt>
                <c:pt idx="182">
                  <c:v>1.52703936100048</c:v>
                </c:pt>
                <c:pt idx="183">
                  <c:v>1.51830147805572</c:v>
                </c:pt>
                <c:pt idx="184">
                  <c:v>1.52310260336364</c:v>
                </c:pt>
                <c:pt idx="185">
                  <c:v>1.51854625251749</c:v>
                </c:pt>
                <c:pt idx="186">
                  <c:v>1.51074720103977</c:v>
                </c:pt>
                <c:pt idx="187">
                  <c:v>1.51089331271465</c:v>
                </c:pt>
                <c:pt idx="188">
                  <c:v>1.50324069514354</c:v>
                </c:pt>
                <c:pt idx="189">
                  <c:v>1.50690013651954</c:v>
                </c:pt>
                <c:pt idx="190">
                  <c:v>1.49934433691629</c:v>
                </c:pt>
                <c:pt idx="191">
                  <c:v>1.49545259559386</c:v>
                </c:pt>
                <c:pt idx="192">
                  <c:v>1.49109834901978</c:v>
                </c:pt>
                <c:pt idx="193">
                  <c:v>1.48786451365255</c:v>
                </c:pt>
                <c:pt idx="194">
                  <c:v>1.48807723411785</c:v>
                </c:pt>
                <c:pt idx="195">
                  <c:v>1.4776961978086</c:v>
                </c:pt>
                <c:pt idx="196">
                  <c:v>1.47969921091782</c:v>
                </c:pt>
                <c:pt idx="197">
                  <c:v>1.46807670160829</c:v>
                </c:pt>
                <c:pt idx="198">
                  <c:v>1.4683416499596</c:v>
                </c:pt>
                <c:pt idx="199">
                  <c:v>1.46049233066963</c:v>
                </c:pt>
                <c:pt idx="200">
                  <c:v>1.4603682426769</c:v>
                </c:pt>
                <c:pt idx="201">
                  <c:v>1.44920957404736</c:v>
                </c:pt>
                <c:pt idx="202">
                  <c:v>1.44877372913452</c:v>
                </c:pt>
                <c:pt idx="203">
                  <c:v>1.44533282806993</c:v>
                </c:pt>
                <c:pt idx="204">
                  <c:v>1.4338493831651</c:v>
                </c:pt>
                <c:pt idx="205">
                  <c:v>1.42980346451633</c:v>
                </c:pt>
                <c:pt idx="206">
                  <c:v>1.42949706265069</c:v>
                </c:pt>
                <c:pt idx="207">
                  <c:v>1.41518800160931</c:v>
                </c:pt>
                <c:pt idx="208">
                  <c:v>1.41130877606012</c:v>
                </c:pt>
                <c:pt idx="209">
                  <c:v>1.4075406956195</c:v>
                </c:pt>
                <c:pt idx="210">
                  <c:v>1.40157964158033</c:v>
                </c:pt>
                <c:pt idx="211">
                  <c:v>1.39282767243197</c:v>
                </c:pt>
                <c:pt idx="212">
                  <c:v>1.38575800887831</c:v>
                </c:pt>
                <c:pt idx="213">
                  <c:v>1.38132511107236</c:v>
                </c:pt>
                <c:pt idx="214">
                  <c:v>1.37416582654543</c:v>
                </c:pt>
                <c:pt idx="215">
                  <c:v>1.36710881820944</c:v>
                </c:pt>
                <c:pt idx="216">
                  <c:v>1.3604016435077</c:v>
                </c:pt>
                <c:pt idx="217">
                  <c:v>1.34977115400185</c:v>
                </c:pt>
                <c:pt idx="218">
                  <c:v>1.34903269615421</c:v>
                </c:pt>
                <c:pt idx="219">
                  <c:v>1.33716735281582</c:v>
                </c:pt>
                <c:pt idx="220">
                  <c:v>1.32949551212648</c:v>
                </c:pt>
                <c:pt idx="221">
                  <c:v>1.32519697119204</c:v>
                </c:pt>
                <c:pt idx="222">
                  <c:v>1.31903525820119</c:v>
                </c:pt>
                <c:pt idx="223">
                  <c:v>1.31188487217661</c:v>
                </c:pt>
                <c:pt idx="224">
                  <c:v>1.30269574537759</c:v>
                </c:pt>
                <c:pt idx="225">
                  <c:v>1.29337185932267</c:v>
                </c:pt>
                <c:pt idx="226">
                  <c:v>1.28811587519789</c:v>
                </c:pt>
                <c:pt idx="227">
                  <c:v>1.28087591844895</c:v>
                </c:pt>
                <c:pt idx="228">
                  <c:v>1.27676860872958</c:v>
                </c:pt>
                <c:pt idx="229">
                  <c:v>1.26846673077535</c:v>
                </c:pt>
                <c:pt idx="230">
                  <c:v>1.26243628815991</c:v>
                </c:pt>
                <c:pt idx="231">
                  <c:v>1.25437536440476</c:v>
                </c:pt>
                <c:pt idx="232">
                  <c:v>1.2498288387569</c:v>
                </c:pt>
                <c:pt idx="233">
                  <c:v>1.24558651568626</c:v>
                </c:pt>
                <c:pt idx="234">
                  <c:v>1.2349770056961</c:v>
                </c:pt>
                <c:pt idx="235">
                  <c:v>1.23202803465079</c:v>
                </c:pt>
                <c:pt idx="236">
                  <c:v>1.2273404498792</c:v>
                </c:pt>
                <c:pt idx="237">
                  <c:v>1.22008384211629</c:v>
                </c:pt>
                <c:pt idx="238">
                  <c:v>1.21688982043755</c:v>
                </c:pt>
                <c:pt idx="239">
                  <c:v>1.21081362084251</c:v>
                </c:pt>
                <c:pt idx="240">
                  <c:v>1.20858915439812</c:v>
                </c:pt>
                <c:pt idx="241">
                  <c:v>1.20176869369827</c:v>
                </c:pt>
                <c:pt idx="242">
                  <c:v>1.19763851568396</c:v>
                </c:pt>
                <c:pt idx="243">
                  <c:v>1.19022874024271</c:v>
                </c:pt>
                <c:pt idx="244">
                  <c:v>1.19157618572074</c:v>
                </c:pt>
                <c:pt idx="245">
                  <c:v>1.18374946865555</c:v>
                </c:pt>
                <c:pt idx="246">
                  <c:v>1.18245667660494</c:v>
                </c:pt>
                <c:pt idx="247">
                  <c:v>1.18012823112459</c:v>
                </c:pt>
                <c:pt idx="248">
                  <c:v>1.17358616679963</c:v>
                </c:pt>
                <c:pt idx="249">
                  <c:v>1.17440907183705</c:v>
                </c:pt>
                <c:pt idx="250">
                  <c:v>1.16931550611635</c:v>
                </c:pt>
                <c:pt idx="251">
                  <c:v>1.17034746114835</c:v>
                </c:pt>
                <c:pt idx="252">
                  <c:v>1.16074442876272</c:v>
                </c:pt>
                <c:pt idx="253">
                  <c:v>1.16288308729558</c:v>
                </c:pt>
                <c:pt idx="254">
                  <c:v>1.15838887390839</c:v>
                </c:pt>
                <c:pt idx="255">
                  <c:v>1.16804726537013</c:v>
                </c:pt>
                <c:pt idx="256">
                  <c:v>1.15027512466743</c:v>
                </c:pt>
                <c:pt idx="257">
                  <c:v>1.15695935291927</c:v>
                </c:pt>
                <c:pt idx="258">
                  <c:v>1.15069181006708</c:v>
                </c:pt>
                <c:pt idx="259">
                  <c:v>1.15416683879894</c:v>
                </c:pt>
                <c:pt idx="260">
                  <c:v>1.1508407073672</c:v>
                </c:pt>
                <c:pt idx="261">
                  <c:v>1.14899853761829</c:v>
                </c:pt>
                <c:pt idx="262">
                  <c:v>1.14894065555275</c:v>
                </c:pt>
                <c:pt idx="263">
                  <c:v>1.14826206643872</c:v>
                </c:pt>
                <c:pt idx="264">
                  <c:v>1.14777502947344</c:v>
                </c:pt>
                <c:pt idx="265">
                  <c:v>1.14551439339139</c:v>
                </c:pt>
                <c:pt idx="266">
                  <c:v>1.14708688961128</c:v>
                </c:pt>
                <c:pt idx="267">
                  <c:v>1.14607905103362</c:v>
                </c:pt>
                <c:pt idx="268">
                  <c:v>1.14453369505665</c:v>
                </c:pt>
                <c:pt idx="269">
                  <c:v>1.14454566599176</c:v>
                </c:pt>
                <c:pt idx="270">
                  <c:v>1.14430312332727</c:v>
                </c:pt>
                <c:pt idx="271">
                  <c:v>1.14336229910181</c:v>
                </c:pt>
                <c:pt idx="272">
                  <c:v>1.14142684438115</c:v>
                </c:pt>
                <c:pt idx="273">
                  <c:v>1.14283722778039</c:v>
                </c:pt>
                <c:pt idx="274">
                  <c:v>1.14162740054202</c:v>
                </c:pt>
                <c:pt idx="275">
                  <c:v>1.14020592663838</c:v>
                </c:pt>
                <c:pt idx="276">
                  <c:v>1.14133666833579</c:v>
                </c:pt>
                <c:pt idx="277">
                  <c:v>1.14016804398534</c:v>
                </c:pt>
                <c:pt idx="278">
                  <c:v>1.14007842111604</c:v>
                </c:pt>
                <c:pt idx="279">
                  <c:v>1.13929413999785</c:v>
                </c:pt>
                <c:pt idx="280">
                  <c:v>1.13598294308997</c:v>
                </c:pt>
                <c:pt idx="281">
                  <c:v>1.137997947914</c:v>
                </c:pt>
                <c:pt idx="282">
                  <c:v>1.13489352194399</c:v>
                </c:pt>
                <c:pt idx="283">
                  <c:v>1.1350746135083</c:v>
                </c:pt>
                <c:pt idx="284">
                  <c:v>1.13458092272555</c:v>
                </c:pt>
                <c:pt idx="285">
                  <c:v>1.13189667079771</c:v>
                </c:pt>
                <c:pt idx="286">
                  <c:v>1.13226861659931</c:v>
                </c:pt>
                <c:pt idx="287">
                  <c:v>1.12983865416429</c:v>
                </c:pt>
                <c:pt idx="288">
                  <c:v>1.13160372528391</c:v>
                </c:pt>
                <c:pt idx="289">
                  <c:v>1.12740517726076</c:v>
                </c:pt>
                <c:pt idx="290">
                  <c:v>1.12652132526011</c:v>
                </c:pt>
                <c:pt idx="291">
                  <c:v>1.12305167925516</c:v>
                </c:pt>
                <c:pt idx="292">
                  <c:v>1.12255958433257</c:v>
                </c:pt>
                <c:pt idx="293">
                  <c:v>1.11962999211692</c:v>
                </c:pt>
                <c:pt idx="294">
                  <c:v>1.12064803421956</c:v>
                </c:pt>
                <c:pt idx="295">
                  <c:v>1.11662228698081</c:v>
                </c:pt>
                <c:pt idx="296">
                  <c:v>1.11221656323853</c:v>
                </c:pt>
                <c:pt idx="297">
                  <c:v>1.10957753771882</c:v>
                </c:pt>
                <c:pt idx="298">
                  <c:v>1.10980323108969</c:v>
                </c:pt>
                <c:pt idx="299">
                  <c:v>1.1056125906564</c:v>
                </c:pt>
                <c:pt idx="300">
                  <c:v>1.10401665850866</c:v>
                </c:pt>
                <c:pt idx="301">
                  <c:v>1.09883523121003</c:v>
                </c:pt>
                <c:pt idx="302">
                  <c:v>1.09940622794772</c:v>
                </c:pt>
                <c:pt idx="303">
                  <c:v>1.09350075774376</c:v>
                </c:pt>
                <c:pt idx="304">
                  <c:v>1.09226672239998</c:v>
                </c:pt>
                <c:pt idx="305">
                  <c:v>1.08905932193188</c:v>
                </c:pt>
                <c:pt idx="306">
                  <c:v>1.08679049911863</c:v>
                </c:pt>
                <c:pt idx="307">
                  <c:v>1.08048502713426</c:v>
                </c:pt>
                <c:pt idx="308">
                  <c:v>1.08032441144587</c:v>
                </c:pt>
                <c:pt idx="309">
                  <c:v>1.07557804101316</c:v>
                </c:pt>
                <c:pt idx="310">
                  <c:v>1.07221689612277</c:v>
                </c:pt>
                <c:pt idx="311">
                  <c:v>1.07004400066927</c:v>
                </c:pt>
                <c:pt idx="312">
                  <c:v>1.06541621085454</c:v>
                </c:pt>
                <c:pt idx="313">
                  <c:v>1.06212110388084</c:v>
                </c:pt>
                <c:pt idx="314">
                  <c:v>1.05899122432608</c:v>
                </c:pt>
                <c:pt idx="315">
                  <c:v>1.05559092035793</c:v>
                </c:pt>
                <c:pt idx="316">
                  <c:v>1.05265859158106</c:v>
                </c:pt>
                <c:pt idx="317">
                  <c:v>1.04749030638285</c:v>
                </c:pt>
                <c:pt idx="318">
                  <c:v>1.04849839466646</c:v>
                </c:pt>
                <c:pt idx="319">
                  <c:v>1.03954053245836</c:v>
                </c:pt>
                <c:pt idx="320">
                  <c:v>1.03958577698072</c:v>
                </c:pt>
                <c:pt idx="321">
                  <c:v>1.03525521844633</c:v>
                </c:pt>
                <c:pt idx="322">
                  <c:v>1.0320535771907</c:v>
                </c:pt>
                <c:pt idx="323">
                  <c:v>1.03074829252183</c:v>
                </c:pt>
                <c:pt idx="324">
                  <c:v>1.02771713458925</c:v>
                </c:pt>
                <c:pt idx="325">
                  <c:v>1.02260054560143</c:v>
                </c:pt>
                <c:pt idx="326">
                  <c:v>1.02093930739388</c:v>
                </c:pt>
                <c:pt idx="327">
                  <c:v>1.01850279383246</c:v>
                </c:pt>
                <c:pt idx="328">
                  <c:v>1.01528137527741</c:v>
                </c:pt>
                <c:pt idx="329">
                  <c:v>1.01288088098133</c:v>
                </c:pt>
                <c:pt idx="330">
                  <c:v>1.00998494965181</c:v>
                </c:pt>
                <c:pt idx="331">
                  <c:v>1.00815729999248</c:v>
                </c:pt>
                <c:pt idx="332">
                  <c:v>1.00531311795362</c:v>
                </c:pt>
                <c:pt idx="333">
                  <c:v>1.00209956889906</c:v>
                </c:pt>
                <c:pt idx="334">
                  <c:v>1.00128564347146</c:v>
                </c:pt>
                <c:pt idx="335">
                  <c:v>0.997667191717383</c:v>
                </c:pt>
                <c:pt idx="336">
                  <c:v>0.996599912005248</c:v>
                </c:pt>
                <c:pt idx="337">
                  <c:v>0.994382815362302</c:v>
                </c:pt>
                <c:pt idx="338">
                  <c:v>0.990902122360409</c:v>
                </c:pt>
                <c:pt idx="339">
                  <c:v>0.99125951533194</c:v>
                </c:pt>
                <c:pt idx="340">
                  <c:v>0.986764325326031</c:v>
                </c:pt>
                <c:pt idx="341">
                  <c:v>0.985821780067207</c:v>
                </c:pt>
                <c:pt idx="342">
                  <c:v>0.984265277970334</c:v>
                </c:pt>
                <c:pt idx="343">
                  <c:v>0.984152048822701</c:v>
                </c:pt>
                <c:pt idx="344">
                  <c:v>0.97940292083042</c:v>
                </c:pt>
                <c:pt idx="345">
                  <c:v>0.980246614806296</c:v>
                </c:pt>
                <c:pt idx="346">
                  <c:v>0.976749158908845</c:v>
                </c:pt>
                <c:pt idx="347">
                  <c:v>0.976819766010291</c:v>
                </c:pt>
                <c:pt idx="348">
                  <c:v>0.972065998818823</c:v>
                </c:pt>
                <c:pt idx="349">
                  <c:v>0.973308940637207</c:v>
                </c:pt>
                <c:pt idx="350">
                  <c:v>0.972697253028774</c:v>
                </c:pt>
                <c:pt idx="351">
                  <c:v>0.969852400612145</c:v>
                </c:pt>
                <c:pt idx="352">
                  <c:v>0.968252238246649</c:v>
                </c:pt>
                <c:pt idx="353">
                  <c:v>0.968351664372804</c:v>
                </c:pt>
                <c:pt idx="354">
                  <c:v>0.967770801340124</c:v>
                </c:pt>
                <c:pt idx="355">
                  <c:v>0.965385305839851</c:v>
                </c:pt>
                <c:pt idx="356">
                  <c:v>0.965047341571465</c:v>
                </c:pt>
                <c:pt idx="357">
                  <c:v>0.964083768603844</c:v>
                </c:pt>
                <c:pt idx="358">
                  <c:v>0.961492387280252</c:v>
                </c:pt>
                <c:pt idx="359">
                  <c:v>0.962916946432928</c:v>
                </c:pt>
                <c:pt idx="360">
                  <c:v>0.961085235112027</c:v>
                </c:pt>
                <c:pt idx="361">
                  <c:v>0.957993553846946</c:v>
                </c:pt>
                <c:pt idx="362">
                  <c:v>0.958274172104036</c:v>
                </c:pt>
                <c:pt idx="363">
                  <c:v>0.958998874329912</c:v>
                </c:pt>
                <c:pt idx="364">
                  <c:v>0.957268652337717</c:v>
                </c:pt>
                <c:pt idx="365">
                  <c:v>0.955489165835472</c:v>
                </c:pt>
                <c:pt idx="366">
                  <c:v>0.955221445578577</c:v>
                </c:pt>
                <c:pt idx="367">
                  <c:v>0.953965417809195</c:v>
                </c:pt>
                <c:pt idx="368">
                  <c:v>0.953207308167779</c:v>
                </c:pt>
                <c:pt idx="369">
                  <c:v>0.953784017246304</c:v>
                </c:pt>
                <c:pt idx="370">
                  <c:v>0.952437891268615</c:v>
                </c:pt>
                <c:pt idx="371">
                  <c:v>0.951705050020379</c:v>
                </c:pt>
                <c:pt idx="372">
                  <c:v>0.951474165817691</c:v>
                </c:pt>
                <c:pt idx="373">
                  <c:v>0.949472517535194</c:v>
                </c:pt>
                <c:pt idx="374">
                  <c:v>0.949980136565039</c:v>
                </c:pt>
                <c:pt idx="375">
                  <c:v>0.947585996379949</c:v>
                </c:pt>
                <c:pt idx="376">
                  <c:v>0.947859235975701</c:v>
                </c:pt>
                <c:pt idx="377">
                  <c:v>0.946872446679806</c:v>
                </c:pt>
                <c:pt idx="378">
                  <c:v>0.945126062420394</c:v>
                </c:pt>
                <c:pt idx="379">
                  <c:v>0.945627286310546</c:v>
                </c:pt>
                <c:pt idx="380">
                  <c:v>0.945452846440471</c:v>
                </c:pt>
                <c:pt idx="381">
                  <c:v>0.943079379524722</c:v>
                </c:pt>
                <c:pt idx="382">
                  <c:v>0.941969988241615</c:v>
                </c:pt>
                <c:pt idx="383">
                  <c:v>0.942181743692976</c:v>
                </c:pt>
                <c:pt idx="384">
                  <c:v>0.940853513784765</c:v>
                </c:pt>
                <c:pt idx="385">
                  <c:v>0.941467347372323</c:v>
                </c:pt>
                <c:pt idx="386">
                  <c:v>0.938910051418062</c:v>
                </c:pt>
                <c:pt idx="387">
                  <c:v>0.93973780832106</c:v>
                </c:pt>
                <c:pt idx="388">
                  <c:v>0.937277233848364</c:v>
                </c:pt>
                <c:pt idx="389">
                  <c:v>0.937283541502512</c:v>
                </c:pt>
                <c:pt idx="390">
                  <c:v>0.93725973330889</c:v>
                </c:pt>
                <c:pt idx="391">
                  <c:v>0.935700702586066</c:v>
                </c:pt>
                <c:pt idx="392">
                  <c:v>0.933249307465245</c:v>
                </c:pt>
                <c:pt idx="393">
                  <c:v>0.932553176475253</c:v>
                </c:pt>
                <c:pt idx="394">
                  <c:v>0.936674068344775</c:v>
                </c:pt>
                <c:pt idx="395">
                  <c:v>0.928423231406457</c:v>
                </c:pt>
                <c:pt idx="396">
                  <c:v>0.929253595767359</c:v>
                </c:pt>
                <c:pt idx="397">
                  <c:v>0.932277277605029</c:v>
                </c:pt>
                <c:pt idx="398">
                  <c:v>0.927500935733138</c:v>
                </c:pt>
                <c:pt idx="399">
                  <c:v>0.928494502713935</c:v>
                </c:pt>
                <c:pt idx="400">
                  <c:v>0.926443272997921</c:v>
                </c:pt>
                <c:pt idx="401">
                  <c:v>0.925984406884447</c:v>
                </c:pt>
                <c:pt idx="402">
                  <c:v>0.925028238501832</c:v>
                </c:pt>
                <c:pt idx="403">
                  <c:v>0.924592499484388</c:v>
                </c:pt>
                <c:pt idx="404">
                  <c:v>0.922850965511319</c:v>
                </c:pt>
                <c:pt idx="405">
                  <c:v>0.921688705771234</c:v>
                </c:pt>
                <c:pt idx="406">
                  <c:v>0.920048073694076</c:v>
                </c:pt>
                <c:pt idx="407">
                  <c:v>0.920383663229481</c:v>
                </c:pt>
                <c:pt idx="408">
                  <c:v>0.918671574995354</c:v>
                </c:pt>
                <c:pt idx="409">
                  <c:v>0.917990457633534</c:v>
                </c:pt>
                <c:pt idx="410">
                  <c:v>0.916442488567965</c:v>
                </c:pt>
                <c:pt idx="411">
                  <c:v>0.91538610932888</c:v>
                </c:pt>
                <c:pt idx="412">
                  <c:v>0.913705241535713</c:v>
                </c:pt>
                <c:pt idx="413">
                  <c:v>0.913745542091708</c:v>
                </c:pt>
                <c:pt idx="414">
                  <c:v>0.912617217212441</c:v>
                </c:pt>
                <c:pt idx="415">
                  <c:v>0.909252300948414</c:v>
                </c:pt>
                <c:pt idx="416">
                  <c:v>0.909608538002032</c:v>
                </c:pt>
                <c:pt idx="417">
                  <c:v>0.908554028196227</c:v>
                </c:pt>
                <c:pt idx="418">
                  <c:v>0.907605762752694</c:v>
                </c:pt>
                <c:pt idx="419">
                  <c:v>0.904378053521428</c:v>
                </c:pt>
                <c:pt idx="420">
                  <c:v>0.904760822371696</c:v>
                </c:pt>
                <c:pt idx="421">
                  <c:v>0.902617407246192</c:v>
                </c:pt>
                <c:pt idx="422">
                  <c:v>0.900771056345998</c:v>
                </c:pt>
                <c:pt idx="423">
                  <c:v>0.901301134872572</c:v>
                </c:pt>
                <c:pt idx="424">
                  <c:v>0.900412493173273</c:v>
                </c:pt>
                <c:pt idx="425">
                  <c:v>0.898653537615923</c:v>
                </c:pt>
                <c:pt idx="426">
                  <c:v>0.899329838985411</c:v>
                </c:pt>
                <c:pt idx="427">
                  <c:v>0.896406164225941</c:v>
                </c:pt>
                <c:pt idx="428">
                  <c:v>0.897030815622969</c:v>
                </c:pt>
                <c:pt idx="429">
                  <c:v>0.895280685599272</c:v>
                </c:pt>
                <c:pt idx="430">
                  <c:v>0.894171576248202</c:v>
                </c:pt>
                <c:pt idx="431">
                  <c:v>0.893134581103915</c:v>
                </c:pt>
                <c:pt idx="432">
                  <c:v>0.893760458269088</c:v>
                </c:pt>
                <c:pt idx="433">
                  <c:v>0.890965291502974</c:v>
                </c:pt>
                <c:pt idx="434">
                  <c:v>0.891657123759995</c:v>
                </c:pt>
                <c:pt idx="435">
                  <c:v>0.890234197382131</c:v>
                </c:pt>
                <c:pt idx="436">
                  <c:v>0.890083956743985</c:v>
                </c:pt>
                <c:pt idx="437">
                  <c:v>0.889526846730001</c:v>
                </c:pt>
                <c:pt idx="438">
                  <c:v>0.88920718757728</c:v>
                </c:pt>
                <c:pt idx="439">
                  <c:v>0.887723313094618</c:v>
                </c:pt>
                <c:pt idx="440">
                  <c:v>0.886414298585734</c:v>
                </c:pt>
                <c:pt idx="441">
                  <c:v>0.887222824638667</c:v>
                </c:pt>
                <c:pt idx="442">
                  <c:v>0.883515585970494</c:v>
                </c:pt>
                <c:pt idx="443">
                  <c:v>0.886008452471341</c:v>
                </c:pt>
                <c:pt idx="444">
                  <c:v>0.883584052949696</c:v>
                </c:pt>
                <c:pt idx="445">
                  <c:v>0.884850768997844</c:v>
                </c:pt>
                <c:pt idx="446">
                  <c:v>0.882237194908181</c:v>
                </c:pt>
                <c:pt idx="447">
                  <c:v>0.882510736634882</c:v>
                </c:pt>
                <c:pt idx="448">
                  <c:v>0.881727843120208</c:v>
                </c:pt>
                <c:pt idx="449">
                  <c:v>0.881072356576264</c:v>
                </c:pt>
                <c:pt idx="450">
                  <c:v>0.880082319972324</c:v>
                </c:pt>
                <c:pt idx="451">
                  <c:v>0.878775681204822</c:v>
                </c:pt>
                <c:pt idx="452">
                  <c:v>0.879048838541381</c:v>
                </c:pt>
                <c:pt idx="453">
                  <c:v>0.876983033363499</c:v>
                </c:pt>
                <c:pt idx="454">
                  <c:v>0.87660875757048</c:v>
                </c:pt>
                <c:pt idx="455">
                  <c:v>0.877378255260447</c:v>
                </c:pt>
                <c:pt idx="456">
                  <c:v>0.875218773380027</c:v>
                </c:pt>
                <c:pt idx="457">
                  <c:v>0.873779012315437</c:v>
                </c:pt>
                <c:pt idx="458">
                  <c:v>0.872440968434153</c:v>
                </c:pt>
                <c:pt idx="459">
                  <c:v>0.873740705050416</c:v>
                </c:pt>
                <c:pt idx="460">
                  <c:v>0.870652380884181</c:v>
                </c:pt>
                <c:pt idx="461">
                  <c:v>0.871170049642814</c:v>
                </c:pt>
                <c:pt idx="462">
                  <c:v>0.868982945804061</c:v>
                </c:pt>
                <c:pt idx="463">
                  <c:v>0.869316215524211</c:v>
                </c:pt>
                <c:pt idx="464">
                  <c:v>0.867654072700481</c:v>
                </c:pt>
                <c:pt idx="465">
                  <c:v>0.866359478676363</c:v>
                </c:pt>
                <c:pt idx="466">
                  <c:v>0.86861976699222</c:v>
                </c:pt>
                <c:pt idx="467">
                  <c:v>0.862113681568761</c:v>
                </c:pt>
                <c:pt idx="468">
                  <c:v>0.8633874036171</c:v>
                </c:pt>
                <c:pt idx="469">
                  <c:v>0.86289245847345</c:v>
                </c:pt>
                <c:pt idx="470">
                  <c:v>0.860835377356258</c:v>
                </c:pt>
                <c:pt idx="471">
                  <c:v>0.860504793793482</c:v>
                </c:pt>
                <c:pt idx="472">
                  <c:v>0.858885473380936</c:v>
                </c:pt>
                <c:pt idx="473">
                  <c:v>0.857958868536868</c:v>
                </c:pt>
                <c:pt idx="474">
                  <c:v>0.856785099678872</c:v>
                </c:pt>
                <c:pt idx="475">
                  <c:v>0.855145404116584</c:v>
                </c:pt>
                <c:pt idx="476">
                  <c:v>0.854844900370809</c:v>
                </c:pt>
                <c:pt idx="477">
                  <c:v>0.85359291711556</c:v>
                </c:pt>
                <c:pt idx="478">
                  <c:v>0.851396055938204</c:v>
                </c:pt>
                <c:pt idx="479">
                  <c:v>0.850223266096344</c:v>
                </c:pt>
                <c:pt idx="480">
                  <c:v>0.848831006740552</c:v>
                </c:pt>
                <c:pt idx="481">
                  <c:v>0.848351581249601</c:v>
                </c:pt>
                <c:pt idx="482">
                  <c:v>0.846303027427318</c:v>
                </c:pt>
                <c:pt idx="483">
                  <c:v>0.845107808365331</c:v>
                </c:pt>
                <c:pt idx="484">
                  <c:v>0.844367002838502</c:v>
                </c:pt>
                <c:pt idx="485">
                  <c:v>0.842440373527094</c:v>
                </c:pt>
                <c:pt idx="486">
                  <c:v>0.841416731159835</c:v>
                </c:pt>
                <c:pt idx="487">
                  <c:v>0.839438357177557</c:v>
                </c:pt>
                <c:pt idx="488">
                  <c:v>0.837481410979047</c:v>
                </c:pt>
                <c:pt idx="489">
                  <c:v>0.836921261218777</c:v>
                </c:pt>
                <c:pt idx="490">
                  <c:v>0.835869835739808</c:v>
                </c:pt>
                <c:pt idx="491">
                  <c:v>0.834832482591099</c:v>
                </c:pt>
                <c:pt idx="492">
                  <c:v>0.83215333153437</c:v>
                </c:pt>
                <c:pt idx="493">
                  <c:v>0.830663681758116</c:v>
                </c:pt>
                <c:pt idx="494">
                  <c:v>0.828732814424943</c:v>
                </c:pt>
                <c:pt idx="495">
                  <c:v>0.826907808683155</c:v>
                </c:pt>
                <c:pt idx="496">
                  <c:v>0.825857878560686</c:v>
                </c:pt>
                <c:pt idx="497">
                  <c:v>0.824252684863731</c:v>
                </c:pt>
                <c:pt idx="498">
                  <c:v>0.822967071663176</c:v>
                </c:pt>
                <c:pt idx="499">
                  <c:v>0.820344273696643</c:v>
                </c:pt>
                <c:pt idx="500">
                  <c:v>0.817985547929382</c:v>
                </c:pt>
                <c:pt idx="501">
                  <c:v>0.81520571371696</c:v>
                </c:pt>
                <c:pt idx="502">
                  <c:v>0.814256616583315</c:v>
                </c:pt>
                <c:pt idx="503">
                  <c:v>0.812245047612098</c:v>
                </c:pt>
                <c:pt idx="504">
                  <c:v>0.81079177884125</c:v>
                </c:pt>
                <c:pt idx="505">
                  <c:v>0.809019816326701</c:v>
                </c:pt>
                <c:pt idx="506">
                  <c:v>0.807874709439347</c:v>
                </c:pt>
                <c:pt idx="507">
                  <c:v>0.805458164415058</c:v>
                </c:pt>
                <c:pt idx="508">
                  <c:v>0.804141901437649</c:v>
                </c:pt>
                <c:pt idx="509">
                  <c:v>0.801854410890685</c:v>
                </c:pt>
                <c:pt idx="510">
                  <c:v>0.799680113524677</c:v>
                </c:pt>
                <c:pt idx="511">
                  <c:v>0.797613212983663</c:v>
                </c:pt>
                <c:pt idx="512">
                  <c:v>0.796538060175794</c:v>
                </c:pt>
                <c:pt idx="513">
                  <c:v>0.793868133475588</c:v>
                </c:pt>
                <c:pt idx="514">
                  <c:v>0.79208572194321</c:v>
                </c:pt>
                <c:pt idx="515">
                  <c:v>0.790032207732169</c:v>
                </c:pt>
                <c:pt idx="516">
                  <c:v>0.78707087686671</c:v>
                </c:pt>
                <c:pt idx="517">
                  <c:v>0.786155324345686</c:v>
                </c:pt>
                <c:pt idx="518">
                  <c:v>0.784700177296808</c:v>
                </c:pt>
                <c:pt idx="519">
                  <c:v>0.782249169670915</c:v>
                </c:pt>
                <c:pt idx="520">
                  <c:v>0.779921358646889</c:v>
                </c:pt>
                <c:pt idx="521">
                  <c:v>0.778314871130427</c:v>
                </c:pt>
                <c:pt idx="522">
                  <c:v>0.77614454286968</c:v>
                </c:pt>
                <c:pt idx="523">
                  <c:v>0.774111318548623</c:v>
                </c:pt>
                <c:pt idx="524">
                  <c:v>0.773277708233562</c:v>
                </c:pt>
                <c:pt idx="525">
                  <c:v>0.771671830686685</c:v>
                </c:pt>
                <c:pt idx="526">
                  <c:v>0.769094105392654</c:v>
                </c:pt>
                <c:pt idx="527">
                  <c:v>0.76793958741126</c:v>
                </c:pt>
                <c:pt idx="528">
                  <c:v>0.765952433442985</c:v>
                </c:pt>
                <c:pt idx="529">
                  <c:v>0.76426182618832</c:v>
                </c:pt>
                <c:pt idx="530">
                  <c:v>0.762303042788639</c:v>
                </c:pt>
                <c:pt idx="531">
                  <c:v>0.761643817714523</c:v>
                </c:pt>
                <c:pt idx="532">
                  <c:v>0.759249103216452</c:v>
                </c:pt>
                <c:pt idx="533">
                  <c:v>0.757526422018628</c:v>
                </c:pt>
                <c:pt idx="534">
                  <c:v>0.756928899455057</c:v>
                </c:pt>
                <c:pt idx="535">
                  <c:v>0.756247896988871</c:v>
                </c:pt>
                <c:pt idx="536">
                  <c:v>0.753716662412218</c:v>
                </c:pt>
                <c:pt idx="537">
                  <c:v>0.752244549381648</c:v>
                </c:pt>
                <c:pt idx="538">
                  <c:v>0.752051120519608</c:v>
                </c:pt>
                <c:pt idx="539">
                  <c:v>0.749260624334349</c:v>
                </c:pt>
                <c:pt idx="540">
                  <c:v>0.749579818313397</c:v>
                </c:pt>
                <c:pt idx="541">
                  <c:v>0.74669265212576</c:v>
                </c:pt>
                <c:pt idx="542">
                  <c:v>0.747425126648883</c:v>
                </c:pt>
                <c:pt idx="543">
                  <c:v>0.74513903870691</c:v>
                </c:pt>
                <c:pt idx="544">
                  <c:v>0.74565479121105</c:v>
                </c:pt>
                <c:pt idx="545">
                  <c:v>0.743745727782873</c:v>
                </c:pt>
                <c:pt idx="546">
                  <c:v>0.7431607611525</c:v>
                </c:pt>
                <c:pt idx="547">
                  <c:v>0.741923272812453</c:v>
                </c:pt>
                <c:pt idx="548">
                  <c:v>0.740621720007345</c:v>
                </c:pt>
                <c:pt idx="549">
                  <c:v>0.739678394278265</c:v>
                </c:pt>
                <c:pt idx="550">
                  <c:v>0.73974958757554</c:v>
                </c:pt>
                <c:pt idx="551">
                  <c:v>0.738011604276368</c:v>
                </c:pt>
                <c:pt idx="552">
                  <c:v>0.737683790794208</c:v>
                </c:pt>
                <c:pt idx="553">
                  <c:v>0.735965900795018</c:v>
                </c:pt>
                <c:pt idx="554">
                  <c:v>0.736636586110306</c:v>
                </c:pt>
                <c:pt idx="555">
                  <c:v>0.735629951497371</c:v>
                </c:pt>
                <c:pt idx="556">
                  <c:v>0.73404744316238</c:v>
                </c:pt>
                <c:pt idx="557">
                  <c:v>0.733984439164324</c:v>
                </c:pt>
                <c:pt idx="558">
                  <c:v>0.732776370538991</c:v>
                </c:pt>
                <c:pt idx="559">
                  <c:v>0.732770371169129</c:v>
                </c:pt>
                <c:pt idx="560">
                  <c:v>0.730973842178409</c:v>
                </c:pt>
                <c:pt idx="561">
                  <c:v>0.730537939064282</c:v>
                </c:pt>
                <c:pt idx="562">
                  <c:v>0.729951109126378</c:v>
                </c:pt>
                <c:pt idx="563">
                  <c:v>0.729551610956902</c:v>
                </c:pt>
                <c:pt idx="564">
                  <c:v>0.72894453389818</c:v>
                </c:pt>
                <c:pt idx="565">
                  <c:v>0.728875502029818</c:v>
                </c:pt>
                <c:pt idx="566">
                  <c:v>0.727509482321577</c:v>
                </c:pt>
                <c:pt idx="567">
                  <c:v>0.725386022633201</c:v>
                </c:pt>
                <c:pt idx="568">
                  <c:v>0.725890402892349</c:v>
                </c:pt>
                <c:pt idx="569">
                  <c:v>0.726070520507431</c:v>
                </c:pt>
                <c:pt idx="570">
                  <c:v>0.724449827381299</c:v>
                </c:pt>
                <c:pt idx="571">
                  <c:v>0.72524735280534</c:v>
                </c:pt>
                <c:pt idx="572">
                  <c:v>0.723000662098439</c:v>
                </c:pt>
                <c:pt idx="573">
                  <c:v>0.722975605212494</c:v>
                </c:pt>
                <c:pt idx="574">
                  <c:v>0.722503296701488</c:v>
                </c:pt>
                <c:pt idx="575">
                  <c:v>0.721980920418039</c:v>
                </c:pt>
                <c:pt idx="576">
                  <c:v>0.72151381710748</c:v>
                </c:pt>
                <c:pt idx="577">
                  <c:v>0.720386484185415</c:v>
                </c:pt>
                <c:pt idx="578">
                  <c:v>0.719739102442403</c:v>
                </c:pt>
                <c:pt idx="579">
                  <c:v>0.71993414150224</c:v>
                </c:pt>
                <c:pt idx="580">
                  <c:v>0.718841676947608</c:v>
                </c:pt>
                <c:pt idx="581">
                  <c:v>0.717900849513427</c:v>
                </c:pt>
                <c:pt idx="582">
                  <c:v>0.717793990323384</c:v>
                </c:pt>
                <c:pt idx="583">
                  <c:v>0.717143388990966</c:v>
                </c:pt>
                <c:pt idx="584">
                  <c:v>0.716522511136038</c:v>
                </c:pt>
                <c:pt idx="585">
                  <c:v>0.716030799283763</c:v>
                </c:pt>
                <c:pt idx="586">
                  <c:v>0.715510370194264</c:v>
                </c:pt>
                <c:pt idx="587">
                  <c:v>0.714383505053586</c:v>
                </c:pt>
                <c:pt idx="588">
                  <c:v>0.713816292457868</c:v>
                </c:pt>
                <c:pt idx="589">
                  <c:v>0.713202258779949</c:v>
                </c:pt>
                <c:pt idx="590">
                  <c:v>0.713660185964274</c:v>
                </c:pt>
                <c:pt idx="591">
                  <c:v>0.711568054249216</c:v>
                </c:pt>
                <c:pt idx="592">
                  <c:v>0.711489695966818</c:v>
                </c:pt>
                <c:pt idx="593">
                  <c:v>0.710884033079537</c:v>
                </c:pt>
                <c:pt idx="594">
                  <c:v>0.710448768347398</c:v>
                </c:pt>
                <c:pt idx="595">
                  <c:v>0.709742688860172</c:v>
                </c:pt>
                <c:pt idx="596">
                  <c:v>0.708704778769897</c:v>
                </c:pt>
                <c:pt idx="597">
                  <c:v>0.708049660858478</c:v>
                </c:pt>
                <c:pt idx="598">
                  <c:v>0.708028855432363</c:v>
                </c:pt>
                <c:pt idx="599">
                  <c:v>0.706944193538358</c:v>
                </c:pt>
                <c:pt idx="600">
                  <c:v>0.705893117492008</c:v>
                </c:pt>
                <c:pt idx="601">
                  <c:v>0.705814816866625</c:v>
                </c:pt>
                <c:pt idx="602">
                  <c:v>0.704291715232008</c:v>
                </c:pt>
                <c:pt idx="603">
                  <c:v>0.703660663219401</c:v>
                </c:pt>
                <c:pt idx="604">
                  <c:v>0.703598027776531</c:v>
                </c:pt>
                <c:pt idx="605">
                  <c:v>0.701963645515876</c:v>
                </c:pt>
                <c:pt idx="606">
                  <c:v>0.703997637211104</c:v>
                </c:pt>
                <c:pt idx="607">
                  <c:v>0.698584081324827</c:v>
                </c:pt>
                <c:pt idx="608">
                  <c:v>0.700379459518088</c:v>
                </c:pt>
                <c:pt idx="609">
                  <c:v>0.699339656438112</c:v>
                </c:pt>
                <c:pt idx="610">
                  <c:v>0.698887450691986</c:v>
                </c:pt>
                <c:pt idx="611">
                  <c:v>0.697689594736048</c:v>
                </c:pt>
                <c:pt idx="612">
                  <c:v>0.697177614379671</c:v>
                </c:pt>
                <c:pt idx="613">
                  <c:v>0.695692480332264</c:v>
                </c:pt>
                <c:pt idx="614">
                  <c:v>0.695198036387474</c:v>
                </c:pt>
                <c:pt idx="615">
                  <c:v>0.694008447264854</c:v>
                </c:pt>
                <c:pt idx="616">
                  <c:v>0.693502073364621</c:v>
                </c:pt>
                <c:pt idx="617">
                  <c:v>0.693074220217625</c:v>
                </c:pt>
                <c:pt idx="618">
                  <c:v>0.691319024744342</c:v>
                </c:pt>
                <c:pt idx="619">
                  <c:v>0.69126083537761</c:v>
                </c:pt>
                <c:pt idx="620">
                  <c:v>0.690148632567402</c:v>
                </c:pt>
                <c:pt idx="621">
                  <c:v>0.689510450971812</c:v>
                </c:pt>
                <c:pt idx="622">
                  <c:v>0.687612581999234</c:v>
                </c:pt>
                <c:pt idx="623">
                  <c:v>0.68735491270536</c:v>
                </c:pt>
                <c:pt idx="624">
                  <c:v>0.686575681190125</c:v>
                </c:pt>
                <c:pt idx="625">
                  <c:v>0.685419208910329</c:v>
                </c:pt>
                <c:pt idx="626">
                  <c:v>0.684049605559792</c:v>
                </c:pt>
                <c:pt idx="627">
                  <c:v>0.683981477505771</c:v>
                </c:pt>
                <c:pt idx="628">
                  <c:v>0.682075938416405</c:v>
                </c:pt>
                <c:pt idx="629">
                  <c:v>0.680743809829094</c:v>
                </c:pt>
                <c:pt idx="630">
                  <c:v>0.680607004755068</c:v>
                </c:pt>
                <c:pt idx="631">
                  <c:v>0.679393368563904</c:v>
                </c:pt>
                <c:pt idx="632">
                  <c:v>0.678820561391498</c:v>
                </c:pt>
                <c:pt idx="633">
                  <c:v>0.676821208078984</c:v>
                </c:pt>
                <c:pt idx="634">
                  <c:v>0.677707749097382</c:v>
                </c:pt>
                <c:pt idx="635">
                  <c:v>0.675971942199619</c:v>
                </c:pt>
                <c:pt idx="636">
                  <c:v>0.675613052138988</c:v>
                </c:pt>
                <c:pt idx="637">
                  <c:v>0.67344847998487</c:v>
                </c:pt>
                <c:pt idx="638">
                  <c:v>0.673712309495435</c:v>
                </c:pt>
                <c:pt idx="639">
                  <c:v>0.67173511079992</c:v>
                </c:pt>
                <c:pt idx="640">
                  <c:v>0.671116076305606</c:v>
                </c:pt>
                <c:pt idx="641">
                  <c:v>0.670051378475006</c:v>
                </c:pt>
                <c:pt idx="642">
                  <c:v>0.668868249957644</c:v>
                </c:pt>
                <c:pt idx="643">
                  <c:v>0.668561407179321</c:v>
                </c:pt>
                <c:pt idx="644">
                  <c:v>0.666919083062239</c:v>
                </c:pt>
                <c:pt idx="645">
                  <c:v>0.665725042134138</c:v>
                </c:pt>
                <c:pt idx="646">
                  <c:v>0.664762274359882</c:v>
                </c:pt>
                <c:pt idx="647">
                  <c:v>0.664590514611766</c:v>
                </c:pt>
                <c:pt idx="648">
                  <c:v>0.663631881362697</c:v>
                </c:pt>
                <c:pt idx="649">
                  <c:v>0.661915880660384</c:v>
                </c:pt>
                <c:pt idx="650">
                  <c:v>0.662282949974877</c:v>
                </c:pt>
                <c:pt idx="651">
                  <c:v>0.661257942060748</c:v>
                </c:pt>
                <c:pt idx="652">
                  <c:v>0.660302595865816</c:v>
                </c:pt>
                <c:pt idx="653">
                  <c:v>0.659615689610694</c:v>
                </c:pt>
                <c:pt idx="654">
                  <c:v>0.658109936634424</c:v>
                </c:pt>
                <c:pt idx="655">
                  <c:v>0.657986440680842</c:v>
                </c:pt>
                <c:pt idx="656">
                  <c:v>0.656984658998595</c:v>
                </c:pt>
                <c:pt idx="657">
                  <c:v>0.655682329887667</c:v>
                </c:pt>
                <c:pt idx="658">
                  <c:v>0.65503633938297</c:v>
                </c:pt>
                <c:pt idx="659">
                  <c:v>0.654890722613563</c:v>
                </c:pt>
                <c:pt idx="660">
                  <c:v>0.653615029971818</c:v>
                </c:pt>
                <c:pt idx="661">
                  <c:v>0.652246684675141</c:v>
                </c:pt>
                <c:pt idx="662">
                  <c:v>0.651407045855675</c:v>
                </c:pt>
                <c:pt idx="663">
                  <c:v>0.650737330338784</c:v>
                </c:pt>
                <c:pt idx="664">
                  <c:v>0.649019422141859</c:v>
                </c:pt>
                <c:pt idx="665">
                  <c:v>0.649653566693046</c:v>
                </c:pt>
                <c:pt idx="666">
                  <c:v>0.648374563731671</c:v>
                </c:pt>
                <c:pt idx="667">
                  <c:v>0.646888313265427</c:v>
                </c:pt>
                <c:pt idx="668">
                  <c:v>0.646658044324646</c:v>
                </c:pt>
                <c:pt idx="669">
                  <c:v>0.64597747705951</c:v>
                </c:pt>
                <c:pt idx="670">
                  <c:v>0.644201946490998</c:v>
                </c:pt>
                <c:pt idx="671">
                  <c:v>0.644248236718573</c:v>
                </c:pt>
                <c:pt idx="672">
                  <c:v>0.64339895475115</c:v>
                </c:pt>
                <c:pt idx="673">
                  <c:v>0.641622011854851</c:v>
                </c:pt>
                <c:pt idx="674">
                  <c:v>0.641342308783863</c:v>
                </c:pt>
                <c:pt idx="675">
                  <c:v>0.640503114978286</c:v>
                </c:pt>
                <c:pt idx="676">
                  <c:v>0.640302349561499</c:v>
                </c:pt>
                <c:pt idx="677">
                  <c:v>0.638945941001116</c:v>
                </c:pt>
                <c:pt idx="678">
                  <c:v>0.638282870691299</c:v>
                </c:pt>
                <c:pt idx="679">
                  <c:v>0.636935145035279</c:v>
                </c:pt>
                <c:pt idx="680">
                  <c:v>0.636698487621559</c:v>
                </c:pt>
                <c:pt idx="681">
                  <c:v>0.635778403101875</c:v>
                </c:pt>
                <c:pt idx="682">
                  <c:v>0.63462602790044</c:v>
                </c:pt>
                <c:pt idx="683">
                  <c:v>0.634492728065127</c:v>
                </c:pt>
                <c:pt idx="684">
                  <c:v>0.633162474951297</c:v>
                </c:pt>
                <c:pt idx="685">
                  <c:v>0.632929051241778</c:v>
                </c:pt>
                <c:pt idx="686">
                  <c:v>0.631675109717433</c:v>
                </c:pt>
                <c:pt idx="687">
                  <c:v>0.631373324057371</c:v>
                </c:pt>
                <c:pt idx="688">
                  <c:v>0.630056395193127</c:v>
                </c:pt>
                <c:pt idx="689">
                  <c:v>0.629900489622162</c:v>
                </c:pt>
                <c:pt idx="690">
                  <c:v>0.628100991303872</c:v>
                </c:pt>
                <c:pt idx="691">
                  <c:v>0.62832052018417</c:v>
                </c:pt>
                <c:pt idx="692">
                  <c:v>0.627086381258788</c:v>
                </c:pt>
                <c:pt idx="693">
                  <c:v>0.626010697770292</c:v>
                </c:pt>
                <c:pt idx="694">
                  <c:v>0.625086342006057</c:v>
                </c:pt>
                <c:pt idx="695">
                  <c:v>0.62452785944471</c:v>
                </c:pt>
                <c:pt idx="696">
                  <c:v>0.623607975129261</c:v>
                </c:pt>
                <c:pt idx="697">
                  <c:v>0.623127320851612</c:v>
                </c:pt>
                <c:pt idx="698">
                  <c:v>0.622212410237805</c:v>
                </c:pt>
                <c:pt idx="699">
                  <c:v>0.621154474033718</c:v>
                </c:pt>
                <c:pt idx="700">
                  <c:v>0.619519952582837</c:v>
                </c:pt>
                <c:pt idx="701">
                  <c:v>0.6196964161582</c:v>
                </c:pt>
                <c:pt idx="702">
                  <c:v>0.617930050109017</c:v>
                </c:pt>
                <c:pt idx="703">
                  <c:v>0.616886614016484</c:v>
                </c:pt>
                <c:pt idx="704">
                  <c:v>0.616487422090702</c:v>
                </c:pt>
                <c:pt idx="705">
                  <c:v>0.616029070091904</c:v>
                </c:pt>
                <c:pt idx="706">
                  <c:v>0.614351878045659</c:v>
                </c:pt>
                <c:pt idx="707">
                  <c:v>0.614102864545583</c:v>
                </c:pt>
                <c:pt idx="708">
                  <c:v>0.612082672747863</c:v>
                </c:pt>
                <c:pt idx="709">
                  <c:v>0.611835495021473</c:v>
                </c:pt>
                <c:pt idx="710">
                  <c:v>0.610602594893328</c:v>
                </c:pt>
                <c:pt idx="711">
                  <c:v>0.610060432105514</c:v>
                </c:pt>
                <c:pt idx="712">
                  <c:v>0.608518050672948</c:v>
                </c:pt>
                <c:pt idx="713">
                  <c:v>0.607890820247928</c:v>
                </c:pt>
                <c:pt idx="714">
                  <c:v>0.607403867596817</c:v>
                </c:pt>
                <c:pt idx="715">
                  <c:v>0.605473017078233</c:v>
                </c:pt>
                <c:pt idx="716">
                  <c:v>0.603959565827983</c:v>
                </c:pt>
                <c:pt idx="717">
                  <c:v>0.60395147477362</c:v>
                </c:pt>
                <c:pt idx="718">
                  <c:v>0.602614919844484</c:v>
                </c:pt>
                <c:pt idx="719">
                  <c:v>0.601858536181738</c:v>
                </c:pt>
                <c:pt idx="720">
                  <c:v>0.600158274765325</c:v>
                </c:pt>
                <c:pt idx="721">
                  <c:v>0.599415813810321</c:v>
                </c:pt>
                <c:pt idx="722">
                  <c:v>0.598841757766449</c:v>
                </c:pt>
                <c:pt idx="723">
                  <c:v>0.597361058843059</c:v>
                </c:pt>
                <c:pt idx="724">
                  <c:v>0.596588027860046</c:v>
                </c:pt>
                <c:pt idx="725">
                  <c:v>0.59508153034706</c:v>
                </c:pt>
                <c:pt idx="726">
                  <c:v>0.593787329944481</c:v>
                </c:pt>
                <c:pt idx="727">
                  <c:v>0.593663410864624</c:v>
                </c:pt>
                <c:pt idx="728">
                  <c:v>0.591815692194073</c:v>
                </c:pt>
                <c:pt idx="729">
                  <c:v>0.590272453316292</c:v>
                </c:pt>
                <c:pt idx="730">
                  <c:v>0.589356896663686</c:v>
                </c:pt>
                <c:pt idx="731">
                  <c:v>0.588622251286897</c:v>
                </c:pt>
                <c:pt idx="732">
                  <c:v>0.587387424954532</c:v>
                </c:pt>
                <c:pt idx="733">
                  <c:v>0.586288506678271</c:v>
                </c:pt>
                <c:pt idx="734">
                  <c:v>0.585128560193306</c:v>
                </c:pt>
                <c:pt idx="735">
                  <c:v>0.583525116807925</c:v>
                </c:pt>
                <c:pt idx="736">
                  <c:v>0.583324749627537</c:v>
                </c:pt>
                <c:pt idx="737">
                  <c:v>0.581478382268969</c:v>
                </c:pt>
                <c:pt idx="738">
                  <c:v>0.58052785642621</c:v>
                </c:pt>
                <c:pt idx="739">
                  <c:v>0.579423017929011</c:v>
                </c:pt>
                <c:pt idx="740">
                  <c:v>0.578633291447781</c:v>
                </c:pt>
                <c:pt idx="741">
                  <c:v>0.577443327326848</c:v>
                </c:pt>
                <c:pt idx="742">
                  <c:v>0.576694323855171</c:v>
                </c:pt>
                <c:pt idx="743">
                  <c:v>0.575233045477435</c:v>
                </c:pt>
                <c:pt idx="744">
                  <c:v>0.574026793505736</c:v>
                </c:pt>
                <c:pt idx="745">
                  <c:v>0.57362600864513</c:v>
                </c:pt>
                <c:pt idx="746">
                  <c:v>0.571658045432079</c:v>
                </c:pt>
                <c:pt idx="747">
                  <c:v>0.570989344298059</c:v>
                </c:pt>
                <c:pt idx="748">
                  <c:v>0.569518783346339</c:v>
                </c:pt>
                <c:pt idx="749">
                  <c:v>0.568247888250274</c:v>
                </c:pt>
                <c:pt idx="750">
                  <c:v>0.567592709181109</c:v>
                </c:pt>
                <c:pt idx="751">
                  <c:v>0.566621812090525</c:v>
                </c:pt>
                <c:pt idx="752">
                  <c:v>0.564935474536487</c:v>
                </c:pt>
                <c:pt idx="753">
                  <c:v>0.563912967943816</c:v>
                </c:pt>
                <c:pt idx="754">
                  <c:v>0.562603825824388</c:v>
                </c:pt>
                <c:pt idx="755">
                  <c:v>0.562141530109732</c:v>
                </c:pt>
                <c:pt idx="756">
                  <c:v>0.561026214939413</c:v>
                </c:pt>
                <c:pt idx="757">
                  <c:v>0.560439170032578</c:v>
                </c:pt>
                <c:pt idx="758">
                  <c:v>0.558733418116935</c:v>
                </c:pt>
                <c:pt idx="759">
                  <c:v>0.558461675046092</c:v>
                </c:pt>
                <c:pt idx="760">
                  <c:v>0.557876466446865</c:v>
                </c:pt>
                <c:pt idx="761">
                  <c:v>0.556307357160541</c:v>
                </c:pt>
                <c:pt idx="762">
                  <c:v>0.555670618080496</c:v>
                </c:pt>
                <c:pt idx="763">
                  <c:v>0.554133536222736</c:v>
                </c:pt>
                <c:pt idx="764">
                  <c:v>0.553523714585488</c:v>
                </c:pt>
                <c:pt idx="765">
                  <c:v>0.552292261785034</c:v>
                </c:pt>
                <c:pt idx="766">
                  <c:v>0.551318838269462</c:v>
                </c:pt>
                <c:pt idx="767">
                  <c:v>0.550803014374407</c:v>
                </c:pt>
                <c:pt idx="768">
                  <c:v>0.549664382683332</c:v>
                </c:pt>
                <c:pt idx="769">
                  <c:v>0.548759864517855</c:v>
                </c:pt>
                <c:pt idx="770">
                  <c:v>0.547978884325741</c:v>
                </c:pt>
                <c:pt idx="771">
                  <c:v>0.547709293933502</c:v>
                </c:pt>
                <c:pt idx="772">
                  <c:v>0.546184254881629</c:v>
                </c:pt>
                <c:pt idx="773">
                  <c:v>0.546184254881629</c:v>
                </c:pt>
                <c:pt idx="774">
                  <c:v>0.544619269571265</c:v>
                </c:pt>
                <c:pt idx="775">
                  <c:v>0.544619269571265</c:v>
                </c:pt>
                <c:pt idx="776">
                  <c:v>0.543560733772117</c:v>
                </c:pt>
                <c:pt idx="777">
                  <c:v>0.543087565397747</c:v>
                </c:pt>
                <c:pt idx="778">
                  <c:v>0.542480517006387</c:v>
                </c:pt>
                <c:pt idx="779">
                  <c:v>0.541904546283476</c:v>
                </c:pt>
                <c:pt idx="780">
                  <c:v>0.541084932392948</c:v>
                </c:pt>
                <c:pt idx="781">
                  <c:v>0.540077468517874</c:v>
                </c:pt>
                <c:pt idx="782">
                  <c:v>0.539466061182845</c:v>
                </c:pt>
                <c:pt idx="783">
                  <c:v>0.538801020095862</c:v>
                </c:pt>
                <c:pt idx="784">
                  <c:v>0.53826252114969</c:v>
                </c:pt>
                <c:pt idx="785">
                  <c:v>0.53822958436527</c:v>
                </c:pt>
                <c:pt idx="786">
                  <c:v>0.537731921795074</c:v>
                </c:pt>
                <c:pt idx="787">
                  <c:v>0.537450723762991</c:v>
                </c:pt>
                <c:pt idx="788">
                  <c:v>0.536645634083218</c:v>
                </c:pt>
                <c:pt idx="789">
                  <c:v>0.536764077300267</c:v>
                </c:pt>
                <c:pt idx="790">
                  <c:v>0.536134886058871</c:v>
                </c:pt>
                <c:pt idx="791">
                  <c:v>0.535796904736343</c:v>
                </c:pt>
                <c:pt idx="792">
                  <c:v>0.534628545052954</c:v>
                </c:pt>
                <c:pt idx="793">
                  <c:v>0.53403907983916</c:v>
                </c:pt>
                <c:pt idx="794">
                  <c:v>0.533804795569065</c:v>
                </c:pt>
                <c:pt idx="795">
                  <c:v>0.533186057722443</c:v>
                </c:pt>
                <c:pt idx="796">
                  <c:v>0.533188591047176</c:v>
                </c:pt>
                <c:pt idx="797">
                  <c:v>0.533521929118051</c:v>
                </c:pt>
                <c:pt idx="798">
                  <c:v>0.532628203744171</c:v>
                </c:pt>
                <c:pt idx="799">
                  <c:v>0.532686643534985</c:v>
                </c:pt>
                <c:pt idx="800">
                  <c:v>0.532102993644165</c:v>
                </c:pt>
                <c:pt idx="801">
                  <c:v>0.531398353102854</c:v>
                </c:pt>
                <c:pt idx="802">
                  <c:v>0.531342757448934</c:v>
                </c:pt>
                <c:pt idx="803">
                  <c:v>0.531039612392347</c:v>
                </c:pt>
                <c:pt idx="804">
                  <c:v>0.530528528498224</c:v>
                </c:pt>
                <c:pt idx="805">
                  <c:v>0.530470474308313</c:v>
                </c:pt>
                <c:pt idx="806">
                  <c:v>0.529603673789542</c:v>
                </c:pt>
                <c:pt idx="807">
                  <c:v>0.528764573053727</c:v>
                </c:pt>
                <c:pt idx="808">
                  <c:v>0.529571053748758</c:v>
                </c:pt>
                <c:pt idx="809">
                  <c:v>0.528848228313937</c:v>
                </c:pt>
                <c:pt idx="810">
                  <c:v>0.52848757203291</c:v>
                </c:pt>
                <c:pt idx="811">
                  <c:v>0.528215273320102</c:v>
                </c:pt>
                <c:pt idx="812">
                  <c:v>0.527438732024072</c:v>
                </c:pt>
                <c:pt idx="813">
                  <c:v>0.527381015941579</c:v>
                </c:pt>
                <c:pt idx="814">
                  <c:v>0.526086610673252</c:v>
                </c:pt>
                <c:pt idx="815">
                  <c:v>0.526918601131095</c:v>
                </c:pt>
                <c:pt idx="816">
                  <c:v>0.526290044032524</c:v>
                </c:pt>
                <c:pt idx="817">
                  <c:v>0.525413435227732</c:v>
                </c:pt>
                <c:pt idx="818">
                  <c:v>0.524690401061203</c:v>
                </c:pt>
                <c:pt idx="819">
                  <c:v>0.524893980645102</c:v>
                </c:pt>
                <c:pt idx="820">
                  <c:v>0.524269886126954</c:v>
                </c:pt>
                <c:pt idx="821">
                  <c:v>0.524012752434214</c:v>
                </c:pt>
                <c:pt idx="822">
                  <c:v>0.523505304198341</c:v>
                </c:pt>
                <c:pt idx="823">
                  <c:v>0.523248947847429</c:v>
                </c:pt>
                <c:pt idx="824">
                  <c:v>0.522685846695316</c:v>
                </c:pt>
                <c:pt idx="825">
                  <c:v>0.522219854801368</c:v>
                </c:pt>
                <c:pt idx="826">
                  <c:v>0.521557042195811</c:v>
                </c:pt>
                <c:pt idx="827">
                  <c:v>0.521308814167553</c:v>
                </c:pt>
                <c:pt idx="828">
                  <c:v>0.520496213356342</c:v>
                </c:pt>
                <c:pt idx="829">
                  <c:v>0.520242794877664</c:v>
                </c:pt>
                <c:pt idx="830">
                  <c:v>0.519629201370614</c:v>
                </c:pt>
                <c:pt idx="831">
                  <c:v>0.519155901466929</c:v>
                </c:pt>
                <c:pt idx="832">
                  <c:v>0.518544749047815</c:v>
                </c:pt>
                <c:pt idx="833">
                  <c:v>0.518073540072356</c:v>
                </c:pt>
                <c:pt idx="834">
                  <c:v>0.517371169514954</c:v>
                </c:pt>
                <c:pt idx="835">
                  <c:v>0.516607373784846</c:v>
                </c:pt>
                <c:pt idx="836">
                  <c:v>0.51613990383484</c:v>
                </c:pt>
                <c:pt idx="837">
                  <c:v>0.515591931733481</c:v>
                </c:pt>
                <c:pt idx="838">
                  <c:v>0.514796955255911</c:v>
                </c:pt>
                <c:pt idx="839">
                  <c:v>0.514949146937458</c:v>
                </c:pt>
                <c:pt idx="840">
                  <c:v>0.513700898369727</c:v>
                </c:pt>
                <c:pt idx="841">
                  <c:v>0.512672553233262</c:v>
                </c:pt>
                <c:pt idx="842">
                  <c:v>0.512426667116604</c:v>
                </c:pt>
                <c:pt idx="843">
                  <c:v>0.51188654701903</c:v>
                </c:pt>
                <c:pt idx="844">
                  <c:v>0.511046875358632</c:v>
                </c:pt>
                <c:pt idx="845">
                  <c:v>0.510962634378733</c:v>
                </c:pt>
                <c:pt idx="846">
                  <c:v>0.51053070819697</c:v>
                </c:pt>
                <c:pt idx="847">
                  <c:v>0.509314927314428</c:v>
                </c:pt>
                <c:pt idx="848">
                  <c:v>0.508975545639873</c:v>
                </c:pt>
                <c:pt idx="849">
                  <c:v>0.508097514113732</c:v>
                </c:pt>
                <c:pt idx="850">
                  <c:v>0.507326062203899</c:v>
                </c:pt>
                <c:pt idx="851">
                  <c:v>0.506876627667144</c:v>
                </c:pt>
                <c:pt idx="852">
                  <c:v>0.505845610874822</c:v>
                </c:pt>
                <c:pt idx="853">
                  <c:v>0.505637887972431</c:v>
                </c:pt>
                <c:pt idx="854">
                  <c:v>0.504556771439734</c:v>
                </c:pt>
                <c:pt idx="855">
                  <c:v>0.503796109200684</c:v>
                </c:pt>
                <c:pt idx="856">
                  <c:v>0.503298169807207</c:v>
                </c:pt>
                <c:pt idx="857">
                  <c:v>0.502541294886683</c:v>
                </c:pt>
                <c:pt idx="858">
                  <c:v>0.501841629604659</c:v>
                </c:pt>
                <c:pt idx="859">
                  <c:v>0.501089208101245</c:v>
                </c:pt>
                <c:pt idx="860">
                  <c:v>0.500518427984729</c:v>
                </c:pt>
                <c:pt idx="861">
                  <c:v>0.499544442454336</c:v>
                </c:pt>
                <c:pt idx="862">
                  <c:v>0.498798888508226</c:v>
                </c:pt>
                <c:pt idx="863">
                  <c:v>0.498798888508226</c:v>
                </c:pt>
                <c:pt idx="864">
                  <c:v>0.496575519733708</c:v>
                </c:pt>
                <c:pt idx="865">
                  <c:v>0.496575519733708</c:v>
                </c:pt>
                <c:pt idx="866">
                  <c:v>0.495838794960586</c:v>
                </c:pt>
                <c:pt idx="867">
                  <c:v>0.495387724239371</c:v>
                </c:pt>
                <c:pt idx="868">
                  <c:v>0.494425939724137</c:v>
                </c:pt>
                <c:pt idx="869">
                  <c:v>0.493923636760668</c:v>
                </c:pt>
                <c:pt idx="870">
                  <c:v>0.49319483349713</c:v>
                </c:pt>
                <c:pt idx="871">
                  <c:v>0.492165069880574</c:v>
                </c:pt>
                <c:pt idx="872">
                  <c:v>0.491495099441791</c:v>
                </c:pt>
                <c:pt idx="873">
                  <c:v>0.491246789787915</c:v>
                </c:pt>
                <c:pt idx="874">
                  <c:v>0.490053896914335</c:v>
                </c:pt>
                <c:pt idx="875">
                  <c:v>0.489613894806576</c:v>
                </c:pt>
                <c:pt idx="876">
                  <c:v>0.488951144000791</c:v>
                </c:pt>
                <c:pt idx="877">
                  <c:v>0.488183843270084</c:v>
                </c:pt>
                <c:pt idx="878">
                  <c:v>0.487694190468409</c:v>
                </c:pt>
                <c:pt idx="879">
                  <c:v>0.487036831045129</c:v>
                </c:pt>
                <c:pt idx="880">
                  <c:v>0.486160320257988</c:v>
                </c:pt>
                <c:pt idx="881">
                  <c:v>0.48584246279461</c:v>
                </c:pt>
                <c:pt idx="882">
                  <c:v>0.485137449244391</c:v>
                </c:pt>
                <c:pt idx="883">
                  <c:v>0.484105662280524</c:v>
                </c:pt>
                <c:pt idx="884">
                  <c:v>0.483733542717368</c:v>
                </c:pt>
                <c:pt idx="885">
                  <c:v>0.48303463205424</c:v>
                </c:pt>
                <c:pt idx="886">
                  <c:v>0.482390276295663</c:v>
                </c:pt>
                <c:pt idx="887">
                  <c:v>0.481912274940897</c:v>
                </c:pt>
                <c:pt idx="888">
                  <c:v>0.481435219953105</c:v>
                </c:pt>
                <c:pt idx="889">
                  <c:v>0.48057675848857</c:v>
                </c:pt>
                <c:pt idx="890">
                  <c:v>0.479887079760809</c:v>
                </c:pt>
                <c:pt idx="891">
                  <c:v>0.479650459657829</c:v>
                </c:pt>
                <c:pt idx="892">
                  <c:v>0.478963435141959</c:v>
                </c:pt>
                <c:pt idx="893">
                  <c:v>0.478256999396912</c:v>
                </c:pt>
                <c:pt idx="894">
                  <c:v>0.478095280560636</c:v>
                </c:pt>
                <c:pt idx="895">
                  <c:v>0.477093520577294</c:v>
                </c:pt>
                <c:pt idx="896">
                  <c:v>0.476710978665833</c:v>
                </c:pt>
                <c:pt idx="897">
                  <c:v>0.476243989909097</c:v>
                </c:pt>
                <c:pt idx="898">
                  <c:v>0.476243989909097</c:v>
                </c:pt>
                <c:pt idx="899">
                  <c:v>0.475365648209891</c:v>
                </c:pt>
                <c:pt idx="900">
                  <c:v>0.474480031273382</c:v>
                </c:pt>
                <c:pt idx="901">
                  <c:v>0.474059709679482</c:v>
                </c:pt>
                <c:pt idx="902">
                  <c:v>0.473137618382639</c:v>
                </c:pt>
                <c:pt idx="903">
                  <c:v>0.473137618382639</c:v>
                </c:pt>
                <c:pt idx="904">
                  <c:v>0.472198273424233</c:v>
                </c:pt>
                <c:pt idx="905">
                  <c:v>0.471802780049975</c:v>
                </c:pt>
                <c:pt idx="906">
                  <c:v>0.471345667214237</c:v>
                </c:pt>
                <c:pt idx="907">
                  <c:v>0.470930878049618</c:v>
                </c:pt>
                <c:pt idx="908">
                  <c:v>0.470438930324092</c:v>
                </c:pt>
                <c:pt idx="909">
                  <c:v>0.470232425372455</c:v>
                </c:pt>
                <c:pt idx="910">
                  <c:v>0.469155572061267</c:v>
                </c:pt>
                <c:pt idx="911">
                  <c:v>0.468642003040269</c:v>
                </c:pt>
                <c:pt idx="912">
                  <c:v>0.46804766980512</c:v>
                </c:pt>
                <c:pt idx="913">
                  <c:v>0.467393600831201</c:v>
                </c:pt>
                <c:pt idx="914">
                  <c:v>0.467393600831201</c:v>
                </c:pt>
                <c:pt idx="915">
                  <c:v>0.466759240217325</c:v>
                </c:pt>
                <c:pt idx="916">
                  <c:v>0.466434574858278</c:v>
                </c:pt>
                <c:pt idx="917">
                  <c:v>0.466058946374153</c:v>
                </c:pt>
                <c:pt idx="918">
                  <c:v>0.464714778578163</c:v>
                </c:pt>
                <c:pt idx="919">
                  <c:v>0.4645534122763</c:v>
                </c:pt>
                <c:pt idx="920">
                  <c:v>0.464079998268399</c:v>
                </c:pt>
                <c:pt idx="921">
                  <c:v>0.463487184541559</c:v>
                </c:pt>
                <c:pt idx="922">
                  <c:v>0.462795569973589</c:v>
                </c:pt>
                <c:pt idx="923">
                  <c:v>0.462495559880258</c:v>
                </c:pt>
                <c:pt idx="924">
                  <c:v>0.461966767327075</c:v>
                </c:pt>
                <c:pt idx="925">
                  <c:v>0.461478428636019</c:v>
                </c:pt>
                <c:pt idx="926">
                  <c:v>0.461202347837513</c:v>
                </c:pt>
                <c:pt idx="927">
                  <c:v>0.461053872978887</c:v>
                </c:pt>
                <c:pt idx="928">
                  <c:v>0.460158342844522</c:v>
                </c:pt>
                <c:pt idx="929">
                  <c:v>0.459875517260627</c:v>
                </c:pt>
                <c:pt idx="930">
                  <c:v>0.459092247490411</c:v>
                </c:pt>
                <c:pt idx="931">
                  <c:v>0.458651248638452</c:v>
                </c:pt>
                <c:pt idx="932">
                  <c:v>0.458219114699692</c:v>
                </c:pt>
                <c:pt idx="933">
                  <c:v>0.457737935595469</c:v>
                </c:pt>
                <c:pt idx="934">
                  <c:v>0.457287926084091</c:v>
                </c:pt>
                <c:pt idx="935">
                  <c:v>0.45691684593565</c:v>
                </c:pt>
                <c:pt idx="936">
                  <c:v>0.456894088057413</c:v>
                </c:pt>
                <c:pt idx="937">
                  <c:v>0.456465591598326</c:v>
                </c:pt>
                <c:pt idx="938">
                  <c:v>0.45596879139348</c:v>
                </c:pt>
                <c:pt idx="939">
                  <c:v>0.455794090707122</c:v>
                </c:pt>
                <c:pt idx="940">
                  <c:v>0.455124358941778</c:v>
                </c:pt>
                <c:pt idx="941">
                  <c:v>0.455124358941778</c:v>
                </c:pt>
                <c:pt idx="942">
                  <c:v>0.454293875282346</c:v>
                </c:pt>
                <c:pt idx="943">
                  <c:v>0.45404339515771</c:v>
                </c:pt>
                <c:pt idx="944">
                  <c:v>0.453628248738446</c:v>
                </c:pt>
                <c:pt idx="945">
                  <c:v>0.453156146783096</c:v>
                </c:pt>
                <c:pt idx="946">
                  <c:v>0.453013914489868</c:v>
                </c:pt>
                <c:pt idx="947">
                  <c:v>0.452485627414811</c:v>
                </c:pt>
                <c:pt idx="948">
                  <c:v>0.452351761585307</c:v>
                </c:pt>
                <c:pt idx="949">
                  <c:v>0.451931555582905</c:v>
                </c:pt>
                <c:pt idx="950">
                  <c:v>0.451272313050205</c:v>
                </c:pt>
                <c:pt idx="951">
                  <c:v>0.451215233324294</c:v>
                </c:pt>
                <c:pt idx="952">
                  <c:v>0.45061478930422</c:v>
                </c:pt>
                <c:pt idx="953">
                  <c:v>0.45061478930422</c:v>
                </c:pt>
                <c:pt idx="954">
                  <c:v>0.449781404800442</c:v>
                </c:pt>
                <c:pt idx="955">
                  <c:v>0.449713118716502</c:v>
                </c:pt>
                <c:pt idx="956">
                  <c:v>0.449403611843573</c:v>
                </c:pt>
                <c:pt idx="957">
                  <c:v>0.448939475538246</c:v>
                </c:pt>
                <c:pt idx="958">
                  <c:v>0.448337503478023</c:v>
                </c:pt>
                <c:pt idx="959">
                  <c:v>0.44823433481879</c:v>
                </c:pt>
                <c:pt idx="960">
                  <c:v>0.447877803970984</c:v>
                </c:pt>
                <c:pt idx="961">
                  <c:v>0.447877803970984</c:v>
                </c:pt>
                <c:pt idx="962">
                  <c:v>0.446867595482849</c:v>
                </c:pt>
                <c:pt idx="963">
                  <c:v>0.446799746240721</c:v>
                </c:pt>
                <c:pt idx="964">
                  <c:v>0.446445454050137</c:v>
                </c:pt>
                <c:pt idx="965">
                  <c:v>0.446035922298934</c:v>
                </c:pt>
                <c:pt idx="966">
                  <c:v>0.44622197991471</c:v>
                </c:pt>
                <c:pt idx="967">
                  <c:v>0.444947816348786</c:v>
                </c:pt>
                <c:pt idx="968">
                  <c:v>0.444848817918881</c:v>
                </c:pt>
                <c:pt idx="969">
                  <c:v>0.444577935791532</c:v>
                </c:pt>
                <c:pt idx="970">
                  <c:v>0.444337843021289</c:v>
                </c:pt>
                <c:pt idx="971">
                  <c:v>0.443551766685336</c:v>
                </c:pt>
                <c:pt idx="972">
                  <c:v>0.443502755662382</c:v>
                </c:pt>
                <c:pt idx="973">
                  <c:v>0.442914945515712</c:v>
                </c:pt>
                <c:pt idx="974">
                  <c:v>0.442456801875599</c:v>
                </c:pt>
                <c:pt idx="975">
                  <c:v>0.442127524890699</c:v>
                </c:pt>
                <c:pt idx="976">
                  <c:v>0.44172574020122</c:v>
                </c:pt>
                <c:pt idx="977">
                  <c:v>0.441288261648634</c:v>
                </c:pt>
                <c:pt idx="978">
                  <c:v>0.440942538534197</c:v>
                </c:pt>
                <c:pt idx="979">
                  <c:v>0.440312769418188</c:v>
                </c:pt>
                <c:pt idx="980">
                  <c:v>0.440258380720191</c:v>
                </c:pt>
                <c:pt idx="981">
                  <c:v>0.439516412880273</c:v>
                </c:pt>
                <c:pt idx="982">
                  <c:v>0.438939051418361</c:v>
                </c:pt>
                <c:pt idx="983">
                  <c:v>0.438740933591206</c:v>
                </c:pt>
                <c:pt idx="984">
                  <c:v>0.438183562517469</c:v>
                </c:pt>
                <c:pt idx="985">
                  <c:v>0.437609695201411</c:v>
                </c:pt>
                <c:pt idx="986">
                  <c:v>0.437198155642609</c:v>
                </c:pt>
                <c:pt idx="987">
                  <c:v>0.436644695056815</c:v>
                </c:pt>
                <c:pt idx="988">
                  <c:v>0.436026539113547</c:v>
                </c:pt>
                <c:pt idx="989">
                  <c:v>0.435617925235879</c:v>
                </c:pt>
                <c:pt idx="990">
                  <c:v>0.434891422838601</c:v>
                </c:pt>
                <c:pt idx="991">
                  <c:v>0.434696919661076</c:v>
                </c:pt>
                <c:pt idx="992">
                  <c:v>0.434079201748444</c:v>
                </c:pt>
                <c:pt idx="993">
                  <c:v>0.433375384639812</c:v>
                </c:pt>
                <c:pt idx="994">
                  <c:v>0.432861925858282</c:v>
                </c:pt>
                <c:pt idx="995">
                  <c:v>0.432266950701459</c:v>
                </c:pt>
                <c:pt idx="996">
                  <c:v>0.4319177287345</c:v>
                </c:pt>
                <c:pt idx="997">
                  <c:v>0.431168808925815</c:v>
                </c:pt>
                <c:pt idx="998">
                  <c:v>0.430769289040016</c:v>
                </c:pt>
                <c:pt idx="999">
                  <c:v>0.430279581721778</c:v>
                </c:pt>
                <c:pt idx="1000">
                  <c:v>0.429299204743698</c:v>
                </c:pt>
                <c:pt idx="1001">
                  <c:v>0.428778606436702</c:v>
                </c:pt>
                <c:pt idx="1002">
                  <c:v>0.428370469634681</c:v>
                </c:pt>
                <c:pt idx="1003">
                  <c:v>0.427475953171224</c:v>
                </c:pt>
                <c:pt idx="1004">
                  <c:v>0.426994059101562</c:v>
                </c:pt>
                <c:pt idx="1005">
                  <c:v>0.426449228371021</c:v>
                </c:pt>
                <c:pt idx="1006">
                  <c:v>0.425888825992228</c:v>
                </c:pt>
                <c:pt idx="1007">
                  <c:v>0.425008750529201</c:v>
                </c:pt>
                <c:pt idx="1008">
                  <c:v>0.424418437172778</c:v>
                </c:pt>
                <c:pt idx="1009">
                  <c:v>0.423960543707974</c:v>
                </c:pt>
                <c:pt idx="1010">
                  <c:v>0.423239180009832</c:v>
                </c:pt>
                <c:pt idx="1011">
                  <c:v>0.422366625518037</c:v>
                </c:pt>
                <c:pt idx="1012">
                  <c:v>0.422033357971174</c:v>
                </c:pt>
                <c:pt idx="1013">
                  <c:v>0.421302017427251</c:v>
                </c:pt>
                <c:pt idx="1014">
                  <c:v>0.42078827489951</c:v>
                </c:pt>
                <c:pt idx="1015">
                  <c:v>0.41992609425972</c:v>
                </c:pt>
                <c:pt idx="1016">
                  <c:v>0.419580245644948</c:v>
                </c:pt>
                <c:pt idx="1017">
                  <c:v>0.419295184595306</c:v>
                </c:pt>
                <c:pt idx="1018">
                  <c:v>0.417900078169465</c:v>
                </c:pt>
                <c:pt idx="1019">
                  <c:v>0.417573924982725</c:v>
                </c:pt>
                <c:pt idx="1020">
                  <c:v>0.41706636414597</c:v>
                </c:pt>
                <c:pt idx="1021">
                  <c:v>0.416417233618117</c:v>
                </c:pt>
                <c:pt idx="1022">
                  <c:v>0.416074289802128</c:v>
                </c:pt>
                <c:pt idx="1023">
                  <c:v>0.415280329976765</c:v>
                </c:pt>
                <c:pt idx="1024">
                  <c:v>0.414733273362305</c:v>
                </c:pt>
                <c:pt idx="1025">
                  <c:v>0.414075501353182</c:v>
                </c:pt>
                <c:pt idx="1026">
                  <c:v>0.41359276661368</c:v>
                </c:pt>
                <c:pt idx="1027">
                  <c:v>0.412747625825211</c:v>
                </c:pt>
                <c:pt idx="1028">
                  <c:v>0.412426933386375</c:v>
                </c:pt>
                <c:pt idx="1029">
                  <c:v>0.411744921382544</c:v>
                </c:pt>
                <c:pt idx="1030">
                  <c:v>0.411328409649089</c:v>
                </c:pt>
                <c:pt idx="1031">
                  <c:v>0.410823460513831</c:v>
                </c:pt>
                <c:pt idx="1032">
                  <c:v>0.410362118145628</c:v>
                </c:pt>
                <c:pt idx="1033">
                  <c:v>0.409559269569285</c:v>
                </c:pt>
                <c:pt idx="1034">
                  <c:v>0.409447115484077</c:v>
                </c:pt>
                <c:pt idx="1035">
                  <c:v>0.408603764061864</c:v>
                </c:pt>
                <c:pt idx="1036">
                  <c:v>0.408416824217847</c:v>
                </c:pt>
                <c:pt idx="1037">
                  <c:v>0.407652861029195</c:v>
                </c:pt>
                <c:pt idx="1038">
                  <c:v>0.407311897529113</c:v>
                </c:pt>
                <c:pt idx="1039">
                  <c:v>0.407030977627338</c:v>
                </c:pt>
                <c:pt idx="1040">
                  <c:v>0.406367180758602</c:v>
                </c:pt>
                <c:pt idx="1041">
                  <c:v>0.405918433599072</c:v>
                </c:pt>
                <c:pt idx="1042">
                  <c:v>0.405411649840417</c:v>
                </c:pt>
                <c:pt idx="1043">
                  <c:v>0.405089809419798</c:v>
                </c:pt>
                <c:pt idx="1044">
                  <c:v>0.404812142644392</c:v>
                </c:pt>
                <c:pt idx="1045">
                  <c:v>0.404308170082153</c:v>
                </c:pt>
                <c:pt idx="1046">
                  <c:v>0.403805450805111</c:v>
                </c:pt>
                <c:pt idx="1047">
                  <c:v>0.403486188937451</c:v>
                </c:pt>
                <c:pt idx="1048">
                  <c:v>0.403362609721074</c:v>
                </c:pt>
                <c:pt idx="1049">
                  <c:v>0.40272605641799</c:v>
                </c:pt>
                <c:pt idx="1050">
                  <c:v>0.40258570206494</c:v>
                </c:pt>
                <c:pt idx="1051">
                  <c:v>0.402132611914057</c:v>
                </c:pt>
                <c:pt idx="1052">
                  <c:v>0.401770873432575</c:v>
                </c:pt>
                <c:pt idx="1053">
                  <c:v>0.401469921467457</c:v>
                </c:pt>
                <c:pt idx="1054">
                  <c:v>0.401182505449018</c:v>
                </c:pt>
                <c:pt idx="1055">
                  <c:v>0.400839387599323</c:v>
                </c:pt>
                <c:pt idx="1056">
                  <c:v>0.40055294091349</c:v>
                </c:pt>
                <c:pt idx="1057">
                  <c:v>0.400223956940516</c:v>
                </c:pt>
                <c:pt idx="1058">
                  <c:v>0.399895512929299</c:v>
                </c:pt>
                <c:pt idx="1059">
                  <c:v>0.399597394908627</c:v>
                </c:pt>
                <c:pt idx="1060">
                  <c:v>0.399418737355017</c:v>
                </c:pt>
                <c:pt idx="1061">
                  <c:v>0.399048726944424</c:v>
                </c:pt>
                <c:pt idx="1062">
                  <c:v>0.398751837779224</c:v>
                </c:pt>
                <c:pt idx="1063">
                  <c:v>0.398588736964307</c:v>
                </c:pt>
                <c:pt idx="1064">
                  <c:v>0.398262935284455</c:v>
                </c:pt>
                <c:pt idx="1065">
                  <c:v>0.397911763643762</c:v>
                </c:pt>
                <c:pt idx="1066">
                  <c:v>0.397789991582777</c:v>
                </c:pt>
                <c:pt idx="1067">
                  <c:v>0.39746549383296</c:v>
                </c:pt>
                <c:pt idx="1068">
                  <c:v>0.397156239465769</c:v>
                </c:pt>
                <c:pt idx="1069">
                  <c:v>0.396953863394258</c:v>
                </c:pt>
                <c:pt idx="1070">
                  <c:v>0.396483973865585</c:v>
                </c:pt>
                <c:pt idx="1071">
                  <c:v>0.396630694797335</c:v>
                </c:pt>
                <c:pt idx="1072">
                  <c:v>0.396161569599275</c:v>
                </c:pt>
                <c:pt idx="1073">
                  <c:v>0.395839689238408</c:v>
                </c:pt>
                <c:pt idx="1074">
                  <c:v>0.39554752428344</c:v>
                </c:pt>
                <c:pt idx="1075">
                  <c:v>0.395587958193937</c:v>
                </c:pt>
                <c:pt idx="1076">
                  <c:v>0.395038396710813</c:v>
                </c:pt>
                <c:pt idx="1077">
                  <c:v>0.395038396710813</c:v>
                </c:pt>
                <c:pt idx="1078">
                  <c:v>0.394356189179771</c:v>
                </c:pt>
                <c:pt idx="1079">
                  <c:v>0.394356189179771</c:v>
                </c:pt>
                <c:pt idx="1080">
                  <c:v>0.393994611327893</c:v>
                </c:pt>
                <c:pt idx="1081">
                  <c:v>0.393531547914278</c:v>
                </c:pt>
                <c:pt idx="1082">
                  <c:v>0.393387063739107</c:v>
                </c:pt>
                <c:pt idx="1083">
                  <c:v>0.393242685619043</c:v>
                </c:pt>
                <c:pt idx="1084">
                  <c:v>0.392738914209035</c:v>
                </c:pt>
                <c:pt idx="1085">
                  <c:v>0.392566224788695</c:v>
                </c:pt>
                <c:pt idx="1086">
                  <c:v>0.392379945145229</c:v>
                </c:pt>
                <c:pt idx="1087">
                  <c:v>0.391878080600209</c:v>
                </c:pt>
                <c:pt idx="1088">
                  <c:v>0.391706109966923</c:v>
                </c:pt>
                <c:pt idx="1089">
                  <c:v>0.391248258649432</c:v>
                </c:pt>
                <c:pt idx="1090">
                  <c:v>0.391062946707662</c:v>
                </c:pt>
                <c:pt idx="1091">
                  <c:v>0.390749057662911</c:v>
                </c:pt>
                <c:pt idx="1092">
                  <c:v>0.390293390236607</c:v>
                </c:pt>
                <c:pt idx="1093">
                  <c:v>0.390096719554642</c:v>
                </c:pt>
                <c:pt idx="1094">
                  <c:v>0.389642524567531</c:v>
                </c:pt>
                <c:pt idx="1095">
                  <c:v>0.389600125444387</c:v>
                </c:pt>
                <c:pt idx="1096">
                  <c:v>0.389104636964323</c:v>
                </c:pt>
                <c:pt idx="1097">
                  <c:v>0.388793782798689</c:v>
                </c:pt>
                <c:pt idx="1098">
                  <c:v>0.388441043941527</c:v>
                </c:pt>
                <c:pt idx="1099">
                  <c:v>0.388300151288665</c:v>
                </c:pt>
                <c:pt idx="1100">
                  <c:v>0.38780761486418</c:v>
                </c:pt>
                <c:pt idx="1101">
                  <c:v>0.387498761420544</c:v>
                </c:pt>
                <c:pt idx="1102">
                  <c:v>0.38714805146748</c:v>
                </c:pt>
                <c:pt idx="1103">
                  <c:v>0.386742748228958</c:v>
                </c:pt>
                <c:pt idx="1104">
                  <c:v>0.386700449124574</c:v>
                </c:pt>
                <c:pt idx="1105">
                  <c:v>0.386253880579933</c:v>
                </c:pt>
                <c:pt idx="1106">
                  <c:v>0.385975298624953</c:v>
                </c:pt>
                <c:pt idx="1107">
                  <c:v>0.385766091269036</c:v>
                </c:pt>
                <c:pt idx="1108">
                  <c:v>0.385182943564123</c:v>
                </c:pt>
                <c:pt idx="1109">
                  <c:v>0.385140706939509</c:v>
                </c:pt>
                <c:pt idx="1110">
                  <c:v>0.38453174506279</c:v>
                </c:pt>
                <c:pt idx="1111">
                  <c:v>0.384351408883649</c:v>
                </c:pt>
                <c:pt idx="1112">
                  <c:v>0.384199594976589</c:v>
                </c:pt>
                <c:pt idx="1113">
                  <c:v>0.383607289563424</c:v>
                </c:pt>
                <c:pt idx="1114">
                  <c:v>0.383456062806975</c:v>
                </c:pt>
                <c:pt idx="1115">
                  <c:v>0.382976806996774</c:v>
                </c:pt>
                <c:pt idx="1116">
                  <c:v>0.382633312747982</c:v>
                </c:pt>
                <c:pt idx="1117">
                  <c:v>0.382538602762359</c:v>
                </c:pt>
                <c:pt idx="1118">
                  <c:v>0.382087753694817</c:v>
                </c:pt>
                <c:pt idx="1119">
                  <c:v>0.381759377770077</c:v>
                </c:pt>
                <c:pt idx="1120">
                  <c:v>0.381459883910257</c:v>
                </c:pt>
                <c:pt idx="1121">
                  <c:v>0.381188024248845</c:v>
                </c:pt>
                <c:pt idx="1122">
                  <c:v>0.380726751058666</c:v>
                </c:pt>
                <c:pt idx="1123">
                  <c:v>0.380591294855208</c:v>
                </c:pt>
                <c:pt idx="1124">
                  <c:v>0.38025171734539</c:v>
                </c:pt>
                <c:pt idx="1125">
                  <c:v>0.379819628465199</c:v>
                </c:pt>
                <c:pt idx="1126">
                  <c:v>0.379346653364907</c:v>
                </c:pt>
                <c:pt idx="1127">
                  <c:v>0.379346653364907</c:v>
                </c:pt>
                <c:pt idx="1128">
                  <c:v>0.378782369340068</c:v>
                </c:pt>
                <c:pt idx="1129">
                  <c:v>0.378621453546105</c:v>
                </c:pt>
                <c:pt idx="1130">
                  <c:v>0.378193012423241</c:v>
                </c:pt>
                <c:pt idx="1131">
                  <c:v>0.377912374498828</c:v>
                </c:pt>
                <c:pt idx="1132">
                  <c:v>0.377590425639326</c:v>
                </c:pt>
                <c:pt idx="1133">
                  <c:v>0.377430503107025</c:v>
                </c:pt>
                <c:pt idx="1134">
                  <c:v>0.376725795974471</c:v>
                </c:pt>
                <c:pt idx="1135">
                  <c:v>0.376767427545862</c:v>
                </c:pt>
                <c:pt idx="1136">
                  <c:v>0.376197551736495</c:v>
                </c:pt>
                <c:pt idx="1137">
                  <c:v>0.376010493830216</c:v>
                </c:pt>
                <c:pt idx="1138">
                  <c:v>0.375719852594032</c:v>
                </c:pt>
                <c:pt idx="1139">
                  <c:v>0.375166237879994</c:v>
                </c:pt>
                <c:pt idx="1140">
                  <c:v>0.375076109922032</c:v>
                </c:pt>
                <c:pt idx="1141">
                  <c:v>0.374629403051591</c:v>
                </c:pt>
                <c:pt idx="1142">
                  <c:v>0.374340923987288</c:v>
                </c:pt>
                <c:pt idx="1143">
                  <c:v>0.374079055554978</c:v>
                </c:pt>
                <c:pt idx="1144">
                  <c:v>0.373702066843982</c:v>
                </c:pt>
                <c:pt idx="1145">
                  <c:v>0.373415045287267</c:v>
                </c:pt>
                <c:pt idx="1146">
                  <c:v>0.373113319784985</c:v>
                </c:pt>
                <c:pt idx="1147">
                  <c:v>0.372630094241109</c:v>
                </c:pt>
                <c:pt idx="1148">
                  <c:v>0.372215052019887</c:v>
                </c:pt>
                <c:pt idx="1149">
                  <c:v>0.372044373436022</c:v>
                </c:pt>
                <c:pt idx="1150">
                  <c:v>0.371570725717153</c:v>
                </c:pt>
                <c:pt idx="1151">
                  <c:v>0.371286936237349</c:v>
                </c:pt>
                <c:pt idx="1152">
                  <c:v>0.370821084837067</c:v>
                </c:pt>
                <c:pt idx="1153">
                  <c:v>0.370733506597228</c:v>
                </c:pt>
                <c:pt idx="1154">
                  <c:v>0.370181724354187</c:v>
                </c:pt>
                <c:pt idx="1155">
                  <c:v>0.370053638224173</c:v>
                </c:pt>
                <c:pt idx="1156">
                  <c:v>0.369603513100313</c:v>
                </c:pt>
                <c:pt idx="1157">
                  <c:v>0.369210487738351</c:v>
                </c:pt>
                <c:pt idx="1158">
                  <c:v>0.368943017742405</c:v>
                </c:pt>
                <c:pt idx="1159">
                  <c:v>0.368548888601152</c:v>
                </c:pt>
                <c:pt idx="1160">
                  <c:v>0.368269694511788</c:v>
                </c:pt>
                <c:pt idx="1161">
                  <c:v>0.367864348306567</c:v>
                </c:pt>
                <c:pt idx="1162">
                  <c:v>0.367308452049209</c:v>
                </c:pt>
                <c:pt idx="1163">
                  <c:v>0.367182346218863</c:v>
                </c:pt>
                <c:pt idx="1164">
                  <c:v>0.366754233336196</c:v>
                </c:pt>
                <c:pt idx="1165">
                  <c:v>0.366417750580948</c:v>
                </c:pt>
                <c:pt idx="1166">
                  <c:v>0.365976121490498</c:v>
                </c:pt>
                <c:pt idx="1167">
                  <c:v>0.36560365590677</c:v>
                </c:pt>
                <c:pt idx="1168">
                  <c:v>0.365341413300832</c:v>
                </c:pt>
                <c:pt idx="1169">
                  <c:v>0.36520419821116</c:v>
                </c:pt>
                <c:pt idx="1170">
                  <c:v>0.364258975521334</c:v>
                </c:pt>
                <c:pt idx="1171">
                  <c:v>0.364258975521334</c:v>
                </c:pt>
                <c:pt idx="1172">
                  <c:v>0.363850071681072</c:v>
                </c:pt>
                <c:pt idx="1173">
                  <c:v>0.363383365870485</c:v>
                </c:pt>
                <c:pt idx="1174">
                  <c:v>0.363235297945512</c:v>
                </c:pt>
                <c:pt idx="1175">
                  <c:v>0.362841039430681</c:v>
                </c:pt>
                <c:pt idx="1176">
                  <c:v>0.362447635850625</c:v>
                </c:pt>
                <c:pt idx="1177">
                  <c:v>0.361972428726989</c:v>
                </c:pt>
                <c:pt idx="1178">
                  <c:v>0.361580948474209</c:v>
                </c:pt>
                <c:pt idx="1179">
                  <c:v>0.361434361603206</c:v>
                </c:pt>
                <c:pt idx="1180">
                  <c:v>0.360882515501496</c:v>
                </c:pt>
                <c:pt idx="1181">
                  <c:v>0.36036301210775</c:v>
                </c:pt>
                <c:pt idx="1182">
                  <c:v>0.360170145773825</c:v>
                </c:pt>
                <c:pt idx="1183">
                  <c:v>0.359878131843881</c:v>
                </c:pt>
                <c:pt idx="1184">
                  <c:v>0.359358338767757</c:v>
                </c:pt>
                <c:pt idx="1185">
                  <c:v>0.359092978332323</c:v>
                </c:pt>
                <c:pt idx="1186">
                  <c:v>0.358612901210049</c:v>
                </c:pt>
                <c:pt idx="1187">
                  <c:v>0.358360669876512</c:v>
                </c:pt>
                <c:pt idx="1188">
                  <c:v>0.357976998912745</c:v>
                </c:pt>
                <c:pt idx="1189">
                  <c:v>0.357490041145469</c:v>
                </c:pt>
                <c:pt idx="1190">
                  <c:v>0.357370650957062</c:v>
                </c:pt>
                <c:pt idx="1191">
                  <c:v>0.356846280108291</c:v>
                </c:pt>
                <c:pt idx="1192">
                  <c:v>0.356504976980766</c:v>
                </c:pt>
                <c:pt idx="1193">
                  <c:v>0.356125350370557</c:v>
                </c:pt>
                <c:pt idx="1194">
                  <c:v>0.355876659483426</c:v>
                </c:pt>
                <c:pt idx="1195">
                  <c:v>0.355486560504421</c:v>
                </c:pt>
                <c:pt idx="1196">
                  <c:v>0.355030186448733</c:v>
                </c:pt>
                <c:pt idx="1197">
                  <c:v>0.355124424528682</c:v>
                </c:pt>
                <c:pt idx="1198">
                  <c:v>0.354266352140539</c:v>
                </c:pt>
                <c:pt idx="1199">
                  <c:v>0.354137412926247</c:v>
                </c:pt>
                <c:pt idx="1200">
                  <c:v>0.353634277105331</c:v>
                </c:pt>
                <c:pt idx="1201">
                  <c:v>0.353556143000433</c:v>
                </c:pt>
                <c:pt idx="1202">
                  <c:v>0.353043066803466</c:v>
                </c:pt>
                <c:pt idx="1203">
                  <c:v>0.352670854819488</c:v>
                </c:pt>
                <c:pt idx="1204">
                  <c:v>0.352337913738431</c:v>
                </c:pt>
                <c:pt idx="1205">
                  <c:v>0.352121396787157</c:v>
                </c:pt>
                <c:pt idx="1206">
                  <c:v>0.351597319069512</c:v>
                </c:pt>
                <c:pt idx="1207">
                  <c:v>0.351343458189317</c:v>
                </c:pt>
                <c:pt idx="1208">
                  <c:v>0.350974859715051</c:v>
                </c:pt>
                <c:pt idx="1209">
                  <c:v>0.350760162190745</c:v>
                </c:pt>
                <c:pt idx="1210">
                  <c:v>0.350278191150635</c:v>
                </c:pt>
                <c:pt idx="1211">
                  <c:v>0.350278191150635</c:v>
                </c:pt>
                <c:pt idx="1212">
                  <c:v>0.349824229726993</c:v>
                </c:pt>
                <c:pt idx="1213">
                  <c:v>0.349572976648282</c:v>
                </c:pt>
                <c:pt idx="1214">
                  <c:v>0.349246164602747</c:v>
                </c:pt>
                <c:pt idx="1215">
                  <c:v>0.348882070213847</c:v>
                </c:pt>
                <c:pt idx="1216">
                  <c:v>0.348668194207857</c:v>
                </c:pt>
                <c:pt idx="1217">
                  <c:v>0.348554721303178</c:v>
                </c:pt>
                <c:pt idx="1218">
                  <c:v>0.348305340709705</c:v>
                </c:pt>
                <c:pt idx="1219">
                  <c:v>0.347766349904075</c:v>
                </c:pt>
                <c:pt idx="1220">
                  <c:v>0.347732479857336</c:v>
                </c:pt>
                <c:pt idx="1221">
                  <c:v>0.347446583016471</c:v>
                </c:pt>
                <c:pt idx="1222">
                  <c:v>0.347221297503088</c:v>
                </c:pt>
                <c:pt idx="1223">
                  <c:v>0.346899102148703</c:v>
                </c:pt>
                <c:pt idx="1224">
                  <c:v>0.346764336075804</c:v>
                </c:pt>
                <c:pt idx="1225">
                  <c:v>0.346517536703617</c:v>
                </c:pt>
                <c:pt idx="1226">
                  <c:v>0.34629347829186</c:v>
                </c:pt>
                <c:pt idx="1227">
                  <c:v>0.346084866811291</c:v>
                </c:pt>
                <c:pt idx="1228">
                  <c:v>0.345839059964807</c:v>
                </c:pt>
                <c:pt idx="1229">
                  <c:v>0.345727444970466</c:v>
                </c:pt>
                <c:pt idx="1230">
                  <c:v>0.345482145399745</c:v>
                </c:pt>
                <c:pt idx="1231">
                  <c:v>0.345125966764712</c:v>
                </c:pt>
                <c:pt idx="1232">
                  <c:v>0.345003699916583</c:v>
                </c:pt>
                <c:pt idx="1233">
                  <c:v>0.344807854292049</c:v>
                </c:pt>
                <c:pt idx="1234">
                  <c:v>0.344685825902717</c:v>
                </c:pt>
                <c:pt idx="1235">
                  <c:v>0.34429404391624</c:v>
                </c:pt>
                <c:pt idx="1236">
                  <c:v>0.34429404391624</c:v>
                </c:pt>
                <c:pt idx="1237">
                  <c:v>0.344526577763802</c:v>
                </c:pt>
                <c:pt idx="1238">
                  <c:v>0.343525341992121</c:v>
                </c:pt>
                <c:pt idx="1239">
                  <c:v>0.343807846537323</c:v>
                </c:pt>
                <c:pt idx="1240">
                  <c:v>0.343576281548796</c:v>
                </c:pt>
                <c:pt idx="1241">
                  <c:v>0.343345028282369</c:v>
                </c:pt>
                <c:pt idx="1242">
                  <c:v>0.343345028282369</c:v>
                </c:pt>
                <c:pt idx="1243">
                  <c:v>0.34282433673811</c:v>
                </c:pt>
                <c:pt idx="1244">
                  <c:v>0.342861505646201</c:v>
                </c:pt>
                <c:pt idx="1245">
                  <c:v>0.342714646990641</c:v>
                </c:pt>
                <c:pt idx="1246">
                  <c:v>0.34247357644985</c:v>
                </c:pt>
                <c:pt idx="1247">
                  <c:v>0.342364111009573</c:v>
                </c:pt>
                <c:pt idx="1248">
                  <c:v>0.342232844815819</c:v>
                </c:pt>
                <c:pt idx="1249">
                  <c:v>0.342232844815819</c:v>
                </c:pt>
                <c:pt idx="1250">
                  <c:v>0.341660794381687</c:v>
                </c:pt>
                <c:pt idx="1251">
                  <c:v>0.341628099568827</c:v>
                </c:pt>
                <c:pt idx="1252">
                  <c:v>0.341628099568827</c:v>
                </c:pt>
                <c:pt idx="1253">
                  <c:v>0.341497382867251</c:v>
                </c:pt>
                <c:pt idx="1254">
                  <c:v>0.341279743849428</c:v>
                </c:pt>
                <c:pt idx="1255">
                  <c:v>0.341114071007646</c:v>
                </c:pt>
                <c:pt idx="1256">
                  <c:v>0.341005449790282</c:v>
                </c:pt>
                <c:pt idx="1257">
                  <c:v>0.340729645761902</c:v>
                </c:pt>
                <c:pt idx="1258">
                  <c:v>0.340766726443519</c:v>
                </c:pt>
                <c:pt idx="1259">
                  <c:v>0.340621257402772</c:v>
                </c:pt>
                <c:pt idx="1260">
                  <c:v>0.340296505679576</c:v>
                </c:pt>
                <c:pt idx="1261">
                  <c:v>0.340108106439336</c:v>
                </c:pt>
                <c:pt idx="1262">
                  <c:v>0.340000101324557</c:v>
                </c:pt>
                <c:pt idx="1263">
                  <c:v>0.340000101324557</c:v>
                </c:pt>
                <c:pt idx="1264">
                  <c:v>0.339644170628122</c:v>
                </c:pt>
                <c:pt idx="1265">
                  <c:v>0.339607117692748</c:v>
                </c:pt>
                <c:pt idx="1266">
                  <c:v>0.339462334236549</c:v>
                </c:pt>
                <c:pt idx="1267">
                  <c:v>0.339225662667758</c:v>
                </c:pt>
                <c:pt idx="1268">
                  <c:v>0.339113333466509</c:v>
                </c:pt>
                <c:pt idx="1269">
                  <c:v>0.338952244699305</c:v>
                </c:pt>
                <c:pt idx="1270">
                  <c:v>0.338844937185233</c:v>
                </c:pt>
                <c:pt idx="1271">
                  <c:v>0.338572017589471</c:v>
                </c:pt>
                <c:pt idx="1272">
                  <c:v>0.338572017589471</c:v>
                </c:pt>
                <c:pt idx="1273">
                  <c:v>0.33822960412078</c:v>
                </c:pt>
                <c:pt idx="1274">
                  <c:v>0.33822960412078</c:v>
                </c:pt>
                <c:pt idx="1275">
                  <c:v>0.338085665590576</c:v>
                </c:pt>
                <c:pt idx="1276">
                  <c:v>0.337989557852411</c:v>
                </c:pt>
                <c:pt idx="1277">
                  <c:v>0.337616324392091</c:v>
                </c:pt>
                <c:pt idx="1278">
                  <c:v>0.337513203786405</c:v>
                </c:pt>
                <c:pt idx="1279">
                  <c:v>0.337472780965243</c:v>
                </c:pt>
                <c:pt idx="1280">
                  <c:v>0.337437536775111</c:v>
                </c:pt>
                <c:pt idx="1281">
                  <c:v>0.337272740943196</c:v>
                </c:pt>
                <c:pt idx="1282">
                  <c:v>0.337166436300165</c:v>
                </c:pt>
                <c:pt idx="1283">
                  <c:v>0.337060198648118</c:v>
                </c:pt>
                <c:pt idx="1284">
                  <c:v>0.336948732270932</c:v>
                </c:pt>
                <c:pt idx="1285">
                  <c:v>0.336683576984119</c:v>
                </c:pt>
                <c:pt idx="1286">
                  <c:v>0.336683576984119</c:v>
                </c:pt>
                <c:pt idx="1287">
                  <c:v>0.336413456585726</c:v>
                </c:pt>
                <c:pt idx="1288">
                  <c:v>0.336413456585726</c:v>
                </c:pt>
                <c:pt idx="1289">
                  <c:v>0.336180812822331</c:v>
                </c:pt>
                <c:pt idx="1290">
                  <c:v>0.336286520086684</c:v>
                </c:pt>
                <c:pt idx="1291">
                  <c:v>0.335953581242542</c:v>
                </c:pt>
                <c:pt idx="1292">
                  <c:v>0.336000857636027</c:v>
                </c:pt>
                <c:pt idx="1293">
                  <c:v>0.335768732691201</c:v>
                </c:pt>
                <c:pt idx="1294">
                  <c:v>0.335663327344256</c:v>
                </c:pt>
                <c:pt idx="1295">
                  <c:v>0.33539450823679</c:v>
                </c:pt>
                <c:pt idx="1296">
                  <c:v>0.335499756458536</c:v>
                </c:pt>
                <c:pt idx="1297">
                  <c:v>0.335205227749308</c:v>
                </c:pt>
                <c:pt idx="1298">
                  <c:v>0.335058157230379</c:v>
                </c:pt>
                <c:pt idx="1299">
                  <c:v>0.335163194428169</c:v>
                </c:pt>
                <c:pt idx="1300">
                  <c:v>0.334979802398223</c:v>
                </c:pt>
                <c:pt idx="1301">
                  <c:v>0.334827306976423</c:v>
                </c:pt>
                <c:pt idx="1302">
                  <c:v>0.334596774608461</c:v>
                </c:pt>
                <c:pt idx="1303">
                  <c:v>0.334475916922053</c:v>
                </c:pt>
                <c:pt idx="1304">
                  <c:v>0.334377016922004</c:v>
                </c:pt>
                <c:pt idx="1305">
                  <c:v>0.334224942340026</c:v>
                </c:pt>
                <c:pt idx="1306">
                  <c:v>0.334147103983753</c:v>
                </c:pt>
                <c:pt idx="1307">
                  <c:v>0.333776220205624</c:v>
                </c:pt>
                <c:pt idx="1308">
                  <c:v>0.333927936379554</c:v>
                </c:pt>
                <c:pt idx="1309">
                  <c:v>0.333636159746112</c:v>
                </c:pt>
                <c:pt idx="1310">
                  <c:v>0.333480060482351</c:v>
                </c:pt>
                <c:pt idx="1311">
                  <c:v>0.333328701342201</c:v>
                </c:pt>
                <c:pt idx="1312">
                  <c:v>0.333214412466359</c:v>
                </c:pt>
                <c:pt idx="1313">
                  <c:v>0.332986069671871</c:v>
                </c:pt>
                <c:pt idx="1314">
                  <c:v>0.332986069671871</c:v>
                </c:pt>
                <c:pt idx="1315">
                  <c:v>0.332743168250729</c:v>
                </c:pt>
                <c:pt idx="1316">
                  <c:v>0.332691397157834</c:v>
                </c:pt>
                <c:pt idx="1317">
                  <c:v>0.332587903287008</c:v>
                </c:pt>
                <c:pt idx="1318">
                  <c:v>0.33213329416167</c:v>
                </c:pt>
                <c:pt idx="1319">
                  <c:v>0.332257155170121</c:v>
                </c:pt>
                <c:pt idx="1320">
                  <c:v>0.331957982397124</c:v>
                </c:pt>
                <c:pt idx="1321">
                  <c:v>0.331700506920581</c:v>
                </c:pt>
                <c:pt idx="1322">
                  <c:v>0.331700506920581</c:v>
                </c:pt>
                <c:pt idx="1323">
                  <c:v>0.331510984453131</c:v>
                </c:pt>
                <c:pt idx="1324">
                  <c:v>0.331305549127821</c:v>
                </c:pt>
                <c:pt idx="1325">
                  <c:v>0.331223446271956</c:v>
                </c:pt>
                <c:pt idx="1326">
                  <c:v>0.330785127432966</c:v>
                </c:pt>
                <c:pt idx="1327">
                  <c:v>0.330854486433297</c:v>
                </c:pt>
                <c:pt idx="1328">
                  <c:v>0.33062941535409</c:v>
                </c:pt>
                <c:pt idx="1329">
                  <c:v>0.330527211516268</c:v>
                </c:pt>
                <c:pt idx="1330">
                  <c:v>0.330482058363661</c:v>
                </c:pt>
                <c:pt idx="1331">
                  <c:v>0.330237120762502</c:v>
                </c:pt>
                <c:pt idx="1332">
                  <c:v>0.330273614919302</c:v>
                </c:pt>
                <c:pt idx="1333">
                  <c:v>0.330049382740304</c:v>
                </c:pt>
                <c:pt idx="1334">
                  <c:v>0.329789010193405</c:v>
                </c:pt>
                <c:pt idx="1335">
                  <c:v>0.329642466968217</c:v>
                </c:pt>
                <c:pt idx="1336">
                  <c:v>0.329611988729831</c:v>
                </c:pt>
                <c:pt idx="1337">
                  <c:v>0.329388653741009</c:v>
                </c:pt>
                <c:pt idx="1338">
                  <c:v>0.328807782536914</c:v>
                </c:pt>
                <c:pt idx="1339">
                  <c:v>0.329279706313362</c:v>
                </c:pt>
                <c:pt idx="1340">
                  <c:v>0.328449929548836</c:v>
                </c:pt>
                <c:pt idx="1341">
                  <c:v>0.3289142921777</c:v>
                </c:pt>
                <c:pt idx="1342">
                  <c:v>0.328627157224847</c:v>
                </c:pt>
                <c:pt idx="1343">
                  <c:v>0.328627157224847</c:v>
                </c:pt>
                <c:pt idx="1344">
                  <c:v>0.328455639919406</c:v>
                </c:pt>
                <c:pt idx="1345">
                  <c:v>0.328405227720628</c:v>
                </c:pt>
                <c:pt idx="1346">
                  <c:v>0.328304449733172</c:v>
                </c:pt>
                <c:pt idx="1347">
                  <c:v>0.328304449733172</c:v>
                </c:pt>
                <c:pt idx="1348">
                  <c:v>0.328167541421391</c:v>
                </c:pt>
                <c:pt idx="1349">
                  <c:v>0.32823801332954</c:v>
                </c:pt>
                <c:pt idx="1350">
                  <c:v>0.328153252218937</c:v>
                </c:pt>
                <c:pt idx="1351">
                  <c:v>0.32795211013538</c:v>
                </c:pt>
                <c:pt idx="1352">
                  <c:v>0.328092883691777</c:v>
                </c:pt>
                <c:pt idx="1353">
                  <c:v>0.327831543200494</c:v>
                </c:pt>
                <c:pt idx="1354">
                  <c:v>0.32795211013538</c:v>
                </c:pt>
                <c:pt idx="1355">
                  <c:v>0.327666724962053</c:v>
                </c:pt>
                <c:pt idx="1356">
                  <c:v>0.327702612622698</c:v>
                </c:pt>
                <c:pt idx="1357">
                  <c:v>0.327622364653646</c:v>
                </c:pt>
                <c:pt idx="1358">
                  <c:v>0.327582255405685</c:v>
                </c:pt>
                <c:pt idx="1359">
                  <c:v>0.327582255405685</c:v>
                </c:pt>
                <c:pt idx="1360">
                  <c:v>0.327482025238502</c:v>
                </c:pt>
                <c:pt idx="1361">
                  <c:v>0.327512087847918</c:v>
                </c:pt>
                <c:pt idx="1362">
                  <c:v>0.327397638338618</c:v>
                </c:pt>
                <c:pt idx="1363">
                  <c:v>0.327361829970024</c:v>
                </c:pt>
                <c:pt idx="1364">
                  <c:v>0.327297532043452</c:v>
                </c:pt>
                <c:pt idx="1365">
                  <c:v>0.327437698004989</c:v>
                </c:pt>
                <c:pt idx="1366">
                  <c:v>0.327233231576601</c:v>
                </c:pt>
                <c:pt idx="1367">
                  <c:v>0.327113245058468</c:v>
                </c:pt>
                <c:pt idx="1368">
                  <c:v>0.327333287602155</c:v>
                </c:pt>
                <c:pt idx="1369">
                  <c:v>0.327088968035631</c:v>
                </c:pt>
                <c:pt idx="1370">
                  <c:v>0.327268934455458</c:v>
                </c:pt>
                <c:pt idx="1371">
                  <c:v>0.327148934846161</c:v>
                </c:pt>
                <c:pt idx="1372">
                  <c:v>0.327268934455458</c:v>
                </c:pt>
                <c:pt idx="1373">
                  <c:v>0.327224577444413</c:v>
                </c:pt>
                <c:pt idx="1374">
                  <c:v>0.327304595681294</c:v>
                </c:pt>
                <c:pt idx="1375">
                  <c:v>0.327049253499551</c:v>
                </c:pt>
                <c:pt idx="1376">
                  <c:v>0.326793873315738</c:v>
                </c:pt>
                <c:pt idx="1377">
                  <c:v>0.327370235547017</c:v>
                </c:pt>
                <c:pt idx="1378">
                  <c:v>0.327340215351185</c:v>
                </c:pt>
                <c:pt idx="1379">
                  <c:v>0.327184582996105</c:v>
                </c:pt>
                <c:pt idx="1380">
                  <c:v>0.327440304088489</c:v>
                </c:pt>
                <c:pt idx="1381">
                  <c:v>0.327370235547017</c:v>
                </c:pt>
                <c:pt idx="1382">
                  <c:v>0.327440304088489</c:v>
                </c:pt>
                <c:pt idx="1383">
                  <c:v>0.327474114706703</c:v>
                </c:pt>
                <c:pt idx="1384">
                  <c:v>0.327574275010942</c:v>
                </c:pt>
                <c:pt idx="1385">
                  <c:v>0.327614356290194</c:v>
                </c:pt>
                <c:pt idx="1386">
                  <c:v>0.327574275010942</c:v>
                </c:pt>
                <c:pt idx="1387">
                  <c:v>0.3277948434941</c:v>
                </c:pt>
                <c:pt idx="1388">
                  <c:v>0.3277948434941</c:v>
                </c:pt>
                <c:pt idx="1389">
                  <c:v>0.327724630400328</c:v>
                </c:pt>
                <c:pt idx="1390">
                  <c:v>0.3277948434941</c:v>
                </c:pt>
                <c:pt idx="1391">
                  <c:v>0.327915278818246</c:v>
                </c:pt>
                <c:pt idx="1392">
                  <c:v>0.328272505349398</c:v>
                </c:pt>
                <c:pt idx="1393">
                  <c:v>0.328091511533847</c:v>
                </c:pt>
                <c:pt idx="1394">
                  <c:v>0.328236872766028</c:v>
                </c:pt>
                <c:pt idx="1395">
                  <c:v>0.328236872766028</c:v>
                </c:pt>
                <c:pt idx="1396">
                  <c:v>0.328116201142206</c:v>
                </c:pt>
                <c:pt idx="1397">
                  <c:v>0.328488557277719</c:v>
                </c:pt>
                <c:pt idx="1398">
                  <c:v>0.328337500275383</c:v>
                </c:pt>
                <c:pt idx="1399">
                  <c:v>0.328659923327791</c:v>
                </c:pt>
                <c:pt idx="1400">
                  <c:v>0.328525175482837</c:v>
                </c:pt>
                <c:pt idx="1401">
                  <c:v>0.328659923327791</c:v>
                </c:pt>
                <c:pt idx="1402">
                  <c:v>0.328676420883127</c:v>
                </c:pt>
                <c:pt idx="1403">
                  <c:v>0.328848000774268</c:v>
                </c:pt>
                <c:pt idx="1404">
                  <c:v>0.328913219097329</c:v>
                </c:pt>
                <c:pt idx="1405">
                  <c:v>0.328949013829336</c:v>
                </c:pt>
                <c:pt idx="1406">
                  <c:v>0.329064838589844</c:v>
                </c:pt>
                <c:pt idx="1407">
                  <c:v>0.329135642200643</c:v>
                </c:pt>
                <c:pt idx="1408">
                  <c:v>0.32920097133445</c:v>
                </c:pt>
                <c:pt idx="1409">
                  <c:v>0.329358366328736</c:v>
                </c:pt>
                <c:pt idx="1410">
                  <c:v>0.32938876115767</c:v>
                </c:pt>
                <c:pt idx="1411">
                  <c:v>0.329423808212372</c:v>
                </c:pt>
                <c:pt idx="1412">
                  <c:v>0.329972052599942</c:v>
                </c:pt>
                <c:pt idx="1413">
                  <c:v>0.33004794583267</c:v>
                </c:pt>
                <c:pt idx="1414">
                  <c:v>0.330228270729296</c:v>
                </c:pt>
                <c:pt idx="1415">
                  <c:v>0.330807398030815</c:v>
                </c:pt>
                <c:pt idx="1416">
                  <c:v>0.33135555190753</c:v>
                </c:pt>
                <c:pt idx="1417">
                  <c:v>0.331319356985301</c:v>
                </c:pt>
                <c:pt idx="1418">
                  <c:v>0.331997574141837</c:v>
                </c:pt>
                <c:pt idx="1419">
                  <c:v>0.332031883530111</c:v>
                </c:pt>
                <c:pt idx="1420">
                  <c:v>0.331990066973309</c:v>
                </c:pt>
                <c:pt idx="1421">
                  <c:v>0.332916160766055</c:v>
                </c:pt>
                <c:pt idx="1422">
                  <c:v>0.333211353353905</c:v>
                </c:pt>
                <c:pt idx="1423">
                  <c:v>0.333247010305813</c:v>
                </c:pt>
                <c:pt idx="1424">
                  <c:v>0.333361310362355</c:v>
                </c:pt>
                <c:pt idx="1425">
                  <c:v>0.33403832358405</c:v>
                </c:pt>
                <c:pt idx="1426">
                  <c:v>0.334367261065553</c:v>
                </c:pt>
                <c:pt idx="1427">
                  <c:v>0.334713797311106</c:v>
                </c:pt>
                <c:pt idx="1428">
                  <c:v>0.335546602706527</c:v>
                </c:pt>
                <c:pt idx="1429">
                  <c:v>0.335616811602563</c:v>
                </c:pt>
                <c:pt idx="1430">
                  <c:v>0.336524711504982</c:v>
                </c:pt>
                <c:pt idx="1431">
                  <c:v>0.336098427396116</c:v>
                </c:pt>
                <c:pt idx="1432">
                  <c:v>0.337022968228796</c:v>
                </c:pt>
                <c:pt idx="1433">
                  <c:v>0.337272740943196</c:v>
                </c:pt>
                <c:pt idx="1434">
                  <c:v>0.337506847278603</c:v>
                </c:pt>
                <c:pt idx="1435">
                  <c:v>0.337938787311885</c:v>
                </c:pt>
                <c:pt idx="1436">
                  <c:v>0.338318084838083</c:v>
                </c:pt>
                <c:pt idx="1437">
                  <c:v>0.338741466848507</c:v>
                </c:pt>
                <c:pt idx="1438">
                  <c:v>0.339047685718895</c:v>
                </c:pt>
                <c:pt idx="1439">
                  <c:v>0.339429441394023</c:v>
                </c:pt>
                <c:pt idx="1440">
                  <c:v>0.33976936170273</c:v>
                </c:pt>
                <c:pt idx="1441">
                  <c:v>0.339817531805909</c:v>
                </c:pt>
                <c:pt idx="1442">
                  <c:v>0.340256062327748</c:v>
                </c:pt>
                <c:pt idx="1443">
                  <c:v>0.340868878124804</c:v>
                </c:pt>
                <c:pt idx="1444">
                  <c:v>0.341216925479622</c:v>
                </c:pt>
                <c:pt idx="1445">
                  <c:v>0.341565684314915</c:v>
                </c:pt>
                <c:pt idx="1446">
                  <c:v>0.341915156814533</c:v>
                </c:pt>
                <c:pt idx="1447">
                  <c:v>0.342163745934759</c:v>
                </c:pt>
                <c:pt idx="1448">
                  <c:v>0.342163745934759</c:v>
                </c:pt>
                <c:pt idx="1449">
                  <c:v>0.342819983730403</c:v>
                </c:pt>
                <c:pt idx="1450">
                  <c:v>0.343183082214311</c:v>
                </c:pt>
                <c:pt idx="1451">
                  <c:v>0.343889470059219</c:v>
                </c:pt>
                <c:pt idx="1452">
                  <c:v>0.343447637315751</c:v>
                </c:pt>
                <c:pt idx="1453">
                  <c:v>0.344205619235188</c:v>
                </c:pt>
                <c:pt idx="1454">
                  <c:v>0.344376800945321</c:v>
                </c:pt>
                <c:pt idx="1455">
                  <c:v>0.344732091838388</c:v>
                </c:pt>
                <c:pt idx="1456">
                  <c:v>0.345049886689178</c:v>
                </c:pt>
                <c:pt idx="1457">
                  <c:v>0.345406608052989</c:v>
                </c:pt>
                <c:pt idx="1458">
                  <c:v>0.345764067755382</c:v>
                </c:pt>
                <c:pt idx="1459">
                  <c:v>0.346010250786892</c:v>
                </c:pt>
                <c:pt idx="1460">
                  <c:v>0.346256784631414</c:v>
                </c:pt>
                <c:pt idx="1461">
                  <c:v>0.346368961643962</c:v>
                </c:pt>
                <c:pt idx="1462">
                  <c:v>0.346667053584135</c:v>
                </c:pt>
                <c:pt idx="1463">
                  <c:v>0.347127075043057</c:v>
                </c:pt>
                <c:pt idx="1464">
                  <c:v>0.347336692734614</c:v>
                </c:pt>
                <c:pt idx="1465">
                  <c:v>0.347573821165935</c:v>
                </c:pt>
                <c:pt idx="1466">
                  <c:v>0.347388595469379</c:v>
                </c:pt>
                <c:pt idx="1467">
                  <c:v>0.348071713083219</c:v>
                </c:pt>
                <c:pt idx="1468">
                  <c:v>0.348473318099051</c:v>
                </c:pt>
                <c:pt idx="1469">
                  <c:v>0.348586923536261</c:v>
                </c:pt>
                <c:pt idx="1470">
                  <c:v>0.348837116421483</c:v>
                </c:pt>
                <c:pt idx="1471">
                  <c:v>0.348912301385816</c:v>
                </c:pt>
                <c:pt idx="1472">
                  <c:v>0.349201675132308</c:v>
                </c:pt>
                <c:pt idx="1473">
                  <c:v>0.349141658787341</c:v>
                </c:pt>
                <c:pt idx="1474">
                  <c:v>0.349468426424391</c:v>
                </c:pt>
                <c:pt idx="1475">
                  <c:v>0.349468426424391</c:v>
                </c:pt>
                <c:pt idx="1476">
                  <c:v>0.350031781661346</c:v>
                </c:pt>
                <c:pt idx="1477">
                  <c:v>0.350261130227499</c:v>
                </c:pt>
                <c:pt idx="1478">
                  <c:v>0.35039888368721</c:v>
                </c:pt>
                <c:pt idx="1479">
                  <c:v>0.350355387497542</c:v>
                </c:pt>
                <c:pt idx="1480">
                  <c:v>0.350608351676241</c:v>
                </c:pt>
                <c:pt idx="1481">
                  <c:v>0.351059008882766</c:v>
                </c:pt>
                <c:pt idx="1482">
                  <c:v>0.350861681410111</c:v>
                </c:pt>
                <c:pt idx="1483">
                  <c:v>0.351115377492114</c:v>
                </c:pt>
                <c:pt idx="1484">
                  <c:v>0.35150482440374</c:v>
                </c:pt>
                <c:pt idx="1485">
                  <c:v>0.351659386060359</c:v>
                </c:pt>
                <c:pt idx="1486">
                  <c:v>0.351914010418355</c:v>
                </c:pt>
                <c:pt idx="1487">
                  <c:v>0.351875024324123</c:v>
                </c:pt>
                <c:pt idx="1488">
                  <c:v>0.351816478561621</c:v>
                </c:pt>
                <c:pt idx="1489">
                  <c:v>0.351932390685554</c:v>
                </c:pt>
                <c:pt idx="1490">
                  <c:v>0.352424366926542</c:v>
                </c:pt>
                <c:pt idx="1491">
                  <c:v>0.352226721911476</c:v>
                </c:pt>
                <c:pt idx="1492">
                  <c:v>0.352393536315681</c:v>
                </c:pt>
                <c:pt idx="1493">
                  <c:v>0.352924556640964</c:v>
                </c:pt>
                <c:pt idx="1494">
                  <c:v>0.352924556640964</c:v>
                </c:pt>
                <c:pt idx="1495">
                  <c:v>0.353169351715923</c:v>
                </c:pt>
                <c:pt idx="1496">
                  <c:v>0.353297713284364</c:v>
                </c:pt>
                <c:pt idx="1497">
                  <c:v>0.353099866983145</c:v>
                </c:pt>
                <c:pt idx="1498">
                  <c:v>0.353473727809121</c:v>
                </c:pt>
                <c:pt idx="1499">
                  <c:v>0.353239972078665</c:v>
                </c:pt>
                <c:pt idx="1500">
                  <c:v>0.353653292759429</c:v>
                </c:pt>
                <c:pt idx="1501">
                  <c:v>0.353731479932218</c:v>
                </c:pt>
                <c:pt idx="1502">
                  <c:v>0.35442196750086</c:v>
                </c:pt>
                <c:pt idx="1503">
                  <c:v>0.354578525124974</c:v>
                </c:pt>
                <c:pt idx="1504">
                  <c:v>0.354837281470638</c:v>
                </c:pt>
                <c:pt idx="1505">
                  <c:v>0.354837281470638</c:v>
                </c:pt>
                <c:pt idx="1506">
                  <c:v>0.354937349708739</c:v>
                </c:pt>
                <c:pt idx="1507">
                  <c:v>0.355092366833642</c:v>
                </c:pt>
                <c:pt idx="1508">
                  <c:v>0.35515770137637</c:v>
                </c:pt>
                <c:pt idx="1509">
                  <c:v>0.355417535416817</c:v>
                </c:pt>
                <c:pt idx="1510">
                  <c:v>0.35549654835941</c:v>
                </c:pt>
                <c:pt idx="1511">
                  <c:v>0.355995154450259</c:v>
                </c:pt>
                <c:pt idx="1512">
                  <c:v>0.356243713337837</c:v>
                </c:pt>
                <c:pt idx="1513">
                  <c:v>0.356074304590605</c:v>
                </c:pt>
                <c:pt idx="1514">
                  <c:v>0.356176271879025</c:v>
                </c:pt>
                <c:pt idx="1515">
                  <c:v>0.356437685656551</c:v>
                </c:pt>
                <c:pt idx="1516">
                  <c:v>0.356937815372837</c:v>
                </c:pt>
                <c:pt idx="1517">
                  <c:v>0.356977295337607</c:v>
                </c:pt>
                <c:pt idx="1518">
                  <c:v>0.357542297843094</c:v>
                </c:pt>
                <c:pt idx="1519">
                  <c:v>0.357661961251456</c:v>
                </c:pt>
                <c:pt idx="1520">
                  <c:v>0.358112379711011</c:v>
                </c:pt>
                <c:pt idx="1521">
                  <c:v>0.358535980845131</c:v>
                </c:pt>
                <c:pt idx="1522">
                  <c:v>0.358932977367894</c:v>
                </c:pt>
                <c:pt idx="1523">
                  <c:v>0.359186069588857</c:v>
                </c:pt>
                <c:pt idx="1524">
                  <c:v>0.359092128368019</c:v>
                </c:pt>
                <c:pt idx="1525">
                  <c:v>0.359357782642822</c:v>
                </c:pt>
                <c:pt idx="1526">
                  <c:v>0.359478664566477</c:v>
                </c:pt>
                <c:pt idx="1527">
                  <c:v>0.360108563830443</c:v>
                </c:pt>
                <c:pt idx="1528">
                  <c:v>0.360654567942789</c:v>
                </c:pt>
                <c:pt idx="1529">
                  <c:v>0.361081753526695</c:v>
                </c:pt>
                <c:pt idx="1530">
                  <c:v>0.361267704308147</c:v>
                </c:pt>
                <c:pt idx="1531">
                  <c:v>0.361658422387702</c:v>
                </c:pt>
                <c:pt idx="1532">
                  <c:v>0.361767630498355</c:v>
                </c:pt>
                <c:pt idx="1533">
                  <c:v>0.362347144201307</c:v>
                </c:pt>
                <c:pt idx="1534">
                  <c:v>0.362712677161119</c:v>
                </c:pt>
                <c:pt idx="1535">
                  <c:v>0.363106528727768</c:v>
                </c:pt>
                <c:pt idx="1536">
                  <c:v>0.363884428932136</c:v>
                </c:pt>
                <c:pt idx="1537">
                  <c:v>0.363676994052591</c:v>
                </c:pt>
                <c:pt idx="1538">
                  <c:v>0.364345586218146</c:v>
                </c:pt>
                <c:pt idx="1539">
                  <c:v>0.364742950273869</c:v>
                </c:pt>
                <c:pt idx="1540">
                  <c:v>0.364731955861173</c:v>
                </c:pt>
                <c:pt idx="1541">
                  <c:v>0.365419994140325</c:v>
                </c:pt>
                <c:pt idx="1542">
                  <c:v>0.365930130852196</c:v>
                </c:pt>
                <c:pt idx="1543">
                  <c:v>0.366381235438673</c:v>
                </c:pt>
                <c:pt idx="1544">
                  <c:v>0.36707791729193</c:v>
                </c:pt>
                <c:pt idx="1545">
                  <c:v>0.367503202715045</c:v>
                </c:pt>
                <c:pt idx="1546">
                  <c:v>0.367780992457691</c:v>
                </c:pt>
                <c:pt idx="1547">
                  <c:v>0.368591501170108</c:v>
                </c:pt>
                <c:pt idx="1548">
                  <c:v>0.368542919070432</c:v>
                </c:pt>
                <c:pt idx="1549">
                  <c:v>0.369257624596156</c:v>
                </c:pt>
                <c:pt idx="1550">
                  <c:v>0.369666010715845</c:v>
                </c:pt>
                <c:pt idx="1551">
                  <c:v>0.369987699700266</c:v>
                </c:pt>
                <c:pt idx="1552">
                  <c:v>0.370808526543749</c:v>
                </c:pt>
                <c:pt idx="1553">
                  <c:v>0.371421743936387</c:v>
                </c:pt>
                <c:pt idx="1554">
                  <c:v>0.371834520758155</c:v>
                </c:pt>
                <c:pt idx="1555">
                  <c:v>0.372662832951977</c:v>
                </c:pt>
                <c:pt idx="1556">
                  <c:v>0.37322143098652</c:v>
                </c:pt>
                <c:pt idx="1557">
                  <c:v>0.373490121168039</c:v>
                </c:pt>
                <c:pt idx="1558">
                  <c:v>0.373777200431043</c:v>
                </c:pt>
                <c:pt idx="1559">
                  <c:v>0.374339586085493</c:v>
                </c:pt>
                <c:pt idx="1560">
                  <c:v>0.374718337259049</c:v>
                </c:pt>
                <c:pt idx="1561">
                  <c:v>0.375152008618015</c:v>
                </c:pt>
                <c:pt idx="1562">
                  <c:v>0.376185066958656</c:v>
                </c:pt>
                <c:pt idx="1563">
                  <c:v>0.376476078297771</c:v>
                </c:pt>
                <c:pt idx="1564">
                  <c:v>0.377325222580099</c:v>
                </c:pt>
                <c:pt idx="1565">
                  <c:v>0.377792394866935</c:v>
                </c:pt>
                <c:pt idx="1566">
                  <c:v>0.377883191365099</c:v>
                </c:pt>
                <c:pt idx="1567">
                  <c:v>0.378135825717914</c:v>
                </c:pt>
                <c:pt idx="1568">
                  <c:v>0.378739371640787</c:v>
                </c:pt>
                <c:pt idx="1569">
                  <c:v>0.378993246190756</c:v>
                </c:pt>
                <c:pt idx="1570">
                  <c:v>0.379868053044534</c:v>
                </c:pt>
                <c:pt idx="1571">
                  <c:v>0.380448316252478</c:v>
                </c:pt>
                <c:pt idx="1572">
                  <c:v>0.381030579834442</c:v>
                </c:pt>
                <c:pt idx="1573">
                  <c:v>0.381628232248271</c:v>
                </c:pt>
                <c:pt idx="1574">
                  <c:v>0.381574555101576</c:v>
                </c:pt>
                <c:pt idx="1575">
                  <c:v>0.382160795842942</c:v>
                </c:pt>
                <c:pt idx="1576">
                  <c:v>0.382598238447999</c:v>
                </c:pt>
                <c:pt idx="1577">
                  <c:v>0.382994806206306</c:v>
                </c:pt>
                <c:pt idx="1578">
                  <c:v>0.383434209397135</c:v>
                </c:pt>
                <c:pt idx="1579">
                  <c:v>0.384177992977401</c:v>
                </c:pt>
                <c:pt idx="1580">
                  <c:v>0.384616035319461</c:v>
                </c:pt>
                <c:pt idx="1581">
                  <c:v>0.385058822523743</c:v>
                </c:pt>
                <c:pt idx="1582">
                  <c:v>0.385363830592279</c:v>
                </c:pt>
                <c:pt idx="1583">
                  <c:v>0.385808342256144</c:v>
                </c:pt>
                <c:pt idx="1584">
                  <c:v>0.385728863167726</c:v>
                </c:pt>
                <c:pt idx="1585">
                  <c:v>0.386132280577546</c:v>
                </c:pt>
                <c:pt idx="1586">
                  <c:v>0.386593042293657</c:v>
                </c:pt>
                <c:pt idx="1587">
                  <c:v>0.386844311483202</c:v>
                </c:pt>
                <c:pt idx="1588">
                  <c:v>0.387195081291869</c:v>
                </c:pt>
                <c:pt idx="1589">
                  <c:v>0.387932798683986</c:v>
                </c:pt>
                <c:pt idx="1590">
                  <c:v>0.388411606363779</c:v>
                </c:pt>
                <c:pt idx="1591">
                  <c:v>0.388653216967155</c:v>
                </c:pt>
                <c:pt idx="1592">
                  <c:v>0.388799989217196</c:v>
                </c:pt>
                <c:pt idx="1593">
                  <c:v>0.389070661612444</c:v>
                </c:pt>
                <c:pt idx="1594">
                  <c:v>0.389524371796897</c:v>
                </c:pt>
                <c:pt idx="1595">
                  <c:v>0.389793964313765</c:v>
                </c:pt>
                <c:pt idx="1596">
                  <c:v>0.389936178172101</c:v>
                </c:pt>
                <c:pt idx="1597">
                  <c:v>0.39020636580247</c:v>
                </c:pt>
                <c:pt idx="1598">
                  <c:v>0.391153796204369</c:v>
                </c:pt>
                <c:pt idx="1599">
                  <c:v>0.391325524355485</c:v>
                </c:pt>
                <c:pt idx="1600">
                  <c:v>0.391425546181489</c:v>
                </c:pt>
                <c:pt idx="1601">
                  <c:v>0.391884511315702</c:v>
                </c:pt>
                <c:pt idx="1602">
                  <c:v>0.391535721715606</c:v>
                </c:pt>
                <c:pt idx="1603">
                  <c:v>0.391952002184787</c:v>
                </c:pt>
                <c:pt idx="1604">
                  <c:v>0.392124623905572</c:v>
                </c:pt>
                <c:pt idx="1605">
                  <c:v>0.392585692726626</c:v>
                </c:pt>
                <c:pt idx="1606">
                  <c:v>0.393079891363034</c:v>
                </c:pt>
                <c:pt idx="1607">
                  <c:v>0.393195384737489</c:v>
                </c:pt>
                <c:pt idx="1608">
                  <c:v>0.393354497022083</c:v>
                </c:pt>
                <c:pt idx="1609">
                  <c:v>0.393818102189654</c:v>
                </c:pt>
                <c:pt idx="1610">
                  <c:v>0.393786592781712</c:v>
                </c:pt>
                <c:pt idx="1611">
                  <c:v>0.393902644814807</c:v>
                </c:pt>
                <c:pt idx="1612">
                  <c:v>0.393902644814807</c:v>
                </c:pt>
                <c:pt idx="1613">
                  <c:v>0.394368010119174</c:v>
                </c:pt>
                <c:pt idx="1614">
                  <c:v>0.39468858713006</c:v>
                </c:pt>
                <c:pt idx="1615">
                  <c:v>0.395040302211948</c:v>
                </c:pt>
                <c:pt idx="1616">
                  <c:v>0.395332448567674</c:v>
                </c:pt>
                <c:pt idx="1617">
                  <c:v>0.395610420425791</c:v>
                </c:pt>
                <c:pt idx="1618">
                  <c:v>0.39540448555344</c:v>
                </c:pt>
                <c:pt idx="1619">
                  <c:v>0.395580220880352</c:v>
                </c:pt>
                <c:pt idx="1620">
                  <c:v>0.395726786356781</c:v>
                </c:pt>
                <c:pt idx="1621">
                  <c:v>0.396196526588379</c:v>
                </c:pt>
                <c:pt idx="1622">
                  <c:v>0.39637296681398</c:v>
                </c:pt>
                <c:pt idx="1623">
                  <c:v>0.396873506858692</c:v>
                </c:pt>
                <c:pt idx="1624">
                  <c:v>0.396667383338391</c:v>
                </c:pt>
                <c:pt idx="1625">
                  <c:v>0.397168896466217</c:v>
                </c:pt>
                <c:pt idx="1626">
                  <c:v>0.397139360592307</c:v>
                </c:pt>
                <c:pt idx="1627">
                  <c:v>0.397464497014346</c:v>
                </c:pt>
                <c:pt idx="1628">
                  <c:v>0.397612462354609</c:v>
                </c:pt>
                <c:pt idx="1629">
                  <c:v>0.397938374208998</c:v>
                </c:pt>
                <c:pt idx="1630">
                  <c:v>0.398074325298329</c:v>
                </c:pt>
                <c:pt idx="1631">
                  <c:v>0.398549708878324</c:v>
                </c:pt>
                <c:pt idx="1632">
                  <c:v>0.399573326633241</c:v>
                </c:pt>
                <c:pt idx="1633">
                  <c:v>0.399068374075979</c:v>
                </c:pt>
                <c:pt idx="1634">
                  <c:v>0.399695502227865</c:v>
                </c:pt>
                <c:pt idx="1635">
                  <c:v>0.399902168964003</c:v>
                </c:pt>
                <c:pt idx="1636">
                  <c:v>0.400024942463278</c:v>
                </c:pt>
                <c:pt idx="1637">
                  <c:v>0.400354822841649</c:v>
                </c:pt>
                <c:pt idx="1638">
                  <c:v>0.400384269353722</c:v>
                </c:pt>
                <c:pt idx="1639">
                  <c:v>0.400835621247824</c:v>
                </c:pt>
                <c:pt idx="1640">
                  <c:v>0.40152809540608</c:v>
                </c:pt>
                <c:pt idx="1641">
                  <c:v>0.401377218730994</c:v>
                </c:pt>
                <c:pt idx="1642">
                  <c:v>0.401885905313843</c:v>
                </c:pt>
                <c:pt idx="1643">
                  <c:v>0.40238941111059</c:v>
                </c:pt>
                <c:pt idx="1644">
                  <c:v>0.402496398586531</c:v>
                </c:pt>
                <c:pt idx="1645">
                  <c:v>0.403233974150593</c:v>
                </c:pt>
                <c:pt idx="1646">
                  <c:v>0.403057403341825</c:v>
                </c:pt>
                <c:pt idx="1647">
                  <c:v>0.40336176989145</c:v>
                </c:pt>
                <c:pt idx="1648">
                  <c:v>0.403894440235706</c:v>
                </c:pt>
                <c:pt idx="1649">
                  <c:v>0.404230624174459</c:v>
                </c:pt>
                <c:pt idx="1650">
                  <c:v>0.404852345331539</c:v>
                </c:pt>
                <c:pt idx="1651">
                  <c:v>0.404904673799792</c:v>
                </c:pt>
                <c:pt idx="1652">
                  <c:v>0.405726692891124</c:v>
                </c:pt>
                <c:pt idx="1653">
                  <c:v>0.405889132224865</c:v>
                </c:pt>
                <c:pt idx="1654">
                  <c:v>0.406242686436551</c:v>
                </c:pt>
                <c:pt idx="1655">
                  <c:v>0.406692536544293</c:v>
                </c:pt>
                <c:pt idx="1656">
                  <c:v>0.407575290130091</c:v>
                </c:pt>
                <c:pt idx="1657">
                  <c:v>0.407419887190323</c:v>
                </c:pt>
                <c:pt idx="1658">
                  <c:v>0.408244875882196</c:v>
                </c:pt>
                <c:pt idx="1659">
                  <c:v>0.409169525160035</c:v>
                </c:pt>
                <c:pt idx="1660">
                  <c:v>0.409341774099061</c:v>
                </c:pt>
                <c:pt idx="1661">
                  <c:v>0.410189467602718</c:v>
                </c:pt>
                <c:pt idx="1662">
                  <c:v>0.410341730304811</c:v>
                </c:pt>
                <c:pt idx="1663">
                  <c:v>0.410720187053997</c:v>
                </c:pt>
                <c:pt idx="1664">
                  <c:v>0.411384168880643</c:v>
                </c:pt>
                <c:pt idx="1665">
                  <c:v>0.411574272470699</c:v>
                </c:pt>
                <c:pt idx="1666">
                  <c:v>0.4124455273375</c:v>
                </c:pt>
                <c:pt idx="1667">
                  <c:v>0.412795948346283</c:v>
                </c:pt>
                <c:pt idx="1668">
                  <c:v>0.413658782950736</c:v>
                </c:pt>
                <c:pt idx="1669">
                  <c:v>0.414894016266768</c:v>
                </c:pt>
                <c:pt idx="1670">
                  <c:v>0.414701027345333</c:v>
                </c:pt>
                <c:pt idx="1671">
                  <c:v>0.41503992725319</c:v>
                </c:pt>
                <c:pt idx="1672">
                  <c:v>0.415745175729273</c:v>
                </c:pt>
                <c:pt idx="1673">
                  <c:v>0.41627942770743</c:v>
                </c:pt>
                <c:pt idx="1674">
                  <c:v>0.416576572994998</c:v>
                </c:pt>
                <c:pt idx="1675">
                  <c:v>0.417335768242311</c:v>
                </c:pt>
                <c:pt idx="1676">
                  <c:v>0.417857784604104</c:v>
                </c:pt>
                <c:pt idx="1677">
                  <c:v>0.418950409980932</c:v>
                </c:pt>
                <c:pt idx="1678">
                  <c:v>0.419114517627131</c:v>
                </c:pt>
                <c:pt idx="1679">
                  <c:v>0.419851273261165</c:v>
                </c:pt>
                <c:pt idx="1680">
                  <c:v>0.420412108655456</c:v>
                </c:pt>
                <c:pt idx="1681">
                  <c:v>0.420851765817361</c:v>
                </c:pt>
                <c:pt idx="1682">
                  <c:v>0.42162837025796</c:v>
                </c:pt>
                <c:pt idx="1683">
                  <c:v>0.421914816415787</c:v>
                </c:pt>
                <c:pt idx="1684">
                  <c:v>0.422849400875234</c:v>
                </c:pt>
                <c:pt idx="1685">
                  <c:v>0.423184185247092</c:v>
                </c:pt>
                <c:pt idx="1686">
                  <c:v>0.424283231045405</c:v>
                </c:pt>
                <c:pt idx="1687">
                  <c:v>0.424629819405235</c:v>
                </c:pt>
                <c:pt idx="1688">
                  <c:v>0.425531916978326</c:v>
                </c:pt>
                <c:pt idx="1689">
                  <c:v>0.425729020451087</c:v>
                </c:pt>
                <c:pt idx="1690">
                  <c:v>0.426459317171053</c:v>
                </c:pt>
                <c:pt idx="1691">
                  <c:v>0.426442305071278</c:v>
                </c:pt>
                <c:pt idx="1692">
                  <c:v>0.427335317094257</c:v>
                </c:pt>
                <c:pt idx="1693">
                  <c:v>0.428081679622249</c:v>
                </c:pt>
                <c:pt idx="1694">
                  <c:v>0.428620510324752</c:v>
                </c:pt>
                <c:pt idx="1695">
                  <c:v>0.429171215228405</c:v>
                </c:pt>
                <c:pt idx="1696">
                  <c:v>0.429688787846867</c:v>
                </c:pt>
                <c:pt idx="1697">
                  <c:v>0.43086818781534</c:v>
                </c:pt>
                <c:pt idx="1698">
                  <c:v>0.430831853546097</c:v>
                </c:pt>
                <c:pt idx="1699">
                  <c:v>0.431562430817129</c:v>
                </c:pt>
                <c:pt idx="1700">
                  <c:v>0.432108058038292</c:v>
                </c:pt>
                <c:pt idx="1701">
                  <c:v>0.432825525757061</c:v>
                </c:pt>
                <c:pt idx="1702">
                  <c:v>0.433615737890259</c:v>
                </c:pt>
                <c:pt idx="1703">
                  <c:v>0.433615737890259</c:v>
                </c:pt>
                <c:pt idx="1704">
                  <c:v>0.434514806989434</c:v>
                </c:pt>
                <c:pt idx="1705">
                  <c:v>0.434696621389206</c:v>
                </c:pt>
                <c:pt idx="1706">
                  <c:v>0.435894198463605</c:v>
                </c:pt>
                <c:pt idx="1707">
                  <c:v>0.435991258628054</c:v>
                </c:pt>
                <c:pt idx="1708">
                  <c:v>0.436596876260663</c:v>
                </c:pt>
                <c:pt idx="1709">
                  <c:v>0.436941377278291</c:v>
                </c:pt>
                <c:pt idx="1710">
                  <c:v>0.437526376263347</c:v>
                </c:pt>
                <c:pt idx="1711">
                  <c:v>0.438136269125179</c:v>
                </c:pt>
                <c:pt idx="1712">
                  <c:v>0.438303514555174</c:v>
                </c:pt>
                <c:pt idx="1713">
                  <c:v>0.43907234234078</c:v>
                </c:pt>
                <c:pt idx="1714">
                  <c:v>0.439059924450039</c:v>
                </c:pt>
                <c:pt idx="1715">
                  <c:v>0.440476899773853</c:v>
                </c:pt>
                <c:pt idx="1716">
                  <c:v>0.440435323413734</c:v>
                </c:pt>
                <c:pt idx="1717">
                  <c:v>0.440780520639411</c:v>
                </c:pt>
                <c:pt idx="1718">
                  <c:v>0.441017020155211</c:v>
                </c:pt>
                <c:pt idx="1719">
                  <c:v>0.441600255458966</c:v>
                </c:pt>
                <c:pt idx="1720">
                  <c:v>0.442349783960118</c:v>
                </c:pt>
                <c:pt idx="1721">
                  <c:v>0.442539022803923</c:v>
                </c:pt>
                <c:pt idx="1722">
                  <c:v>0.442722397859989</c:v>
                </c:pt>
                <c:pt idx="1723">
                  <c:v>0.444305719114863</c:v>
                </c:pt>
                <c:pt idx="1724">
                  <c:v>0.443071229474791</c:v>
                </c:pt>
                <c:pt idx="1725">
                  <c:v>0.4439487050289</c:v>
                </c:pt>
                <c:pt idx="1726">
                  <c:v>0.444761764051638</c:v>
                </c:pt>
                <c:pt idx="1727">
                  <c:v>0.444842186175165</c:v>
                </c:pt>
                <c:pt idx="1728">
                  <c:v>0.445083092170594</c:v>
                </c:pt>
                <c:pt idx="1729">
                  <c:v>0.445491374204858</c:v>
                </c:pt>
                <c:pt idx="1730">
                  <c:v>0.4462915466815</c:v>
                </c:pt>
                <c:pt idx="1731">
                  <c:v>0.44664602765583</c:v>
                </c:pt>
                <c:pt idx="1732">
                  <c:v>0.447045088319666</c:v>
                </c:pt>
                <c:pt idx="1733">
                  <c:v>0.447300495166839</c:v>
                </c:pt>
                <c:pt idx="1734">
                  <c:v>0.448728249792319</c:v>
                </c:pt>
                <c:pt idx="1735">
                  <c:v>0.447244322807783</c:v>
                </c:pt>
                <c:pt idx="1736">
                  <c:v>0.448728249792319</c:v>
                </c:pt>
                <c:pt idx="1737">
                  <c:v>0.448502209199694</c:v>
                </c:pt>
                <c:pt idx="1738">
                  <c:v>0.449275456354027</c:v>
                </c:pt>
                <c:pt idx="1739">
                  <c:v>0.449282381847719</c:v>
                </c:pt>
                <c:pt idx="1740">
                  <c:v>0.449887832711828</c:v>
                </c:pt>
                <c:pt idx="1741">
                  <c:v>0.450127217204041</c:v>
                </c:pt>
                <c:pt idx="1742">
                  <c:v>0.450297957076542</c:v>
                </c:pt>
                <c:pt idx="1743">
                  <c:v>0.450734881351465</c:v>
                </c:pt>
                <c:pt idx="1744">
                  <c:v>0.451103643086524</c:v>
                </c:pt>
                <c:pt idx="1745">
                  <c:v>0.451294207315607</c:v>
                </c:pt>
                <c:pt idx="1746">
                  <c:v>0.452184680360383</c:v>
                </c:pt>
                <c:pt idx="1747">
                  <c:v>0.451936027560387</c:v>
                </c:pt>
                <c:pt idx="1748">
                  <c:v>0.45232604266132</c:v>
                </c:pt>
                <c:pt idx="1749">
                  <c:v>0.452797916068618</c:v>
                </c:pt>
                <c:pt idx="1750">
                  <c:v>0.453220481358917</c:v>
                </c:pt>
                <c:pt idx="1751">
                  <c:v>0.453971515936058</c:v>
                </c:pt>
                <c:pt idx="1752">
                  <c:v>0.454222414231576</c:v>
                </c:pt>
                <c:pt idx="1753">
                  <c:v>0.454454258934714</c:v>
                </c:pt>
                <c:pt idx="1754">
                  <c:v>0.45464764372575</c:v>
                </c:pt>
                <c:pt idx="1755">
                  <c:v>0.455442245089523</c:v>
                </c:pt>
                <c:pt idx="1756">
                  <c:v>0.455694772138323</c:v>
                </c:pt>
                <c:pt idx="1757">
                  <c:v>0.45588921435207</c:v>
                </c:pt>
                <c:pt idx="1758">
                  <c:v>0.4567467351041</c:v>
                </c:pt>
                <c:pt idx="1759">
                  <c:v>0.457157144647431</c:v>
                </c:pt>
                <c:pt idx="1760">
                  <c:v>0.457313685209738</c:v>
                </c:pt>
                <c:pt idx="1761">
                  <c:v>0.457783950792884</c:v>
                </c:pt>
                <c:pt idx="1762">
                  <c:v>0.458165135976972</c:v>
                </c:pt>
                <c:pt idx="1763">
                  <c:v>0.458845592765949</c:v>
                </c:pt>
                <c:pt idx="1764">
                  <c:v>0.459279526611147</c:v>
                </c:pt>
                <c:pt idx="1765">
                  <c:v>0.459801862596843</c:v>
                </c:pt>
                <c:pt idx="1766">
                  <c:v>0.46011022899768</c:v>
                </c:pt>
                <c:pt idx="1767">
                  <c:v>0.460694142721767</c:v>
                </c:pt>
                <c:pt idx="1768">
                  <c:v>0.461381855488842</c:v>
                </c:pt>
                <c:pt idx="1769">
                  <c:v>0.462260183773423</c:v>
                </c:pt>
                <c:pt idx="1770">
                  <c:v>0.462700603159461</c:v>
                </c:pt>
                <c:pt idx="1771">
                  <c:v>0.463231136743347</c:v>
                </c:pt>
                <c:pt idx="1772">
                  <c:v>0.463744938042238</c:v>
                </c:pt>
                <c:pt idx="1773">
                  <c:v>0.464632295175261</c:v>
                </c:pt>
                <c:pt idx="1774">
                  <c:v>0.464782966089844</c:v>
                </c:pt>
                <c:pt idx="1775">
                  <c:v>0.465674402840986</c:v>
                </c:pt>
                <c:pt idx="1776">
                  <c:v>0.466080732759263</c:v>
                </c:pt>
                <c:pt idx="1777">
                  <c:v>0.467120090755359</c:v>
                </c:pt>
                <c:pt idx="1778">
                  <c:v>0.467406216117215</c:v>
                </c:pt>
                <c:pt idx="1779">
                  <c:v>0.468009635562914</c:v>
                </c:pt>
                <c:pt idx="1780">
                  <c:v>0.469171562388013</c:v>
                </c:pt>
                <c:pt idx="1781">
                  <c:v>0.469625306645642</c:v>
                </c:pt>
                <c:pt idx="1782">
                  <c:v>0.470441818113624</c:v>
                </c:pt>
                <c:pt idx="1783">
                  <c:v>0.471105756465023</c:v>
                </c:pt>
                <c:pt idx="1784">
                  <c:v>0.472167790394198</c:v>
                </c:pt>
                <c:pt idx="1785">
                  <c:v>0.472533460526144</c:v>
                </c:pt>
                <c:pt idx="1786">
                  <c:v>0.473307895230413</c:v>
                </c:pt>
                <c:pt idx="1787">
                  <c:v>0.474032658298036</c:v>
                </c:pt>
                <c:pt idx="1788">
                  <c:v>0.474706778156961</c:v>
                </c:pt>
                <c:pt idx="1789">
                  <c:v>0.475795882206411</c:v>
                </c:pt>
                <c:pt idx="1790">
                  <c:v>0.47600793135616</c:v>
                </c:pt>
                <c:pt idx="1791">
                  <c:v>0.476262639961184</c:v>
                </c:pt>
                <c:pt idx="1792">
                  <c:v>0.477369534449339</c:v>
                </c:pt>
                <c:pt idx="1793">
                  <c:v>0.478096059255573</c:v>
                </c:pt>
                <c:pt idx="1794">
                  <c:v>0.479168504431113</c:v>
                </c:pt>
                <c:pt idx="1795">
                  <c:v>0.479469651812242</c:v>
                </c:pt>
                <c:pt idx="1796">
                  <c:v>0.480159412145725</c:v>
                </c:pt>
                <c:pt idx="1797">
                  <c:v>0.480562390276001</c:v>
                </c:pt>
                <c:pt idx="1798">
                  <c:v>0.481544903686633</c:v>
                </c:pt>
                <c:pt idx="1799">
                  <c:v>0.481732960399818</c:v>
                </c:pt>
                <c:pt idx="1800">
                  <c:v>0.482909247076806</c:v>
                </c:pt>
                <c:pt idx="1801">
                  <c:v>0.483390123527976</c:v>
                </c:pt>
                <c:pt idx="1802">
                  <c:v>0.483828115756969</c:v>
                </c:pt>
                <c:pt idx="1803">
                  <c:v>0.484530556649134</c:v>
                </c:pt>
                <c:pt idx="1804">
                  <c:v>0.485720562109591</c:v>
                </c:pt>
                <c:pt idx="1805">
                  <c:v>0.486207056640272</c:v>
                </c:pt>
                <c:pt idx="1806">
                  <c:v>0.486152938390975</c:v>
                </c:pt>
                <c:pt idx="1807">
                  <c:v>0.486694526687489</c:v>
                </c:pt>
                <c:pt idx="1808">
                  <c:v>0.487573594436682</c:v>
                </c:pt>
                <c:pt idx="1809">
                  <c:v>0.488009468883628</c:v>
                </c:pt>
                <c:pt idx="1810">
                  <c:v>0.48844338540654</c:v>
                </c:pt>
                <c:pt idx="1811">
                  <c:v>0.489495727332467</c:v>
                </c:pt>
                <c:pt idx="1812">
                  <c:v>0.489989872516761</c:v>
                </c:pt>
                <c:pt idx="1813">
                  <c:v>0.490214813926354</c:v>
                </c:pt>
                <c:pt idx="1814">
                  <c:v>0.490710412745636</c:v>
                </c:pt>
                <c:pt idx="1815">
                  <c:v>0.490748348079358</c:v>
                </c:pt>
                <c:pt idx="1816">
                  <c:v>0.49190848036474</c:v>
                </c:pt>
                <c:pt idx="1817">
                  <c:v>0.491416941459018</c:v>
                </c:pt>
                <c:pt idx="1818">
                  <c:v>0.492657406770832</c:v>
                </c:pt>
                <c:pt idx="1819">
                  <c:v>0.493135184804552</c:v>
                </c:pt>
                <c:pt idx="1820">
                  <c:v>0.493175661593179</c:v>
                </c:pt>
                <c:pt idx="1821">
                  <c:v>0.493175661593179</c:v>
                </c:pt>
                <c:pt idx="1822">
                  <c:v>0.493929124409502</c:v>
                </c:pt>
                <c:pt idx="1823">
                  <c:v>0.49397460093819</c:v>
                </c:pt>
                <c:pt idx="1824">
                  <c:v>0.49471707133675</c:v>
                </c:pt>
                <c:pt idx="1825">
                  <c:v>0.495167042014538</c:v>
                </c:pt>
                <c:pt idx="1826">
                  <c:v>0.495396967275503</c:v>
                </c:pt>
                <c:pt idx="1827">
                  <c:v>0.495903555231256</c:v>
                </c:pt>
                <c:pt idx="1828">
                  <c:v>0.495752726050548</c:v>
                </c:pt>
                <c:pt idx="1829">
                  <c:v>0.497138906950171</c:v>
                </c:pt>
                <c:pt idx="1830">
                  <c:v>0.497370435874794</c:v>
                </c:pt>
                <c:pt idx="1831">
                  <c:v>0.497151402015156</c:v>
                </c:pt>
                <c:pt idx="1832">
                  <c:v>0.498057336369299</c:v>
                </c:pt>
                <c:pt idx="1833">
                  <c:v>0.497511042607382</c:v>
                </c:pt>
                <c:pt idx="1834">
                  <c:v>0.497511042607382</c:v>
                </c:pt>
                <c:pt idx="1835">
                  <c:v>0.4986940453632</c:v>
                </c:pt>
                <c:pt idx="1836">
                  <c:v>0.49892723251618</c:v>
                </c:pt>
                <c:pt idx="1837">
                  <c:v>0.498979975650284</c:v>
                </c:pt>
                <c:pt idx="1838">
                  <c:v>0.499001433298586</c:v>
                </c:pt>
                <c:pt idx="1839">
                  <c:v>0.500008703929199</c:v>
                </c:pt>
                <c:pt idx="1840">
                  <c:v>0.500243097658774</c:v>
                </c:pt>
                <c:pt idx="1841">
                  <c:v>0.500374497605601</c:v>
                </c:pt>
                <c:pt idx="1842">
                  <c:v>0.500759538210088</c:v>
                </c:pt>
                <c:pt idx="1843">
                  <c:v>0.500553736415818</c:v>
                </c:pt>
                <c:pt idx="1844">
                  <c:v>0.500553736415818</c:v>
                </c:pt>
                <c:pt idx="1845">
                  <c:v>0.501716489153313</c:v>
                </c:pt>
                <c:pt idx="1846">
                  <c:v>0.501568367213808</c:v>
                </c:pt>
                <c:pt idx="1847">
                  <c:v>0.501937545771556</c:v>
                </c:pt>
                <c:pt idx="1848">
                  <c:v>0.502560355885073</c:v>
                </c:pt>
                <c:pt idx="1849">
                  <c:v>0.503137374896885</c:v>
                </c:pt>
                <c:pt idx="1850">
                  <c:v>0.502875898131266</c:v>
                </c:pt>
                <c:pt idx="1851">
                  <c:v>0.503897472904472</c:v>
                </c:pt>
                <c:pt idx="1852">
                  <c:v>0.503953329385449</c:v>
                </c:pt>
                <c:pt idx="1853">
                  <c:v>0.504033471145677</c:v>
                </c:pt>
                <c:pt idx="1854">
                  <c:v>0.504715811964188</c:v>
                </c:pt>
                <c:pt idx="1855">
                  <c:v>0.504510324003904</c:v>
                </c:pt>
                <c:pt idx="1856">
                  <c:v>0.505536564865426</c:v>
                </c:pt>
                <c:pt idx="1857">
                  <c:v>0.505800027328756</c:v>
                </c:pt>
                <c:pt idx="1858">
                  <c:v>0.506122420081994</c:v>
                </c:pt>
                <c:pt idx="1859">
                  <c:v>0.506122420081994</c:v>
                </c:pt>
                <c:pt idx="1860">
                  <c:v>0.507213311245704</c:v>
                </c:pt>
                <c:pt idx="1861">
                  <c:v>0.507603707532715</c:v>
                </c:pt>
                <c:pt idx="1862">
                  <c:v>0.508191410553056</c:v>
                </c:pt>
                <c:pt idx="1863">
                  <c:v>0.507986207719984</c:v>
                </c:pt>
                <c:pt idx="1864">
                  <c:v>0.508785728149933</c:v>
                </c:pt>
                <c:pt idx="1865">
                  <c:v>0.509352111592024</c:v>
                </c:pt>
                <c:pt idx="1866">
                  <c:v>0.510399910510765</c:v>
                </c:pt>
                <c:pt idx="1867">
                  <c:v>0.510409660293799</c:v>
                </c:pt>
                <c:pt idx="1868">
                  <c:v>0.511093691810969</c:v>
                </c:pt>
                <c:pt idx="1869">
                  <c:v>0.511483960901494</c:v>
                </c:pt>
                <c:pt idx="1870">
                  <c:v>0.512023941089595</c:v>
                </c:pt>
                <c:pt idx="1871">
                  <c:v>0.513316455953009</c:v>
                </c:pt>
                <c:pt idx="1872">
                  <c:v>0.513107329087092</c:v>
                </c:pt>
                <c:pt idx="1873">
                  <c:v>0.51395194940106</c:v>
                </c:pt>
                <c:pt idx="1874">
                  <c:v>0.514652122537188</c:v>
                </c:pt>
                <c:pt idx="1875">
                  <c:v>0.515503613730928</c:v>
                </c:pt>
                <c:pt idx="1876">
                  <c:v>0.515299078099489</c:v>
                </c:pt>
                <c:pt idx="1877">
                  <c:v>0.516396148764625</c:v>
                </c:pt>
                <c:pt idx="1878">
                  <c:v>0.517846084800691</c:v>
                </c:pt>
                <c:pt idx="1879">
                  <c:v>0.517598293152845</c:v>
                </c:pt>
                <c:pt idx="1880">
                  <c:v>0.519058372964278</c:v>
                </c:pt>
                <c:pt idx="1881">
                  <c:v>0.519361487494209</c:v>
                </c:pt>
                <c:pt idx="1882">
                  <c:v>0.520228722956416</c:v>
                </c:pt>
                <c:pt idx="1883">
                  <c:v>0.520761744188954</c:v>
                </c:pt>
                <c:pt idx="1884">
                  <c:v>0.522596804740086</c:v>
                </c:pt>
                <c:pt idx="1885">
                  <c:v>0.523217238461371</c:v>
                </c:pt>
                <c:pt idx="1886">
                  <c:v>0.523295496631263</c:v>
                </c:pt>
                <c:pt idx="1887">
                  <c:v>0.524959404545299</c:v>
                </c:pt>
                <c:pt idx="1888">
                  <c:v>0.525688644429305</c:v>
                </c:pt>
                <c:pt idx="1889">
                  <c:v>0.526054841108868</c:v>
                </c:pt>
                <c:pt idx="1890">
                  <c:v>0.527407046593896</c:v>
                </c:pt>
                <c:pt idx="1891">
                  <c:v>0.528032490887472</c:v>
                </c:pt>
                <c:pt idx="1892">
                  <c:v>0.52886964109102</c:v>
                </c:pt>
                <c:pt idx="1893">
                  <c:v>0.530702166172322</c:v>
                </c:pt>
                <c:pt idx="1894">
                  <c:v>0.530657428702582</c:v>
                </c:pt>
                <c:pt idx="1895">
                  <c:v>0.532654760794617</c:v>
                </c:pt>
                <c:pt idx="1896">
                  <c:v>0.532829431755074</c:v>
                </c:pt>
                <c:pt idx="1897">
                  <c:v>0.534216036221657</c:v>
                </c:pt>
                <c:pt idx="1898">
                  <c:v>0.534804851492041</c:v>
                </c:pt>
                <c:pt idx="1899">
                  <c:v>0.536134886058871</c:v>
                </c:pt>
                <c:pt idx="1900">
                  <c:v>0.536983994958556</c:v>
                </c:pt>
                <c:pt idx="1901">
                  <c:v>0.538224633598749</c:v>
                </c:pt>
                <c:pt idx="1902">
                  <c:v>0.539296475465538</c:v>
                </c:pt>
                <c:pt idx="1903">
                  <c:v>0.53969422606547</c:v>
                </c:pt>
                <c:pt idx="1904">
                  <c:v>0.541446391157956</c:v>
                </c:pt>
                <c:pt idx="1905">
                  <c:v>0.541670717804899</c:v>
                </c:pt>
                <c:pt idx="1906">
                  <c:v>0.542933654249799</c:v>
                </c:pt>
                <c:pt idx="1907">
                  <c:v>0.544036254601545</c:v>
                </c:pt>
                <c:pt idx="1908">
                  <c:v>0.545319200372799</c:v>
                </c:pt>
                <c:pt idx="1909">
                  <c:v>0.54609202832067</c:v>
                </c:pt>
                <c:pt idx="1910">
                  <c:v>0.54687979536349</c:v>
                </c:pt>
                <c:pt idx="1911">
                  <c:v>0.547946768317426</c:v>
                </c:pt>
                <c:pt idx="1912">
                  <c:v>0.549070456671686</c:v>
                </c:pt>
                <c:pt idx="1913">
                  <c:v>0.549975999866733</c:v>
                </c:pt>
                <c:pt idx="1914">
                  <c:v>0.551055219489502</c:v>
                </c:pt>
                <c:pt idx="1915">
                  <c:v>0.552080866578676</c:v>
                </c:pt>
                <c:pt idx="1916">
                  <c:v>0.553311911862999</c:v>
                </c:pt>
                <c:pt idx="1917">
                  <c:v>0.554170440962317</c:v>
                </c:pt>
                <c:pt idx="1918">
                  <c:v>0.554948729748064</c:v>
                </c:pt>
                <c:pt idx="1919">
                  <c:v>0.556976733458968</c:v>
                </c:pt>
                <c:pt idx="1920">
                  <c:v>0.556976733458968</c:v>
                </c:pt>
                <c:pt idx="1921">
                  <c:v>0.558322758850224</c:v>
                </c:pt>
                <c:pt idx="1922">
                  <c:v>0.55902229896974</c:v>
                </c:pt>
                <c:pt idx="1923">
                  <c:v>0.560495449434727</c:v>
                </c:pt>
                <c:pt idx="1924">
                  <c:v>0.561378060870161</c:v>
                </c:pt>
                <c:pt idx="1925">
                  <c:v>0.562207275140279</c:v>
                </c:pt>
                <c:pt idx="1926">
                  <c:v>0.5635719988245</c:v>
                </c:pt>
                <c:pt idx="1927">
                  <c:v>0.564527408019371</c:v>
                </c:pt>
                <c:pt idx="1928">
                  <c:v>0.565423275408278</c:v>
                </c:pt>
                <c:pt idx="1929">
                  <c:v>0.566565787609996</c:v>
                </c:pt>
                <c:pt idx="1930">
                  <c:v>0.567589325961986</c:v>
                </c:pt>
                <c:pt idx="1931">
                  <c:v>0.568621848745522</c:v>
                </c:pt>
                <c:pt idx="1932">
                  <c:v>0.57007981850955</c:v>
                </c:pt>
                <c:pt idx="1933">
                  <c:v>0.57081050744765</c:v>
                </c:pt>
                <c:pt idx="1934">
                  <c:v>0.571600330508202</c:v>
                </c:pt>
                <c:pt idx="1935">
                  <c:v>0.572461174379449</c:v>
                </c:pt>
                <c:pt idx="1936">
                  <c:v>0.573602702994488</c:v>
                </c:pt>
                <c:pt idx="1937">
                  <c:v>0.574593648656412</c:v>
                </c:pt>
                <c:pt idx="1938">
                  <c:v>0.576117687239511</c:v>
                </c:pt>
                <c:pt idx="1939">
                  <c:v>0.576524740744178</c:v>
                </c:pt>
                <c:pt idx="1940">
                  <c:v>0.577461414340424</c:v>
                </c:pt>
                <c:pt idx="1941">
                  <c:v>0.578686180229007</c:v>
                </c:pt>
                <c:pt idx="1942">
                  <c:v>0.579788096561392</c:v>
                </c:pt>
                <c:pt idx="1943">
                  <c:v>0.580800882144119</c:v>
                </c:pt>
                <c:pt idx="1944">
                  <c:v>0.580991173483215</c:v>
                </c:pt>
                <c:pt idx="1945">
                  <c:v>0.582837105450458</c:v>
                </c:pt>
                <c:pt idx="1946">
                  <c:v>0.583475007945308</c:v>
                </c:pt>
                <c:pt idx="1947">
                  <c:v>0.584019533369938</c:v>
                </c:pt>
                <c:pt idx="1948">
                  <c:v>0.585208197363265</c:v>
                </c:pt>
                <c:pt idx="1949">
                  <c:v>0.58604522385949</c:v>
                </c:pt>
                <c:pt idx="1950">
                  <c:v>0.586313222519319</c:v>
                </c:pt>
                <c:pt idx="1951">
                  <c:v>0.588249010577537</c:v>
                </c:pt>
                <c:pt idx="1952">
                  <c:v>0.588585178518809</c:v>
                </c:pt>
                <c:pt idx="1953">
                  <c:v>0.589041926620314</c:v>
                </c:pt>
                <c:pt idx="1954">
                  <c:v>0.589957552776167</c:v>
                </c:pt>
                <c:pt idx="1955">
                  <c:v>0.590810329580091</c:v>
                </c:pt>
                <c:pt idx="1956">
                  <c:v>0.591863291459599</c:v>
                </c:pt>
                <c:pt idx="1957">
                  <c:v>0.592854341753093</c:v>
                </c:pt>
                <c:pt idx="1958">
                  <c:v>0.593501033950448</c:v>
                </c:pt>
                <c:pt idx="1959">
                  <c:v>0.593268381260562</c:v>
                </c:pt>
                <c:pt idx="1960">
                  <c:v>0.594564536755152</c:v>
                </c:pt>
                <c:pt idx="1961">
                  <c:v>0.595197493000939</c:v>
                </c:pt>
                <c:pt idx="1962">
                  <c:v>0.595865845298474</c:v>
                </c:pt>
                <c:pt idx="1963">
                  <c:v>0.596703017723587</c:v>
                </c:pt>
                <c:pt idx="1964">
                  <c:v>0.597609776676485</c:v>
                </c:pt>
                <c:pt idx="1965">
                  <c:v>0.598114799022972</c:v>
                </c:pt>
                <c:pt idx="1966">
                  <c:v>0.599195037964655</c:v>
                </c:pt>
                <c:pt idx="1967">
                  <c:v>0.599364177872622</c:v>
                </c:pt>
                <c:pt idx="1968">
                  <c:v>0.600104613128244</c:v>
                </c:pt>
                <c:pt idx="1969">
                  <c:v>0.600682322988552</c:v>
                </c:pt>
                <c:pt idx="1970">
                  <c:v>0.601708098087608</c:v>
                </c:pt>
                <c:pt idx="1971">
                  <c:v>0.601772799776187</c:v>
                </c:pt>
                <c:pt idx="1972">
                  <c:v>0.602970545494824</c:v>
                </c:pt>
                <c:pt idx="1973">
                  <c:v>0.603381634906419</c:v>
                </c:pt>
                <c:pt idx="1974">
                  <c:v>0.604000065007109</c:v>
                </c:pt>
                <c:pt idx="1975">
                  <c:v>0.604481943335699</c:v>
                </c:pt>
                <c:pt idx="1976">
                  <c:v>0.605414229993376</c:v>
                </c:pt>
                <c:pt idx="1977">
                  <c:v>0.606001436337685</c:v>
                </c:pt>
                <c:pt idx="1978">
                  <c:v>0.606074139943628</c:v>
                </c:pt>
                <c:pt idx="1979">
                  <c:v>0.606941844301582</c:v>
                </c:pt>
                <c:pt idx="1980">
                  <c:v>0.607568131460343</c:v>
                </c:pt>
                <c:pt idx="1981">
                  <c:v>0.608405194328026</c:v>
                </c:pt>
                <c:pt idx="1982">
                  <c:v>0.609454772006568</c:v>
                </c:pt>
                <c:pt idx="1983">
                  <c:v>0.609628705349398</c:v>
                </c:pt>
                <c:pt idx="1984">
                  <c:v>0.609945815216058</c:v>
                </c:pt>
                <c:pt idx="1985">
                  <c:v>0.61093027929411</c:v>
                </c:pt>
                <c:pt idx="1986">
                  <c:v>0.611458979126188</c:v>
                </c:pt>
                <c:pt idx="1987">
                  <c:v>0.61212833794814</c:v>
                </c:pt>
                <c:pt idx="1988">
                  <c:v>0.613048831689415</c:v>
                </c:pt>
                <c:pt idx="1989">
                  <c:v>0.614043233687289</c:v>
                </c:pt>
                <c:pt idx="1990">
                  <c:v>0.614254762218136</c:v>
                </c:pt>
                <c:pt idx="1991">
                  <c:v>0.615586023742402</c:v>
                </c:pt>
                <c:pt idx="1992">
                  <c:v>0.614124852726043</c:v>
                </c:pt>
                <c:pt idx="1993">
                  <c:v>0.615874597916389</c:v>
                </c:pt>
                <c:pt idx="1994">
                  <c:v>0.616412229236225</c:v>
                </c:pt>
                <c:pt idx="1995">
                  <c:v>0.617523860123543</c:v>
                </c:pt>
                <c:pt idx="1996">
                  <c:v>0.618786395032376</c:v>
                </c:pt>
                <c:pt idx="1997">
                  <c:v>0.618677975502818</c:v>
                </c:pt>
                <c:pt idx="1998">
                  <c:v>0.620014972592648</c:v>
                </c:pt>
                <c:pt idx="1999">
                  <c:v>0.620705169714704</c:v>
                </c:pt>
                <c:pt idx="2000">
                  <c:v>0.621178295906805</c:v>
                </c:pt>
                <c:pt idx="2001">
                  <c:v>0.620910295418997</c:v>
                </c:pt>
                <c:pt idx="2002">
                  <c:v>0.622330776459699</c:v>
                </c:pt>
                <c:pt idx="2003">
                  <c:v>0.622077968753118</c:v>
                </c:pt>
                <c:pt idx="2004">
                  <c:v>0.623871108395069</c:v>
                </c:pt>
                <c:pt idx="2005">
                  <c:v>0.62412857200542</c:v>
                </c:pt>
                <c:pt idx="2006">
                  <c:v>0.625419084206057</c:v>
                </c:pt>
                <c:pt idx="2007">
                  <c:v>0.62575179325901</c:v>
                </c:pt>
                <c:pt idx="2008">
                  <c:v>0.627119442380011</c:v>
                </c:pt>
                <c:pt idx="2009">
                  <c:v>0.627379565400671</c:v>
                </c:pt>
                <c:pt idx="2010">
                  <c:v>0.628310340377528</c:v>
                </c:pt>
                <c:pt idx="2011">
                  <c:v>0.628571452487635</c:v>
                </c:pt>
                <c:pt idx="2012">
                  <c:v>0.630330270030465</c:v>
                </c:pt>
                <c:pt idx="2013">
                  <c:v>0.629755983503932</c:v>
                </c:pt>
                <c:pt idx="2014">
                  <c:v>0.631070714158428</c:v>
                </c:pt>
                <c:pt idx="2015">
                  <c:v>0.631267010275696</c:v>
                </c:pt>
                <c:pt idx="2016">
                  <c:v>0.633072075327073</c:v>
                </c:pt>
                <c:pt idx="2017">
                  <c:v>0.632958451861564</c:v>
                </c:pt>
                <c:pt idx="2018">
                  <c:v>0.63410493065996</c:v>
                </c:pt>
                <c:pt idx="2019">
                  <c:v>0.635124296005886</c:v>
                </c:pt>
                <c:pt idx="2020">
                  <c:v>0.635811329499162</c:v>
                </c:pt>
                <c:pt idx="2021">
                  <c:v>0.636236572323597</c:v>
                </c:pt>
                <c:pt idx="2022">
                  <c:v>0.636543063115347</c:v>
                </c:pt>
                <c:pt idx="2023">
                  <c:v>0.637464309784513</c:v>
                </c:pt>
                <c:pt idx="2024">
                  <c:v>0.638228590852702</c:v>
                </c:pt>
                <c:pt idx="2025">
                  <c:v>0.639193265264511</c:v>
                </c:pt>
                <c:pt idx="2026">
                  <c:v>0.640632122244505</c:v>
                </c:pt>
                <c:pt idx="2027">
                  <c:v>0.641098347331953</c:v>
                </c:pt>
                <c:pt idx="2028">
                  <c:v>0.641604190893213</c:v>
                </c:pt>
                <c:pt idx="2029">
                  <c:v>0.642807600624734</c:v>
                </c:pt>
                <c:pt idx="2030">
                  <c:v>0.644106181401205</c:v>
                </c:pt>
                <c:pt idx="2031">
                  <c:v>0.643527506458923</c:v>
                </c:pt>
                <c:pt idx="2032">
                  <c:v>0.644509092039245</c:v>
                </c:pt>
                <c:pt idx="2033">
                  <c:v>0.645723890471874</c:v>
                </c:pt>
                <c:pt idx="2034">
                  <c:v>0.646593339372687</c:v>
                </c:pt>
                <c:pt idx="2035">
                  <c:v>0.647432214913166</c:v>
                </c:pt>
                <c:pt idx="2036">
                  <c:v>0.647313194345439</c:v>
                </c:pt>
                <c:pt idx="2037">
                  <c:v>0.648704496347533</c:v>
                </c:pt>
                <c:pt idx="2038">
                  <c:v>0.650014678644579</c:v>
                </c:pt>
                <c:pt idx="2039">
                  <c:v>0.649997934647655</c:v>
                </c:pt>
                <c:pt idx="2040">
                  <c:v>0.651160721650603</c:v>
                </c:pt>
                <c:pt idx="2041">
                  <c:v>0.651087650681069</c:v>
                </c:pt>
                <c:pt idx="2042">
                  <c:v>0.65216646847139</c:v>
                </c:pt>
                <c:pt idx="2043">
                  <c:v>0.652315988978052</c:v>
                </c:pt>
                <c:pt idx="2044">
                  <c:v>0.653731078826461</c:v>
                </c:pt>
                <c:pt idx="2045">
                  <c:v>0.654501844603544</c:v>
                </c:pt>
                <c:pt idx="2046">
                  <c:v>0.654989581182768</c:v>
                </c:pt>
                <c:pt idx="2047">
                  <c:v>0.6555187834547</c:v>
                </c:pt>
                <c:pt idx="2048">
                  <c:v>0.656702398716526</c:v>
                </c:pt>
                <c:pt idx="2049">
                  <c:v>0.657685179633729</c:v>
                </c:pt>
                <c:pt idx="2050">
                  <c:v>0.658424197876654</c:v>
                </c:pt>
                <c:pt idx="2051">
                  <c:v>0.658379468913262</c:v>
                </c:pt>
                <c:pt idx="2052">
                  <c:v>0.659326836767679</c:v>
                </c:pt>
                <c:pt idx="2053">
                  <c:v>0.660566639018089</c:v>
                </c:pt>
                <c:pt idx="2054">
                  <c:v>0.661478794808849</c:v>
                </c:pt>
                <c:pt idx="2055">
                  <c:v>0.662093304282596</c:v>
                </c:pt>
                <c:pt idx="2056">
                  <c:v>0.66288448496067</c:v>
                </c:pt>
                <c:pt idx="2057">
                  <c:v>0.663426909477853</c:v>
                </c:pt>
                <c:pt idx="2058">
                  <c:v>0.663147210678799</c:v>
                </c:pt>
                <c:pt idx="2059">
                  <c:v>0.665022588428183</c:v>
                </c:pt>
                <c:pt idx="2060">
                  <c:v>0.665030834288709</c:v>
                </c:pt>
                <c:pt idx="2061">
                  <c:v>0.666294110742116</c:v>
                </c:pt>
                <c:pt idx="2062">
                  <c:v>0.666758515457498</c:v>
                </c:pt>
                <c:pt idx="2063">
                  <c:v>0.667731638489132</c:v>
                </c:pt>
                <c:pt idx="2064">
                  <c:v>0.667689269730345</c:v>
                </c:pt>
                <c:pt idx="2065">
                  <c:v>0.669473399347897</c:v>
                </c:pt>
                <c:pt idx="2066">
                  <c:v>0.669601202096738</c:v>
                </c:pt>
                <c:pt idx="2067">
                  <c:v>0.671352742819334</c:v>
                </c:pt>
                <c:pt idx="2068">
                  <c:v>0.671705805603305</c:v>
                </c:pt>
                <c:pt idx="2069">
                  <c:v>0.671798490923436</c:v>
                </c:pt>
                <c:pt idx="2070">
                  <c:v>0.673045588365299</c:v>
                </c:pt>
                <c:pt idx="2071">
                  <c:v>0.675380150400996</c:v>
                </c:pt>
                <c:pt idx="2072">
                  <c:v>0.674200162545886</c:v>
                </c:pt>
                <c:pt idx="2073">
                  <c:v>0.675870621252738</c:v>
                </c:pt>
                <c:pt idx="2074">
                  <c:v>0.677264707876438</c:v>
                </c:pt>
                <c:pt idx="2075">
                  <c:v>0.675914099581541</c:v>
                </c:pt>
                <c:pt idx="2076">
                  <c:v>0.678226483216825</c:v>
                </c:pt>
                <c:pt idx="2077">
                  <c:v>0.679630315523613</c:v>
                </c:pt>
                <c:pt idx="2078">
                  <c:v>0.678616268488849</c:v>
                </c:pt>
                <c:pt idx="2079">
                  <c:v>0.68130289831607</c:v>
                </c:pt>
                <c:pt idx="2080">
                  <c:v>0.681833921619512</c:v>
                </c:pt>
                <c:pt idx="2081">
                  <c:v>0.682410131785348</c:v>
                </c:pt>
                <c:pt idx="2082">
                  <c:v>0.684310833726991</c:v>
                </c:pt>
                <c:pt idx="2083">
                  <c:v>0.684214630548663</c:v>
                </c:pt>
                <c:pt idx="2084">
                  <c:v>0.68524258381162</c:v>
                </c:pt>
                <c:pt idx="2085">
                  <c:v>0.686632983084965</c:v>
                </c:pt>
                <c:pt idx="2086">
                  <c:v>0.688074164736462</c:v>
                </c:pt>
                <c:pt idx="2087">
                  <c:v>0.688569080360519</c:v>
                </c:pt>
                <c:pt idx="2088">
                  <c:v>0.689429565267573</c:v>
                </c:pt>
                <c:pt idx="2089">
                  <c:v>0.690883674553663</c:v>
                </c:pt>
                <c:pt idx="2090">
                  <c:v>0.691430548174682</c:v>
                </c:pt>
                <c:pt idx="2091">
                  <c:v>0.692897777120369</c:v>
                </c:pt>
                <c:pt idx="2092">
                  <c:v>0.694275672739726</c:v>
                </c:pt>
                <c:pt idx="2093">
                  <c:v>0.694782275220663</c:v>
                </c:pt>
                <c:pt idx="2094">
                  <c:v>0.69686246167342</c:v>
                </c:pt>
                <c:pt idx="2095">
                  <c:v>0.698768616915838</c:v>
                </c:pt>
                <c:pt idx="2096">
                  <c:v>0.698735872670037</c:v>
                </c:pt>
                <c:pt idx="2097">
                  <c:v>0.700231894878349</c:v>
                </c:pt>
                <c:pt idx="2098">
                  <c:v>0.70081183588419</c:v>
                </c:pt>
                <c:pt idx="2099">
                  <c:v>0.702742706475632</c:v>
                </c:pt>
                <c:pt idx="2100">
                  <c:v>0.705174835532668</c:v>
                </c:pt>
                <c:pt idx="2101">
                  <c:v>0.704707853706133</c:v>
                </c:pt>
                <c:pt idx="2102">
                  <c:v>0.706179998552591</c:v>
                </c:pt>
                <c:pt idx="2103">
                  <c:v>0.708224028514345</c:v>
                </c:pt>
                <c:pt idx="2104">
                  <c:v>0.708720731695167</c:v>
                </c:pt>
                <c:pt idx="2105">
                  <c:v>0.710200029650085</c:v>
                </c:pt>
                <c:pt idx="2106">
                  <c:v>0.711799142708113</c:v>
                </c:pt>
                <c:pt idx="2107">
                  <c:v>0.712820514897854</c:v>
                </c:pt>
                <c:pt idx="2108">
                  <c:v>0.714913616967186</c:v>
                </c:pt>
                <c:pt idx="2109">
                  <c:v>0.714860063129579</c:v>
                </c:pt>
                <c:pt idx="2110">
                  <c:v>0.718013785059702</c:v>
                </c:pt>
                <c:pt idx="2111">
                  <c:v>0.716399570492917</c:v>
                </c:pt>
                <c:pt idx="2112">
                  <c:v>0.719552002248923</c:v>
                </c:pt>
                <c:pt idx="2113">
                  <c:v>0.7205661261892</c:v>
                </c:pt>
                <c:pt idx="2114">
                  <c:v>0.722806034311973</c:v>
                </c:pt>
                <c:pt idx="2115">
                  <c:v>0.724395347591235</c:v>
                </c:pt>
                <c:pt idx="2116">
                  <c:v>0.725406719804277</c:v>
                </c:pt>
                <c:pt idx="2117">
                  <c:v>0.726522496063502</c:v>
                </c:pt>
                <c:pt idx="2118">
                  <c:v>0.728678681697117</c:v>
                </c:pt>
                <c:pt idx="2119">
                  <c:v>0.730286745494605</c:v>
                </c:pt>
                <c:pt idx="2120">
                  <c:v>0.731904598780409</c:v>
                </c:pt>
                <c:pt idx="2121">
                  <c:v>0.732498361074113</c:v>
                </c:pt>
                <c:pt idx="2122">
                  <c:v>0.733586845760114</c:v>
                </c:pt>
                <c:pt idx="2123">
                  <c:v>0.736871670798729</c:v>
                </c:pt>
                <c:pt idx="2124">
                  <c:v>0.736328370006973</c:v>
                </c:pt>
                <c:pt idx="2125">
                  <c:v>0.739167885252305</c:v>
                </c:pt>
                <c:pt idx="2126">
                  <c:v>0.740900443168791</c:v>
                </c:pt>
                <c:pt idx="2127">
                  <c:v>0.7420698942916</c:v>
                </c:pt>
                <c:pt idx="2128">
                  <c:v>0.744389849290913</c:v>
                </c:pt>
                <c:pt idx="2129">
                  <c:v>0.745480825492452</c:v>
                </c:pt>
                <c:pt idx="2130">
                  <c:v>0.746125603611768</c:v>
                </c:pt>
                <c:pt idx="2131">
                  <c:v>0.748506625265301</c:v>
                </c:pt>
                <c:pt idx="2132">
                  <c:v>0.748427715965342</c:v>
                </c:pt>
                <c:pt idx="2133">
                  <c:v>0.751205589658823</c:v>
                </c:pt>
                <c:pt idx="2134">
                  <c:v>0.751873048823198</c:v>
                </c:pt>
                <c:pt idx="2135">
                  <c:v>0.75427369278682</c:v>
                </c:pt>
                <c:pt idx="2136">
                  <c:v>0.756085169055889</c:v>
                </c:pt>
                <c:pt idx="2137">
                  <c:v>0.757887063261399</c:v>
                </c:pt>
                <c:pt idx="2138">
                  <c:v>0.757887063261399</c:v>
                </c:pt>
                <c:pt idx="2139">
                  <c:v>0.760940839379074</c:v>
                </c:pt>
                <c:pt idx="2140">
                  <c:v>0.762777383938209</c:v>
                </c:pt>
                <c:pt idx="2141">
                  <c:v>0.7639376669328</c:v>
                </c:pt>
                <c:pt idx="2142">
                  <c:v>0.766391298932393</c:v>
                </c:pt>
                <c:pt idx="2143">
                  <c:v>0.768380429191425</c:v>
                </c:pt>
                <c:pt idx="2144">
                  <c:v>0.767696841821619</c:v>
                </c:pt>
                <c:pt idx="2145">
                  <c:v>0.770861528325418</c:v>
                </c:pt>
                <c:pt idx="2146">
                  <c:v>0.772231281594397</c:v>
                </c:pt>
                <c:pt idx="2147">
                  <c:v>0.773119747825685</c:v>
                </c:pt>
                <c:pt idx="2148">
                  <c:v>0.775085884156092</c:v>
                </c:pt>
                <c:pt idx="2149">
                  <c:v>0.776904470857717</c:v>
                </c:pt>
                <c:pt idx="2150">
                  <c:v>0.778083875242798</c:v>
                </c:pt>
                <c:pt idx="2151">
                  <c:v>0.779362737496432</c:v>
                </c:pt>
                <c:pt idx="2152">
                  <c:v>0.78191186232412</c:v>
                </c:pt>
                <c:pt idx="2153">
                  <c:v>0.782100860742462</c:v>
                </c:pt>
                <c:pt idx="2154">
                  <c:v>0.784720278812318</c:v>
                </c:pt>
                <c:pt idx="2155">
                  <c:v>0.786857532157182</c:v>
                </c:pt>
                <c:pt idx="2156">
                  <c:v>0.788889396484049</c:v>
                </c:pt>
                <c:pt idx="2157">
                  <c:v>0.789525808803535</c:v>
                </c:pt>
                <c:pt idx="2158">
                  <c:v>0.790341468810631</c:v>
                </c:pt>
                <c:pt idx="2159">
                  <c:v>0.794302149572035</c:v>
                </c:pt>
                <c:pt idx="2160">
                  <c:v>0.794489692745215</c:v>
                </c:pt>
                <c:pt idx="2161">
                  <c:v>0.796392605798221</c:v>
                </c:pt>
                <c:pt idx="2162">
                  <c:v>0.797965021927011</c:v>
                </c:pt>
                <c:pt idx="2163">
                  <c:v>0.800209886734169</c:v>
                </c:pt>
                <c:pt idx="2164">
                  <c:v>0.802345515615511</c:v>
                </c:pt>
                <c:pt idx="2165">
                  <c:v>0.803124227435473</c:v>
                </c:pt>
                <c:pt idx="2166">
                  <c:v>0.803875661585025</c:v>
                </c:pt>
                <c:pt idx="2167">
                  <c:v>0.806816604137269</c:v>
                </c:pt>
                <c:pt idx="2168">
                  <c:v>0.807494750503638</c:v>
                </c:pt>
                <c:pt idx="2169">
                  <c:v>0.810691309816585</c:v>
                </c:pt>
                <c:pt idx="2170">
                  <c:v>0.810691309816585</c:v>
                </c:pt>
                <c:pt idx="2171">
                  <c:v>0.813007874178452</c:v>
                </c:pt>
                <c:pt idx="2172">
                  <c:v>0.813928802499326</c:v>
                </c:pt>
                <c:pt idx="2173">
                  <c:v>0.817067842525964</c:v>
                </c:pt>
                <c:pt idx="2174">
                  <c:v>0.817937430729557</c:v>
                </c:pt>
                <c:pt idx="2175">
                  <c:v>0.818813372745272</c:v>
                </c:pt>
                <c:pt idx="2176">
                  <c:v>0.821167184158165</c:v>
                </c:pt>
                <c:pt idx="2177">
                  <c:v>0.822217100928071</c:v>
                </c:pt>
                <c:pt idx="2178">
                  <c:v>0.824531059683313</c:v>
                </c:pt>
                <c:pt idx="2179">
                  <c:v>0.825408430422605</c:v>
                </c:pt>
                <c:pt idx="2180">
                  <c:v>0.826868825083385</c:v>
                </c:pt>
                <c:pt idx="2181">
                  <c:v>0.827753407507801</c:v>
                </c:pt>
                <c:pt idx="2182">
                  <c:v>0.828673255839794</c:v>
                </c:pt>
                <c:pt idx="2183">
                  <c:v>0.830425161405276</c:v>
                </c:pt>
                <c:pt idx="2184">
                  <c:v>0.832811874403864</c:v>
                </c:pt>
                <c:pt idx="2185">
                  <c:v>0.83308980735425</c:v>
                </c:pt>
                <c:pt idx="2186">
                  <c:v>0.834801832729564</c:v>
                </c:pt>
                <c:pt idx="2187">
                  <c:v>0.836524066393338</c:v>
                </c:pt>
                <c:pt idx="2188">
                  <c:v>0.836749522973527</c:v>
                </c:pt>
                <c:pt idx="2189">
                  <c:v>0.83952862491855</c:v>
                </c:pt>
                <c:pt idx="2190">
                  <c:v>0.838065783558918</c:v>
                </c:pt>
                <c:pt idx="2191">
                  <c:v>0.840869939399877</c:v>
                </c:pt>
                <c:pt idx="2192">
                  <c:v>0.841479937966657</c:v>
                </c:pt>
                <c:pt idx="2193">
                  <c:v>0.843255715397914</c:v>
                </c:pt>
                <c:pt idx="2194">
                  <c:v>0.843096032255463</c:v>
                </c:pt>
                <c:pt idx="2195">
                  <c:v>0.8448868172437</c:v>
                </c:pt>
                <c:pt idx="2196">
                  <c:v>0.845821881969912</c:v>
                </c:pt>
                <c:pt idx="2197">
                  <c:v>0.84712488132554</c:v>
                </c:pt>
                <c:pt idx="2198">
                  <c:v>0.848217317331957</c:v>
                </c:pt>
                <c:pt idx="2199">
                  <c:v>0.84783449058307</c:v>
                </c:pt>
                <c:pt idx="2200">
                  <c:v>0.850649642248861</c:v>
                </c:pt>
                <c:pt idx="2201">
                  <c:v>0.849543954457659</c:v>
                </c:pt>
                <c:pt idx="2202">
                  <c:v>0.850657750849236</c:v>
                </c:pt>
                <c:pt idx="2203">
                  <c:v>0.851132359609245</c:v>
                </c:pt>
                <c:pt idx="2204">
                  <c:v>0.852997081614071</c:v>
                </c:pt>
                <c:pt idx="2205">
                  <c:v>0.852893416734974</c:v>
                </c:pt>
                <c:pt idx="2206">
                  <c:v>0.85346354957373</c:v>
                </c:pt>
                <c:pt idx="2207">
                  <c:v>0.85378787724749</c:v>
                </c:pt>
                <c:pt idx="2208">
                  <c:v>0.855189854597907</c:v>
                </c:pt>
                <c:pt idx="2209">
                  <c:v>0.854318208302561</c:v>
                </c:pt>
                <c:pt idx="2210">
                  <c:v>0.855123719537196</c:v>
                </c:pt>
                <c:pt idx="2211">
                  <c:v>0.855726239297221</c:v>
                </c:pt>
                <c:pt idx="2212">
                  <c:v>0.855766555957492</c:v>
                </c:pt>
                <c:pt idx="2213">
                  <c:v>0.856170798563532</c:v>
                </c:pt>
                <c:pt idx="2214">
                  <c:v>0.856146742555516</c:v>
                </c:pt>
                <c:pt idx="2215">
                  <c:v>0.855733174294172</c:v>
                </c:pt>
                <c:pt idx="2216">
                  <c:v>0.857243758971734</c:v>
                </c:pt>
                <c:pt idx="2217">
                  <c:v>0.85517862584864</c:v>
                </c:pt>
                <c:pt idx="2218">
                  <c:v>0.856185710658311</c:v>
                </c:pt>
                <c:pt idx="2219">
                  <c:v>0.855868285736055</c:v>
                </c:pt>
                <c:pt idx="2220">
                  <c:v>0.854933018746703</c:v>
                </c:pt>
                <c:pt idx="2221">
                  <c:v>0.855861890579475</c:v>
                </c:pt>
                <c:pt idx="2222">
                  <c:v>0.855039613635237</c:v>
                </c:pt>
                <c:pt idx="2223">
                  <c:v>0.8553693167796</c:v>
                </c:pt>
                <c:pt idx="2224">
                  <c:v>0.854453190166519</c:v>
                </c:pt>
                <c:pt idx="2225">
                  <c:v>0.855244157878841</c:v>
                </c:pt>
                <c:pt idx="2226">
                  <c:v>0.855175551320245</c:v>
                </c:pt>
                <c:pt idx="2227">
                  <c:v>0.853819070470719</c:v>
                </c:pt>
                <c:pt idx="2228">
                  <c:v>0.855437099134798</c:v>
                </c:pt>
                <c:pt idx="2229">
                  <c:v>0.854535205315727</c:v>
                </c:pt>
                <c:pt idx="2230">
                  <c:v>0.855009464161147</c:v>
                </c:pt>
                <c:pt idx="2231">
                  <c:v>0.854228960507942</c:v>
                </c:pt>
                <c:pt idx="2232">
                  <c:v>0.855796801097189</c:v>
                </c:pt>
                <c:pt idx="2233">
                  <c:v>0.854698361958808</c:v>
                </c:pt>
                <c:pt idx="2234">
                  <c:v>0.854663758716949</c:v>
                </c:pt>
                <c:pt idx="2235">
                  <c:v>0.855374545383516</c:v>
                </c:pt>
                <c:pt idx="2236">
                  <c:v>0.854494808658847</c:v>
                </c:pt>
                <c:pt idx="2237">
                  <c:v>0.855056479768459</c:v>
                </c:pt>
                <c:pt idx="2238">
                  <c:v>0.854185025589559</c:v>
                </c:pt>
                <c:pt idx="2239">
                  <c:v>0.855898795905242</c:v>
                </c:pt>
                <c:pt idx="2240">
                  <c:v>0.854357740093886</c:v>
                </c:pt>
                <c:pt idx="2241">
                  <c:v>0.8558708238734</c:v>
                </c:pt>
                <c:pt idx="2242">
                  <c:v>0.855519278998391</c:v>
                </c:pt>
                <c:pt idx="2243">
                  <c:v>0.856397325832491</c:v>
                </c:pt>
                <c:pt idx="2244">
                  <c:v>0.856965920890178</c:v>
                </c:pt>
                <c:pt idx="2245">
                  <c:v>0.858047932967189</c:v>
                </c:pt>
                <c:pt idx="2246">
                  <c:v>0.858398484246187</c:v>
                </c:pt>
                <c:pt idx="2247">
                  <c:v>0.859811323586028</c:v>
                </c:pt>
                <c:pt idx="2248">
                  <c:v>0.860137170873106</c:v>
                </c:pt>
                <c:pt idx="2249">
                  <c:v>0.861365715819074</c:v>
                </c:pt>
                <c:pt idx="2250">
                  <c:v>0.861950304219697</c:v>
                </c:pt>
                <c:pt idx="2251">
                  <c:v>0.863695624670027</c:v>
                </c:pt>
                <c:pt idx="2252">
                  <c:v>0.863633286655204</c:v>
                </c:pt>
                <c:pt idx="2253">
                  <c:v>0.866235822634333</c:v>
                </c:pt>
                <c:pt idx="2254">
                  <c:v>0.866925807186678</c:v>
                </c:pt>
                <c:pt idx="2255">
                  <c:v>0.867185520663015</c:v>
                </c:pt>
                <c:pt idx="2256">
                  <c:v>0.868525161157256</c:v>
                </c:pt>
                <c:pt idx="2257">
                  <c:v>0.869443504145348</c:v>
                </c:pt>
                <c:pt idx="2258">
                  <c:v>0.873234640679564</c:v>
                </c:pt>
                <c:pt idx="2259">
                  <c:v>0.874161602366638</c:v>
                </c:pt>
                <c:pt idx="2260">
                  <c:v>0.875084566339443</c:v>
                </c:pt>
                <c:pt idx="2261">
                  <c:v>0.876347925251024</c:v>
                </c:pt>
                <c:pt idx="2262">
                  <c:v>0.878868166123977</c:v>
                </c:pt>
                <c:pt idx="2263">
                  <c:v>0.879145918438979</c:v>
                </c:pt>
                <c:pt idx="2264">
                  <c:v>0.882567970474304</c:v>
                </c:pt>
                <c:pt idx="2265">
                  <c:v>0.883680366628554</c:v>
                </c:pt>
                <c:pt idx="2266">
                  <c:v>0.8840809839542</c:v>
                </c:pt>
                <c:pt idx="2267">
                  <c:v>0.888433182806522</c:v>
                </c:pt>
                <c:pt idx="2268">
                  <c:v>0.889163264015812</c:v>
                </c:pt>
                <c:pt idx="2269">
                  <c:v>0.891644947982277</c:v>
                </c:pt>
                <c:pt idx="2270">
                  <c:v>0.892769977991108</c:v>
                </c:pt>
                <c:pt idx="2271">
                  <c:v>0.89582918716217</c:v>
                </c:pt>
                <c:pt idx="2272">
                  <c:v>0.896598964244827</c:v>
                </c:pt>
                <c:pt idx="2273">
                  <c:v>0.898626374987093</c:v>
                </c:pt>
                <c:pt idx="2274">
                  <c:v>0.901002522331931</c:v>
                </c:pt>
                <c:pt idx="2275">
                  <c:v>0.903875006462639</c:v>
                </c:pt>
                <c:pt idx="2276">
                  <c:v>0.904596243367111</c:v>
                </c:pt>
                <c:pt idx="2277">
                  <c:v>0.908877776992654</c:v>
                </c:pt>
                <c:pt idx="2278">
                  <c:v>0.910493321267693</c:v>
                </c:pt>
                <c:pt idx="2279">
                  <c:v>0.914347216867014</c:v>
                </c:pt>
                <c:pt idx="2280">
                  <c:v>0.915738712173282</c:v>
                </c:pt>
                <c:pt idx="2281">
                  <c:v>0.918295330462907</c:v>
                </c:pt>
                <c:pt idx="2282">
                  <c:v>0.920264433342461</c:v>
                </c:pt>
                <c:pt idx="2283">
                  <c:v>0.921762502022048</c:v>
                </c:pt>
                <c:pt idx="2284">
                  <c:v>0.923801373540974</c:v>
                </c:pt>
                <c:pt idx="2285">
                  <c:v>0.925845639628812</c:v>
                </c:pt>
                <c:pt idx="2286">
                  <c:v>0.929109483734644</c:v>
                </c:pt>
                <c:pt idx="2287">
                  <c:v>0.933227050511606</c:v>
                </c:pt>
                <c:pt idx="2288">
                  <c:v>0.93361149354688</c:v>
                </c:pt>
                <c:pt idx="2289">
                  <c:v>0.936271869439314</c:v>
                </c:pt>
                <c:pt idx="2290">
                  <c:v>0.936460160601943</c:v>
                </c:pt>
                <c:pt idx="2291">
                  <c:v>0.941074082711834</c:v>
                </c:pt>
                <c:pt idx="2292">
                  <c:v>0.941874732891997</c:v>
                </c:pt>
                <c:pt idx="2293">
                  <c:v>0.944022857457631</c:v>
                </c:pt>
                <c:pt idx="2294">
                  <c:v>0.947188150857667</c:v>
                </c:pt>
                <c:pt idx="2295">
                  <c:v>0.948203568626957</c:v>
                </c:pt>
                <c:pt idx="2296">
                  <c:v>0.94929625764755</c:v>
                </c:pt>
                <c:pt idx="2297">
                  <c:v>0.954741763070167</c:v>
                </c:pt>
                <c:pt idx="2298">
                  <c:v>0.953014854899134</c:v>
                </c:pt>
                <c:pt idx="2299">
                  <c:v>0.95611307971071</c:v>
                </c:pt>
                <c:pt idx="2300">
                  <c:v>0.956614546644175</c:v>
                </c:pt>
                <c:pt idx="2301">
                  <c:v>0.959578249507815</c:v>
                </c:pt>
                <c:pt idx="2302">
                  <c:v>0.96128616468955</c:v>
                </c:pt>
                <c:pt idx="2303">
                  <c:v>0.963668493675859</c:v>
                </c:pt>
                <c:pt idx="2304">
                  <c:v>0.965087590209762</c:v>
                </c:pt>
                <c:pt idx="2305">
                  <c:v>0.96651717222458</c:v>
                </c:pt>
                <c:pt idx="2306">
                  <c:v>0.967608735057313</c:v>
                </c:pt>
                <c:pt idx="2307">
                  <c:v>0.972176667696129</c:v>
                </c:pt>
                <c:pt idx="2308">
                  <c:v>0.969808998328464</c:v>
                </c:pt>
                <c:pt idx="2309">
                  <c:v>0.973380108339444</c:v>
                </c:pt>
                <c:pt idx="2310">
                  <c:v>0.97598281581026</c:v>
                </c:pt>
                <c:pt idx="2311">
                  <c:v>0.979838830304316</c:v>
                </c:pt>
                <c:pt idx="2312">
                  <c:v>0.976532677569111</c:v>
                </c:pt>
                <c:pt idx="2313">
                  <c:v>0.97952493438624</c:v>
                </c:pt>
                <c:pt idx="2314">
                  <c:v>0.979604578070734</c:v>
                </c:pt>
                <c:pt idx="2315">
                  <c:v>0.983135762317158</c:v>
                </c:pt>
                <c:pt idx="2316">
                  <c:v>0.983139926327285</c:v>
                </c:pt>
                <c:pt idx="2317">
                  <c:v>0.986097035816934</c:v>
                </c:pt>
                <c:pt idx="2318">
                  <c:v>0.985805155292199</c:v>
                </c:pt>
                <c:pt idx="2319">
                  <c:v>0.988676488584379</c:v>
                </c:pt>
                <c:pt idx="2320">
                  <c:v>0.988411263145448</c:v>
                </c:pt>
                <c:pt idx="2321">
                  <c:v>0.991355105177129</c:v>
                </c:pt>
                <c:pt idx="2322">
                  <c:v>0.992511040742394</c:v>
                </c:pt>
                <c:pt idx="2323">
                  <c:v>0.994342856692693</c:v>
                </c:pt>
                <c:pt idx="2324">
                  <c:v>0.99628222449712</c:v>
                </c:pt>
                <c:pt idx="2325">
                  <c:v>0.9979954329244</c:v>
                </c:pt>
                <c:pt idx="2326">
                  <c:v>0.999592252625969</c:v>
                </c:pt>
                <c:pt idx="2327">
                  <c:v>1.00097401865564</c:v>
                </c:pt>
                <c:pt idx="2328">
                  <c:v>1.0021102533293</c:v>
                </c:pt>
                <c:pt idx="2329">
                  <c:v>1.00395735186469</c:v>
                </c:pt>
                <c:pt idx="2330">
                  <c:v>1.00769306949389</c:v>
                </c:pt>
                <c:pt idx="2331">
                  <c:v>1.00702834507185</c:v>
                </c:pt>
                <c:pt idx="2332">
                  <c:v>1.01097257775649</c:v>
                </c:pt>
                <c:pt idx="2333">
                  <c:v>1.01554532088543</c:v>
                </c:pt>
                <c:pt idx="2334">
                  <c:v>1.0093550369837</c:v>
                </c:pt>
                <c:pt idx="2335">
                  <c:v>1.01612678810209</c:v>
                </c:pt>
                <c:pt idx="2336">
                  <c:v>1.01830476400983</c:v>
                </c:pt>
                <c:pt idx="2337">
                  <c:v>1.01948867652798</c:v>
                </c:pt>
                <c:pt idx="2338">
                  <c:v>1.02020262039152</c:v>
                </c:pt>
                <c:pt idx="2339">
                  <c:v>1.02443413891169</c:v>
                </c:pt>
                <c:pt idx="2340">
                  <c:v>1.02625546444875</c:v>
                </c:pt>
                <c:pt idx="2341">
                  <c:v>1.0253822724482</c:v>
                </c:pt>
                <c:pt idx="2342">
                  <c:v>1.02876879628677</c:v>
                </c:pt>
                <c:pt idx="2343">
                  <c:v>1.0302194726596</c:v>
                </c:pt>
                <c:pt idx="2344">
                  <c:v>1.03244663486101</c:v>
                </c:pt>
                <c:pt idx="2345">
                  <c:v>1.03592109792886</c:v>
                </c:pt>
                <c:pt idx="2346">
                  <c:v>1.03820673718169</c:v>
                </c:pt>
                <c:pt idx="2347">
                  <c:v>1.04116070979495</c:v>
                </c:pt>
                <c:pt idx="2348">
                  <c:v>1.04063276253993</c:v>
                </c:pt>
                <c:pt idx="2349">
                  <c:v>1.04537799449649</c:v>
                </c:pt>
                <c:pt idx="2350">
                  <c:v>1.04327763411046</c:v>
                </c:pt>
                <c:pt idx="2351">
                  <c:v>1.04909467659029</c:v>
                </c:pt>
                <c:pt idx="2352">
                  <c:v>1.04888048677199</c:v>
                </c:pt>
                <c:pt idx="2353">
                  <c:v>1.05051338136795</c:v>
                </c:pt>
                <c:pt idx="2354">
                  <c:v>1.0528336282687</c:v>
                </c:pt>
                <c:pt idx="2355">
                  <c:v>1.0563193153348</c:v>
                </c:pt>
                <c:pt idx="2356">
                  <c:v>1.059461345437</c:v>
                </c:pt>
                <c:pt idx="2357">
                  <c:v>1.06213595661958</c:v>
                </c:pt>
                <c:pt idx="2358">
                  <c:v>1.0667127070478</c:v>
                </c:pt>
                <c:pt idx="2359">
                  <c:v>1.0671692436563</c:v>
                </c:pt>
                <c:pt idx="2360">
                  <c:v>1.07040854592882</c:v>
                </c:pt>
                <c:pt idx="2361">
                  <c:v>1.0732626696085</c:v>
                </c:pt>
                <c:pt idx="2362">
                  <c:v>1.07501223441021</c:v>
                </c:pt>
                <c:pt idx="2363">
                  <c:v>1.07864972548494</c:v>
                </c:pt>
                <c:pt idx="2364">
                  <c:v>1.07945900847475</c:v>
                </c:pt>
                <c:pt idx="2365">
                  <c:v>1.08431363037131</c:v>
                </c:pt>
                <c:pt idx="2366">
                  <c:v>1.0849873453169</c:v>
                </c:pt>
                <c:pt idx="2367">
                  <c:v>1.08792097904136</c:v>
                </c:pt>
                <c:pt idx="2368">
                  <c:v>1.08948808609311</c:v>
                </c:pt>
                <c:pt idx="2369">
                  <c:v>1.09049225197172</c:v>
                </c:pt>
                <c:pt idx="2370">
                  <c:v>1.08909049666907</c:v>
                </c:pt>
                <c:pt idx="2371">
                  <c:v>1.09770386535836</c:v>
                </c:pt>
                <c:pt idx="2372">
                  <c:v>1.09604250075664</c:v>
                </c:pt>
                <c:pt idx="2373">
                  <c:v>1.10010685840059</c:v>
                </c:pt>
                <c:pt idx="2374">
                  <c:v>1.10332782821936</c:v>
                </c:pt>
                <c:pt idx="2375">
                  <c:v>1.10504532940778</c:v>
                </c:pt>
                <c:pt idx="2376">
                  <c:v>1.10939955313263</c:v>
                </c:pt>
                <c:pt idx="2377">
                  <c:v>1.11179908567299</c:v>
                </c:pt>
                <c:pt idx="2378">
                  <c:v>1.11385918136369</c:v>
                </c:pt>
                <c:pt idx="2379">
                  <c:v>1.11419935995065</c:v>
                </c:pt>
                <c:pt idx="2380">
                  <c:v>1.11658380849087</c:v>
                </c:pt>
                <c:pt idx="2381">
                  <c:v>1.1221755733661</c:v>
                </c:pt>
                <c:pt idx="2382">
                  <c:v>1.12254774985874</c:v>
                </c:pt>
                <c:pt idx="2383">
                  <c:v>1.12734593310867</c:v>
                </c:pt>
                <c:pt idx="2384">
                  <c:v>1.12331289545501</c:v>
                </c:pt>
                <c:pt idx="2385">
                  <c:v>1.13122532231397</c:v>
                </c:pt>
                <c:pt idx="2386">
                  <c:v>1.13385065532843</c:v>
                </c:pt>
                <c:pt idx="2387">
                  <c:v>1.13364390174388</c:v>
                </c:pt>
                <c:pt idx="2388">
                  <c:v>1.13725188346055</c:v>
                </c:pt>
                <c:pt idx="2389">
                  <c:v>1.14121652366041</c:v>
                </c:pt>
                <c:pt idx="2390">
                  <c:v>1.14093318281341</c:v>
                </c:pt>
                <c:pt idx="2391">
                  <c:v>1.14195154161595</c:v>
                </c:pt>
                <c:pt idx="2392">
                  <c:v>1.14569057996313</c:v>
                </c:pt>
                <c:pt idx="2393">
                  <c:v>1.14676273156833</c:v>
                </c:pt>
                <c:pt idx="2394">
                  <c:v>1.15006717602168</c:v>
                </c:pt>
                <c:pt idx="2395">
                  <c:v>1.15098736936545</c:v>
                </c:pt>
                <c:pt idx="2396">
                  <c:v>1.15122531217896</c:v>
                </c:pt>
                <c:pt idx="2397">
                  <c:v>1.15668925362386</c:v>
                </c:pt>
                <c:pt idx="2398">
                  <c:v>1.15682200313008</c:v>
                </c:pt>
                <c:pt idx="2399">
                  <c:v>1.15724955315625</c:v>
                </c:pt>
                <c:pt idx="2400">
                  <c:v>1.16032119098086</c:v>
                </c:pt>
                <c:pt idx="2401">
                  <c:v>1.16223470740253</c:v>
                </c:pt>
                <c:pt idx="2402">
                  <c:v>1.16429155349646</c:v>
                </c:pt>
                <c:pt idx="2403">
                  <c:v>1.16320263688361</c:v>
                </c:pt>
                <c:pt idx="2404">
                  <c:v>1.16583584413418</c:v>
                </c:pt>
                <c:pt idx="2405">
                  <c:v>1.16584873243529</c:v>
                </c:pt>
                <c:pt idx="2406">
                  <c:v>1.16876607134857</c:v>
                </c:pt>
                <c:pt idx="2407">
                  <c:v>1.17128221622162</c:v>
                </c:pt>
                <c:pt idx="2408">
                  <c:v>1.17150733452125</c:v>
                </c:pt>
                <c:pt idx="2409">
                  <c:v>1.17295145463775</c:v>
                </c:pt>
                <c:pt idx="2410">
                  <c:v>1.17503449037476</c:v>
                </c:pt>
                <c:pt idx="2411">
                  <c:v>1.17733883280358</c:v>
                </c:pt>
                <c:pt idx="2412">
                  <c:v>1.17440922471817</c:v>
                </c:pt>
                <c:pt idx="2413">
                  <c:v>1.17824478051405</c:v>
                </c:pt>
                <c:pt idx="2414">
                  <c:v>1.18060259683852</c:v>
                </c:pt>
                <c:pt idx="2415">
                  <c:v>1.17861014571377</c:v>
                </c:pt>
                <c:pt idx="2416">
                  <c:v>1.18241924047271</c:v>
                </c:pt>
                <c:pt idx="2417">
                  <c:v>1.18341045920006</c:v>
                </c:pt>
                <c:pt idx="2418">
                  <c:v>1.18593111927384</c:v>
                </c:pt>
                <c:pt idx="2419">
                  <c:v>1.18557876248587</c:v>
                </c:pt>
                <c:pt idx="2420">
                  <c:v>1.18695323854024</c:v>
                </c:pt>
                <c:pt idx="2421">
                  <c:v>1.18991439114753</c:v>
                </c:pt>
                <c:pt idx="2422">
                  <c:v>1.18870433983528</c:v>
                </c:pt>
                <c:pt idx="2423">
                  <c:v>1.19012145644506</c:v>
                </c:pt>
                <c:pt idx="2424">
                  <c:v>1.19342355376121</c:v>
                </c:pt>
                <c:pt idx="2425">
                  <c:v>1.19408102593197</c:v>
                </c:pt>
                <c:pt idx="2426">
                  <c:v>1.19404786307271</c:v>
                </c:pt>
                <c:pt idx="2427">
                  <c:v>1.19620946544125</c:v>
                </c:pt>
                <c:pt idx="2428">
                  <c:v>1.20010489029761</c:v>
                </c:pt>
                <c:pt idx="2429">
                  <c:v>1.20181647539863</c:v>
                </c:pt>
                <c:pt idx="2430">
                  <c:v>1.20424716900583</c:v>
                </c:pt>
                <c:pt idx="2431">
                  <c:v>1.20293375964341</c:v>
                </c:pt>
                <c:pt idx="2432">
                  <c:v>1.20895236049541</c:v>
                </c:pt>
                <c:pt idx="2433">
                  <c:v>1.20866302103968</c:v>
                </c:pt>
                <c:pt idx="2434">
                  <c:v>1.21143665520922</c:v>
                </c:pt>
                <c:pt idx="2435">
                  <c:v>1.21726512656341</c:v>
                </c:pt>
                <c:pt idx="2436">
                  <c:v>1.22168387495233</c:v>
                </c:pt>
                <c:pt idx="2437">
                  <c:v>1.21470176631087</c:v>
                </c:pt>
                <c:pt idx="2438">
                  <c:v>1.22500960583244</c:v>
                </c:pt>
                <c:pt idx="2439">
                  <c:v>1.2263078093027</c:v>
                </c:pt>
                <c:pt idx="2440">
                  <c:v>1.23197405258002</c:v>
                </c:pt>
                <c:pt idx="2441">
                  <c:v>1.23199917004345</c:v>
                </c:pt>
                <c:pt idx="2442">
                  <c:v>1.23786210650199</c:v>
                </c:pt>
                <c:pt idx="2443">
                  <c:v>1.23963110550056</c:v>
                </c:pt>
                <c:pt idx="2444">
                  <c:v>1.24553674078991</c:v>
                </c:pt>
                <c:pt idx="2445">
                  <c:v>1.25052924775673</c:v>
                </c:pt>
                <c:pt idx="2446">
                  <c:v>1.24978123570106</c:v>
                </c:pt>
                <c:pt idx="2447">
                  <c:v>1.25191697067177</c:v>
                </c:pt>
                <c:pt idx="2448">
                  <c:v>1.26078580690287</c:v>
                </c:pt>
                <c:pt idx="2449">
                  <c:v>1.26161109195161</c:v>
                </c:pt>
                <c:pt idx="2450">
                  <c:v>1.26675097055403</c:v>
                </c:pt>
                <c:pt idx="2451">
                  <c:v>1.27355901629127</c:v>
                </c:pt>
                <c:pt idx="2452">
                  <c:v>1.27323863394479</c:v>
                </c:pt>
                <c:pt idx="2453">
                  <c:v>1.28245066028865</c:v>
                </c:pt>
                <c:pt idx="2454">
                  <c:v>1.28287117405247</c:v>
                </c:pt>
                <c:pt idx="2455">
                  <c:v>1.28628894707274</c:v>
                </c:pt>
                <c:pt idx="2456">
                  <c:v>1.29387487525305</c:v>
                </c:pt>
                <c:pt idx="2457">
                  <c:v>1.29882157162901</c:v>
                </c:pt>
                <c:pt idx="2458">
                  <c:v>1.30788046330367</c:v>
                </c:pt>
                <c:pt idx="2459">
                  <c:v>1.30320043125005</c:v>
                </c:pt>
                <c:pt idx="2460">
                  <c:v>1.30925349405692</c:v>
                </c:pt>
                <c:pt idx="2461">
                  <c:v>1.31848763735137</c:v>
                </c:pt>
                <c:pt idx="2462">
                  <c:v>1.31937549242119</c:v>
                </c:pt>
                <c:pt idx="2463">
                  <c:v>1.32683166720251</c:v>
                </c:pt>
                <c:pt idx="2464">
                  <c:v>1.32893471442006</c:v>
                </c:pt>
                <c:pt idx="2465">
                  <c:v>1.33539262775452</c:v>
                </c:pt>
                <c:pt idx="2466">
                  <c:v>1.34473162346362</c:v>
                </c:pt>
                <c:pt idx="2467">
                  <c:v>1.3458318154099</c:v>
                </c:pt>
                <c:pt idx="2468">
                  <c:v>1.3504140704654</c:v>
                </c:pt>
                <c:pt idx="2469">
                  <c:v>1.3603061751175</c:v>
                </c:pt>
                <c:pt idx="2470">
                  <c:v>1.3596253795977</c:v>
                </c:pt>
                <c:pt idx="2471">
                  <c:v>1.36478335148886</c:v>
                </c:pt>
                <c:pt idx="2472">
                  <c:v>1.37144659241913</c:v>
                </c:pt>
                <c:pt idx="2473">
                  <c:v>1.37478409674529</c:v>
                </c:pt>
                <c:pt idx="2474">
                  <c:v>1.38121986663218</c:v>
                </c:pt>
                <c:pt idx="2475">
                  <c:v>1.38738828109708</c:v>
                </c:pt>
                <c:pt idx="2476">
                  <c:v>1.39287354633275</c:v>
                </c:pt>
                <c:pt idx="2477">
                  <c:v>1.39723744173569</c:v>
                </c:pt>
                <c:pt idx="2478">
                  <c:v>1.3970943304702</c:v>
                </c:pt>
                <c:pt idx="2479">
                  <c:v>1.40655661101891</c:v>
                </c:pt>
                <c:pt idx="2480">
                  <c:v>1.41515815983413</c:v>
                </c:pt>
                <c:pt idx="2481">
                  <c:v>1.41120608448807</c:v>
                </c:pt>
                <c:pt idx="2482">
                  <c:v>1.42114658365075</c:v>
                </c:pt>
                <c:pt idx="2483">
                  <c:v>1.42557135274803</c:v>
                </c:pt>
                <c:pt idx="2484">
                  <c:v>1.4363978986155</c:v>
                </c:pt>
                <c:pt idx="2485">
                  <c:v>1.43911675006159</c:v>
                </c:pt>
                <c:pt idx="2486">
                  <c:v>1.43805360814261</c:v>
                </c:pt>
                <c:pt idx="2487">
                  <c:v>1.45017948456491</c:v>
                </c:pt>
                <c:pt idx="2488">
                  <c:v>1.4564850766302</c:v>
                </c:pt>
                <c:pt idx="2489">
                  <c:v>1.45873757674945</c:v>
                </c:pt>
                <c:pt idx="2490">
                  <c:v>1.45769571040962</c:v>
                </c:pt>
                <c:pt idx="2491">
                  <c:v>1.46680142205623</c:v>
                </c:pt>
                <c:pt idx="2492">
                  <c:v>1.47244717458955</c:v>
                </c:pt>
                <c:pt idx="2493">
                  <c:v>1.47286009222926</c:v>
                </c:pt>
                <c:pt idx="2494">
                  <c:v>1.48800332130892</c:v>
                </c:pt>
                <c:pt idx="2495">
                  <c:v>1.49009914807666</c:v>
                </c:pt>
                <c:pt idx="2496">
                  <c:v>1.49599250650046</c:v>
                </c:pt>
                <c:pt idx="2497">
                  <c:v>1.50266270368401</c:v>
                </c:pt>
                <c:pt idx="2498">
                  <c:v>1.50494521368434</c:v>
                </c:pt>
                <c:pt idx="2499">
                  <c:v>1.51413209076997</c:v>
                </c:pt>
                <c:pt idx="2500">
                  <c:v>1.52011638847679</c:v>
                </c:pt>
                <c:pt idx="2501">
                  <c:v>1.53023001030968</c:v>
                </c:pt>
                <c:pt idx="2502">
                  <c:v>1.5316855272989</c:v>
                </c:pt>
                <c:pt idx="2503">
                  <c:v>1.54149354027874</c:v>
                </c:pt>
                <c:pt idx="2504">
                  <c:v>1.53887699268758</c:v>
                </c:pt>
                <c:pt idx="2505">
                  <c:v>1.5534179539713</c:v>
                </c:pt>
                <c:pt idx="2506">
                  <c:v>1.55575083992803</c:v>
                </c:pt>
                <c:pt idx="2507">
                  <c:v>1.5653367816161</c:v>
                </c:pt>
                <c:pt idx="2508">
                  <c:v>1.57377779898412</c:v>
                </c:pt>
                <c:pt idx="2509">
                  <c:v>1.5780776526084</c:v>
                </c:pt>
                <c:pt idx="2510">
                  <c:v>1.58065241087165</c:v>
                </c:pt>
                <c:pt idx="2511">
                  <c:v>1.59957249831431</c:v>
                </c:pt>
                <c:pt idx="2512">
                  <c:v>1.60200635057426</c:v>
                </c:pt>
                <c:pt idx="2513">
                  <c:v>1.61301331693471</c:v>
                </c:pt>
                <c:pt idx="2514">
                  <c:v>1.62426996523469</c:v>
                </c:pt>
                <c:pt idx="2515">
                  <c:v>1.62659181029881</c:v>
                </c:pt>
                <c:pt idx="2516">
                  <c:v>1.63374208386391</c:v>
                </c:pt>
                <c:pt idx="2517">
                  <c:v>1.64067352249797</c:v>
                </c:pt>
                <c:pt idx="2518">
                  <c:v>1.65324805712939</c:v>
                </c:pt>
                <c:pt idx="2519">
                  <c:v>1.66167115111896</c:v>
                </c:pt>
                <c:pt idx="2520">
                  <c:v>1.66826162550078</c:v>
                </c:pt>
                <c:pt idx="2521">
                  <c:v>1.67662546883433</c:v>
                </c:pt>
                <c:pt idx="2522">
                  <c:v>1.68873786245869</c:v>
                </c:pt>
                <c:pt idx="2523">
                  <c:v>1.69784919241887</c:v>
                </c:pt>
                <c:pt idx="2524">
                  <c:v>1.71134420845407</c:v>
                </c:pt>
                <c:pt idx="2525">
                  <c:v>1.70941748953189</c:v>
                </c:pt>
                <c:pt idx="2526">
                  <c:v>1.72779488586468</c:v>
                </c:pt>
                <c:pt idx="2527">
                  <c:v>1.71639355313357</c:v>
                </c:pt>
                <c:pt idx="2528">
                  <c:v>1.74919173774875</c:v>
                </c:pt>
                <c:pt idx="2529">
                  <c:v>1.75295458794941</c:v>
                </c:pt>
                <c:pt idx="2530">
                  <c:v>1.75746325914446</c:v>
                </c:pt>
                <c:pt idx="2531">
                  <c:v>1.7735995105997</c:v>
                </c:pt>
                <c:pt idx="2532">
                  <c:v>1.77401281374904</c:v>
                </c:pt>
                <c:pt idx="2533">
                  <c:v>1.79116557234921</c:v>
                </c:pt>
                <c:pt idx="2534">
                  <c:v>1.80961513578323</c:v>
                </c:pt>
                <c:pt idx="2535">
                  <c:v>1.80977338568449</c:v>
                </c:pt>
                <c:pt idx="2536">
                  <c:v>1.82328836028306</c:v>
                </c:pt>
                <c:pt idx="2537">
                  <c:v>1.82366040818287</c:v>
                </c:pt>
                <c:pt idx="2538">
                  <c:v>1.84371366419269</c:v>
                </c:pt>
                <c:pt idx="2539">
                  <c:v>1.85895993571401</c:v>
                </c:pt>
                <c:pt idx="2540">
                  <c:v>1.86854454293019</c:v>
                </c:pt>
                <c:pt idx="2541">
                  <c:v>1.87092400941553</c:v>
                </c:pt>
                <c:pt idx="2542">
                  <c:v>1.8944263203276</c:v>
                </c:pt>
                <c:pt idx="2543">
                  <c:v>1.89408005489435</c:v>
                </c:pt>
                <c:pt idx="2544">
                  <c:v>1.90635340617241</c:v>
                </c:pt>
                <c:pt idx="2545">
                  <c:v>1.92410579800766</c:v>
                </c:pt>
                <c:pt idx="2546">
                  <c:v>1.92692873914653</c:v>
                </c:pt>
                <c:pt idx="2547">
                  <c:v>1.94519121741821</c:v>
                </c:pt>
                <c:pt idx="2548">
                  <c:v>1.94908991636891</c:v>
                </c:pt>
                <c:pt idx="2549">
                  <c:v>1.96791304432823</c:v>
                </c:pt>
                <c:pt idx="2550">
                  <c:v>1.96417958759117</c:v>
                </c:pt>
                <c:pt idx="2551">
                  <c:v>1.99084441960048</c:v>
                </c:pt>
                <c:pt idx="2552">
                  <c:v>1.99480539226088</c:v>
                </c:pt>
                <c:pt idx="2553">
                  <c:v>2.0030243378749</c:v>
                </c:pt>
                <c:pt idx="2554">
                  <c:v>2.00938029018233</c:v>
                </c:pt>
                <c:pt idx="2555">
                  <c:v>2.01964139981296</c:v>
                </c:pt>
                <c:pt idx="2556">
                  <c:v>2.04035748554338</c:v>
                </c:pt>
                <c:pt idx="2557">
                  <c:v>2.03531931100824</c:v>
                </c:pt>
                <c:pt idx="2558">
                  <c:v>2.04793102477675</c:v>
                </c:pt>
                <c:pt idx="2559">
                  <c:v>2.06226538946535</c:v>
                </c:pt>
                <c:pt idx="2560">
                  <c:v>2.07387644864413</c:v>
                </c:pt>
                <c:pt idx="2561">
                  <c:v>2.08380598666402</c:v>
                </c:pt>
                <c:pt idx="2562">
                  <c:v>2.07226854666964</c:v>
                </c:pt>
                <c:pt idx="2563">
                  <c:v>2.10427331483709</c:v>
                </c:pt>
                <c:pt idx="2564">
                  <c:v>2.10910305613204</c:v>
                </c:pt>
                <c:pt idx="2565">
                  <c:v>2.12387726305931</c:v>
                </c:pt>
                <c:pt idx="2566">
                  <c:v>2.13980478104559</c:v>
                </c:pt>
                <c:pt idx="2567">
                  <c:v>2.14572575478309</c:v>
                </c:pt>
                <c:pt idx="2568">
                  <c:v>2.15206859567299</c:v>
                </c:pt>
                <c:pt idx="2569">
                  <c:v>2.17326606449538</c:v>
                </c:pt>
                <c:pt idx="2570">
                  <c:v>2.18318999368076</c:v>
                </c:pt>
                <c:pt idx="2571">
                  <c:v>2.20983098188522</c:v>
                </c:pt>
                <c:pt idx="2572">
                  <c:v>2.20489791169931</c:v>
                </c:pt>
                <c:pt idx="2573">
                  <c:v>2.23221829176021</c:v>
                </c:pt>
                <c:pt idx="2574">
                  <c:v>2.23930430981553</c:v>
                </c:pt>
                <c:pt idx="2575">
                  <c:v>2.25653850371114</c:v>
                </c:pt>
                <c:pt idx="2576">
                  <c:v>2.28099003396377</c:v>
                </c:pt>
                <c:pt idx="2577">
                  <c:v>2.29295787333662</c:v>
                </c:pt>
                <c:pt idx="2578">
                  <c:v>2.30140964662763</c:v>
                </c:pt>
                <c:pt idx="2579">
                  <c:v>2.3436370508215</c:v>
                </c:pt>
                <c:pt idx="2580">
                  <c:v>2.33967475424762</c:v>
                </c:pt>
                <c:pt idx="2581">
                  <c:v>2.37244860834066</c:v>
                </c:pt>
                <c:pt idx="2582">
                  <c:v>2.41413785175612</c:v>
                </c:pt>
                <c:pt idx="2583">
                  <c:v>2.4149302060371</c:v>
                </c:pt>
                <c:pt idx="2584">
                  <c:v>2.44807481447389</c:v>
                </c:pt>
                <c:pt idx="2585">
                  <c:v>2.45917759374908</c:v>
                </c:pt>
                <c:pt idx="2586">
                  <c:v>2.50966599215542</c:v>
                </c:pt>
                <c:pt idx="2587">
                  <c:v>2.53108171568801</c:v>
                </c:pt>
                <c:pt idx="2588">
                  <c:v>2.55670917427141</c:v>
                </c:pt>
                <c:pt idx="2589">
                  <c:v>2.58159568916873</c:v>
                </c:pt>
                <c:pt idx="2590">
                  <c:v>2.62159009208075</c:v>
                </c:pt>
                <c:pt idx="2591">
                  <c:v>2.65916028763496</c:v>
                </c:pt>
                <c:pt idx="2592">
                  <c:v>2.72584551596111</c:v>
                </c:pt>
                <c:pt idx="2593">
                  <c:v>2.73611174771876</c:v>
                </c:pt>
                <c:pt idx="2594">
                  <c:v>2.77467417666129</c:v>
                </c:pt>
                <c:pt idx="2595">
                  <c:v>2.80076060773505</c:v>
                </c:pt>
                <c:pt idx="2596">
                  <c:v>2.84006564329782</c:v>
                </c:pt>
                <c:pt idx="2597">
                  <c:v>2.87568920877155</c:v>
                </c:pt>
                <c:pt idx="2598">
                  <c:v>2.90382996980148</c:v>
                </c:pt>
                <c:pt idx="2599">
                  <c:v>2.98236863678153</c:v>
                </c:pt>
                <c:pt idx="2600">
                  <c:v>3.00603051379967</c:v>
                </c:pt>
                <c:pt idx="2601">
                  <c:v>3.09224626631666</c:v>
                </c:pt>
                <c:pt idx="2602">
                  <c:v>3.10650148868959</c:v>
                </c:pt>
                <c:pt idx="2603">
                  <c:v>3.2053253163767</c:v>
                </c:pt>
                <c:pt idx="2604">
                  <c:v>3.2040187788369</c:v>
                </c:pt>
                <c:pt idx="2605">
                  <c:v>3.35904000290244</c:v>
                </c:pt>
                <c:pt idx="2606">
                  <c:v>3.35043951920736</c:v>
                </c:pt>
                <c:pt idx="2607">
                  <c:v>3.44370891126548</c:v>
                </c:pt>
                <c:pt idx="2608">
                  <c:v>3.52670817261846</c:v>
                </c:pt>
                <c:pt idx="2609">
                  <c:v>3.55602882377464</c:v>
                </c:pt>
                <c:pt idx="2610">
                  <c:v>3.63124785710159</c:v>
                </c:pt>
                <c:pt idx="2611">
                  <c:v>3.62683498422645</c:v>
                </c:pt>
                <c:pt idx="2612">
                  <c:v>3.74931503235706</c:v>
                </c:pt>
                <c:pt idx="2613">
                  <c:v>3.72671337715331</c:v>
                </c:pt>
                <c:pt idx="2614">
                  <c:v>3.86273339498515</c:v>
                </c:pt>
                <c:pt idx="2615">
                  <c:v>3.92988279924806</c:v>
                </c:pt>
                <c:pt idx="2616">
                  <c:v>4.04136945285337</c:v>
                </c:pt>
                <c:pt idx="2617">
                  <c:v>4.06916954554537</c:v>
                </c:pt>
                <c:pt idx="2618">
                  <c:v>4.14018568152074</c:v>
                </c:pt>
                <c:pt idx="2619">
                  <c:v>4.19978514966794</c:v>
                </c:pt>
                <c:pt idx="2620">
                  <c:v>4.36563416189956</c:v>
                </c:pt>
                <c:pt idx="2621">
                  <c:v>4.44197800486889</c:v>
                </c:pt>
                <c:pt idx="2622">
                  <c:v>4.48914336044554</c:v>
                </c:pt>
                <c:pt idx="2623">
                  <c:v>4.64696826328619</c:v>
                </c:pt>
                <c:pt idx="2624">
                  <c:v>4.80450266880964</c:v>
                </c:pt>
                <c:pt idx="2625">
                  <c:v>4.82183163539887</c:v>
                </c:pt>
                <c:pt idx="2626">
                  <c:v>4.9916385616631</c:v>
                </c:pt>
                <c:pt idx="2627">
                  <c:v>5.19736597679841</c:v>
                </c:pt>
                <c:pt idx="2628">
                  <c:v>5.3974254388504</c:v>
                </c:pt>
                <c:pt idx="2629">
                  <c:v>5.62581465209198</c:v>
                </c:pt>
                <c:pt idx="2630">
                  <c:v>5.83879514778904</c:v>
                </c:pt>
                <c:pt idx="2631">
                  <c:v>5.90104494192474</c:v>
                </c:pt>
                <c:pt idx="2632">
                  <c:v>6.25983630503827</c:v>
                </c:pt>
                <c:pt idx="2633">
                  <c:v>6.25350999907353</c:v>
                </c:pt>
                <c:pt idx="2634">
                  <c:v>6.47485727474883</c:v>
                </c:pt>
                <c:pt idx="2635">
                  <c:v>6.64634776761555</c:v>
                </c:pt>
                <c:pt idx="2636">
                  <c:v>6.68398104458505</c:v>
                </c:pt>
                <c:pt idx="2637">
                  <c:v>6.70856218340633</c:v>
                </c:pt>
                <c:pt idx="2638">
                  <c:v>7.17571204738259</c:v>
                </c:pt>
                <c:pt idx="2639">
                  <c:v>7.17623256113657</c:v>
                </c:pt>
                <c:pt idx="2640">
                  <c:v>7.29475016474311</c:v>
                </c:pt>
                <c:pt idx="2641">
                  <c:v>7.3300908254765</c:v>
                </c:pt>
                <c:pt idx="2642">
                  <c:v>7.72584158536782</c:v>
                </c:pt>
                <c:pt idx="2643">
                  <c:v>7.85959540676426</c:v>
                </c:pt>
                <c:pt idx="2644">
                  <c:v>7.8312325651101</c:v>
                </c:pt>
                <c:pt idx="2645">
                  <c:v>8.62464540293936</c:v>
                </c:pt>
                <c:pt idx="2646">
                  <c:v>9.2084516581662</c:v>
                </c:pt>
                <c:pt idx="2647">
                  <c:v>9.86670781678752</c:v>
                </c:pt>
                <c:pt idx="2648">
                  <c:v>10.3163166048969</c:v>
                </c:pt>
                <c:pt idx="2649">
                  <c:v>11.3375581056089</c:v>
                </c:pt>
                <c:pt idx="2650">
                  <c:v>11.0737385130036</c:v>
                </c:pt>
                <c:pt idx="2651">
                  <c:v>11.1361937557462</c:v>
                </c:pt>
                <c:pt idx="2652">
                  <c:v>10.7664138198749</c:v>
                </c:pt>
                <c:pt idx="2653">
                  <c:v>10.7686233210357</c:v>
                </c:pt>
                <c:pt idx="2654">
                  <c:v>10.7168159759426</c:v>
                </c:pt>
                <c:pt idx="2655">
                  <c:v>11.7804845236994</c:v>
                </c:pt>
                <c:pt idx="2656">
                  <c:v>12.2070387812886</c:v>
                </c:pt>
                <c:pt idx="2657">
                  <c:v>12.7766284356298</c:v>
                </c:pt>
                <c:pt idx="2658">
                  <c:v>12.7294026426983</c:v>
                </c:pt>
                <c:pt idx="2659">
                  <c:v>13.4627385393647</c:v>
                </c:pt>
                <c:pt idx="2660">
                  <c:v>14.0469432303729</c:v>
                </c:pt>
                <c:pt idx="2661">
                  <c:v>14.9187845360654</c:v>
                </c:pt>
                <c:pt idx="2662">
                  <c:v>16.3588585745618</c:v>
                </c:pt>
                <c:pt idx="2663">
                  <c:v>16.3103229935627</c:v>
                </c:pt>
                <c:pt idx="2664">
                  <c:v>18.2695894540269</c:v>
                </c:pt>
                <c:pt idx="2665">
                  <c:v>20.4364201299579</c:v>
                </c:pt>
                <c:pt idx="2666">
                  <c:v>22.3594534809726</c:v>
                </c:pt>
                <c:pt idx="2667">
                  <c:v>25.9799191215984</c:v>
                </c:pt>
                <c:pt idx="2668">
                  <c:v>27.5981944163815</c:v>
                </c:pt>
                <c:pt idx="2669">
                  <c:v>35.6483875035419</c:v>
                </c:pt>
                <c:pt idx="2670">
                  <c:v>36.786588618246</c:v>
                </c:pt>
                <c:pt idx="2671">
                  <c:v>42.4144685685938</c:v>
                </c:pt>
                <c:pt idx="2672">
                  <c:v>70.8784457935834</c:v>
                </c:pt>
                <c:pt idx="2673">
                  <c:v>63.7894231143152</c:v>
                </c:pt>
                <c:pt idx="2674">
                  <c:v>391.613005987771</c:v>
                </c:pt>
                <c:pt idx="2675">
                  <c:v>-140.797595276212</c:v>
                </c:pt>
                <c:pt idx="2676">
                  <c:v>-46.4117361646682</c:v>
                </c:pt>
                <c:pt idx="2677">
                  <c:v>-23.6122647669919</c:v>
                </c:pt>
                <c:pt idx="2678">
                  <c:v>-17.1909195637055</c:v>
                </c:pt>
                <c:pt idx="2679">
                  <c:v>-14.2376808106818</c:v>
                </c:pt>
                <c:pt idx="2680">
                  <c:v>-14.1580750522067</c:v>
                </c:pt>
                <c:pt idx="2681">
                  <c:v>-16.4105358835994</c:v>
                </c:pt>
                <c:pt idx="2682">
                  <c:v>-17.6890200394675</c:v>
                </c:pt>
                <c:pt idx="2683">
                  <c:v>-19.8570291195952</c:v>
                </c:pt>
                <c:pt idx="2684">
                  <c:v>-16.0338346257424</c:v>
                </c:pt>
                <c:pt idx="2685">
                  <c:v>-13.6684814590987</c:v>
                </c:pt>
                <c:pt idx="2686">
                  <c:v>-10.4934225017616</c:v>
                </c:pt>
                <c:pt idx="2687">
                  <c:v>-8.52866448341858</c:v>
                </c:pt>
                <c:pt idx="2688">
                  <c:v>-9.87735707490639</c:v>
                </c:pt>
                <c:pt idx="2689">
                  <c:v>-8.43048325340296</c:v>
                </c:pt>
                <c:pt idx="2690">
                  <c:v>-9.33383488391511</c:v>
                </c:pt>
                <c:pt idx="2691">
                  <c:v>-8.0439540726896</c:v>
                </c:pt>
                <c:pt idx="2692">
                  <c:v>-6.58450988419899</c:v>
                </c:pt>
                <c:pt idx="2693">
                  <c:v>-6.56649312056294</c:v>
                </c:pt>
                <c:pt idx="2694">
                  <c:v>-5.92286877544024</c:v>
                </c:pt>
                <c:pt idx="2695">
                  <c:v>-5.53923295739334</c:v>
                </c:pt>
                <c:pt idx="2696">
                  <c:v>-5.35335342272185</c:v>
                </c:pt>
                <c:pt idx="2697">
                  <c:v>-5.20674403581836</c:v>
                </c:pt>
                <c:pt idx="2698">
                  <c:v>-4.90682572739582</c:v>
                </c:pt>
                <c:pt idx="2699">
                  <c:v>-4.43706369445283</c:v>
                </c:pt>
                <c:pt idx="2700">
                  <c:v>-4.13038906322074</c:v>
                </c:pt>
                <c:pt idx="2701">
                  <c:v>-4.05179815081273</c:v>
                </c:pt>
                <c:pt idx="2702">
                  <c:v>-3.78801757542284</c:v>
                </c:pt>
                <c:pt idx="2703">
                  <c:v>-3.72266897768907</c:v>
                </c:pt>
                <c:pt idx="2704">
                  <c:v>-3.49697364514977</c:v>
                </c:pt>
                <c:pt idx="2705">
                  <c:v>-3.44801140835033</c:v>
                </c:pt>
                <c:pt idx="2706">
                  <c:v>-3.25291821741711</c:v>
                </c:pt>
                <c:pt idx="2707">
                  <c:v>-3.08184643301594</c:v>
                </c:pt>
                <c:pt idx="2708">
                  <c:v>-3.02444867832973</c:v>
                </c:pt>
                <c:pt idx="2709">
                  <c:v>-2.87514571806792</c:v>
                </c:pt>
                <c:pt idx="2710">
                  <c:v>-2.78731252154476</c:v>
                </c:pt>
                <c:pt idx="2711">
                  <c:v>-2.737311997704</c:v>
                </c:pt>
                <c:pt idx="2712">
                  <c:v>-2.69472284245298</c:v>
                </c:pt>
                <c:pt idx="2713">
                  <c:v>-2.50031959214301</c:v>
                </c:pt>
                <c:pt idx="2714">
                  <c:v>-2.49664102531578</c:v>
                </c:pt>
                <c:pt idx="2715">
                  <c:v>-2.3618520417904</c:v>
                </c:pt>
                <c:pt idx="2716">
                  <c:v>-2.33577024010192</c:v>
                </c:pt>
                <c:pt idx="2717">
                  <c:v>-2.26749830401213</c:v>
                </c:pt>
                <c:pt idx="2718">
                  <c:v>-2.27437604024261</c:v>
                </c:pt>
                <c:pt idx="2719">
                  <c:v>-2.16078631746091</c:v>
                </c:pt>
                <c:pt idx="2720">
                  <c:v>-2.1654300213452</c:v>
                </c:pt>
                <c:pt idx="2721">
                  <c:v>-2.06770399924152</c:v>
                </c:pt>
                <c:pt idx="2722">
                  <c:v>-2.04940699867333</c:v>
                </c:pt>
                <c:pt idx="2723">
                  <c:v>-2.00598555852647</c:v>
                </c:pt>
                <c:pt idx="2724">
                  <c:v>-2.01236572499713</c:v>
                </c:pt>
                <c:pt idx="2725">
                  <c:v>-1.9699282103022</c:v>
                </c:pt>
                <c:pt idx="2726">
                  <c:v>-1.93452466042562</c:v>
                </c:pt>
                <c:pt idx="2727">
                  <c:v>-1.93348104978752</c:v>
                </c:pt>
                <c:pt idx="2728">
                  <c:v>-1.89427366002083</c:v>
                </c:pt>
                <c:pt idx="2729">
                  <c:v>-1.9117745321391</c:v>
                </c:pt>
                <c:pt idx="2730">
                  <c:v>-1.88928558543429</c:v>
                </c:pt>
                <c:pt idx="2731">
                  <c:v>-1.88777700750037</c:v>
                </c:pt>
                <c:pt idx="2732">
                  <c:v>-1.90392926025381</c:v>
                </c:pt>
                <c:pt idx="2733">
                  <c:v>-1.89985483997391</c:v>
                </c:pt>
                <c:pt idx="2734">
                  <c:v>-1.94308911876139</c:v>
                </c:pt>
                <c:pt idx="2735">
                  <c:v>-1.96628927696632</c:v>
                </c:pt>
                <c:pt idx="2736">
                  <c:v>-2.01378871501835</c:v>
                </c:pt>
                <c:pt idx="2737">
                  <c:v>-2.03696545187098</c:v>
                </c:pt>
                <c:pt idx="2738">
                  <c:v>-2.1285867510692</c:v>
                </c:pt>
                <c:pt idx="2739">
                  <c:v>-2.1785507856101</c:v>
                </c:pt>
                <c:pt idx="2740">
                  <c:v>-2.31461416103191</c:v>
                </c:pt>
                <c:pt idx="2741">
                  <c:v>-2.34463197686545</c:v>
                </c:pt>
                <c:pt idx="2742">
                  <c:v>-2.50442340910267</c:v>
                </c:pt>
                <c:pt idx="2743">
                  <c:v>-2.57496959520837</c:v>
                </c:pt>
                <c:pt idx="2744">
                  <c:v>-2.7652218048699</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97310014"/>
        <c:axId val="60232244"/>
      </c:scatterChart>
      <c:valAx>
        <c:axId val="9731001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6634262259667"/>
              <c:y val="0.9174791308226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232244"/>
        <c:crossesAt val="0"/>
        <c:crossBetween val="midCat"/>
        <c:majorUnit val="5.7645"/>
      </c:valAx>
      <c:valAx>
        <c:axId val="6023224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310014"/>
        <c:crossesAt val="0"/>
        <c:crossBetween val="midCat"/>
      </c:valAx>
      <c:spPr>
        <a:solidFill>
          <a:srgbClr val="ffffff"/>
        </a:solidFill>
        <a:ln w="0">
          <a:noFill/>
        </a:ln>
      </c:spPr>
    </c:plotArea>
    <c:legend>
      <c:legendPos val="r"/>
      <c:layout>
        <c:manualLayout>
          <c:xMode val="edge"/>
          <c:yMode val="edge"/>
          <c:x val="0.822380643767552"/>
          <c:y val="0.347734658765055"/>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936850825208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911</c:v>
                </c:pt>
                <c:pt idx="1">
                  <c:v>-0.889</c:v>
                </c:pt>
                <c:pt idx="2">
                  <c:v>-0.859</c:v>
                </c:pt>
                <c:pt idx="3">
                  <c:v>-0.846</c:v>
                </c:pt>
                <c:pt idx="4">
                  <c:v>-0.815</c:v>
                </c:pt>
                <c:pt idx="5">
                  <c:v>-0.772</c:v>
                </c:pt>
                <c:pt idx="6">
                  <c:v>-0.751</c:v>
                </c:pt>
                <c:pt idx="7">
                  <c:v>-0.74</c:v>
                </c:pt>
                <c:pt idx="8">
                  <c:v>-0.665</c:v>
                </c:pt>
                <c:pt idx="9">
                  <c:v>-0.655</c:v>
                </c:pt>
                <c:pt idx="10">
                  <c:v>-0.633</c:v>
                </c:pt>
                <c:pt idx="11">
                  <c:v>-0.613</c:v>
                </c:pt>
                <c:pt idx="12">
                  <c:v>-0.59</c:v>
                </c:pt>
                <c:pt idx="13">
                  <c:v>-0.559</c:v>
                </c:pt>
                <c:pt idx="14">
                  <c:v>-0.526</c:v>
                </c:pt>
                <c:pt idx="15">
                  <c:v>-0.517</c:v>
                </c:pt>
                <c:pt idx="16">
                  <c:v>-0.494</c:v>
                </c:pt>
                <c:pt idx="17">
                  <c:v>-0.473</c:v>
                </c:pt>
                <c:pt idx="18">
                  <c:v>-0.44</c:v>
                </c:pt>
                <c:pt idx="19">
                  <c:v>-0.431</c:v>
                </c:pt>
                <c:pt idx="20">
                  <c:v>-0.398</c:v>
                </c:pt>
                <c:pt idx="21">
                  <c:v>-0.389</c:v>
                </c:pt>
                <c:pt idx="22">
                  <c:v>-0.377</c:v>
                </c:pt>
                <c:pt idx="23">
                  <c:v>-0.355</c:v>
                </c:pt>
                <c:pt idx="24">
                  <c:v>-0.313</c:v>
                </c:pt>
                <c:pt idx="25">
                  <c:v>-0.291</c:v>
                </c:pt>
                <c:pt idx="26">
                  <c:v>-0.281</c:v>
                </c:pt>
                <c:pt idx="27">
                  <c:v>-0.28</c:v>
                </c:pt>
                <c:pt idx="28">
                  <c:v>-0.239</c:v>
                </c:pt>
                <c:pt idx="29">
                  <c:v>-0.239</c:v>
                </c:pt>
                <c:pt idx="30">
                  <c:v>-0.173</c:v>
                </c:pt>
                <c:pt idx="31">
                  <c:v>-0.131</c:v>
                </c:pt>
                <c:pt idx="32">
                  <c:v>-0.077</c:v>
                </c:pt>
                <c:pt idx="33">
                  <c:v>-0.0249999999999999</c:v>
                </c:pt>
                <c:pt idx="34">
                  <c:v>-0.0129999999999999</c:v>
                </c:pt>
                <c:pt idx="35">
                  <c:v>0.0169999999999999</c:v>
                </c:pt>
                <c:pt idx="36">
                  <c:v>0.093</c:v>
                </c:pt>
                <c:pt idx="37">
                  <c:v>0.126</c:v>
                </c:pt>
                <c:pt idx="38">
                  <c:v>0.167</c:v>
                </c:pt>
                <c:pt idx="39">
                  <c:v>0.201</c:v>
                </c:pt>
                <c:pt idx="40">
                  <c:v>0.253</c:v>
                </c:pt>
                <c:pt idx="41">
                  <c:v>0.295</c:v>
                </c:pt>
                <c:pt idx="42">
                  <c:v>0.34</c:v>
                </c:pt>
                <c:pt idx="43">
                  <c:v>0.371</c:v>
                </c:pt>
                <c:pt idx="44">
                  <c:v>0.435</c:v>
                </c:pt>
                <c:pt idx="45">
                  <c:v>0.468</c:v>
                </c:pt>
                <c:pt idx="46">
                  <c:v>0.519</c:v>
                </c:pt>
                <c:pt idx="47">
                  <c:v>0.541</c:v>
                </c:pt>
                <c:pt idx="48">
                  <c:v>0.607</c:v>
                </c:pt>
                <c:pt idx="49">
                  <c:v>0.627</c:v>
                </c:pt>
                <c:pt idx="50">
                  <c:v>0.659</c:v>
                </c:pt>
                <c:pt idx="51">
                  <c:v>0.704</c:v>
                </c:pt>
                <c:pt idx="52">
                  <c:v>0.744</c:v>
                </c:pt>
                <c:pt idx="53">
                  <c:v>0.797</c:v>
                </c:pt>
                <c:pt idx="54">
                  <c:v>0.832</c:v>
                </c:pt>
                <c:pt idx="55">
                  <c:v>0.861</c:v>
                </c:pt>
                <c:pt idx="56">
                  <c:v>0.893</c:v>
                </c:pt>
                <c:pt idx="57">
                  <c:v>0.928</c:v>
                </c:pt>
                <c:pt idx="58">
                  <c:v>0.979</c:v>
                </c:pt>
                <c:pt idx="59">
                  <c:v>0.989</c:v>
                </c:pt>
                <c:pt idx="60">
                  <c:v>1.043</c:v>
                </c:pt>
                <c:pt idx="61">
                  <c:v>1.067</c:v>
                </c:pt>
                <c:pt idx="62">
                  <c:v>1.107</c:v>
                </c:pt>
                <c:pt idx="63">
                  <c:v>1.139</c:v>
                </c:pt>
                <c:pt idx="64">
                  <c:v>1.174</c:v>
                </c:pt>
                <c:pt idx="65">
                  <c:v>1.203</c:v>
                </c:pt>
                <c:pt idx="66">
                  <c:v>1.235</c:v>
                </c:pt>
                <c:pt idx="67">
                  <c:v>1.268</c:v>
                </c:pt>
                <c:pt idx="68">
                  <c:v>1.292</c:v>
                </c:pt>
                <c:pt idx="69">
                  <c:v>1.31</c:v>
                </c:pt>
                <c:pt idx="70">
                  <c:v>1.364</c:v>
                </c:pt>
                <c:pt idx="71">
                  <c:v>1.375</c:v>
                </c:pt>
                <c:pt idx="72">
                  <c:v>1.409</c:v>
                </c:pt>
                <c:pt idx="73">
                  <c:v>1.439</c:v>
                </c:pt>
                <c:pt idx="74">
                  <c:v>1.46</c:v>
                </c:pt>
                <c:pt idx="75">
                  <c:v>1.503</c:v>
                </c:pt>
                <c:pt idx="76">
                  <c:v>1.527</c:v>
                </c:pt>
                <c:pt idx="77">
                  <c:v>1.535</c:v>
                </c:pt>
                <c:pt idx="78">
                  <c:v>1.578</c:v>
                </c:pt>
                <c:pt idx="79">
                  <c:v>1.599</c:v>
                </c:pt>
                <c:pt idx="80">
                  <c:v>1.623</c:v>
                </c:pt>
                <c:pt idx="81">
                  <c:v>1.642</c:v>
                </c:pt>
                <c:pt idx="82">
                  <c:v>1.674</c:v>
                </c:pt>
                <c:pt idx="83">
                  <c:v>1.684</c:v>
                </c:pt>
                <c:pt idx="84">
                  <c:v>1.728</c:v>
                </c:pt>
                <c:pt idx="85">
                  <c:v>1.73</c:v>
                </c:pt>
                <c:pt idx="86">
                  <c:v>1.76</c:v>
                </c:pt>
                <c:pt idx="87">
                  <c:v>1.76</c:v>
                </c:pt>
                <c:pt idx="88">
                  <c:v>1.802</c:v>
                </c:pt>
                <c:pt idx="89">
                  <c:v>1.824</c:v>
                </c:pt>
                <c:pt idx="90">
                  <c:v>1.837</c:v>
                </c:pt>
                <c:pt idx="91">
                  <c:v>1.856</c:v>
                </c:pt>
                <c:pt idx="92">
                  <c:v>1.877</c:v>
                </c:pt>
                <c:pt idx="93">
                  <c:v>1.888</c:v>
                </c:pt>
                <c:pt idx="94">
                  <c:v>1.909</c:v>
                </c:pt>
                <c:pt idx="95">
                  <c:v>1.923</c:v>
                </c:pt>
                <c:pt idx="96">
                  <c:v>1.952</c:v>
                </c:pt>
                <c:pt idx="97">
                  <c:v>1.974</c:v>
                </c:pt>
                <c:pt idx="98">
                  <c:v>1.974</c:v>
                </c:pt>
                <c:pt idx="99">
                  <c:v>2.006</c:v>
                </c:pt>
                <c:pt idx="100">
                  <c:v>1.976</c:v>
                </c:pt>
                <c:pt idx="101">
                  <c:v>2.07</c:v>
                </c:pt>
                <c:pt idx="102">
                  <c:v>2.058</c:v>
                </c:pt>
                <c:pt idx="103">
                  <c:v>2.058</c:v>
                </c:pt>
                <c:pt idx="104">
                  <c:v>2.09</c:v>
                </c:pt>
                <c:pt idx="105">
                  <c:v>2.102</c:v>
                </c:pt>
                <c:pt idx="106">
                  <c:v>2.115</c:v>
                </c:pt>
                <c:pt idx="107">
                  <c:v>2.144</c:v>
                </c:pt>
                <c:pt idx="108">
                  <c:v>2.144</c:v>
                </c:pt>
                <c:pt idx="109">
                  <c:v>2.176</c:v>
                </c:pt>
                <c:pt idx="110">
                  <c:v>2.208</c:v>
                </c:pt>
                <c:pt idx="111">
                  <c:v>2.198</c:v>
                </c:pt>
                <c:pt idx="112">
                  <c:v>2.23</c:v>
                </c:pt>
                <c:pt idx="113">
                  <c:v>2.254</c:v>
                </c:pt>
                <c:pt idx="114">
                  <c:v>2.262</c:v>
                </c:pt>
                <c:pt idx="115">
                  <c:v>2.294</c:v>
                </c:pt>
                <c:pt idx="116">
                  <c:v>2.316</c:v>
                </c:pt>
                <c:pt idx="117">
                  <c:v>2.326</c:v>
                </c:pt>
                <c:pt idx="118">
                  <c:v>2.348</c:v>
                </c:pt>
                <c:pt idx="119">
                  <c:v>2.372</c:v>
                </c:pt>
                <c:pt idx="120">
                  <c:v>2.4</c:v>
                </c:pt>
                <c:pt idx="121">
                  <c:v>2.412</c:v>
                </c:pt>
                <c:pt idx="122">
                  <c:v>2.444</c:v>
                </c:pt>
                <c:pt idx="123">
                  <c:v>2.464</c:v>
                </c:pt>
                <c:pt idx="124">
                  <c:v>2.486</c:v>
                </c:pt>
                <c:pt idx="125">
                  <c:v>2.496</c:v>
                </c:pt>
                <c:pt idx="126">
                  <c:v>2.54</c:v>
                </c:pt>
                <c:pt idx="127">
                  <c:v>2.565</c:v>
                </c:pt>
                <c:pt idx="128">
                  <c:v>2.572</c:v>
                </c:pt>
                <c:pt idx="129">
                  <c:v>2.614</c:v>
                </c:pt>
                <c:pt idx="130">
                  <c:v>2.636</c:v>
                </c:pt>
                <c:pt idx="131">
                  <c:v>2.658</c:v>
                </c:pt>
                <c:pt idx="132">
                  <c:v>2.69</c:v>
                </c:pt>
                <c:pt idx="133">
                  <c:v>2.71</c:v>
                </c:pt>
                <c:pt idx="134">
                  <c:v>2.732</c:v>
                </c:pt>
                <c:pt idx="135">
                  <c:v>2.764</c:v>
                </c:pt>
                <c:pt idx="136">
                  <c:v>2.786</c:v>
                </c:pt>
                <c:pt idx="137">
                  <c:v>2.821</c:v>
                </c:pt>
                <c:pt idx="138">
                  <c:v>2.85</c:v>
                </c:pt>
                <c:pt idx="139">
                  <c:v>2.86</c:v>
                </c:pt>
                <c:pt idx="140">
                  <c:v>2.892</c:v>
                </c:pt>
                <c:pt idx="141">
                  <c:v>2.914</c:v>
                </c:pt>
                <c:pt idx="142">
                  <c:v>2.936</c:v>
                </c:pt>
                <c:pt idx="143">
                  <c:v>2.978</c:v>
                </c:pt>
                <c:pt idx="144">
                  <c:v>2.988</c:v>
                </c:pt>
                <c:pt idx="145">
                  <c:v>3.032</c:v>
                </c:pt>
                <c:pt idx="146">
                  <c:v>3.042</c:v>
                </c:pt>
                <c:pt idx="147">
                  <c:v>3.074</c:v>
                </c:pt>
                <c:pt idx="148">
                  <c:v>3.084</c:v>
                </c:pt>
                <c:pt idx="149">
                  <c:v>3.116</c:v>
                </c:pt>
                <c:pt idx="150">
                  <c:v>3.148</c:v>
                </c:pt>
                <c:pt idx="151">
                  <c:v>3.153</c:v>
                </c:pt>
                <c:pt idx="152">
                  <c:v>3.192</c:v>
                </c:pt>
                <c:pt idx="153">
                  <c:v>3.224</c:v>
                </c:pt>
                <c:pt idx="154">
                  <c:v>3.224</c:v>
                </c:pt>
                <c:pt idx="155">
                  <c:v>3.266</c:v>
                </c:pt>
                <c:pt idx="156">
                  <c:v>3.276</c:v>
                </c:pt>
                <c:pt idx="157">
                  <c:v>3.298</c:v>
                </c:pt>
                <c:pt idx="158">
                  <c:v>3.33</c:v>
                </c:pt>
                <c:pt idx="159">
                  <c:v>3.342</c:v>
                </c:pt>
                <c:pt idx="160">
                  <c:v>3.362</c:v>
                </c:pt>
                <c:pt idx="161">
                  <c:v>3.384</c:v>
                </c:pt>
                <c:pt idx="162">
                  <c:v>3.406</c:v>
                </c:pt>
                <c:pt idx="163">
                  <c:v>3.426</c:v>
                </c:pt>
                <c:pt idx="164">
                  <c:v>3.448</c:v>
                </c:pt>
                <c:pt idx="165">
                  <c:v>3.47</c:v>
                </c:pt>
                <c:pt idx="166">
                  <c:v>3.48</c:v>
                </c:pt>
                <c:pt idx="167">
                  <c:v>3.512</c:v>
                </c:pt>
                <c:pt idx="168">
                  <c:v>3.523</c:v>
                </c:pt>
                <c:pt idx="169">
                  <c:v>3.555</c:v>
                </c:pt>
                <c:pt idx="170">
                  <c:v>3.566</c:v>
                </c:pt>
                <c:pt idx="171">
                  <c:v>3.587</c:v>
                </c:pt>
                <c:pt idx="172">
                  <c:v>3.598</c:v>
                </c:pt>
                <c:pt idx="173">
                  <c:v>3.63</c:v>
                </c:pt>
                <c:pt idx="174">
                  <c:v>3.64</c:v>
                </c:pt>
                <c:pt idx="175">
                  <c:v>3.652</c:v>
                </c:pt>
                <c:pt idx="176">
                  <c:v>3.684</c:v>
                </c:pt>
                <c:pt idx="177">
                  <c:v>3.705</c:v>
                </c:pt>
                <c:pt idx="178">
                  <c:v>3.716</c:v>
                </c:pt>
                <c:pt idx="179">
                  <c:v>3.726</c:v>
                </c:pt>
                <c:pt idx="180">
                  <c:v>3.748</c:v>
                </c:pt>
                <c:pt idx="181">
                  <c:v>3.78</c:v>
                </c:pt>
                <c:pt idx="182">
                  <c:v>3.79</c:v>
                </c:pt>
                <c:pt idx="183">
                  <c:v>3.822</c:v>
                </c:pt>
                <c:pt idx="184">
                  <c:v>3.822</c:v>
                </c:pt>
                <c:pt idx="185">
                  <c:v>3.844</c:v>
                </c:pt>
                <c:pt idx="186">
                  <c:v>3.876</c:v>
                </c:pt>
                <c:pt idx="187">
                  <c:v>3.887</c:v>
                </c:pt>
                <c:pt idx="188">
                  <c:v>3.919</c:v>
                </c:pt>
                <c:pt idx="189">
                  <c:v>3.919</c:v>
                </c:pt>
                <c:pt idx="190">
                  <c:v>3.951</c:v>
                </c:pt>
                <c:pt idx="191">
                  <c:v>3.972</c:v>
                </c:pt>
                <c:pt idx="192">
                  <c:v>3.994</c:v>
                </c:pt>
                <c:pt idx="193">
                  <c:v>4.015</c:v>
                </c:pt>
                <c:pt idx="194">
                  <c:v>4.026</c:v>
                </c:pt>
                <c:pt idx="195">
                  <c:v>4.064</c:v>
                </c:pt>
                <c:pt idx="196">
                  <c:v>4.069</c:v>
                </c:pt>
                <c:pt idx="197">
                  <c:v>4.111</c:v>
                </c:pt>
                <c:pt idx="198">
                  <c:v>4.122</c:v>
                </c:pt>
                <c:pt idx="199">
                  <c:v>4.154</c:v>
                </c:pt>
                <c:pt idx="200">
                  <c:v>4.165</c:v>
                </c:pt>
                <c:pt idx="201">
                  <c:v>4.207</c:v>
                </c:pt>
                <c:pt idx="202">
                  <c:v>4.219</c:v>
                </c:pt>
                <c:pt idx="203">
                  <c:v>4.239</c:v>
                </c:pt>
                <c:pt idx="204">
                  <c:v>4.283</c:v>
                </c:pt>
                <c:pt idx="205">
                  <c:v>4.304</c:v>
                </c:pt>
                <c:pt idx="206">
                  <c:v>4.315</c:v>
                </c:pt>
                <c:pt idx="207">
                  <c:v>4.368</c:v>
                </c:pt>
                <c:pt idx="208">
                  <c:v>4.389</c:v>
                </c:pt>
                <c:pt idx="209">
                  <c:v>4.411</c:v>
                </c:pt>
                <c:pt idx="210">
                  <c:v>4.438</c:v>
                </c:pt>
                <c:pt idx="211">
                  <c:v>4.475</c:v>
                </c:pt>
                <c:pt idx="212">
                  <c:v>4.507</c:v>
                </c:pt>
                <c:pt idx="213">
                  <c:v>4.529</c:v>
                </c:pt>
                <c:pt idx="214">
                  <c:v>4.561</c:v>
                </c:pt>
                <c:pt idx="215">
                  <c:v>4.593</c:v>
                </c:pt>
                <c:pt idx="216">
                  <c:v>4.625</c:v>
                </c:pt>
                <c:pt idx="217">
                  <c:v>4.667</c:v>
                </c:pt>
                <c:pt idx="218">
                  <c:v>4.679</c:v>
                </c:pt>
                <c:pt idx="219">
                  <c:v>4.727</c:v>
                </c:pt>
                <c:pt idx="220">
                  <c:v>4.763</c:v>
                </c:pt>
                <c:pt idx="221">
                  <c:v>4.785</c:v>
                </c:pt>
                <c:pt idx="222">
                  <c:v>4.817</c:v>
                </c:pt>
                <c:pt idx="223">
                  <c:v>4.849</c:v>
                </c:pt>
                <c:pt idx="224">
                  <c:v>4.893</c:v>
                </c:pt>
                <c:pt idx="225">
                  <c:v>4.935</c:v>
                </c:pt>
                <c:pt idx="226">
                  <c:v>4.961</c:v>
                </c:pt>
                <c:pt idx="227">
                  <c:v>4.999</c:v>
                </c:pt>
                <c:pt idx="228">
                  <c:v>5.021</c:v>
                </c:pt>
                <c:pt idx="229">
                  <c:v>5.063</c:v>
                </c:pt>
                <c:pt idx="230">
                  <c:v>5.095</c:v>
                </c:pt>
                <c:pt idx="231">
                  <c:v>5.137</c:v>
                </c:pt>
                <c:pt idx="232">
                  <c:v>5.165</c:v>
                </c:pt>
                <c:pt idx="233">
                  <c:v>5.191</c:v>
                </c:pt>
                <c:pt idx="234">
                  <c:v>5.245</c:v>
                </c:pt>
                <c:pt idx="235">
                  <c:v>5.267</c:v>
                </c:pt>
                <c:pt idx="236">
                  <c:v>5.299</c:v>
                </c:pt>
                <c:pt idx="237">
                  <c:v>5.341</c:v>
                </c:pt>
                <c:pt idx="238">
                  <c:v>5.367</c:v>
                </c:pt>
                <c:pt idx="239">
                  <c:v>5.405</c:v>
                </c:pt>
                <c:pt idx="240">
                  <c:v>5.427</c:v>
                </c:pt>
                <c:pt idx="241">
                  <c:v>5.469</c:v>
                </c:pt>
                <c:pt idx="242">
                  <c:v>5.501</c:v>
                </c:pt>
                <c:pt idx="243">
                  <c:v>5.549</c:v>
                </c:pt>
                <c:pt idx="244">
                  <c:v>5.555</c:v>
                </c:pt>
                <c:pt idx="245">
                  <c:v>5.609</c:v>
                </c:pt>
                <c:pt idx="246">
                  <c:v>5.63</c:v>
                </c:pt>
                <c:pt idx="247">
                  <c:v>5.656</c:v>
                </c:pt>
                <c:pt idx="248">
                  <c:v>5.705</c:v>
                </c:pt>
                <c:pt idx="249">
                  <c:v>5.715</c:v>
                </c:pt>
                <c:pt idx="250">
                  <c:v>5.759</c:v>
                </c:pt>
                <c:pt idx="251">
                  <c:v>5.769</c:v>
                </c:pt>
                <c:pt idx="252">
                  <c:v>5.838</c:v>
                </c:pt>
                <c:pt idx="253">
                  <c:v>5.844</c:v>
                </c:pt>
                <c:pt idx="254">
                  <c:v>5.887</c:v>
                </c:pt>
                <c:pt idx="255">
                  <c:v>5.855</c:v>
                </c:pt>
                <c:pt idx="256">
                  <c:v>5.966</c:v>
                </c:pt>
                <c:pt idx="257">
                  <c:v>5.951</c:v>
                </c:pt>
                <c:pt idx="258">
                  <c:v>6.005</c:v>
                </c:pt>
                <c:pt idx="259">
                  <c:v>6.01</c:v>
                </c:pt>
                <c:pt idx="260">
                  <c:v>6.047</c:v>
                </c:pt>
                <c:pt idx="261">
                  <c:v>6.08</c:v>
                </c:pt>
                <c:pt idx="262">
                  <c:v>6.101</c:v>
                </c:pt>
                <c:pt idx="263">
                  <c:v>6.128</c:v>
                </c:pt>
                <c:pt idx="264">
                  <c:v>6.154</c:v>
                </c:pt>
                <c:pt idx="265">
                  <c:v>6.186</c:v>
                </c:pt>
                <c:pt idx="266">
                  <c:v>6.202</c:v>
                </c:pt>
                <c:pt idx="267">
                  <c:v>6.23</c:v>
                </c:pt>
                <c:pt idx="268">
                  <c:v>6.262</c:v>
                </c:pt>
                <c:pt idx="269">
                  <c:v>6.283</c:v>
                </c:pt>
                <c:pt idx="270">
                  <c:v>6.308</c:v>
                </c:pt>
                <c:pt idx="271">
                  <c:v>6.336</c:v>
                </c:pt>
                <c:pt idx="272">
                  <c:v>6.368</c:v>
                </c:pt>
                <c:pt idx="273">
                  <c:v>6.384</c:v>
                </c:pt>
                <c:pt idx="274">
                  <c:v>6.412</c:v>
                </c:pt>
                <c:pt idx="275">
                  <c:v>6.444</c:v>
                </c:pt>
                <c:pt idx="276">
                  <c:v>6.458</c:v>
                </c:pt>
                <c:pt idx="277">
                  <c:v>6.486</c:v>
                </c:pt>
                <c:pt idx="278">
                  <c:v>6.508</c:v>
                </c:pt>
                <c:pt idx="279">
                  <c:v>6.534</c:v>
                </c:pt>
                <c:pt idx="280">
                  <c:v>6.572</c:v>
                </c:pt>
                <c:pt idx="281">
                  <c:v>6.582</c:v>
                </c:pt>
                <c:pt idx="282">
                  <c:v>6.618</c:v>
                </c:pt>
                <c:pt idx="283">
                  <c:v>6.636</c:v>
                </c:pt>
                <c:pt idx="284">
                  <c:v>6.658</c:v>
                </c:pt>
                <c:pt idx="285">
                  <c:v>6.694</c:v>
                </c:pt>
                <c:pt idx="286">
                  <c:v>6.71</c:v>
                </c:pt>
                <c:pt idx="287">
                  <c:v>6.742</c:v>
                </c:pt>
                <c:pt idx="288">
                  <c:v>6.747</c:v>
                </c:pt>
                <c:pt idx="289">
                  <c:v>6.786</c:v>
                </c:pt>
                <c:pt idx="290">
                  <c:v>6.808</c:v>
                </c:pt>
                <c:pt idx="291">
                  <c:v>6.843</c:v>
                </c:pt>
                <c:pt idx="292">
                  <c:v>6.86</c:v>
                </c:pt>
                <c:pt idx="293">
                  <c:v>6.892</c:v>
                </c:pt>
                <c:pt idx="294">
                  <c:v>6.897</c:v>
                </c:pt>
                <c:pt idx="295">
                  <c:v>6.936</c:v>
                </c:pt>
                <c:pt idx="296">
                  <c:v>6.972</c:v>
                </c:pt>
                <c:pt idx="297">
                  <c:v>7</c:v>
                </c:pt>
                <c:pt idx="298">
                  <c:v>7.01</c:v>
                </c:pt>
                <c:pt idx="299">
                  <c:v>7.047</c:v>
                </c:pt>
                <c:pt idx="300">
                  <c:v>7.064</c:v>
                </c:pt>
                <c:pt idx="301">
                  <c:v>7.106</c:v>
                </c:pt>
                <c:pt idx="302">
                  <c:v>7.111</c:v>
                </c:pt>
                <c:pt idx="303">
                  <c:v>7.16</c:v>
                </c:pt>
                <c:pt idx="304">
                  <c:v>7.175</c:v>
                </c:pt>
                <c:pt idx="305">
                  <c:v>7.202</c:v>
                </c:pt>
                <c:pt idx="306">
                  <c:v>7.224</c:v>
                </c:pt>
                <c:pt idx="307">
                  <c:v>7.271</c:v>
                </c:pt>
                <c:pt idx="308">
                  <c:v>7.278</c:v>
                </c:pt>
                <c:pt idx="309">
                  <c:v>7.315</c:v>
                </c:pt>
                <c:pt idx="310">
                  <c:v>7.342</c:v>
                </c:pt>
                <c:pt idx="311">
                  <c:v>7.364</c:v>
                </c:pt>
                <c:pt idx="312">
                  <c:v>7.399</c:v>
                </c:pt>
                <c:pt idx="313">
                  <c:v>7.428</c:v>
                </c:pt>
                <c:pt idx="314">
                  <c:v>7.453</c:v>
                </c:pt>
                <c:pt idx="315">
                  <c:v>7.482</c:v>
                </c:pt>
                <c:pt idx="316">
                  <c:v>7.507</c:v>
                </c:pt>
                <c:pt idx="317">
                  <c:v>7.546</c:v>
                </c:pt>
                <c:pt idx="318">
                  <c:v>7.546</c:v>
                </c:pt>
                <c:pt idx="319">
                  <c:v>7.613</c:v>
                </c:pt>
                <c:pt idx="320">
                  <c:v>7.62</c:v>
                </c:pt>
                <c:pt idx="321">
                  <c:v>7.655</c:v>
                </c:pt>
                <c:pt idx="322">
                  <c:v>7.685</c:v>
                </c:pt>
                <c:pt idx="323">
                  <c:v>7.699</c:v>
                </c:pt>
                <c:pt idx="324">
                  <c:v>7.728</c:v>
                </c:pt>
                <c:pt idx="325">
                  <c:v>7.773</c:v>
                </c:pt>
                <c:pt idx="326">
                  <c:v>7.792</c:v>
                </c:pt>
                <c:pt idx="327">
                  <c:v>7.817</c:v>
                </c:pt>
                <c:pt idx="328">
                  <c:v>7.845</c:v>
                </c:pt>
                <c:pt idx="329">
                  <c:v>7.87</c:v>
                </c:pt>
                <c:pt idx="330">
                  <c:v>7.899</c:v>
                </c:pt>
                <c:pt idx="331">
                  <c:v>7.923</c:v>
                </c:pt>
                <c:pt idx="332">
                  <c:v>7.953</c:v>
                </c:pt>
                <c:pt idx="333">
                  <c:v>7.985</c:v>
                </c:pt>
                <c:pt idx="334">
                  <c:v>7.998</c:v>
                </c:pt>
                <c:pt idx="335">
                  <c:v>8.038</c:v>
                </c:pt>
                <c:pt idx="336">
                  <c:v>8.052</c:v>
                </c:pt>
                <c:pt idx="337">
                  <c:v>8.081</c:v>
                </c:pt>
                <c:pt idx="338">
                  <c:v>8.116</c:v>
                </c:pt>
                <c:pt idx="339">
                  <c:v>8.123</c:v>
                </c:pt>
                <c:pt idx="340">
                  <c:v>8.17</c:v>
                </c:pt>
                <c:pt idx="341">
                  <c:v>8.189</c:v>
                </c:pt>
                <c:pt idx="342">
                  <c:v>8.212</c:v>
                </c:pt>
                <c:pt idx="343">
                  <c:v>8.223</c:v>
                </c:pt>
                <c:pt idx="344">
                  <c:v>8.273</c:v>
                </c:pt>
                <c:pt idx="345">
                  <c:v>8.276</c:v>
                </c:pt>
                <c:pt idx="346">
                  <c:v>8.317</c:v>
                </c:pt>
                <c:pt idx="347">
                  <c:v>8.33</c:v>
                </c:pt>
                <c:pt idx="348">
                  <c:v>8.381</c:v>
                </c:pt>
                <c:pt idx="349">
                  <c:v>8.384</c:v>
                </c:pt>
                <c:pt idx="350">
                  <c:v>8.403</c:v>
                </c:pt>
                <c:pt idx="351">
                  <c:v>8.438</c:v>
                </c:pt>
                <c:pt idx="352">
                  <c:v>8.467</c:v>
                </c:pt>
                <c:pt idx="353">
                  <c:v>8.48</c:v>
                </c:pt>
                <c:pt idx="354">
                  <c:v>8.499</c:v>
                </c:pt>
                <c:pt idx="355">
                  <c:v>8.534</c:v>
                </c:pt>
                <c:pt idx="356">
                  <c:v>8.551</c:v>
                </c:pt>
                <c:pt idx="357">
                  <c:v>8.576</c:v>
                </c:pt>
                <c:pt idx="358">
                  <c:v>8.618</c:v>
                </c:pt>
                <c:pt idx="359">
                  <c:v>8.617</c:v>
                </c:pt>
                <c:pt idx="360">
                  <c:v>8.65</c:v>
                </c:pt>
                <c:pt idx="361">
                  <c:v>8.691</c:v>
                </c:pt>
                <c:pt idx="362">
                  <c:v>8.704</c:v>
                </c:pt>
                <c:pt idx="363">
                  <c:v>8.713</c:v>
                </c:pt>
                <c:pt idx="364">
                  <c:v>8.748</c:v>
                </c:pt>
                <c:pt idx="365">
                  <c:v>8.78</c:v>
                </c:pt>
                <c:pt idx="366">
                  <c:v>8.797</c:v>
                </c:pt>
                <c:pt idx="367">
                  <c:v>8.822</c:v>
                </c:pt>
                <c:pt idx="368">
                  <c:v>8.851</c:v>
                </c:pt>
                <c:pt idx="369">
                  <c:v>8.864</c:v>
                </c:pt>
                <c:pt idx="370">
                  <c:v>8.895</c:v>
                </c:pt>
                <c:pt idx="371">
                  <c:v>8.918</c:v>
                </c:pt>
                <c:pt idx="372">
                  <c:v>8.94</c:v>
                </c:pt>
                <c:pt idx="373">
                  <c:v>8.98</c:v>
                </c:pt>
                <c:pt idx="374">
                  <c:v>8.994</c:v>
                </c:pt>
                <c:pt idx="375">
                  <c:v>9.033</c:v>
                </c:pt>
                <c:pt idx="376">
                  <c:v>9.047</c:v>
                </c:pt>
                <c:pt idx="377">
                  <c:v>9.068</c:v>
                </c:pt>
                <c:pt idx="378">
                  <c:v>9.109</c:v>
                </c:pt>
                <c:pt idx="379">
                  <c:v>9.122</c:v>
                </c:pt>
                <c:pt idx="380">
                  <c:v>9.143</c:v>
                </c:pt>
                <c:pt idx="381">
                  <c:v>9.183</c:v>
                </c:pt>
                <c:pt idx="382">
                  <c:v>9.207</c:v>
                </c:pt>
                <c:pt idx="383">
                  <c:v>9.227</c:v>
                </c:pt>
                <c:pt idx="384">
                  <c:v>9.261</c:v>
                </c:pt>
                <c:pt idx="385">
                  <c:v>9.272</c:v>
                </c:pt>
                <c:pt idx="386">
                  <c:v>9.312</c:v>
                </c:pt>
                <c:pt idx="387">
                  <c:v>9.325</c:v>
                </c:pt>
                <c:pt idx="388">
                  <c:v>9.368</c:v>
                </c:pt>
                <c:pt idx="389">
                  <c:v>9.387</c:v>
                </c:pt>
                <c:pt idx="390">
                  <c:v>9.401</c:v>
                </c:pt>
                <c:pt idx="391">
                  <c:v>9.433</c:v>
                </c:pt>
                <c:pt idx="392">
                  <c:v>9.473</c:v>
                </c:pt>
                <c:pt idx="393">
                  <c:v>9.497</c:v>
                </c:pt>
                <c:pt idx="394">
                  <c:v>9.473</c:v>
                </c:pt>
                <c:pt idx="395">
                  <c:v>9.571</c:v>
                </c:pt>
                <c:pt idx="396">
                  <c:v>9.583</c:v>
                </c:pt>
                <c:pt idx="397">
                  <c:v>9.57</c:v>
                </c:pt>
                <c:pt idx="398">
                  <c:v>9.635</c:v>
                </c:pt>
                <c:pt idx="399">
                  <c:v>9.635</c:v>
                </c:pt>
                <c:pt idx="400">
                  <c:v>9.679</c:v>
                </c:pt>
                <c:pt idx="401">
                  <c:v>9.698</c:v>
                </c:pt>
                <c:pt idx="402">
                  <c:v>9.721</c:v>
                </c:pt>
                <c:pt idx="403">
                  <c:v>9.743</c:v>
                </c:pt>
                <c:pt idx="404">
                  <c:v>9.772</c:v>
                </c:pt>
                <c:pt idx="405">
                  <c:v>9.795</c:v>
                </c:pt>
                <c:pt idx="406">
                  <c:v>9.827</c:v>
                </c:pt>
                <c:pt idx="407">
                  <c:v>9.838</c:v>
                </c:pt>
                <c:pt idx="408">
                  <c:v>9.871</c:v>
                </c:pt>
                <c:pt idx="409">
                  <c:v>9.893</c:v>
                </c:pt>
                <c:pt idx="410">
                  <c:v>9.922</c:v>
                </c:pt>
                <c:pt idx="411">
                  <c:v>9.945</c:v>
                </c:pt>
                <c:pt idx="412">
                  <c:v>9.977</c:v>
                </c:pt>
                <c:pt idx="413">
                  <c:v>9.989</c:v>
                </c:pt>
                <c:pt idx="414">
                  <c:v>10.008</c:v>
                </c:pt>
                <c:pt idx="415">
                  <c:v>10.053</c:v>
                </c:pt>
                <c:pt idx="416">
                  <c:v>10.063</c:v>
                </c:pt>
                <c:pt idx="417">
                  <c:v>10.084</c:v>
                </c:pt>
                <c:pt idx="418">
                  <c:v>10.106</c:v>
                </c:pt>
                <c:pt idx="419">
                  <c:v>10.149</c:v>
                </c:pt>
                <c:pt idx="420">
                  <c:v>10.149</c:v>
                </c:pt>
                <c:pt idx="421">
                  <c:v>10.18</c:v>
                </c:pt>
                <c:pt idx="422">
                  <c:v>10.213</c:v>
                </c:pt>
                <c:pt idx="423">
                  <c:v>10.224</c:v>
                </c:pt>
                <c:pt idx="424">
                  <c:v>10.245</c:v>
                </c:pt>
                <c:pt idx="425">
                  <c:v>10.276</c:v>
                </c:pt>
                <c:pt idx="426">
                  <c:v>10.278</c:v>
                </c:pt>
                <c:pt idx="427">
                  <c:v>10.32</c:v>
                </c:pt>
                <c:pt idx="428">
                  <c:v>10.32</c:v>
                </c:pt>
                <c:pt idx="429">
                  <c:v>10.35</c:v>
                </c:pt>
                <c:pt idx="430">
                  <c:v>10.374</c:v>
                </c:pt>
                <c:pt idx="431">
                  <c:v>10.396</c:v>
                </c:pt>
                <c:pt idx="432">
                  <c:v>10.396</c:v>
                </c:pt>
                <c:pt idx="433">
                  <c:v>10.436</c:v>
                </c:pt>
                <c:pt idx="434">
                  <c:v>10.438</c:v>
                </c:pt>
                <c:pt idx="435">
                  <c:v>10.47</c:v>
                </c:pt>
                <c:pt idx="436">
                  <c:v>10.482</c:v>
                </c:pt>
                <c:pt idx="437">
                  <c:v>10.5</c:v>
                </c:pt>
                <c:pt idx="438">
                  <c:v>10.514</c:v>
                </c:pt>
                <c:pt idx="439">
                  <c:v>10.534</c:v>
                </c:pt>
                <c:pt idx="440">
                  <c:v>10.556</c:v>
                </c:pt>
                <c:pt idx="441">
                  <c:v>10.554</c:v>
                </c:pt>
                <c:pt idx="442">
                  <c:v>10.61</c:v>
                </c:pt>
                <c:pt idx="443">
                  <c:v>10.588</c:v>
                </c:pt>
                <c:pt idx="444">
                  <c:v>10.63</c:v>
                </c:pt>
                <c:pt idx="445">
                  <c:v>10.62</c:v>
                </c:pt>
                <c:pt idx="446">
                  <c:v>10.662</c:v>
                </c:pt>
                <c:pt idx="447">
                  <c:v>10.664</c:v>
                </c:pt>
                <c:pt idx="448">
                  <c:v>10.684</c:v>
                </c:pt>
                <c:pt idx="449">
                  <c:v>10.696</c:v>
                </c:pt>
                <c:pt idx="450">
                  <c:v>10.716</c:v>
                </c:pt>
                <c:pt idx="451">
                  <c:v>10.736</c:v>
                </c:pt>
                <c:pt idx="452">
                  <c:v>10.738</c:v>
                </c:pt>
                <c:pt idx="453">
                  <c:v>10.77</c:v>
                </c:pt>
                <c:pt idx="454">
                  <c:v>10.78</c:v>
                </c:pt>
                <c:pt idx="455">
                  <c:v>10.78</c:v>
                </c:pt>
                <c:pt idx="456">
                  <c:v>10.812</c:v>
                </c:pt>
                <c:pt idx="457">
                  <c:v>10.834</c:v>
                </c:pt>
                <c:pt idx="458">
                  <c:v>10.856</c:v>
                </c:pt>
                <c:pt idx="459">
                  <c:v>10.844</c:v>
                </c:pt>
                <c:pt idx="460">
                  <c:v>10.888</c:v>
                </c:pt>
                <c:pt idx="461">
                  <c:v>10.887</c:v>
                </c:pt>
                <c:pt idx="462">
                  <c:v>10.92</c:v>
                </c:pt>
                <c:pt idx="463">
                  <c:v>10.92</c:v>
                </c:pt>
                <c:pt idx="464">
                  <c:v>10.952</c:v>
                </c:pt>
                <c:pt idx="465">
                  <c:v>10.974</c:v>
                </c:pt>
                <c:pt idx="466">
                  <c:v>10.951</c:v>
                </c:pt>
                <c:pt idx="467">
                  <c:v>11.038</c:v>
                </c:pt>
                <c:pt idx="468">
                  <c:v>11.026</c:v>
                </c:pt>
                <c:pt idx="469">
                  <c:v>11.038</c:v>
                </c:pt>
                <c:pt idx="470">
                  <c:v>11.07</c:v>
                </c:pt>
                <c:pt idx="471">
                  <c:v>11.08</c:v>
                </c:pt>
                <c:pt idx="472">
                  <c:v>11.111</c:v>
                </c:pt>
                <c:pt idx="473">
                  <c:v>11.123</c:v>
                </c:pt>
                <c:pt idx="474">
                  <c:v>11.144</c:v>
                </c:pt>
                <c:pt idx="475">
                  <c:v>11.177</c:v>
                </c:pt>
                <c:pt idx="476">
                  <c:v>11.188</c:v>
                </c:pt>
                <c:pt idx="477">
                  <c:v>11.209</c:v>
                </c:pt>
                <c:pt idx="478">
                  <c:v>11.241</c:v>
                </c:pt>
                <c:pt idx="479">
                  <c:v>11.261</c:v>
                </c:pt>
                <c:pt idx="480">
                  <c:v>11.284</c:v>
                </c:pt>
                <c:pt idx="481">
                  <c:v>11.305</c:v>
                </c:pt>
                <c:pt idx="482">
                  <c:v>11.337</c:v>
                </c:pt>
                <c:pt idx="483">
                  <c:v>11.359</c:v>
                </c:pt>
                <c:pt idx="484">
                  <c:v>11.381</c:v>
                </c:pt>
                <c:pt idx="485">
                  <c:v>11.413</c:v>
                </c:pt>
                <c:pt idx="486">
                  <c:v>11.433</c:v>
                </c:pt>
                <c:pt idx="487">
                  <c:v>11.466</c:v>
                </c:pt>
                <c:pt idx="488">
                  <c:v>11.499</c:v>
                </c:pt>
                <c:pt idx="489">
                  <c:v>11.519</c:v>
                </c:pt>
                <c:pt idx="490">
                  <c:v>11.541</c:v>
                </c:pt>
                <c:pt idx="491">
                  <c:v>11.563</c:v>
                </c:pt>
                <c:pt idx="492">
                  <c:v>11.605</c:v>
                </c:pt>
                <c:pt idx="493">
                  <c:v>11.637</c:v>
                </c:pt>
                <c:pt idx="494">
                  <c:v>11.669</c:v>
                </c:pt>
                <c:pt idx="495">
                  <c:v>11.701</c:v>
                </c:pt>
                <c:pt idx="496">
                  <c:v>11.733</c:v>
                </c:pt>
                <c:pt idx="497">
                  <c:v>11.765</c:v>
                </c:pt>
                <c:pt idx="498">
                  <c:v>11.787</c:v>
                </c:pt>
                <c:pt idx="499">
                  <c:v>11.829</c:v>
                </c:pt>
                <c:pt idx="500">
                  <c:v>11.861</c:v>
                </c:pt>
                <c:pt idx="501">
                  <c:v>11.905</c:v>
                </c:pt>
                <c:pt idx="502">
                  <c:v>11.927</c:v>
                </c:pt>
                <c:pt idx="503">
                  <c:v>11.969</c:v>
                </c:pt>
                <c:pt idx="504">
                  <c:v>12.011</c:v>
                </c:pt>
                <c:pt idx="505">
                  <c:v>12.044</c:v>
                </c:pt>
                <c:pt idx="506">
                  <c:v>12.076</c:v>
                </c:pt>
                <c:pt idx="507">
                  <c:v>12.119</c:v>
                </c:pt>
                <c:pt idx="508">
                  <c:v>12.151</c:v>
                </c:pt>
                <c:pt idx="509">
                  <c:v>12.194</c:v>
                </c:pt>
                <c:pt idx="510">
                  <c:v>12.237</c:v>
                </c:pt>
                <c:pt idx="511">
                  <c:v>12.28</c:v>
                </c:pt>
                <c:pt idx="512">
                  <c:v>12.312</c:v>
                </c:pt>
                <c:pt idx="513">
                  <c:v>12.366</c:v>
                </c:pt>
                <c:pt idx="514">
                  <c:v>12.398</c:v>
                </c:pt>
                <c:pt idx="515">
                  <c:v>12.44</c:v>
                </c:pt>
                <c:pt idx="516">
                  <c:v>12.494</c:v>
                </c:pt>
                <c:pt idx="517">
                  <c:v>12.526</c:v>
                </c:pt>
                <c:pt idx="518">
                  <c:v>12.558</c:v>
                </c:pt>
                <c:pt idx="519">
                  <c:v>12.612</c:v>
                </c:pt>
                <c:pt idx="520">
                  <c:v>12.654</c:v>
                </c:pt>
                <c:pt idx="521">
                  <c:v>12.698</c:v>
                </c:pt>
                <c:pt idx="522">
                  <c:v>12.75</c:v>
                </c:pt>
                <c:pt idx="523">
                  <c:v>12.794</c:v>
                </c:pt>
                <c:pt idx="524">
                  <c:v>12.826</c:v>
                </c:pt>
                <c:pt idx="525">
                  <c:v>12.868</c:v>
                </c:pt>
                <c:pt idx="526">
                  <c:v>12.922</c:v>
                </c:pt>
                <c:pt idx="527">
                  <c:v>12.954</c:v>
                </c:pt>
                <c:pt idx="528">
                  <c:v>12.997</c:v>
                </c:pt>
                <c:pt idx="529">
                  <c:v>13.04</c:v>
                </c:pt>
                <c:pt idx="530">
                  <c:v>13.094</c:v>
                </c:pt>
                <c:pt idx="531">
                  <c:v>13.126</c:v>
                </c:pt>
                <c:pt idx="532">
                  <c:v>13.179</c:v>
                </c:pt>
                <c:pt idx="533">
                  <c:v>13.211</c:v>
                </c:pt>
                <c:pt idx="534">
                  <c:v>13.244</c:v>
                </c:pt>
                <c:pt idx="535">
                  <c:v>13.287</c:v>
                </c:pt>
                <c:pt idx="536">
                  <c:v>13.34</c:v>
                </c:pt>
                <c:pt idx="537">
                  <c:v>13.383</c:v>
                </c:pt>
                <c:pt idx="538">
                  <c:v>13.405</c:v>
                </c:pt>
                <c:pt idx="539">
                  <c:v>13.469</c:v>
                </c:pt>
                <c:pt idx="540">
                  <c:v>13.479</c:v>
                </c:pt>
                <c:pt idx="541">
                  <c:v>13.543</c:v>
                </c:pt>
                <c:pt idx="542">
                  <c:v>13.555</c:v>
                </c:pt>
                <c:pt idx="543">
                  <c:v>13.619</c:v>
                </c:pt>
                <c:pt idx="544">
                  <c:v>13.629</c:v>
                </c:pt>
                <c:pt idx="545">
                  <c:v>13.673</c:v>
                </c:pt>
                <c:pt idx="546">
                  <c:v>13.705</c:v>
                </c:pt>
                <c:pt idx="547">
                  <c:v>13.737</c:v>
                </c:pt>
                <c:pt idx="548">
                  <c:v>13.778</c:v>
                </c:pt>
                <c:pt idx="549">
                  <c:v>13.811</c:v>
                </c:pt>
                <c:pt idx="550">
                  <c:v>13.833</c:v>
                </c:pt>
                <c:pt idx="551">
                  <c:v>13.875</c:v>
                </c:pt>
                <c:pt idx="552">
                  <c:v>13.897</c:v>
                </c:pt>
                <c:pt idx="553">
                  <c:v>13.939</c:v>
                </c:pt>
                <c:pt idx="554">
                  <c:v>13.939</c:v>
                </c:pt>
                <c:pt idx="555">
                  <c:v>13.982</c:v>
                </c:pt>
                <c:pt idx="556">
                  <c:v>14.025</c:v>
                </c:pt>
                <c:pt idx="557">
                  <c:v>14.036</c:v>
                </c:pt>
                <c:pt idx="558">
                  <c:v>14.069</c:v>
                </c:pt>
                <c:pt idx="559">
                  <c:v>14.079</c:v>
                </c:pt>
                <c:pt idx="560">
                  <c:v>14.122</c:v>
                </c:pt>
                <c:pt idx="561">
                  <c:v>14.142</c:v>
                </c:pt>
                <c:pt idx="562">
                  <c:v>14.165</c:v>
                </c:pt>
                <c:pt idx="563">
                  <c:v>14.186</c:v>
                </c:pt>
                <c:pt idx="564">
                  <c:v>14.208</c:v>
                </c:pt>
                <c:pt idx="565">
                  <c:v>14.218</c:v>
                </c:pt>
                <c:pt idx="566">
                  <c:v>14.24</c:v>
                </c:pt>
                <c:pt idx="567">
                  <c:v>14.292</c:v>
                </c:pt>
                <c:pt idx="568">
                  <c:v>14.294</c:v>
                </c:pt>
                <c:pt idx="569">
                  <c:v>14.304</c:v>
                </c:pt>
                <c:pt idx="570">
                  <c:v>14.336</c:v>
                </c:pt>
                <c:pt idx="571">
                  <c:v>14.326</c:v>
                </c:pt>
                <c:pt idx="572">
                  <c:v>14.378</c:v>
                </c:pt>
                <c:pt idx="573">
                  <c:v>14.38</c:v>
                </c:pt>
                <c:pt idx="574">
                  <c:v>14.4</c:v>
                </c:pt>
                <c:pt idx="575">
                  <c:v>14.412</c:v>
                </c:pt>
                <c:pt idx="576">
                  <c:v>14.432</c:v>
                </c:pt>
                <c:pt idx="577">
                  <c:v>14.453</c:v>
                </c:pt>
                <c:pt idx="578">
                  <c:v>14.466</c:v>
                </c:pt>
                <c:pt idx="579">
                  <c:v>14.476</c:v>
                </c:pt>
                <c:pt idx="580">
                  <c:v>14.498</c:v>
                </c:pt>
                <c:pt idx="581">
                  <c:v>14.517</c:v>
                </c:pt>
                <c:pt idx="582">
                  <c:v>14.53</c:v>
                </c:pt>
                <c:pt idx="583">
                  <c:v>14.54</c:v>
                </c:pt>
                <c:pt idx="584">
                  <c:v>14.562</c:v>
                </c:pt>
                <c:pt idx="585">
                  <c:v>14.572</c:v>
                </c:pt>
                <c:pt idx="586">
                  <c:v>14.581</c:v>
                </c:pt>
                <c:pt idx="587">
                  <c:v>14.604</c:v>
                </c:pt>
                <c:pt idx="588">
                  <c:v>14.614</c:v>
                </c:pt>
                <c:pt idx="589">
                  <c:v>14.636</c:v>
                </c:pt>
                <c:pt idx="590">
                  <c:v>14.625</c:v>
                </c:pt>
                <c:pt idx="591">
                  <c:v>14.668</c:v>
                </c:pt>
                <c:pt idx="592">
                  <c:v>14.668</c:v>
                </c:pt>
                <c:pt idx="593">
                  <c:v>14.69</c:v>
                </c:pt>
                <c:pt idx="594">
                  <c:v>14.699</c:v>
                </c:pt>
                <c:pt idx="595">
                  <c:v>14.712</c:v>
                </c:pt>
                <c:pt idx="596">
                  <c:v>14.732</c:v>
                </c:pt>
                <c:pt idx="597">
                  <c:v>14.744</c:v>
                </c:pt>
                <c:pt idx="598">
                  <c:v>14.754</c:v>
                </c:pt>
                <c:pt idx="599">
                  <c:v>14.775</c:v>
                </c:pt>
                <c:pt idx="600">
                  <c:v>14.797</c:v>
                </c:pt>
                <c:pt idx="601">
                  <c:v>14.797</c:v>
                </c:pt>
                <c:pt idx="602">
                  <c:v>14.829</c:v>
                </c:pt>
                <c:pt idx="603">
                  <c:v>14.839</c:v>
                </c:pt>
                <c:pt idx="604">
                  <c:v>14.85</c:v>
                </c:pt>
                <c:pt idx="605">
                  <c:v>14.883</c:v>
                </c:pt>
                <c:pt idx="606">
                  <c:v>14.84</c:v>
                </c:pt>
                <c:pt idx="607">
                  <c:v>14.955</c:v>
                </c:pt>
                <c:pt idx="608">
                  <c:v>14.915</c:v>
                </c:pt>
                <c:pt idx="609">
                  <c:v>14.947</c:v>
                </c:pt>
                <c:pt idx="610">
                  <c:v>14.955</c:v>
                </c:pt>
                <c:pt idx="611">
                  <c:v>14.979</c:v>
                </c:pt>
                <c:pt idx="612">
                  <c:v>14.99</c:v>
                </c:pt>
                <c:pt idx="613">
                  <c:v>15.022</c:v>
                </c:pt>
                <c:pt idx="614">
                  <c:v>15.031</c:v>
                </c:pt>
                <c:pt idx="615">
                  <c:v>15.065</c:v>
                </c:pt>
                <c:pt idx="616">
                  <c:v>15.076</c:v>
                </c:pt>
                <c:pt idx="617">
                  <c:v>15.087</c:v>
                </c:pt>
                <c:pt idx="618">
                  <c:v>15.127</c:v>
                </c:pt>
                <c:pt idx="619">
                  <c:v>15.14</c:v>
                </c:pt>
                <c:pt idx="620">
                  <c:v>15.161</c:v>
                </c:pt>
                <c:pt idx="621">
                  <c:v>15.17</c:v>
                </c:pt>
                <c:pt idx="622">
                  <c:v>15.205</c:v>
                </c:pt>
                <c:pt idx="623">
                  <c:v>15.226</c:v>
                </c:pt>
                <c:pt idx="624">
                  <c:v>15.245</c:v>
                </c:pt>
                <c:pt idx="625">
                  <c:v>15.269</c:v>
                </c:pt>
                <c:pt idx="626">
                  <c:v>15.291</c:v>
                </c:pt>
                <c:pt idx="627">
                  <c:v>15.301</c:v>
                </c:pt>
                <c:pt idx="628">
                  <c:v>15.342</c:v>
                </c:pt>
                <c:pt idx="629">
                  <c:v>15.365</c:v>
                </c:pt>
                <c:pt idx="630">
                  <c:v>15.375</c:v>
                </c:pt>
                <c:pt idx="631">
                  <c:v>15.406</c:v>
                </c:pt>
                <c:pt idx="632">
                  <c:v>15.419</c:v>
                </c:pt>
                <c:pt idx="633">
                  <c:v>15.461</c:v>
                </c:pt>
                <c:pt idx="634">
                  <c:v>15.46</c:v>
                </c:pt>
                <c:pt idx="635">
                  <c:v>15.505</c:v>
                </c:pt>
                <c:pt idx="636">
                  <c:v>15.515</c:v>
                </c:pt>
                <c:pt idx="637">
                  <c:v>15.556</c:v>
                </c:pt>
                <c:pt idx="638">
                  <c:v>15.557</c:v>
                </c:pt>
                <c:pt idx="639">
                  <c:v>15.601</c:v>
                </c:pt>
                <c:pt idx="640">
                  <c:v>15.61</c:v>
                </c:pt>
                <c:pt idx="641">
                  <c:v>15.633</c:v>
                </c:pt>
                <c:pt idx="642">
                  <c:v>15.675</c:v>
                </c:pt>
                <c:pt idx="643">
                  <c:v>15.684</c:v>
                </c:pt>
                <c:pt idx="644">
                  <c:v>15.719</c:v>
                </c:pt>
                <c:pt idx="645">
                  <c:v>15.74</c:v>
                </c:pt>
                <c:pt idx="646">
                  <c:v>15.77</c:v>
                </c:pt>
                <c:pt idx="647">
                  <c:v>15.794</c:v>
                </c:pt>
                <c:pt idx="648">
                  <c:v>15.815</c:v>
                </c:pt>
                <c:pt idx="649">
                  <c:v>15.856</c:v>
                </c:pt>
                <c:pt idx="650">
                  <c:v>15.858</c:v>
                </c:pt>
                <c:pt idx="651">
                  <c:v>15.888</c:v>
                </c:pt>
                <c:pt idx="652">
                  <c:v>15.922</c:v>
                </c:pt>
                <c:pt idx="653">
                  <c:v>15.944</c:v>
                </c:pt>
                <c:pt idx="654">
                  <c:v>15.984</c:v>
                </c:pt>
                <c:pt idx="655">
                  <c:v>15.987</c:v>
                </c:pt>
                <c:pt idx="656">
                  <c:v>16.019</c:v>
                </c:pt>
                <c:pt idx="657">
                  <c:v>16.049</c:v>
                </c:pt>
                <c:pt idx="658">
                  <c:v>16.072</c:v>
                </c:pt>
                <c:pt idx="659">
                  <c:v>16.081</c:v>
                </c:pt>
                <c:pt idx="660">
                  <c:v>16.116</c:v>
                </c:pt>
                <c:pt idx="661">
                  <c:v>16.148</c:v>
                </c:pt>
                <c:pt idx="662">
                  <c:v>16.167</c:v>
                </c:pt>
                <c:pt idx="663">
                  <c:v>16.18</c:v>
                </c:pt>
                <c:pt idx="664">
                  <c:v>16.221</c:v>
                </c:pt>
                <c:pt idx="665">
                  <c:v>16.222</c:v>
                </c:pt>
                <c:pt idx="666">
                  <c:v>16.254</c:v>
                </c:pt>
                <c:pt idx="667">
                  <c:v>16.295</c:v>
                </c:pt>
                <c:pt idx="668">
                  <c:v>16.308</c:v>
                </c:pt>
                <c:pt idx="669">
                  <c:v>16.327</c:v>
                </c:pt>
                <c:pt idx="670">
                  <c:v>16.372</c:v>
                </c:pt>
                <c:pt idx="671">
                  <c:v>16.369</c:v>
                </c:pt>
                <c:pt idx="672">
                  <c:v>16.404</c:v>
                </c:pt>
                <c:pt idx="673">
                  <c:v>16.436</c:v>
                </c:pt>
                <c:pt idx="674">
                  <c:v>16.445</c:v>
                </c:pt>
                <c:pt idx="675">
                  <c:v>16.48</c:v>
                </c:pt>
                <c:pt idx="676">
                  <c:v>16.487</c:v>
                </c:pt>
                <c:pt idx="677">
                  <c:v>16.522</c:v>
                </c:pt>
                <c:pt idx="678">
                  <c:v>16.541</c:v>
                </c:pt>
                <c:pt idx="679">
                  <c:v>16.576</c:v>
                </c:pt>
                <c:pt idx="680">
                  <c:v>16.584</c:v>
                </c:pt>
                <c:pt idx="681">
                  <c:v>16.608</c:v>
                </c:pt>
                <c:pt idx="682">
                  <c:v>16.64</c:v>
                </c:pt>
                <c:pt idx="683">
                  <c:v>16.659</c:v>
                </c:pt>
                <c:pt idx="684">
                  <c:v>16.694</c:v>
                </c:pt>
                <c:pt idx="685">
                  <c:v>16.702</c:v>
                </c:pt>
                <c:pt idx="686">
                  <c:v>16.737</c:v>
                </c:pt>
                <c:pt idx="687">
                  <c:v>16.745</c:v>
                </c:pt>
                <c:pt idx="688">
                  <c:v>16.78</c:v>
                </c:pt>
                <c:pt idx="689">
                  <c:v>16.798</c:v>
                </c:pt>
                <c:pt idx="690">
                  <c:v>16.834</c:v>
                </c:pt>
                <c:pt idx="691">
                  <c:v>16.842</c:v>
                </c:pt>
                <c:pt idx="692">
                  <c:v>16.877</c:v>
                </c:pt>
                <c:pt idx="693">
                  <c:v>16.906</c:v>
                </c:pt>
                <c:pt idx="694">
                  <c:v>16.931</c:v>
                </c:pt>
                <c:pt idx="695">
                  <c:v>16.948</c:v>
                </c:pt>
                <c:pt idx="696">
                  <c:v>16.973</c:v>
                </c:pt>
                <c:pt idx="697">
                  <c:v>17.002</c:v>
                </c:pt>
                <c:pt idx="698">
                  <c:v>17.027</c:v>
                </c:pt>
                <c:pt idx="699">
                  <c:v>17.056</c:v>
                </c:pt>
                <c:pt idx="700">
                  <c:v>17.101</c:v>
                </c:pt>
                <c:pt idx="701">
                  <c:v>17.098</c:v>
                </c:pt>
                <c:pt idx="702">
                  <c:v>17.145</c:v>
                </c:pt>
                <c:pt idx="703">
                  <c:v>17.174</c:v>
                </c:pt>
                <c:pt idx="704">
                  <c:v>17.187</c:v>
                </c:pt>
                <c:pt idx="705">
                  <c:v>17.216</c:v>
                </c:pt>
                <c:pt idx="706">
                  <c:v>17.263</c:v>
                </c:pt>
                <c:pt idx="707">
                  <c:v>17.27</c:v>
                </c:pt>
                <c:pt idx="708">
                  <c:v>17.327</c:v>
                </c:pt>
                <c:pt idx="709">
                  <c:v>17.334</c:v>
                </c:pt>
                <c:pt idx="710">
                  <c:v>17.369</c:v>
                </c:pt>
                <c:pt idx="711">
                  <c:v>17.399</c:v>
                </c:pt>
                <c:pt idx="712">
                  <c:v>17.445</c:v>
                </c:pt>
                <c:pt idx="713">
                  <c:v>17.463</c:v>
                </c:pt>
                <c:pt idx="714">
                  <c:v>17.477</c:v>
                </c:pt>
                <c:pt idx="715">
                  <c:v>17.527</c:v>
                </c:pt>
                <c:pt idx="716">
                  <c:v>17.569</c:v>
                </c:pt>
                <c:pt idx="717">
                  <c:v>17.584</c:v>
                </c:pt>
                <c:pt idx="718">
                  <c:v>17.623</c:v>
                </c:pt>
                <c:pt idx="719">
                  <c:v>17.649</c:v>
                </c:pt>
                <c:pt idx="720">
                  <c:v>17.699</c:v>
                </c:pt>
                <c:pt idx="721">
                  <c:v>17.734</c:v>
                </c:pt>
                <c:pt idx="722">
                  <c:v>17.751</c:v>
                </c:pt>
                <c:pt idx="723">
                  <c:v>17.795</c:v>
                </c:pt>
                <c:pt idx="724">
                  <c:v>17.82</c:v>
                </c:pt>
                <c:pt idx="725">
                  <c:v>17.869</c:v>
                </c:pt>
                <c:pt idx="726">
                  <c:v>17.906</c:v>
                </c:pt>
                <c:pt idx="727">
                  <c:v>17.923</c:v>
                </c:pt>
                <c:pt idx="728">
                  <c:v>17.977</c:v>
                </c:pt>
                <c:pt idx="729">
                  <c:v>18.024</c:v>
                </c:pt>
                <c:pt idx="730">
                  <c:v>18.052</c:v>
                </c:pt>
                <c:pt idx="731">
                  <c:v>18.088</c:v>
                </c:pt>
                <c:pt idx="732">
                  <c:v>18.128</c:v>
                </c:pt>
                <c:pt idx="733">
                  <c:v>18.16</c:v>
                </c:pt>
                <c:pt idx="734">
                  <c:v>18.196</c:v>
                </c:pt>
                <c:pt idx="735">
                  <c:v>18.246</c:v>
                </c:pt>
                <c:pt idx="736">
                  <c:v>18.266</c:v>
                </c:pt>
                <c:pt idx="737">
                  <c:v>18.324</c:v>
                </c:pt>
                <c:pt idx="738">
                  <c:v>18.352</c:v>
                </c:pt>
                <c:pt idx="739">
                  <c:v>18.389</c:v>
                </c:pt>
                <c:pt idx="740">
                  <c:v>18.428</c:v>
                </c:pt>
                <c:pt idx="741">
                  <c:v>18.47</c:v>
                </c:pt>
                <c:pt idx="742">
                  <c:v>18.496</c:v>
                </c:pt>
                <c:pt idx="743">
                  <c:v>18.545</c:v>
                </c:pt>
                <c:pt idx="744">
                  <c:v>18.588</c:v>
                </c:pt>
                <c:pt idx="745">
                  <c:v>18.603</c:v>
                </c:pt>
                <c:pt idx="746">
                  <c:v>18.663</c:v>
                </c:pt>
                <c:pt idx="747">
                  <c:v>18.695</c:v>
                </c:pt>
                <c:pt idx="748">
                  <c:v>18.727</c:v>
                </c:pt>
                <c:pt idx="749">
                  <c:v>18.775</c:v>
                </c:pt>
                <c:pt idx="750">
                  <c:v>18.813</c:v>
                </c:pt>
                <c:pt idx="751">
                  <c:v>18.835</c:v>
                </c:pt>
                <c:pt idx="752">
                  <c:v>18.881</c:v>
                </c:pt>
                <c:pt idx="753">
                  <c:v>18.909</c:v>
                </c:pt>
                <c:pt idx="754">
                  <c:v>18.953</c:v>
                </c:pt>
                <c:pt idx="755">
                  <c:v>18.979</c:v>
                </c:pt>
                <c:pt idx="756">
                  <c:v>19.027</c:v>
                </c:pt>
                <c:pt idx="757">
                  <c:v>19.049</c:v>
                </c:pt>
                <c:pt idx="758">
                  <c:v>19.103</c:v>
                </c:pt>
                <c:pt idx="759">
                  <c:v>19.129</c:v>
                </c:pt>
                <c:pt idx="760">
                  <c:v>19.145</c:v>
                </c:pt>
                <c:pt idx="761">
                  <c:v>19.199</c:v>
                </c:pt>
                <c:pt idx="762">
                  <c:v>19.221</c:v>
                </c:pt>
                <c:pt idx="763">
                  <c:v>19.268</c:v>
                </c:pt>
                <c:pt idx="764">
                  <c:v>19.285</c:v>
                </c:pt>
                <c:pt idx="765">
                  <c:v>19.328</c:v>
                </c:pt>
                <c:pt idx="766">
                  <c:v>19.36</c:v>
                </c:pt>
                <c:pt idx="767">
                  <c:v>19.376</c:v>
                </c:pt>
                <c:pt idx="768">
                  <c:v>19.414</c:v>
                </c:pt>
                <c:pt idx="769">
                  <c:v>19.446</c:v>
                </c:pt>
                <c:pt idx="770">
                  <c:v>19.478</c:v>
                </c:pt>
                <c:pt idx="771">
                  <c:v>19.494</c:v>
                </c:pt>
                <c:pt idx="772">
                  <c:v>19.542</c:v>
                </c:pt>
                <c:pt idx="773">
                  <c:v>19.542</c:v>
                </c:pt>
                <c:pt idx="774">
                  <c:v>19.596</c:v>
                </c:pt>
                <c:pt idx="775">
                  <c:v>19.596</c:v>
                </c:pt>
                <c:pt idx="776">
                  <c:v>19.632</c:v>
                </c:pt>
                <c:pt idx="777">
                  <c:v>19.66</c:v>
                </c:pt>
                <c:pt idx="778">
                  <c:v>19.682</c:v>
                </c:pt>
                <c:pt idx="779">
                  <c:v>19.692</c:v>
                </c:pt>
                <c:pt idx="780">
                  <c:v>19.724</c:v>
                </c:pt>
                <c:pt idx="781">
                  <c:v>19.75</c:v>
                </c:pt>
                <c:pt idx="782">
                  <c:v>19.768</c:v>
                </c:pt>
                <c:pt idx="783">
                  <c:v>19.788</c:v>
                </c:pt>
                <c:pt idx="784">
                  <c:v>19.81</c:v>
                </c:pt>
                <c:pt idx="785">
                  <c:v>19.82</c:v>
                </c:pt>
                <c:pt idx="786">
                  <c:v>19.858</c:v>
                </c:pt>
                <c:pt idx="787">
                  <c:v>19.864</c:v>
                </c:pt>
                <c:pt idx="788">
                  <c:v>19.896</c:v>
                </c:pt>
                <c:pt idx="789">
                  <c:v>19.896</c:v>
                </c:pt>
                <c:pt idx="790">
                  <c:v>19.928</c:v>
                </c:pt>
                <c:pt idx="791">
                  <c:v>19.934</c:v>
                </c:pt>
                <c:pt idx="792">
                  <c:v>19.96</c:v>
                </c:pt>
                <c:pt idx="793">
                  <c:v>19.971</c:v>
                </c:pt>
                <c:pt idx="794">
                  <c:v>19.982</c:v>
                </c:pt>
                <c:pt idx="795">
                  <c:v>20.014</c:v>
                </c:pt>
                <c:pt idx="796">
                  <c:v>20.025</c:v>
                </c:pt>
                <c:pt idx="797">
                  <c:v>20.019</c:v>
                </c:pt>
                <c:pt idx="798">
                  <c:v>20.057</c:v>
                </c:pt>
                <c:pt idx="799">
                  <c:v>20.057</c:v>
                </c:pt>
                <c:pt idx="800">
                  <c:v>20.079</c:v>
                </c:pt>
                <c:pt idx="801">
                  <c:v>20.099</c:v>
                </c:pt>
                <c:pt idx="802">
                  <c:v>20.099</c:v>
                </c:pt>
                <c:pt idx="803">
                  <c:v>20.117</c:v>
                </c:pt>
                <c:pt idx="804">
                  <c:v>20.143</c:v>
                </c:pt>
                <c:pt idx="805">
                  <c:v>20.143</c:v>
                </c:pt>
                <c:pt idx="806">
                  <c:v>20.165</c:v>
                </c:pt>
                <c:pt idx="807">
                  <c:v>20.197</c:v>
                </c:pt>
                <c:pt idx="808">
                  <c:v>20.175</c:v>
                </c:pt>
                <c:pt idx="809">
                  <c:v>20.207</c:v>
                </c:pt>
                <c:pt idx="810">
                  <c:v>20.223</c:v>
                </c:pt>
                <c:pt idx="811">
                  <c:v>20.229</c:v>
                </c:pt>
                <c:pt idx="812">
                  <c:v>20.261</c:v>
                </c:pt>
                <c:pt idx="813">
                  <c:v>20.261</c:v>
                </c:pt>
                <c:pt idx="814">
                  <c:v>20.293</c:v>
                </c:pt>
                <c:pt idx="815">
                  <c:v>20.281</c:v>
                </c:pt>
                <c:pt idx="816">
                  <c:v>20.303</c:v>
                </c:pt>
                <c:pt idx="817">
                  <c:v>20.319</c:v>
                </c:pt>
                <c:pt idx="818">
                  <c:v>20.347</c:v>
                </c:pt>
                <c:pt idx="819">
                  <c:v>20.357</c:v>
                </c:pt>
                <c:pt idx="820">
                  <c:v>20.379</c:v>
                </c:pt>
                <c:pt idx="821">
                  <c:v>20.389</c:v>
                </c:pt>
                <c:pt idx="822">
                  <c:v>20.411</c:v>
                </c:pt>
                <c:pt idx="823">
                  <c:v>20.421</c:v>
                </c:pt>
                <c:pt idx="824">
                  <c:v>20.443</c:v>
                </c:pt>
                <c:pt idx="825">
                  <c:v>20.459</c:v>
                </c:pt>
                <c:pt idx="826">
                  <c:v>20.485</c:v>
                </c:pt>
                <c:pt idx="827">
                  <c:v>20.497</c:v>
                </c:pt>
                <c:pt idx="828">
                  <c:v>20.529</c:v>
                </c:pt>
                <c:pt idx="829">
                  <c:v>20.539</c:v>
                </c:pt>
                <c:pt idx="830">
                  <c:v>20.561</c:v>
                </c:pt>
                <c:pt idx="831">
                  <c:v>20.582</c:v>
                </c:pt>
                <c:pt idx="832">
                  <c:v>20.604</c:v>
                </c:pt>
                <c:pt idx="833">
                  <c:v>20.625</c:v>
                </c:pt>
                <c:pt idx="834">
                  <c:v>20.653</c:v>
                </c:pt>
                <c:pt idx="835">
                  <c:v>20.679</c:v>
                </c:pt>
                <c:pt idx="836">
                  <c:v>20.7</c:v>
                </c:pt>
                <c:pt idx="837">
                  <c:v>20.722</c:v>
                </c:pt>
                <c:pt idx="838">
                  <c:v>20.754</c:v>
                </c:pt>
                <c:pt idx="839">
                  <c:v>20.764</c:v>
                </c:pt>
                <c:pt idx="840">
                  <c:v>20.796</c:v>
                </c:pt>
                <c:pt idx="841">
                  <c:v>20.84</c:v>
                </c:pt>
                <c:pt idx="842">
                  <c:v>20.85</c:v>
                </c:pt>
                <c:pt idx="843">
                  <c:v>20.872</c:v>
                </c:pt>
                <c:pt idx="844">
                  <c:v>20.904</c:v>
                </c:pt>
                <c:pt idx="845">
                  <c:v>20.926</c:v>
                </c:pt>
                <c:pt idx="846">
                  <c:v>20.946</c:v>
                </c:pt>
                <c:pt idx="847">
                  <c:v>20.996</c:v>
                </c:pt>
                <c:pt idx="848">
                  <c:v>21.01</c:v>
                </c:pt>
                <c:pt idx="849">
                  <c:v>21.044</c:v>
                </c:pt>
                <c:pt idx="850">
                  <c:v>21.076</c:v>
                </c:pt>
                <c:pt idx="851">
                  <c:v>21.097</c:v>
                </c:pt>
                <c:pt idx="852">
                  <c:v>21.14</c:v>
                </c:pt>
                <c:pt idx="853">
                  <c:v>21.151</c:v>
                </c:pt>
                <c:pt idx="854">
                  <c:v>21.194</c:v>
                </c:pt>
                <c:pt idx="855">
                  <c:v>21.226</c:v>
                </c:pt>
                <c:pt idx="856">
                  <c:v>21.247</c:v>
                </c:pt>
                <c:pt idx="857">
                  <c:v>21.279</c:v>
                </c:pt>
                <c:pt idx="858">
                  <c:v>21.311</c:v>
                </c:pt>
                <c:pt idx="859">
                  <c:v>21.343</c:v>
                </c:pt>
                <c:pt idx="860">
                  <c:v>21.365</c:v>
                </c:pt>
                <c:pt idx="861">
                  <c:v>21.409</c:v>
                </c:pt>
                <c:pt idx="862">
                  <c:v>21.441</c:v>
                </c:pt>
                <c:pt idx="863">
                  <c:v>21.441</c:v>
                </c:pt>
                <c:pt idx="864">
                  <c:v>21.537</c:v>
                </c:pt>
                <c:pt idx="865">
                  <c:v>21.537</c:v>
                </c:pt>
                <c:pt idx="866">
                  <c:v>21.569</c:v>
                </c:pt>
                <c:pt idx="867">
                  <c:v>21.591</c:v>
                </c:pt>
                <c:pt idx="868">
                  <c:v>21.633</c:v>
                </c:pt>
                <c:pt idx="869">
                  <c:v>21.655</c:v>
                </c:pt>
                <c:pt idx="870">
                  <c:v>21.687</c:v>
                </c:pt>
                <c:pt idx="871">
                  <c:v>21.73</c:v>
                </c:pt>
                <c:pt idx="872">
                  <c:v>21.762</c:v>
                </c:pt>
                <c:pt idx="873">
                  <c:v>21.773</c:v>
                </c:pt>
                <c:pt idx="874">
                  <c:v>21.826</c:v>
                </c:pt>
                <c:pt idx="875">
                  <c:v>21.848</c:v>
                </c:pt>
                <c:pt idx="876">
                  <c:v>21.88</c:v>
                </c:pt>
                <c:pt idx="877">
                  <c:v>21.912</c:v>
                </c:pt>
                <c:pt idx="878">
                  <c:v>21.934</c:v>
                </c:pt>
                <c:pt idx="879">
                  <c:v>21.966</c:v>
                </c:pt>
                <c:pt idx="880">
                  <c:v>22.008</c:v>
                </c:pt>
                <c:pt idx="881">
                  <c:v>22.02</c:v>
                </c:pt>
                <c:pt idx="882">
                  <c:v>22.052</c:v>
                </c:pt>
                <c:pt idx="883">
                  <c:v>22.099</c:v>
                </c:pt>
                <c:pt idx="884">
                  <c:v>22.116</c:v>
                </c:pt>
                <c:pt idx="885">
                  <c:v>22.148</c:v>
                </c:pt>
                <c:pt idx="886">
                  <c:v>22.18</c:v>
                </c:pt>
                <c:pt idx="887">
                  <c:v>22.202</c:v>
                </c:pt>
                <c:pt idx="888">
                  <c:v>22.224</c:v>
                </c:pt>
                <c:pt idx="889">
                  <c:v>22.266</c:v>
                </c:pt>
                <c:pt idx="890">
                  <c:v>22.298</c:v>
                </c:pt>
                <c:pt idx="891">
                  <c:v>22.309</c:v>
                </c:pt>
                <c:pt idx="892">
                  <c:v>22.341</c:v>
                </c:pt>
                <c:pt idx="893">
                  <c:v>22.374</c:v>
                </c:pt>
                <c:pt idx="894">
                  <c:v>22.384</c:v>
                </c:pt>
                <c:pt idx="895">
                  <c:v>22.431</c:v>
                </c:pt>
                <c:pt idx="896">
                  <c:v>22.449</c:v>
                </c:pt>
                <c:pt idx="897">
                  <c:v>22.491</c:v>
                </c:pt>
                <c:pt idx="898">
                  <c:v>22.491</c:v>
                </c:pt>
                <c:pt idx="899">
                  <c:v>22.535</c:v>
                </c:pt>
                <c:pt idx="900">
                  <c:v>22.557</c:v>
                </c:pt>
                <c:pt idx="901">
                  <c:v>22.577</c:v>
                </c:pt>
                <c:pt idx="902">
                  <c:v>22.621</c:v>
                </c:pt>
                <c:pt idx="903">
                  <c:v>22.621</c:v>
                </c:pt>
                <c:pt idx="904">
                  <c:v>22.666</c:v>
                </c:pt>
                <c:pt idx="905">
                  <c:v>22.685</c:v>
                </c:pt>
                <c:pt idx="906">
                  <c:v>22.707</c:v>
                </c:pt>
                <c:pt idx="907">
                  <c:v>22.727</c:v>
                </c:pt>
                <c:pt idx="908">
                  <c:v>22.771</c:v>
                </c:pt>
                <c:pt idx="909">
                  <c:v>22.781</c:v>
                </c:pt>
                <c:pt idx="910">
                  <c:v>22.813</c:v>
                </c:pt>
                <c:pt idx="911">
                  <c:v>22.838</c:v>
                </c:pt>
                <c:pt idx="912">
                  <c:v>22.867</c:v>
                </c:pt>
                <c:pt idx="913">
                  <c:v>22.899</c:v>
                </c:pt>
                <c:pt idx="914">
                  <c:v>22.899</c:v>
                </c:pt>
                <c:pt idx="915">
                  <c:v>22.953</c:v>
                </c:pt>
                <c:pt idx="916">
                  <c:v>22.964</c:v>
                </c:pt>
                <c:pt idx="917">
                  <c:v>22.985</c:v>
                </c:pt>
                <c:pt idx="918">
                  <c:v>23.031</c:v>
                </c:pt>
                <c:pt idx="919">
                  <c:v>23.039</c:v>
                </c:pt>
                <c:pt idx="920">
                  <c:v>23.06</c:v>
                </c:pt>
                <c:pt idx="921">
                  <c:v>23.092</c:v>
                </c:pt>
                <c:pt idx="922">
                  <c:v>23.124</c:v>
                </c:pt>
                <c:pt idx="923">
                  <c:v>23.139</c:v>
                </c:pt>
                <c:pt idx="924">
                  <c:v>23.168</c:v>
                </c:pt>
                <c:pt idx="925">
                  <c:v>23.19</c:v>
                </c:pt>
                <c:pt idx="926">
                  <c:v>23.222</c:v>
                </c:pt>
                <c:pt idx="927">
                  <c:v>23.232</c:v>
                </c:pt>
                <c:pt idx="928">
                  <c:v>23.254</c:v>
                </c:pt>
                <c:pt idx="929">
                  <c:v>23.289</c:v>
                </c:pt>
                <c:pt idx="930">
                  <c:v>23.308</c:v>
                </c:pt>
                <c:pt idx="931">
                  <c:v>23.328</c:v>
                </c:pt>
                <c:pt idx="932">
                  <c:v>23.35</c:v>
                </c:pt>
                <c:pt idx="933">
                  <c:v>23.372</c:v>
                </c:pt>
                <c:pt idx="934">
                  <c:v>23.395</c:v>
                </c:pt>
                <c:pt idx="935">
                  <c:v>23.414</c:v>
                </c:pt>
                <c:pt idx="936">
                  <c:v>23.436</c:v>
                </c:pt>
                <c:pt idx="937">
                  <c:v>23.458</c:v>
                </c:pt>
                <c:pt idx="938">
                  <c:v>23.481</c:v>
                </c:pt>
                <c:pt idx="939">
                  <c:v>23.49</c:v>
                </c:pt>
                <c:pt idx="940">
                  <c:v>23.522</c:v>
                </c:pt>
                <c:pt idx="941">
                  <c:v>23.522</c:v>
                </c:pt>
                <c:pt idx="942">
                  <c:v>23.565</c:v>
                </c:pt>
                <c:pt idx="943">
                  <c:v>23.578</c:v>
                </c:pt>
                <c:pt idx="944">
                  <c:v>23.597</c:v>
                </c:pt>
                <c:pt idx="945">
                  <c:v>23.619</c:v>
                </c:pt>
                <c:pt idx="946">
                  <c:v>23.629</c:v>
                </c:pt>
                <c:pt idx="947">
                  <c:v>23.654</c:v>
                </c:pt>
                <c:pt idx="948">
                  <c:v>23.661</c:v>
                </c:pt>
                <c:pt idx="949">
                  <c:v>23.683</c:v>
                </c:pt>
                <c:pt idx="950">
                  <c:v>23.715</c:v>
                </c:pt>
                <c:pt idx="951">
                  <c:v>23.718</c:v>
                </c:pt>
                <c:pt idx="952">
                  <c:v>23.747</c:v>
                </c:pt>
                <c:pt idx="953">
                  <c:v>23.747</c:v>
                </c:pt>
                <c:pt idx="954">
                  <c:v>23.791</c:v>
                </c:pt>
                <c:pt idx="955">
                  <c:v>23.792</c:v>
                </c:pt>
                <c:pt idx="956">
                  <c:v>23.811</c:v>
                </c:pt>
                <c:pt idx="957">
                  <c:v>23.833</c:v>
                </c:pt>
                <c:pt idx="958">
                  <c:v>23.865</c:v>
                </c:pt>
                <c:pt idx="959">
                  <c:v>23.868</c:v>
                </c:pt>
                <c:pt idx="960">
                  <c:v>23.887</c:v>
                </c:pt>
                <c:pt idx="961">
                  <c:v>23.887</c:v>
                </c:pt>
                <c:pt idx="962">
                  <c:v>23.941</c:v>
                </c:pt>
                <c:pt idx="963">
                  <c:v>23.942</c:v>
                </c:pt>
                <c:pt idx="964">
                  <c:v>23.961</c:v>
                </c:pt>
                <c:pt idx="965">
                  <c:v>23.983</c:v>
                </c:pt>
                <c:pt idx="966">
                  <c:v>23.973</c:v>
                </c:pt>
                <c:pt idx="967">
                  <c:v>24.039</c:v>
                </c:pt>
                <c:pt idx="968">
                  <c:v>24.047</c:v>
                </c:pt>
                <c:pt idx="969">
                  <c:v>24.059</c:v>
                </c:pt>
                <c:pt idx="970">
                  <c:v>24.072</c:v>
                </c:pt>
                <c:pt idx="971">
                  <c:v>24.112</c:v>
                </c:pt>
                <c:pt idx="972">
                  <c:v>24.112</c:v>
                </c:pt>
                <c:pt idx="973">
                  <c:v>24.144</c:v>
                </c:pt>
                <c:pt idx="974">
                  <c:v>24.169</c:v>
                </c:pt>
                <c:pt idx="975">
                  <c:v>24.187</c:v>
                </c:pt>
                <c:pt idx="976">
                  <c:v>24.209</c:v>
                </c:pt>
                <c:pt idx="977">
                  <c:v>24.233</c:v>
                </c:pt>
                <c:pt idx="978">
                  <c:v>24.252</c:v>
                </c:pt>
                <c:pt idx="979">
                  <c:v>24.284</c:v>
                </c:pt>
                <c:pt idx="980">
                  <c:v>24.287</c:v>
                </c:pt>
                <c:pt idx="981">
                  <c:v>24.328</c:v>
                </c:pt>
                <c:pt idx="982">
                  <c:v>24.36</c:v>
                </c:pt>
                <c:pt idx="983">
                  <c:v>24.371</c:v>
                </c:pt>
                <c:pt idx="984">
                  <c:v>24.402</c:v>
                </c:pt>
                <c:pt idx="985">
                  <c:v>24.434</c:v>
                </c:pt>
                <c:pt idx="986">
                  <c:v>24.457</c:v>
                </c:pt>
                <c:pt idx="987">
                  <c:v>24.488</c:v>
                </c:pt>
                <c:pt idx="988">
                  <c:v>24.52</c:v>
                </c:pt>
                <c:pt idx="989">
                  <c:v>24.543</c:v>
                </c:pt>
                <c:pt idx="990">
                  <c:v>24.584</c:v>
                </c:pt>
                <c:pt idx="991">
                  <c:v>24.595</c:v>
                </c:pt>
                <c:pt idx="992">
                  <c:v>24.63</c:v>
                </c:pt>
                <c:pt idx="993">
                  <c:v>24.67</c:v>
                </c:pt>
                <c:pt idx="994">
                  <c:v>24.702</c:v>
                </c:pt>
                <c:pt idx="995">
                  <c:v>24.736</c:v>
                </c:pt>
                <c:pt idx="996">
                  <c:v>24.756</c:v>
                </c:pt>
                <c:pt idx="997">
                  <c:v>24.799</c:v>
                </c:pt>
                <c:pt idx="998">
                  <c:v>24.822</c:v>
                </c:pt>
                <c:pt idx="999">
                  <c:v>24.853</c:v>
                </c:pt>
                <c:pt idx="1000">
                  <c:v>24.907</c:v>
                </c:pt>
                <c:pt idx="1001">
                  <c:v>24.94</c:v>
                </c:pt>
                <c:pt idx="1002">
                  <c:v>24.961</c:v>
                </c:pt>
                <c:pt idx="1003">
                  <c:v>25.016</c:v>
                </c:pt>
                <c:pt idx="1004">
                  <c:v>25.047</c:v>
                </c:pt>
                <c:pt idx="1005">
                  <c:v>25.079</c:v>
                </c:pt>
                <c:pt idx="1006">
                  <c:v>25.112</c:v>
                </c:pt>
                <c:pt idx="1007">
                  <c:v>25.164</c:v>
                </c:pt>
                <c:pt idx="1008">
                  <c:v>25.199</c:v>
                </c:pt>
                <c:pt idx="1009">
                  <c:v>25.229</c:v>
                </c:pt>
                <c:pt idx="1010">
                  <c:v>25.272</c:v>
                </c:pt>
                <c:pt idx="1011">
                  <c:v>25.327</c:v>
                </c:pt>
                <c:pt idx="1012">
                  <c:v>25.347</c:v>
                </c:pt>
                <c:pt idx="1013">
                  <c:v>25.391</c:v>
                </c:pt>
                <c:pt idx="1014">
                  <c:v>25.422</c:v>
                </c:pt>
                <c:pt idx="1015">
                  <c:v>25.477</c:v>
                </c:pt>
                <c:pt idx="1016">
                  <c:v>25.498</c:v>
                </c:pt>
                <c:pt idx="1017">
                  <c:v>25.518</c:v>
                </c:pt>
                <c:pt idx="1018">
                  <c:v>25.606</c:v>
                </c:pt>
                <c:pt idx="1019">
                  <c:v>25.626</c:v>
                </c:pt>
                <c:pt idx="1020">
                  <c:v>25.66</c:v>
                </c:pt>
                <c:pt idx="1021">
                  <c:v>25.7</c:v>
                </c:pt>
                <c:pt idx="1022">
                  <c:v>25.724</c:v>
                </c:pt>
                <c:pt idx="1023">
                  <c:v>25.776</c:v>
                </c:pt>
                <c:pt idx="1024">
                  <c:v>25.81</c:v>
                </c:pt>
                <c:pt idx="1025">
                  <c:v>25.851</c:v>
                </c:pt>
                <c:pt idx="1026">
                  <c:v>25.884</c:v>
                </c:pt>
                <c:pt idx="1027">
                  <c:v>25.937</c:v>
                </c:pt>
                <c:pt idx="1028">
                  <c:v>25.96</c:v>
                </c:pt>
                <c:pt idx="1029">
                  <c:v>26.003</c:v>
                </c:pt>
                <c:pt idx="1030">
                  <c:v>26.035</c:v>
                </c:pt>
                <c:pt idx="1031">
                  <c:v>26.067</c:v>
                </c:pt>
                <c:pt idx="1032">
                  <c:v>26.099</c:v>
                </c:pt>
                <c:pt idx="1033">
                  <c:v>26.153</c:v>
                </c:pt>
                <c:pt idx="1034">
                  <c:v>26.163</c:v>
                </c:pt>
                <c:pt idx="1035">
                  <c:v>26.217</c:v>
                </c:pt>
                <c:pt idx="1036">
                  <c:v>26.229</c:v>
                </c:pt>
                <c:pt idx="1037">
                  <c:v>26.281</c:v>
                </c:pt>
                <c:pt idx="1038">
                  <c:v>26.303</c:v>
                </c:pt>
                <c:pt idx="1039">
                  <c:v>26.324</c:v>
                </c:pt>
                <c:pt idx="1040">
                  <c:v>26.367</c:v>
                </c:pt>
                <c:pt idx="1041">
                  <c:v>26.399</c:v>
                </c:pt>
                <c:pt idx="1042">
                  <c:v>26.432</c:v>
                </c:pt>
                <c:pt idx="1043">
                  <c:v>26.453</c:v>
                </c:pt>
                <c:pt idx="1044">
                  <c:v>26.474</c:v>
                </c:pt>
                <c:pt idx="1045">
                  <c:v>26.507</c:v>
                </c:pt>
                <c:pt idx="1046">
                  <c:v>26.54</c:v>
                </c:pt>
                <c:pt idx="1047">
                  <c:v>26.561</c:v>
                </c:pt>
                <c:pt idx="1048">
                  <c:v>26.572</c:v>
                </c:pt>
                <c:pt idx="1049">
                  <c:v>26.614</c:v>
                </c:pt>
                <c:pt idx="1050">
                  <c:v>26.626</c:v>
                </c:pt>
                <c:pt idx="1051">
                  <c:v>26.656</c:v>
                </c:pt>
                <c:pt idx="1052">
                  <c:v>26.68</c:v>
                </c:pt>
                <c:pt idx="1053">
                  <c:v>26.7</c:v>
                </c:pt>
                <c:pt idx="1054">
                  <c:v>26.722</c:v>
                </c:pt>
                <c:pt idx="1055">
                  <c:v>26.742</c:v>
                </c:pt>
                <c:pt idx="1056">
                  <c:v>26.764</c:v>
                </c:pt>
                <c:pt idx="1057">
                  <c:v>26.786</c:v>
                </c:pt>
                <c:pt idx="1058">
                  <c:v>26.808</c:v>
                </c:pt>
                <c:pt idx="1059">
                  <c:v>26.828</c:v>
                </c:pt>
                <c:pt idx="1060">
                  <c:v>26.84</c:v>
                </c:pt>
                <c:pt idx="1061">
                  <c:v>26.862</c:v>
                </c:pt>
                <c:pt idx="1062">
                  <c:v>26.882</c:v>
                </c:pt>
                <c:pt idx="1063">
                  <c:v>26.893</c:v>
                </c:pt>
                <c:pt idx="1064">
                  <c:v>26.915</c:v>
                </c:pt>
                <c:pt idx="1065">
                  <c:v>26.936</c:v>
                </c:pt>
                <c:pt idx="1066">
                  <c:v>26.947</c:v>
                </c:pt>
                <c:pt idx="1067">
                  <c:v>26.969</c:v>
                </c:pt>
                <c:pt idx="1068">
                  <c:v>26.99</c:v>
                </c:pt>
                <c:pt idx="1069">
                  <c:v>27.001</c:v>
                </c:pt>
                <c:pt idx="1070">
                  <c:v>27.033</c:v>
                </c:pt>
                <c:pt idx="1071">
                  <c:v>27.023</c:v>
                </c:pt>
                <c:pt idx="1072">
                  <c:v>27.055</c:v>
                </c:pt>
                <c:pt idx="1073">
                  <c:v>27.077</c:v>
                </c:pt>
                <c:pt idx="1074">
                  <c:v>27.097</c:v>
                </c:pt>
                <c:pt idx="1075">
                  <c:v>27.097</c:v>
                </c:pt>
                <c:pt idx="1076">
                  <c:v>27.129</c:v>
                </c:pt>
                <c:pt idx="1077">
                  <c:v>27.129</c:v>
                </c:pt>
                <c:pt idx="1078">
                  <c:v>27.173</c:v>
                </c:pt>
                <c:pt idx="1079">
                  <c:v>27.173</c:v>
                </c:pt>
                <c:pt idx="1080">
                  <c:v>27.195</c:v>
                </c:pt>
                <c:pt idx="1081">
                  <c:v>27.227</c:v>
                </c:pt>
                <c:pt idx="1082">
                  <c:v>27.237</c:v>
                </c:pt>
                <c:pt idx="1083">
                  <c:v>27.247</c:v>
                </c:pt>
                <c:pt idx="1084">
                  <c:v>27.279</c:v>
                </c:pt>
                <c:pt idx="1085">
                  <c:v>27.291</c:v>
                </c:pt>
                <c:pt idx="1086">
                  <c:v>27.301</c:v>
                </c:pt>
                <c:pt idx="1087">
                  <c:v>27.333</c:v>
                </c:pt>
                <c:pt idx="1088">
                  <c:v>27.345</c:v>
                </c:pt>
                <c:pt idx="1089">
                  <c:v>27.377</c:v>
                </c:pt>
                <c:pt idx="1090">
                  <c:v>27.387</c:v>
                </c:pt>
                <c:pt idx="1091">
                  <c:v>27.409</c:v>
                </c:pt>
                <c:pt idx="1092">
                  <c:v>27.441</c:v>
                </c:pt>
                <c:pt idx="1093">
                  <c:v>27.452</c:v>
                </c:pt>
                <c:pt idx="1094">
                  <c:v>27.484</c:v>
                </c:pt>
                <c:pt idx="1095">
                  <c:v>27.484</c:v>
                </c:pt>
                <c:pt idx="1096">
                  <c:v>27.516</c:v>
                </c:pt>
                <c:pt idx="1097">
                  <c:v>27.538</c:v>
                </c:pt>
                <c:pt idx="1098">
                  <c:v>27.56</c:v>
                </c:pt>
                <c:pt idx="1099">
                  <c:v>27.57</c:v>
                </c:pt>
                <c:pt idx="1100">
                  <c:v>27.602</c:v>
                </c:pt>
                <c:pt idx="1101">
                  <c:v>27.624</c:v>
                </c:pt>
                <c:pt idx="1102">
                  <c:v>27.646</c:v>
                </c:pt>
                <c:pt idx="1103">
                  <c:v>27.678</c:v>
                </c:pt>
                <c:pt idx="1104">
                  <c:v>27.678</c:v>
                </c:pt>
                <c:pt idx="1105">
                  <c:v>27.71</c:v>
                </c:pt>
                <c:pt idx="1106">
                  <c:v>27.73</c:v>
                </c:pt>
                <c:pt idx="1107">
                  <c:v>27.742</c:v>
                </c:pt>
                <c:pt idx="1108">
                  <c:v>27.784</c:v>
                </c:pt>
                <c:pt idx="1109">
                  <c:v>27.784</c:v>
                </c:pt>
                <c:pt idx="1110">
                  <c:v>27.828</c:v>
                </c:pt>
                <c:pt idx="1111">
                  <c:v>27.838</c:v>
                </c:pt>
                <c:pt idx="1112">
                  <c:v>27.849</c:v>
                </c:pt>
                <c:pt idx="1113">
                  <c:v>27.892</c:v>
                </c:pt>
                <c:pt idx="1114">
                  <c:v>27.903</c:v>
                </c:pt>
                <c:pt idx="1115">
                  <c:v>27.935</c:v>
                </c:pt>
                <c:pt idx="1116">
                  <c:v>27.957</c:v>
                </c:pt>
                <c:pt idx="1117">
                  <c:v>27.967</c:v>
                </c:pt>
                <c:pt idx="1118">
                  <c:v>28</c:v>
                </c:pt>
                <c:pt idx="1119">
                  <c:v>28.021</c:v>
                </c:pt>
                <c:pt idx="1120">
                  <c:v>28.043</c:v>
                </c:pt>
                <c:pt idx="1121">
                  <c:v>28.063</c:v>
                </c:pt>
                <c:pt idx="1122">
                  <c:v>28.097</c:v>
                </c:pt>
                <c:pt idx="1123">
                  <c:v>28.107</c:v>
                </c:pt>
                <c:pt idx="1124">
                  <c:v>28.129</c:v>
                </c:pt>
                <c:pt idx="1125">
                  <c:v>28.161</c:v>
                </c:pt>
                <c:pt idx="1126">
                  <c:v>28.193</c:v>
                </c:pt>
                <c:pt idx="1127">
                  <c:v>28.193</c:v>
                </c:pt>
                <c:pt idx="1128">
                  <c:v>28.235</c:v>
                </c:pt>
                <c:pt idx="1129">
                  <c:v>28.247</c:v>
                </c:pt>
                <c:pt idx="1130">
                  <c:v>28.279</c:v>
                </c:pt>
                <c:pt idx="1131">
                  <c:v>28.3</c:v>
                </c:pt>
                <c:pt idx="1132">
                  <c:v>28.321</c:v>
                </c:pt>
                <c:pt idx="1133">
                  <c:v>28.333</c:v>
                </c:pt>
                <c:pt idx="1134">
                  <c:v>28.386</c:v>
                </c:pt>
                <c:pt idx="1135">
                  <c:v>28.386</c:v>
                </c:pt>
                <c:pt idx="1136">
                  <c:v>28.429</c:v>
                </c:pt>
                <c:pt idx="1137">
                  <c:v>28.44</c:v>
                </c:pt>
                <c:pt idx="1138">
                  <c:v>28.462</c:v>
                </c:pt>
                <c:pt idx="1139">
                  <c:v>28.504</c:v>
                </c:pt>
                <c:pt idx="1140">
                  <c:v>28.514</c:v>
                </c:pt>
                <c:pt idx="1141">
                  <c:v>28.548</c:v>
                </c:pt>
                <c:pt idx="1142">
                  <c:v>28.57</c:v>
                </c:pt>
                <c:pt idx="1143">
                  <c:v>28.59</c:v>
                </c:pt>
                <c:pt idx="1144">
                  <c:v>28.622</c:v>
                </c:pt>
                <c:pt idx="1145">
                  <c:v>28.644</c:v>
                </c:pt>
                <c:pt idx="1146">
                  <c:v>28.664</c:v>
                </c:pt>
                <c:pt idx="1147">
                  <c:v>28.698</c:v>
                </c:pt>
                <c:pt idx="1148">
                  <c:v>28.73</c:v>
                </c:pt>
                <c:pt idx="1149">
                  <c:v>28.74</c:v>
                </c:pt>
                <c:pt idx="1150">
                  <c:v>28.783</c:v>
                </c:pt>
                <c:pt idx="1151">
                  <c:v>28.805</c:v>
                </c:pt>
                <c:pt idx="1152">
                  <c:v>28.838</c:v>
                </c:pt>
                <c:pt idx="1153">
                  <c:v>28.848</c:v>
                </c:pt>
                <c:pt idx="1154">
                  <c:v>28.891</c:v>
                </c:pt>
                <c:pt idx="1155">
                  <c:v>28.901</c:v>
                </c:pt>
                <c:pt idx="1156">
                  <c:v>28.933</c:v>
                </c:pt>
                <c:pt idx="1157">
                  <c:v>28.967</c:v>
                </c:pt>
                <c:pt idx="1158">
                  <c:v>28.988</c:v>
                </c:pt>
                <c:pt idx="1159">
                  <c:v>29.019</c:v>
                </c:pt>
                <c:pt idx="1160">
                  <c:v>29.041</c:v>
                </c:pt>
                <c:pt idx="1161">
                  <c:v>29.073</c:v>
                </c:pt>
                <c:pt idx="1162">
                  <c:v>29.117</c:v>
                </c:pt>
                <c:pt idx="1163">
                  <c:v>29.127</c:v>
                </c:pt>
                <c:pt idx="1164">
                  <c:v>29.161</c:v>
                </c:pt>
                <c:pt idx="1165">
                  <c:v>29.191</c:v>
                </c:pt>
                <c:pt idx="1166">
                  <c:v>29.223</c:v>
                </c:pt>
                <c:pt idx="1167">
                  <c:v>29.256</c:v>
                </c:pt>
                <c:pt idx="1168">
                  <c:v>29.277</c:v>
                </c:pt>
                <c:pt idx="1169">
                  <c:v>29.288</c:v>
                </c:pt>
                <c:pt idx="1170">
                  <c:v>29.364</c:v>
                </c:pt>
                <c:pt idx="1171">
                  <c:v>29.364</c:v>
                </c:pt>
                <c:pt idx="1172">
                  <c:v>29.397</c:v>
                </c:pt>
                <c:pt idx="1173">
                  <c:v>29.438</c:v>
                </c:pt>
                <c:pt idx="1174">
                  <c:v>29.45</c:v>
                </c:pt>
                <c:pt idx="1175">
                  <c:v>29.482</c:v>
                </c:pt>
                <c:pt idx="1176">
                  <c:v>29.514</c:v>
                </c:pt>
                <c:pt idx="1177">
                  <c:v>29.556</c:v>
                </c:pt>
                <c:pt idx="1178">
                  <c:v>29.588</c:v>
                </c:pt>
                <c:pt idx="1179">
                  <c:v>29.6</c:v>
                </c:pt>
                <c:pt idx="1180">
                  <c:v>29.642</c:v>
                </c:pt>
                <c:pt idx="1181">
                  <c:v>29.688</c:v>
                </c:pt>
                <c:pt idx="1182">
                  <c:v>29.707</c:v>
                </c:pt>
                <c:pt idx="1183">
                  <c:v>29.728</c:v>
                </c:pt>
                <c:pt idx="1184">
                  <c:v>29.771</c:v>
                </c:pt>
                <c:pt idx="1185">
                  <c:v>29.793</c:v>
                </c:pt>
                <c:pt idx="1186">
                  <c:v>29.836</c:v>
                </c:pt>
                <c:pt idx="1187">
                  <c:v>29.857</c:v>
                </c:pt>
                <c:pt idx="1188">
                  <c:v>29.889</c:v>
                </c:pt>
                <c:pt idx="1189">
                  <c:v>29.933</c:v>
                </c:pt>
                <c:pt idx="1190">
                  <c:v>29.943</c:v>
                </c:pt>
                <c:pt idx="1191">
                  <c:v>29.987</c:v>
                </c:pt>
                <c:pt idx="1192">
                  <c:v>30.019</c:v>
                </c:pt>
                <c:pt idx="1193">
                  <c:v>30.051</c:v>
                </c:pt>
                <c:pt idx="1194">
                  <c:v>30.072</c:v>
                </c:pt>
                <c:pt idx="1195">
                  <c:v>30.105</c:v>
                </c:pt>
                <c:pt idx="1196">
                  <c:v>30.147</c:v>
                </c:pt>
                <c:pt idx="1197">
                  <c:v>30.139</c:v>
                </c:pt>
                <c:pt idx="1198">
                  <c:v>30.212</c:v>
                </c:pt>
                <c:pt idx="1199">
                  <c:v>30.223</c:v>
                </c:pt>
                <c:pt idx="1200">
                  <c:v>30.266</c:v>
                </c:pt>
                <c:pt idx="1201">
                  <c:v>30.276</c:v>
                </c:pt>
                <c:pt idx="1202">
                  <c:v>30.32</c:v>
                </c:pt>
                <c:pt idx="1203">
                  <c:v>30.352</c:v>
                </c:pt>
                <c:pt idx="1204">
                  <c:v>30.384</c:v>
                </c:pt>
                <c:pt idx="1205">
                  <c:v>30.406</c:v>
                </c:pt>
                <c:pt idx="1206">
                  <c:v>30.448</c:v>
                </c:pt>
                <c:pt idx="1207">
                  <c:v>30.47</c:v>
                </c:pt>
                <c:pt idx="1208">
                  <c:v>30.502</c:v>
                </c:pt>
                <c:pt idx="1209">
                  <c:v>30.524</c:v>
                </c:pt>
                <c:pt idx="1210">
                  <c:v>30.566</c:v>
                </c:pt>
                <c:pt idx="1211">
                  <c:v>30.566</c:v>
                </c:pt>
                <c:pt idx="1212">
                  <c:v>30.609</c:v>
                </c:pt>
                <c:pt idx="1213">
                  <c:v>30.631</c:v>
                </c:pt>
                <c:pt idx="1214">
                  <c:v>30.663</c:v>
                </c:pt>
                <c:pt idx="1215">
                  <c:v>30.695</c:v>
                </c:pt>
                <c:pt idx="1216">
                  <c:v>30.717</c:v>
                </c:pt>
                <c:pt idx="1217">
                  <c:v>30.727</c:v>
                </c:pt>
                <c:pt idx="1218">
                  <c:v>30.749</c:v>
                </c:pt>
                <c:pt idx="1219">
                  <c:v>30.8</c:v>
                </c:pt>
                <c:pt idx="1220">
                  <c:v>30.803</c:v>
                </c:pt>
                <c:pt idx="1221">
                  <c:v>30.825</c:v>
                </c:pt>
                <c:pt idx="1222">
                  <c:v>30.845</c:v>
                </c:pt>
                <c:pt idx="1223">
                  <c:v>30.877</c:v>
                </c:pt>
                <c:pt idx="1224">
                  <c:v>30.889</c:v>
                </c:pt>
                <c:pt idx="1225">
                  <c:v>30.911</c:v>
                </c:pt>
                <c:pt idx="1226">
                  <c:v>30.931</c:v>
                </c:pt>
                <c:pt idx="1227">
                  <c:v>30.953</c:v>
                </c:pt>
                <c:pt idx="1228">
                  <c:v>30.975</c:v>
                </c:pt>
                <c:pt idx="1229">
                  <c:v>30.985</c:v>
                </c:pt>
                <c:pt idx="1230">
                  <c:v>31.007</c:v>
                </c:pt>
                <c:pt idx="1231">
                  <c:v>31.039</c:v>
                </c:pt>
                <c:pt idx="1232">
                  <c:v>31.05</c:v>
                </c:pt>
                <c:pt idx="1233">
                  <c:v>31.071</c:v>
                </c:pt>
                <c:pt idx="1234">
                  <c:v>31.082</c:v>
                </c:pt>
                <c:pt idx="1235">
                  <c:v>31.114</c:v>
                </c:pt>
                <c:pt idx="1236">
                  <c:v>31.114</c:v>
                </c:pt>
                <c:pt idx="1237">
                  <c:v>31.093</c:v>
                </c:pt>
                <c:pt idx="1238">
                  <c:v>31.187</c:v>
                </c:pt>
                <c:pt idx="1239">
                  <c:v>31.158</c:v>
                </c:pt>
                <c:pt idx="1240">
                  <c:v>31.179</c:v>
                </c:pt>
                <c:pt idx="1241">
                  <c:v>31.2</c:v>
                </c:pt>
                <c:pt idx="1242">
                  <c:v>31.2</c:v>
                </c:pt>
                <c:pt idx="1243">
                  <c:v>31.244</c:v>
                </c:pt>
                <c:pt idx="1244">
                  <c:v>31.244</c:v>
                </c:pt>
                <c:pt idx="1245">
                  <c:v>31.254</c:v>
                </c:pt>
                <c:pt idx="1246">
                  <c:v>31.276</c:v>
                </c:pt>
                <c:pt idx="1247">
                  <c:v>31.286</c:v>
                </c:pt>
                <c:pt idx="1248">
                  <c:v>31.298</c:v>
                </c:pt>
                <c:pt idx="1249">
                  <c:v>31.298</c:v>
                </c:pt>
                <c:pt idx="1250">
                  <c:v>31.347</c:v>
                </c:pt>
                <c:pt idx="1251">
                  <c:v>31.35</c:v>
                </c:pt>
                <c:pt idx="1252">
                  <c:v>31.35</c:v>
                </c:pt>
                <c:pt idx="1253">
                  <c:v>31.362</c:v>
                </c:pt>
                <c:pt idx="1254">
                  <c:v>31.382</c:v>
                </c:pt>
                <c:pt idx="1255">
                  <c:v>31.394</c:v>
                </c:pt>
                <c:pt idx="1256">
                  <c:v>31.404</c:v>
                </c:pt>
                <c:pt idx="1257">
                  <c:v>31.426</c:v>
                </c:pt>
                <c:pt idx="1258">
                  <c:v>31.426</c:v>
                </c:pt>
                <c:pt idx="1259">
                  <c:v>31.436</c:v>
                </c:pt>
                <c:pt idx="1260">
                  <c:v>31.466</c:v>
                </c:pt>
                <c:pt idx="1261">
                  <c:v>31.48</c:v>
                </c:pt>
                <c:pt idx="1262">
                  <c:v>31.49</c:v>
                </c:pt>
                <c:pt idx="1263">
                  <c:v>31.49</c:v>
                </c:pt>
                <c:pt idx="1264">
                  <c:v>31.523</c:v>
                </c:pt>
                <c:pt idx="1265">
                  <c:v>31.523</c:v>
                </c:pt>
                <c:pt idx="1266">
                  <c:v>31.533</c:v>
                </c:pt>
                <c:pt idx="1267">
                  <c:v>31.555</c:v>
                </c:pt>
                <c:pt idx="1268">
                  <c:v>31.562</c:v>
                </c:pt>
                <c:pt idx="1269">
                  <c:v>31.577</c:v>
                </c:pt>
                <c:pt idx="1270">
                  <c:v>31.587</c:v>
                </c:pt>
                <c:pt idx="1271">
                  <c:v>31.609</c:v>
                </c:pt>
                <c:pt idx="1272">
                  <c:v>31.609</c:v>
                </c:pt>
                <c:pt idx="1273">
                  <c:v>31.641</c:v>
                </c:pt>
                <c:pt idx="1274">
                  <c:v>31.641</c:v>
                </c:pt>
                <c:pt idx="1275">
                  <c:v>31.651</c:v>
                </c:pt>
                <c:pt idx="1276">
                  <c:v>31.66</c:v>
                </c:pt>
                <c:pt idx="1277">
                  <c:v>31.695</c:v>
                </c:pt>
                <c:pt idx="1278">
                  <c:v>31.673</c:v>
                </c:pt>
                <c:pt idx="1279">
                  <c:v>31.705</c:v>
                </c:pt>
                <c:pt idx="1280">
                  <c:v>31.705</c:v>
                </c:pt>
                <c:pt idx="1281">
                  <c:v>31.717</c:v>
                </c:pt>
                <c:pt idx="1282">
                  <c:v>31.727</c:v>
                </c:pt>
                <c:pt idx="1283">
                  <c:v>31.737</c:v>
                </c:pt>
                <c:pt idx="1284">
                  <c:v>31.744</c:v>
                </c:pt>
                <c:pt idx="1285">
                  <c:v>31.769</c:v>
                </c:pt>
                <c:pt idx="1286">
                  <c:v>31.769</c:v>
                </c:pt>
                <c:pt idx="1287">
                  <c:v>31.791</c:v>
                </c:pt>
                <c:pt idx="1288">
                  <c:v>31.791</c:v>
                </c:pt>
                <c:pt idx="1289">
                  <c:v>31.813</c:v>
                </c:pt>
                <c:pt idx="1290">
                  <c:v>31.803</c:v>
                </c:pt>
                <c:pt idx="1291">
                  <c:v>31.831</c:v>
                </c:pt>
                <c:pt idx="1292">
                  <c:v>31.823</c:v>
                </c:pt>
                <c:pt idx="1293">
                  <c:v>31.845</c:v>
                </c:pt>
                <c:pt idx="1294">
                  <c:v>31.855</c:v>
                </c:pt>
                <c:pt idx="1295">
                  <c:v>31.877</c:v>
                </c:pt>
                <c:pt idx="1296">
                  <c:v>31.867</c:v>
                </c:pt>
                <c:pt idx="1297">
                  <c:v>31.895</c:v>
                </c:pt>
                <c:pt idx="1298">
                  <c:v>31.909</c:v>
                </c:pt>
                <c:pt idx="1299">
                  <c:v>31.899</c:v>
                </c:pt>
                <c:pt idx="1300">
                  <c:v>31.92</c:v>
                </c:pt>
                <c:pt idx="1301">
                  <c:v>31.931</c:v>
                </c:pt>
                <c:pt idx="1302">
                  <c:v>31.953</c:v>
                </c:pt>
                <c:pt idx="1303">
                  <c:v>31.961</c:v>
                </c:pt>
                <c:pt idx="1304">
                  <c:v>31.974</c:v>
                </c:pt>
                <c:pt idx="1305">
                  <c:v>31.985</c:v>
                </c:pt>
                <c:pt idx="1306">
                  <c:v>31.996</c:v>
                </c:pt>
                <c:pt idx="1307">
                  <c:v>32.028</c:v>
                </c:pt>
                <c:pt idx="1308">
                  <c:v>32.017</c:v>
                </c:pt>
                <c:pt idx="1309">
                  <c:v>32.045</c:v>
                </c:pt>
                <c:pt idx="1310">
                  <c:v>32.06</c:v>
                </c:pt>
                <c:pt idx="1311">
                  <c:v>32.071</c:v>
                </c:pt>
                <c:pt idx="1312">
                  <c:v>32.082</c:v>
                </c:pt>
                <c:pt idx="1313">
                  <c:v>32.104</c:v>
                </c:pt>
                <c:pt idx="1314">
                  <c:v>32.104</c:v>
                </c:pt>
                <c:pt idx="1315">
                  <c:v>32.131</c:v>
                </c:pt>
                <c:pt idx="1316">
                  <c:v>32.136</c:v>
                </c:pt>
                <c:pt idx="1317">
                  <c:v>32.146</c:v>
                </c:pt>
                <c:pt idx="1318">
                  <c:v>32.19</c:v>
                </c:pt>
                <c:pt idx="1319">
                  <c:v>32.178</c:v>
                </c:pt>
                <c:pt idx="1320">
                  <c:v>32.207</c:v>
                </c:pt>
                <c:pt idx="1321">
                  <c:v>32.232</c:v>
                </c:pt>
                <c:pt idx="1322">
                  <c:v>32.232</c:v>
                </c:pt>
                <c:pt idx="1323">
                  <c:v>32.254</c:v>
                </c:pt>
                <c:pt idx="1324">
                  <c:v>32.274</c:v>
                </c:pt>
                <c:pt idx="1325">
                  <c:v>32.282</c:v>
                </c:pt>
                <c:pt idx="1326">
                  <c:v>32.296</c:v>
                </c:pt>
                <c:pt idx="1327">
                  <c:v>32.318</c:v>
                </c:pt>
                <c:pt idx="1328">
                  <c:v>32.34</c:v>
                </c:pt>
                <c:pt idx="1329">
                  <c:v>32.35</c:v>
                </c:pt>
                <c:pt idx="1330">
                  <c:v>32.358</c:v>
                </c:pt>
                <c:pt idx="1331">
                  <c:v>32.382</c:v>
                </c:pt>
                <c:pt idx="1332">
                  <c:v>32.382</c:v>
                </c:pt>
                <c:pt idx="1333">
                  <c:v>32.404</c:v>
                </c:pt>
                <c:pt idx="1334">
                  <c:v>32.426</c:v>
                </c:pt>
                <c:pt idx="1335">
                  <c:v>32.444</c:v>
                </c:pt>
                <c:pt idx="1336">
                  <c:v>32.447</c:v>
                </c:pt>
                <c:pt idx="1337">
                  <c:v>32.469</c:v>
                </c:pt>
                <c:pt idx="1338">
                  <c:v>32.501</c:v>
                </c:pt>
                <c:pt idx="1339">
                  <c:v>32.458</c:v>
                </c:pt>
                <c:pt idx="1340">
                  <c:v>32.54</c:v>
                </c:pt>
                <c:pt idx="1341">
                  <c:v>32.523</c:v>
                </c:pt>
                <c:pt idx="1342">
                  <c:v>32.555</c:v>
                </c:pt>
                <c:pt idx="1343">
                  <c:v>32.555</c:v>
                </c:pt>
                <c:pt idx="1344">
                  <c:v>32.572</c:v>
                </c:pt>
                <c:pt idx="1345">
                  <c:v>32.577</c:v>
                </c:pt>
                <c:pt idx="1346">
                  <c:v>32.587</c:v>
                </c:pt>
                <c:pt idx="1347">
                  <c:v>32.587</c:v>
                </c:pt>
                <c:pt idx="1348">
                  <c:v>32.604</c:v>
                </c:pt>
                <c:pt idx="1349">
                  <c:v>32.597</c:v>
                </c:pt>
                <c:pt idx="1350">
                  <c:v>32.609</c:v>
                </c:pt>
                <c:pt idx="1351">
                  <c:v>32.629</c:v>
                </c:pt>
                <c:pt idx="1352">
                  <c:v>32.615</c:v>
                </c:pt>
                <c:pt idx="1353">
                  <c:v>32.641</c:v>
                </c:pt>
                <c:pt idx="1354">
                  <c:v>32.629</c:v>
                </c:pt>
                <c:pt idx="1355">
                  <c:v>32.661</c:v>
                </c:pt>
                <c:pt idx="1356">
                  <c:v>32.661</c:v>
                </c:pt>
                <c:pt idx="1357">
                  <c:v>32.669</c:v>
                </c:pt>
                <c:pt idx="1358">
                  <c:v>32.673</c:v>
                </c:pt>
                <c:pt idx="1359">
                  <c:v>32.673</c:v>
                </c:pt>
                <c:pt idx="1360">
                  <c:v>32.683</c:v>
                </c:pt>
                <c:pt idx="1361">
                  <c:v>32.68</c:v>
                </c:pt>
                <c:pt idx="1362">
                  <c:v>32.695</c:v>
                </c:pt>
                <c:pt idx="1363">
                  <c:v>32.695</c:v>
                </c:pt>
                <c:pt idx="1364">
                  <c:v>32.705</c:v>
                </c:pt>
                <c:pt idx="1365">
                  <c:v>32.691</c:v>
                </c:pt>
                <c:pt idx="1366">
                  <c:v>32.715</c:v>
                </c:pt>
                <c:pt idx="1367">
                  <c:v>32.727</c:v>
                </c:pt>
                <c:pt idx="1368">
                  <c:v>32.705</c:v>
                </c:pt>
                <c:pt idx="1369">
                  <c:v>32.733</c:v>
                </c:pt>
                <c:pt idx="1370">
                  <c:v>32.715</c:v>
                </c:pt>
                <c:pt idx="1371">
                  <c:v>32.727</c:v>
                </c:pt>
                <c:pt idx="1372">
                  <c:v>32.715</c:v>
                </c:pt>
                <c:pt idx="1373">
                  <c:v>32.723</c:v>
                </c:pt>
                <c:pt idx="1374">
                  <c:v>32.715</c:v>
                </c:pt>
                <c:pt idx="1375">
                  <c:v>32.715</c:v>
                </c:pt>
                <c:pt idx="1376">
                  <c:v>32.737</c:v>
                </c:pt>
                <c:pt idx="1377">
                  <c:v>32.712</c:v>
                </c:pt>
                <c:pt idx="1378">
                  <c:v>32.715</c:v>
                </c:pt>
                <c:pt idx="1379">
                  <c:v>32.727</c:v>
                </c:pt>
                <c:pt idx="1380">
                  <c:v>32.705</c:v>
                </c:pt>
                <c:pt idx="1381">
                  <c:v>32.712</c:v>
                </c:pt>
                <c:pt idx="1382">
                  <c:v>32.705</c:v>
                </c:pt>
                <c:pt idx="1383">
                  <c:v>32.705</c:v>
                </c:pt>
                <c:pt idx="1384">
                  <c:v>32.695</c:v>
                </c:pt>
                <c:pt idx="1385">
                  <c:v>32.691</c:v>
                </c:pt>
                <c:pt idx="1386">
                  <c:v>32.695</c:v>
                </c:pt>
                <c:pt idx="1387">
                  <c:v>32.673</c:v>
                </c:pt>
                <c:pt idx="1388">
                  <c:v>32.673</c:v>
                </c:pt>
                <c:pt idx="1389">
                  <c:v>32.68</c:v>
                </c:pt>
                <c:pt idx="1390">
                  <c:v>32.673</c:v>
                </c:pt>
                <c:pt idx="1391">
                  <c:v>32.661</c:v>
                </c:pt>
                <c:pt idx="1392">
                  <c:v>32.629</c:v>
                </c:pt>
                <c:pt idx="1393">
                  <c:v>32.647</c:v>
                </c:pt>
                <c:pt idx="1394">
                  <c:v>32.629</c:v>
                </c:pt>
                <c:pt idx="1395">
                  <c:v>32.629</c:v>
                </c:pt>
                <c:pt idx="1396">
                  <c:v>32.641</c:v>
                </c:pt>
                <c:pt idx="1397">
                  <c:v>32.604</c:v>
                </c:pt>
                <c:pt idx="1398">
                  <c:v>32.619</c:v>
                </c:pt>
                <c:pt idx="1399">
                  <c:v>32.587</c:v>
                </c:pt>
                <c:pt idx="1400">
                  <c:v>32.597</c:v>
                </c:pt>
                <c:pt idx="1401">
                  <c:v>32.587</c:v>
                </c:pt>
                <c:pt idx="1402">
                  <c:v>32.582</c:v>
                </c:pt>
                <c:pt idx="1403">
                  <c:v>32.565</c:v>
                </c:pt>
                <c:pt idx="1404">
                  <c:v>32.555</c:v>
                </c:pt>
                <c:pt idx="1405">
                  <c:v>32.555</c:v>
                </c:pt>
                <c:pt idx="1406">
                  <c:v>32.54</c:v>
                </c:pt>
                <c:pt idx="1407">
                  <c:v>32.533</c:v>
                </c:pt>
                <c:pt idx="1408">
                  <c:v>32.523</c:v>
                </c:pt>
                <c:pt idx="1409">
                  <c:v>32.511</c:v>
                </c:pt>
                <c:pt idx="1410">
                  <c:v>32.508</c:v>
                </c:pt>
                <c:pt idx="1411">
                  <c:v>32.501</c:v>
                </c:pt>
                <c:pt idx="1412">
                  <c:v>32.447</c:v>
                </c:pt>
                <c:pt idx="1413">
                  <c:v>32.436</c:v>
                </c:pt>
                <c:pt idx="1414">
                  <c:v>32.393</c:v>
                </c:pt>
                <c:pt idx="1415">
                  <c:v>32.358</c:v>
                </c:pt>
                <c:pt idx="1416">
                  <c:v>32.308</c:v>
                </c:pt>
                <c:pt idx="1417">
                  <c:v>32.308</c:v>
                </c:pt>
                <c:pt idx="1418">
                  <c:v>32.242</c:v>
                </c:pt>
                <c:pt idx="1419">
                  <c:v>32.21</c:v>
                </c:pt>
                <c:pt idx="1420">
                  <c:v>32.207</c:v>
                </c:pt>
                <c:pt idx="1421">
                  <c:v>32.146</c:v>
                </c:pt>
                <c:pt idx="1422">
                  <c:v>32.114</c:v>
                </c:pt>
                <c:pt idx="1423">
                  <c:v>32.082</c:v>
                </c:pt>
                <c:pt idx="1424">
                  <c:v>32.071</c:v>
                </c:pt>
                <c:pt idx="1425">
                  <c:v>32.006</c:v>
                </c:pt>
                <c:pt idx="1426">
                  <c:v>31.971</c:v>
                </c:pt>
                <c:pt idx="1427">
                  <c:v>31.963</c:v>
                </c:pt>
                <c:pt idx="1428">
                  <c:v>31.887</c:v>
                </c:pt>
                <c:pt idx="1429">
                  <c:v>31.877</c:v>
                </c:pt>
                <c:pt idx="1430">
                  <c:v>31.791</c:v>
                </c:pt>
                <c:pt idx="1431">
                  <c:v>31.803</c:v>
                </c:pt>
                <c:pt idx="1432">
                  <c:v>31.744</c:v>
                </c:pt>
                <c:pt idx="1433">
                  <c:v>31.717</c:v>
                </c:pt>
                <c:pt idx="1434">
                  <c:v>31.695</c:v>
                </c:pt>
                <c:pt idx="1435">
                  <c:v>31.651</c:v>
                </c:pt>
                <c:pt idx="1436">
                  <c:v>31.619</c:v>
                </c:pt>
                <c:pt idx="1437">
                  <c:v>31.576</c:v>
                </c:pt>
                <c:pt idx="1438">
                  <c:v>31.544</c:v>
                </c:pt>
                <c:pt idx="1439">
                  <c:v>31.512</c:v>
                </c:pt>
                <c:pt idx="1440">
                  <c:v>31.477</c:v>
                </c:pt>
                <c:pt idx="1441">
                  <c:v>31.448</c:v>
                </c:pt>
                <c:pt idx="1442">
                  <c:v>31.404</c:v>
                </c:pt>
                <c:pt idx="1443">
                  <c:v>31.372</c:v>
                </c:pt>
                <c:pt idx="1444">
                  <c:v>31.34</c:v>
                </c:pt>
                <c:pt idx="1445">
                  <c:v>31.308</c:v>
                </c:pt>
                <c:pt idx="1446">
                  <c:v>31.276</c:v>
                </c:pt>
                <c:pt idx="1447">
                  <c:v>31.222</c:v>
                </c:pt>
                <c:pt idx="1448">
                  <c:v>31.222</c:v>
                </c:pt>
                <c:pt idx="1449">
                  <c:v>31.19</c:v>
                </c:pt>
                <c:pt idx="1450">
                  <c:v>31.157</c:v>
                </c:pt>
                <c:pt idx="1451">
                  <c:v>31.093</c:v>
                </c:pt>
                <c:pt idx="1452">
                  <c:v>31.133</c:v>
                </c:pt>
                <c:pt idx="1453">
                  <c:v>31.061</c:v>
                </c:pt>
                <c:pt idx="1454">
                  <c:v>31.049</c:v>
                </c:pt>
                <c:pt idx="1455">
                  <c:v>31.017</c:v>
                </c:pt>
                <c:pt idx="1456">
                  <c:v>30.985</c:v>
                </c:pt>
                <c:pt idx="1457">
                  <c:v>30.953</c:v>
                </c:pt>
                <c:pt idx="1458">
                  <c:v>30.921</c:v>
                </c:pt>
                <c:pt idx="1459">
                  <c:v>30.899</c:v>
                </c:pt>
                <c:pt idx="1460">
                  <c:v>30.877</c:v>
                </c:pt>
                <c:pt idx="1461">
                  <c:v>30.867</c:v>
                </c:pt>
                <c:pt idx="1462">
                  <c:v>30.813</c:v>
                </c:pt>
                <c:pt idx="1463">
                  <c:v>30.803</c:v>
                </c:pt>
                <c:pt idx="1464">
                  <c:v>30.781</c:v>
                </c:pt>
                <c:pt idx="1465">
                  <c:v>30.76</c:v>
                </c:pt>
                <c:pt idx="1466">
                  <c:v>30.749</c:v>
                </c:pt>
                <c:pt idx="1467">
                  <c:v>30.716</c:v>
                </c:pt>
                <c:pt idx="1468">
                  <c:v>30.684</c:v>
                </c:pt>
                <c:pt idx="1469">
                  <c:v>30.674</c:v>
                </c:pt>
                <c:pt idx="1470">
                  <c:v>30.652</c:v>
                </c:pt>
                <c:pt idx="1471">
                  <c:v>30.642</c:v>
                </c:pt>
                <c:pt idx="1472">
                  <c:v>30.62</c:v>
                </c:pt>
                <c:pt idx="1473">
                  <c:v>30.598</c:v>
                </c:pt>
                <c:pt idx="1474">
                  <c:v>30.566</c:v>
                </c:pt>
                <c:pt idx="1475">
                  <c:v>30.566</c:v>
                </c:pt>
                <c:pt idx="1476">
                  <c:v>30.544</c:v>
                </c:pt>
                <c:pt idx="1477">
                  <c:v>30.524</c:v>
                </c:pt>
                <c:pt idx="1478">
                  <c:v>30.512</c:v>
                </c:pt>
                <c:pt idx="1479">
                  <c:v>30.492</c:v>
                </c:pt>
                <c:pt idx="1480">
                  <c:v>30.47</c:v>
                </c:pt>
                <c:pt idx="1481">
                  <c:v>30.458</c:v>
                </c:pt>
                <c:pt idx="1482">
                  <c:v>30.448</c:v>
                </c:pt>
                <c:pt idx="1483">
                  <c:v>30.426</c:v>
                </c:pt>
                <c:pt idx="1484">
                  <c:v>30.416</c:v>
                </c:pt>
                <c:pt idx="1485">
                  <c:v>30.406</c:v>
                </c:pt>
                <c:pt idx="1486">
                  <c:v>30.384</c:v>
                </c:pt>
                <c:pt idx="1487">
                  <c:v>30.384</c:v>
                </c:pt>
                <c:pt idx="1488">
                  <c:v>30.362</c:v>
                </c:pt>
                <c:pt idx="1489">
                  <c:v>30.352</c:v>
                </c:pt>
                <c:pt idx="1490">
                  <c:v>30.34</c:v>
                </c:pt>
                <c:pt idx="1491">
                  <c:v>30.33</c:v>
                </c:pt>
                <c:pt idx="1492">
                  <c:v>30.319</c:v>
                </c:pt>
                <c:pt idx="1493">
                  <c:v>30.297</c:v>
                </c:pt>
              </c:numCache>
            </c:numRef>
          </c:xVal>
          <c:yVal>
            <c:numRef>
              <c:f>Uitwerking!$H$7:$H$1500</c:f>
              <c:numCache>
                <c:formatCode>General</c:formatCode>
                <c:ptCount val="1494"/>
                <c:pt idx="0">
                  <c:v>1.77674363854547</c:v>
                </c:pt>
                <c:pt idx="1">
                  <c:v>1.77229600770757</c:v>
                </c:pt>
                <c:pt idx="2">
                  <c:v>1.76270516677111</c:v>
                </c:pt>
                <c:pt idx="3">
                  <c:v>1.75705572474845</c:v>
                </c:pt>
                <c:pt idx="4">
                  <c:v>1.74862402945679</c:v>
                </c:pt>
                <c:pt idx="5">
                  <c:v>1.74581793552961</c:v>
                </c:pt>
                <c:pt idx="6">
                  <c:v>1.73855721378727</c:v>
                </c:pt>
                <c:pt idx="7">
                  <c:v>1.73177120786193</c:v>
                </c:pt>
                <c:pt idx="8">
                  <c:v>1.72730543134266</c:v>
                </c:pt>
                <c:pt idx="9">
                  <c:v>1.72331807268432</c:v>
                </c:pt>
                <c:pt idx="10">
                  <c:v>1.71768926244391</c:v>
                </c:pt>
                <c:pt idx="11">
                  <c:v>1.71608063966214</c:v>
                </c:pt>
                <c:pt idx="12">
                  <c:v>1.71205931764803</c:v>
                </c:pt>
                <c:pt idx="13">
                  <c:v>1.71205931764803</c:v>
                </c:pt>
                <c:pt idx="14">
                  <c:v>1.71043376587469</c:v>
                </c:pt>
                <c:pt idx="15">
                  <c:v>1.70763847072514</c:v>
                </c:pt>
                <c:pt idx="16">
                  <c:v>1.70481860030429</c:v>
                </c:pt>
                <c:pt idx="17">
                  <c:v>1.70082908023918</c:v>
                </c:pt>
                <c:pt idx="18">
                  <c:v>1.6963742924331</c:v>
                </c:pt>
                <c:pt idx="19">
                  <c:v>1.69185897395564</c:v>
                </c:pt>
                <c:pt idx="20">
                  <c:v>1.68514037146309</c:v>
                </c:pt>
                <c:pt idx="21">
                  <c:v>1.67670257010512</c:v>
                </c:pt>
                <c:pt idx="22">
                  <c:v>1.67217149601125</c:v>
                </c:pt>
                <c:pt idx="23">
                  <c:v>1.66375813518569</c:v>
                </c:pt>
                <c:pt idx="24">
                  <c:v>1.66093839532817</c:v>
                </c:pt>
                <c:pt idx="25">
                  <c:v>1.66211327643246</c:v>
                </c:pt>
                <c:pt idx="26">
                  <c:v>1.66772961230569</c:v>
                </c:pt>
                <c:pt idx="27">
                  <c:v>1.68016837063584</c:v>
                </c:pt>
                <c:pt idx="28">
                  <c:v>1.68578565341846</c:v>
                </c:pt>
                <c:pt idx="29">
                  <c:v>1.69420735743822</c:v>
                </c:pt>
                <c:pt idx="30">
                  <c:v>1.70384053035496</c:v>
                </c:pt>
                <c:pt idx="31">
                  <c:v>1.73194335875772</c:v>
                </c:pt>
                <c:pt idx="32">
                  <c:v>1.75163344190423</c:v>
                </c:pt>
                <c:pt idx="33">
                  <c:v>1.74718194899027</c:v>
                </c:pt>
                <c:pt idx="34">
                  <c:v>1.74553528136088</c:v>
                </c:pt>
                <c:pt idx="35">
                  <c:v>1.74835133453766</c:v>
                </c:pt>
                <c:pt idx="36">
                  <c:v>1.78372989953124</c:v>
                </c:pt>
                <c:pt idx="37">
                  <c:v>1.8917776092491</c:v>
                </c:pt>
                <c:pt idx="38">
                  <c:v>2.02794502314927</c:v>
                </c:pt>
                <c:pt idx="39">
                  <c:v>2.16130079935147</c:v>
                </c:pt>
                <c:pt idx="40">
                  <c:v>2.28227147998919</c:v>
                </c:pt>
                <c:pt idx="41">
                  <c:v>2.39596372061573</c:v>
                </c:pt>
                <c:pt idx="42">
                  <c:v>2.50565243919217</c:v>
                </c:pt>
                <c:pt idx="43">
                  <c:v>2.62380116170301</c:v>
                </c:pt>
                <c:pt idx="44">
                  <c:v>2.74026416750237</c:v>
                </c:pt>
                <c:pt idx="45">
                  <c:v>2.84281054827484</c:v>
                </c:pt>
                <c:pt idx="46">
                  <c:v>2.92437931159473</c:v>
                </c:pt>
                <c:pt idx="47">
                  <c:v>2.9987077234843</c:v>
                </c:pt>
                <c:pt idx="48">
                  <c:v>3.07188843075668</c:v>
                </c:pt>
                <c:pt idx="49">
                  <c:v>3.14904648644939</c:v>
                </c:pt>
                <c:pt idx="50">
                  <c:v>3.22340182891121</c:v>
                </c:pt>
                <c:pt idx="51">
                  <c:v>3.28814974324835</c:v>
                </c:pt>
                <c:pt idx="52">
                  <c:v>3.34727561686889</c:v>
                </c:pt>
                <c:pt idx="53">
                  <c:v>3.40194345509698</c:v>
                </c:pt>
                <c:pt idx="54">
                  <c:v>3.45379250199918</c:v>
                </c:pt>
                <c:pt idx="55">
                  <c:v>3.50165980144454</c:v>
                </c:pt>
                <c:pt idx="56">
                  <c:v>3.54788384020254</c:v>
                </c:pt>
                <c:pt idx="57">
                  <c:v>3.59013412972118</c:v>
                </c:pt>
                <c:pt idx="58">
                  <c:v>3.62336254031228</c:v>
                </c:pt>
                <c:pt idx="59">
                  <c:v>3.6487201627462</c:v>
                </c:pt>
                <c:pt idx="60">
                  <c:v>3.67239799617837</c:v>
                </c:pt>
                <c:pt idx="61">
                  <c:v>3.69493512663518</c:v>
                </c:pt>
                <c:pt idx="62">
                  <c:v>3.71749476025399</c:v>
                </c:pt>
                <c:pt idx="63">
                  <c:v>3.74567442648173</c:v>
                </c:pt>
                <c:pt idx="64">
                  <c:v>3.77499396539935</c:v>
                </c:pt>
                <c:pt idx="65">
                  <c:v>3.80433005084011</c:v>
                </c:pt>
                <c:pt idx="66">
                  <c:v>3.8336608953179</c:v>
                </c:pt>
                <c:pt idx="67">
                  <c:v>3.85901470453216</c:v>
                </c:pt>
                <c:pt idx="68">
                  <c:v>3.89115002351076</c:v>
                </c:pt>
                <c:pt idx="69">
                  <c:v>3.91934732515619</c:v>
                </c:pt>
                <c:pt idx="70">
                  <c:v>3.95149734627524</c:v>
                </c:pt>
                <c:pt idx="71">
                  <c:v>3.98078109336388</c:v>
                </c:pt>
                <c:pt idx="72">
                  <c:v>4.00615144903466</c:v>
                </c:pt>
                <c:pt idx="73">
                  <c:v>4.03153844047325</c:v>
                </c:pt>
                <c:pt idx="74">
                  <c:v>4.05240667667794</c:v>
                </c:pt>
                <c:pt idx="75">
                  <c:v>4.07216204114243</c:v>
                </c:pt>
                <c:pt idx="76">
                  <c:v>4.09190575087791</c:v>
                </c:pt>
                <c:pt idx="77">
                  <c:v>4.11559413033386</c:v>
                </c:pt>
                <c:pt idx="78">
                  <c:v>4.13702198102143</c:v>
                </c:pt>
                <c:pt idx="79">
                  <c:v>4.16073981459188</c:v>
                </c:pt>
                <c:pt idx="80">
                  <c:v>4.18445458886125</c:v>
                </c:pt>
                <c:pt idx="81">
                  <c:v>4.20701662378451</c:v>
                </c:pt>
                <c:pt idx="82">
                  <c:v>4.23240989679761</c:v>
                </c:pt>
                <c:pt idx="83">
                  <c:v>4.25891863956549</c:v>
                </c:pt>
                <c:pt idx="84">
                  <c:v>4.28039276245248</c:v>
                </c:pt>
                <c:pt idx="85">
                  <c:v>4.30293853527208</c:v>
                </c:pt>
                <c:pt idx="86">
                  <c:v>4.3266685698991</c:v>
                </c:pt>
                <c:pt idx="87">
                  <c:v>4.34925487641884</c:v>
                </c:pt>
                <c:pt idx="88">
                  <c:v>4.36899060329892</c:v>
                </c:pt>
                <c:pt idx="89">
                  <c:v>4.38483051359585</c:v>
                </c:pt>
                <c:pt idx="90">
                  <c:v>4.40177616828243</c:v>
                </c:pt>
                <c:pt idx="91">
                  <c:v>4.42152120995984</c:v>
                </c:pt>
                <c:pt idx="92">
                  <c:v>4.43847926890592</c:v>
                </c:pt>
                <c:pt idx="93">
                  <c:v>4.45424787477744</c:v>
                </c:pt>
                <c:pt idx="94">
                  <c:v>4.47119701323545</c:v>
                </c:pt>
                <c:pt idx="95">
                  <c:v>4.48813421815719</c:v>
                </c:pt>
                <c:pt idx="96">
                  <c:v>4.5039651857561</c:v>
                </c:pt>
                <c:pt idx="97">
                  <c:v>4.51977319043691</c:v>
                </c:pt>
                <c:pt idx="98">
                  <c:v>4.53788984613498</c:v>
                </c:pt>
                <c:pt idx="99">
                  <c:v>4.55483256579609</c:v>
                </c:pt>
                <c:pt idx="100">
                  <c:v>4.56956415980359</c:v>
                </c:pt>
                <c:pt idx="101">
                  <c:v>4.58934471712949</c:v>
                </c:pt>
                <c:pt idx="102">
                  <c:v>4.60625675866629</c:v>
                </c:pt>
                <c:pt idx="103">
                  <c:v>4.62322686181383</c:v>
                </c:pt>
                <c:pt idx="104">
                  <c:v>4.63904973429094</c:v>
                </c:pt>
                <c:pt idx="105">
                  <c:v>4.65600840082781</c:v>
                </c:pt>
                <c:pt idx="106">
                  <c:v>4.67180791573474</c:v>
                </c:pt>
                <c:pt idx="107">
                  <c:v>4.68764896746914</c:v>
                </c:pt>
                <c:pt idx="108">
                  <c:v>4.70176596232235</c:v>
                </c:pt>
                <c:pt idx="109">
                  <c:v>4.71595691515477</c:v>
                </c:pt>
                <c:pt idx="110">
                  <c:v>4.72894406965949</c:v>
                </c:pt>
                <c:pt idx="111">
                  <c:v>4.73910386761646</c:v>
                </c:pt>
                <c:pt idx="112">
                  <c:v>4.75205517634364</c:v>
                </c:pt>
                <c:pt idx="113">
                  <c:v>4.76507161050982</c:v>
                </c:pt>
                <c:pt idx="114">
                  <c:v>4.77636117475342</c:v>
                </c:pt>
                <c:pt idx="115">
                  <c:v>4.79339900606728</c:v>
                </c:pt>
                <c:pt idx="116">
                  <c:v>4.80523103922662</c:v>
                </c:pt>
                <c:pt idx="117">
                  <c:v>4.82223788773022</c:v>
                </c:pt>
                <c:pt idx="118">
                  <c:v>4.83809101000977</c:v>
                </c:pt>
                <c:pt idx="119">
                  <c:v>4.85784837830527</c:v>
                </c:pt>
                <c:pt idx="120">
                  <c:v>4.87373675764573</c:v>
                </c:pt>
                <c:pt idx="121">
                  <c:v>4.89069278795536</c:v>
                </c:pt>
                <c:pt idx="122">
                  <c:v>4.90654759513864</c:v>
                </c:pt>
                <c:pt idx="123">
                  <c:v>4.92237670544028</c:v>
                </c:pt>
                <c:pt idx="124">
                  <c:v>4.9393351176092</c:v>
                </c:pt>
                <c:pt idx="125">
                  <c:v>4.95353943716584</c:v>
                </c:pt>
                <c:pt idx="126">
                  <c:v>4.96937617690635</c:v>
                </c:pt>
                <c:pt idx="127">
                  <c:v>4.98516522284692</c:v>
                </c:pt>
                <c:pt idx="128">
                  <c:v>4.99827931865985</c:v>
                </c:pt>
                <c:pt idx="129">
                  <c:v>5.0152458358601</c:v>
                </c:pt>
                <c:pt idx="130">
                  <c:v>5.02938534236147</c:v>
                </c:pt>
                <c:pt idx="131">
                  <c:v>5.04247206666878</c:v>
                </c:pt>
                <c:pt idx="132">
                  <c:v>5.05539719158111</c:v>
                </c:pt>
                <c:pt idx="133">
                  <c:v>5.06959752151256</c:v>
                </c:pt>
                <c:pt idx="134">
                  <c:v>5.0809920589453</c:v>
                </c:pt>
                <c:pt idx="135">
                  <c:v>5.09232790604892</c:v>
                </c:pt>
                <c:pt idx="136">
                  <c:v>5.10252961592547</c:v>
                </c:pt>
                <c:pt idx="137">
                  <c:v>5.11383572202174</c:v>
                </c:pt>
                <c:pt idx="138">
                  <c:v>5.1240034392043</c:v>
                </c:pt>
                <c:pt idx="139">
                  <c:v>5.13249228640655</c:v>
                </c:pt>
                <c:pt idx="140">
                  <c:v>5.1426964487343</c:v>
                </c:pt>
                <c:pt idx="141">
                  <c:v>5.15521073727065</c:v>
                </c:pt>
                <c:pt idx="142">
                  <c:v>5.16540084329764</c:v>
                </c:pt>
                <c:pt idx="143">
                  <c:v>5.17390872726054</c:v>
                </c:pt>
                <c:pt idx="144">
                  <c:v>5.18809749898281</c:v>
                </c:pt>
                <c:pt idx="145">
                  <c:v>5.19544951241931</c:v>
                </c:pt>
                <c:pt idx="146">
                  <c:v>5.20964457707774</c:v>
                </c:pt>
                <c:pt idx="147">
                  <c:v>5.2209998713469</c:v>
                </c:pt>
                <c:pt idx="148">
                  <c:v>5.23402806189016</c:v>
                </c:pt>
                <c:pt idx="149">
                  <c:v>5.24656293129012</c:v>
                </c:pt>
                <c:pt idx="150">
                  <c:v>5.25674618672042</c:v>
                </c:pt>
                <c:pt idx="151">
                  <c:v>5.26977396195125</c:v>
                </c:pt>
                <c:pt idx="152">
                  <c:v>5.28515910193229</c:v>
                </c:pt>
                <c:pt idx="153">
                  <c:v>5.29818772768035</c:v>
                </c:pt>
                <c:pt idx="154">
                  <c:v>5.31357998724789</c:v>
                </c:pt>
                <c:pt idx="155">
                  <c:v>5.32945575501826</c:v>
                </c:pt>
                <c:pt idx="156">
                  <c:v>5.34367278747638</c:v>
                </c:pt>
                <c:pt idx="157">
                  <c:v>5.35905760828506</c:v>
                </c:pt>
                <c:pt idx="158">
                  <c:v>5.37210764571169</c:v>
                </c:pt>
                <c:pt idx="159">
                  <c:v>5.38917349333296</c:v>
                </c:pt>
                <c:pt idx="160">
                  <c:v>5.40742238637971</c:v>
                </c:pt>
                <c:pt idx="161">
                  <c:v>5.42165323001443</c:v>
                </c:pt>
                <c:pt idx="162">
                  <c:v>5.43754598610777</c:v>
                </c:pt>
                <c:pt idx="163">
                  <c:v>5.45698344373015</c:v>
                </c:pt>
                <c:pt idx="164">
                  <c:v>5.47288849619209</c:v>
                </c:pt>
                <c:pt idx="165">
                  <c:v>5.48712466348832</c:v>
                </c:pt>
                <c:pt idx="166">
                  <c:v>5.50304250304747</c:v>
                </c:pt>
                <c:pt idx="167">
                  <c:v>5.52131380629284</c:v>
                </c:pt>
                <c:pt idx="168">
                  <c:v>5.53840899763759</c:v>
                </c:pt>
                <c:pt idx="169">
                  <c:v>5.55551295316938</c:v>
                </c:pt>
                <c:pt idx="170">
                  <c:v>5.57262100039533</c:v>
                </c:pt>
                <c:pt idx="171">
                  <c:v>5.58687228307271</c:v>
                </c:pt>
                <c:pt idx="172">
                  <c:v>5.60684540845884</c:v>
                </c:pt>
                <c:pt idx="173">
                  <c:v>5.62396795387479</c:v>
                </c:pt>
                <c:pt idx="174">
                  <c:v>5.64226448718918</c:v>
                </c:pt>
                <c:pt idx="175">
                  <c:v>5.65938287799941</c:v>
                </c:pt>
                <c:pt idx="176">
                  <c:v>5.67769760184036</c:v>
                </c:pt>
                <c:pt idx="177">
                  <c:v>5.69768581704769</c:v>
                </c:pt>
                <c:pt idx="178">
                  <c:v>5.71482511682249</c:v>
                </c:pt>
                <c:pt idx="179">
                  <c:v>5.73314483065732</c:v>
                </c:pt>
                <c:pt idx="180">
                  <c:v>5.75029878436004</c:v>
                </c:pt>
                <c:pt idx="181">
                  <c:v>5.76745281683363</c:v>
                </c:pt>
                <c:pt idx="182">
                  <c:v>5.78747917819181</c:v>
                </c:pt>
                <c:pt idx="183">
                  <c:v>5.80294824912894</c:v>
                </c:pt>
                <c:pt idx="184">
                  <c:v>5.82129815005585</c:v>
                </c:pt>
                <c:pt idx="185">
                  <c:v>5.83729179467724</c:v>
                </c:pt>
                <c:pt idx="186">
                  <c:v>5.85565615123016</c:v>
                </c:pt>
                <c:pt idx="187">
                  <c:v>5.87284230652184</c:v>
                </c:pt>
                <c:pt idx="188">
                  <c:v>5.89120028426753</c:v>
                </c:pt>
                <c:pt idx="189">
                  <c:v>5.90554163502009</c:v>
                </c:pt>
                <c:pt idx="190">
                  <c:v>5.92390947515626</c:v>
                </c:pt>
                <c:pt idx="191">
                  <c:v>5.93993770969881</c:v>
                </c:pt>
                <c:pt idx="192">
                  <c:v>5.95544680598502</c:v>
                </c:pt>
                <c:pt idx="193">
                  <c:v>5.97377602231499</c:v>
                </c:pt>
                <c:pt idx="194">
                  <c:v>5.99099894455848</c:v>
                </c:pt>
                <c:pt idx="195">
                  <c:v>6.00535734789415</c:v>
                </c:pt>
                <c:pt idx="196">
                  <c:v>6.02089608922463</c:v>
                </c:pt>
                <c:pt idx="197">
                  <c:v>6.03526332031166</c:v>
                </c:pt>
                <c:pt idx="198">
                  <c:v>6.05250428113346</c:v>
                </c:pt>
                <c:pt idx="199">
                  <c:v>6.06688514160165</c:v>
                </c:pt>
                <c:pt idx="200">
                  <c:v>6.08243373074928</c:v>
                </c:pt>
                <c:pt idx="201">
                  <c:v>6.09682467801722</c:v>
                </c:pt>
                <c:pt idx="202">
                  <c:v>6.11237636321856</c:v>
                </c:pt>
                <c:pt idx="203">
                  <c:v>6.12676585818841</c:v>
                </c:pt>
                <c:pt idx="204">
                  <c:v>6.14117690809614</c:v>
                </c:pt>
                <c:pt idx="205">
                  <c:v>6.15387411127827</c:v>
                </c:pt>
                <c:pt idx="206">
                  <c:v>6.16827982533771</c:v>
                </c:pt>
                <c:pt idx="207">
                  <c:v>6.18154119102948</c:v>
                </c:pt>
                <c:pt idx="208">
                  <c:v>6.19423421812789</c:v>
                </c:pt>
                <c:pt idx="209">
                  <c:v>6.20866200837761</c:v>
                </c:pt>
                <c:pt idx="210">
                  <c:v>6.2202104493335</c:v>
                </c:pt>
                <c:pt idx="211">
                  <c:v>6.23290383413308</c:v>
                </c:pt>
                <c:pt idx="212">
                  <c:v>6.24561134601454</c:v>
                </c:pt>
                <c:pt idx="213">
                  <c:v>6.25602142804673</c:v>
                </c:pt>
                <c:pt idx="214">
                  <c:v>6.2675703348737</c:v>
                </c:pt>
                <c:pt idx="215">
                  <c:v>6.27913080203594</c:v>
                </c:pt>
                <c:pt idx="216">
                  <c:v>6.29185760122312</c:v>
                </c:pt>
                <c:pt idx="217">
                  <c:v>6.29938197572663</c:v>
                </c:pt>
                <c:pt idx="218">
                  <c:v>6.31212398530553</c:v>
                </c:pt>
                <c:pt idx="219">
                  <c:v>6.32079007676038</c:v>
                </c:pt>
                <c:pt idx="220">
                  <c:v>6.33238712425844</c:v>
                </c:pt>
                <c:pt idx="221">
                  <c:v>6.34106750715392</c:v>
                </c:pt>
                <c:pt idx="222">
                  <c:v>6.35379283875513</c:v>
                </c:pt>
                <c:pt idx="223">
                  <c:v>6.36132974518436</c:v>
                </c:pt>
                <c:pt idx="224">
                  <c:v>6.37409028213254</c:v>
                </c:pt>
                <c:pt idx="225">
                  <c:v>6.38279012575739</c:v>
                </c:pt>
                <c:pt idx="226">
                  <c:v>6.39034285685675</c:v>
                </c:pt>
                <c:pt idx="227">
                  <c:v>6.40309871632632</c:v>
                </c:pt>
                <c:pt idx="228">
                  <c:v>6.41065518443121</c:v>
                </c:pt>
                <c:pt idx="229">
                  <c:v>6.42224705791562</c:v>
                </c:pt>
                <c:pt idx="230">
                  <c:v>6.43211288817472</c:v>
                </c:pt>
                <c:pt idx="231">
                  <c:v>6.44372624694726</c:v>
                </c:pt>
                <c:pt idx="232">
                  <c:v>6.45536595217938</c:v>
                </c:pt>
                <c:pt idx="233">
                  <c:v>6.46583960292739</c:v>
                </c:pt>
                <c:pt idx="234">
                  <c:v>6.47745439487602</c:v>
                </c:pt>
                <c:pt idx="235">
                  <c:v>6.48909165850571</c:v>
                </c:pt>
                <c:pt idx="236">
                  <c:v>6.50367704390989</c:v>
                </c:pt>
                <c:pt idx="237">
                  <c:v>6.5164678007431</c:v>
                </c:pt>
                <c:pt idx="238">
                  <c:v>6.53104766628835</c:v>
                </c:pt>
                <c:pt idx="239">
                  <c:v>6.54444762065377</c:v>
                </c:pt>
                <c:pt idx="240">
                  <c:v>6.55901334091861</c:v>
                </c:pt>
                <c:pt idx="241">
                  <c:v>6.57247298583584</c:v>
                </c:pt>
                <c:pt idx="242">
                  <c:v>6.58820947477745</c:v>
                </c:pt>
                <c:pt idx="243">
                  <c:v>6.60457927960679</c:v>
                </c:pt>
                <c:pt idx="244">
                  <c:v>6.61920571167871</c:v>
                </c:pt>
                <c:pt idx="245">
                  <c:v>6.63965076968896</c:v>
                </c:pt>
                <c:pt idx="246">
                  <c:v>6.65723108928584</c:v>
                </c:pt>
                <c:pt idx="247">
                  <c:v>6.67480527524068</c:v>
                </c:pt>
                <c:pt idx="248">
                  <c:v>6.69530908159187</c:v>
                </c:pt>
                <c:pt idx="249">
                  <c:v>6.71174784554876</c:v>
                </c:pt>
                <c:pt idx="250">
                  <c:v>6.73408799972404</c:v>
                </c:pt>
                <c:pt idx="251">
                  <c:v>6.75173450336482</c:v>
                </c:pt>
                <c:pt idx="252">
                  <c:v>6.77642597511678</c:v>
                </c:pt>
                <c:pt idx="253">
                  <c:v>6.79588876215538</c:v>
                </c:pt>
                <c:pt idx="254">
                  <c:v>6.8194353006987</c:v>
                </c:pt>
                <c:pt idx="255">
                  <c:v>6.83891673874213</c:v>
                </c:pt>
                <c:pt idx="256">
                  <c:v>6.8625413937659</c:v>
                </c:pt>
                <c:pt idx="257">
                  <c:v>6.88506510922259</c:v>
                </c:pt>
                <c:pt idx="258">
                  <c:v>6.90990431945283</c:v>
                </c:pt>
                <c:pt idx="259">
                  <c:v>6.9365427011816</c:v>
                </c:pt>
                <c:pt idx="260">
                  <c:v>6.95913375744943</c:v>
                </c:pt>
                <c:pt idx="261">
                  <c:v>6.98591110871921</c:v>
                </c:pt>
                <c:pt idx="262">
                  <c:v>7.00968693952732</c:v>
                </c:pt>
                <c:pt idx="263">
                  <c:v>7.03654994313645</c:v>
                </c:pt>
                <c:pt idx="264">
                  <c:v>7.06340753137955</c:v>
                </c:pt>
                <c:pt idx="265">
                  <c:v>7.08615203751913</c:v>
                </c:pt>
                <c:pt idx="266">
                  <c:v>7.11423288936916</c:v>
                </c:pt>
                <c:pt idx="267">
                  <c:v>7.14007248793944</c:v>
                </c:pt>
                <c:pt idx="268">
                  <c:v>7.16706999844474</c:v>
                </c:pt>
                <c:pt idx="269">
                  <c:v>7.19118041942622</c:v>
                </c:pt>
                <c:pt idx="270">
                  <c:v>7.21826410194841</c:v>
                </c:pt>
                <c:pt idx="271">
                  <c:v>7.24434352710905</c:v>
                </c:pt>
                <c:pt idx="272">
                  <c:v>7.26860614501915</c:v>
                </c:pt>
                <c:pt idx="273">
                  <c:v>7.29587286215003</c:v>
                </c:pt>
                <c:pt idx="274">
                  <c:v>7.3201148922754</c:v>
                </c:pt>
                <c:pt idx="275">
                  <c:v>7.34748699125772</c:v>
                </c:pt>
                <c:pt idx="276">
                  <c:v>7.37075220411251</c:v>
                </c:pt>
                <c:pt idx="277">
                  <c:v>7.3951299332889</c:v>
                </c:pt>
                <c:pt idx="278">
                  <c:v>7.41963036462317</c:v>
                </c:pt>
                <c:pt idx="279">
                  <c:v>7.44414791074597</c:v>
                </c:pt>
                <c:pt idx="280">
                  <c:v>7.46567990198729</c:v>
                </c:pt>
                <c:pt idx="281">
                  <c:v>7.49030249316998</c:v>
                </c:pt>
                <c:pt idx="282">
                  <c:v>7.5107253282253</c:v>
                </c:pt>
                <c:pt idx="283">
                  <c:v>7.53235513524109</c:v>
                </c:pt>
                <c:pt idx="284">
                  <c:v>7.5540397835067</c:v>
                </c:pt>
                <c:pt idx="285">
                  <c:v>7.57691631431985</c:v>
                </c:pt>
                <c:pt idx="286">
                  <c:v>7.59752241738136</c:v>
                </c:pt>
                <c:pt idx="287">
                  <c:v>7.61737220637565</c:v>
                </c:pt>
                <c:pt idx="288">
                  <c:v>7.63493033449054</c:v>
                </c:pt>
                <c:pt idx="289">
                  <c:v>7.6505715328915</c:v>
                </c:pt>
                <c:pt idx="290">
                  <c:v>7.66935718237085</c:v>
                </c:pt>
                <c:pt idx="291">
                  <c:v>7.68504264114309</c:v>
                </c:pt>
                <c:pt idx="292">
                  <c:v>7.70075874852144</c:v>
                </c:pt>
                <c:pt idx="293">
                  <c:v>7.71648990566981</c:v>
                </c:pt>
                <c:pt idx="294">
                  <c:v>7.72910949201232</c:v>
                </c:pt>
                <c:pt idx="295">
                  <c:v>7.74489218249891</c:v>
                </c:pt>
                <c:pt idx="296">
                  <c:v>7.75437387889906</c:v>
                </c:pt>
                <c:pt idx="297">
                  <c:v>7.76704276403173</c:v>
                </c:pt>
                <c:pt idx="298">
                  <c:v>7.77972064993873</c:v>
                </c:pt>
                <c:pt idx="299">
                  <c:v>7.79125192635568</c:v>
                </c:pt>
                <c:pt idx="300">
                  <c:v>7.79877367570519</c:v>
                </c:pt>
                <c:pt idx="301">
                  <c:v>7.80832315297848</c:v>
                </c:pt>
                <c:pt idx="302">
                  <c:v>7.81787768693626</c:v>
                </c:pt>
                <c:pt idx="303">
                  <c:v>7.8294654254453</c:v>
                </c:pt>
                <c:pt idx="304">
                  <c:v>7.83701373321984</c:v>
                </c:pt>
                <c:pt idx="305">
                  <c:v>7.8434052365534</c:v>
                </c:pt>
                <c:pt idx="306">
                  <c:v>7.850974565633</c:v>
                </c:pt>
                <c:pt idx="307">
                  <c:v>7.85620663229319</c:v>
                </c:pt>
                <c:pt idx="308">
                  <c:v>7.86260106650308</c:v>
                </c:pt>
                <c:pt idx="309">
                  <c:v>7.8678533700113</c:v>
                </c:pt>
                <c:pt idx="310">
                  <c:v>7.8722164513334</c:v>
                </c:pt>
                <c:pt idx="311">
                  <c:v>7.87980402092854</c:v>
                </c:pt>
                <c:pt idx="312">
                  <c:v>7.88301454411277</c:v>
                </c:pt>
                <c:pt idx="313">
                  <c:v>7.88943555962689</c:v>
                </c:pt>
                <c:pt idx="314">
                  <c:v>7.89266159490228</c:v>
                </c:pt>
                <c:pt idx="315">
                  <c:v>7.89793126611801</c:v>
                </c:pt>
                <c:pt idx="316">
                  <c:v>7.90230804699903</c:v>
                </c:pt>
                <c:pt idx="317">
                  <c:v>7.90436185196501</c:v>
                </c:pt>
                <c:pt idx="318">
                  <c:v>7.91196888615308</c:v>
                </c:pt>
                <c:pt idx="319">
                  <c:v>7.91402207360551</c:v>
                </c:pt>
                <c:pt idx="320">
                  <c:v>7.92164362059308</c:v>
                </c:pt>
                <c:pt idx="321">
                  <c:v>7.92487869720665</c:v>
                </c:pt>
                <c:pt idx="322">
                  <c:v>7.93133174071051</c:v>
                </c:pt>
                <c:pt idx="323">
                  <c:v>7.9357311041256</c:v>
                </c:pt>
                <c:pt idx="324">
                  <c:v>7.94219801610569</c:v>
                </c:pt>
                <c:pt idx="325">
                  <c:v>7.94867404095988</c:v>
                </c:pt>
                <c:pt idx="326">
                  <c:v>7.95515908321315</c:v>
                </c:pt>
                <c:pt idx="327">
                  <c:v>7.96163633938837</c:v>
                </c:pt>
                <c:pt idx="328">
                  <c:v>7.96488238905126</c:v>
                </c:pt>
                <c:pt idx="329">
                  <c:v>7.97137253332303</c:v>
                </c:pt>
                <c:pt idx="330">
                  <c:v>7.97787111729963</c:v>
                </c:pt>
                <c:pt idx="331">
                  <c:v>7.98763028784042</c:v>
                </c:pt>
                <c:pt idx="332">
                  <c:v>7.99525522708518</c:v>
                </c:pt>
                <c:pt idx="333">
                  <c:v>8.00176505765897</c:v>
                </c:pt>
                <c:pt idx="334">
                  <c:v>8.00828257648472</c:v>
                </c:pt>
                <c:pt idx="335">
                  <c:v>8.01924888702433</c:v>
                </c:pt>
                <c:pt idx="336">
                  <c:v>8.02462249146626</c:v>
                </c:pt>
                <c:pt idx="337">
                  <c:v>8.03560753094276</c:v>
                </c:pt>
                <c:pt idx="338">
                  <c:v>8.04216162507708</c:v>
                </c:pt>
                <c:pt idx="339">
                  <c:v>8.05200104304135</c:v>
                </c:pt>
                <c:pt idx="340">
                  <c:v>8.06186453791367</c:v>
                </c:pt>
                <c:pt idx="341">
                  <c:v>8.07289455697036</c:v>
                </c:pt>
                <c:pt idx="342">
                  <c:v>8.08278646269238</c:v>
                </c:pt>
                <c:pt idx="343">
                  <c:v>8.09268229746907</c:v>
                </c:pt>
                <c:pt idx="344">
                  <c:v>8.10260036403007</c:v>
                </c:pt>
                <c:pt idx="345">
                  <c:v>8.11252098413691</c:v>
                </c:pt>
                <c:pt idx="346">
                  <c:v>8.12362275464486</c:v>
                </c:pt>
                <c:pt idx="347">
                  <c:v>8.13690865086573</c:v>
                </c:pt>
                <c:pt idx="348">
                  <c:v>8.14688513610056</c:v>
                </c:pt>
                <c:pt idx="349">
                  <c:v>8.16022215830234</c:v>
                </c:pt>
                <c:pt idx="350">
                  <c:v>8.17357501720079</c:v>
                </c:pt>
                <c:pt idx="351">
                  <c:v>8.18361455636528</c:v>
                </c:pt>
                <c:pt idx="352">
                  <c:v>8.19819170123438</c:v>
                </c:pt>
                <c:pt idx="353">
                  <c:v>8.21162211388138</c:v>
                </c:pt>
                <c:pt idx="354">
                  <c:v>8.22508404058971</c:v>
                </c:pt>
                <c:pt idx="355">
                  <c:v>8.23859820003729</c:v>
                </c:pt>
                <c:pt idx="356">
                  <c:v>8.25211981777759</c:v>
                </c:pt>
                <c:pt idx="357">
                  <c:v>8.26798239954656</c:v>
                </c:pt>
                <c:pt idx="358">
                  <c:v>8.28614139358121</c:v>
                </c:pt>
                <c:pt idx="359">
                  <c:v>8.29745532741254</c:v>
                </c:pt>
                <c:pt idx="360">
                  <c:v>8.31338728371903</c:v>
                </c:pt>
                <c:pt idx="361">
                  <c:v>8.32592197648381</c:v>
                </c:pt>
                <c:pt idx="362">
                  <c:v>8.34081839399353</c:v>
                </c:pt>
                <c:pt idx="363">
                  <c:v>8.35575719203652</c:v>
                </c:pt>
                <c:pt idx="364">
                  <c:v>8.37418617065034</c:v>
                </c:pt>
                <c:pt idx="365">
                  <c:v>8.38919487603545</c:v>
                </c:pt>
                <c:pt idx="366">
                  <c:v>8.40308305675475</c:v>
                </c:pt>
                <c:pt idx="367">
                  <c:v>8.41588291591272</c:v>
                </c:pt>
                <c:pt idx="368">
                  <c:v>8.43683788459302</c:v>
                </c:pt>
                <c:pt idx="369">
                  <c:v>8.45434152887124</c:v>
                </c:pt>
                <c:pt idx="370">
                  <c:v>8.47193504283433</c:v>
                </c:pt>
                <c:pt idx="371">
                  <c:v>8.48730563608174</c:v>
                </c:pt>
                <c:pt idx="372">
                  <c:v>8.50617904241016</c:v>
                </c:pt>
                <c:pt idx="373">
                  <c:v>8.52626320746604</c:v>
                </c:pt>
                <c:pt idx="374">
                  <c:v>8.54412134826596</c:v>
                </c:pt>
                <c:pt idx="375">
                  <c:v>8.55954430530008</c:v>
                </c:pt>
                <c:pt idx="376">
                  <c:v>8.57528250787217</c:v>
                </c:pt>
                <c:pt idx="377">
                  <c:v>8.58623934649248</c:v>
                </c:pt>
                <c:pt idx="378">
                  <c:v>8.60915330258737</c:v>
                </c:pt>
                <c:pt idx="379">
                  <c:v>8.6260121057248</c:v>
                </c:pt>
                <c:pt idx="380">
                  <c:v>8.64427537500523</c:v>
                </c:pt>
                <c:pt idx="381">
                  <c:v>8.66029794217552</c:v>
                </c:pt>
                <c:pt idx="382">
                  <c:v>8.67271768174055</c:v>
                </c:pt>
                <c:pt idx="383">
                  <c:v>8.69351094905509</c:v>
                </c:pt>
                <c:pt idx="384">
                  <c:v>8.71324439116071</c:v>
                </c:pt>
                <c:pt idx="385">
                  <c:v>8.72928524483618</c:v>
                </c:pt>
                <c:pt idx="386">
                  <c:v>8.74313039880499</c:v>
                </c:pt>
                <c:pt idx="387">
                  <c:v>8.76305506259388</c:v>
                </c:pt>
                <c:pt idx="388">
                  <c:v>8.78041312669148</c:v>
                </c:pt>
                <c:pt idx="389">
                  <c:v>8.79828060408408</c:v>
                </c:pt>
                <c:pt idx="390">
                  <c:v>8.81117875283688</c:v>
                </c:pt>
                <c:pt idx="391">
                  <c:v>8.82646472749436</c:v>
                </c:pt>
                <c:pt idx="392">
                  <c:v>8.84067068961826</c:v>
                </c:pt>
                <c:pt idx="393">
                  <c:v>8.85645751698548</c:v>
                </c:pt>
                <c:pt idx="394">
                  <c:v>8.87311344943005</c:v>
                </c:pt>
                <c:pt idx="395">
                  <c:v>8.8859387477912</c:v>
                </c:pt>
                <c:pt idx="396">
                  <c:v>8.90503720823861</c:v>
                </c:pt>
                <c:pt idx="397">
                  <c:v>8.92189354668013</c:v>
                </c:pt>
                <c:pt idx="398">
                  <c:v>8.93647151578879</c:v>
                </c:pt>
                <c:pt idx="399">
                  <c:v>8.94604453364877</c:v>
                </c:pt>
                <c:pt idx="400">
                  <c:v>8.96704443934688</c:v>
                </c:pt>
                <c:pt idx="401">
                  <c:v>8.98019677796537</c:v>
                </c:pt>
                <c:pt idx="402">
                  <c:v>8.99219950647631</c:v>
                </c:pt>
                <c:pt idx="403">
                  <c:v>9.0083047224764</c:v>
                </c:pt>
                <c:pt idx="404">
                  <c:v>9.01809963497661</c:v>
                </c:pt>
                <c:pt idx="405">
                  <c:v>9.02794087302924</c:v>
                </c:pt>
                <c:pt idx="406">
                  <c:v>9.04131242019169</c:v>
                </c:pt>
                <c:pt idx="407">
                  <c:v>9.05473447885163</c:v>
                </c:pt>
                <c:pt idx="408">
                  <c:v>9.06820711677914</c:v>
                </c:pt>
                <c:pt idx="409">
                  <c:v>9.08167959736856</c:v>
                </c:pt>
                <c:pt idx="410">
                  <c:v>9.09294237157135</c:v>
                </c:pt>
                <c:pt idx="411">
                  <c:v>9.10351485727571</c:v>
                </c:pt>
                <c:pt idx="412">
                  <c:v>9.11603719480181</c:v>
                </c:pt>
                <c:pt idx="413">
                  <c:v>9.12740421995407</c:v>
                </c:pt>
                <c:pt idx="414">
                  <c:v>9.13347310986211</c:v>
                </c:pt>
                <c:pt idx="415">
                  <c:v>9.1407133814344</c:v>
                </c:pt>
                <c:pt idx="416">
                  <c:v>9.15339071791444</c:v>
                </c:pt>
                <c:pt idx="417">
                  <c:v>9.16185882033075</c:v>
                </c:pt>
                <c:pt idx="418">
                  <c:v>9.17226383837872</c:v>
                </c:pt>
                <c:pt idx="419">
                  <c:v>9.17853286518897</c:v>
                </c:pt>
                <c:pt idx="420">
                  <c:v>9.18241758625034</c:v>
                </c:pt>
                <c:pt idx="421">
                  <c:v>9.18864520576624</c:v>
                </c:pt>
                <c:pt idx="422">
                  <c:v>9.19957479846168</c:v>
                </c:pt>
                <c:pt idx="423">
                  <c:v>9.21490280293717</c:v>
                </c:pt>
                <c:pt idx="424">
                  <c:v>9.22472599256019</c:v>
                </c:pt>
                <c:pt idx="425">
                  <c:v>9.23456375254123</c:v>
                </c:pt>
                <c:pt idx="426">
                  <c:v>9.24331208509205</c:v>
                </c:pt>
                <c:pt idx="427">
                  <c:v>9.25091161481171</c:v>
                </c:pt>
                <c:pt idx="428">
                  <c:v>9.25735801722904</c:v>
                </c:pt>
                <c:pt idx="429">
                  <c:v>9.26615509595247</c:v>
                </c:pt>
                <c:pt idx="430">
                  <c:v>9.27613593199885</c:v>
                </c:pt>
                <c:pt idx="431">
                  <c:v>9.2850271051563</c:v>
                </c:pt>
                <c:pt idx="432">
                  <c:v>9.29153372416544</c:v>
                </c:pt>
                <c:pt idx="433">
                  <c:v>9.29811378212504</c:v>
                </c:pt>
                <c:pt idx="434">
                  <c:v>9.30711705780683</c:v>
                </c:pt>
                <c:pt idx="435">
                  <c:v>9.32075204659091</c:v>
                </c:pt>
                <c:pt idx="436">
                  <c:v>9.32986003459046</c:v>
                </c:pt>
                <c:pt idx="437">
                  <c:v>9.34003189066501</c:v>
                </c:pt>
                <c:pt idx="438">
                  <c:v>9.34912437018752</c:v>
                </c:pt>
                <c:pt idx="439">
                  <c:v>9.35127738013871</c:v>
                </c:pt>
                <c:pt idx="440">
                  <c:v>9.35698933587101</c:v>
                </c:pt>
                <c:pt idx="441">
                  <c:v>9.36374969123649</c:v>
                </c:pt>
                <c:pt idx="442">
                  <c:v>9.37410036714694</c:v>
                </c:pt>
                <c:pt idx="443">
                  <c:v>9.38105749476656</c:v>
                </c:pt>
                <c:pt idx="444">
                  <c:v>9.39249848285527</c:v>
                </c:pt>
                <c:pt idx="445">
                  <c:v>9.39711516675711</c:v>
                </c:pt>
                <c:pt idx="446">
                  <c:v>9.40641297211103</c:v>
                </c:pt>
                <c:pt idx="447">
                  <c:v>9.41109449547439</c:v>
                </c:pt>
                <c:pt idx="448">
                  <c:v>9.4203802758963</c:v>
                </c:pt>
                <c:pt idx="449">
                  <c:v>9.42394992593972</c:v>
                </c:pt>
                <c:pt idx="450">
                  <c:v>9.43096214082342</c:v>
                </c:pt>
                <c:pt idx="451">
                  <c:v>9.43453571341497</c:v>
                </c:pt>
                <c:pt idx="452">
                  <c:v>9.43922642825735</c:v>
                </c:pt>
                <c:pt idx="453">
                  <c:v>9.44510726932488</c:v>
                </c:pt>
                <c:pt idx="454">
                  <c:v>9.44984240660978</c:v>
                </c:pt>
                <c:pt idx="455">
                  <c:v>9.45813759170762</c:v>
                </c:pt>
                <c:pt idx="456">
                  <c:v>9.46286537778485</c:v>
                </c:pt>
                <c:pt idx="457">
                  <c:v>9.46652181942545</c:v>
                </c:pt>
                <c:pt idx="458">
                  <c:v>9.47121915332116</c:v>
                </c:pt>
                <c:pt idx="459">
                  <c:v>9.47484420556671</c:v>
                </c:pt>
                <c:pt idx="460">
                  <c:v>9.47966312306697</c:v>
                </c:pt>
                <c:pt idx="461">
                  <c:v>9.48442833046132</c:v>
                </c:pt>
                <c:pt idx="462">
                  <c:v>9.48929376818034</c:v>
                </c:pt>
                <c:pt idx="463">
                  <c:v>9.49293307352438</c:v>
                </c:pt>
                <c:pt idx="464">
                  <c:v>9.50254740421567</c:v>
                </c:pt>
                <c:pt idx="465">
                  <c:v>9.50742891899441</c:v>
                </c:pt>
                <c:pt idx="466">
                  <c:v>9.51225506833181</c:v>
                </c:pt>
                <c:pt idx="467">
                  <c:v>9.51601081715598</c:v>
                </c:pt>
                <c:pt idx="468">
                  <c:v>9.51970951228214</c:v>
                </c:pt>
                <c:pt idx="469">
                  <c:v>9.52460695662994</c:v>
                </c:pt>
                <c:pt idx="470">
                  <c:v>9.52944762733378</c:v>
                </c:pt>
                <c:pt idx="471">
                  <c:v>9.53439311523178</c:v>
                </c:pt>
                <c:pt idx="472">
                  <c:v>9.54307649473558</c:v>
                </c:pt>
                <c:pt idx="473">
                  <c:v>9.54307649473558</c:v>
                </c:pt>
                <c:pt idx="474">
                  <c:v>9.54801315082135</c:v>
                </c:pt>
                <c:pt idx="475">
                  <c:v>9.55796018181106</c:v>
                </c:pt>
                <c:pt idx="476">
                  <c:v>9.56400474534861</c:v>
                </c:pt>
                <c:pt idx="477">
                  <c:v>9.56792300794831</c:v>
                </c:pt>
                <c:pt idx="478">
                  <c:v>9.57054306480135</c:v>
                </c:pt>
                <c:pt idx="479">
                  <c:v>9.57436419951093</c:v>
                </c:pt>
                <c:pt idx="480">
                  <c:v>9.57820908006039</c:v>
                </c:pt>
                <c:pt idx="481">
                  <c:v>9.59061462602674</c:v>
                </c:pt>
                <c:pt idx="482">
                  <c:v>9.59453742194351</c:v>
                </c:pt>
                <c:pt idx="483">
                  <c:v>9.59957959522179</c:v>
                </c:pt>
                <c:pt idx="484">
                  <c:v>9.60974085930499</c:v>
                </c:pt>
                <c:pt idx="485">
                  <c:v>9.61477198306472</c:v>
                </c:pt>
                <c:pt idx="486">
                  <c:v>9.6199174873504</c:v>
                </c:pt>
                <c:pt idx="487">
                  <c:v>9.62500020339787</c:v>
                </c:pt>
                <c:pt idx="488">
                  <c:v>9.63019874484806</c:v>
                </c:pt>
                <c:pt idx="489">
                  <c:v>9.64049600797909</c:v>
                </c:pt>
                <c:pt idx="490">
                  <c:v>9.64677377427312</c:v>
                </c:pt>
                <c:pt idx="491">
                  <c:v>9.65316799620088</c:v>
                </c:pt>
                <c:pt idx="492">
                  <c:v>9.65713941245637</c:v>
                </c:pt>
                <c:pt idx="493">
                  <c:v>9.6664332646192</c:v>
                </c:pt>
                <c:pt idx="494">
                  <c:v>9.67048321152466</c:v>
                </c:pt>
                <c:pt idx="495">
                  <c:v>9.67564826940159</c:v>
                </c:pt>
                <c:pt idx="496">
                  <c:v>9.68979048915253</c:v>
                </c:pt>
                <c:pt idx="497">
                  <c:v>9.6973328374218</c:v>
                </c:pt>
                <c:pt idx="498">
                  <c:v>9.70031287369386</c:v>
                </c:pt>
                <c:pt idx="499">
                  <c:v>9.70385241355759</c:v>
                </c:pt>
                <c:pt idx="500">
                  <c:v>9.7021265839904</c:v>
                </c:pt>
                <c:pt idx="501">
                  <c:v>9.70502402180041</c:v>
                </c:pt>
                <c:pt idx="502">
                  <c:v>9.7116386659892</c:v>
                </c:pt>
                <c:pt idx="503">
                  <c:v>9.72176097486921</c:v>
                </c:pt>
                <c:pt idx="504">
                  <c:v>9.73842005566225</c:v>
                </c:pt>
                <c:pt idx="505">
                  <c:v>9.74383466783879</c:v>
                </c:pt>
                <c:pt idx="506">
                  <c:v>9.75589499118956</c:v>
                </c:pt>
                <c:pt idx="507">
                  <c:v>9.76134749454608</c:v>
                </c:pt>
                <c:pt idx="508">
                  <c:v>9.77112824436888</c:v>
                </c:pt>
                <c:pt idx="509">
                  <c:v>9.77781268640101</c:v>
                </c:pt>
                <c:pt idx="510">
                  <c:v>9.78568554920147</c:v>
                </c:pt>
                <c:pt idx="511">
                  <c:v>9.79469025543939</c:v>
                </c:pt>
                <c:pt idx="512">
                  <c:v>9.80697659688438</c:v>
                </c:pt>
                <c:pt idx="513">
                  <c:v>9.81697333855912</c:v>
                </c:pt>
                <c:pt idx="514">
                  <c:v>9.82027878065192</c:v>
                </c:pt>
                <c:pt idx="515">
                  <c:v>9.82800066418818</c:v>
                </c:pt>
                <c:pt idx="516">
                  <c:v>9.83366353557268</c:v>
                </c:pt>
                <c:pt idx="517">
                  <c:v>9.84738159275406</c:v>
                </c:pt>
                <c:pt idx="518">
                  <c:v>9.85426482649331</c:v>
                </c:pt>
                <c:pt idx="519">
                  <c:v>9.86572652788958</c:v>
                </c:pt>
                <c:pt idx="520">
                  <c:v>9.86912487231773</c:v>
                </c:pt>
                <c:pt idx="521">
                  <c:v>9.88304223361416</c:v>
                </c:pt>
                <c:pt idx="522">
                  <c:v>9.89584292158842</c:v>
                </c:pt>
                <c:pt idx="523">
                  <c:v>9.90398020951108</c:v>
                </c:pt>
                <c:pt idx="524">
                  <c:v>9.91805988580366</c:v>
                </c:pt>
                <c:pt idx="525">
                  <c:v>9.92987311727626</c:v>
                </c:pt>
                <c:pt idx="526">
                  <c:v>9.93823402988387</c:v>
                </c:pt>
                <c:pt idx="527">
                  <c:v>9.94788941532547</c:v>
                </c:pt>
                <c:pt idx="528">
                  <c:v>9.95508377745848</c:v>
                </c:pt>
                <c:pt idx="529">
                  <c:v>9.96597421349569</c:v>
                </c:pt>
                <c:pt idx="530">
                  <c:v>9.98159604227444</c:v>
                </c:pt>
                <c:pt idx="531">
                  <c:v>9.99733675132082</c:v>
                </c:pt>
                <c:pt idx="532">
                  <c:v>10.0061439312896</c:v>
                </c:pt>
                <c:pt idx="533">
                  <c:v>10.0076815612881</c:v>
                </c:pt>
                <c:pt idx="534">
                  <c:v>10.0247663443828</c:v>
                </c:pt>
                <c:pt idx="535">
                  <c:v>10.0482658072911</c:v>
                </c:pt>
                <c:pt idx="536">
                  <c:v>10.054580276579</c:v>
                </c:pt>
                <c:pt idx="537">
                  <c:v>10.0672888043746</c:v>
                </c:pt>
                <c:pt idx="538">
                  <c:v>10.0812452705653</c:v>
                </c:pt>
                <c:pt idx="539">
                  <c:v>10.0917913491593</c:v>
                </c:pt>
                <c:pt idx="540">
                  <c:v>10.1035863710463</c:v>
                </c:pt>
                <c:pt idx="541">
                  <c:v>10.1124585877392</c:v>
                </c:pt>
                <c:pt idx="542">
                  <c:v>10.1313475917256</c:v>
                </c:pt>
                <c:pt idx="543">
                  <c:v>10.1480485681494</c:v>
                </c:pt>
                <c:pt idx="544">
                  <c:v>10.1625291494154</c:v>
                </c:pt>
                <c:pt idx="545">
                  <c:v>10.1692353359752</c:v>
                </c:pt>
                <c:pt idx="546">
                  <c:v>10.185018231595</c:v>
                </c:pt>
                <c:pt idx="547">
                  <c:v>10.1917999986247</c:v>
                </c:pt>
                <c:pt idx="548">
                  <c:v>10.2042860582612</c:v>
                </c:pt>
                <c:pt idx="549">
                  <c:v>10.2156983033771</c:v>
                </c:pt>
                <c:pt idx="550">
                  <c:v>10.2329560449324</c:v>
                </c:pt>
                <c:pt idx="551">
                  <c:v>10.2399110093346</c:v>
                </c:pt>
                <c:pt idx="552">
                  <c:v>10.2515916406671</c:v>
                </c:pt>
                <c:pt idx="553">
                  <c:v>10.2586286911818</c:v>
                </c:pt>
                <c:pt idx="554">
                  <c:v>10.2679773737916</c:v>
                </c:pt>
                <c:pt idx="555">
                  <c:v>10.2855779818362</c:v>
                </c:pt>
                <c:pt idx="556">
                  <c:v>10.2950153903524</c:v>
                </c:pt>
                <c:pt idx="557">
                  <c:v>10.3022055881104</c:v>
                </c:pt>
                <c:pt idx="558">
                  <c:v>10.3094307571131</c:v>
                </c:pt>
                <c:pt idx="559">
                  <c:v>10.3166740556902</c:v>
                </c:pt>
                <c:pt idx="560">
                  <c:v>10.3228125992435</c:v>
                </c:pt>
                <c:pt idx="561">
                  <c:v>10.3312675342471</c:v>
                </c:pt>
                <c:pt idx="562">
                  <c:v>10.3397574607751</c:v>
                </c:pt>
                <c:pt idx="563">
                  <c:v>10.3494191530346</c:v>
                </c:pt>
                <c:pt idx="564">
                  <c:v>10.3568439376253</c:v>
                </c:pt>
                <c:pt idx="565">
                  <c:v>10.36315188786</c:v>
                </c:pt>
                <c:pt idx="566">
                  <c:v>10.3597350282593</c:v>
                </c:pt>
                <c:pt idx="567">
                  <c:v>10.3672170354737</c:v>
                </c:pt>
                <c:pt idx="568">
                  <c:v>10.3758774189432</c:v>
                </c:pt>
                <c:pt idx="569">
                  <c:v>10.3857127253383</c:v>
                </c:pt>
                <c:pt idx="570">
                  <c:v>10.3857127253383</c:v>
                </c:pt>
                <c:pt idx="571">
                  <c:v>10.3898935762893</c:v>
                </c:pt>
                <c:pt idx="572">
                  <c:v>10.3953035196514</c:v>
                </c:pt>
                <c:pt idx="573">
                  <c:v>10.3963892029557</c:v>
                </c:pt>
                <c:pt idx="574">
                  <c:v>10.4040474725014</c:v>
                </c:pt>
                <c:pt idx="575">
                  <c:v>10.4051890250648</c:v>
                </c:pt>
                <c:pt idx="576">
                  <c:v>10.4128874084951</c:v>
                </c:pt>
                <c:pt idx="577">
                  <c:v>10.4117458559318</c:v>
                </c:pt>
                <c:pt idx="578">
                  <c:v>10.4117458559318</c:v>
                </c:pt>
                <c:pt idx="579">
                  <c:v>10.4217666323864</c:v>
                </c:pt>
                <c:pt idx="580">
                  <c:v>10.4217666323864</c:v>
                </c:pt>
                <c:pt idx="581">
                  <c:v>10.4217666323864</c:v>
                </c:pt>
                <c:pt idx="582">
                  <c:v>10.4295466793988</c:v>
                </c:pt>
                <c:pt idx="583">
                  <c:v>10.4272648759287</c:v>
                </c:pt>
                <c:pt idx="584">
                  <c:v>10.434000807163</c:v>
                </c:pt>
                <c:pt idx="585">
                  <c:v>10.434000807163</c:v>
                </c:pt>
                <c:pt idx="586">
                  <c:v>10.4328567078026</c:v>
                </c:pt>
                <c:pt idx="587">
                  <c:v>10.4328567078026</c:v>
                </c:pt>
                <c:pt idx="588">
                  <c:v>10.4317112979793</c:v>
                </c:pt>
                <c:pt idx="589">
                  <c:v>10.4384282595033</c:v>
                </c:pt>
                <c:pt idx="590">
                  <c:v>10.4372802197275</c:v>
                </c:pt>
                <c:pt idx="591">
                  <c:v>10.4372802197275</c:v>
                </c:pt>
                <c:pt idx="592">
                  <c:v>10.4361308604413</c:v>
                </c:pt>
                <c:pt idx="593">
                  <c:v>10.4428864459384</c:v>
                </c:pt>
                <c:pt idx="594">
                  <c:v>10.4428864459384</c:v>
                </c:pt>
                <c:pt idx="595">
                  <c:v>10.4417344385109</c:v>
                </c:pt>
                <c:pt idx="596">
                  <c:v>10.4406388008381</c:v>
                </c:pt>
                <c:pt idx="597">
                  <c:v>10.4394841996974</c:v>
                </c:pt>
                <c:pt idx="598">
                  <c:v>10.4462577330491</c:v>
                </c:pt>
                <c:pt idx="599">
                  <c:v>10.4451004595292</c:v>
                </c:pt>
                <c:pt idx="600">
                  <c:v>10.4451004595292</c:v>
                </c:pt>
                <c:pt idx="601">
                  <c:v>10.4439418451755</c:v>
                </c:pt>
                <c:pt idx="602">
                  <c:v>10.4439418451755</c:v>
                </c:pt>
                <c:pt idx="603">
                  <c:v>10.4416205815127</c:v>
                </c:pt>
                <c:pt idx="604">
                  <c:v>10.4484307124815</c:v>
                </c:pt>
                <c:pt idx="605">
                  <c:v>10.4473249362128</c:v>
                </c:pt>
                <c:pt idx="606">
                  <c:v>10.4473249362128</c:v>
                </c:pt>
                <c:pt idx="607">
                  <c:v>10.4473249362128</c:v>
                </c:pt>
                <c:pt idx="608">
                  <c:v>10.4461596387123</c:v>
                </c:pt>
                <c:pt idx="609">
                  <c:v>10.4530298447805</c:v>
                </c:pt>
                <c:pt idx="610">
                  <c:v>10.4518618250987</c:v>
                </c:pt>
                <c:pt idx="611">
                  <c:v>10.4506924395513</c:v>
                </c:pt>
                <c:pt idx="612">
                  <c:v>10.4506924395513</c:v>
                </c:pt>
                <c:pt idx="613">
                  <c:v>10.4506924395513</c:v>
                </c:pt>
                <c:pt idx="614">
                  <c:v>10.4495216849401</c:v>
                </c:pt>
                <c:pt idx="615">
                  <c:v>10.455237258045</c:v>
                </c:pt>
                <c:pt idx="616">
                  <c:v>10.455237258045</c:v>
                </c:pt>
                <c:pt idx="617">
                  <c:v>10.4564107604233</c:v>
                </c:pt>
                <c:pt idx="618">
                  <c:v>10.4575828873077</c:v>
                </c:pt>
                <c:pt idx="619">
                  <c:v>10.465689047617</c:v>
                </c:pt>
                <c:pt idx="620">
                  <c:v>10.4633434183544</c:v>
                </c:pt>
                <c:pt idx="621">
                  <c:v>10.4598735412424</c:v>
                </c:pt>
                <c:pt idx="622">
                  <c:v>10.4551493092983</c:v>
                </c:pt>
                <c:pt idx="623">
                  <c:v>10.4656659008518</c:v>
                </c:pt>
                <c:pt idx="624">
                  <c:v>10.4668462597434</c:v>
                </c:pt>
                <c:pt idx="625">
                  <c:v>10.4656659008518</c:v>
                </c:pt>
                <c:pt idx="626">
                  <c:v>10.4598025186148</c:v>
                </c:pt>
                <c:pt idx="627">
                  <c:v>10.4656005873158</c:v>
                </c:pt>
                <c:pt idx="628">
                  <c:v>10.4644090471845</c:v>
                </c:pt>
                <c:pt idx="629">
                  <c:v>10.459628638024</c:v>
                </c:pt>
                <c:pt idx="630">
                  <c:v>10.4643326981092</c:v>
                </c:pt>
                <c:pt idx="631">
                  <c:v>10.4667342360955</c:v>
                </c:pt>
                <c:pt idx="632">
                  <c:v>10.4667342360955</c:v>
                </c:pt>
                <c:pt idx="633">
                  <c:v>10.4643326981092</c:v>
                </c:pt>
                <c:pt idx="634">
                  <c:v>10.4773618010455</c:v>
                </c:pt>
                <c:pt idx="635">
                  <c:v>10.4809449638051</c:v>
                </c:pt>
                <c:pt idx="636">
                  <c:v>10.4821365039364</c:v>
                </c:pt>
                <c:pt idx="637">
                  <c:v>10.4761645546446</c:v>
                </c:pt>
                <c:pt idx="638">
                  <c:v>10.4809423988205</c:v>
                </c:pt>
                <c:pt idx="639">
                  <c:v>10.4797394635895</c:v>
                </c:pt>
                <c:pt idx="640">
                  <c:v>10.4761219511305</c:v>
                </c:pt>
                <c:pt idx="641">
                  <c:v>10.4749131996998</c:v>
                </c:pt>
                <c:pt idx="642">
                  <c:v>10.4845098180861</c:v>
                </c:pt>
                <c:pt idx="643">
                  <c:v>10.4857171102005</c:v>
                </c:pt>
                <c:pt idx="644">
                  <c:v>10.4833010666553</c:v>
                </c:pt>
                <c:pt idx="645">
                  <c:v>10.4785121631913</c:v>
                </c:pt>
                <c:pt idx="646">
                  <c:v>10.4833010666553</c:v>
                </c:pt>
                <c:pt idx="647">
                  <c:v>10.4965425877782</c:v>
                </c:pt>
                <c:pt idx="648">
                  <c:v>10.495338203751</c:v>
                </c:pt>
                <c:pt idx="649">
                  <c:v>10.495338203751</c:v>
                </c:pt>
                <c:pt idx="650">
                  <c:v>10.5024830207016</c:v>
                </c:pt>
                <c:pt idx="651">
                  <c:v>10.5060661834612</c:v>
                </c:pt>
                <c:pt idx="652">
                  <c:v>10.5133379313755</c:v>
                </c:pt>
                <c:pt idx="653">
                  <c:v>10.5169125551529</c:v>
                </c:pt>
                <c:pt idx="654">
                  <c:v>10.5192292271646</c:v>
                </c:pt>
                <c:pt idx="655">
                  <c:v>10.5192292271646</c:v>
                </c:pt>
                <c:pt idx="656">
                  <c:v>10.5242372524985</c:v>
                </c:pt>
                <c:pt idx="657">
                  <c:v>10.5230457123672</c:v>
                </c:pt>
                <c:pt idx="658">
                  <c:v>10.5277440465631</c:v>
                </c:pt>
                <c:pt idx="659">
                  <c:v>10.5312977103487</c:v>
                </c:pt>
                <c:pt idx="660">
                  <c:v>10.5336598230258</c:v>
                </c:pt>
                <c:pt idx="661">
                  <c:v>10.5324794641342</c:v>
                </c:pt>
                <c:pt idx="662">
                  <c:v>10.5312977103487</c:v>
                </c:pt>
                <c:pt idx="663">
                  <c:v>10.5289300048815</c:v>
                </c:pt>
                <c:pt idx="664">
                  <c:v>10.5277440465631</c:v>
                </c:pt>
                <c:pt idx="665">
                  <c:v>10.5386801588946</c:v>
                </c:pt>
                <c:pt idx="666">
                  <c:v>10.5386801588946</c:v>
                </c:pt>
                <c:pt idx="667">
                  <c:v>10.5410450646601</c:v>
                </c:pt>
                <c:pt idx="668">
                  <c:v>10.5456993868463</c:v>
                </c:pt>
                <c:pt idx="669">
                  <c:v>10.5468742679506</c:v>
                </c:pt>
                <c:pt idx="670">
                  <c:v>10.5468742679506</c:v>
                </c:pt>
                <c:pt idx="671">
                  <c:v>10.5456993868463</c:v>
                </c:pt>
                <c:pt idx="672">
                  <c:v>10.5543164537379</c:v>
                </c:pt>
                <c:pt idx="673">
                  <c:v>10.5456993868463</c:v>
                </c:pt>
                <c:pt idx="674">
                  <c:v>10.5468742679506</c:v>
                </c:pt>
                <c:pt idx="675">
                  <c:v>10.5554913348422</c:v>
                </c:pt>
                <c:pt idx="676">
                  <c:v>10.5566648372204</c:v>
                </c:pt>
                <c:pt idx="677">
                  <c:v>10.5566648372204</c:v>
                </c:pt>
                <c:pt idx="678">
                  <c:v>10.5578369641048</c:v>
                </c:pt>
                <c:pt idx="679">
                  <c:v>10.5578369641048</c:v>
                </c:pt>
                <c:pt idx="680">
                  <c:v>10.5590077187159</c:v>
                </c:pt>
                <c:pt idx="681">
                  <c:v>10.5590077187159</c:v>
                </c:pt>
                <c:pt idx="682">
                  <c:v>10.5601771042633</c:v>
                </c:pt>
                <c:pt idx="683">
                  <c:v>10.5700143568369</c:v>
                </c:pt>
                <c:pt idx="684">
                  <c:v>10.5700143568369</c:v>
                </c:pt>
                <c:pt idx="685">
                  <c:v>10.5711810138402</c:v>
                </c:pt>
                <c:pt idx="686">
                  <c:v>10.5723463113407</c:v>
                </c:pt>
                <c:pt idx="687">
                  <c:v>10.5723463113407</c:v>
                </c:pt>
                <c:pt idx="688">
                  <c:v>10.5723463113407</c:v>
                </c:pt>
                <c:pt idx="689">
                  <c:v>10.5810684246731</c:v>
                </c:pt>
                <c:pt idx="690">
                  <c:v>10.5734520876094</c:v>
                </c:pt>
                <c:pt idx="691">
                  <c:v>10.5821742009418</c:v>
                </c:pt>
                <c:pt idx="692">
                  <c:v>10.5833368565046</c:v>
                </c:pt>
                <c:pt idx="693">
                  <c:v>10.5833368565046</c:v>
                </c:pt>
                <c:pt idx="694">
                  <c:v>10.5833368565046</c:v>
                </c:pt>
                <c:pt idx="695">
                  <c:v>10.584498161869</c:v>
                </c:pt>
                <c:pt idx="696">
                  <c:v>10.584498161869</c:v>
                </c:pt>
                <c:pt idx="697">
                  <c:v>10.5944107091191</c:v>
                </c:pt>
                <c:pt idx="698">
                  <c:v>10.5944107091191</c:v>
                </c:pt>
                <c:pt idx="699">
                  <c:v>10.5944107091191</c:v>
                </c:pt>
                <c:pt idx="700">
                  <c:v>10.5944107091191</c:v>
                </c:pt>
                <c:pt idx="701">
                  <c:v>10.5955693234729</c:v>
                </c:pt>
                <c:pt idx="702">
                  <c:v>10.5944107091191</c:v>
                </c:pt>
                <c:pt idx="703">
                  <c:v>10.5944107091191</c:v>
                </c:pt>
                <c:pt idx="704">
                  <c:v>10.5955693234729</c:v>
                </c:pt>
                <c:pt idx="705">
                  <c:v>10.6055564707022</c:v>
                </c:pt>
                <c:pt idx="706">
                  <c:v>10.6055564707022</c:v>
                </c:pt>
                <c:pt idx="707">
                  <c:v>10.6055564707022</c:v>
                </c:pt>
                <c:pt idx="708">
                  <c:v>10.6055564707022</c:v>
                </c:pt>
                <c:pt idx="709">
                  <c:v>10.6055564707022</c:v>
                </c:pt>
                <c:pt idx="710">
                  <c:v>10.6055564707022</c:v>
                </c:pt>
                <c:pt idx="711">
                  <c:v>10.6144414582038</c:v>
                </c:pt>
                <c:pt idx="712">
                  <c:v>10.6155973939896</c:v>
                </c:pt>
                <c:pt idx="713">
                  <c:v>10.6155973939896</c:v>
                </c:pt>
                <c:pt idx="714">
                  <c:v>10.6155973939896</c:v>
                </c:pt>
                <c:pt idx="715">
                  <c:v>10.6121255703302</c:v>
                </c:pt>
                <c:pt idx="716">
                  <c:v>10.6109656120318</c:v>
                </c:pt>
                <c:pt idx="717">
                  <c:v>10.6198827324193</c:v>
                </c:pt>
                <c:pt idx="718">
                  <c:v>10.6198827324193</c:v>
                </c:pt>
                <c:pt idx="719">
                  <c:v>10.6222013050715</c:v>
                </c:pt>
                <c:pt idx="720">
                  <c:v>10.6222013050715</c:v>
                </c:pt>
                <c:pt idx="721">
                  <c:v>10.6300400421122</c:v>
                </c:pt>
                <c:pt idx="722">
                  <c:v>10.6300400421122</c:v>
                </c:pt>
                <c:pt idx="723">
                  <c:v>10.6300400421122</c:v>
                </c:pt>
                <c:pt idx="724">
                  <c:v>10.631198656466</c:v>
                </c:pt>
                <c:pt idx="725">
                  <c:v>10.6335118657716</c:v>
                </c:pt>
                <c:pt idx="726">
                  <c:v>10.6323559299859</c:v>
                </c:pt>
                <c:pt idx="727">
                  <c:v>10.6402293129266</c:v>
                </c:pt>
                <c:pt idx="728">
                  <c:v>10.6390706985729</c:v>
                </c:pt>
                <c:pt idx="729">
                  <c:v>10.6390706985729</c:v>
                </c:pt>
                <c:pt idx="730">
                  <c:v>10.6390706985729</c:v>
                </c:pt>
                <c:pt idx="731">
                  <c:v>10.6469992812774</c:v>
                </c:pt>
                <c:pt idx="732">
                  <c:v>10.6481592395758</c:v>
                </c:pt>
                <c:pt idx="733">
                  <c:v>10.6469992812774</c:v>
                </c:pt>
                <c:pt idx="734">
                  <c:v>10.6469992812774</c:v>
                </c:pt>
                <c:pt idx="735">
                  <c:v>10.6469992812774</c:v>
                </c:pt>
                <c:pt idx="736">
                  <c:v>10.6550098766966</c:v>
                </c:pt>
                <c:pt idx="737">
                  <c:v>10.6550098766966</c:v>
                </c:pt>
                <c:pt idx="738">
                  <c:v>10.6538472211338</c:v>
                </c:pt>
                <c:pt idx="739">
                  <c:v>10.6550098766966</c:v>
                </c:pt>
                <c:pt idx="740">
                  <c:v>10.6630542947997</c:v>
                </c:pt>
                <c:pt idx="741">
                  <c:v>10.6653782557269</c:v>
                </c:pt>
                <c:pt idx="742">
                  <c:v>10.6665382140252</c:v>
                </c:pt>
                <c:pt idx="743">
                  <c:v>10.667696828379</c:v>
                </c:pt>
                <c:pt idx="744">
                  <c:v>10.6700100376846</c:v>
                </c:pt>
                <c:pt idx="745">
                  <c:v>10.6711646388254</c:v>
                </c:pt>
                <c:pt idx="746">
                  <c:v>10.6688541018989</c:v>
                </c:pt>
                <c:pt idx="747">
                  <c:v>10.6746457916522</c:v>
                </c:pt>
                <c:pt idx="748">
                  <c:v>10.6653782557269</c:v>
                </c:pt>
                <c:pt idx="749">
                  <c:v>10.6688541018989</c:v>
                </c:pt>
                <c:pt idx="750">
                  <c:v>10.6781216378242</c:v>
                </c:pt>
                <c:pt idx="751">
                  <c:v>10.672321830725</c:v>
                </c:pt>
                <c:pt idx="752">
                  <c:v>10.6665466947234</c:v>
                </c:pt>
                <c:pt idx="753">
                  <c:v>10.6630303108496</c:v>
                </c:pt>
                <c:pt idx="754">
                  <c:v>10.6630303108496</c:v>
                </c:pt>
                <c:pt idx="755">
                  <c:v>10.6688840999526</c:v>
                </c:pt>
                <c:pt idx="756">
                  <c:v>10.6746457916522</c:v>
                </c:pt>
                <c:pt idx="757">
                  <c:v>10.6758057499506</c:v>
                </c:pt>
                <c:pt idx="758">
                  <c:v>10.6734844862878</c:v>
                </c:pt>
                <c:pt idx="759">
                  <c:v>10.6828133819567</c:v>
                </c:pt>
                <c:pt idx="760">
                  <c:v>10.6805449501252</c:v>
                </c:pt>
                <c:pt idx="761">
                  <c:v>10.6805449501252</c:v>
                </c:pt>
                <c:pt idx="762">
                  <c:v>10.6805449501252</c:v>
                </c:pt>
                <c:pt idx="763">
                  <c:v>10.6770449759397</c:v>
                </c:pt>
                <c:pt idx="764">
                  <c:v>10.6747048357811</c:v>
                </c:pt>
                <c:pt idx="765">
                  <c:v>10.6747048357811</c:v>
                </c:pt>
                <c:pt idx="766">
                  <c:v>10.6735327088968</c:v>
                </c:pt>
                <c:pt idx="767">
                  <c:v>10.6723592065185</c:v>
                </c:pt>
                <c:pt idx="768">
                  <c:v>10.6711843254142</c:v>
                </c:pt>
                <c:pt idx="769">
                  <c:v>10.6711843254142</c:v>
                </c:pt>
                <c:pt idx="770">
                  <c:v>10.6735327088968</c:v>
                </c:pt>
                <c:pt idx="771">
                  <c:v>10.6770449759397</c:v>
                </c:pt>
                <c:pt idx="772">
                  <c:v>10.6735327088968</c:v>
                </c:pt>
                <c:pt idx="773">
                  <c:v>10.6735327088968</c:v>
                </c:pt>
                <c:pt idx="774">
                  <c:v>10.6723592065185</c:v>
                </c:pt>
                <c:pt idx="775">
                  <c:v>10.6723592065185</c:v>
                </c:pt>
                <c:pt idx="776">
                  <c:v>10.6711843254142</c:v>
                </c:pt>
                <c:pt idx="777">
                  <c:v>10.6771015357197</c:v>
                </c:pt>
                <c:pt idx="778">
                  <c:v>10.6771015357197</c:v>
                </c:pt>
                <c:pt idx="779">
                  <c:v>10.6711843254142</c:v>
                </c:pt>
                <c:pt idx="780">
                  <c:v>10.6723592065185</c:v>
                </c:pt>
                <c:pt idx="781">
                  <c:v>10.666530003228</c:v>
                </c:pt>
                <c:pt idx="782">
                  <c:v>10.6641650974625</c:v>
                </c:pt>
                <c:pt idx="783">
                  <c:v>10.6617945856569</c:v>
                </c:pt>
                <c:pt idx="784">
                  <c:v>10.6629805439754</c:v>
                </c:pt>
                <c:pt idx="785">
                  <c:v>10.6677103621197</c:v>
                </c:pt>
                <c:pt idx="786">
                  <c:v>10.6782805030066</c:v>
                </c:pt>
                <c:pt idx="787">
                  <c:v>10.6759211768281</c:v>
                </c:pt>
                <c:pt idx="788">
                  <c:v>10.6771015357197</c:v>
                </c:pt>
                <c:pt idx="789">
                  <c:v>10.6794580819661</c:v>
                </c:pt>
                <c:pt idx="790">
                  <c:v>10.6840960093812</c:v>
                </c:pt>
                <c:pt idx="791">
                  <c:v>10.6805754990143</c:v>
                </c:pt>
                <c:pt idx="792">
                  <c:v>10.671185759257</c:v>
                </c:pt>
                <c:pt idx="793">
                  <c:v>10.6652944634679</c:v>
                </c:pt>
                <c:pt idx="794">
                  <c:v>10.6664874250611</c:v>
                </c:pt>
                <c:pt idx="795">
                  <c:v>10.671185759257</c:v>
                </c:pt>
                <c:pt idx="796">
                  <c:v>10.6771015357197</c:v>
                </c:pt>
                <c:pt idx="797">
                  <c:v>10.6805754990143</c:v>
                </c:pt>
                <c:pt idx="798">
                  <c:v>10.6829238824968</c:v>
                </c:pt>
                <c:pt idx="799">
                  <c:v>10.6840960093812</c:v>
                </c:pt>
                <c:pt idx="800">
                  <c:v>10.6840960093812</c:v>
                </c:pt>
                <c:pt idx="801">
                  <c:v>10.6805754990143</c:v>
                </c:pt>
                <c:pt idx="802">
                  <c:v>10.6794580819661</c:v>
                </c:pt>
                <c:pt idx="803">
                  <c:v>10.6829238824968</c:v>
                </c:pt>
                <c:pt idx="804">
                  <c:v>10.6864361495397</c:v>
                </c:pt>
                <c:pt idx="805">
                  <c:v>10.6852667639923</c:v>
                </c:pt>
                <c:pt idx="806">
                  <c:v>10.6794580819661</c:v>
                </c:pt>
                <c:pt idx="807">
                  <c:v>10.6794580819661</c:v>
                </c:pt>
                <c:pt idx="808">
                  <c:v>10.6840960093812</c:v>
                </c:pt>
                <c:pt idx="809">
                  <c:v>10.6864361495397</c:v>
                </c:pt>
                <c:pt idx="810">
                  <c:v>10.6876041692215</c:v>
                </c:pt>
                <c:pt idx="811">
                  <c:v>10.6852667639923</c:v>
                </c:pt>
                <c:pt idx="812">
                  <c:v>10.6864361495397</c:v>
                </c:pt>
                <c:pt idx="813">
                  <c:v>10.6852667639923</c:v>
                </c:pt>
                <c:pt idx="814">
                  <c:v>10.6758755903923</c:v>
                </c:pt>
                <c:pt idx="815">
                  <c:v>10.6864361495397</c:v>
                </c:pt>
                <c:pt idx="816">
                  <c:v>10.6852667639923</c:v>
                </c:pt>
                <c:pt idx="817">
                  <c:v>10.6758755903923</c:v>
                </c:pt>
                <c:pt idx="818">
                  <c:v>10.6758755903923</c:v>
                </c:pt>
                <c:pt idx="819">
                  <c:v>10.6852667639923</c:v>
                </c:pt>
                <c:pt idx="820">
                  <c:v>10.6840960093812</c:v>
                </c:pt>
                <c:pt idx="821">
                  <c:v>10.6840960093812</c:v>
                </c:pt>
                <c:pt idx="822">
                  <c:v>10.6852667639923</c:v>
                </c:pt>
                <c:pt idx="823">
                  <c:v>10.6852667639923</c:v>
                </c:pt>
                <c:pt idx="824">
                  <c:v>10.6852667639923</c:v>
                </c:pt>
                <c:pt idx="825">
                  <c:v>10.6840960093812</c:v>
                </c:pt>
                <c:pt idx="826">
                  <c:v>10.6840960093812</c:v>
                </c:pt>
                <c:pt idx="827">
                  <c:v>10.6852667639923</c:v>
                </c:pt>
                <c:pt idx="828">
                  <c:v>10.6852667639923</c:v>
                </c:pt>
                <c:pt idx="829">
                  <c:v>10.6852667639923</c:v>
                </c:pt>
                <c:pt idx="830">
                  <c:v>10.6840960093812</c:v>
                </c:pt>
                <c:pt idx="831">
                  <c:v>10.6852667639923</c:v>
                </c:pt>
                <c:pt idx="832">
                  <c:v>10.6840960093812</c:v>
                </c:pt>
                <c:pt idx="833">
                  <c:v>10.6852667639923</c:v>
                </c:pt>
                <c:pt idx="834">
                  <c:v>10.6852667639923</c:v>
                </c:pt>
                <c:pt idx="835">
                  <c:v>10.6829238824968</c:v>
                </c:pt>
                <c:pt idx="836">
                  <c:v>10.6840960093812</c:v>
                </c:pt>
                <c:pt idx="837">
                  <c:v>10.6840960093812</c:v>
                </c:pt>
                <c:pt idx="838">
                  <c:v>10.6840960093812</c:v>
                </c:pt>
                <c:pt idx="839">
                  <c:v>10.6924040870094</c:v>
                </c:pt>
                <c:pt idx="840">
                  <c:v>10.6829238824968</c:v>
                </c:pt>
                <c:pt idx="841">
                  <c:v>10.6840960093812</c:v>
                </c:pt>
                <c:pt idx="842">
                  <c:v>10.6840960093812</c:v>
                </c:pt>
                <c:pt idx="843">
                  <c:v>10.6840960093812</c:v>
                </c:pt>
                <c:pt idx="844">
                  <c:v>10.6829238824968</c:v>
                </c:pt>
                <c:pt idx="845">
                  <c:v>10.6924040870094</c:v>
                </c:pt>
                <c:pt idx="846">
                  <c:v>10.6935762138937</c:v>
                </c:pt>
                <c:pt idx="847">
                  <c:v>10.6935762138937</c:v>
                </c:pt>
                <c:pt idx="848">
                  <c:v>10.6935762138937</c:v>
                </c:pt>
                <c:pt idx="849">
                  <c:v>10.6924040870094</c:v>
                </c:pt>
                <c:pt idx="850">
                  <c:v>10.6924040870094</c:v>
                </c:pt>
                <c:pt idx="851">
                  <c:v>10.6935762138937</c:v>
                </c:pt>
                <c:pt idx="852">
                  <c:v>10.6935762138937</c:v>
                </c:pt>
                <c:pt idx="853">
                  <c:v>10.6947469685049</c:v>
                </c:pt>
                <c:pt idx="854">
                  <c:v>10.6935762138937</c:v>
                </c:pt>
                <c:pt idx="855">
                  <c:v>10.6935762138937</c:v>
                </c:pt>
                <c:pt idx="856">
                  <c:v>10.6935762138937</c:v>
                </c:pt>
                <c:pt idx="857">
                  <c:v>10.6935762138937</c:v>
                </c:pt>
                <c:pt idx="858">
                  <c:v>10.6947469685049</c:v>
                </c:pt>
                <c:pt idx="859">
                  <c:v>10.6947469685049</c:v>
                </c:pt>
                <c:pt idx="860">
                  <c:v>10.6935762138937</c:v>
                </c:pt>
                <c:pt idx="861">
                  <c:v>10.6947469685049</c:v>
                </c:pt>
                <c:pt idx="862">
                  <c:v>10.6947469685049</c:v>
                </c:pt>
                <c:pt idx="863">
                  <c:v>10.6947469685049</c:v>
                </c:pt>
                <c:pt idx="864">
                  <c:v>10.6947469685049</c:v>
                </c:pt>
                <c:pt idx="865">
                  <c:v>10.6947469685049</c:v>
                </c:pt>
                <c:pt idx="866">
                  <c:v>10.6947469685049</c:v>
                </c:pt>
                <c:pt idx="867">
                  <c:v>10.6959163540523</c:v>
                </c:pt>
                <c:pt idx="868">
                  <c:v>10.6959163540523</c:v>
                </c:pt>
                <c:pt idx="869">
                  <c:v>10.6959163540523</c:v>
                </c:pt>
                <c:pt idx="870">
                  <c:v>10.6959163540523</c:v>
                </c:pt>
                <c:pt idx="871">
                  <c:v>10.6947469685049</c:v>
                </c:pt>
                <c:pt idx="872">
                  <c:v>10.6959163540523</c:v>
                </c:pt>
                <c:pt idx="873">
                  <c:v>10.6959163540523</c:v>
                </c:pt>
                <c:pt idx="874">
                  <c:v>10.6959163540523</c:v>
                </c:pt>
                <c:pt idx="875">
                  <c:v>10.6970843737341</c:v>
                </c:pt>
                <c:pt idx="876">
                  <c:v>10.6982510307373</c:v>
                </c:pt>
                <c:pt idx="877">
                  <c:v>10.6970843737341</c:v>
                </c:pt>
                <c:pt idx="878">
                  <c:v>10.6970843737341</c:v>
                </c:pt>
                <c:pt idx="879">
                  <c:v>10.6982510307373</c:v>
                </c:pt>
                <c:pt idx="880">
                  <c:v>10.6994163282378</c:v>
                </c:pt>
                <c:pt idx="881">
                  <c:v>10.6982510307373</c:v>
                </c:pt>
                <c:pt idx="882">
                  <c:v>10.6982510307373</c:v>
                </c:pt>
                <c:pt idx="883">
                  <c:v>10.6982510307373</c:v>
                </c:pt>
                <c:pt idx="884">
                  <c:v>10.6982510307373</c:v>
                </c:pt>
                <c:pt idx="885">
                  <c:v>10.6982510307373</c:v>
                </c:pt>
                <c:pt idx="886">
                  <c:v>10.6994163282378</c:v>
                </c:pt>
                <c:pt idx="887">
                  <c:v>10.6994163282378</c:v>
                </c:pt>
                <c:pt idx="888">
                  <c:v>10.6994163282378</c:v>
                </c:pt>
                <c:pt idx="889">
                  <c:v>10.7005221045065</c:v>
                </c:pt>
                <c:pt idx="890">
                  <c:v>10.7005221045065</c:v>
                </c:pt>
                <c:pt idx="891">
                  <c:v>10.7005221045065</c:v>
                </c:pt>
                <c:pt idx="892">
                  <c:v>10.7005221045065</c:v>
                </c:pt>
                <c:pt idx="893">
                  <c:v>10.7005221045065</c:v>
                </c:pt>
                <c:pt idx="894">
                  <c:v>10.7016847600693</c:v>
                </c:pt>
                <c:pt idx="895">
                  <c:v>10.7016847600693</c:v>
                </c:pt>
                <c:pt idx="896">
                  <c:v>10.7016847600693</c:v>
                </c:pt>
                <c:pt idx="897">
                  <c:v>10.7112035770455</c:v>
                </c:pt>
                <c:pt idx="898">
                  <c:v>10.7112035770455</c:v>
                </c:pt>
                <c:pt idx="899">
                  <c:v>10.7123648824099</c:v>
                </c:pt>
                <c:pt idx="900">
                  <c:v>10.7028460654337</c:v>
                </c:pt>
                <c:pt idx="901">
                  <c:v>10.7028460654337</c:v>
                </c:pt>
                <c:pt idx="902">
                  <c:v>10.7028460654337</c:v>
                </c:pt>
                <c:pt idx="903">
                  <c:v>10.7028460654337</c:v>
                </c:pt>
                <c:pt idx="904">
                  <c:v>10.7028460654337</c:v>
                </c:pt>
                <c:pt idx="905">
                  <c:v>10.7028460654337</c:v>
                </c:pt>
                <c:pt idx="906">
                  <c:v>10.7028460654337</c:v>
                </c:pt>
                <c:pt idx="907">
                  <c:v>10.7028460654337</c:v>
                </c:pt>
                <c:pt idx="908">
                  <c:v>10.7123648824099</c:v>
                </c:pt>
                <c:pt idx="909">
                  <c:v>10.7123648824099</c:v>
                </c:pt>
                <c:pt idx="910">
                  <c:v>10.7028460654337</c:v>
                </c:pt>
                <c:pt idx="911">
                  <c:v>10.7028460654337</c:v>
                </c:pt>
                <c:pt idx="912">
                  <c:v>10.7028460654337</c:v>
                </c:pt>
                <c:pt idx="913">
                  <c:v>10.7028460654337</c:v>
                </c:pt>
                <c:pt idx="914">
                  <c:v>10.7028460654337</c:v>
                </c:pt>
                <c:pt idx="915">
                  <c:v>10.7135248407083</c:v>
                </c:pt>
                <c:pt idx="916">
                  <c:v>10.7112035770455</c:v>
                </c:pt>
                <c:pt idx="917">
                  <c:v>10.7123648824099</c:v>
                </c:pt>
                <c:pt idx="918">
                  <c:v>10.7028460654337</c:v>
                </c:pt>
                <c:pt idx="919">
                  <c:v>10.7028460654337</c:v>
                </c:pt>
                <c:pt idx="920">
                  <c:v>10.7016847600693</c:v>
                </c:pt>
                <c:pt idx="921">
                  <c:v>10.7028460654337</c:v>
                </c:pt>
                <c:pt idx="922">
                  <c:v>10.7016847600693</c:v>
                </c:pt>
                <c:pt idx="923">
                  <c:v>10.7016847600693</c:v>
                </c:pt>
                <c:pt idx="924">
                  <c:v>10.7028460654337</c:v>
                </c:pt>
                <c:pt idx="925">
                  <c:v>10.7016847600693</c:v>
                </c:pt>
                <c:pt idx="926">
                  <c:v>10.7100409214827</c:v>
                </c:pt>
                <c:pt idx="927">
                  <c:v>10.7112035770455</c:v>
                </c:pt>
                <c:pt idx="928">
                  <c:v>10.7005221045065</c:v>
                </c:pt>
                <c:pt idx="929">
                  <c:v>10.7100409214827</c:v>
                </c:pt>
                <c:pt idx="930">
                  <c:v>10.7005221045065</c:v>
                </c:pt>
                <c:pt idx="931">
                  <c:v>10.6994163282378</c:v>
                </c:pt>
                <c:pt idx="932">
                  <c:v>10.6994163282378</c:v>
                </c:pt>
                <c:pt idx="933">
                  <c:v>10.6982510307373</c:v>
                </c:pt>
                <c:pt idx="934">
                  <c:v>10.6982510307373</c:v>
                </c:pt>
                <c:pt idx="935">
                  <c:v>10.6982510307373</c:v>
                </c:pt>
                <c:pt idx="936">
                  <c:v>10.7077698477135</c:v>
                </c:pt>
                <c:pt idx="937">
                  <c:v>10.7077698477135</c:v>
                </c:pt>
                <c:pt idx="938">
                  <c:v>10.7066031907103</c:v>
                </c:pt>
                <c:pt idx="939">
                  <c:v>10.7066031907103</c:v>
                </c:pt>
                <c:pt idx="940">
                  <c:v>10.7054351710285</c:v>
                </c:pt>
                <c:pt idx="941">
                  <c:v>10.7054351710285</c:v>
                </c:pt>
                <c:pt idx="942">
                  <c:v>10.7054351710285</c:v>
                </c:pt>
                <c:pt idx="943">
                  <c:v>10.7054351710285</c:v>
                </c:pt>
                <c:pt idx="944">
                  <c:v>10.7042657854811</c:v>
                </c:pt>
                <c:pt idx="945">
                  <c:v>10.70309503087</c:v>
                </c:pt>
                <c:pt idx="946">
                  <c:v>10.7042657854811</c:v>
                </c:pt>
                <c:pt idx="947">
                  <c:v>10.70309503087</c:v>
                </c:pt>
                <c:pt idx="948">
                  <c:v>10.70309503087</c:v>
                </c:pt>
                <c:pt idx="949">
                  <c:v>10.70309503087</c:v>
                </c:pt>
                <c:pt idx="950">
                  <c:v>10.7019229039856</c:v>
                </c:pt>
                <c:pt idx="951">
                  <c:v>10.7019229039856</c:v>
                </c:pt>
                <c:pt idx="952">
                  <c:v>10.7007494016073</c:v>
                </c:pt>
                <c:pt idx="953">
                  <c:v>10.7007494016073</c:v>
                </c:pt>
                <c:pt idx="954">
                  <c:v>10.7007494016073</c:v>
                </c:pt>
                <c:pt idx="955">
                  <c:v>10.699574520503</c:v>
                </c:pt>
                <c:pt idx="956">
                  <c:v>10.7007494016073</c:v>
                </c:pt>
                <c:pt idx="957">
                  <c:v>10.699574520503</c:v>
                </c:pt>
                <c:pt idx="958">
                  <c:v>10.699574520503</c:v>
                </c:pt>
                <c:pt idx="959">
                  <c:v>10.6984571034549</c:v>
                </c:pt>
                <c:pt idx="960">
                  <c:v>10.6984571034549</c:v>
                </c:pt>
                <c:pt idx="961">
                  <c:v>10.6984571034549</c:v>
                </c:pt>
                <c:pt idx="962">
                  <c:v>10.6984571034549</c:v>
                </c:pt>
                <c:pt idx="963">
                  <c:v>10.6972795244953</c:v>
                </c:pt>
                <c:pt idx="964">
                  <c:v>10.6972795244953</c:v>
                </c:pt>
                <c:pt idx="965">
                  <c:v>10.6972795244953</c:v>
                </c:pt>
                <c:pt idx="966">
                  <c:v>10.6972795244953</c:v>
                </c:pt>
                <c:pt idx="967">
                  <c:v>10.6961005572085</c:v>
                </c:pt>
                <c:pt idx="968">
                  <c:v>10.6972795244953</c:v>
                </c:pt>
                <c:pt idx="969">
                  <c:v>10.6961005572085</c:v>
                </c:pt>
                <c:pt idx="970">
                  <c:v>10.6961005572085</c:v>
                </c:pt>
                <c:pt idx="971">
                  <c:v>10.6949201983168</c:v>
                </c:pt>
                <c:pt idx="972">
                  <c:v>10.6937384445313</c:v>
                </c:pt>
                <c:pt idx="973">
                  <c:v>10.6937384445313</c:v>
                </c:pt>
                <c:pt idx="974">
                  <c:v>10.6937384445313</c:v>
                </c:pt>
                <c:pt idx="975">
                  <c:v>10.6937384445313</c:v>
                </c:pt>
                <c:pt idx="976">
                  <c:v>10.6937384445313</c:v>
                </c:pt>
                <c:pt idx="977">
                  <c:v>10.6937384445313</c:v>
                </c:pt>
                <c:pt idx="978">
                  <c:v>10.6937384445313</c:v>
                </c:pt>
                <c:pt idx="979">
                  <c:v>10.6925552925513</c:v>
                </c:pt>
                <c:pt idx="980">
                  <c:v>10.6925552925513</c:v>
                </c:pt>
                <c:pt idx="981">
                  <c:v>10.6925552925513</c:v>
                </c:pt>
                <c:pt idx="982">
                  <c:v>10.6925552925513</c:v>
                </c:pt>
                <c:pt idx="983">
                  <c:v>10.6925552925513</c:v>
                </c:pt>
                <c:pt idx="984">
                  <c:v>10.6925552925513</c:v>
                </c:pt>
                <c:pt idx="985">
                  <c:v>10.6925552925513</c:v>
                </c:pt>
                <c:pt idx="986">
                  <c:v>10.6925552925513</c:v>
                </c:pt>
                <c:pt idx="987">
                  <c:v>10.6925552925513</c:v>
                </c:pt>
                <c:pt idx="988">
                  <c:v>10.6913707390642</c:v>
                </c:pt>
                <c:pt idx="989">
                  <c:v>10.6913707390642</c:v>
                </c:pt>
                <c:pt idx="990">
                  <c:v>10.6913707390642</c:v>
                </c:pt>
                <c:pt idx="991">
                  <c:v>10.6913707390642</c:v>
                </c:pt>
                <c:pt idx="992">
                  <c:v>10.6913707390642</c:v>
                </c:pt>
                <c:pt idx="993">
                  <c:v>10.6913707390642</c:v>
                </c:pt>
                <c:pt idx="994">
                  <c:v>10.6925552925513</c:v>
                </c:pt>
                <c:pt idx="995">
                  <c:v>10.6925552925513</c:v>
                </c:pt>
                <c:pt idx="996">
                  <c:v>10.6925552925513</c:v>
                </c:pt>
                <c:pt idx="997">
                  <c:v>10.6925552925513</c:v>
                </c:pt>
                <c:pt idx="998">
                  <c:v>10.6925552925513</c:v>
                </c:pt>
                <c:pt idx="999">
                  <c:v>10.6937384445313</c:v>
                </c:pt>
                <c:pt idx="1000">
                  <c:v>10.6925552925513</c:v>
                </c:pt>
                <c:pt idx="1001">
                  <c:v>10.6937384445313</c:v>
                </c:pt>
                <c:pt idx="1002">
                  <c:v>10.6925552925513</c:v>
                </c:pt>
                <c:pt idx="1003">
                  <c:v>10.6937384445313</c:v>
                </c:pt>
                <c:pt idx="1004">
                  <c:v>10.6949201983168</c:v>
                </c:pt>
                <c:pt idx="1005">
                  <c:v>10.6949201983168</c:v>
                </c:pt>
                <c:pt idx="1006">
                  <c:v>10.6949201983168</c:v>
                </c:pt>
                <c:pt idx="1007">
                  <c:v>10.6949201983168</c:v>
                </c:pt>
                <c:pt idx="1008">
                  <c:v>10.6949201983168</c:v>
                </c:pt>
                <c:pt idx="1009">
                  <c:v>10.6961005572085</c:v>
                </c:pt>
                <c:pt idx="1010">
                  <c:v>10.6961005572085</c:v>
                </c:pt>
                <c:pt idx="1011">
                  <c:v>10.6972795244953</c:v>
                </c:pt>
                <c:pt idx="1012">
                  <c:v>10.6972795244953</c:v>
                </c:pt>
                <c:pt idx="1013">
                  <c:v>10.6972795244953</c:v>
                </c:pt>
                <c:pt idx="1014">
                  <c:v>10.6972795244953</c:v>
                </c:pt>
                <c:pt idx="1015">
                  <c:v>10.6984571034549</c:v>
                </c:pt>
                <c:pt idx="1016">
                  <c:v>10.6984571034549</c:v>
                </c:pt>
                <c:pt idx="1017">
                  <c:v>10.699574520503</c:v>
                </c:pt>
                <c:pt idx="1018">
                  <c:v>10.7007494016073</c:v>
                </c:pt>
                <c:pt idx="1019">
                  <c:v>10.7007494016073</c:v>
                </c:pt>
                <c:pt idx="1020">
                  <c:v>10.7019229039856</c:v>
                </c:pt>
                <c:pt idx="1021">
                  <c:v>10.7019229039856</c:v>
                </c:pt>
                <c:pt idx="1022">
                  <c:v>10.70309503087</c:v>
                </c:pt>
                <c:pt idx="1023">
                  <c:v>10.7042657854811</c:v>
                </c:pt>
                <c:pt idx="1024">
                  <c:v>10.7042657854811</c:v>
                </c:pt>
                <c:pt idx="1025">
                  <c:v>10.7042657854811</c:v>
                </c:pt>
                <c:pt idx="1026">
                  <c:v>10.7054351710285</c:v>
                </c:pt>
                <c:pt idx="1027">
                  <c:v>10.7054351710285</c:v>
                </c:pt>
                <c:pt idx="1028">
                  <c:v>10.7066031907103</c:v>
                </c:pt>
                <c:pt idx="1029">
                  <c:v>10.7066031907103</c:v>
                </c:pt>
                <c:pt idx="1030">
                  <c:v>10.708935145214</c:v>
                </c:pt>
                <c:pt idx="1031">
                  <c:v>10.708935145214</c:v>
                </c:pt>
                <c:pt idx="1032">
                  <c:v>10.7100409214827</c:v>
                </c:pt>
                <c:pt idx="1033">
                  <c:v>10.7112035770455</c:v>
                </c:pt>
                <c:pt idx="1034">
                  <c:v>10.7123648824099</c:v>
                </c:pt>
                <c:pt idx="1035">
                  <c:v>10.7123648824099</c:v>
                </c:pt>
                <c:pt idx="1036">
                  <c:v>10.7123648824099</c:v>
                </c:pt>
                <c:pt idx="1037">
                  <c:v>10.7135248407083</c:v>
                </c:pt>
                <c:pt idx="1038">
                  <c:v>10.7135248407083</c:v>
                </c:pt>
                <c:pt idx="1039">
                  <c:v>10.7146834550621</c:v>
                </c:pt>
                <c:pt idx="1040">
                  <c:v>10.7146834550621</c:v>
                </c:pt>
                <c:pt idx="1041">
                  <c:v>10.7158407285819</c:v>
                </c:pt>
                <c:pt idx="1042">
                  <c:v>10.7158407285819</c:v>
                </c:pt>
                <c:pt idx="1043">
                  <c:v>10.7158407285819</c:v>
                </c:pt>
                <c:pt idx="1044">
                  <c:v>10.7169966643676</c:v>
                </c:pt>
                <c:pt idx="1045">
                  <c:v>10.7169966643676</c:v>
                </c:pt>
                <c:pt idx="1046">
                  <c:v>10.7169966643676</c:v>
                </c:pt>
                <c:pt idx="1047">
                  <c:v>10.7169966643676</c:v>
                </c:pt>
                <c:pt idx="1048">
                  <c:v>10.7181512655084</c:v>
                </c:pt>
                <c:pt idx="1049">
                  <c:v>10.7181512655084</c:v>
                </c:pt>
                <c:pt idx="1050">
                  <c:v>10.7192469031811</c:v>
                </c:pt>
                <c:pt idx="1051">
                  <c:v>10.7192469031811</c:v>
                </c:pt>
                <c:pt idx="1052">
                  <c:v>10.7192469031811</c:v>
                </c:pt>
                <c:pt idx="1053">
                  <c:v>10.7192469031811</c:v>
                </c:pt>
                <c:pt idx="1054">
                  <c:v>10.7203989106087</c:v>
                </c:pt>
                <c:pt idx="1055">
                  <c:v>10.7192469031811</c:v>
                </c:pt>
                <c:pt idx="1056">
                  <c:v>10.7203989106087</c:v>
                </c:pt>
                <c:pt idx="1057">
                  <c:v>10.7203989106087</c:v>
                </c:pt>
                <c:pt idx="1058">
                  <c:v>10.7203989106087</c:v>
                </c:pt>
                <c:pt idx="1059">
                  <c:v>10.7203989106087</c:v>
                </c:pt>
                <c:pt idx="1060">
                  <c:v>10.7203989106087</c:v>
                </c:pt>
                <c:pt idx="1061">
                  <c:v>10.7192469031811</c:v>
                </c:pt>
                <c:pt idx="1062">
                  <c:v>10.7192469031811</c:v>
                </c:pt>
                <c:pt idx="1063">
                  <c:v>10.7192469031811</c:v>
                </c:pt>
                <c:pt idx="1064">
                  <c:v>10.7192469031811</c:v>
                </c:pt>
                <c:pt idx="1065">
                  <c:v>10.7181512655084</c:v>
                </c:pt>
                <c:pt idx="1066">
                  <c:v>10.7192469031811</c:v>
                </c:pt>
                <c:pt idx="1067">
                  <c:v>10.7192469031811</c:v>
                </c:pt>
                <c:pt idx="1068">
                  <c:v>10.7192469031811</c:v>
                </c:pt>
                <c:pt idx="1069">
                  <c:v>10.7181512655084</c:v>
                </c:pt>
                <c:pt idx="1070">
                  <c:v>10.7181512655084</c:v>
                </c:pt>
                <c:pt idx="1071">
                  <c:v>10.7181512655084</c:v>
                </c:pt>
                <c:pt idx="1072">
                  <c:v>10.7181512655084</c:v>
                </c:pt>
                <c:pt idx="1073">
                  <c:v>10.7181512655084</c:v>
                </c:pt>
                <c:pt idx="1074">
                  <c:v>10.7181512655084</c:v>
                </c:pt>
                <c:pt idx="1075">
                  <c:v>10.7192469031811</c:v>
                </c:pt>
                <c:pt idx="1076">
                  <c:v>10.7169966643676</c:v>
                </c:pt>
                <c:pt idx="1077">
                  <c:v>10.7169966643676</c:v>
                </c:pt>
                <c:pt idx="1078">
                  <c:v>10.7158407285819</c:v>
                </c:pt>
                <c:pt idx="1079">
                  <c:v>10.7158407285819</c:v>
                </c:pt>
                <c:pt idx="1080">
                  <c:v>10.7146834550621</c:v>
                </c:pt>
                <c:pt idx="1081">
                  <c:v>10.7146834550621</c:v>
                </c:pt>
                <c:pt idx="1082">
                  <c:v>10.7146834550621</c:v>
                </c:pt>
                <c:pt idx="1083">
                  <c:v>10.7146834550621</c:v>
                </c:pt>
                <c:pt idx="1084">
                  <c:v>10.7135248407083</c:v>
                </c:pt>
                <c:pt idx="1085">
                  <c:v>10.7135248407083</c:v>
                </c:pt>
                <c:pt idx="1086">
                  <c:v>10.7123648824099</c:v>
                </c:pt>
                <c:pt idx="1087">
                  <c:v>10.7112035770455</c:v>
                </c:pt>
                <c:pt idx="1088">
                  <c:v>10.7112035770455</c:v>
                </c:pt>
                <c:pt idx="1089">
                  <c:v>10.7112035770455</c:v>
                </c:pt>
                <c:pt idx="1090">
                  <c:v>10.7100409214827</c:v>
                </c:pt>
                <c:pt idx="1091">
                  <c:v>10.7100409214827</c:v>
                </c:pt>
                <c:pt idx="1092">
                  <c:v>10.7100409214827</c:v>
                </c:pt>
                <c:pt idx="1093">
                  <c:v>10.708935145214</c:v>
                </c:pt>
                <c:pt idx="1094">
                  <c:v>10.708935145214</c:v>
                </c:pt>
                <c:pt idx="1095">
                  <c:v>10.7077698477135</c:v>
                </c:pt>
                <c:pt idx="1096">
                  <c:v>10.7066031907103</c:v>
                </c:pt>
                <c:pt idx="1097">
                  <c:v>10.7066031907103</c:v>
                </c:pt>
                <c:pt idx="1098">
                  <c:v>10.7054351710285</c:v>
                </c:pt>
                <c:pt idx="1099">
                  <c:v>10.7054351710285</c:v>
                </c:pt>
                <c:pt idx="1100">
                  <c:v>10.7042657854811</c:v>
                </c:pt>
                <c:pt idx="1101">
                  <c:v>10.7042657854811</c:v>
                </c:pt>
                <c:pt idx="1102">
                  <c:v>10.70309503087</c:v>
                </c:pt>
                <c:pt idx="1103">
                  <c:v>10.7042657854811</c:v>
                </c:pt>
                <c:pt idx="1104">
                  <c:v>10.70309503087</c:v>
                </c:pt>
                <c:pt idx="1105">
                  <c:v>10.70309503087</c:v>
                </c:pt>
                <c:pt idx="1106">
                  <c:v>10.70309503087</c:v>
                </c:pt>
                <c:pt idx="1107">
                  <c:v>10.7019229039856</c:v>
                </c:pt>
                <c:pt idx="1108">
                  <c:v>10.7019229039856</c:v>
                </c:pt>
                <c:pt idx="1109">
                  <c:v>10.7007494016073</c:v>
                </c:pt>
                <c:pt idx="1110">
                  <c:v>10.7007494016073</c:v>
                </c:pt>
                <c:pt idx="1111">
                  <c:v>10.699574520503</c:v>
                </c:pt>
                <c:pt idx="1112">
                  <c:v>10.699574520503</c:v>
                </c:pt>
                <c:pt idx="1113">
                  <c:v>10.699574520503</c:v>
                </c:pt>
                <c:pt idx="1114">
                  <c:v>10.699574520503</c:v>
                </c:pt>
                <c:pt idx="1115">
                  <c:v>10.6984571034549</c:v>
                </c:pt>
                <c:pt idx="1116">
                  <c:v>10.6972795244953</c:v>
                </c:pt>
                <c:pt idx="1117">
                  <c:v>10.6984571034549</c:v>
                </c:pt>
                <c:pt idx="1118">
                  <c:v>10.6984571034549</c:v>
                </c:pt>
                <c:pt idx="1119">
                  <c:v>10.6972795244953</c:v>
                </c:pt>
                <c:pt idx="1120">
                  <c:v>10.6972795244953</c:v>
                </c:pt>
                <c:pt idx="1121">
                  <c:v>10.6972795244953</c:v>
                </c:pt>
                <c:pt idx="1122">
                  <c:v>10.6972795244953</c:v>
                </c:pt>
                <c:pt idx="1123">
                  <c:v>10.6972795244953</c:v>
                </c:pt>
                <c:pt idx="1124">
                  <c:v>10.6961005572085</c:v>
                </c:pt>
                <c:pt idx="1125">
                  <c:v>10.6961005572085</c:v>
                </c:pt>
                <c:pt idx="1126">
                  <c:v>10.6949201983168</c:v>
                </c:pt>
                <c:pt idx="1127">
                  <c:v>10.6949201983168</c:v>
                </c:pt>
                <c:pt idx="1128">
                  <c:v>10.6949201983168</c:v>
                </c:pt>
                <c:pt idx="1129">
                  <c:v>10.6949201983168</c:v>
                </c:pt>
                <c:pt idx="1130">
                  <c:v>10.6949201983168</c:v>
                </c:pt>
                <c:pt idx="1131">
                  <c:v>10.6949201983168</c:v>
                </c:pt>
                <c:pt idx="1132">
                  <c:v>10.6937384445313</c:v>
                </c:pt>
                <c:pt idx="1133">
                  <c:v>10.6937384445313</c:v>
                </c:pt>
                <c:pt idx="1134">
                  <c:v>10.6937384445313</c:v>
                </c:pt>
                <c:pt idx="1135">
                  <c:v>10.6949201983168</c:v>
                </c:pt>
                <c:pt idx="1136">
                  <c:v>10.6949201983168</c:v>
                </c:pt>
                <c:pt idx="1137">
                  <c:v>10.6937384445313</c:v>
                </c:pt>
                <c:pt idx="1138">
                  <c:v>10.6937384445313</c:v>
                </c:pt>
                <c:pt idx="1139">
                  <c:v>10.6937384445313</c:v>
                </c:pt>
                <c:pt idx="1140">
                  <c:v>10.6949201983168</c:v>
                </c:pt>
                <c:pt idx="1141">
                  <c:v>10.6949201983168</c:v>
                </c:pt>
                <c:pt idx="1142">
                  <c:v>10.6949201983168</c:v>
                </c:pt>
                <c:pt idx="1143">
                  <c:v>10.6949201983168</c:v>
                </c:pt>
                <c:pt idx="1144">
                  <c:v>10.6961005572085</c:v>
                </c:pt>
                <c:pt idx="1145">
                  <c:v>10.6961005572085</c:v>
                </c:pt>
                <c:pt idx="1146">
                  <c:v>10.6949201983168</c:v>
                </c:pt>
                <c:pt idx="1147">
                  <c:v>10.6937384445313</c:v>
                </c:pt>
                <c:pt idx="1148">
                  <c:v>10.6937384445313</c:v>
                </c:pt>
                <c:pt idx="1149">
                  <c:v>10.6925552925513</c:v>
                </c:pt>
                <c:pt idx="1150">
                  <c:v>10.6949201983168</c:v>
                </c:pt>
                <c:pt idx="1151">
                  <c:v>10.6949201983168</c:v>
                </c:pt>
                <c:pt idx="1152">
                  <c:v>10.6937384445313</c:v>
                </c:pt>
                <c:pt idx="1153">
                  <c:v>10.6949201983168</c:v>
                </c:pt>
                <c:pt idx="1154">
                  <c:v>10.6949201983168</c:v>
                </c:pt>
                <c:pt idx="1155">
                  <c:v>10.6949201983168</c:v>
                </c:pt>
                <c:pt idx="1156">
                  <c:v>10.6937384445313</c:v>
                </c:pt>
                <c:pt idx="1157">
                  <c:v>10.6949201983168</c:v>
                </c:pt>
                <c:pt idx="1158">
                  <c:v>10.6949201983168</c:v>
                </c:pt>
                <c:pt idx="1159">
                  <c:v>10.6949201983168</c:v>
                </c:pt>
                <c:pt idx="1160">
                  <c:v>10.6949201983168</c:v>
                </c:pt>
                <c:pt idx="1161">
                  <c:v>10.6949201983168</c:v>
                </c:pt>
                <c:pt idx="1162">
                  <c:v>10.6949201983168</c:v>
                </c:pt>
                <c:pt idx="1163">
                  <c:v>10.6949201983168</c:v>
                </c:pt>
                <c:pt idx="1164">
                  <c:v>10.6949201983168</c:v>
                </c:pt>
                <c:pt idx="1165">
                  <c:v>10.6961005572085</c:v>
                </c:pt>
                <c:pt idx="1166">
                  <c:v>10.6949201983168</c:v>
                </c:pt>
                <c:pt idx="1167">
                  <c:v>10.6961005572085</c:v>
                </c:pt>
                <c:pt idx="1168">
                  <c:v>10.6961005572085</c:v>
                </c:pt>
                <c:pt idx="1169">
                  <c:v>10.6961005572085</c:v>
                </c:pt>
                <c:pt idx="1170">
                  <c:v>10.6961005572085</c:v>
                </c:pt>
                <c:pt idx="1171">
                  <c:v>10.6961005572085</c:v>
                </c:pt>
                <c:pt idx="1172">
                  <c:v>10.6961005572085</c:v>
                </c:pt>
                <c:pt idx="1173">
                  <c:v>10.6972795244953</c:v>
                </c:pt>
                <c:pt idx="1174">
                  <c:v>10.6972795244953</c:v>
                </c:pt>
                <c:pt idx="1175">
                  <c:v>10.6972795244953</c:v>
                </c:pt>
                <c:pt idx="1176">
                  <c:v>10.6972795244953</c:v>
                </c:pt>
                <c:pt idx="1177">
                  <c:v>10.6984571034549</c:v>
                </c:pt>
                <c:pt idx="1178">
                  <c:v>10.6984571034549</c:v>
                </c:pt>
                <c:pt idx="1179">
                  <c:v>10.6984571034549</c:v>
                </c:pt>
                <c:pt idx="1180">
                  <c:v>10.6972795244953</c:v>
                </c:pt>
                <c:pt idx="1181">
                  <c:v>10.6984571034549</c:v>
                </c:pt>
                <c:pt idx="1182">
                  <c:v>10.699574520503</c:v>
                </c:pt>
                <c:pt idx="1183">
                  <c:v>10.6984571034549</c:v>
                </c:pt>
                <c:pt idx="1184">
                  <c:v>10.6984571034549</c:v>
                </c:pt>
                <c:pt idx="1185">
                  <c:v>10.6984571034549</c:v>
                </c:pt>
                <c:pt idx="1186">
                  <c:v>10.699574520503</c:v>
                </c:pt>
                <c:pt idx="1187">
                  <c:v>10.699574520503</c:v>
                </c:pt>
                <c:pt idx="1188">
                  <c:v>10.699574520503</c:v>
                </c:pt>
                <c:pt idx="1189">
                  <c:v>10.7007494016073</c:v>
                </c:pt>
                <c:pt idx="1190">
                  <c:v>10.7007494016073</c:v>
                </c:pt>
                <c:pt idx="1191">
                  <c:v>10.7007494016073</c:v>
                </c:pt>
                <c:pt idx="1192">
                  <c:v>10.7019229039856</c:v>
                </c:pt>
                <c:pt idx="1193">
                  <c:v>10.7019229039856</c:v>
                </c:pt>
                <c:pt idx="1194">
                  <c:v>10.7019229039856</c:v>
                </c:pt>
                <c:pt idx="1195">
                  <c:v>10.7019229039856</c:v>
                </c:pt>
                <c:pt idx="1196">
                  <c:v>10.70309503087</c:v>
                </c:pt>
                <c:pt idx="1197">
                  <c:v>10.70309503087</c:v>
                </c:pt>
                <c:pt idx="1198">
                  <c:v>10.70309503087</c:v>
                </c:pt>
                <c:pt idx="1199">
                  <c:v>10.70309503087</c:v>
                </c:pt>
                <c:pt idx="1200">
                  <c:v>10.70309503087</c:v>
                </c:pt>
                <c:pt idx="1201">
                  <c:v>10.7042657854811</c:v>
                </c:pt>
                <c:pt idx="1202">
                  <c:v>10.7042657854811</c:v>
                </c:pt>
                <c:pt idx="1203">
                  <c:v>10.7042657854811</c:v>
                </c:pt>
                <c:pt idx="1204">
                  <c:v>10.7054351710285</c:v>
                </c:pt>
                <c:pt idx="1205">
                  <c:v>10.7066031907103</c:v>
                </c:pt>
                <c:pt idx="1206">
                  <c:v>10.7054351710285</c:v>
                </c:pt>
                <c:pt idx="1207">
                  <c:v>10.7054351710285</c:v>
                </c:pt>
                <c:pt idx="1208">
                  <c:v>10.7054351710285</c:v>
                </c:pt>
                <c:pt idx="1209">
                  <c:v>10.7066031907103</c:v>
                </c:pt>
                <c:pt idx="1210">
                  <c:v>10.7066031907103</c:v>
                </c:pt>
                <c:pt idx="1211">
                  <c:v>10.7066031907103</c:v>
                </c:pt>
                <c:pt idx="1212">
                  <c:v>10.7077698477135</c:v>
                </c:pt>
                <c:pt idx="1213">
                  <c:v>10.7077698477135</c:v>
                </c:pt>
                <c:pt idx="1214">
                  <c:v>10.708935145214</c:v>
                </c:pt>
                <c:pt idx="1215">
                  <c:v>10.708935145214</c:v>
                </c:pt>
                <c:pt idx="1216">
                  <c:v>10.7100409214827</c:v>
                </c:pt>
                <c:pt idx="1217">
                  <c:v>10.7100409214827</c:v>
                </c:pt>
                <c:pt idx="1218">
                  <c:v>10.7100409214827</c:v>
                </c:pt>
                <c:pt idx="1219">
                  <c:v>10.7112035770455</c:v>
                </c:pt>
                <c:pt idx="1220">
                  <c:v>10.7112035770455</c:v>
                </c:pt>
                <c:pt idx="1221">
                  <c:v>10.7100409214827</c:v>
                </c:pt>
                <c:pt idx="1222">
                  <c:v>10.7100409214827</c:v>
                </c:pt>
                <c:pt idx="1223">
                  <c:v>10.7112035770455</c:v>
                </c:pt>
                <c:pt idx="1224">
                  <c:v>10.7112035770455</c:v>
                </c:pt>
                <c:pt idx="1225">
                  <c:v>10.7112035770455</c:v>
                </c:pt>
                <c:pt idx="1226">
                  <c:v>10.7112035770455</c:v>
                </c:pt>
                <c:pt idx="1227">
                  <c:v>10.7123648824099</c:v>
                </c:pt>
                <c:pt idx="1228">
                  <c:v>10.7123648824099</c:v>
                </c:pt>
                <c:pt idx="1229">
                  <c:v>10.7123648824099</c:v>
                </c:pt>
                <c:pt idx="1230">
                  <c:v>10.7123648824099</c:v>
                </c:pt>
                <c:pt idx="1231">
                  <c:v>10.7123648824099</c:v>
                </c:pt>
                <c:pt idx="1232">
                  <c:v>10.7123648824099</c:v>
                </c:pt>
                <c:pt idx="1233">
                  <c:v>10.7135248407083</c:v>
                </c:pt>
                <c:pt idx="1234">
                  <c:v>10.7135248407083</c:v>
                </c:pt>
                <c:pt idx="1235">
                  <c:v>10.7123648824099</c:v>
                </c:pt>
                <c:pt idx="1236">
                  <c:v>10.7123648824099</c:v>
                </c:pt>
                <c:pt idx="1237">
                  <c:v>10.7123648824099</c:v>
                </c:pt>
                <c:pt idx="1238">
                  <c:v>10.7135248407083</c:v>
                </c:pt>
                <c:pt idx="1239">
                  <c:v>10.7123648824099</c:v>
                </c:pt>
                <c:pt idx="1240">
                  <c:v>10.7123648824099</c:v>
                </c:pt>
                <c:pt idx="1241">
                  <c:v>10.7123648824099</c:v>
                </c:pt>
                <c:pt idx="1242">
                  <c:v>10.7123648824099</c:v>
                </c:pt>
                <c:pt idx="1243">
                  <c:v>10.7112035770455</c:v>
                </c:pt>
                <c:pt idx="1244">
                  <c:v>10.7123648824099</c:v>
                </c:pt>
                <c:pt idx="1245">
                  <c:v>10.7112035770455</c:v>
                </c:pt>
                <c:pt idx="1246">
                  <c:v>10.7112035770455</c:v>
                </c:pt>
                <c:pt idx="1247">
                  <c:v>10.7112035770455</c:v>
                </c:pt>
                <c:pt idx="1248">
                  <c:v>10.7112035770455</c:v>
                </c:pt>
                <c:pt idx="1249">
                  <c:v>10.7112035770455</c:v>
                </c:pt>
                <c:pt idx="1250">
                  <c:v>10.7100409214827</c:v>
                </c:pt>
                <c:pt idx="1251">
                  <c:v>10.7100409214827</c:v>
                </c:pt>
                <c:pt idx="1252">
                  <c:v>10.7100409214827</c:v>
                </c:pt>
                <c:pt idx="1253">
                  <c:v>10.7100409214827</c:v>
                </c:pt>
                <c:pt idx="1254">
                  <c:v>10.7100409214827</c:v>
                </c:pt>
                <c:pt idx="1255">
                  <c:v>10.708935145214</c:v>
                </c:pt>
                <c:pt idx="1256">
                  <c:v>10.708935145214</c:v>
                </c:pt>
                <c:pt idx="1257">
                  <c:v>10.7077698477135</c:v>
                </c:pt>
                <c:pt idx="1258">
                  <c:v>10.708935145214</c:v>
                </c:pt>
                <c:pt idx="1259">
                  <c:v>10.7077698477135</c:v>
                </c:pt>
                <c:pt idx="1260">
                  <c:v>10.7077698477135</c:v>
                </c:pt>
                <c:pt idx="1261">
                  <c:v>10.7066031907103</c:v>
                </c:pt>
                <c:pt idx="1262">
                  <c:v>10.7066031907103</c:v>
                </c:pt>
                <c:pt idx="1263">
                  <c:v>10.7066031907103</c:v>
                </c:pt>
                <c:pt idx="1264">
                  <c:v>10.7066031907103</c:v>
                </c:pt>
                <c:pt idx="1265">
                  <c:v>10.7054351710285</c:v>
                </c:pt>
                <c:pt idx="1266">
                  <c:v>10.7042657854811</c:v>
                </c:pt>
                <c:pt idx="1267">
                  <c:v>10.7042657854811</c:v>
                </c:pt>
                <c:pt idx="1268">
                  <c:v>10.70309503087</c:v>
                </c:pt>
                <c:pt idx="1269">
                  <c:v>10.70309503087</c:v>
                </c:pt>
                <c:pt idx="1270">
                  <c:v>10.70309503087</c:v>
                </c:pt>
                <c:pt idx="1271">
                  <c:v>10.7019229039856</c:v>
                </c:pt>
                <c:pt idx="1272">
                  <c:v>10.7019229039856</c:v>
                </c:pt>
                <c:pt idx="1273">
                  <c:v>10.7019229039856</c:v>
                </c:pt>
                <c:pt idx="1274">
                  <c:v>10.7019229039856</c:v>
                </c:pt>
                <c:pt idx="1275">
                  <c:v>10.7007494016073</c:v>
                </c:pt>
                <c:pt idx="1276">
                  <c:v>10.7007494016073</c:v>
                </c:pt>
                <c:pt idx="1277">
                  <c:v>10.7007494016073</c:v>
                </c:pt>
                <c:pt idx="1278">
                  <c:v>10.6900557035268</c:v>
                </c:pt>
                <c:pt idx="1279">
                  <c:v>10.699574520503</c:v>
                </c:pt>
                <c:pt idx="1280">
                  <c:v>10.6984571034549</c:v>
                </c:pt>
                <c:pt idx="1281">
                  <c:v>10.6972795244953</c:v>
                </c:pt>
                <c:pt idx="1282">
                  <c:v>10.6972795244953</c:v>
                </c:pt>
                <c:pt idx="1283">
                  <c:v>10.6972795244953</c:v>
                </c:pt>
                <c:pt idx="1284">
                  <c:v>10.6961005572085</c:v>
                </c:pt>
                <c:pt idx="1285">
                  <c:v>10.6961005572085</c:v>
                </c:pt>
                <c:pt idx="1286">
                  <c:v>10.6961005572085</c:v>
                </c:pt>
                <c:pt idx="1287">
                  <c:v>10.6949201983168</c:v>
                </c:pt>
                <c:pt idx="1288">
                  <c:v>10.6949201983168</c:v>
                </c:pt>
                <c:pt idx="1289">
                  <c:v>10.6949201983168</c:v>
                </c:pt>
                <c:pt idx="1290">
                  <c:v>10.6949201983168</c:v>
                </c:pt>
                <c:pt idx="1291">
                  <c:v>10.6937384445313</c:v>
                </c:pt>
                <c:pt idx="1292">
                  <c:v>10.6925552925513</c:v>
                </c:pt>
                <c:pt idx="1293">
                  <c:v>10.6925552925513</c:v>
                </c:pt>
                <c:pt idx="1294">
                  <c:v>10.6925552925513</c:v>
                </c:pt>
                <c:pt idx="1295">
                  <c:v>10.6913707390642</c:v>
                </c:pt>
                <c:pt idx="1296">
                  <c:v>10.6913707390642</c:v>
                </c:pt>
                <c:pt idx="1297">
                  <c:v>10.6913707390642</c:v>
                </c:pt>
                <c:pt idx="1298">
                  <c:v>10.6913707390642</c:v>
                </c:pt>
                <c:pt idx="1299">
                  <c:v>10.6913707390642</c:v>
                </c:pt>
                <c:pt idx="1300">
                  <c:v>10.6925552925513</c:v>
                </c:pt>
                <c:pt idx="1301">
                  <c:v>10.6913707390642</c:v>
                </c:pt>
                <c:pt idx="1302">
                  <c:v>10.6913707390642</c:v>
                </c:pt>
                <c:pt idx="1303">
                  <c:v>10.6901847807457</c:v>
                </c:pt>
                <c:pt idx="1304">
                  <c:v>10.6913707390642</c:v>
                </c:pt>
                <c:pt idx="1305">
                  <c:v>10.6901847807457</c:v>
                </c:pt>
                <c:pt idx="1306">
                  <c:v>10.6913707390642</c:v>
                </c:pt>
                <c:pt idx="1307">
                  <c:v>10.6901847807457</c:v>
                </c:pt>
                <c:pt idx="1308">
                  <c:v>10.6913707390642</c:v>
                </c:pt>
                <c:pt idx="1309">
                  <c:v>10.6913707390642</c:v>
                </c:pt>
                <c:pt idx="1310">
                  <c:v>10.6913707390642</c:v>
                </c:pt>
                <c:pt idx="1311">
                  <c:v>10.6901847807457</c:v>
                </c:pt>
                <c:pt idx="1312">
                  <c:v>10.6901847807457</c:v>
                </c:pt>
                <c:pt idx="1313">
                  <c:v>10.6901847807457</c:v>
                </c:pt>
                <c:pt idx="1314">
                  <c:v>10.6901847807457</c:v>
                </c:pt>
                <c:pt idx="1315">
                  <c:v>10.6913707390642</c:v>
                </c:pt>
                <c:pt idx="1316">
                  <c:v>10.6913707390642</c:v>
                </c:pt>
                <c:pt idx="1317">
                  <c:v>10.6913707390642</c:v>
                </c:pt>
                <c:pt idx="1318">
                  <c:v>10.6913707390642</c:v>
                </c:pt>
                <c:pt idx="1319">
                  <c:v>10.6913707390642</c:v>
                </c:pt>
                <c:pt idx="1320">
                  <c:v>10.6913707390642</c:v>
                </c:pt>
                <c:pt idx="1321">
                  <c:v>10.6913707390642</c:v>
                </c:pt>
                <c:pt idx="1322">
                  <c:v>10.6913707390642</c:v>
                </c:pt>
                <c:pt idx="1323">
                  <c:v>10.6925552925513</c:v>
                </c:pt>
                <c:pt idx="1324">
                  <c:v>10.6925552925513</c:v>
                </c:pt>
                <c:pt idx="1325">
                  <c:v>10.6925552925513</c:v>
                </c:pt>
                <c:pt idx="1326">
                  <c:v>10.6830364755751</c:v>
                </c:pt>
                <c:pt idx="1327">
                  <c:v>10.6925552925513</c:v>
                </c:pt>
                <c:pt idx="1328">
                  <c:v>10.6925552925513</c:v>
                </c:pt>
                <c:pt idx="1329">
                  <c:v>10.6925552925513</c:v>
                </c:pt>
                <c:pt idx="1330">
                  <c:v>10.6937384445313</c:v>
                </c:pt>
                <c:pt idx="1331">
                  <c:v>10.6937384445313</c:v>
                </c:pt>
                <c:pt idx="1332">
                  <c:v>10.6949201983168</c:v>
                </c:pt>
                <c:pt idx="1333">
                  <c:v>10.6949201983168</c:v>
                </c:pt>
                <c:pt idx="1334">
                  <c:v>10.6937384445313</c:v>
                </c:pt>
                <c:pt idx="1335">
                  <c:v>10.6949201983168</c:v>
                </c:pt>
                <c:pt idx="1336">
                  <c:v>10.6949201983168</c:v>
                </c:pt>
                <c:pt idx="1337">
                  <c:v>10.6949201983168</c:v>
                </c:pt>
                <c:pt idx="1338">
                  <c:v>10.6865817402322</c:v>
                </c:pt>
                <c:pt idx="1339">
                  <c:v>10.6877607075191</c:v>
                </c:pt>
                <c:pt idx="1340">
                  <c:v>10.6877607075191</c:v>
                </c:pt>
                <c:pt idx="1341">
                  <c:v>10.6972795244953</c:v>
                </c:pt>
                <c:pt idx="1342">
                  <c:v>10.6984571034549</c:v>
                </c:pt>
                <c:pt idx="1343">
                  <c:v>10.6984571034549</c:v>
                </c:pt>
                <c:pt idx="1344">
                  <c:v>10.6984571034549</c:v>
                </c:pt>
                <c:pt idx="1345">
                  <c:v>10.6984571034549</c:v>
                </c:pt>
                <c:pt idx="1346">
                  <c:v>10.6984571034549</c:v>
                </c:pt>
                <c:pt idx="1347">
                  <c:v>10.6984571034549</c:v>
                </c:pt>
                <c:pt idx="1348">
                  <c:v>10.699574520503</c:v>
                </c:pt>
                <c:pt idx="1349">
                  <c:v>10.699574520503</c:v>
                </c:pt>
                <c:pt idx="1350">
                  <c:v>10.7007494016073</c:v>
                </c:pt>
                <c:pt idx="1351">
                  <c:v>10.7007494016073</c:v>
                </c:pt>
                <c:pt idx="1352">
                  <c:v>10.7007494016073</c:v>
                </c:pt>
                <c:pt idx="1353">
                  <c:v>10.7007494016073</c:v>
                </c:pt>
                <c:pt idx="1354">
                  <c:v>10.7007494016073</c:v>
                </c:pt>
                <c:pt idx="1355">
                  <c:v>10.7019229039856</c:v>
                </c:pt>
                <c:pt idx="1356">
                  <c:v>10.70309503087</c:v>
                </c:pt>
                <c:pt idx="1357">
                  <c:v>10.70309503087</c:v>
                </c:pt>
                <c:pt idx="1358">
                  <c:v>10.70309503087</c:v>
                </c:pt>
                <c:pt idx="1359">
                  <c:v>10.70309503087</c:v>
                </c:pt>
                <c:pt idx="1360">
                  <c:v>10.70309503087</c:v>
                </c:pt>
                <c:pt idx="1361">
                  <c:v>10.70309503087</c:v>
                </c:pt>
                <c:pt idx="1362">
                  <c:v>10.7042657854811</c:v>
                </c:pt>
                <c:pt idx="1363">
                  <c:v>10.70309503087</c:v>
                </c:pt>
                <c:pt idx="1364">
                  <c:v>10.7042657854811</c:v>
                </c:pt>
                <c:pt idx="1365">
                  <c:v>10.7042657854811</c:v>
                </c:pt>
                <c:pt idx="1366">
                  <c:v>10.7054351710285</c:v>
                </c:pt>
                <c:pt idx="1367">
                  <c:v>10.7054351710285</c:v>
                </c:pt>
                <c:pt idx="1368">
                  <c:v>10.7054351710285</c:v>
                </c:pt>
                <c:pt idx="1369">
                  <c:v>10.7066031907103</c:v>
                </c:pt>
                <c:pt idx="1370">
                  <c:v>10.7066031907103</c:v>
                </c:pt>
                <c:pt idx="1371">
                  <c:v>10.7066031907103</c:v>
                </c:pt>
                <c:pt idx="1372">
                  <c:v>10.7066031907103</c:v>
                </c:pt>
                <c:pt idx="1373">
                  <c:v>10.7077698477135</c:v>
                </c:pt>
                <c:pt idx="1374">
                  <c:v>10.7077698477135</c:v>
                </c:pt>
                <c:pt idx="1375">
                  <c:v>10.6994163282378</c:v>
                </c:pt>
                <c:pt idx="1376">
                  <c:v>10.6982510307373</c:v>
                </c:pt>
                <c:pt idx="1377">
                  <c:v>10.708935145214</c:v>
                </c:pt>
                <c:pt idx="1378">
                  <c:v>10.708935145214</c:v>
                </c:pt>
                <c:pt idx="1379">
                  <c:v>10.7077698477135</c:v>
                </c:pt>
                <c:pt idx="1380">
                  <c:v>10.708935145214</c:v>
                </c:pt>
                <c:pt idx="1381">
                  <c:v>10.708935145214</c:v>
                </c:pt>
                <c:pt idx="1382">
                  <c:v>10.708935145214</c:v>
                </c:pt>
                <c:pt idx="1383">
                  <c:v>10.7100409214827</c:v>
                </c:pt>
                <c:pt idx="1384">
                  <c:v>10.7100409214827</c:v>
                </c:pt>
                <c:pt idx="1385">
                  <c:v>10.7100409214827</c:v>
                </c:pt>
                <c:pt idx="1386">
                  <c:v>10.7100409214827</c:v>
                </c:pt>
                <c:pt idx="1387">
                  <c:v>10.7100409214827</c:v>
                </c:pt>
                <c:pt idx="1388">
                  <c:v>10.7100409214827</c:v>
                </c:pt>
                <c:pt idx="1389">
                  <c:v>10.7100409214827</c:v>
                </c:pt>
                <c:pt idx="1390">
                  <c:v>10.7100409214827</c:v>
                </c:pt>
                <c:pt idx="1391">
                  <c:v>10.7100409214827</c:v>
                </c:pt>
                <c:pt idx="1392">
                  <c:v>10.7112035770455</c:v>
                </c:pt>
                <c:pt idx="1393">
                  <c:v>10.7112035770455</c:v>
                </c:pt>
                <c:pt idx="1394">
                  <c:v>10.7100409214827</c:v>
                </c:pt>
                <c:pt idx="1395">
                  <c:v>10.7100409214827</c:v>
                </c:pt>
                <c:pt idx="1396">
                  <c:v>10.7100409214827</c:v>
                </c:pt>
                <c:pt idx="1397">
                  <c:v>10.7100409214827</c:v>
                </c:pt>
                <c:pt idx="1398">
                  <c:v>10.7100409214827</c:v>
                </c:pt>
                <c:pt idx="1399">
                  <c:v>10.7100409214827</c:v>
                </c:pt>
                <c:pt idx="1400">
                  <c:v>10.708935145214</c:v>
                </c:pt>
                <c:pt idx="1401">
                  <c:v>10.7100409214827</c:v>
                </c:pt>
                <c:pt idx="1402">
                  <c:v>10.708935145214</c:v>
                </c:pt>
                <c:pt idx="1403">
                  <c:v>10.708935145214</c:v>
                </c:pt>
                <c:pt idx="1404">
                  <c:v>10.7077698477135</c:v>
                </c:pt>
                <c:pt idx="1405">
                  <c:v>10.708935145214</c:v>
                </c:pt>
                <c:pt idx="1406">
                  <c:v>10.7077698477135</c:v>
                </c:pt>
                <c:pt idx="1407">
                  <c:v>10.7077698477135</c:v>
                </c:pt>
                <c:pt idx="1408">
                  <c:v>10.7066031907103</c:v>
                </c:pt>
                <c:pt idx="1409">
                  <c:v>10.7077698477135</c:v>
                </c:pt>
                <c:pt idx="1410">
                  <c:v>10.7077698477135</c:v>
                </c:pt>
                <c:pt idx="1411">
                  <c:v>10.7066031907103</c:v>
                </c:pt>
                <c:pt idx="1412">
                  <c:v>10.7066031907103</c:v>
                </c:pt>
                <c:pt idx="1413">
                  <c:v>10.7054351710285</c:v>
                </c:pt>
                <c:pt idx="1414">
                  <c:v>10.6970843737341</c:v>
                </c:pt>
                <c:pt idx="1415">
                  <c:v>10.7042657854811</c:v>
                </c:pt>
                <c:pt idx="1416">
                  <c:v>10.7054351710285</c:v>
                </c:pt>
                <c:pt idx="1417">
                  <c:v>10.7042657854811</c:v>
                </c:pt>
                <c:pt idx="1418">
                  <c:v>10.7042657854811</c:v>
                </c:pt>
                <c:pt idx="1419">
                  <c:v>10.6947469685049</c:v>
                </c:pt>
                <c:pt idx="1420">
                  <c:v>10.6924040870094</c:v>
                </c:pt>
                <c:pt idx="1421">
                  <c:v>10.7019229039856</c:v>
                </c:pt>
                <c:pt idx="1422">
                  <c:v>10.7007494016073</c:v>
                </c:pt>
                <c:pt idx="1423">
                  <c:v>10.6912305846311</c:v>
                </c:pt>
                <c:pt idx="1424">
                  <c:v>10.6912305846311</c:v>
                </c:pt>
                <c:pt idx="1425">
                  <c:v>10.6912305846311</c:v>
                </c:pt>
                <c:pt idx="1426">
                  <c:v>10.6900557035268</c:v>
                </c:pt>
                <c:pt idx="1427">
                  <c:v>10.6984571034549</c:v>
                </c:pt>
                <c:pt idx="1428">
                  <c:v>10.699574520503</c:v>
                </c:pt>
                <c:pt idx="1429">
                  <c:v>10.6984571034549</c:v>
                </c:pt>
                <c:pt idx="1430">
                  <c:v>10.6984571034549</c:v>
                </c:pt>
                <c:pt idx="1431">
                  <c:v>10.6889382864787</c:v>
                </c:pt>
                <c:pt idx="1432">
                  <c:v>10.6984571034549</c:v>
                </c:pt>
                <c:pt idx="1433">
                  <c:v>10.6972795244953</c:v>
                </c:pt>
                <c:pt idx="1434">
                  <c:v>10.6972795244953</c:v>
                </c:pt>
                <c:pt idx="1435">
                  <c:v>10.6961005572085</c:v>
                </c:pt>
                <c:pt idx="1436">
                  <c:v>10.6972795244953</c:v>
                </c:pt>
                <c:pt idx="1437">
                  <c:v>10.6961005572085</c:v>
                </c:pt>
                <c:pt idx="1438">
                  <c:v>10.6949201983168</c:v>
                </c:pt>
                <c:pt idx="1439">
                  <c:v>10.6961005572085</c:v>
                </c:pt>
                <c:pt idx="1440">
                  <c:v>10.6949201983168</c:v>
                </c:pt>
                <c:pt idx="1441">
                  <c:v>10.6865817402322</c:v>
                </c:pt>
                <c:pt idx="1442">
                  <c:v>10.6854013813406</c:v>
                </c:pt>
                <c:pt idx="1443">
                  <c:v>10.6937384445313</c:v>
                </c:pt>
                <c:pt idx="1444">
                  <c:v>10.6937384445313</c:v>
                </c:pt>
                <c:pt idx="1445">
                  <c:v>10.6937384445313</c:v>
                </c:pt>
                <c:pt idx="1446">
                  <c:v>10.6937384445313</c:v>
                </c:pt>
                <c:pt idx="1447">
                  <c:v>10.6830364755751</c:v>
                </c:pt>
                <c:pt idx="1448">
                  <c:v>10.6830364755751</c:v>
                </c:pt>
                <c:pt idx="1449">
                  <c:v>10.6925552925513</c:v>
                </c:pt>
                <c:pt idx="1450">
                  <c:v>10.6925552925513</c:v>
                </c:pt>
                <c:pt idx="1451">
                  <c:v>10.6925552925513</c:v>
                </c:pt>
                <c:pt idx="1452">
                  <c:v>10.6925552925513</c:v>
                </c:pt>
                <c:pt idx="1453">
                  <c:v>10.6913707390642</c:v>
                </c:pt>
                <c:pt idx="1454">
                  <c:v>10.6925552925513</c:v>
                </c:pt>
                <c:pt idx="1455">
                  <c:v>10.6925552925513</c:v>
                </c:pt>
                <c:pt idx="1456">
                  <c:v>10.6913707390642</c:v>
                </c:pt>
                <c:pt idx="1457">
                  <c:v>10.6913707390642</c:v>
                </c:pt>
                <c:pt idx="1458">
                  <c:v>10.6913707390642</c:v>
                </c:pt>
                <c:pt idx="1459">
                  <c:v>10.6913707390642</c:v>
                </c:pt>
                <c:pt idx="1460">
                  <c:v>10.6913707390642</c:v>
                </c:pt>
                <c:pt idx="1461">
                  <c:v>10.6913707390642</c:v>
                </c:pt>
                <c:pt idx="1462">
                  <c:v>10.6818519220879</c:v>
                </c:pt>
                <c:pt idx="1463">
                  <c:v>10.6925552925513</c:v>
                </c:pt>
                <c:pt idx="1464">
                  <c:v>10.6913707390642</c:v>
                </c:pt>
                <c:pt idx="1465">
                  <c:v>10.6913707390642</c:v>
                </c:pt>
                <c:pt idx="1466">
                  <c:v>10.6818519220879</c:v>
                </c:pt>
                <c:pt idx="1467">
                  <c:v>10.6913707390642</c:v>
                </c:pt>
                <c:pt idx="1468">
                  <c:v>10.6925552925513</c:v>
                </c:pt>
                <c:pt idx="1469">
                  <c:v>10.6925552925513</c:v>
                </c:pt>
                <c:pt idx="1470">
                  <c:v>10.6925552925513</c:v>
                </c:pt>
                <c:pt idx="1471">
                  <c:v>10.6913707390642</c:v>
                </c:pt>
                <c:pt idx="1472">
                  <c:v>10.6925552925513</c:v>
                </c:pt>
                <c:pt idx="1473">
                  <c:v>10.6830364755751</c:v>
                </c:pt>
                <c:pt idx="1474">
                  <c:v>10.6818519220879</c:v>
                </c:pt>
                <c:pt idx="1475">
                  <c:v>10.6818519220879</c:v>
                </c:pt>
                <c:pt idx="1476">
                  <c:v>10.6913707390642</c:v>
                </c:pt>
                <c:pt idx="1477">
                  <c:v>10.6913707390642</c:v>
                </c:pt>
                <c:pt idx="1478">
                  <c:v>10.6913707390642</c:v>
                </c:pt>
                <c:pt idx="1479">
                  <c:v>10.6830364755751</c:v>
                </c:pt>
                <c:pt idx="1480">
                  <c:v>10.6830364755751</c:v>
                </c:pt>
                <c:pt idx="1481">
                  <c:v>10.6925552925513</c:v>
                </c:pt>
                <c:pt idx="1482">
                  <c:v>10.6830364755751</c:v>
                </c:pt>
                <c:pt idx="1483">
                  <c:v>10.6830364755751</c:v>
                </c:pt>
                <c:pt idx="1484">
                  <c:v>10.6913707390642</c:v>
                </c:pt>
                <c:pt idx="1485">
                  <c:v>10.6925552925513</c:v>
                </c:pt>
                <c:pt idx="1486">
                  <c:v>10.6925552925513</c:v>
                </c:pt>
                <c:pt idx="1487">
                  <c:v>10.6913707390642</c:v>
                </c:pt>
                <c:pt idx="1488">
                  <c:v>10.6818519220879</c:v>
                </c:pt>
                <c:pt idx="1489">
                  <c:v>10.6818519220879</c:v>
                </c:pt>
                <c:pt idx="1490">
                  <c:v>10.6925552925513</c:v>
                </c:pt>
                <c:pt idx="1491">
                  <c:v>10.6830364755751</c:v>
                </c:pt>
                <c:pt idx="1492">
                  <c:v>10.6842196275551</c:v>
                </c:pt>
                <c:pt idx="1493">
                  <c:v>10.6925552925513</c:v>
                </c:pt>
              </c:numCache>
            </c:numRef>
          </c:yVal>
          <c:smooth val="1"/>
        </c:ser>
        <c:axId val="86183584"/>
        <c:axId val="529389"/>
      </c:scatterChart>
      <c:valAx>
        <c:axId val="8618358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9389"/>
        <c:crossesAt val="0"/>
        <c:crossBetween val="midCat"/>
        <c:majorUnit val="1"/>
      </c:valAx>
      <c:valAx>
        <c:axId val="529389"/>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183584"/>
        <c:crossesAt val="0"/>
        <c:crossBetween val="midCat"/>
        <c:majorUnit val="1"/>
      </c:valAx>
      <c:spPr>
        <a:solidFill>
          <a:srgbClr val="ffffff"/>
        </a:solidFill>
        <a:ln w="0">
          <a:noFill/>
        </a:ln>
      </c:spPr>
    </c:plotArea>
    <c:legend>
      <c:legendPos val="r"/>
      <c:layout>
        <c:manualLayout>
          <c:xMode val="edge"/>
          <c:yMode val="edge"/>
          <c:x val="0.795247353640095"/>
          <c:y val="0.493213534696999"/>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55"/>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7"/>
    <col collapsed="false" customWidth="true" hidden="false" outlineLevel="0" max="3" min="3" style="0" width="17.56"/>
    <col collapsed="false" customWidth="true" hidden="false" outlineLevel="0" max="4" min="4" style="0" width="8.99"/>
    <col collapsed="false" customWidth="true" hidden="false" outlineLevel="0" max="5" min="5" style="0" width="38.7"/>
    <col collapsed="false" customWidth="true" hidden="false" outlineLevel="0" max="6" min="6" style="0" width="14.85"/>
    <col collapsed="false" customWidth="true" hidden="false" outlineLevel="0" max="7" min="7" style="0" width="43.41"/>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1.99"/>
    <col collapsed="false" customWidth="true" hidden="false" outlineLevel="0" max="20" min="19" style="0" width="6.99"/>
    <col collapsed="false" customWidth="true" hidden="false" outlineLevel="0" max="21" min="21"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4779</v>
      </c>
    </row>
    <row r="5" customFormat="false" ht="12.75" hidden="false" customHeight="false" outlineLevel="0" collapsed="false">
      <c r="A5" s="0" t="s">
        <v>0</v>
      </c>
      <c r="B5" s="0" t="s">
        <v>16</v>
      </c>
      <c r="C5" s="0" t="s">
        <v>15</v>
      </c>
      <c r="D5" s="0" t="s">
        <v>6</v>
      </c>
      <c r="E5" s="0" t="n">
        <v>1442</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9</v>
      </c>
      <c r="H10" s="0" t="n">
        <v>2019</v>
      </c>
      <c r="I10" s="1" t="n">
        <v>0.645543981481482</v>
      </c>
    </row>
    <row r="11" customFormat="false" ht="12.75" hidden="false" customHeight="false" outlineLevel="0" collapsed="false">
      <c r="A11" s="0" t="s">
        <v>0</v>
      </c>
      <c r="B11" s="0" t="s">
        <v>37</v>
      </c>
      <c r="C11" s="0" t="s">
        <v>38</v>
      </c>
      <c r="D11" s="0" t="s">
        <v>6</v>
      </c>
      <c r="E11" s="0" t="n">
        <v>53</v>
      </c>
      <c r="F11" s="0" t="n">
        <v>46.02</v>
      </c>
      <c r="G11" s="0" t="s">
        <v>39</v>
      </c>
    </row>
    <row r="12" customFormat="false" ht="12.75" hidden="false" customHeight="false" outlineLevel="0" collapsed="false">
      <c r="A12" s="0" t="s">
        <v>0</v>
      </c>
      <c r="B12" s="0" t="s">
        <v>37</v>
      </c>
      <c r="C12" s="0" t="s">
        <v>40</v>
      </c>
      <c r="D12" s="0" t="s">
        <v>6</v>
      </c>
      <c r="E12" s="0" t="n">
        <v>4</v>
      </c>
      <c r="F12" s="0" t="n">
        <v>45.81</v>
      </c>
      <c r="G12" s="0" t="s">
        <v>41</v>
      </c>
    </row>
    <row r="13" customFormat="false" ht="12.75" hidden="false" customHeight="false" outlineLevel="0" collapsed="false">
      <c r="A13" s="0" t="s">
        <v>0</v>
      </c>
      <c r="B13" s="0" t="s">
        <v>37</v>
      </c>
      <c r="C13" s="0" t="s">
        <v>42</v>
      </c>
      <c r="D13" s="0" t="s">
        <v>43</v>
      </c>
      <c r="E13" s="0" t="s">
        <v>6</v>
      </c>
      <c r="F13" s="0" t="s">
        <v>36</v>
      </c>
      <c r="G13" s="0" t="n">
        <v>29</v>
      </c>
      <c r="H13" s="0" t="n">
        <v>2019</v>
      </c>
      <c r="I13" s="1" t="n">
        <v>0.603298611111111</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9</v>
      </c>
      <c r="G15" s="0" t="n">
        <v>2019</v>
      </c>
      <c r="H15" s="1" t="n">
        <v>0.603877314814815</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2755</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34.237</v>
      </c>
    </row>
    <row r="44" customFormat="false" ht="12.75" hidden="false" customHeight="false" outlineLevel="0" collapsed="false">
      <c r="A44" s="0" t="s">
        <v>46</v>
      </c>
      <c r="B44" s="0" t="s">
        <v>116</v>
      </c>
      <c r="C44" s="0" t="n">
        <v>1</v>
      </c>
      <c r="D44" s="0" t="s">
        <v>6</v>
      </c>
      <c r="E44" s="0" t="s">
        <v>118</v>
      </c>
      <c r="F44" s="0" t="n">
        <v>33.929</v>
      </c>
    </row>
    <row r="45" customFormat="false" ht="12.75" hidden="false" customHeight="false" outlineLevel="0" collapsed="false">
      <c r="A45" s="0" t="s">
        <v>46</v>
      </c>
      <c r="B45" s="0" t="s">
        <v>116</v>
      </c>
      <c r="C45" s="0" t="n">
        <v>2</v>
      </c>
      <c r="D45" s="0" t="s">
        <v>6</v>
      </c>
      <c r="E45" s="0" t="s">
        <v>119</v>
      </c>
      <c r="F45" s="0" t="n">
        <v>14.4104</v>
      </c>
    </row>
    <row r="46" customFormat="false" ht="12.75" hidden="false" customHeight="false" outlineLevel="0" collapsed="false">
      <c r="A46" s="0" t="s">
        <v>46</v>
      </c>
      <c r="B46" s="0" t="s">
        <v>116</v>
      </c>
      <c r="C46" s="0" t="n">
        <v>3</v>
      </c>
      <c r="D46" s="0" t="s">
        <v>6</v>
      </c>
      <c r="E46" s="0" t="s">
        <v>120</v>
      </c>
      <c r="F46" s="0" t="n">
        <v>14.4101</v>
      </c>
    </row>
    <row r="47" customFormat="false" ht="12.75" hidden="false" customHeight="false" outlineLevel="0" collapsed="false">
      <c r="A47" s="0" t="s">
        <v>46</v>
      </c>
      <c r="B47" s="0" t="s">
        <v>116</v>
      </c>
      <c r="C47" s="0" t="n">
        <v>4</v>
      </c>
      <c r="D47" s="0" t="s">
        <v>6</v>
      </c>
      <c r="E47" s="0" t="s">
        <v>121</v>
      </c>
      <c r="F47" s="0" t="n">
        <v>4.211416</v>
      </c>
    </row>
    <row r="48" customFormat="false" ht="12.75" hidden="false" customHeight="false" outlineLevel="0" collapsed="false">
      <c r="A48" s="0" t="s">
        <v>46</v>
      </c>
      <c r="B48" s="0" t="s">
        <v>116</v>
      </c>
      <c r="C48" s="0" t="n">
        <v>5</v>
      </c>
      <c r="D48" s="0" t="s">
        <v>6</v>
      </c>
      <c r="E48" s="0" t="s">
        <v>122</v>
      </c>
      <c r="F48" s="0" t="n">
        <v>4.211259</v>
      </c>
    </row>
    <row r="49" customFormat="false" ht="12.75" hidden="false" customHeight="false" outlineLevel="0" collapsed="false">
      <c r="A49" s="0" t="s">
        <v>46</v>
      </c>
      <c r="B49" s="0" t="s">
        <v>116</v>
      </c>
      <c r="C49" s="0" t="n">
        <v>6</v>
      </c>
      <c r="D49" s="0" t="s">
        <v>6</v>
      </c>
      <c r="E49" s="0" t="s">
        <v>123</v>
      </c>
      <c r="F49" s="0" t="n">
        <v>34.784</v>
      </c>
    </row>
    <row r="50" customFormat="false" ht="12.75" hidden="false" customHeight="false" outlineLevel="0" collapsed="false">
      <c r="A50" s="0" t="s">
        <v>46</v>
      </c>
      <c r="B50" s="0" t="s">
        <v>116</v>
      </c>
      <c r="C50" s="0" t="n">
        <v>7</v>
      </c>
      <c r="D50" s="0" t="s">
        <v>6</v>
      </c>
      <c r="E50" s="0" t="s">
        <v>124</v>
      </c>
      <c r="F50" s="0" t="n">
        <v>34.7788</v>
      </c>
    </row>
    <row r="51" customFormat="false" ht="12.75" hidden="false" customHeight="false" outlineLevel="0" collapsed="false">
      <c r="A51" s="0" t="s">
        <v>46</v>
      </c>
      <c r="B51" s="0" t="s">
        <v>116</v>
      </c>
      <c r="C51" s="0" t="n">
        <v>8</v>
      </c>
      <c r="D51" s="0" t="s">
        <v>6</v>
      </c>
      <c r="E51" s="0" t="s">
        <v>125</v>
      </c>
      <c r="F51" s="0" t="n">
        <v>7.998</v>
      </c>
    </row>
    <row r="52" customFormat="false" ht="12.75" hidden="false" customHeight="false" outlineLevel="0" collapsed="false">
      <c r="A52" s="0" t="s">
        <v>46</v>
      </c>
      <c r="B52" s="0" t="s">
        <v>116</v>
      </c>
      <c r="C52" s="0" t="n">
        <v>9</v>
      </c>
      <c r="D52" s="0" t="s">
        <v>6</v>
      </c>
      <c r="E52" s="0" t="s">
        <v>126</v>
      </c>
      <c r="F52" s="0" t="n">
        <v>8.63061</v>
      </c>
    </row>
    <row r="53" customFormat="false" ht="12.75" hidden="false" customHeight="false" outlineLevel="0" collapsed="false">
      <c r="A53" s="0" t="s">
        <v>46</v>
      </c>
      <c r="B53" s="0" t="s">
        <v>116</v>
      </c>
      <c r="C53" s="0" t="n">
        <v>10</v>
      </c>
      <c r="D53" s="0" t="s">
        <v>6</v>
      </c>
      <c r="E53" s="0" t="s">
        <v>127</v>
      </c>
      <c r="F53" s="0" t="n">
        <v>96.32637</v>
      </c>
    </row>
    <row r="54" customFormat="false" ht="12.75" hidden="false" customHeight="false" outlineLevel="0" collapsed="false">
      <c r="A54" s="0" t="s">
        <v>46</v>
      </c>
      <c r="B54" s="0" t="s">
        <v>116</v>
      </c>
      <c r="C54" s="0" t="n">
        <v>11</v>
      </c>
      <c r="D54" s="0" t="s">
        <v>6</v>
      </c>
      <c r="E54" s="0" t="s">
        <v>128</v>
      </c>
      <c r="F54" s="0" t="n">
        <v>0.8728</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3.76694</v>
      </c>
    </row>
    <row r="57" customFormat="false" ht="12.75" hidden="false" customHeight="false" outlineLevel="0" collapsed="false">
      <c r="A57" s="0" t="s">
        <v>46</v>
      </c>
      <c r="B57" s="0" t="s">
        <v>116</v>
      </c>
      <c r="C57" s="0" t="n">
        <v>14</v>
      </c>
      <c r="D57" s="0" t="s">
        <v>6</v>
      </c>
      <c r="E57" s="0" t="s">
        <v>131</v>
      </c>
      <c r="F57" s="0" t="n">
        <v>4.76328</v>
      </c>
    </row>
    <row r="58" customFormat="false" ht="12.75" hidden="false" customHeight="false" outlineLevel="0" collapsed="false">
      <c r="A58" s="0" t="s">
        <v>46</v>
      </c>
      <c r="B58" s="0" t="s">
        <v>116</v>
      </c>
      <c r="C58" s="0" t="n">
        <v>15</v>
      </c>
      <c r="D58" s="0" t="s">
        <v>6</v>
      </c>
      <c r="E58" s="0" t="s">
        <v>132</v>
      </c>
      <c r="F58" s="0" t="n">
        <v>0.03188</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4</v>
      </c>
      <c r="F60" s="0" t="n">
        <v>2</v>
      </c>
    </row>
    <row r="61" customFormat="false" ht="12.75" hidden="false" customHeight="false" outlineLevel="0" collapsed="false">
      <c r="A61" s="0" t="s">
        <v>46</v>
      </c>
      <c r="B61" s="0" t="s">
        <v>116</v>
      </c>
      <c r="C61" s="0" t="n">
        <v>18</v>
      </c>
      <c r="D61" s="0" t="s">
        <v>6</v>
      </c>
      <c r="E61" s="0" t="s">
        <v>135</v>
      </c>
      <c r="F61" s="0" t="n">
        <v>1.6728</v>
      </c>
    </row>
    <row r="62" customFormat="false" ht="12.75" hidden="false" customHeight="false" outlineLevel="0" collapsed="false">
      <c r="A62" s="0" t="s">
        <v>46</v>
      </c>
      <c r="B62" s="0" t="s">
        <v>116</v>
      </c>
      <c r="C62" s="0" t="n">
        <v>19</v>
      </c>
      <c r="D62" s="0" t="s">
        <v>6</v>
      </c>
      <c r="E62" s="0" t="s">
        <v>133</v>
      </c>
      <c r="F62" s="0" t="n">
        <v>0</v>
      </c>
    </row>
    <row r="63" customFormat="false" ht="12.75" hidden="false" customHeight="false" outlineLevel="0" collapsed="false">
      <c r="A63" s="0" t="s">
        <v>46</v>
      </c>
      <c r="B63" s="0" t="s">
        <v>116</v>
      </c>
      <c r="C63" s="0" t="n">
        <v>20</v>
      </c>
      <c r="D63" s="0" t="s">
        <v>6</v>
      </c>
      <c r="E63" s="0" t="s">
        <v>136</v>
      </c>
      <c r="F63" s="2" t="n">
        <v>18.993</v>
      </c>
    </row>
    <row r="64" customFormat="false" ht="12.75" hidden="false" customHeight="false" outlineLevel="0" collapsed="false">
      <c r="A64" s="0" t="s">
        <v>46</v>
      </c>
      <c r="B64" s="0" t="s">
        <v>116</v>
      </c>
      <c r="C64" s="0" t="n">
        <v>21</v>
      </c>
      <c r="D64" s="0" t="s">
        <v>6</v>
      </c>
      <c r="E64" s="0" t="s">
        <v>137</v>
      </c>
      <c r="F64" s="2" t="n">
        <v>1761.2</v>
      </c>
    </row>
    <row r="65" customFormat="false" ht="12.75" hidden="false" customHeight="false" outlineLevel="0" collapsed="false">
      <c r="A65" s="0" t="s">
        <v>46</v>
      </c>
      <c r="B65" s="0" t="s">
        <v>116</v>
      </c>
      <c r="C65" s="0" t="n">
        <v>22</v>
      </c>
      <c r="D65" s="0" t="s">
        <v>6</v>
      </c>
      <c r="E65" s="0" t="s">
        <v>138</v>
      </c>
      <c r="F65" s="2" t="n">
        <v>323.18</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29</v>
      </c>
      <c r="F68" s="0" t="n">
        <v>2019</v>
      </c>
      <c r="G68" s="1" t="n">
        <v>0.603877314814815</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60</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1</v>
      </c>
      <c r="D97" s="0" t="s">
        <v>182</v>
      </c>
      <c r="E97" s="0" t="s">
        <v>183</v>
      </c>
      <c r="F97" s="0" t="s">
        <v>184</v>
      </c>
      <c r="G97" s="0" t="s">
        <v>185</v>
      </c>
      <c r="H97" s="0" t="s">
        <v>186</v>
      </c>
      <c r="I97" s="0" t="s">
        <v>187</v>
      </c>
      <c r="J97" s="0" t="s">
        <v>188</v>
      </c>
      <c r="K97" s="0" t="s">
        <v>189</v>
      </c>
      <c r="L97" s="0" t="s">
        <v>190</v>
      </c>
      <c r="M97" s="0" t="s">
        <v>191</v>
      </c>
      <c r="N97" s="0" t="s">
        <v>192</v>
      </c>
      <c r="O97" s="0" t="s">
        <v>156</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1</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4</v>
      </c>
      <c r="C116" s="0" t="s">
        <v>207</v>
      </c>
      <c r="D116" s="0" t="s">
        <v>208</v>
      </c>
      <c r="E116" s="0" t="s">
        <v>187</v>
      </c>
      <c r="F116" s="0" t="s">
        <v>209</v>
      </c>
      <c r="G116" s="0" t="s">
        <v>210</v>
      </c>
      <c r="H116" s="0" t="s">
        <v>6</v>
      </c>
      <c r="I116" s="0" t="n">
        <v>1</v>
      </c>
      <c r="J116" s="0" t="s">
        <v>156</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2</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4</v>
      </c>
      <c r="D123" s="0" t="s">
        <v>151</v>
      </c>
    </row>
    <row r="124" customFormat="false" ht="12.75" hidden="false" customHeight="false" outlineLevel="0" collapsed="false">
      <c r="A124" s="0" t="s">
        <v>46</v>
      </c>
      <c r="B124" s="0" t="s">
        <v>154</v>
      </c>
      <c r="C124" s="0" t="s">
        <v>155</v>
      </c>
      <c r="D124" s="0" t="s">
        <v>215</v>
      </c>
      <c r="E124" s="0" t="s">
        <v>53</v>
      </c>
      <c r="F124" s="0" t="s">
        <v>54</v>
      </c>
      <c r="G124" s="0" t="s">
        <v>216</v>
      </c>
      <c r="H124" s="0" t="s">
        <v>217</v>
      </c>
      <c r="I124" s="0" t="s">
        <v>156</v>
      </c>
    </row>
    <row r="125" customFormat="false" ht="12.75" hidden="false" customHeight="false" outlineLevel="0" collapsed="false">
      <c r="A125" s="0" t="s">
        <v>46</v>
      </c>
      <c r="B125" s="0" t="s">
        <v>218</v>
      </c>
      <c r="C125" s="0" t="s">
        <v>219</v>
      </c>
      <c r="D125" s="0" t="s">
        <v>151</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2</v>
      </c>
    </row>
    <row r="138" customFormat="false" ht="12.75" hidden="false" customHeight="false" outlineLevel="0" collapsed="false">
      <c r="A138" s="0" t="s">
        <v>46</v>
      </c>
      <c r="B138" s="0" t="s">
        <v>231</v>
      </c>
    </row>
    <row r="139" customFormat="false" ht="12.75" hidden="false" customHeight="false" outlineLevel="0" collapsed="false">
      <c r="A139" s="0" t="s">
        <v>46</v>
      </c>
      <c r="B139" s="0" t="s">
        <v>232</v>
      </c>
    </row>
    <row r="140" customFormat="false" ht="12.75" hidden="false" customHeight="false" outlineLevel="0" collapsed="false">
      <c r="A140" s="0" t="s">
        <v>46</v>
      </c>
      <c r="B140" s="0" t="s">
        <v>233</v>
      </c>
    </row>
    <row r="141" customFormat="false" ht="12.75" hidden="false" customHeight="false" outlineLevel="0" collapsed="false">
      <c r="A141" s="0" t="s">
        <v>46</v>
      </c>
      <c r="B141" s="0" t="s">
        <v>234</v>
      </c>
    </row>
    <row r="142" customFormat="false" ht="12.75" hidden="false" customHeight="false" outlineLevel="0" collapsed="false">
      <c r="A142" s="0" t="s">
        <v>46</v>
      </c>
      <c r="B142" s="0" t="s">
        <v>235</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6</v>
      </c>
      <c r="D144" s="0" t="s">
        <v>151</v>
      </c>
    </row>
    <row r="145" customFormat="false" ht="12.75" hidden="false" customHeight="false" outlineLevel="0" collapsed="false">
      <c r="A145" s="0" t="s">
        <v>46</v>
      </c>
      <c r="B145" s="0" t="s">
        <v>154</v>
      </c>
      <c r="C145" s="0" t="s">
        <v>155</v>
      </c>
      <c r="D145" s="0" t="s">
        <v>237</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8</v>
      </c>
    </row>
    <row r="148" customFormat="false" ht="12.75" hidden="false" customHeight="false" outlineLevel="0" collapsed="false">
      <c r="A148" s="0" t="s">
        <v>46</v>
      </c>
      <c r="B148" s="0" t="s">
        <v>16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3</v>
      </c>
      <c r="D164" s="0" t="s">
        <v>151</v>
      </c>
    </row>
    <row r="165" customFormat="false" ht="12.75" hidden="false" customHeight="false" outlineLevel="0" collapsed="false">
      <c r="A165" s="0" t="s">
        <v>46</v>
      </c>
      <c r="B165" s="0" t="s">
        <v>154</v>
      </c>
      <c r="C165" s="0" t="s">
        <v>155</v>
      </c>
      <c r="D165" s="0" t="s">
        <v>244</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6</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1</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4</v>
      </c>
      <c r="C189" s="0" t="s">
        <v>207</v>
      </c>
      <c r="D189" s="0" t="s">
        <v>208</v>
      </c>
      <c r="E189" s="0" t="s">
        <v>187</v>
      </c>
      <c r="F189" s="0" t="s">
        <v>209</v>
      </c>
      <c r="G189" s="0" t="s">
        <v>210</v>
      </c>
      <c r="H189" s="0" t="s">
        <v>6</v>
      </c>
      <c r="I189" s="0" t="n">
        <v>1</v>
      </c>
      <c r="J189" s="0" t="s">
        <v>156</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2</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1</v>
      </c>
      <c r="D196" s="0" t="s">
        <v>151</v>
      </c>
    </row>
    <row r="197" customFormat="false" ht="12.75" hidden="false" customHeight="false" outlineLevel="0" collapsed="false">
      <c r="A197" s="0" t="s">
        <v>46</v>
      </c>
      <c r="B197" s="0" t="s">
        <v>154</v>
      </c>
      <c r="C197" s="0" t="s">
        <v>252</v>
      </c>
      <c r="D197" s="0" t="s">
        <v>253</v>
      </c>
      <c r="E197" s="0" t="s">
        <v>129</v>
      </c>
      <c r="F197" s="0" t="s">
        <v>254</v>
      </c>
      <c r="G197" s="0" t="s">
        <v>156</v>
      </c>
    </row>
    <row r="198" customFormat="false" ht="12.75" hidden="false" customHeight="false" outlineLevel="0" collapsed="false">
      <c r="A198" s="0" t="s">
        <v>46</v>
      </c>
      <c r="B198" s="0" t="s">
        <v>175</v>
      </c>
    </row>
    <row r="199" customFormat="false" ht="12.75" hidden="false" customHeight="false" outlineLevel="0" collapsed="false">
      <c r="A199" s="0" t="s">
        <v>46</v>
      </c>
      <c r="B199" s="0" t="s">
        <v>152</v>
      </c>
      <c r="C199" s="0" t="s">
        <v>255</v>
      </c>
      <c r="D199" s="0" t="s">
        <v>151</v>
      </c>
    </row>
    <row r="200" customFormat="false" ht="12.75" hidden="false" customHeight="false" outlineLevel="0" collapsed="false">
      <c r="A200" s="0" t="s">
        <v>46</v>
      </c>
      <c r="B200" s="0" t="s">
        <v>154</v>
      </c>
      <c r="C200" s="0" t="s">
        <v>252</v>
      </c>
      <c r="D200" s="0" t="s">
        <v>253</v>
      </c>
      <c r="E200" s="0" t="s">
        <v>177</v>
      </c>
      <c r="F200" s="0" t="s">
        <v>80</v>
      </c>
      <c r="G200" s="0" t="s">
        <v>2</v>
      </c>
      <c r="H200" s="0" t="n">
        <v>43</v>
      </c>
      <c r="I200" s="0" t="s">
        <v>156</v>
      </c>
    </row>
    <row r="201" customFormat="false" ht="12.75" hidden="false" customHeight="false" outlineLevel="0" collapsed="false">
      <c r="A201" s="0" t="s">
        <v>46</v>
      </c>
      <c r="B201" s="0" t="s">
        <v>256</v>
      </c>
      <c r="C201" s="0" t="s">
        <v>257</v>
      </c>
      <c r="D201" s="0" t="s">
        <v>151</v>
      </c>
    </row>
    <row r="202" customFormat="false" ht="12.75" hidden="false" customHeight="false" outlineLevel="0" collapsed="false">
      <c r="A202" s="0" t="s">
        <v>46</v>
      </c>
      <c r="B202" s="0" t="s">
        <v>258</v>
      </c>
    </row>
    <row r="203" customFormat="false" ht="12.75" hidden="false" customHeight="false" outlineLevel="0" collapsed="false">
      <c r="A203" s="0" t="s">
        <v>46</v>
      </c>
      <c r="B203" s="0" t="s">
        <v>259</v>
      </c>
    </row>
    <row r="204" customFormat="false" ht="12.75" hidden="false" customHeight="false" outlineLevel="0" collapsed="false">
      <c r="A204" s="0" t="s">
        <v>46</v>
      </c>
      <c r="B204" s="0" t="s">
        <v>260</v>
      </c>
    </row>
    <row r="205" customFormat="false" ht="12.75" hidden="false" customHeight="false" outlineLevel="0" collapsed="false">
      <c r="A205" s="0" t="s">
        <v>46</v>
      </c>
      <c r="B205" s="0" t="s">
        <v>261</v>
      </c>
      <c r="C205" s="0" t="s">
        <v>197</v>
      </c>
      <c r="D205" s="0" t="s">
        <v>151</v>
      </c>
    </row>
    <row r="206" customFormat="false" ht="12.75" hidden="false" customHeight="false" outlineLevel="0" collapsed="false">
      <c r="A206" s="0" t="s">
        <v>46</v>
      </c>
      <c r="B206" s="0" t="s">
        <v>154</v>
      </c>
      <c r="C206" s="0" t="s">
        <v>262</v>
      </c>
      <c r="D206" s="0" t="s">
        <v>189</v>
      </c>
      <c r="E206" s="0" t="s">
        <v>263</v>
      </c>
      <c r="F206" s="0" t="s">
        <v>264</v>
      </c>
      <c r="G206" s="0" t="s">
        <v>156</v>
      </c>
    </row>
    <row r="207" customFormat="false" ht="12.75" hidden="false" customHeight="false" outlineLevel="0" collapsed="false">
      <c r="A207" s="0" t="s">
        <v>46</v>
      </c>
      <c r="B207" s="0" t="s">
        <v>265</v>
      </c>
    </row>
    <row r="208" customFormat="false" ht="12.75" hidden="false" customHeight="false" outlineLevel="0" collapsed="false">
      <c r="A208" s="0" t="s">
        <v>46</v>
      </c>
      <c r="B208" s="0" t="s">
        <v>266</v>
      </c>
    </row>
    <row r="209" customFormat="false" ht="12.75" hidden="false" customHeight="false" outlineLevel="0" collapsed="false">
      <c r="A209" s="0" t="s">
        <v>46</v>
      </c>
      <c r="B209" s="0" t="s">
        <v>267</v>
      </c>
    </row>
    <row r="210" customFormat="false" ht="12.75" hidden="false" customHeight="false" outlineLevel="0" collapsed="false">
      <c r="A210" s="0" t="s">
        <v>46</v>
      </c>
      <c r="B210" s="0" t="s">
        <v>268</v>
      </c>
    </row>
    <row r="211" customFormat="false" ht="12.75" hidden="false" customHeight="false" outlineLevel="0" collapsed="false">
      <c r="A211" s="0" t="s">
        <v>46</v>
      </c>
      <c r="B211" s="0" t="s">
        <v>269</v>
      </c>
    </row>
    <row r="212" customFormat="false" ht="12.75" hidden="false" customHeight="false" outlineLevel="0" collapsed="false">
      <c r="A212" s="0" t="s">
        <v>46</v>
      </c>
      <c r="B212" s="0" t="s">
        <v>270</v>
      </c>
    </row>
    <row r="213" customFormat="false" ht="12.75" hidden="false" customHeight="false" outlineLevel="0" collapsed="false">
      <c r="A213" s="0" t="s">
        <v>46</v>
      </c>
      <c r="B213" s="0" t="s">
        <v>271</v>
      </c>
    </row>
    <row r="214" customFormat="false" ht="12.75" hidden="false" customHeight="false" outlineLevel="0" collapsed="false">
      <c r="A214" s="0" t="s">
        <v>46</v>
      </c>
      <c r="B214" s="0" t="s">
        <v>261</v>
      </c>
      <c r="C214" s="0" t="s">
        <v>201</v>
      </c>
      <c r="D214" s="0" t="s">
        <v>151</v>
      </c>
    </row>
    <row r="215" customFormat="false" ht="12.75" hidden="false" customHeight="false" outlineLevel="0" collapsed="false">
      <c r="A215" s="0" t="s">
        <v>46</v>
      </c>
      <c r="B215" s="0" t="s">
        <v>154</v>
      </c>
      <c r="C215" s="0" t="s">
        <v>262</v>
      </c>
      <c r="D215" s="0" t="s">
        <v>189</v>
      </c>
      <c r="E215" s="0" t="s">
        <v>1</v>
      </c>
      <c r="F215" s="0" t="s">
        <v>272</v>
      </c>
      <c r="G215" s="0" t="s">
        <v>273</v>
      </c>
      <c r="H215" s="0" t="s">
        <v>2</v>
      </c>
      <c r="I215" s="0" t="s">
        <v>274</v>
      </c>
      <c r="J215" s="0" t="s">
        <v>275</v>
      </c>
      <c r="K215" s="0" t="n">
        <v>2007</v>
      </c>
      <c r="L215" s="0" t="s">
        <v>183</v>
      </c>
      <c r="M215" s="0" t="s">
        <v>276</v>
      </c>
      <c r="N215" s="0" t="s">
        <v>156</v>
      </c>
    </row>
    <row r="216" customFormat="false" ht="12.75" hidden="false" customHeight="false" outlineLevel="0" collapsed="false">
      <c r="A216" s="0" t="s">
        <v>46</v>
      </c>
      <c r="B216" s="0" t="s">
        <v>277</v>
      </c>
    </row>
    <row r="217" customFormat="false" ht="12.75" hidden="false" customHeight="false" outlineLevel="0" collapsed="false">
      <c r="A217" s="0" t="s">
        <v>46</v>
      </c>
      <c r="B217" s="0" t="s">
        <v>278</v>
      </c>
    </row>
    <row r="218" customFormat="false" ht="12.75" hidden="false" customHeight="false" outlineLevel="0" collapsed="false">
      <c r="A218" s="0" t="s">
        <v>46</v>
      </c>
      <c r="B218" s="0" t="s">
        <v>279</v>
      </c>
    </row>
    <row r="219" customFormat="false" ht="12.75" hidden="false" customHeight="false" outlineLevel="0" collapsed="false">
      <c r="A219" s="0" t="s">
        <v>46</v>
      </c>
      <c r="B219" s="0" t="s">
        <v>280</v>
      </c>
      <c r="C219" s="0" t="s">
        <v>281</v>
      </c>
    </row>
    <row r="220" customFormat="false" ht="12.75" hidden="false" customHeight="false" outlineLevel="0" collapsed="false">
      <c r="A220" s="0" t="s">
        <v>46</v>
      </c>
      <c r="B220" s="0" t="s">
        <v>282</v>
      </c>
    </row>
    <row r="221" customFormat="false" ht="12.75" hidden="false" customHeight="false" outlineLevel="0" collapsed="false">
      <c r="A221" s="0" t="s">
        <v>46</v>
      </c>
      <c r="B221" s="0" t="s">
        <v>283</v>
      </c>
      <c r="C221" s="0" t="s">
        <v>284</v>
      </c>
    </row>
    <row r="222" customFormat="false" ht="12.75" hidden="false" customHeight="false" outlineLevel="0" collapsed="false">
      <c r="A222" s="0" t="s">
        <v>46</v>
      </c>
      <c r="B222" s="0" t="s">
        <v>285</v>
      </c>
      <c r="C222" s="0" t="s">
        <v>286</v>
      </c>
    </row>
    <row r="223" customFormat="false" ht="12.75" hidden="false" customHeight="false" outlineLevel="0" collapsed="false">
      <c r="A223" s="0" t="s">
        <v>46</v>
      </c>
      <c r="B223" s="0" t="s">
        <v>287</v>
      </c>
    </row>
    <row r="224" customFormat="false" ht="12.75" hidden="false" customHeight="false" outlineLevel="0" collapsed="false">
      <c r="A224" s="0" t="s">
        <v>46</v>
      </c>
      <c r="B224" s="0" t="s">
        <v>288</v>
      </c>
      <c r="C224" s="0" t="s">
        <v>289</v>
      </c>
    </row>
    <row r="225" customFormat="false" ht="12.75" hidden="false" customHeight="false" outlineLevel="0" collapsed="false">
      <c r="A225" s="0" t="s">
        <v>46</v>
      </c>
      <c r="B225" s="0" t="s">
        <v>290</v>
      </c>
      <c r="C225" s="0" t="s">
        <v>291</v>
      </c>
    </row>
    <row r="226" customFormat="false" ht="12.75" hidden="false" customHeight="false" outlineLevel="0" collapsed="false">
      <c r="A226" s="0" t="s">
        <v>46</v>
      </c>
      <c r="B226" s="0" t="s">
        <v>292</v>
      </c>
    </row>
    <row r="227" customFormat="false" ht="12.75" hidden="false" customHeight="false" outlineLevel="0" collapsed="false">
      <c r="A227" s="0" t="s">
        <v>46</v>
      </c>
      <c r="B227" s="0" t="s">
        <v>293</v>
      </c>
      <c r="C227" s="0" t="s">
        <v>294</v>
      </c>
    </row>
    <row r="228" customFormat="false" ht="12.75" hidden="false" customHeight="false" outlineLevel="0" collapsed="false">
      <c r="A228" s="0" t="s">
        <v>46</v>
      </c>
      <c r="B228" s="0" t="s">
        <v>295</v>
      </c>
      <c r="C228" s="0" t="s">
        <v>296</v>
      </c>
    </row>
    <row r="229" customFormat="false" ht="12.75" hidden="false" customHeight="false" outlineLevel="0" collapsed="false">
      <c r="A229" s="0" t="s">
        <v>46</v>
      </c>
      <c r="B229" s="0" t="s">
        <v>271</v>
      </c>
    </row>
    <row r="230" customFormat="false" ht="12.75" hidden="false" customHeight="false" outlineLevel="0" collapsed="false">
      <c r="A230" s="0" t="s">
        <v>46</v>
      </c>
      <c r="B230" s="0" t="s">
        <v>297</v>
      </c>
    </row>
    <row r="231" customFormat="false" ht="12.75" hidden="false" customHeight="false" outlineLevel="0" collapsed="false">
      <c r="A231" s="0" t="s">
        <v>46</v>
      </c>
      <c r="B231" s="0" t="s">
        <v>175</v>
      </c>
    </row>
    <row r="232" customFormat="false" ht="12.75" hidden="false" customHeight="false" outlineLevel="0" collapsed="false">
      <c r="A232" s="0" t="s">
        <v>46</v>
      </c>
      <c r="B232" s="0" t="s">
        <v>152</v>
      </c>
      <c r="C232" s="0" t="s">
        <v>298</v>
      </c>
      <c r="D232" s="0" t="s">
        <v>151</v>
      </c>
    </row>
    <row r="233" customFormat="false" ht="12.75" hidden="false" customHeight="false" outlineLevel="0" collapsed="false">
      <c r="A233" s="0" t="s">
        <v>46</v>
      </c>
      <c r="B233" s="0" t="s">
        <v>154</v>
      </c>
      <c r="C233" s="0" t="s">
        <v>252</v>
      </c>
      <c r="D233" s="0" t="s">
        <v>253</v>
      </c>
      <c r="E233" s="0" t="s">
        <v>215</v>
      </c>
      <c r="F233" s="0" t="s">
        <v>78</v>
      </c>
      <c r="G233" s="0" t="s">
        <v>156</v>
      </c>
    </row>
    <row r="234" customFormat="false" ht="12.75" hidden="false" customHeight="false" outlineLevel="0" collapsed="false">
      <c r="A234" s="0" t="s">
        <v>46</v>
      </c>
      <c r="B234" s="0" t="s">
        <v>299</v>
      </c>
      <c r="C234" s="0" t="s">
        <v>300</v>
      </c>
      <c r="D234" s="0" t="s">
        <v>151</v>
      </c>
    </row>
    <row r="235" customFormat="false" ht="12.75" hidden="false" customHeight="false" outlineLevel="0" collapsed="false">
      <c r="A235" s="0" t="s">
        <v>46</v>
      </c>
      <c r="B235" s="0" t="s">
        <v>301</v>
      </c>
    </row>
    <row r="236" customFormat="false" ht="12.75" hidden="false" customHeight="false" outlineLevel="0" collapsed="false">
      <c r="A236" s="0" t="s">
        <v>46</v>
      </c>
      <c r="B236" s="0" t="s">
        <v>302</v>
      </c>
    </row>
    <row r="237" customFormat="false" ht="12.75" hidden="false" customHeight="false" outlineLevel="0" collapsed="false">
      <c r="A237" s="0" t="s">
        <v>46</v>
      </c>
      <c r="B237" s="0" t="s">
        <v>303</v>
      </c>
    </row>
    <row r="238" customFormat="false" ht="12.75" hidden="false" customHeight="false" outlineLevel="0" collapsed="false">
      <c r="A238" s="0" t="s">
        <v>46</v>
      </c>
      <c r="B238" s="0" t="s">
        <v>304</v>
      </c>
    </row>
    <row r="239" customFormat="false" ht="12.75" hidden="false" customHeight="false" outlineLevel="0" collapsed="false">
      <c r="A239" s="0" t="s">
        <v>46</v>
      </c>
      <c r="B239" s="0" t="s">
        <v>305</v>
      </c>
    </row>
    <row r="240" customFormat="false" ht="12.75" hidden="false" customHeight="false" outlineLevel="0" collapsed="false">
      <c r="A240" s="0" t="s">
        <v>46</v>
      </c>
      <c r="B240" s="0" t="s">
        <v>175</v>
      </c>
    </row>
    <row r="241" customFormat="false" ht="12.75" hidden="false" customHeight="false" outlineLevel="0" collapsed="false">
      <c r="A241" s="0" t="s">
        <v>46</v>
      </c>
      <c r="B241" s="0" t="s">
        <v>152</v>
      </c>
      <c r="C241" s="0" t="s">
        <v>306</v>
      </c>
      <c r="D241" s="0" t="s">
        <v>151</v>
      </c>
    </row>
    <row r="242" customFormat="false" ht="12.75" hidden="false" customHeight="false" outlineLevel="0" collapsed="false">
      <c r="A242" s="0" t="s">
        <v>46</v>
      </c>
      <c r="B242" s="0" t="s">
        <v>154</v>
      </c>
      <c r="C242" s="0" t="s">
        <v>252</v>
      </c>
      <c r="D242" s="0" t="s">
        <v>253</v>
      </c>
      <c r="E242" s="0" t="s">
        <v>237</v>
      </c>
      <c r="F242" s="0" t="s">
        <v>113</v>
      </c>
      <c r="G242" s="0" t="s">
        <v>114</v>
      </c>
      <c r="H242" s="0" t="s">
        <v>156</v>
      </c>
    </row>
    <row r="243" customFormat="false" ht="12.75" hidden="false" customHeight="false" outlineLevel="0" collapsed="false">
      <c r="A243" s="0" t="s">
        <v>46</v>
      </c>
      <c r="B243" s="0" t="s">
        <v>307</v>
      </c>
      <c r="C243" s="0" t="s">
        <v>308</v>
      </c>
      <c r="D243" s="0" t="s">
        <v>151</v>
      </c>
    </row>
    <row r="244" customFormat="false" ht="12.75" hidden="false" customHeight="false" outlineLevel="0" collapsed="false">
      <c r="A244" s="0" t="s">
        <v>46</v>
      </c>
      <c r="B244" s="0" t="s">
        <v>309</v>
      </c>
    </row>
    <row r="245" customFormat="false" ht="12.75" hidden="false" customHeight="false" outlineLevel="0" collapsed="false">
      <c r="A245" s="0" t="s">
        <v>46</v>
      </c>
      <c r="B245" s="0" t="s">
        <v>310</v>
      </c>
    </row>
    <row r="246" customFormat="false" ht="12.75" hidden="false" customHeight="false" outlineLevel="0" collapsed="false">
      <c r="A246" s="0" t="s">
        <v>46</v>
      </c>
      <c r="B246" s="0" t="s">
        <v>311</v>
      </c>
    </row>
    <row r="247" customFormat="false" ht="12.75" hidden="false" customHeight="false" outlineLevel="0" collapsed="false">
      <c r="A247" s="0" t="s">
        <v>46</v>
      </c>
      <c r="B247" s="0" t="s">
        <v>312</v>
      </c>
    </row>
    <row r="248" customFormat="false" ht="12.75" hidden="false" customHeight="false" outlineLevel="0" collapsed="false">
      <c r="A248" s="0" t="s">
        <v>46</v>
      </c>
      <c r="B248" s="0" t="s">
        <v>313</v>
      </c>
    </row>
    <row r="249" customFormat="false" ht="12.75" hidden="false" customHeight="false" outlineLevel="0" collapsed="false">
      <c r="A249" s="0" t="s">
        <v>46</v>
      </c>
      <c r="B249" s="0" t="s">
        <v>314</v>
      </c>
    </row>
    <row r="250" customFormat="false" ht="12.75" hidden="false" customHeight="false" outlineLevel="0" collapsed="false">
      <c r="A250" s="0" t="s">
        <v>46</v>
      </c>
      <c r="B250" s="0" t="s">
        <v>315</v>
      </c>
    </row>
    <row r="251" customFormat="false" ht="12.75" hidden="false" customHeight="false" outlineLevel="0" collapsed="false">
      <c r="A251" s="0" t="s">
        <v>46</v>
      </c>
      <c r="B251" s="0" t="s">
        <v>316</v>
      </c>
    </row>
    <row r="252" customFormat="false" ht="12.75" hidden="false" customHeight="false" outlineLevel="0" collapsed="false">
      <c r="A252" s="0" t="s">
        <v>46</v>
      </c>
      <c r="B252" s="0" t="s">
        <v>175</v>
      </c>
    </row>
    <row r="253" customFormat="false" ht="12.75" hidden="false" customHeight="false" outlineLevel="0" collapsed="false">
      <c r="A253" s="0" t="s">
        <v>46</v>
      </c>
      <c r="B253" s="0" t="s">
        <v>152</v>
      </c>
      <c r="C253" s="0" t="s">
        <v>317</v>
      </c>
      <c r="D253" s="0" t="s">
        <v>151</v>
      </c>
    </row>
    <row r="254" customFormat="false" ht="12.75" hidden="false" customHeight="false" outlineLevel="0" collapsed="false">
      <c r="A254" s="0" t="s">
        <v>46</v>
      </c>
      <c r="B254" s="0" t="s">
        <v>154</v>
      </c>
      <c r="C254" s="0" t="s">
        <v>252</v>
      </c>
      <c r="D254" s="0" t="s">
        <v>253</v>
      </c>
      <c r="E254" s="0" t="s">
        <v>244</v>
      </c>
      <c r="F254" s="0" t="s">
        <v>318</v>
      </c>
      <c r="G254" s="0" t="s">
        <v>87</v>
      </c>
      <c r="H254" s="0" t="s">
        <v>88</v>
      </c>
      <c r="I254" s="0" t="n">
        <v>3</v>
      </c>
      <c r="J254" s="0" t="s">
        <v>156</v>
      </c>
    </row>
    <row r="255" customFormat="false" ht="12.75" hidden="false" customHeight="false" outlineLevel="0" collapsed="false">
      <c r="A255" s="0" t="s">
        <v>46</v>
      </c>
      <c r="B255" s="0" t="s">
        <v>319</v>
      </c>
      <c r="C255" s="0" t="s">
        <v>320</v>
      </c>
      <c r="D255" s="0" t="s">
        <v>151</v>
      </c>
    </row>
    <row r="256" customFormat="false" ht="12.75" hidden="false" customHeight="false" outlineLevel="0" collapsed="false">
      <c r="A256" s="0" t="s">
        <v>46</v>
      </c>
      <c r="B256" s="0" t="s">
        <v>321</v>
      </c>
    </row>
    <row r="257" customFormat="false" ht="12.75" hidden="false" customHeight="false" outlineLevel="0" collapsed="false">
      <c r="A257" s="0" t="s">
        <v>46</v>
      </c>
      <c r="B257" s="0" t="s">
        <v>322</v>
      </c>
    </row>
    <row r="258" customFormat="false" ht="12.75" hidden="false" customHeight="false" outlineLevel="0" collapsed="false">
      <c r="A258" s="0" t="s">
        <v>46</v>
      </c>
      <c r="B258" s="0" t="s">
        <v>323</v>
      </c>
    </row>
    <row r="259" customFormat="false" ht="12.75" hidden="false" customHeight="false" outlineLevel="0" collapsed="false">
      <c r="A259" s="0" t="s">
        <v>46</v>
      </c>
      <c r="B259" s="0" t="s">
        <v>324</v>
      </c>
    </row>
    <row r="260" customFormat="false" ht="12.75" hidden="false" customHeight="false" outlineLevel="0" collapsed="false">
      <c r="A260" s="0" t="s">
        <v>46</v>
      </c>
      <c r="B260" s="0" t="s">
        <v>325</v>
      </c>
    </row>
    <row r="261" customFormat="false" ht="12.75" hidden="false" customHeight="false" outlineLevel="0" collapsed="false">
      <c r="A261" s="0" t="s">
        <v>46</v>
      </c>
      <c r="B261" s="0" t="s">
        <v>326</v>
      </c>
    </row>
    <row r="262" customFormat="false" ht="12.75" hidden="false" customHeight="false" outlineLevel="0" collapsed="false">
      <c r="A262" s="0" t="s">
        <v>46</v>
      </c>
      <c r="B262" s="0" t="s">
        <v>327</v>
      </c>
    </row>
    <row r="263" customFormat="false" ht="12.75" hidden="false" customHeight="false" outlineLevel="0" collapsed="false">
      <c r="A263" s="0" t="s">
        <v>46</v>
      </c>
      <c r="B263" s="0" t="s">
        <v>328</v>
      </c>
    </row>
    <row r="264" customFormat="false" ht="12.75" hidden="false" customHeight="false" outlineLevel="0" collapsed="false">
      <c r="A264" s="0" t="s">
        <v>46</v>
      </c>
      <c r="B264" s="0" t="s">
        <v>329</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0</v>
      </c>
      <c r="D266" s="0" t="s">
        <v>151</v>
      </c>
    </row>
    <row r="267" customFormat="false" ht="12.75" hidden="false" customHeight="false" outlineLevel="0" collapsed="false">
      <c r="A267" s="0" t="s">
        <v>46</v>
      </c>
      <c r="B267" s="0" t="s">
        <v>154</v>
      </c>
      <c r="C267" s="0" t="s">
        <v>252</v>
      </c>
      <c r="D267" s="0" t="s">
        <v>253</v>
      </c>
      <c r="E267" s="0" t="s">
        <v>331</v>
      </c>
      <c r="F267" s="0" t="s">
        <v>254</v>
      </c>
      <c r="G267" s="0" t="s">
        <v>156</v>
      </c>
    </row>
    <row r="268" customFormat="false" ht="12.75" hidden="false" customHeight="false" outlineLevel="0" collapsed="false">
      <c r="A268" s="0" t="s">
        <v>46</v>
      </c>
      <c r="B268" s="0" t="s">
        <v>175</v>
      </c>
    </row>
    <row r="269" customFormat="false" ht="12.75" hidden="false" customHeight="false" outlineLevel="0" collapsed="false">
      <c r="A269" s="0" t="s">
        <v>46</v>
      </c>
      <c r="B269" s="0" t="s">
        <v>152</v>
      </c>
      <c r="C269" s="0" t="s">
        <v>332</v>
      </c>
      <c r="D269" s="0" t="s">
        <v>151</v>
      </c>
    </row>
    <row r="270" customFormat="false" ht="12.75" hidden="false" customHeight="false" outlineLevel="0" collapsed="false">
      <c r="A270" s="0" t="s">
        <v>46</v>
      </c>
      <c r="B270" s="0" t="s">
        <v>154</v>
      </c>
      <c r="C270" s="0" t="s">
        <v>252</v>
      </c>
      <c r="D270" s="0" t="s">
        <v>253</v>
      </c>
      <c r="E270" s="0" t="s">
        <v>333</v>
      </c>
      <c r="F270" s="0" t="s">
        <v>334</v>
      </c>
      <c r="G270" s="0" t="s">
        <v>156</v>
      </c>
    </row>
    <row r="271" customFormat="false" ht="12.75" hidden="false" customHeight="false" outlineLevel="0" collapsed="false">
      <c r="A271" s="0" t="s">
        <v>46</v>
      </c>
      <c r="B271" s="0" t="s">
        <v>335</v>
      </c>
      <c r="C271" s="0" t="s">
        <v>336</v>
      </c>
      <c r="D271" s="0" t="s">
        <v>151</v>
      </c>
    </row>
    <row r="272" customFormat="false" ht="12.75" hidden="false" customHeight="false" outlineLevel="0" collapsed="false">
      <c r="A272" s="0" t="s">
        <v>46</v>
      </c>
      <c r="B272" s="0" t="s">
        <v>337</v>
      </c>
    </row>
    <row r="273" customFormat="false" ht="12.75" hidden="false" customHeight="false" outlineLevel="0" collapsed="false">
      <c r="A273" s="0" t="s">
        <v>46</v>
      </c>
      <c r="B273" s="0" t="s">
        <v>338</v>
      </c>
    </row>
    <row r="274" customFormat="false" ht="12.75" hidden="false" customHeight="false" outlineLevel="0" collapsed="false">
      <c r="A274" s="0" t="s">
        <v>46</v>
      </c>
      <c r="B274" s="0" t="s">
        <v>339</v>
      </c>
    </row>
    <row r="275" customFormat="false" ht="12.75" hidden="false" customHeight="false" outlineLevel="0" collapsed="false">
      <c r="A275" s="0" t="s">
        <v>46</v>
      </c>
      <c r="B275" s="0" t="s">
        <v>340</v>
      </c>
    </row>
    <row r="276" customFormat="false" ht="12.75" hidden="false" customHeight="false" outlineLevel="0" collapsed="false">
      <c r="A276" s="0" t="s">
        <v>46</v>
      </c>
      <c r="B276" s="0" t="s">
        <v>341</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2</v>
      </c>
      <c r="D278" s="0" t="s">
        <v>151</v>
      </c>
    </row>
    <row r="279" customFormat="false" ht="12.75" hidden="false" customHeight="false" outlineLevel="0" collapsed="false">
      <c r="A279" s="0" t="s">
        <v>46</v>
      </c>
      <c r="B279" s="0" t="s">
        <v>154</v>
      </c>
      <c r="C279" s="0" t="s">
        <v>252</v>
      </c>
      <c r="D279" s="0" t="s">
        <v>253</v>
      </c>
      <c r="E279" s="0" t="s">
        <v>343</v>
      </c>
      <c r="F279" s="0" t="s">
        <v>254</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4</v>
      </c>
      <c r="D281" s="0" t="s">
        <v>151</v>
      </c>
    </row>
    <row r="282" customFormat="false" ht="12.75" hidden="false" customHeight="false" outlineLevel="0" collapsed="false">
      <c r="A282" s="0" t="s">
        <v>46</v>
      </c>
      <c r="B282" s="0" t="s">
        <v>154</v>
      </c>
      <c r="C282" s="0" t="s">
        <v>345</v>
      </c>
      <c r="D282" s="0" t="s">
        <v>346</v>
      </c>
      <c r="E282" s="0" t="s">
        <v>347</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48</v>
      </c>
      <c r="D284" s="0" t="s">
        <v>151</v>
      </c>
    </row>
    <row r="285" customFormat="false" ht="12.75" hidden="false" customHeight="false" outlineLevel="0" collapsed="false">
      <c r="A285" s="0" t="s">
        <v>46</v>
      </c>
      <c r="B285" s="0" t="s">
        <v>154</v>
      </c>
      <c r="C285" s="0" t="s">
        <v>345</v>
      </c>
      <c r="D285" s="0" t="s">
        <v>346</v>
      </c>
      <c r="E285" s="0" t="s">
        <v>111</v>
      </c>
      <c r="F285" s="0" t="s">
        <v>108</v>
      </c>
      <c r="G285" s="0" t="s">
        <v>156</v>
      </c>
    </row>
    <row r="286" customFormat="false" ht="12.75" hidden="false" customHeight="false" outlineLevel="0" collapsed="false">
      <c r="A286" s="0" t="s">
        <v>46</v>
      </c>
      <c r="B286" s="0" t="s">
        <v>349</v>
      </c>
      <c r="C286" s="0" t="s">
        <v>350</v>
      </c>
      <c r="D286" s="0" t="s">
        <v>151</v>
      </c>
    </row>
    <row r="287" customFormat="false" ht="12.75" hidden="false" customHeight="false" outlineLevel="0" collapsed="false">
      <c r="A287" s="0" t="s">
        <v>46</v>
      </c>
      <c r="B287" s="0" t="s">
        <v>351</v>
      </c>
    </row>
    <row r="288" customFormat="false" ht="12.75" hidden="false" customHeight="false" outlineLevel="0" collapsed="false">
      <c r="A288" s="0" t="s">
        <v>46</v>
      </c>
      <c r="B288" s="0" t="s">
        <v>310</v>
      </c>
    </row>
    <row r="289" customFormat="false" ht="12.75" hidden="false" customHeight="false" outlineLevel="0" collapsed="false">
      <c r="A289" s="0" t="s">
        <v>46</v>
      </c>
      <c r="B289" s="0" t="s">
        <v>352</v>
      </c>
    </row>
    <row r="290" customFormat="false" ht="12.75" hidden="false" customHeight="false" outlineLevel="0" collapsed="false">
      <c r="A290" s="0" t="s">
        <v>46</v>
      </c>
      <c r="B290" s="0" t="s">
        <v>353</v>
      </c>
    </row>
    <row r="291" customFormat="false" ht="12.75" hidden="false" customHeight="false" outlineLevel="0" collapsed="false">
      <c r="A291" s="0" t="s">
        <v>46</v>
      </c>
      <c r="B291" s="0" t="s">
        <v>354</v>
      </c>
    </row>
    <row r="292" customFormat="false" ht="12.75" hidden="false" customHeight="false" outlineLevel="0" collapsed="false">
      <c r="A292" s="0" t="s">
        <v>46</v>
      </c>
      <c r="B292" s="0" t="s">
        <v>175</v>
      </c>
    </row>
    <row r="293" customFormat="false" ht="12.75" hidden="false" customHeight="false" outlineLevel="0" collapsed="false">
      <c r="A293" s="0" t="s">
        <v>46</v>
      </c>
      <c r="B293" s="0" t="s">
        <v>355</v>
      </c>
    </row>
    <row r="294" customFormat="false" ht="12.75" hidden="false" customHeight="false" outlineLevel="0" collapsed="false">
      <c r="A294" s="0" t="s">
        <v>46</v>
      </c>
      <c r="B294" s="0" t="s">
        <v>356</v>
      </c>
      <c r="C294" s="0" t="s">
        <v>6</v>
      </c>
      <c r="D294" s="0" t="s">
        <v>36</v>
      </c>
      <c r="E294" s="0" t="n">
        <v>29</v>
      </c>
      <c r="F294" s="0" t="n">
        <v>2019</v>
      </c>
      <c r="G294" s="0" t="s">
        <v>357</v>
      </c>
      <c r="H294" s="0" t="s">
        <v>358</v>
      </c>
      <c r="I294" s="0" t="s">
        <v>359</v>
      </c>
      <c r="J294" s="0" t="s">
        <v>6</v>
      </c>
      <c r="K294" s="0" t="s">
        <v>360</v>
      </c>
    </row>
    <row r="295" customFormat="false" ht="12.75" hidden="false" customHeight="false" outlineLevel="0" collapsed="false">
      <c r="A295" s="0" t="s">
        <v>46</v>
      </c>
      <c r="B295" s="0" t="s">
        <v>361</v>
      </c>
      <c r="C295" s="0" t="s">
        <v>6</v>
      </c>
      <c r="D295" s="0" t="s">
        <v>7</v>
      </c>
      <c r="E295" s="0" t="s">
        <v>8</v>
      </c>
      <c r="F295" s="0" t="s">
        <v>7</v>
      </c>
      <c r="G295" s="0" t="s">
        <v>362</v>
      </c>
    </row>
    <row r="296" customFormat="false" ht="12.75" hidden="false" customHeight="false" outlineLevel="0" collapsed="false">
      <c r="A296" s="0" t="s">
        <v>46</v>
      </c>
      <c r="B296" s="0" t="s">
        <v>363</v>
      </c>
      <c r="C296" s="0" t="s">
        <v>6</v>
      </c>
      <c r="D296" s="0" t="n">
        <v>0</v>
      </c>
    </row>
    <row r="297" customFormat="false" ht="12.75" hidden="false" customHeight="false" outlineLevel="0" collapsed="false">
      <c r="A297" s="0" t="s">
        <v>46</v>
      </c>
      <c r="B297" s="0" t="s">
        <v>364</v>
      </c>
      <c r="C297" s="0" t="s">
        <v>6</v>
      </c>
      <c r="D297" s="0" t="s">
        <v>365</v>
      </c>
    </row>
    <row r="298" customFormat="false" ht="12.75" hidden="false" customHeight="false" outlineLevel="0" collapsed="false">
      <c r="A298" s="0" t="s">
        <v>46</v>
      </c>
      <c r="B298" s="0" t="s">
        <v>366</v>
      </c>
      <c r="C298" s="0" t="s">
        <v>6</v>
      </c>
      <c r="D298" s="0" t="s">
        <v>365</v>
      </c>
    </row>
    <row r="299" customFormat="false" ht="12.75" hidden="false" customHeight="false" outlineLevel="0" collapsed="false">
      <c r="A299" s="0" t="s">
        <v>46</v>
      </c>
      <c r="B299" s="0" t="s">
        <v>367</v>
      </c>
      <c r="C299" s="0" t="s">
        <v>6</v>
      </c>
      <c r="D299" s="0" t="s">
        <v>368</v>
      </c>
    </row>
    <row r="300" customFormat="false" ht="12.75" hidden="false" customHeight="false" outlineLevel="0" collapsed="false">
      <c r="A300" s="0" t="s">
        <v>369</v>
      </c>
    </row>
    <row r="301" customFormat="false" ht="12.75" hidden="false" customHeight="false" outlineLevel="0" collapsed="false">
      <c r="B301" s="0" t="n">
        <v>0.536</v>
      </c>
      <c r="C301" s="0" t="n">
        <v>0.532</v>
      </c>
      <c r="D301" s="0" t="n">
        <v>11.6307</v>
      </c>
      <c r="E301" s="0" t="n">
        <v>13.0868</v>
      </c>
      <c r="F301" s="0" t="n">
        <v>2.627923</v>
      </c>
      <c r="G301" s="0" t="n">
        <v>3.761587</v>
      </c>
      <c r="H301" s="0" t="n">
        <v>22.2064</v>
      </c>
      <c r="I301" s="0" t="n">
        <v>31.7523</v>
      </c>
      <c r="J301" s="0" t="n">
        <v>7.925</v>
      </c>
      <c r="K301" s="0" t="n">
        <v>7.99879</v>
      </c>
      <c r="L301" s="0" t="n">
        <v>84.65009</v>
      </c>
      <c r="M301" s="0" t="n">
        <v>0.7513</v>
      </c>
      <c r="N301" s="0" t="n">
        <v>0</v>
      </c>
      <c r="O301" s="0" t="n">
        <v>53.76694</v>
      </c>
      <c r="P301" s="0" t="n">
        <v>4.76328</v>
      </c>
      <c r="Q301" s="0" t="n">
        <v>0</v>
      </c>
      <c r="R301" s="0" t="n">
        <v>0</v>
      </c>
      <c r="S301" s="0" t="n">
        <v>1.9121</v>
      </c>
      <c r="T301" s="0" t="n">
        <v>1.6117</v>
      </c>
      <c r="U301" s="0" t="n">
        <v>0</v>
      </c>
      <c r="V301" s="2" t="n">
        <v>16.689</v>
      </c>
      <c r="W301" s="2" t="n">
        <v>1701.5</v>
      </c>
      <c r="X301" s="2" t="n">
        <v>283.96</v>
      </c>
      <c r="Y301" s="2" t="n">
        <v>0</v>
      </c>
    </row>
    <row r="302" customFormat="false" ht="12.75" hidden="false" customHeight="false" outlineLevel="0" collapsed="false">
      <c r="B302" s="0" t="n">
        <v>0.535</v>
      </c>
      <c r="C302" s="0" t="n">
        <v>0.53</v>
      </c>
      <c r="D302" s="0" t="n">
        <v>11.6341</v>
      </c>
      <c r="E302" s="0" t="n">
        <v>13.0915</v>
      </c>
      <c r="F302" s="0" t="n">
        <v>2.631409</v>
      </c>
      <c r="G302" s="0" t="n">
        <v>3.759907</v>
      </c>
      <c r="H302" s="0" t="n">
        <v>22.2367</v>
      </c>
      <c r="I302" s="0" t="n">
        <v>31.7327</v>
      </c>
      <c r="J302" s="0" t="n">
        <v>7.925</v>
      </c>
      <c r="K302" s="0" t="n">
        <v>8.00486</v>
      </c>
      <c r="L302" s="0" t="n">
        <v>84.73671</v>
      </c>
      <c r="M302" s="0" t="n">
        <v>0.7468</v>
      </c>
      <c r="N302" s="0" t="n">
        <v>0</v>
      </c>
      <c r="O302" s="0" t="n">
        <v>53.76694</v>
      </c>
      <c r="P302" s="0" t="n">
        <v>4.76328</v>
      </c>
      <c r="Q302" s="0" t="n">
        <v>1E-005</v>
      </c>
      <c r="R302" s="0" t="n">
        <v>0</v>
      </c>
      <c r="S302" s="0" t="n">
        <v>1.9133</v>
      </c>
      <c r="T302" s="0" t="n">
        <v>1.6093</v>
      </c>
      <c r="U302" s="0" t="n">
        <v>0</v>
      </c>
      <c r="V302" s="2" t="n">
        <v>16.689</v>
      </c>
      <c r="W302" s="2" t="n">
        <v>1701.5</v>
      </c>
      <c r="X302" s="2" t="n">
        <v>283.96</v>
      </c>
      <c r="Y302" s="2" t="n">
        <v>0</v>
      </c>
    </row>
    <row r="303" customFormat="false" ht="12.75" hidden="false" customHeight="false" outlineLevel="0" collapsed="false">
      <c r="B303" s="0" t="n">
        <v>0.536</v>
      </c>
      <c r="C303" s="0" t="n">
        <v>0.532</v>
      </c>
      <c r="D303" s="0" t="n">
        <v>11.6371</v>
      </c>
      <c r="E303" s="0" t="n">
        <v>13.0953</v>
      </c>
      <c r="F303" s="0" t="n">
        <v>2.634697</v>
      </c>
      <c r="G303" s="0" t="n">
        <v>3.758251</v>
      </c>
      <c r="H303" s="0" t="n">
        <v>22.2655</v>
      </c>
      <c r="I303" s="0" t="n">
        <v>31.7139</v>
      </c>
      <c r="J303" s="0" t="n">
        <v>7.925</v>
      </c>
      <c r="K303" s="0" t="n">
        <v>8.00412</v>
      </c>
      <c r="L303" s="0" t="n">
        <v>84.74975</v>
      </c>
      <c r="M303" s="0" t="n">
        <v>0.7445</v>
      </c>
      <c r="N303" s="0" t="n">
        <v>0</v>
      </c>
      <c r="O303" s="0" t="n">
        <v>53.76694</v>
      </c>
      <c r="P303" s="0" t="n">
        <v>4.76328</v>
      </c>
      <c r="Q303" s="0" t="n">
        <v>2E-005</v>
      </c>
      <c r="R303" s="0" t="n">
        <v>0</v>
      </c>
      <c r="S303" s="0" t="n">
        <v>1.9133</v>
      </c>
      <c r="T303" s="0" t="n">
        <v>1.6081</v>
      </c>
      <c r="U303" s="0" t="n">
        <v>0</v>
      </c>
      <c r="V303" s="2" t="n">
        <v>16.708</v>
      </c>
      <c r="W303" s="2" t="n">
        <v>1699.6</v>
      </c>
      <c r="X303" s="2" t="n">
        <v>283.96</v>
      </c>
      <c r="Y303" s="2" t="n">
        <v>0</v>
      </c>
    </row>
    <row r="304" customFormat="false" ht="12.75" hidden="false" customHeight="false" outlineLevel="0" collapsed="false">
      <c r="B304" s="0" t="n">
        <v>0.535</v>
      </c>
      <c r="C304" s="0" t="n">
        <v>0.53</v>
      </c>
      <c r="D304" s="0" t="n">
        <v>11.6396</v>
      </c>
      <c r="E304" s="0" t="n">
        <v>13.0981</v>
      </c>
      <c r="F304" s="0" t="n">
        <v>2.637871</v>
      </c>
      <c r="G304" s="0" t="n">
        <v>3.756209</v>
      </c>
      <c r="H304" s="0" t="n">
        <v>22.2934</v>
      </c>
      <c r="I304" s="0" t="n">
        <v>31.6924</v>
      </c>
      <c r="J304" s="0" t="n">
        <v>7.925</v>
      </c>
      <c r="K304" s="0" t="n">
        <v>8.01166</v>
      </c>
      <c r="L304" s="0" t="n">
        <v>84.84924</v>
      </c>
      <c r="M304" s="0" t="n">
        <v>0.7423</v>
      </c>
      <c r="N304" s="0" t="n">
        <v>0</v>
      </c>
      <c r="O304" s="0" t="n">
        <v>53.76694</v>
      </c>
      <c r="P304" s="0" t="n">
        <v>4.76328</v>
      </c>
      <c r="Q304" s="0" t="n">
        <v>3E-005</v>
      </c>
      <c r="R304" s="0" t="n">
        <v>0</v>
      </c>
      <c r="S304" s="0" t="n">
        <v>1.9145</v>
      </c>
      <c r="T304" s="0" t="n">
        <v>1.6068</v>
      </c>
      <c r="U304" s="0" t="n">
        <v>0</v>
      </c>
      <c r="V304" s="2" t="n">
        <v>16.755</v>
      </c>
      <c r="W304" s="2" t="n">
        <v>1699.6</v>
      </c>
      <c r="X304" s="2" t="n">
        <v>284.76</v>
      </c>
      <c r="Y304" s="2" t="n">
        <v>0</v>
      </c>
    </row>
    <row r="305" customFormat="false" ht="12.75" hidden="false" customHeight="false" outlineLevel="0" collapsed="false">
      <c r="B305" s="0" t="n">
        <v>0.536</v>
      </c>
      <c r="C305" s="0" t="n">
        <v>0.532</v>
      </c>
      <c r="D305" s="0" t="n">
        <v>11.6411</v>
      </c>
      <c r="E305" s="0" t="n">
        <v>13.101</v>
      </c>
      <c r="F305" s="0" t="n">
        <v>2.64051</v>
      </c>
      <c r="G305" s="0" t="n">
        <v>3.752695</v>
      </c>
      <c r="H305" s="0" t="n">
        <v>22.317</v>
      </c>
      <c r="I305" s="0" t="n">
        <v>31.657</v>
      </c>
      <c r="J305" s="0" t="n">
        <v>7.925</v>
      </c>
      <c r="K305" s="0" t="n">
        <v>8.02082</v>
      </c>
      <c r="L305" s="0" t="n">
        <v>84.96164</v>
      </c>
      <c r="M305" s="0" t="n">
        <v>0.7423</v>
      </c>
      <c r="N305" s="0" t="n">
        <v>0</v>
      </c>
      <c r="O305" s="0" t="n">
        <v>53.76694</v>
      </c>
      <c r="P305" s="0" t="n">
        <v>4.76328</v>
      </c>
      <c r="Q305" s="0" t="n">
        <v>5E-005</v>
      </c>
      <c r="R305" s="0" t="n">
        <v>0</v>
      </c>
      <c r="S305" s="0" t="n">
        <v>1.9158</v>
      </c>
      <c r="T305" s="0" t="n">
        <v>1.6068</v>
      </c>
      <c r="U305" s="0" t="n">
        <v>0</v>
      </c>
      <c r="V305" s="2" t="n">
        <v>16.689</v>
      </c>
      <c r="W305" s="2" t="n">
        <v>1701.5</v>
      </c>
      <c r="X305" s="2" t="n">
        <v>283.96</v>
      </c>
      <c r="Y305" s="2" t="n">
        <v>0</v>
      </c>
    </row>
    <row r="306" customFormat="false" ht="12.75" hidden="false" customHeight="false" outlineLevel="0" collapsed="false">
      <c r="B306" s="0" t="n">
        <v>0.545</v>
      </c>
      <c r="C306" s="0" t="n">
        <v>0.54</v>
      </c>
      <c r="D306" s="0" t="n">
        <v>11.6421</v>
      </c>
      <c r="E306" s="0" t="n">
        <v>13.103</v>
      </c>
      <c r="F306" s="0" t="n">
        <v>2.641974</v>
      </c>
      <c r="G306" s="0" t="n">
        <v>3.746442</v>
      </c>
      <c r="H306" s="0" t="n">
        <v>22.33</v>
      </c>
      <c r="I306" s="0" t="n">
        <v>31.5967</v>
      </c>
      <c r="J306" s="0" t="n">
        <v>7.925</v>
      </c>
      <c r="K306" s="0" t="n">
        <v>8.03176</v>
      </c>
      <c r="L306" s="0" t="n">
        <v>85.08636</v>
      </c>
      <c r="M306" s="0" t="n">
        <v>0.7423</v>
      </c>
      <c r="N306" s="0" t="n">
        <v>0</v>
      </c>
      <c r="O306" s="0" t="n">
        <v>53.76694</v>
      </c>
      <c r="P306" s="0" t="n">
        <v>4.76328</v>
      </c>
      <c r="Q306" s="0" t="n">
        <v>6E-005</v>
      </c>
      <c r="R306" s="0" t="n">
        <v>0</v>
      </c>
      <c r="S306" s="0" t="n">
        <v>1.917</v>
      </c>
      <c r="T306" s="0" t="n">
        <v>1.6068</v>
      </c>
      <c r="U306" s="0" t="n">
        <v>0</v>
      </c>
      <c r="V306" s="2" t="n">
        <v>16.708</v>
      </c>
      <c r="W306" s="2" t="n">
        <v>1699.6</v>
      </c>
      <c r="X306" s="2" t="n">
        <v>283.96</v>
      </c>
      <c r="Y306" s="2" t="n">
        <v>0</v>
      </c>
    </row>
    <row r="307" customFormat="false" ht="12.75" hidden="false" customHeight="false" outlineLevel="0" collapsed="false">
      <c r="B307" s="0" t="n">
        <v>0.525</v>
      </c>
      <c r="C307" s="0" t="n">
        <v>0.52</v>
      </c>
      <c r="D307" s="0" t="n">
        <v>11.6431</v>
      </c>
      <c r="E307" s="0" t="n">
        <v>13.1062</v>
      </c>
      <c r="F307" s="0" t="n">
        <v>2.640601</v>
      </c>
      <c r="G307" s="0" t="n">
        <v>3.734256</v>
      </c>
      <c r="H307" s="0" t="n">
        <v>22.3167</v>
      </c>
      <c r="I307" s="0" t="n">
        <v>31.4797</v>
      </c>
      <c r="J307" s="0" t="n">
        <v>7.925</v>
      </c>
      <c r="K307" s="0" t="n">
        <v>8.0451</v>
      </c>
      <c r="L307" s="0" t="n">
        <v>85.22238</v>
      </c>
      <c r="M307" s="0" t="n">
        <v>0.74</v>
      </c>
      <c r="N307" s="0" t="n">
        <v>0</v>
      </c>
      <c r="O307" s="0" t="n">
        <v>53.76694</v>
      </c>
      <c r="P307" s="0" t="n">
        <v>4.76328</v>
      </c>
      <c r="Q307" s="0" t="n">
        <v>7E-005</v>
      </c>
      <c r="R307" s="0" t="n">
        <v>0</v>
      </c>
      <c r="S307" s="0" t="n">
        <v>1.9182</v>
      </c>
      <c r="T307" s="0" t="n">
        <v>1.6056</v>
      </c>
      <c r="U307" s="0" t="n">
        <v>0</v>
      </c>
      <c r="V307" s="2" t="n">
        <v>16.708</v>
      </c>
      <c r="W307" s="2" t="n">
        <v>1699.6</v>
      </c>
      <c r="X307" s="2" t="n">
        <v>283.96</v>
      </c>
      <c r="Y307" s="2" t="n">
        <v>0</v>
      </c>
    </row>
    <row r="308" customFormat="false" ht="12.75" hidden="false" customHeight="false" outlineLevel="0" collapsed="false">
      <c r="B308" s="0" t="n">
        <v>0.536</v>
      </c>
      <c r="C308" s="0" t="n">
        <v>0.532</v>
      </c>
      <c r="D308" s="0" t="n">
        <v>11.6433</v>
      </c>
      <c r="E308" s="0" t="n">
        <v>13.1467</v>
      </c>
      <c r="F308" s="0" t="n">
        <v>2.634023</v>
      </c>
      <c r="G308" s="0" t="n">
        <v>3.720013</v>
      </c>
      <c r="H308" s="0" t="n">
        <v>22.2555</v>
      </c>
      <c r="I308" s="0" t="n">
        <v>31.3127</v>
      </c>
      <c r="J308" s="0" t="n">
        <v>7.925</v>
      </c>
      <c r="K308" s="0" t="n">
        <v>8.0621</v>
      </c>
      <c r="L308" s="0" t="n">
        <v>85.36987</v>
      </c>
      <c r="M308" s="0" t="n">
        <v>0.7423</v>
      </c>
      <c r="N308" s="0" t="n">
        <v>0</v>
      </c>
      <c r="O308" s="0" t="n">
        <v>53.76694</v>
      </c>
      <c r="P308" s="0" t="n">
        <v>4.76328</v>
      </c>
      <c r="Q308" s="0" t="n">
        <v>8E-005</v>
      </c>
      <c r="R308" s="0" t="n">
        <v>0</v>
      </c>
      <c r="S308" s="0" t="n">
        <v>1.9194</v>
      </c>
      <c r="T308" s="0" t="n">
        <v>1.6068</v>
      </c>
      <c r="U308" s="0" t="n">
        <v>0</v>
      </c>
      <c r="V308" s="2" t="n">
        <v>16.755</v>
      </c>
      <c r="W308" s="2" t="n">
        <v>1699.6</v>
      </c>
      <c r="X308" s="2" t="n">
        <v>284.76</v>
      </c>
      <c r="Y308" s="2" t="n">
        <v>0</v>
      </c>
    </row>
    <row r="309" customFormat="false" ht="12.75" hidden="false" customHeight="false" outlineLevel="0" collapsed="false">
      <c r="B309" s="0" t="n">
        <v>0.567</v>
      </c>
      <c r="C309" s="0" t="n">
        <v>0.562</v>
      </c>
      <c r="D309" s="0" t="n">
        <v>11.6441</v>
      </c>
      <c r="E309" s="0" t="n">
        <v>13.3148</v>
      </c>
      <c r="F309" s="0" t="n">
        <v>2.619645</v>
      </c>
      <c r="G309" s="0" t="n">
        <v>3.710853</v>
      </c>
      <c r="H309" s="0" t="n">
        <v>22.1216</v>
      </c>
      <c r="I309" s="0" t="n">
        <v>31.0893</v>
      </c>
      <c r="J309" s="0" t="n">
        <v>7.925</v>
      </c>
      <c r="K309" s="0" t="n">
        <v>8.08372</v>
      </c>
      <c r="L309" s="0" t="n">
        <v>85.52794</v>
      </c>
      <c r="M309" s="0" t="n">
        <v>0.7423</v>
      </c>
      <c r="N309" s="0" t="n">
        <v>0</v>
      </c>
      <c r="O309" s="0" t="n">
        <v>53.76694</v>
      </c>
      <c r="P309" s="0" t="n">
        <v>4.76328</v>
      </c>
      <c r="Q309" s="0" t="n">
        <v>9E-005</v>
      </c>
      <c r="R309" s="0" t="n">
        <v>0</v>
      </c>
      <c r="S309" s="0" t="n">
        <v>1.9206</v>
      </c>
      <c r="T309" s="0" t="n">
        <v>1.6068</v>
      </c>
      <c r="U309" s="0" t="n">
        <v>0</v>
      </c>
      <c r="V309" s="2" t="n">
        <v>16.822</v>
      </c>
      <c r="W309" s="2" t="n">
        <v>1697.6</v>
      </c>
      <c r="X309" s="2" t="n">
        <v>285.57</v>
      </c>
      <c r="Y309" s="2" t="n">
        <v>0</v>
      </c>
    </row>
    <row r="310" customFormat="false" ht="12.75" hidden="false" customHeight="false" outlineLevel="0" collapsed="false">
      <c r="B310" s="0" t="n">
        <v>0.568</v>
      </c>
      <c r="C310" s="0" t="n">
        <v>0.563</v>
      </c>
      <c r="D310" s="0" t="n">
        <v>11.662</v>
      </c>
      <c r="E310" s="0" t="n">
        <v>13.5771</v>
      </c>
      <c r="F310" s="0" t="n">
        <v>2.595442</v>
      </c>
      <c r="G310" s="0" t="n">
        <v>3.703129</v>
      </c>
      <c r="H310" s="0" t="n">
        <v>21.8867</v>
      </c>
      <c r="I310" s="0" t="n">
        <v>30.8049</v>
      </c>
      <c r="J310" s="0" t="n">
        <v>7.925</v>
      </c>
      <c r="K310" s="0" t="n">
        <v>8.10821</v>
      </c>
      <c r="L310" s="0" t="n">
        <v>85.69327</v>
      </c>
      <c r="M310" s="0" t="n">
        <v>0.7445</v>
      </c>
      <c r="N310" s="0" t="n">
        <v>0</v>
      </c>
      <c r="O310" s="0" t="n">
        <v>53.76694</v>
      </c>
      <c r="P310" s="0" t="n">
        <v>4.76328</v>
      </c>
      <c r="Q310" s="0" t="n">
        <v>0.0001</v>
      </c>
      <c r="R310" s="0" t="n">
        <v>0</v>
      </c>
      <c r="S310" s="0" t="n">
        <v>1.9219</v>
      </c>
      <c r="T310" s="0" t="n">
        <v>1.6081</v>
      </c>
      <c r="U310" s="0" t="n">
        <v>0</v>
      </c>
      <c r="V310" s="2" t="n">
        <v>16.869</v>
      </c>
      <c r="W310" s="2" t="n">
        <v>1697.6</v>
      </c>
      <c r="X310" s="2" t="n">
        <v>286.37</v>
      </c>
      <c r="Y310" s="2" t="n">
        <v>0</v>
      </c>
    </row>
    <row r="311" customFormat="false" ht="12.75" hidden="false" customHeight="false" outlineLevel="0" collapsed="false">
      <c r="B311" s="0" t="n">
        <v>0.589</v>
      </c>
      <c r="C311" s="0" t="n">
        <v>0.583</v>
      </c>
      <c r="D311" s="0" t="n">
        <v>11.7549</v>
      </c>
      <c r="E311" s="0" t="n">
        <v>13.8192</v>
      </c>
      <c r="F311" s="0" t="n">
        <v>2.566394</v>
      </c>
      <c r="G311" s="0" t="n">
        <v>3.707746</v>
      </c>
      <c r="H311" s="0" t="n">
        <v>21.564</v>
      </c>
      <c r="I311" s="0" t="n">
        <v>30.6534</v>
      </c>
      <c r="J311" s="0" t="n">
        <v>7.925</v>
      </c>
      <c r="K311" s="0" t="n">
        <v>8.12389</v>
      </c>
      <c r="L311" s="0" t="n">
        <v>85.85761</v>
      </c>
      <c r="M311" s="0" t="n">
        <v>0.7445</v>
      </c>
      <c r="N311" s="0" t="n">
        <v>0</v>
      </c>
      <c r="O311" s="0" t="n">
        <v>53.76694</v>
      </c>
      <c r="P311" s="0" t="n">
        <v>4.76328</v>
      </c>
      <c r="Q311" s="0" t="n">
        <v>0.00012</v>
      </c>
      <c r="R311" s="0" t="n">
        <v>0</v>
      </c>
      <c r="S311" s="0" t="n">
        <v>1.9231</v>
      </c>
      <c r="T311" s="0" t="n">
        <v>1.6081</v>
      </c>
      <c r="U311" s="0" t="n">
        <v>0</v>
      </c>
      <c r="V311" s="2" t="n">
        <v>16.917</v>
      </c>
      <c r="W311" s="2" t="n">
        <v>1697.6</v>
      </c>
      <c r="X311" s="2" t="n">
        <v>287.18</v>
      </c>
      <c r="Y311" s="2" t="n">
        <v>0</v>
      </c>
    </row>
    <row r="312" customFormat="false" ht="12.75" hidden="false" customHeight="false" outlineLevel="0" collapsed="false">
      <c r="B312" s="0" t="n">
        <v>0.611</v>
      </c>
      <c r="C312" s="0" t="n">
        <v>0.605</v>
      </c>
      <c r="D312" s="0" t="n">
        <v>11.9197</v>
      </c>
      <c r="E312" s="0" t="n">
        <v>13.9946</v>
      </c>
      <c r="F312" s="0" t="n">
        <v>2.541739</v>
      </c>
      <c r="G312" s="0" t="n">
        <v>3.723101</v>
      </c>
      <c r="H312" s="0" t="n">
        <v>21.2428</v>
      </c>
      <c r="I312" s="0" t="n">
        <v>30.6543</v>
      </c>
      <c r="J312" s="0" t="n">
        <v>7.924</v>
      </c>
      <c r="K312" s="0" t="n">
        <v>8.12661</v>
      </c>
      <c r="L312" s="0" t="n">
        <v>86.01967</v>
      </c>
      <c r="M312" s="0" t="n">
        <v>0.7468</v>
      </c>
      <c r="N312" s="0" t="n">
        <v>0</v>
      </c>
      <c r="O312" s="0" t="n">
        <v>53.76694</v>
      </c>
      <c r="P312" s="0" t="n">
        <v>4.76328</v>
      </c>
      <c r="Q312" s="0" t="n">
        <v>0.00013</v>
      </c>
      <c r="R312" s="0" t="n">
        <v>0</v>
      </c>
      <c r="S312" s="0" t="n">
        <v>1.9243</v>
      </c>
      <c r="T312" s="0" t="n">
        <v>1.6093</v>
      </c>
      <c r="U312" s="0" t="n">
        <v>0</v>
      </c>
      <c r="V312" s="2" t="n">
        <v>16.992</v>
      </c>
      <c r="W312" s="2" t="n">
        <v>1699.6</v>
      </c>
      <c r="X312" s="2" t="n">
        <v>288.8</v>
      </c>
      <c r="Y312" s="2" t="n">
        <v>0</v>
      </c>
    </row>
    <row r="313" customFormat="false" ht="12.75" hidden="false" customHeight="false" outlineLevel="0" collapsed="false">
      <c r="B313" s="0" t="n">
        <v>0.641</v>
      </c>
      <c r="C313" s="0" t="n">
        <v>0.635</v>
      </c>
      <c r="D313" s="0" t="n">
        <v>12.127</v>
      </c>
      <c r="E313" s="0" t="n">
        <v>14.1115</v>
      </c>
      <c r="F313" s="0" t="n">
        <v>2.526821</v>
      </c>
      <c r="G313" s="0" t="n">
        <v>3.729205</v>
      </c>
      <c r="H313" s="0" t="n">
        <v>20.9895</v>
      </c>
      <c r="I313" s="0" t="n">
        <v>30.6172</v>
      </c>
      <c r="J313" s="0" t="n">
        <v>7.923</v>
      </c>
      <c r="K313" s="0" t="n">
        <v>8.11847</v>
      </c>
      <c r="L313" s="0" t="n">
        <v>86.18231</v>
      </c>
      <c r="M313" s="0" t="n">
        <v>0.749</v>
      </c>
      <c r="N313" s="0" t="n">
        <v>0</v>
      </c>
      <c r="O313" s="0" t="n">
        <v>53.76694</v>
      </c>
      <c r="P313" s="0" t="n">
        <v>4.76328</v>
      </c>
      <c r="Q313" s="0" t="n">
        <v>0.00014</v>
      </c>
      <c r="R313" s="0" t="n">
        <v>0</v>
      </c>
      <c r="S313" s="0" t="n">
        <v>1.9255</v>
      </c>
      <c r="T313" s="0" t="n">
        <v>1.6105</v>
      </c>
      <c r="U313" s="0" t="n">
        <v>0</v>
      </c>
      <c r="V313" s="2" t="n">
        <v>17.156</v>
      </c>
      <c r="W313" s="2" t="n">
        <v>1697.6</v>
      </c>
      <c r="X313" s="2" t="n">
        <v>291.24</v>
      </c>
      <c r="Y313" s="2" t="n">
        <v>0</v>
      </c>
    </row>
    <row r="314" customFormat="false" ht="12.75" hidden="false" customHeight="false" outlineLevel="0" collapsed="false">
      <c r="B314" s="0" t="n">
        <v>0.654</v>
      </c>
      <c r="C314" s="0" t="n">
        <v>0.648</v>
      </c>
      <c r="D314" s="0" t="n">
        <v>12.3823</v>
      </c>
      <c r="E314" s="0" t="n">
        <v>14.2017</v>
      </c>
      <c r="F314" s="0" t="n">
        <v>2.529583</v>
      </c>
      <c r="G314" s="0" t="n">
        <v>3.737838</v>
      </c>
      <c r="H314" s="0" t="n">
        <v>20.8724</v>
      </c>
      <c r="I314" s="0" t="n">
        <v>30.6243</v>
      </c>
      <c r="J314" s="0" t="n">
        <v>7.923</v>
      </c>
      <c r="K314" s="0" t="n">
        <v>8.09494</v>
      </c>
      <c r="L314" s="0" t="n">
        <v>86.3433</v>
      </c>
      <c r="M314" s="0" t="n">
        <v>0.7513</v>
      </c>
      <c r="N314" s="0" t="n">
        <v>0</v>
      </c>
      <c r="O314" s="0" t="n">
        <v>53.76694</v>
      </c>
      <c r="P314" s="0" t="n">
        <v>4.76328</v>
      </c>
      <c r="Q314" s="0" t="n">
        <v>0.00015</v>
      </c>
      <c r="R314" s="0" t="n">
        <v>0</v>
      </c>
      <c r="S314" s="0" t="n">
        <v>1.9267</v>
      </c>
      <c r="T314" s="0" t="n">
        <v>1.6117</v>
      </c>
      <c r="U314" s="0" t="n">
        <v>0</v>
      </c>
      <c r="V314" s="2" t="n">
        <v>17.253</v>
      </c>
      <c r="W314" s="2" t="n">
        <v>1697.6</v>
      </c>
      <c r="X314" s="2" t="n">
        <v>292.89</v>
      </c>
      <c r="Y314" s="2" t="n">
        <v>0</v>
      </c>
    </row>
    <row r="315" customFormat="false" ht="12.75" hidden="false" customHeight="false" outlineLevel="0" collapsed="false">
      <c r="B315" s="0" t="n">
        <v>0.685</v>
      </c>
      <c r="C315" s="0" t="n">
        <v>0.679</v>
      </c>
      <c r="D315" s="0" t="n">
        <v>12.6993</v>
      </c>
      <c r="E315" s="0" t="n">
        <v>14.2645</v>
      </c>
      <c r="F315" s="0" t="n">
        <v>2.53229</v>
      </c>
      <c r="G315" s="0" t="n">
        <v>3.748106</v>
      </c>
      <c r="H315" s="0" t="n">
        <v>20.7223</v>
      </c>
      <c r="I315" s="0" t="n">
        <v>30.6679</v>
      </c>
      <c r="J315" s="0" t="n">
        <v>7.922</v>
      </c>
      <c r="K315" s="0" t="n">
        <v>8.07027</v>
      </c>
      <c r="L315" s="0" t="n">
        <v>86.5861</v>
      </c>
      <c r="M315" s="0" t="n">
        <v>0.7535</v>
      </c>
      <c r="N315" s="0" t="n">
        <v>0</v>
      </c>
      <c r="O315" s="0" t="n">
        <v>53.76694</v>
      </c>
      <c r="P315" s="0" t="n">
        <v>4.76328</v>
      </c>
      <c r="Q315" s="0" t="n">
        <v>0.00016</v>
      </c>
      <c r="R315" s="0" t="n">
        <v>0</v>
      </c>
      <c r="S315" s="0" t="n">
        <v>1.9292</v>
      </c>
      <c r="T315" s="0" t="n">
        <v>1.6129</v>
      </c>
      <c r="U315" s="0" t="n">
        <v>0</v>
      </c>
      <c r="V315" s="2" t="n">
        <v>17.399</v>
      </c>
      <c r="W315" s="2" t="n">
        <v>1697.6</v>
      </c>
      <c r="X315" s="2" t="n">
        <v>295.37</v>
      </c>
      <c r="Y315" s="2" t="n">
        <v>0</v>
      </c>
    </row>
    <row r="316" customFormat="false" ht="12.75" hidden="false" customHeight="false" outlineLevel="0" collapsed="false">
      <c r="B316" s="0" t="n">
        <v>0.728</v>
      </c>
      <c r="C316" s="0" t="n">
        <v>0.722</v>
      </c>
      <c r="D316" s="0" t="n">
        <v>13.0105</v>
      </c>
      <c r="E316" s="0" t="n">
        <v>14.299</v>
      </c>
      <c r="F316" s="0" t="n">
        <v>2.530263</v>
      </c>
      <c r="G316" s="0" t="n">
        <v>3.756326</v>
      </c>
      <c r="H316" s="0" t="n">
        <v>20.5349</v>
      </c>
      <c r="I316" s="0" t="n">
        <v>30.7153</v>
      </c>
      <c r="J316" s="0" t="n">
        <v>7.921</v>
      </c>
      <c r="K316" s="0" t="n">
        <v>8.05024</v>
      </c>
      <c r="L316" s="0" t="n">
        <v>86.84536</v>
      </c>
      <c r="M316" s="0" t="n">
        <v>0.7581</v>
      </c>
      <c r="N316" s="0" t="n">
        <v>0</v>
      </c>
      <c r="O316" s="0" t="n">
        <v>53.76694</v>
      </c>
      <c r="P316" s="0" t="n">
        <v>4.76328</v>
      </c>
      <c r="Q316" s="0" t="n">
        <v>0.00017</v>
      </c>
      <c r="R316" s="0" t="n">
        <v>0</v>
      </c>
      <c r="S316" s="0" t="n">
        <v>1.9316</v>
      </c>
      <c r="T316" s="0" t="n">
        <v>1.6154</v>
      </c>
      <c r="U316" s="0" t="n">
        <v>0</v>
      </c>
      <c r="V316" s="2" t="n">
        <v>17.448</v>
      </c>
      <c r="W316" s="2" t="n">
        <v>1697.6</v>
      </c>
      <c r="X316" s="2" t="n">
        <v>296.2</v>
      </c>
      <c r="Y316" s="2" t="n">
        <v>0</v>
      </c>
    </row>
    <row r="317" customFormat="false" ht="12.75" hidden="false" customHeight="false" outlineLevel="0" collapsed="false">
      <c r="B317" s="0" t="n">
        <v>0.749</v>
      </c>
      <c r="C317" s="0" t="n">
        <v>0.742</v>
      </c>
      <c r="D317" s="0" t="n">
        <v>13.2813</v>
      </c>
      <c r="E317" s="0" t="n">
        <v>14.3165</v>
      </c>
      <c r="F317" s="0" t="n">
        <v>2.529116</v>
      </c>
      <c r="G317" s="0" t="n">
        <v>3.76469</v>
      </c>
      <c r="H317" s="0" t="n">
        <v>20.3795</v>
      </c>
      <c r="I317" s="0" t="n">
        <v>30.7774</v>
      </c>
      <c r="J317" s="0" t="n">
        <v>7.92</v>
      </c>
      <c r="K317" s="0" t="n">
        <v>8.02171</v>
      </c>
      <c r="L317" s="0" t="n">
        <v>86.95271</v>
      </c>
      <c r="M317" s="0" t="n">
        <v>0.7627</v>
      </c>
      <c r="N317" s="0" t="n">
        <v>0</v>
      </c>
      <c r="O317" s="0" t="n">
        <v>53.76694</v>
      </c>
      <c r="P317" s="0" t="n">
        <v>4.76328</v>
      </c>
      <c r="Q317" s="0" t="n">
        <v>0.00019</v>
      </c>
      <c r="R317" s="0" t="n">
        <v>0</v>
      </c>
      <c r="S317" s="0" t="n">
        <v>1.9316</v>
      </c>
      <c r="T317" s="0" t="n">
        <v>1.6178</v>
      </c>
      <c r="U317" s="0" t="n">
        <v>0</v>
      </c>
      <c r="V317" s="2" t="n">
        <v>17.576</v>
      </c>
      <c r="W317" s="2" t="n">
        <v>1699.6</v>
      </c>
      <c r="X317" s="2" t="n">
        <v>298.71</v>
      </c>
      <c r="Y317" s="2" t="n">
        <v>0</v>
      </c>
    </row>
    <row r="318" customFormat="false" ht="12.75" hidden="false" customHeight="false" outlineLevel="0" collapsed="false">
      <c r="B318" s="0" t="n">
        <v>0.76</v>
      </c>
      <c r="C318" s="0" t="n">
        <v>0.754</v>
      </c>
      <c r="D318" s="0" t="n">
        <v>13.5105</v>
      </c>
      <c r="E318" s="0" t="n">
        <v>14.3265</v>
      </c>
      <c r="F318" s="0" t="n">
        <v>2.531296</v>
      </c>
      <c r="G318" s="0" t="n">
        <v>3.775245</v>
      </c>
      <c r="H318" s="0" t="n">
        <v>20.277</v>
      </c>
      <c r="I318" s="0" t="n">
        <v>30.8655</v>
      </c>
      <c r="J318" s="0" t="n">
        <v>7.919</v>
      </c>
      <c r="K318" s="0" t="n">
        <v>8.01314</v>
      </c>
      <c r="L318" s="0" t="n">
        <v>87.22653</v>
      </c>
      <c r="M318" s="0" t="n">
        <v>0.7696</v>
      </c>
      <c r="N318" s="0" t="n">
        <v>0</v>
      </c>
      <c r="O318" s="0" t="n">
        <v>53.76694</v>
      </c>
      <c r="P318" s="0" t="n">
        <v>4.76328</v>
      </c>
      <c r="Q318" s="0" t="n">
        <v>0.0002</v>
      </c>
      <c r="R318" s="0" t="n">
        <v>0</v>
      </c>
      <c r="S318" s="0" t="n">
        <v>1.9341</v>
      </c>
      <c r="T318" s="0" t="n">
        <v>1.6215</v>
      </c>
      <c r="U318" s="0" t="n">
        <v>0</v>
      </c>
      <c r="V318" s="2" t="n">
        <v>17.695</v>
      </c>
      <c r="W318" s="2" t="n">
        <v>1697.6</v>
      </c>
      <c r="X318" s="2" t="n">
        <v>300.39</v>
      </c>
      <c r="Y318" s="2" t="n">
        <v>0</v>
      </c>
    </row>
    <row r="319" customFormat="false" ht="12.75" hidden="false" customHeight="false" outlineLevel="0" collapsed="false">
      <c r="B319" s="0" t="n">
        <v>0.835</v>
      </c>
      <c r="C319" s="0" t="n">
        <v>0.827</v>
      </c>
      <c r="D319" s="0" t="n">
        <v>13.7061</v>
      </c>
      <c r="E319" s="0" t="n">
        <v>14.3327</v>
      </c>
      <c r="F319" s="0" t="n">
        <v>2.534982</v>
      </c>
      <c r="G319" s="0" t="n">
        <v>3.786796</v>
      </c>
      <c r="H319" s="0" t="n">
        <v>20.2062</v>
      </c>
      <c r="I319" s="0" t="n">
        <v>30.9656</v>
      </c>
      <c r="J319" s="0" t="n">
        <v>7.918</v>
      </c>
      <c r="K319" s="0" t="n">
        <v>8.01048</v>
      </c>
      <c r="L319" s="0" t="n">
        <v>87.51946</v>
      </c>
      <c r="M319" s="0" t="n">
        <v>0.7766</v>
      </c>
      <c r="N319" s="0" t="n">
        <v>0</v>
      </c>
      <c r="O319" s="0" t="n">
        <v>53.76694</v>
      </c>
      <c r="P319" s="0" t="n">
        <v>4.76328</v>
      </c>
      <c r="Q319" s="0" t="n">
        <v>0.00021</v>
      </c>
      <c r="R319" s="0" t="n">
        <v>0</v>
      </c>
      <c r="S319" s="0" t="n">
        <v>1.9365</v>
      </c>
      <c r="T319" s="0" t="n">
        <v>1.6252</v>
      </c>
      <c r="U319" s="0" t="n">
        <v>0</v>
      </c>
      <c r="V319" s="2" t="n">
        <v>17.774</v>
      </c>
      <c r="W319" s="2" t="n">
        <v>1699.6</v>
      </c>
      <c r="X319" s="2" t="n">
        <v>302.09</v>
      </c>
      <c r="Y319" s="2" t="n">
        <v>0</v>
      </c>
    </row>
    <row r="320" customFormat="false" ht="12.75" hidden="false" customHeight="false" outlineLevel="0" collapsed="false">
      <c r="B320" s="0" t="n">
        <v>0.845</v>
      </c>
      <c r="C320" s="0" t="n">
        <v>0.837</v>
      </c>
      <c r="D320" s="0" t="n">
        <v>13.8608</v>
      </c>
      <c r="E320" s="0" t="n">
        <v>14.3399</v>
      </c>
      <c r="F320" s="0" t="n">
        <v>2.54023</v>
      </c>
      <c r="G320" s="0" t="n">
        <v>3.799251</v>
      </c>
      <c r="H320" s="0" t="n">
        <v>20.1709</v>
      </c>
      <c r="I320" s="0" t="n">
        <v>31.0731</v>
      </c>
      <c r="J320" s="0" t="n">
        <v>7.918</v>
      </c>
      <c r="K320" s="0" t="n">
        <v>7.99899</v>
      </c>
      <c r="L320" s="0" t="n">
        <v>87.65963</v>
      </c>
      <c r="M320" s="0" t="n">
        <v>0.7836</v>
      </c>
      <c r="N320" s="0" t="n">
        <v>0</v>
      </c>
      <c r="O320" s="0" t="n">
        <v>53.76694</v>
      </c>
      <c r="P320" s="0" t="n">
        <v>4.76328</v>
      </c>
      <c r="Q320" s="0" t="n">
        <v>0.00022</v>
      </c>
      <c r="R320" s="0" t="n">
        <v>0</v>
      </c>
      <c r="S320" s="0" t="n">
        <v>1.9365</v>
      </c>
      <c r="T320" s="0" t="n">
        <v>1.6288</v>
      </c>
      <c r="U320" s="0" t="n">
        <v>0</v>
      </c>
      <c r="V320" s="2" t="n">
        <v>17.845</v>
      </c>
      <c r="W320" s="2" t="n">
        <v>1697.6</v>
      </c>
      <c r="X320" s="2" t="n">
        <v>302.94</v>
      </c>
      <c r="Y320" s="2" t="n">
        <v>0</v>
      </c>
    </row>
    <row r="321" customFormat="false" ht="12.75" hidden="false" customHeight="false" outlineLevel="0" collapsed="false">
      <c r="B321" s="0" t="n">
        <v>0.867</v>
      </c>
      <c r="C321" s="0" t="n">
        <v>0.859</v>
      </c>
      <c r="D321" s="0" t="n">
        <v>13.982</v>
      </c>
      <c r="E321" s="0" t="n">
        <v>14.3457</v>
      </c>
      <c r="F321" s="0" t="n">
        <v>2.546809</v>
      </c>
      <c r="G321" s="0" t="n">
        <v>3.814938</v>
      </c>
      <c r="H321" s="0" t="n">
        <v>20.1649</v>
      </c>
      <c r="I321" s="0" t="n">
        <v>31.2112</v>
      </c>
      <c r="J321" s="0" t="n">
        <v>7.917</v>
      </c>
      <c r="K321" s="0" t="n">
        <v>8.0067</v>
      </c>
      <c r="L321" s="0" t="n">
        <v>87.96409</v>
      </c>
      <c r="M321" s="0" t="n">
        <v>0.7883</v>
      </c>
      <c r="N321" s="0" t="n">
        <v>0</v>
      </c>
      <c r="O321" s="0" t="n">
        <v>53.76694</v>
      </c>
      <c r="P321" s="0" t="n">
        <v>4.76328</v>
      </c>
      <c r="Q321" s="0" t="n">
        <v>0.00023</v>
      </c>
      <c r="R321" s="0" t="n">
        <v>0</v>
      </c>
      <c r="S321" s="0" t="n">
        <v>1.9389</v>
      </c>
      <c r="T321" s="0" t="n">
        <v>1.6313</v>
      </c>
      <c r="U321" s="0" t="n">
        <v>0</v>
      </c>
      <c r="V321" s="2" t="n">
        <v>17.946</v>
      </c>
      <c r="W321" s="2" t="n">
        <v>1697.6</v>
      </c>
      <c r="X321" s="2" t="n">
        <v>304.65</v>
      </c>
      <c r="Y321" s="2" t="n">
        <v>0</v>
      </c>
    </row>
    <row r="322" customFormat="false" ht="12.75" hidden="false" customHeight="false" outlineLevel="0" collapsed="false">
      <c r="B322" s="0" t="n">
        <v>0.887</v>
      </c>
      <c r="C322" s="0" t="n">
        <v>0.879</v>
      </c>
      <c r="D322" s="0" t="n">
        <v>14.0735</v>
      </c>
      <c r="E322" s="0" t="n">
        <v>14.3508</v>
      </c>
      <c r="F322" s="0" t="n">
        <v>2.553819</v>
      </c>
      <c r="G322" s="0" t="n">
        <v>3.831098</v>
      </c>
      <c r="H322" s="0" t="n">
        <v>20.1779</v>
      </c>
      <c r="I322" s="0" t="n">
        <v>31.3542</v>
      </c>
      <c r="J322" s="0" t="n">
        <v>7.917</v>
      </c>
      <c r="K322" s="0" t="n">
        <v>8.01992</v>
      </c>
      <c r="L322" s="0" t="n">
        <v>88.28559</v>
      </c>
      <c r="M322" s="0" t="n">
        <v>0.7978</v>
      </c>
      <c r="N322" s="0" t="n">
        <v>0</v>
      </c>
      <c r="O322" s="0" t="n">
        <v>53.76694</v>
      </c>
      <c r="P322" s="0" t="n">
        <v>4.76328</v>
      </c>
      <c r="Q322" s="0" t="n">
        <v>0.00024</v>
      </c>
      <c r="R322" s="0" t="n">
        <v>0</v>
      </c>
      <c r="S322" s="0" t="n">
        <v>1.9414</v>
      </c>
      <c r="T322" s="0" t="n">
        <v>1.6361</v>
      </c>
      <c r="U322" s="0" t="n">
        <v>0</v>
      </c>
      <c r="V322" s="2" t="n">
        <v>17.976</v>
      </c>
      <c r="W322" s="2" t="n">
        <v>1699.6</v>
      </c>
      <c r="X322" s="2" t="n">
        <v>305.5</v>
      </c>
      <c r="Y322" s="2" t="n">
        <v>0</v>
      </c>
    </row>
    <row r="323" customFormat="false" ht="12.75" hidden="false" customHeight="false" outlineLevel="0" collapsed="false">
      <c r="B323" s="0" t="n">
        <v>0.91</v>
      </c>
      <c r="C323" s="0" t="n">
        <v>0.902</v>
      </c>
      <c r="D323" s="0" t="n">
        <v>14.1432</v>
      </c>
      <c r="E323" s="0" t="n">
        <v>14.3555</v>
      </c>
      <c r="F323" s="0" t="n">
        <v>2.562023</v>
      </c>
      <c r="G323" s="0" t="n">
        <v>3.846838</v>
      </c>
      <c r="H323" s="0" t="n">
        <v>20.2127</v>
      </c>
      <c r="I323" s="0" t="n">
        <v>31.4938</v>
      </c>
      <c r="J323" s="0" t="n">
        <v>7.917</v>
      </c>
      <c r="K323" s="0" t="n">
        <v>8.02933</v>
      </c>
      <c r="L323" s="0" t="n">
        <v>88.53696</v>
      </c>
      <c r="M323" s="0" t="n">
        <v>0.8002</v>
      </c>
      <c r="N323" s="0" t="n">
        <v>0</v>
      </c>
      <c r="O323" s="0" t="n">
        <v>53.76694</v>
      </c>
      <c r="P323" s="0" t="n">
        <v>4.76328</v>
      </c>
      <c r="Q323" s="0" t="n">
        <v>0.00025</v>
      </c>
      <c r="R323" s="0" t="n">
        <v>0</v>
      </c>
      <c r="S323" s="0" t="n">
        <v>1.9426</v>
      </c>
      <c r="T323" s="0" t="n">
        <v>1.6374</v>
      </c>
      <c r="U323" s="0" t="n">
        <v>0</v>
      </c>
      <c r="V323" s="2" t="n">
        <v>18.047</v>
      </c>
      <c r="W323" s="2" t="n">
        <v>1697.6</v>
      </c>
      <c r="X323" s="2" t="n">
        <v>306.37</v>
      </c>
      <c r="Y323" s="2" t="n">
        <v>0</v>
      </c>
    </row>
    <row r="324" customFormat="false" ht="12.75" hidden="false" customHeight="false" outlineLevel="0" collapsed="false">
      <c r="B324" s="0" t="n">
        <v>0.941</v>
      </c>
      <c r="C324" s="0" t="n">
        <v>0.932</v>
      </c>
      <c r="D324" s="0" t="n">
        <v>14.196</v>
      </c>
      <c r="E324" s="0" t="n">
        <v>14.3593</v>
      </c>
      <c r="F324" s="0" t="n">
        <v>2.569397</v>
      </c>
      <c r="G324" s="0" t="n">
        <v>3.86052</v>
      </c>
      <c r="H324" s="0" t="n">
        <v>20.2489</v>
      </c>
      <c r="I324" s="0" t="n">
        <v>31.6154</v>
      </c>
      <c r="J324" s="0" t="n">
        <v>7.917</v>
      </c>
      <c r="K324" s="0" t="n">
        <v>8.04933</v>
      </c>
      <c r="L324" s="0" t="n">
        <v>88.87533</v>
      </c>
      <c r="M324" s="0" t="n">
        <v>0.8026</v>
      </c>
      <c r="N324" s="0" t="n">
        <v>0</v>
      </c>
      <c r="O324" s="0" t="n">
        <v>53.76694</v>
      </c>
      <c r="P324" s="0" t="n">
        <v>4.76328</v>
      </c>
      <c r="Q324" s="0" t="n">
        <v>0.00027</v>
      </c>
      <c r="R324" s="0" t="n">
        <v>0</v>
      </c>
      <c r="S324" s="0" t="n">
        <v>1.9451</v>
      </c>
      <c r="T324" s="0" t="n">
        <v>1.6386</v>
      </c>
      <c r="U324" s="0" t="n">
        <v>0</v>
      </c>
      <c r="V324" s="2" t="n">
        <v>18.047</v>
      </c>
      <c r="W324" s="2" t="n">
        <v>1697.6</v>
      </c>
      <c r="X324" s="2" t="n">
        <v>306.37</v>
      </c>
      <c r="Y324" s="2" t="n">
        <v>0</v>
      </c>
    </row>
    <row r="325" customFormat="false" ht="12.75" hidden="false" customHeight="false" outlineLevel="0" collapsed="false">
      <c r="B325" s="0" t="n">
        <v>0.974</v>
      </c>
      <c r="C325" s="0" t="n">
        <v>0.966</v>
      </c>
      <c r="D325" s="0" t="n">
        <v>14.2358</v>
      </c>
      <c r="E325" s="0" t="n">
        <v>14.3627</v>
      </c>
      <c r="F325" s="0" t="n">
        <v>2.575153</v>
      </c>
      <c r="G325" s="0" t="n">
        <v>3.872123</v>
      </c>
      <c r="H325" s="0" t="n">
        <v>20.2778</v>
      </c>
      <c r="I325" s="0" t="n">
        <v>31.7184</v>
      </c>
      <c r="J325" s="0" t="n">
        <v>7.917</v>
      </c>
      <c r="K325" s="0" t="n">
        <v>8.07295</v>
      </c>
      <c r="L325" s="0" t="n">
        <v>89.2263</v>
      </c>
      <c r="M325" s="0" t="n">
        <v>0.8075</v>
      </c>
      <c r="N325" s="0" t="n">
        <v>0</v>
      </c>
      <c r="O325" s="0" t="n">
        <v>53.76694</v>
      </c>
      <c r="P325" s="0" t="n">
        <v>4.76328</v>
      </c>
      <c r="Q325" s="0" t="n">
        <v>0.00028</v>
      </c>
      <c r="R325" s="0" t="n">
        <v>0</v>
      </c>
      <c r="S325" s="0" t="n">
        <v>1.9475</v>
      </c>
      <c r="T325" s="0" t="n">
        <v>1.641</v>
      </c>
      <c r="U325" s="0" t="n">
        <v>0</v>
      </c>
      <c r="V325" s="2" t="n">
        <v>18.077</v>
      </c>
      <c r="W325" s="2" t="n">
        <v>1699.6</v>
      </c>
      <c r="X325" s="2" t="n">
        <v>307.23</v>
      </c>
      <c r="Y325" s="2" t="n">
        <v>0</v>
      </c>
    </row>
    <row r="326" customFormat="false" ht="12.75" hidden="false" customHeight="false" outlineLevel="0" collapsed="false">
      <c r="B326" s="0" t="n">
        <v>0.983</v>
      </c>
      <c r="C326" s="0" t="n">
        <v>0.974</v>
      </c>
      <c r="D326" s="0" t="n">
        <v>14.2676</v>
      </c>
      <c r="E326" s="0" t="n">
        <v>14.3647</v>
      </c>
      <c r="F326" s="0" t="n">
        <v>2.580665</v>
      </c>
      <c r="G326" s="0" t="n">
        <v>3.88002</v>
      </c>
      <c r="H326" s="0" t="n">
        <v>20.3089</v>
      </c>
      <c r="I326" s="0" t="n">
        <v>31.7889</v>
      </c>
      <c r="J326" s="0" t="n">
        <v>7.917</v>
      </c>
      <c r="K326" s="0" t="n">
        <v>8.09874</v>
      </c>
      <c r="L326" s="0" t="n">
        <v>89.58774</v>
      </c>
      <c r="M326" s="0" t="n">
        <v>0.8099</v>
      </c>
      <c r="N326" s="0" t="n">
        <v>0</v>
      </c>
      <c r="O326" s="0" t="n">
        <v>53.76694</v>
      </c>
      <c r="P326" s="0" t="n">
        <v>4.76328</v>
      </c>
      <c r="Q326" s="0" t="n">
        <v>0.00029</v>
      </c>
      <c r="R326" s="0" t="n">
        <v>0</v>
      </c>
      <c r="S326" s="0" t="n">
        <v>1.9499</v>
      </c>
      <c r="T326" s="0" t="n">
        <v>1.6422</v>
      </c>
      <c r="U326" s="0" t="n">
        <v>0</v>
      </c>
      <c r="V326" s="2" t="n">
        <v>18.128</v>
      </c>
      <c r="W326" s="2" t="n">
        <v>1699.6</v>
      </c>
      <c r="X326" s="2" t="n">
        <v>308.09</v>
      </c>
      <c r="Y326" s="2" t="n">
        <v>0</v>
      </c>
    </row>
    <row r="327" customFormat="false" ht="12.75" hidden="false" customHeight="false" outlineLevel="0" collapsed="false">
      <c r="B327" s="0" t="n">
        <v>1.006</v>
      </c>
      <c r="C327" s="0" t="n">
        <v>0.997</v>
      </c>
      <c r="D327" s="0" t="n">
        <v>14.2922</v>
      </c>
      <c r="E327" s="0" t="n">
        <v>14.3672</v>
      </c>
      <c r="F327" s="0" t="n">
        <v>2.58778</v>
      </c>
      <c r="G327" s="0" t="n">
        <v>3.8846</v>
      </c>
      <c r="H327" s="0" t="n">
        <v>20.3574</v>
      </c>
      <c r="I327" s="0" t="n">
        <v>31.8285</v>
      </c>
      <c r="J327" s="0" t="n">
        <v>7.916</v>
      </c>
      <c r="K327" s="0" t="n">
        <v>8.11801</v>
      </c>
      <c r="L327" s="0" t="n">
        <v>89.87392</v>
      </c>
      <c r="M327" s="0" t="n">
        <v>0.8123</v>
      </c>
      <c r="N327" s="0" t="n">
        <v>0</v>
      </c>
      <c r="O327" s="0" t="n">
        <v>53.76694</v>
      </c>
      <c r="P327" s="0" t="n">
        <v>4.76328</v>
      </c>
      <c r="Q327" s="0" t="n">
        <v>0.0003</v>
      </c>
      <c r="R327" s="0" t="n">
        <v>0</v>
      </c>
      <c r="S327" s="0" t="n">
        <v>1.9512</v>
      </c>
      <c r="T327" s="0" t="n">
        <v>1.6435</v>
      </c>
      <c r="U327" s="0" t="n">
        <v>0</v>
      </c>
      <c r="V327" s="2" t="n">
        <v>18.179</v>
      </c>
      <c r="W327" s="2" t="n">
        <v>1699.6</v>
      </c>
      <c r="X327" s="2" t="n">
        <v>308.96</v>
      </c>
      <c r="Y327" s="2" t="n">
        <v>0</v>
      </c>
    </row>
    <row r="328" customFormat="false" ht="12.75" hidden="false" customHeight="false" outlineLevel="0" collapsed="false">
      <c r="B328" s="0" t="n">
        <v>1.027</v>
      </c>
      <c r="C328" s="0" t="n">
        <v>1.018</v>
      </c>
      <c r="D328" s="0" t="n">
        <v>14.3104</v>
      </c>
      <c r="E328" s="0" t="n">
        <v>14.3689</v>
      </c>
      <c r="F328" s="0" t="n">
        <v>2.59727</v>
      </c>
      <c r="G328" s="0" t="n">
        <v>3.888201</v>
      </c>
      <c r="H328" s="0" t="n">
        <v>20.4298</v>
      </c>
      <c r="I328" s="0" t="n">
        <v>31.86</v>
      </c>
      <c r="J328" s="0" t="n">
        <v>7.916</v>
      </c>
      <c r="K328" s="0" t="n">
        <v>8.13686</v>
      </c>
      <c r="L328" s="0" t="n">
        <v>90.15705</v>
      </c>
      <c r="M328" s="0" t="n">
        <v>0.8123</v>
      </c>
      <c r="N328" s="0" t="n">
        <v>0</v>
      </c>
      <c r="O328" s="0" t="n">
        <v>53.76694</v>
      </c>
      <c r="P328" s="0" t="n">
        <v>4.76328</v>
      </c>
      <c r="Q328" s="0" t="n">
        <v>0.00031</v>
      </c>
      <c r="R328" s="0" t="n">
        <v>0</v>
      </c>
      <c r="S328" s="0" t="n">
        <v>1.9524</v>
      </c>
      <c r="T328" s="0" t="n">
        <v>1.6435</v>
      </c>
      <c r="U328" s="0" t="n">
        <v>0</v>
      </c>
      <c r="V328" s="2" t="n">
        <v>18.251</v>
      </c>
      <c r="W328" s="2" t="n">
        <v>1697.6</v>
      </c>
      <c r="X328" s="2" t="n">
        <v>309.83</v>
      </c>
      <c r="Y328" s="2" t="n">
        <v>0</v>
      </c>
    </row>
    <row r="329" customFormat="false" ht="12.75" hidden="false" customHeight="false" outlineLevel="0" collapsed="false">
      <c r="B329" s="0" t="n">
        <v>1.06</v>
      </c>
      <c r="C329" s="0" t="n">
        <v>1.051</v>
      </c>
      <c r="D329" s="0" t="n">
        <v>14.3243</v>
      </c>
      <c r="E329" s="0" t="n">
        <v>14.37</v>
      </c>
      <c r="F329" s="0" t="n">
        <v>2.60881</v>
      </c>
      <c r="G329" s="0" t="n">
        <v>3.890044</v>
      </c>
      <c r="H329" s="0" t="n">
        <v>20.5221</v>
      </c>
      <c r="I329" s="0" t="n">
        <v>31.876</v>
      </c>
      <c r="J329" s="0" t="n">
        <v>7.916</v>
      </c>
      <c r="K329" s="0" t="n">
        <v>8.17042</v>
      </c>
      <c r="L329" s="0" t="n">
        <v>90.6067</v>
      </c>
      <c r="M329" s="0" t="n">
        <v>0.8148</v>
      </c>
      <c r="N329" s="0" t="n">
        <v>0</v>
      </c>
      <c r="O329" s="0" t="n">
        <v>53.76694</v>
      </c>
      <c r="P329" s="0" t="n">
        <v>4.76328</v>
      </c>
      <c r="Q329" s="0" t="n">
        <v>0.00032</v>
      </c>
      <c r="R329" s="0" t="n">
        <v>0</v>
      </c>
      <c r="S329" s="0" t="n">
        <v>1.956</v>
      </c>
      <c r="T329" s="0" t="n">
        <v>1.6447</v>
      </c>
      <c r="U329" s="0" t="n">
        <v>0</v>
      </c>
      <c r="V329" s="2" t="n">
        <v>18.333</v>
      </c>
      <c r="W329" s="2" t="n">
        <v>1699.6</v>
      </c>
      <c r="X329" s="2" t="n">
        <v>311.58</v>
      </c>
      <c r="Y329" s="2" t="n">
        <v>0</v>
      </c>
    </row>
    <row r="330" customFormat="false" ht="12.75" hidden="false" customHeight="false" outlineLevel="0" collapsed="false">
      <c r="B330" s="0" t="n">
        <v>1.069</v>
      </c>
      <c r="C330" s="0" t="n">
        <v>1.059</v>
      </c>
      <c r="D330" s="0" t="n">
        <v>14.3352</v>
      </c>
      <c r="E330" s="0" t="n">
        <v>14.3708</v>
      </c>
      <c r="F330" s="0" t="n">
        <v>2.621007</v>
      </c>
      <c r="G330" s="0" t="n">
        <v>3.888208</v>
      </c>
      <c r="H330" s="0" t="n">
        <v>20.6217</v>
      </c>
      <c r="I330" s="0" t="n">
        <v>31.8585</v>
      </c>
      <c r="J330" s="0" t="n">
        <v>7.916</v>
      </c>
      <c r="K330" s="0" t="n">
        <v>8.1904</v>
      </c>
      <c r="L330" s="0" t="n">
        <v>90.90472</v>
      </c>
      <c r="M330" s="0" t="n">
        <v>0.8172</v>
      </c>
      <c r="N330" s="0" t="n">
        <v>0</v>
      </c>
      <c r="O330" s="0" t="n">
        <v>53.76694</v>
      </c>
      <c r="P330" s="0" t="n">
        <v>4.76328</v>
      </c>
      <c r="Q330" s="0" t="n">
        <v>0.00034</v>
      </c>
      <c r="R330" s="0" t="n">
        <v>0</v>
      </c>
      <c r="S330" s="0" t="n">
        <v>1.9573</v>
      </c>
      <c r="T330" s="0" t="n">
        <v>1.6459</v>
      </c>
      <c r="U330" s="0" t="n">
        <v>0</v>
      </c>
      <c r="V330" s="2" t="n">
        <v>18.415</v>
      </c>
      <c r="W330" s="2" t="n">
        <v>1701.5</v>
      </c>
      <c r="X330" s="2" t="n">
        <v>313.34</v>
      </c>
      <c r="Y330" s="2" t="n">
        <v>0</v>
      </c>
    </row>
    <row r="331" customFormat="false" ht="12.75" hidden="false" customHeight="false" outlineLevel="0" collapsed="false">
      <c r="B331" s="0" t="n">
        <v>1.102</v>
      </c>
      <c r="C331" s="0" t="n">
        <v>1.093</v>
      </c>
      <c r="D331" s="0" t="n">
        <v>14.3431</v>
      </c>
      <c r="E331" s="0" t="n">
        <v>14.3713</v>
      </c>
      <c r="F331" s="0" t="n">
        <v>2.632028</v>
      </c>
      <c r="G331" s="0" t="n">
        <v>3.883107</v>
      </c>
      <c r="H331" s="0" t="n">
        <v>20.7127</v>
      </c>
      <c r="I331" s="0" t="n">
        <v>31.8115</v>
      </c>
      <c r="J331" s="0" t="n">
        <v>7.916</v>
      </c>
      <c r="K331" s="0" t="n">
        <v>8.21843</v>
      </c>
      <c r="L331" s="0" t="n">
        <v>91.28209</v>
      </c>
      <c r="M331" s="0" t="n">
        <v>0.8172</v>
      </c>
      <c r="N331" s="0" t="n">
        <v>0</v>
      </c>
      <c r="O331" s="0" t="n">
        <v>53.76694</v>
      </c>
      <c r="P331" s="0" t="n">
        <v>4.76328</v>
      </c>
      <c r="Q331" s="0" t="n">
        <v>0.00035</v>
      </c>
      <c r="R331" s="0" t="n">
        <v>0</v>
      </c>
      <c r="S331" s="0" t="n">
        <v>1.9597</v>
      </c>
      <c r="T331" s="0" t="n">
        <v>1.6459</v>
      </c>
      <c r="U331" s="0" t="n">
        <v>0</v>
      </c>
      <c r="V331" s="2" t="n">
        <v>18.54</v>
      </c>
      <c r="W331" s="2" t="n">
        <v>1699.6</v>
      </c>
      <c r="X331" s="2" t="n">
        <v>315.1</v>
      </c>
      <c r="Y331" s="2" t="n">
        <v>0</v>
      </c>
    </row>
    <row r="332" customFormat="false" ht="12.75" hidden="false" customHeight="false" outlineLevel="0" collapsed="false">
      <c r="B332" s="0" t="n">
        <v>1.111</v>
      </c>
      <c r="C332" s="0" t="n">
        <v>1.101</v>
      </c>
      <c r="D332" s="0" t="n">
        <v>14.349</v>
      </c>
      <c r="E332" s="0" t="n">
        <v>14.372</v>
      </c>
      <c r="F332" s="0" t="n">
        <v>2.64413</v>
      </c>
      <c r="G332" s="0" t="n">
        <v>3.875037</v>
      </c>
      <c r="H332" s="0" t="n">
        <v>20.8142</v>
      </c>
      <c r="I332" s="0" t="n">
        <v>31.7374</v>
      </c>
      <c r="J332" s="0" t="n">
        <v>7.916</v>
      </c>
      <c r="K332" s="0" t="n">
        <v>8.23899</v>
      </c>
      <c r="L332" s="0" t="n">
        <v>91.57906</v>
      </c>
      <c r="M332" s="0" t="n">
        <v>0.8172</v>
      </c>
      <c r="N332" s="0" t="n">
        <v>0</v>
      </c>
      <c r="O332" s="0" t="n">
        <v>53.76694</v>
      </c>
      <c r="P332" s="0" t="n">
        <v>4.76328</v>
      </c>
      <c r="Q332" s="0" t="n">
        <v>0.00036</v>
      </c>
      <c r="R332" s="0" t="n">
        <v>0</v>
      </c>
      <c r="S332" s="0" t="n">
        <v>1.9609</v>
      </c>
      <c r="T332" s="0" t="n">
        <v>1.6459</v>
      </c>
      <c r="U332" s="0" t="n">
        <v>0</v>
      </c>
      <c r="V332" s="2" t="n">
        <v>18.697</v>
      </c>
      <c r="W332" s="2" t="n">
        <v>1699.6</v>
      </c>
      <c r="X332" s="2" t="n">
        <v>317.77</v>
      </c>
      <c r="Y332" s="2" t="n">
        <v>0</v>
      </c>
    </row>
    <row r="333" customFormat="false" ht="12.75" hidden="false" customHeight="false" outlineLevel="0" collapsed="false">
      <c r="B333" s="0" t="n">
        <v>1.123</v>
      </c>
      <c r="C333" s="0" t="n">
        <v>1.113</v>
      </c>
      <c r="D333" s="0" t="n">
        <v>14.3547</v>
      </c>
      <c r="E333" s="0" t="n">
        <v>14.3727</v>
      </c>
      <c r="F333" s="0" t="n">
        <v>2.655184</v>
      </c>
      <c r="G333" s="0" t="n">
        <v>3.866247</v>
      </c>
      <c r="H333" s="0" t="n">
        <v>20.9067</v>
      </c>
      <c r="I333" s="0" t="n">
        <v>31.6566</v>
      </c>
      <c r="J333" s="0" t="n">
        <v>7.916</v>
      </c>
      <c r="K333" s="0" t="n">
        <v>8.25927</v>
      </c>
      <c r="L333" s="0" t="n">
        <v>91.86783</v>
      </c>
      <c r="M333" s="0" t="n">
        <v>0.8172</v>
      </c>
      <c r="N333" s="0" t="n">
        <v>0</v>
      </c>
      <c r="O333" s="0" t="n">
        <v>53.76694</v>
      </c>
      <c r="P333" s="0" t="n">
        <v>4.76328</v>
      </c>
      <c r="Q333" s="0" t="n">
        <v>0.00037</v>
      </c>
      <c r="R333" s="0" t="n">
        <v>0</v>
      </c>
      <c r="S333" s="0" t="n">
        <v>1.9621</v>
      </c>
      <c r="T333" s="0" t="n">
        <v>1.6459</v>
      </c>
      <c r="U333" s="0" t="n">
        <v>0</v>
      </c>
      <c r="V333" s="2" t="n">
        <v>18.781</v>
      </c>
      <c r="W333" s="2" t="n">
        <v>1701.5</v>
      </c>
      <c r="X333" s="2" t="n">
        <v>319.57</v>
      </c>
      <c r="Y333" s="2" t="n">
        <v>0</v>
      </c>
    </row>
    <row r="334" customFormat="false" ht="12.75" hidden="false" customHeight="false" outlineLevel="0" collapsed="false">
      <c r="B334" s="0" t="n">
        <v>1.145</v>
      </c>
      <c r="C334" s="0" t="n">
        <v>1.134</v>
      </c>
      <c r="D334" s="0" t="n">
        <v>14.3592</v>
      </c>
      <c r="E334" s="0" t="n">
        <v>14.3728</v>
      </c>
      <c r="F334" s="0" t="n">
        <v>2.66279</v>
      </c>
      <c r="G334" s="0" t="n">
        <v>3.860078</v>
      </c>
      <c r="H334" s="0" t="n">
        <v>20.9701</v>
      </c>
      <c r="I334" s="0" t="n">
        <v>31.6003</v>
      </c>
      <c r="J334" s="0" t="n">
        <v>7.916</v>
      </c>
      <c r="K334" s="0" t="n">
        <v>8.28813</v>
      </c>
      <c r="L334" s="0" t="n">
        <v>92.23344</v>
      </c>
      <c r="M334" s="0" t="n">
        <v>0.8172</v>
      </c>
      <c r="N334" s="0" t="n">
        <v>0</v>
      </c>
      <c r="O334" s="0" t="n">
        <v>53.76694</v>
      </c>
      <c r="P334" s="0" t="n">
        <v>4.76328</v>
      </c>
      <c r="Q334" s="0" t="n">
        <v>0.00038</v>
      </c>
      <c r="R334" s="0" t="n">
        <v>0</v>
      </c>
      <c r="S334" s="0" t="n">
        <v>1.9646</v>
      </c>
      <c r="T334" s="0" t="n">
        <v>1.6459</v>
      </c>
      <c r="U334" s="0" t="n">
        <v>0</v>
      </c>
      <c r="V334" s="2" t="n">
        <v>18.94</v>
      </c>
      <c r="W334" s="2" t="n">
        <v>1701.5</v>
      </c>
      <c r="X334" s="2" t="n">
        <v>322.27</v>
      </c>
      <c r="Y334" s="2" t="n">
        <v>0</v>
      </c>
    </row>
    <row r="335" customFormat="false" ht="12.75" hidden="false" customHeight="false" outlineLevel="0" collapsed="false">
      <c r="B335" s="0" t="n">
        <v>1.187</v>
      </c>
      <c r="C335" s="0" t="n">
        <v>1.176</v>
      </c>
      <c r="D335" s="0" t="n">
        <v>14.3624</v>
      </c>
      <c r="E335" s="0" t="n">
        <v>14.3725</v>
      </c>
      <c r="F335" s="0" t="n">
        <v>2.667156</v>
      </c>
      <c r="G335" s="0" t="n">
        <v>3.851522</v>
      </c>
      <c r="H335" s="0" t="n">
        <v>21.0061</v>
      </c>
      <c r="I335" s="0" t="n">
        <v>31.5226</v>
      </c>
      <c r="J335" s="0" t="n">
        <v>7.916</v>
      </c>
      <c r="K335" s="0" t="n">
        <v>8.31121</v>
      </c>
      <c r="L335" s="0" t="n">
        <v>92.51705</v>
      </c>
      <c r="M335" s="0" t="n">
        <v>0.8172</v>
      </c>
      <c r="N335" s="0" t="n">
        <v>0</v>
      </c>
      <c r="O335" s="0" t="n">
        <v>53.76694</v>
      </c>
      <c r="P335" s="0" t="n">
        <v>4.76328</v>
      </c>
      <c r="Q335" s="0" t="n">
        <v>0.00039</v>
      </c>
      <c r="R335" s="0" t="n">
        <v>0</v>
      </c>
      <c r="S335" s="0" t="n">
        <v>1.9658</v>
      </c>
      <c r="T335" s="0" t="n">
        <v>1.6459</v>
      </c>
      <c r="U335" s="0" t="n">
        <v>0</v>
      </c>
      <c r="V335" s="2" t="n">
        <v>18.993</v>
      </c>
      <c r="W335" s="2" t="n">
        <v>1701.5</v>
      </c>
      <c r="X335" s="2" t="n">
        <v>323.18</v>
      </c>
      <c r="Y335" s="2" t="n">
        <v>0</v>
      </c>
    </row>
    <row r="336" customFormat="false" ht="12.75" hidden="false" customHeight="false" outlineLevel="0" collapsed="false">
      <c r="B336" s="0" t="n">
        <v>1.209</v>
      </c>
      <c r="C336" s="0" t="n">
        <v>1.198</v>
      </c>
      <c r="D336" s="0" t="n">
        <v>14.3653</v>
      </c>
      <c r="E336" s="0" t="n">
        <v>14.3721</v>
      </c>
      <c r="F336" s="0" t="n">
        <v>2.669211</v>
      </c>
      <c r="G336" s="0" t="n">
        <v>3.839591</v>
      </c>
      <c r="H336" s="0" t="n">
        <v>21.0223</v>
      </c>
      <c r="I336" s="0" t="n">
        <v>31.4142</v>
      </c>
      <c r="J336" s="0" t="n">
        <v>7.916</v>
      </c>
      <c r="K336" s="0" t="n">
        <v>8.34206</v>
      </c>
      <c r="L336" s="0" t="n">
        <v>92.87534</v>
      </c>
      <c r="M336" s="0" t="n">
        <v>0.8172</v>
      </c>
      <c r="N336" s="0" t="n">
        <v>0</v>
      </c>
      <c r="O336" s="0" t="n">
        <v>53.76694</v>
      </c>
      <c r="P336" s="0" t="n">
        <v>4.76328</v>
      </c>
      <c r="Q336" s="0" t="n">
        <v>0.00041</v>
      </c>
      <c r="R336" s="0" t="n">
        <v>0</v>
      </c>
      <c r="S336" s="0" t="n">
        <v>1.9683</v>
      </c>
      <c r="T336" s="0" t="n">
        <v>1.6459</v>
      </c>
      <c r="U336" s="0" t="n">
        <v>0</v>
      </c>
      <c r="V336" s="2" t="n">
        <v>18.971</v>
      </c>
      <c r="W336" s="2" t="n">
        <v>1703.5</v>
      </c>
      <c r="X336" s="2" t="n">
        <v>323.18</v>
      </c>
      <c r="Y336" s="2" t="n">
        <v>0</v>
      </c>
    </row>
    <row r="337" customFormat="false" ht="12.75" hidden="false" customHeight="false" outlineLevel="0" collapsed="false">
      <c r="B337" s="0" t="n">
        <v>1.219</v>
      </c>
      <c r="C337" s="0" t="n">
        <v>1.208</v>
      </c>
      <c r="D337" s="0" t="n">
        <v>14.3679</v>
      </c>
      <c r="E337" s="0" t="n">
        <v>14.3718</v>
      </c>
      <c r="F337" s="0" t="n">
        <v>2.669789</v>
      </c>
      <c r="G337" s="0" t="n">
        <v>3.826184</v>
      </c>
      <c r="H337" s="0" t="n">
        <v>21.0259</v>
      </c>
      <c r="I337" s="0" t="n">
        <v>31.2923</v>
      </c>
      <c r="J337" s="0" t="n">
        <v>7.916</v>
      </c>
      <c r="K337" s="0" t="n">
        <v>8.36604</v>
      </c>
      <c r="L337" s="0" t="n">
        <v>93.14945</v>
      </c>
      <c r="M337" s="0" t="n">
        <v>0.8123</v>
      </c>
      <c r="N337" s="0" t="n">
        <v>0</v>
      </c>
      <c r="O337" s="0" t="n">
        <v>53.76694</v>
      </c>
      <c r="P337" s="0" t="n">
        <v>4.76328</v>
      </c>
      <c r="Q337" s="0" t="n">
        <v>0.00042</v>
      </c>
      <c r="R337" s="0" t="n">
        <v>0</v>
      </c>
      <c r="S337" s="0" t="n">
        <v>1.9695</v>
      </c>
      <c r="T337" s="0" t="n">
        <v>1.6435</v>
      </c>
      <c r="U337" s="0" t="n">
        <v>0</v>
      </c>
      <c r="V337" s="2" t="n">
        <v>18.865</v>
      </c>
      <c r="W337" s="2" t="n">
        <v>1703.5</v>
      </c>
      <c r="X337" s="2" t="n">
        <v>321.37</v>
      </c>
      <c r="Y337" s="2" t="n">
        <v>0</v>
      </c>
    </row>
    <row r="338" customFormat="false" ht="12.75" hidden="false" customHeight="false" outlineLevel="0" collapsed="false">
      <c r="B338" s="0" t="n">
        <v>1.22</v>
      </c>
      <c r="C338" s="0" t="n">
        <v>1.209</v>
      </c>
      <c r="D338" s="0" t="n">
        <v>14.3697</v>
      </c>
      <c r="E338" s="0" t="n">
        <v>14.3713</v>
      </c>
      <c r="F338" s="0" t="n">
        <v>2.671653</v>
      </c>
      <c r="G338" s="0" t="n">
        <v>3.816408</v>
      </c>
      <c r="H338" s="0" t="n">
        <v>21.0411</v>
      </c>
      <c r="I338" s="0" t="n">
        <v>31.2038</v>
      </c>
      <c r="J338" s="0" t="n">
        <v>7.921</v>
      </c>
      <c r="K338" s="0" t="n">
        <v>8.39617</v>
      </c>
      <c r="L338" s="0" t="n">
        <v>93.49707</v>
      </c>
      <c r="M338" s="0" t="n">
        <v>0.8099</v>
      </c>
      <c r="N338" s="0" t="n">
        <v>0</v>
      </c>
      <c r="O338" s="0" t="n">
        <v>53.76694</v>
      </c>
      <c r="P338" s="0" t="n">
        <v>4.76328</v>
      </c>
      <c r="Q338" s="0" t="n">
        <v>0.00043</v>
      </c>
      <c r="R338" s="0" t="n">
        <v>0</v>
      </c>
      <c r="S338" s="0" t="n">
        <v>1.9719</v>
      </c>
      <c r="T338" s="0" t="n">
        <v>1.6422</v>
      </c>
      <c r="U338" s="0" t="n">
        <v>0</v>
      </c>
      <c r="V338" s="2" t="n">
        <v>18.632</v>
      </c>
      <c r="W338" s="2" t="n">
        <v>1705.5</v>
      </c>
      <c r="X338" s="2" t="n">
        <v>317.77</v>
      </c>
      <c r="Y338" s="2" t="n">
        <v>0</v>
      </c>
    </row>
    <row r="339" customFormat="false" ht="12.75" hidden="false" customHeight="false" outlineLevel="0" collapsed="false">
      <c r="B339" s="0" t="n">
        <v>1.261</v>
      </c>
      <c r="C339" s="0" t="n">
        <v>1.25</v>
      </c>
      <c r="D339" s="0" t="n">
        <v>14.3714</v>
      </c>
      <c r="E339" s="0" t="n">
        <v>14.3711</v>
      </c>
      <c r="F339" s="0" t="n">
        <v>2.677703</v>
      </c>
      <c r="G339" s="0" t="n">
        <v>3.811182</v>
      </c>
      <c r="H339" s="0" t="n">
        <v>21.0924</v>
      </c>
      <c r="I339" s="0" t="n">
        <v>31.1564</v>
      </c>
      <c r="J339" s="0" t="n">
        <v>7.916</v>
      </c>
      <c r="K339" s="0" t="n">
        <v>8.41676</v>
      </c>
      <c r="L339" s="0" t="n">
        <v>93.75955</v>
      </c>
      <c r="M339" s="0" t="n">
        <v>0.8051</v>
      </c>
      <c r="N339" s="0" t="n">
        <v>0</v>
      </c>
      <c r="O339" s="0" t="n">
        <v>53.76694</v>
      </c>
      <c r="P339" s="0" t="n">
        <v>4.76328</v>
      </c>
      <c r="Q339" s="0" t="n">
        <v>0.00044</v>
      </c>
      <c r="R339" s="0" t="n">
        <v>0</v>
      </c>
      <c r="S339" s="0" t="n">
        <v>1.9731</v>
      </c>
      <c r="T339" s="0" t="n">
        <v>1.6398</v>
      </c>
      <c r="U339" s="0" t="n">
        <v>0</v>
      </c>
      <c r="V339" s="2" t="n">
        <v>18.527</v>
      </c>
      <c r="W339" s="2" t="n">
        <v>1705.5</v>
      </c>
      <c r="X339" s="2" t="n">
        <v>315.99</v>
      </c>
      <c r="Y339" s="2" t="n">
        <v>0</v>
      </c>
    </row>
    <row r="340" customFormat="false" ht="12.75" hidden="false" customHeight="false" outlineLevel="0" collapsed="false">
      <c r="B340" s="0" t="n">
        <v>1.261</v>
      </c>
      <c r="C340" s="0" t="n">
        <v>1.25</v>
      </c>
      <c r="D340" s="0" t="n">
        <v>14.3723</v>
      </c>
      <c r="E340" s="0" t="n">
        <v>14.3672</v>
      </c>
      <c r="F340" s="0" t="n">
        <v>2.688707</v>
      </c>
      <c r="G340" s="0" t="n">
        <v>3.808639</v>
      </c>
      <c r="H340" s="0" t="n">
        <v>21.1872</v>
      </c>
      <c r="I340" s="0" t="n">
        <v>31.1364</v>
      </c>
      <c r="J340" s="0" t="n">
        <v>7.916</v>
      </c>
      <c r="K340" s="0" t="n">
        <v>8.44166</v>
      </c>
      <c r="L340" s="0" t="n">
        <v>94.09362</v>
      </c>
      <c r="M340" s="0" t="n">
        <v>0.8026</v>
      </c>
      <c r="N340" s="0" t="n">
        <v>0</v>
      </c>
      <c r="O340" s="0" t="n">
        <v>53.76694</v>
      </c>
      <c r="P340" s="0" t="n">
        <v>4.76328</v>
      </c>
      <c r="Q340" s="0" t="n">
        <v>0.00045</v>
      </c>
      <c r="R340" s="0" t="n">
        <v>0</v>
      </c>
      <c r="S340" s="0" t="n">
        <v>1.9756</v>
      </c>
      <c r="T340" s="0" t="n">
        <v>1.6386</v>
      </c>
      <c r="U340" s="0" t="n">
        <v>0</v>
      </c>
      <c r="V340" s="2" t="n">
        <v>18.372</v>
      </c>
      <c r="W340" s="2" t="n">
        <v>1705.5</v>
      </c>
      <c r="X340" s="2" t="n">
        <v>313.34</v>
      </c>
      <c r="Y340" s="2" t="n">
        <v>0</v>
      </c>
    </row>
    <row r="341" customFormat="false" ht="12.75" hidden="false" customHeight="false" outlineLevel="0" collapsed="false">
      <c r="B341" s="0" t="n">
        <v>1.327</v>
      </c>
      <c r="C341" s="0" t="n">
        <v>1.315</v>
      </c>
      <c r="D341" s="0" t="n">
        <v>14.3727</v>
      </c>
      <c r="E341" s="0" t="n">
        <v>14.358</v>
      </c>
      <c r="F341" s="0" t="n">
        <v>2.702378</v>
      </c>
      <c r="G341" s="0" t="n">
        <v>3.810246</v>
      </c>
      <c r="H341" s="0" t="n">
        <v>21.3054</v>
      </c>
      <c r="I341" s="0" t="n">
        <v>31.1584</v>
      </c>
      <c r="J341" s="0" t="n">
        <v>7.916</v>
      </c>
      <c r="K341" s="0" t="n">
        <v>8.45767</v>
      </c>
      <c r="L341" s="0" t="n">
        <v>94.3416</v>
      </c>
      <c r="M341" s="0" t="n">
        <v>0.8002</v>
      </c>
      <c r="N341" s="0" t="n">
        <v>0</v>
      </c>
      <c r="O341" s="0" t="n">
        <v>53.76694</v>
      </c>
      <c r="P341" s="0" t="n">
        <v>4.76328</v>
      </c>
      <c r="Q341" s="0" t="n">
        <v>0.00046</v>
      </c>
      <c r="R341" s="0" t="n">
        <v>0</v>
      </c>
      <c r="S341" s="0" t="n">
        <v>1.9768</v>
      </c>
      <c r="T341" s="0" t="n">
        <v>1.6374</v>
      </c>
      <c r="U341" s="0" t="n">
        <v>0</v>
      </c>
      <c r="V341" s="2" t="n">
        <v>18.196</v>
      </c>
      <c r="W341" s="2" t="n">
        <v>1707.5</v>
      </c>
      <c r="X341" s="2" t="n">
        <v>310.7</v>
      </c>
      <c r="Y341" s="2" t="n">
        <v>0</v>
      </c>
    </row>
    <row r="342" customFormat="false" ht="12.75" hidden="false" customHeight="false" outlineLevel="0" collapsed="false">
      <c r="B342" s="0" t="n">
        <v>1.369</v>
      </c>
      <c r="C342" s="0" t="n">
        <v>1.357</v>
      </c>
      <c r="D342" s="0" t="n">
        <v>14.3735</v>
      </c>
      <c r="E342" s="0" t="n">
        <v>14.3534</v>
      </c>
      <c r="F342" s="0" t="n">
        <v>2.713593</v>
      </c>
      <c r="G342" s="0" t="n">
        <v>3.815642</v>
      </c>
      <c r="H342" s="0" t="n">
        <v>21.4021</v>
      </c>
      <c r="I342" s="0" t="n">
        <v>31.2112</v>
      </c>
      <c r="J342" s="0" t="n">
        <v>7.916</v>
      </c>
      <c r="K342" s="0" t="n">
        <v>8.47334</v>
      </c>
      <c r="L342" s="0" t="n">
        <v>94.57433</v>
      </c>
      <c r="M342" s="0" t="n">
        <v>0.7978</v>
      </c>
      <c r="N342" s="0" t="n">
        <v>0</v>
      </c>
      <c r="O342" s="0" t="n">
        <v>53.76694</v>
      </c>
      <c r="P342" s="0" t="n">
        <v>4.76328</v>
      </c>
      <c r="Q342" s="0" t="n">
        <v>0.00047</v>
      </c>
      <c r="R342" s="0" t="n">
        <v>0</v>
      </c>
      <c r="S342" s="0" t="n">
        <v>1.978</v>
      </c>
      <c r="T342" s="0" t="n">
        <v>1.6361</v>
      </c>
      <c r="U342" s="0" t="n">
        <v>0</v>
      </c>
      <c r="V342" s="2" t="n">
        <v>17.692</v>
      </c>
      <c r="W342" s="2" t="n">
        <v>1707.5</v>
      </c>
      <c r="X342" s="2" t="n">
        <v>302.09</v>
      </c>
      <c r="Y342" s="2" t="n">
        <v>0</v>
      </c>
    </row>
    <row r="343" customFormat="false" ht="12.75" hidden="false" customHeight="false" outlineLevel="0" collapsed="false">
      <c r="B343" s="0" t="n">
        <v>1.423</v>
      </c>
      <c r="C343" s="0" t="n">
        <v>1.41</v>
      </c>
      <c r="D343" s="0" t="n">
        <v>14.3747</v>
      </c>
      <c r="E343" s="0" t="n">
        <v>14.3573</v>
      </c>
      <c r="F343" s="0" t="n">
        <v>2.720666</v>
      </c>
      <c r="G343" s="0" t="n">
        <v>3.819161</v>
      </c>
      <c r="H343" s="0" t="n">
        <v>21.4628</v>
      </c>
      <c r="I343" s="0" t="n">
        <v>31.2401</v>
      </c>
      <c r="J343" s="0" t="n">
        <v>7.916</v>
      </c>
      <c r="K343" s="0" t="n">
        <v>8.49704</v>
      </c>
      <c r="L343" s="0" t="n">
        <v>94.87683</v>
      </c>
      <c r="M343" s="0" t="n">
        <v>0.7931</v>
      </c>
      <c r="N343" s="0" t="n">
        <v>0</v>
      </c>
      <c r="O343" s="0" t="n">
        <v>53.76694</v>
      </c>
      <c r="P343" s="0" t="n">
        <v>4.76326</v>
      </c>
      <c r="Q343" s="0" t="n">
        <v>0.00049</v>
      </c>
      <c r="R343" s="0" t="n">
        <v>0</v>
      </c>
      <c r="S343" s="0" t="n">
        <v>1.9805</v>
      </c>
      <c r="T343" s="0" t="n">
        <v>1.6337</v>
      </c>
      <c r="U343" s="0" t="n">
        <v>0</v>
      </c>
      <c r="V343" s="2" t="n">
        <v>17.347</v>
      </c>
      <c r="W343" s="2" t="n">
        <v>1707.5</v>
      </c>
      <c r="X343" s="2" t="n">
        <v>296.2</v>
      </c>
      <c r="Y343" s="2" t="n">
        <v>0</v>
      </c>
    </row>
    <row r="344" customFormat="false" ht="12.75" hidden="false" customHeight="false" outlineLevel="0" collapsed="false">
      <c r="B344" s="0" t="n">
        <v>1.475</v>
      </c>
      <c r="C344" s="0" t="n">
        <v>1.462</v>
      </c>
      <c r="D344" s="0" t="n">
        <v>14.3759</v>
      </c>
      <c r="E344" s="0" t="n">
        <v>14.3613</v>
      </c>
      <c r="F344" s="0" t="n">
        <v>2.725199</v>
      </c>
      <c r="G344" s="0" t="n">
        <v>3.81688</v>
      </c>
      <c r="H344" s="0" t="n">
        <v>21.5014</v>
      </c>
      <c r="I344" s="0" t="n">
        <v>31.216</v>
      </c>
      <c r="J344" s="0" t="n">
        <v>7.916</v>
      </c>
      <c r="K344" s="0" t="n">
        <v>8.51391</v>
      </c>
      <c r="L344" s="0" t="n">
        <v>95.09014</v>
      </c>
      <c r="M344" s="0" t="n">
        <v>0.7907</v>
      </c>
      <c r="N344" s="0" t="n">
        <v>0</v>
      </c>
      <c r="O344" s="0" t="n">
        <v>53.76694</v>
      </c>
      <c r="P344" s="0" t="n">
        <v>4.76326</v>
      </c>
      <c r="Q344" s="0" t="n">
        <v>0.0005</v>
      </c>
      <c r="R344" s="0" t="n">
        <v>0</v>
      </c>
      <c r="S344" s="0" t="n">
        <v>1.9817</v>
      </c>
      <c r="T344" s="0" t="n">
        <v>1.6325</v>
      </c>
      <c r="U344" s="0" t="n">
        <v>0</v>
      </c>
      <c r="V344" s="2" t="n">
        <v>17.424</v>
      </c>
      <c r="W344" s="2" t="n">
        <v>1709.5</v>
      </c>
      <c r="X344" s="2" t="n">
        <v>297.87</v>
      </c>
      <c r="Y344" s="2" t="n">
        <v>0</v>
      </c>
    </row>
    <row r="345" customFormat="false" ht="12.75" hidden="false" customHeight="false" outlineLevel="0" collapsed="false">
      <c r="B345" s="0" t="n">
        <v>1.487</v>
      </c>
      <c r="C345" s="0" t="n">
        <v>1.473</v>
      </c>
      <c r="D345" s="0" t="n">
        <v>14.3766</v>
      </c>
      <c r="E345" s="0" t="n">
        <v>14.3623</v>
      </c>
      <c r="F345" s="0" t="n">
        <v>2.727116</v>
      </c>
      <c r="G345" s="0" t="n">
        <v>3.812727</v>
      </c>
      <c r="H345" s="0" t="n">
        <v>21.5177</v>
      </c>
      <c r="I345" s="0" t="n">
        <v>31.1775</v>
      </c>
      <c r="J345" s="0" t="n">
        <v>7.921</v>
      </c>
      <c r="K345" s="0" t="n">
        <v>8.53049</v>
      </c>
      <c r="L345" s="0" t="n">
        <v>95.28628</v>
      </c>
      <c r="M345" s="0" t="n">
        <v>0.7883</v>
      </c>
      <c r="N345" s="0" t="n">
        <v>0</v>
      </c>
      <c r="O345" s="0" t="n">
        <v>53.76694</v>
      </c>
      <c r="P345" s="0" t="n">
        <v>4.76326</v>
      </c>
      <c r="Q345" s="0" t="n">
        <v>0.00051</v>
      </c>
      <c r="R345" s="0" t="n">
        <v>0</v>
      </c>
      <c r="S345" s="0" t="n">
        <v>1.9829</v>
      </c>
      <c r="T345" s="0" t="n">
        <v>1.6313</v>
      </c>
      <c r="U345" s="0" t="n">
        <v>0</v>
      </c>
      <c r="V345" s="2" t="n">
        <v>17.453</v>
      </c>
      <c r="W345" s="2" t="n">
        <v>1711.5</v>
      </c>
      <c r="X345" s="2" t="n">
        <v>298.71</v>
      </c>
      <c r="Y345" s="2" t="n">
        <v>0</v>
      </c>
    </row>
    <row r="346" customFormat="false" ht="12.75" hidden="false" customHeight="false" outlineLevel="0" collapsed="false">
      <c r="B346" s="0" t="n">
        <v>1.517</v>
      </c>
      <c r="C346" s="0" t="n">
        <v>1.504</v>
      </c>
      <c r="D346" s="0" t="n">
        <v>14.3769</v>
      </c>
      <c r="E346" s="0" t="n">
        <v>14.3605</v>
      </c>
      <c r="F346" s="0" t="n">
        <v>2.727712</v>
      </c>
      <c r="G346" s="0" t="n">
        <v>3.810278</v>
      </c>
      <c r="H346" s="0" t="n">
        <v>21.5226</v>
      </c>
      <c r="I346" s="0" t="n">
        <v>31.1566</v>
      </c>
      <c r="J346" s="0" t="n">
        <v>7.916</v>
      </c>
      <c r="K346" s="0" t="n">
        <v>8.55383</v>
      </c>
      <c r="L346" s="0" t="n">
        <v>95.55056</v>
      </c>
      <c r="M346" s="0" t="n">
        <v>0.7859</v>
      </c>
      <c r="N346" s="0" t="n">
        <v>0</v>
      </c>
      <c r="O346" s="0" t="n">
        <v>53.76694</v>
      </c>
      <c r="P346" s="0" t="n">
        <v>4.76326</v>
      </c>
      <c r="Q346" s="0" t="n">
        <v>0.00052</v>
      </c>
      <c r="R346" s="0" t="n">
        <v>0</v>
      </c>
      <c r="S346" s="0" t="n">
        <v>1.9853</v>
      </c>
      <c r="T346" s="0" t="n">
        <v>1.63</v>
      </c>
      <c r="U346" s="0" t="n">
        <v>0</v>
      </c>
      <c r="V346" s="2" t="n">
        <v>17.404</v>
      </c>
      <c r="W346" s="2" t="n">
        <v>1711.5</v>
      </c>
      <c r="X346" s="2" t="n">
        <v>297.87</v>
      </c>
      <c r="Y346" s="2" t="n">
        <v>0</v>
      </c>
    </row>
    <row r="347" customFormat="false" ht="12.75" hidden="false" customHeight="false" outlineLevel="0" collapsed="false">
      <c r="B347" s="0" t="n">
        <v>1.593</v>
      </c>
      <c r="C347" s="0" t="n">
        <v>1.579</v>
      </c>
      <c r="D347" s="0" t="n">
        <v>14.3774</v>
      </c>
      <c r="E347" s="0" t="n">
        <v>14.36</v>
      </c>
      <c r="F347" s="0" t="n">
        <v>2.726244</v>
      </c>
      <c r="G347" s="0" t="n">
        <v>3.806768</v>
      </c>
      <c r="H347" s="0" t="n">
        <v>21.5096</v>
      </c>
      <c r="I347" s="0" t="n">
        <v>31.1251</v>
      </c>
      <c r="J347" s="0" t="n">
        <v>7.916</v>
      </c>
      <c r="K347" s="0" t="n">
        <v>8.56996</v>
      </c>
      <c r="L347" s="0" t="n">
        <v>95.72414</v>
      </c>
      <c r="M347" s="0" t="n">
        <v>0.7836</v>
      </c>
      <c r="N347" s="0" t="n">
        <v>0</v>
      </c>
      <c r="O347" s="0" t="n">
        <v>53.76694</v>
      </c>
      <c r="P347" s="0" t="n">
        <v>4.76326</v>
      </c>
      <c r="Q347" s="0" t="n">
        <v>0.00053</v>
      </c>
      <c r="R347" s="0" t="n">
        <v>0</v>
      </c>
      <c r="S347" s="0" t="n">
        <v>1.9866</v>
      </c>
      <c r="T347" s="0" t="n">
        <v>1.6288</v>
      </c>
      <c r="U347" s="0" t="n">
        <v>0</v>
      </c>
      <c r="V347" s="2" t="n">
        <v>16.799</v>
      </c>
      <c r="W347" s="2" t="n">
        <v>1709.5</v>
      </c>
      <c r="X347" s="2" t="n">
        <v>287.18</v>
      </c>
      <c r="Y347" s="2" t="n">
        <v>0</v>
      </c>
    </row>
    <row r="348" customFormat="false" ht="12.75" hidden="false" customHeight="false" outlineLevel="0" collapsed="false">
      <c r="B348" s="0" t="n">
        <v>1.626</v>
      </c>
      <c r="C348" s="0" t="n">
        <v>1.612</v>
      </c>
      <c r="D348" s="0" t="n">
        <v>14.3781</v>
      </c>
      <c r="E348" s="0" t="n">
        <v>14.3609</v>
      </c>
      <c r="F348" s="0" t="n">
        <v>2.723682</v>
      </c>
      <c r="G348" s="0" t="n">
        <v>3.801057</v>
      </c>
      <c r="H348" s="0" t="n">
        <v>21.487</v>
      </c>
      <c r="I348" s="0" t="n">
        <v>31.0724</v>
      </c>
      <c r="J348" s="0" t="n">
        <v>7.916</v>
      </c>
      <c r="K348" s="0" t="n">
        <v>8.58483</v>
      </c>
      <c r="L348" s="0" t="n">
        <v>95.87824</v>
      </c>
      <c r="M348" s="0" t="n">
        <v>0.7812</v>
      </c>
      <c r="N348" s="0" t="n">
        <v>0</v>
      </c>
      <c r="O348" s="0" t="n">
        <v>53.76694</v>
      </c>
      <c r="P348" s="0" t="n">
        <v>4.76326</v>
      </c>
      <c r="Q348" s="0" t="n">
        <v>0.00054</v>
      </c>
      <c r="R348" s="0" t="n">
        <v>0</v>
      </c>
      <c r="S348" s="0" t="n">
        <v>1.9878</v>
      </c>
      <c r="T348" s="0" t="n">
        <v>1.6276</v>
      </c>
      <c r="U348" s="0" t="n">
        <v>0</v>
      </c>
      <c r="V348" s="2" t="n">
        <v>15.079</v>
      </c>
      <c r="W348" s="2" t="n">
        <v>1711.5</v>
      </c>
      <c r="X348" s="2" t="n">
        <v>258.07</v>
      </c>
      <c r="Y348" s="2" t="n">
        <v>0</v>
      </c>
    </row>
    <row r="349" customFormat="false" ht="12.75" hidden="false" customHeight="false" outlineLevel="0" collapsed="false">
      <c r="B349" s="0" t="n">
        <v>1.667</v>
      </c>
      <c r="C349" s="0" t="n">
        <v>1.652</v>
      </c>
      <c r="D349" s="0" t="n">
        <v>14.3784</v>
      </c>
      <c r="E349" s="0" t="n">
        <v>14.3609</v>
      </c>
      <c r="F349" s="0" t="n">
        <v>2.72102</v>
      </c>
      <c r="G349" s="0" t="n">
        <v>3.79451</v>
      </c>
      <c r="H349" s="0" t="n">
        <v>21.4637</v>
      </c>
      <c r="I349" s="0" t="n">
        <v>31.0128</v>
      </c>
      <c r="J349" s="0" t="n">
        <v>7.916</v>
      </c>
      <c r="K349" s="0" t="n">
        <v>8.59048</v>
      </c>
      <c r="L349" s="0" t="n">
        <v>95.92811</v>
      </c>
      <c r="M349" s="0" t="n">
        <v>0.7812</v>
      </c>
      <c r="N349" s="0" t="n">
        <v>0</v>
      </c>
      <c r="O349" s="0" t="n">
        <v>53.76694</v>
      </c>
      <c r="P349" s="0" t="n">
        <v>4.76326</v>
      </c>
      <c r="Q349" s="0" t="n">
        <v>0.00056</v>
      </c>
      <c r="R349" s="0" t="n">
        <v>0</v>
      </c>
      <c r="S349" s="0" t="n">
        <v>1.9878</v>
      </c>
      <c r="T349" s="0" t="n">
        <v>1.6276</v>
      </c>
      <c r="U349" s="0" t="n">
        <v>0</v>
      </c>
      <c r="V349" s="2" t="n">
        <v>13.159</v>
      </c>
      <c r="W349" s="2" t="n">
        <v>1713.5</v>
      </c>
      <c r="X349" s="2" t="n">
        <v>225.48</v>
      </c>
      <c r="Y349" s="2" t="n">
        <v>0</v>
      </c>
    </row>
    <row r="350" customFormat="false" ht="12.75" hidden="false" customHeight="false" outlineLevel="0" collapsed="false">
      <c r="B350" s="0" t="n">
        <v>1.701</v>
      </c>
      <c r="C350" s="0" t="n">
        <v>1.685</v>
      </c>
      <c r="D350" s="0" t="n">
        <v>14.3788</v>
      </c>
      <c r="E350" s="0" t="n">
        <v>14.3607</v>
      </c>
      <c r="F350" s="0" t="n">
        <v>2.718493</v>
      </c>
      <c r="G350" s="0" t="n">
        <v>3.79016</v>
      </c>
      <c r="H350" s="0" t="n">
        <v>21.4416</v>
      </c>
      <c r="I350" s="0" t="n">
        <v>30.9734</v>
      </c>
      <c r="J350" s="0" t="n">
        <v>7.921</v>
      </c>
      <c r="K350" s="0" t="n">
        <v>8.60084</v>
      </c>
      <c r="L350" s="0" t="n">
        <v>96.03137</v>
      </c>
      <c r="M350" s="0" t="n">
        <v>0.7789</v>
      </c>
      <c r="N350" s="0" t="n">
        <v>0</v>
      </c>
      <c r="O350" s="0" t="n">
        <v>53.76694</v>
      </c>
      <c r="P350" s="0" t="n">
        <v>4.76326</v>
      </c>
      <c r="Q350" s="0" t="n">
        <v>0.00057</v>
      </c>
      <c r="R350" s="0" t="n">
        <v>0</v>
      </c>
      <c r="S350" s="0" t="n">
        <v>1.989</v>
      </c>
      <c r="T350" s="0" t="n">
        <v>1.6264</v>
      </c>
      <c r="U350" s="0" t="n">
        <v>0</v>
      </c>
      <c r="V350" s="2" t="n">
        <v>11.516</v>
      </c>
      <c r="W350" s="2" t="n">
        <v>1715.5</v>
      </c>
      <c r="X350" s="2" t="n">
        <v>197.56</v>
      </c>
      <c r="Y350" s="2" t="n">
        <v>0</v>
      </c>
    </row>
    <row r="351" customFormat="false" ht="12.75" hidden="false" customHeight="false" outlineLevel="0" collapsed="false">
      <c r="B351" s="0" t="n">
        <v>1.753</v>
      </c>
      <c r="C351" s="0" t="n">
        <v>1.737</v>
      </c>
      <c r="D351" s="0" t="n">
        <v>14.3788</v>
      </c>
      <c r="E351" s="0" t="n">
        <v>14.3585</v>
      </c>
      <c r="F351" s="0" t="n">
        <v>2.715706</v>
      </c>
      <c r="G351" s="0" t="n">
        <v>3.788099</v>
      </c>
      <c r="H351" s="0" t="n">
        <v>21.4174</v>
      </c>
      <c r="I351" s="0" t="n">
        <v>30.9564</v>
      </c>
      <c r="J351" s="0" t="n">
        <v>7.921</v>
      </c>
      <c r="K351" s="0" t="n">
        <v>8.61076</v>
      </c>
      <c r="L351" s="0" t="n">
        <v>96.12785</v>
      </c>
      <c r="M351" s="0" t="n">
        <v>0.7789</v>
      </c>
      <c r="N351" s="0" t="n">
        <v>0</v>
      </c>
      <c r="O351" s="0" t="n">
        <v>53.76694</v>
      </c>
      <c r="P351" s="0" t="n">
        <v>4.76326</v>
      </c>
      <c r="Q351" s="0" t="n">
        <v>0.00058</v>
      </c>
      <c r="R351" s="0" t="n">
        <v>0</v>
      </c>
      <c r="S351" s="0" t="n">
        <v>1.9902</v>
      </c>
      <c r="T351" s="0" t="n">
        <v>1.6264</v>
      </c>
      <c r="U351" s="0" t="n">
        <v>0</v>
      </c>
      <c r="V351" s="2" t="n">
        <v>10.204</v>
      </c>
      <c r="W351" s="2" t="n">
        <v>1715.5</v>
      </c>
      <c r="X351" s="2" t="n">
        <v>175.05</v>
      </c>
      <c r="Y351" s="2" t="n">
        <v>0</v>
      </c>
    </row>
    <row r="352" customFormat="false" ht="12.75" hidden="false" customHeight="false" outlineLevel="0" collapsed="false">
      <c r="B352" s="0" t="n">
        <v>1.795</v>
      </c>
      <c r="C352" s="0" t="n">
        <v>1.779</v>
      </c>
      <c r="D352" s="0" t="n">
        <v>14.3786</v>
      </c>
      <c r="E352" s="0" t="n">
        <v>14.3546</v>
      </c>
      <c r="F352" s="0" t="n">
        <v>2.713923</v>
      </c>
      <c r="G352" s="0" t="n">
        <v>3.785894</v>
      </c>
      <c r="H352" s="0" t="n">
        <v>21.4021</v>
      </c>
      <c r="I352" s="0" t="n">
        <v>30.9395</v>
      </c>
      <c r="J352" s="0" t="n">
        <v>7.921</v>
      </c>
      <c r="K352" s="0" t="n">
        <v>8.61847</v>
      </c>
      <c r="L352" s="0" t="n">
        <v>96.20441</v>
      </c>
      <c r="M352" s="0" t="n">
        <v>0.7789</v>
      </c>
      <c r="N352" s="0" t="n">
        <v>0</v>
      </c>
      <c r="O352" s="0" t="n">
        <v>53.76694</v>
      </c>
      <c r="P352" s="0" t="n">
        <v>4.76326</v>
      </c>
      <c r="Q352" s="0" t="n">
        <v>0.00059</v>
      </c>
      <c r="R352" s="0" t="n">
        <v>0</v>
      </c>
      <c r="S352" s="0" t="n">
        <v>1.9915</v>
      </c>
      <c r="T352" s="0" t="n">
        <v>1.6264</v>
      </c>
      <c r="U352" s="0" t="n">
        <v>0</v>
      </c>
      <c r="V352" s="2" t="n">
        <v>9.1077</v>
      </c>
      <c r="W352" s="2" t="n">
        <v>1717.5</v>
      </c>
      <c r="X352" s="2" t="n">
        <v>156.42</v>
      </c>
      <c r="Y352" s="2" t="n">
        <v>0</v>
      </c>
    </row>
    <row r="353" customFormat="false" ht="12.75" hidden="false" customHeight="false" outlineLevel="0" collapsed="false">
      <c r="B353" s="0" t="n">
        <v>1.84</v>
      </c>
      <c r="C353" s="0" t="n">
        <v>1.824</v>
      </c>
      <c r="D353" s="0" t="n">
        <v>14.3786</v>
      </c>
      <c r="E353" s="0" t="n">
        <v>14.3465</v>
      </c>
      <c r="F353" s="0" t="n">
        <v>2.713148</v>
      </c>
      <c r="G353" s="0" t="n">
        <v>3.781824</v>
      </c>
      <c r="H353" s="0" t="n">
        <v>21.3954</v>
      </c>
      <c r="I353" s="0" t="n">
        <v>30.909</v>
      </c>
      <c r="J353" s="0" t="n">
        <v>7.921</v>
      </c>
      <c r="K353" s="0" t="n">
        <v>8.625</v>
      </c>
      <c r="L353" s="0" t="n">
        <v>96.2733</v>
      </c>
      <c r="M353" s="0" t="n">
        <v>0.7766</v>
      </c>
      <c r="N353" s="0" t="n">
        <v>0</v>
      </c>
      <c r="O353" s="0" t="n">
        <v>53.76694</v>
      </c>
      <c r="P353" s="0" t="n">
        <v>4.76326</v>
      </c>
      <c r="Q353" s="0" t="n">
        <v>0.0006</v>
      </c>
      <c r="R353" s="0" t="n">
        <v>0</v>
      </c>
      <c r="S353" s="0" t="n">
        <v>1.9927</v>
      </c>
      <c r="T353" s="0" t="n">
        <v>1.6252</v>
      </c>
      <c r="U353" s="0" t="n">
        <v>0</v>
      </c>
      <c r="V353" s="2" t="n">
        <v>8.1614</v>
      </c>
      <c r="W353" s="2" t="n">
        <v>1717.5</v>
      </c>
      <c r="X353" s="2" t="n">
        <v>140.17</v>
      </c>
      <c r="Y353" s="2" t="n">
        <v>0</v>
      </c>
    </row>
    <row r="354" customFormat="false" ht="12.75" hidden="false" customHeight="false" outlineLevel="0" collapsed="false">
      <c r="B354" s="0" t="n">
        <v>1.871</v>
      </c>
      <c r="C354" s="0" t="n">
        <v>1.854</v>
      </c>
      <c r="D354" s="0" t="n">
        <v>14.3783</v>
      </c>
      <c r="E354" s="0" t="n">
        <v>14.3364</v>
      </c>
      <c r="F354" s="0" t="n">
        <v>2.712243</v>
      </c>
      <c r="G354" s="0" t="n">
        <v>3.776741</v>
      </c>
      <c r="H354" s="0" t="n">
        <v>21.3877</v>
      </c>
      <c r="I354" s="0" t="n">
        <v>30.8708</v>
      </c>
      <c r="J354" s="0" t="n">
        <v>7.921</v>
      </c>
      <c r="K354" s="0" t="n">
        <v>8.62332</v>
      </c>
      <c r="L354" s="0" t="n">
        <v>96.24937</v>
      </c>
      <c r="M354" s="0" t="n">
        <v>0.7742</v>
      </c>
      <c r="N354" s="0" t="n">
        <v>0</v>
      </c>
      <c r="O354" s="0" t="n">
        <v>53.76694</v>
      </c>
      <c r="P354" s="0" t="n">
        <v>4.76326</v>
      </c>
      <c r="Q354" s="0" t="n">
        <v>0.00061</v>
      </c>
      <c r="R354" s="0" t="n">
        <v>0</v>
      </c>
      <c r="S354" s="0" t="n">
        <v>1.9927</v>
      </c>
      <c r="T354" s="0" t="n">
        <v>1.6239</v>
      </c>
      <c r="U354" s="0" t="n">
        <v>0</v>
      </c>
      <c r="V354" s="2" t="n">
        <v>7.2518</v>
      </c>
      <c r="W354" s="2" t="n">
        <v>1717.5</v>
      </c>
      <c r="X354" s="2" t="n">
        <v>124.55</v>
      </c>
      <c r="Y354" s="2" t="n">
        <v>0</v>
      </c>
    </row>
    <row r="355" customFormat="false" ht="12.75" hidden="false" customHeight="false" outlineLevel="0" collapsed="false">
      <c r="B355" s="0" t="n">
        <v>1.935</v>
      </c>
      <c r="C355" s="0" t="n">
        <v>1.918</v>
      </c>
      <c r="D355" s="0" t="n">
        <v>14.3778</v>
      </c>
      <c r="E355" s="0" t="n">
        <v>14.3268</v>
      </c>
      <c r="F355" s="0" t="n">
        <v>2.711497</v>
      </c>
      <c r="G355" s="0" t="n">
        <v>3.771293</v>
      </c>
      <c r="H355" s="0" t="n">
        <v>21.3815</v>
      </c>
      <c r="I355" s="0" t="n">
        <v>30.8288</v>
      </c>
      <c r="J355" s="0" t="n">
        <v>7.916</v>
      </c>
      <c r="K355" s="0" t="n">
        <v>8.62754</v>
      </c>
      <c r="L355" s="0" t="n">
        <v>96.29168</v>
      </c>
      <c r="M355" s="0" t="n">
        <v>0.7789</v>
      </c>
      <c r="N355" s="0" t="n">
        <v>0</v>
      </c>
      <c r="O355" s="0" t="n">
        <v>53.76694</v>
      </c>
      <c r="P355" s="0" t="n">
        <v>4.76326</v>
      </c>
      <c r="Q355" s="0" t="n">
        <v>0.00063</v>
      </c>
      <c r="R355" s="0" t="n">
        <v>0</v>
      </c>
      <c r="S355" s="0" t="n">
        <v>1.9939</v>
      </c>
      <c r="T355" s="0" t="n">
        <v>1.6264</v>
      </c>
      <c r="U355" s="0" t="n">
        <v>0</v>
      </c>
      <c r="V355" s="2" t="n">
        <v>6.4542</v>
      </c>
      <c r="W355" s="2" t="n">
        <v>1719.4</v>
      </c>
      <c r="X355" s="2" t="n">
        <v>110.98</v>
      </c>
      <c r="Y355" s="2" t="n">
        <v>0</v>
      </c>
    </row>
    <row r="356" customFormat="false" ht="12.75" hidden="false" customHeight="false" outlineLevel="0" collapsed="false">
      <c r="B356" s="0" t="n">
        <v>1.968</v>
      </c>
      <c r="C356" s="0" t="n">
        <v>1.951</v>
      </c>
      <c r="D356" s="0" t="n">
        <v>14.3774</v>
      </c>
      <c r="E356" s="0" t="n">
        <v>14.3154</v>
      </c>
      <c r="F356" s="0" t="n">
        <v>2.711671</v>
      </c>
      <c r="G356" s="0" t="n">
        <v>3.766028</v>
      </c>
      <c r="H356" s="0" t="n">
        <v>21.3831</v>
      </c>
      <c r="I356" s="0" t="n">
        <v>30.7901</v>
      </c>
      <c r="J356" s="0" t="n">
        <v>7.916</v>
      </c>
      <c r="K356" s="0" t="n">
        <v>8.63061</v>
      </c>
      <c r="L356" s="0" t="n">
        <v>96.32637</v>
      </c>
      <c r="M356" s="0" t="n">
        <v>0.7742</v>
      </c>
      <c r="N356" s="0" t="n">
        <v>0</v>
      </c>
      <c r="O356" s="0" t="n">
        <v>53.76694</v>
      </c>
      <c r="P356" s="0" t="n">
        <v>4.76326</v>
      </c>
      <c r="Q356" s="0" t="n">
        <v>0.00064</v>
      </c>
      <c r="R356" s="0" t="n">
        <v>0</v>
      </c>
      <c r="S356" s="0" t="n">
        <v>1.9951</v>
      </c>
      <c r="T356" s="0" t="n">
        <v>1.6239</v>
      </c>
      <c r="U356" s="0" t="n">
        <v>0</v>
      </c>
      <c r="V356" s="2" t="n">
        <v>5.8257</v>
      </c>
      <c r="W356" s="2" t="n">
        <v>1721.4</v>
      </c>
      <c r="X356" s="2" t="n">
        <v>100.28</v>
      </c>
      <c r="Y356" s="2" t="n">
        <v>0</v>
      </c>
    </row>
    <row r="357" customFormat="false" ht="12.75" hidden="false" customHeight="false" outlineLevel="0" collapsed="false">
      <c r="B357" s="0" t="n">
        <v>2.019</v>
      </c>
      <c r="C357" s="0" t="n">
        <v>2.001</v>
      </c>
      <c r="D357" s="0" t="n">
        <v>14.377</v>
      </c>
      <c r="E357" s="0" t="n">
        <v>14.3031</v>
      </c>
      <c r="F357" s="0" t="n">
        <v>2.711383</v>
      </c>
      <c r="G357" s="0" t="n">
        <v>3.760617</v>
      </c>
      <c r="H357" s="0" t="n">
        <v>21.3809</v>
      </c>
      <c r="I357" s="0" t="n">
        <v>30.7507</v>
      </c>
      <c r="J357" s="0" t="n">
        <v>7.921</v>
      </c>
      <c r="K357" s="0" t="n">
        <v>8.62567</v>
      </c>
      <c r="L357" s="0" t="n">
        <v>96.26908</v>
      </c>
      <c r="M357" s="0" t="n">
        <v>0.7742</v>
      </c>
      <c r="N357" s="0" t="n">
        <v>0</v>
      </c>
      <c r="O357" s="0" t="n">
        <v>53.76694</v>
      </c>
      <c r="P357" s="0" t="n">
        <v>4.76326</v>
      </c>
      <c r="Q357" s="0" t="n">
        <v>0.00065</v>
      </c>
      <c r="R357" s="0" t="n">
        <v>0</v>
      </c>
      <c r="S357" s="0" t="n">
        <v>1.9951</v>
      </c>
      <c r="T357" s="0" t="n">
        <v>1.6239</v>
      </c>
      <c r="U357" s="0" t="n">
        <v>0</v>
      </c>
      <c r="V357" s="2" t="n">
        <v>5.3691</v>
      </c>
      <c r="W357" s="2" t="n">
        <v>1721.4</v>
      </c>
      <c r="X357" s="2" t="n">
        <v>92.425</v>
      </c>
      <c r="Y357" s="2" t="n">
        <v>0</v>
      </c>
    </row>
    <row r="358" customFormat="false" ht="12.75" hidden="false" customHeight="false" outlineLevel="0" collapsed="false">
      <c r="B358" s="0" t="n">
        <v>2.041</v>
      </c>
      <c r="C358" s="0" t="n">
        <v>2.023</v>
      </c>
      <c r="D358" s="0" t="n">
        <v>14.3768</v>
      </c>
      <c r="E358" s="0" t="n">
        <v>14.2913</v>
      </c>
      <c r="F358" s="0" t="n">
        <v>2.709965</v>
      </c>
      <c r="G358" s="0" t="n">
        <v>3.756326</v>
      </c>
      <c r="H358" s="0" t="n">
        <v>21.3687</v>
      </c>
      <c r="I358" s="0" t="n">
        <v>30.7209</v>
      </c>
      <c r="J358" s="0" t="n">
        <v>7.921</v>
      </c>
      <c r="K358" s="0" t="n">
        <v>8.62713</v>
      </c>
      <c r="L358" s="0" t="n">
        <v>96.27758</v>
      </c>
      <c r="M358" s="0" t="n">
        <v>0.7719</v>
      </c>
      <c r="N358" s="0" t="n">
        <v>0</v>
      </c>
      <c r="O358" s="0" t="n">
        <v>53.76694</v>
      </c>
      <c r="P358" s="0" t="n">
        <v>4.76326</v>
      </c>
      <c r="Q358" s="0" t="n">
        <v>0.00066</v>
      </c>
      <c r="R358" s="0" t="n">
        <v>0</v>
      </c>
      <c r="S358" s="0" t="n">
        <v>1.9963</v>
      </c>
      <c r="T358" s="0" t="n">
        <v>1.6227</v>
      </c>
      <c r="U358" s="0" t="n">
        <v>0</v>
      </c>
      <c r="V358" s="2" t="n">
        <v>4.9845</v>
      </c>
      <c r="W358" s="2" t="n">
        <v>1723.4</v>
      </c>
      <c r="X358" s="2" t="n">
        <v>85.904</v>
      </c>
      <c r="Y358" s="2" t="n">
        <v>0</v>
      </c>
    </row>
    <row r="359" customFormat="false" ht="12.75" hidden="false" customHeight="false" outlineLevel="0" collapsed="false">
      <c r="B359" s="0" t="n">
        <v>2.107</v>
      </c>
      <c r="C359" s="0" t="n">
        <v>2.088</v>
      </c>
      <c r="D359" s="0" t="n">
        <v>14.3763</v>
      </c>
      <c r="E359" s="0" t="n">
        <v>14.2774</v>
      </c>
      <c r="F359" s="0" t="n">
        <v>2.708742</v>
      </c>
      <c r="G359" s="0" t="n">
        <v>3.752593</v>
      </c>
      <c r="H359" s="0" t="n">
        <v>21.3584</v>
      </c>
      <c r="I359" s="0" t="n">
        <v>30.698</v>
      </c>
      <c r="J359" s="0" t="n">
        <v>7.921</v>
      </c>
      <c r="K359" s="0" t="n">
        <v>8.62037</v>
      </c>
      <c r="L359" s="0" t="n">
        <v>96.19502</v>
      </c>
      <c r="M359" s="0" t="n">
        <v>0.7719</v>
      </c>
      <c r="N359" s="0" t="n">
        <v>0</v>
      </c>
      <c r="O359" s="0" t="n">
        <v>53.76694</v>
      </c>
      <c r="P359" s="0" t="n">
        <v>4.76326</v>
      </c>
      <c r="Q359" s="0" t="n">
        <v>0.00067</v>
      </c>
      <c r="R359" s="0" t="n">
        <v>0</v>
      </c>
      <c r="S359" s="0" t="n">
        <v>1.9963</v>
      </c>
      <c r="T359" s="0" t="n">
        <v>1.6227</v>
      </c>
      <c r="U359" s="0" t="n">
        <v>0</v>
      </c>
      <c r="V359" s="2" t="n">
        <v>4.6328</v>
      </c>
      <c r="W359" s="2" t="n">
        <v>1723.4</v>
      </c>
      <c r="X359" s="2" t="n">
        <v>79.842</v>
      </c>
      <c r="Y359" s="2" t="n">
        <v>0</v>
      </c>
    </row>
    <row r="360" customFormat="false" ht="12.75" hidden="false" customHeight="false" outlineLevel="0" collapsed="false">
      <c r="B360" s="0" t="n">
        <v>2.127</v>
      </c>
      <c r="C360" s="0" t="n">
        <v>2.108</v>
      </c>
      <c r="D360" s="0" t="n">
        <v>14.3761</v>
      </c>
      <c r="E360" s="0" t="n">
        <v>14.2602</v>
      </c>
      <c r="F360" s="0" t="n">
        <v>2.708063</v>
      </c>
      <c r="G360" s="0" t="n">
        <v>3.749829</v>
      </c>
      <c r="H360" s="0" t="n">
        <v>21.3526</v>
      </c>
      <c r="I360" s="0" t="n">
        <v>30.6866</v>
      </c>
      <c r="J360" s="0" t="n">
        <v>7.921</v>
      </c>
      <c r="K360" s="0" t="n">
        <v>8.61923</v>
      </c>
      <c r="L360" s="0" t="n">
        <v>96.17846</v>
      </c>
      <c r="M360" s="0" t="n">
        <v>0.7719</v>
      </c>
      <c r="N360" s="0" t="n">
        <v>0</v>
      </c>
      <c r="O360" s="0" t="n">
        <v>53.76694</v>
      </c>
      <c r="P360" s="0" t="n">
        <v>4.76326</v>
      </c>
      <c r="Q360" s="0" t="n">
        <v>0.00068</v>
      </c>
      <c r="R360" s="0" t="n">
        <v>0</v>
      </c>
      <c r="S360" s="0" t="n">
        <v>1.9976</v>
      </c>
      <c r="T360" s="0" t="n">
        <v>1.6227</v>
      </c>
      <c r="U360" s="0" t="n">
        <v>0</v>
      </c>
      <c r="V360" s="2" t="n">
        <v>4.2888</v>
      </c>
      <c r="W360" s="2" t="n">
        <v>1725.4</v>
      </c>
      <c r="X360" s="2" t="n">
        <v>73.999</v>
      </c>
      <c r="Y360" s="2" t="n">
        <v>0</v>
      </c>
    </row>
    <row r="361" customFormat="false" ht="12.75" hidden="false" customHeight="false" outlineLevel="0" collapsed="false">
      <c r="B361" s="0" t="n">
        <v>2.159</v>
      </c>
      <c r="C361" s="0" t="n">
        <v>2.14</v>
      </c>
      <c r="D361" s="0" t="n">
        <v>14.3755</v>
      </c>
      <c r="E361" s="0" t="n">
        <v>14.2407</v>
      </c>
      <c r="F361" s="0" t="n">
        <v>2.707426</v>
      </c>
      <c r="G361" s="0" t="n">
        <v>3.747777</v>
      </c>
      <c r="H361" s="0" t="n">
        <v>21.3474</v>
      </c>
      <c r="I361" s="0" t="n">
        <v>30.6834</v>
      </c>
      <c r="J361" s="0" t="n">
        <v>7.921</v>
      </c>
      <c r="K361" s="0" t="n">
        <v>8.60997</v>
      </c>
      <c r="L361" s="0" t="n">
        <v>96.07098</v>
      </c>
      <c r="M361" s="0" t="n">
        <v>0.7719</v>
      </c>
      <c r="N361" s="0" t="n">
        <v>0</v>
      </c>
      <c r="O361" s="0" t="n">
        <v>53.76694</v>
      </c>
      <c r="P361" s="0" t="n">
        <v>4.76326</v>
      </c>
      <c r="Q361" s="0" t="n">
        <v>0.00069</v>
      </c>
      <c r="R361" s="0" t="n">
        <v>0</v>
      </c>
      <c r="S361" s="0" t="n">
        <v>1.9976</v>
      </c>
      <c r="T361" s="0" t="n">
        <v>1.6227</v>
      </c>
      <c r="U361" s="0" t="n">
        <v>0</v>
      </c>
      <c r="V361" s="2" t="n">
        <v>3.9815</v>
      </c>
      <c r="W361" s="2" t="n">
        <v>1727.4</v>
      </c>
      <c r="X361" s="2" t="n">
        <v>68.776</v>
      </c>
      <c r="Y361" s="2" t="n">
        <v>0</v>
      </c>
    </row>
    <row r="362" customFormat="false" ht="12.75" hidden="false" customHeight="false" outlineLevel="0" collapsed="false">
      <c r="B362" s="0" t="n">
        <v>2.204</v>
      </c>
      <c r="C362" s="0" t="n">
        <v>2.185</v>
      </c>
      <c r="D362" s="0" t="n">
        <v>14.3754</v>
      </c>
      <c r="E362" s="0" t="n">
        <v>14.2205</v>
      </c>
      <c r="F362" s="0" t="n">
        <v>2.707132</v>
      </c>
      <c r="G362" s="0" t="n">
        <v>3.746953</v>
      </c>
      <c r="H362" s="0" t="n">
        <v>21.3449</v>
      </c>
      <c r="I362" s="0" t="n">
        <v>30.6919</v>
      </c>
      <c r="J362" s="0" t="n">
        <v>7.921</v>
      </c>
      <c r="K362" s="0" t="n">
        <v>8.59889</v>
      </c>
      <c r="L362" s="0" t="n">
        <v>95.94565</v>
      </c>
      <c r="M362" s="0" t="n">
        <v>0.7719</v>
      </c>
      <c r="N362" s="0" t="n">
        <v>0</v>
      </c>
      <c r="O362" s="0" t="n">
        <v>53.76694</v>
      </c>
      <c r="P362" s="0" t="n">
        <v>4.76326</v>
      </c>
      <c r="Q362" s="0" t="n">
        <v>0.00071</v>
      </c>
      <c r="R362" s="0" t="n">
        <v>0</v>
      </c>
      <c r="S362" s="0" t="n">
        <v>1.9976</v>
      </c>
      <c r="T362" s="0" t="n">
        <v>1.6227</v>
      </c>
      <c r="U362" s="0" t="n">
        <v>0</v>
      </c>
      <c r="V362" s="2" t="n">
        <v>3.7319</v>
      </c>
      <c r="W362" s="2" t="n">
        <v>1727.4</v>
      </c>
      <c r="X362" s="2" t="n">
        <v>64.464</v>
      </c>
      <c r="Y362" s="2" t="n">
        <v>0</v>
      </c>
    </row>
    <row r="363" customFormat="false" ht="12.75" hidden="false" customHeight="false" outlineLevel="0" collapsed="false">
      <c r="B363" s="0" t="n">
        <v>2.244</v>
      </c>
      <c r="C363" s="0" t="n">
        <v>2.224</v>
      </c>
      <c r="D363" s="0" t="n">
        <v>14.3749</v>
      </c>
      <c r="E363" s="0" t="n">
        <v>14.1915</v>
      </c>
      <c r="F363" s="0" t="n">
        <v>2.707152</v>
      </c>
      <c r="G363" s="0" t="n">
        <v>3.746592</v>
      </c>
      <c r="H363" s="0" t="n">
        <v>21.3453</v>
      </c>
      <c r="I363" s="0" t="n">
        <v>30.7116</v>
      </c>
      <c r="J363" s="0" t="n">
        <v>7.916</v>
      </c>
      <c r="K363" s="0" t="n">
        <v>8.58618</v>
      </c>
      <c r="L363" s="0" t="n">
        <v>95.80303</v>
      </c>
      <c r="M363" s="0" t="n">
        <v>0.7719</v>
      </c>
      <c r="N363" s="0" t="n">
        <v>0</v>
      </c>
      <c r="O363" s="0" t="n">
        <v>53.76694</v>
      </c>
      <c r="P363" s="0" t="n">
        <v>4.76326</v>
      </c>
      <c r="Q363" s="0" t="n">
        <v>0.00072</v>
      </c>
      <c r="R363" s="0" t="n">
        <v>0</v>
      </c>
      <c r="S363" s="0" t="n">
        <v>1.9976</v>
      </c>
      <c r="T363" s="0" t="n">
        <v>1.6227</v>
      </c>
      <c r="U363" s="0" t="n">
        <v>0</v>
      </c>
      <c r="V363" s="2" t="n">
        <v>3.5176</v>
      </c>
      <c r="W363" s="2" t="n">
        <v>1727.4</v>
      </c>
      <c r="X363" s="2" t="n">
        <v>60.763</v>
      </c>
      <c r="Y363" s="2" t="n">
        <v>0</v>
      </c>
    </row>
    <row r="364" customFormat="false" ht="12.75" hidden="false" customHeight="false" outlineLevel="0" collapsed="false">
      <c r="B364" s="0" t="n">
        <v>2.297</v>
      </c>
      <c r="C364" s="0" t="n">
        <v>2.277</v>
      </c>
      <c r="D364" s="0" t="n">
        <v>14.3755</v>
      </c>
      <c r="E364" s="0" t="n">
        <v>14.1518</v>
      </c>
      <c r="F364" s="0" t="n">
        <v>2.70672</v>
      </c>
      <c r="G364" s="0" t="n">
        <v>3.745732</v>
      </c>
      <c r="H364" s="0" t="n">
        <v>21.3412</v>
      </c>
      <c r="I364" s="0" t="n">
        <v>30.7354</v>
      </c>
      <c r="J364" s="0" t="n">
        <v>7.916</v>
      </c>
      <c r="K364" s="0" t="n">
        <v>8.57311</v>
      </c>
      <c r="L364" s="0" t="n">
        <v>95.65609</v>
      </c>
      <c r="M364" s="0" t="n">
        <v>0.7719</v>
      </c>
      <c r="N364" s="0" t="n">
        <v>0</v>
      </c>
      <c r="O364" s="0" t="n">
        <v>53.76694</v>
      </c>
      <c r="P364" s="0" t="n">
        <v>4.76326</v>
      </c>
      <c r="Q364" s="0" t="n">
        <v>0.00073</v>
      </c>
      <c r="R364" s="0" t="n">
        <v>0</v>
      </c>
      <c r="S364" s="0" t="n">
        <v>1.9976</v>
      </c>
      <c r="T364" s="0" t="n">
        <v>1.6227</v>
      </c>
      <c r="U364" s="0" t="n">
        <v>0</v>
      </c>
      <c r="V364" s="2" t="n">
        <v>3.3305</v>
      </c>
      <c r="W364" s="2" t="n">
        <v>1729.4</v>
      </c>
      <c r="X364" s="2" t="n">
        <v>57.597</v>
      </c>
      <c r="Y364" s="2" t="n">
        <v>0</v>
      </c>
    </row>
    <row r="365" customFormat="false" ht="12.75" hidden="false" customHeight="false" outlineLevel="0" collapsed="false">
      <c r="B365" s="0" t="n">
        <v>2.332</v>
      </c>
      <c r="C365" s="0" t="n">
        <v>2.312</v>
      </c>
      <c r="D365" s="0" t="n">
        <v>14.3763</v>
      </c>
      <c r="E365" s="0" t="n">
        <v>14.1117</v>
      </c>
      <c r="F365" s="0" t="n">
        <v>2.705643</v>
      </c>
      <c r="G365" s="0" t="n">
        <v>3.74567</v>
      </c>
      <c r="H365" s="0" t="n">
        <v>21.3315</v>
      </c>
      <c r="I365" s="0" t="n">
        <v>30.7667</v>
      </c>
      <c r="J365" s="0" t="n">
        <v>7.921</v>
      </c>
      <c r="K365" s="0" t="n">
        <v>8.56003</v>
      </c>
      <c r="L365" s="0" t="n">
        <v>95.5058</v>
      </c>
      <c r="M365" s="0" t="n">
        <v>0.7742</v>
      </c>
      <c r="N365" s="0" t="n">
        <v>0</v>
      </c>
      <c r="O365" s="0" t="n">
        <v>53.76694</v>
      </c>
      <c r="P365" s="0" t="n">
        <v>4.76326</v>
      </c>
      <c r="Q365" s="0" t="n">
        <v>0.00074</v>
      </c>
      <c r="R365" s="0" t="n">
        <v>0</v>
      </c>
      <c r="S365" s="0" t="n">
        <v>1.9976</v>
      </c>
      <c r="T365" s="0" t="n">
        <v>1.6239</v>
      </c>
      <c r="U365" s="0" t="n">
        <v>0</v>
      </c>
      <c r="V365" s="2" t="n">
        <v>3.1623</v>
      </c>
      <c r="W365" s="2" t="n">
        <v>1731.4</v>
      </c>
      <c r="X365" s="2" t="n">
        <v>54.75</v>
      </c>
      <c r="Y365" s="2" t="n">
        <v>0</v>
      </c>
    </row>
    <row r="366" customFormat="false" ht="12.75" hidden="false" customHeight="false" outlineLevel="0" collapsed="false">
      <c r="B366" s="0" t="n">
        <v>2.361</v>
      </c>
      <c r="C366" s="0" t="n">
        <v>2.34</v>
      </c>
      <c r="D366" s="0" t="n">
        <v>14.3766</v>
      </c>
      <c r="E366" s="0" t="n">
        <v>14.071</v>
      </c>
      <c r="F366" s="0" t="n">
        <v>2.703811</v>
      </c>
      <c r="G366" s="0" t="n">
        <v>3.745502</v>
      </c>
      <c r="H366" s="0" t="n">
        <v>21.3154</v>
      </c>
      <c r="I366" s="0" t="n">
        <v>30.7977</v>
      </c>
      <c r="J366" s="0" t="n">
        <v>7.921</v>
      </c>
      <c r="K366" s="0" t="n">
        <v>8.56015</v>
      </c>
      <c r="L366" s="0" t="n">
        <v>95.49826</v>
      </c>
      <c r="M366" s="0" t="n">
        <v>0.7766</v>
      </c>
      <c r="N366" s="0" t="n">
        <v>0</v>
      </c>
      <c r="O366" s="0" t="n">
        <v>53.76694</v>
      </c>
      <c r="P366" s="0" t="n">
        <v>4.76326</v>
      </c>
      <c r="Q366" s="0" t="n">
        <v>0.00075</v>
      </c>
      <c r="R366" s="0" t="n">
        <v>0</v>
      </c>
      <c r="S366" s="0" t="n">
        <v>2</v>
      </c>
      <c r="T366" s="0" t="n">
        <v>1.6252</v>
      </c>
      <c r="U366" s="0" t="n">
        <v>0</v>
      </c>
      <c r="V366" s="2" t="n">
        <v>3.0144</v>
      </c>
      <c r="W366" s="2" t="n">
        <v>1731.4</v>
      </c>
      <c r="X366" s="2" t="n">
        <v>52.191</v>
      </c>
      <c r="Y366" s="2" t="n">
        <v>0</v>
      </c>
    </row>
    <row r="367" customFormat="false" ht="12.75" hidden="false" customHeight="false" outlineLevel="0" collapsed="false">
      <c r="B367" s="0" t="n">
        <v>2.393</v>
      </c>
      <c r="C367" s="0" t="n">
        <v>2.372</v>
      </c>
      <c r="D367" s="0" t="n">
        <v>14.3774</v>
      </c>
      <c r="E367" s="0" t="n">
        <v>14.0298</v>
      </c>
      <c r="F367" s="0" t="n">
        <v>2.701115</v>
      </c>
      <c r="G367" s="0" t="n">
        <v>3.745534</v>
      </c>
      <c r="H367" s="0" t="n">
        <v>21.2916</v>
      </c>
      <c r="I367" s="0" t="n">
        <v>30.8309</v>
      </c>
      <c r="J367" s="0" t="n">
        <v>7.921</v>
      </c>
      <c r="K367" s="0" t="n">
        <v>8.53959</v>
      </c>
      <c r="L367" s="0" t="n">
        <v>95.25668</v>
      </c>
      <c r="M367" s="0" t="n">
        <v>0.7789</v>
      </c>
      <c r="N367" s="0" t="n">
        <v>0</v>
      </c>
      <c r="O367" s="0" t="n">
        <v>53.76694</v>
      </c>
      <c r="P367" s="0" t="n">
        <v>4.76326</v>
      </c>
      <c r="Q367" s="0" t="n">
        <v>0.00076</v>
      </c>
      <c r="R367" s="0" t="n">
        <v>0</v>
      </c>
      <c r="S367" s="0" t="n">
        <v>1.9988</v>
      </c>
      <c r="T367" s="0" t="n">
        <v>1.6264</v>
      </c>
      <c r="U367" s="0" t="n">
        <v>0</v>
      </c>
      <c r="V367" s="2" t="n">
        <v>2.8783</v>
      </c>
      <c r="W367" s="2" t="n">
        <v>1733.4</v>
      </c>
      <c r="X367" s="2" t="n">
        <v>49.891</v>
      </c>
      <c r="Y367" s="2" t="n">
        <v>0</v>
      </c>
    </row>
    <row r="368" customFormat="false" ht="12.75" hidden="false" customHeight="false" outlineLevel="0" collapsed="false">
      <c r="B368" s="0" t="n">
        <v>2.428</v>
      </c>
      <c r="C368" s="0" t="n">
        <v>2.407</v>
      </c>
      <c r="D368" s="0" t="n">
        <v>14.3772</v>
      </c>
      <c r="E368" s="0" t="n">
        <v>13.9871</v>
      </c>
      <c r="F368" s="0" t="n">
        <v>2.697102</v>
      </c>
      <c r="G368" s="0" t="n">
        <v>3.745865</v>
      </c>
      <c r="H368" s="0" t="n">
        <v>21.2569</v>
      </c>
      <c r="I368" s="0" t="n">
        <v>30.8681</v>
      </c>
      <c r="J368" s="0" t="n">
        <v>7.921</v>
      </c>
      <c r="K368" s="0" t="n">
        <v>8.52623</v>
      </c>
      <c r="L368" s="0" t="n">
        <v>95.08686</v>
      </c>
      <c r="M368" s="0" t="n">
        <v>0.7789</v>
      </c>
      <c r="N368" s="0" t="n">
        <v>0</v>
      </c>
      <c r="O368" s="0" t="n">
        <v>53.76694</v>
      </c>
      <c r="P368" s="0" t="n">
        <v>4.76324</v>
      </c>
      <c r="Q368" s="0" t="n">
        <v>0.00078</v>
      </c>
      <c r="R368" s="0" t="n">
        <v>0</v>
      </c>
      <c r="S368" s="0" t="n">
        <v>1.9988</v>
      </c>
      <c r="T368" s="0" t="n">
        <v>1.6264</v>
      </c>
      <c r="U368" s="0" t="n">
        <v>0</v>
      </c>
      <c r="V368" s="2" t="n">
        <v>2.7592</v>
      </c>
      <c r="W368" s="2" t="n">
        <v>1733.4</v>
      </c>
      <c r="X368" s="2" t="n">
        <v>47.827</v>
      </c>
      <c r="Y368" s="2" t="n">
        <v>0</v>
      </c>
    </row>
    <row r="369" customFormat="false" ht="12.75" hidden="false" customHeight="false" outlineLevel="0" collapsed="false">
      <c r="B369" s="0" t="n">
        <v>2.479</v>
      </c>
      <c r="C369" s="0" t="n">
        <v>2.457</v>
      </c>
      <c r="D369" s="0" t="n">
        <v>14.3773</v>
      </c>
      <c r="E369" s="0" t="n">
        <v>13.9422</v>
      </c>
      <c r="F369" s="0" t="n">
        <v>2.692138</v>
      </c>
      <c r="G369" s="0" t="n">
        <v>3.745273</v>
      </c>
      <c r="H369" s="0" t="n">
        <v>21.2139</v>
      </c>
      <c r="I369" s="0" t="n">
        <v>30.8987</v>
      </c>
      <c r="J369" s="0" t="n">
        <v>7.916</v>
      </c>
      <c r="K369" s="0" t="n">
        <v>8.51857</v>
      </c>
      <c r="L369" s="0" t="n">
        <v>94.97623</v>
      </c>
      <c r="M369" s="0" t="n">
        <v>0.7812</v>
      </c>
      <c r="N369" s="0" t="n">
        <v>0</v>
      </c>
      <c r="O369" s="0" t="n">
        <v>53.76694</v>
      </c>
      <c r="P369" s="0" t="n">
        <v>4.76324</v>
      </c>
      <c r="Q369" s="0" t="n">
        <v>0.00079</v>
      </c>
      <c r="R369" s="0" t="n">
        <v>0</v>
      </c>
      <c r="S369" s="0" t="n">
        <v>2</v>
      </c>
      <c r="T369" s="0" t="n">
        <v>1.6276</v>
      </c>
      <c r="U369" s="0" t="n">
        <v>0</v>
      </c>
      <c r="V369" s="2" t="n">
        <v>2.6689</v>
      </c>
      <c r="W369" s="2" t="n">
        <v>1737.3</v>
      </c>
      <c r="X369" s="2" t="n">
        <v>46.368</v>
      </c>
      <c r="Y369" s="2" t="n">
        <v>0</v>
      </c>
    </row>
    <row r="370" customFormat="false" ht="12.75" hidden="false" customHeight="false" outlineLevel="0" collapsed="false">
      <c r="B370" s="0" t="n">
        <v>2.489</v>
      </c>
      <c r="C370" s="0" t="n">
        <v>2.467</v>
      </c>
      <c r="D370" s="0" t="n">
        <v>14.3766</v>
      </c>
      <c r="E370" s="0" t="n">
        <v>13.894</v>
      </c>
      <c r="F370" s="0" t="n">
        <v>2.686669</v>
      </c>
      <c r="G370" s="0" t="n">
        <v>3.744226</v>
      </c>
      <c r="H370" s="0" t="n">
        <v>21.1669</v>
      </c>
      <c r="I370" s="0" t="n">
        <v>30.9278</v>
      </c>
      <c r="J370" s="0" t="n">
        <v>7.916</v>
      </c>
      <c r="K370" s="0" t="n">
        <v>8.50458</v>
      </c>
      <c r="L370" s="0" t="n">
        <v>94.79144</v>
      </c>
      <c r="M370" s="0" t="n">
        <v>0.7836</v>
      </c>
      <c r="N370" s="0" t="n">
        <v>0</v>
      </c>
      <c r="O370" s="0" t="n">
        <v>53.76694</v>
      </c>
      <c r="P370" s="0" t="n">
        <v>4.76324</v>
      </c>
      <c r="Q370" s="0" t="n">
        <v>0.0008</v>
      </c>
      <c r="R370" s="0" t="n">
        <v>0</v>
      </c>
      <c r="S370" s="0" t="n">
        <v>2</v>
      </c>
      <c r="T370" s="0" t="n">
        <v>1.6288</v>
      </c>
      <c r="U370" s="0" t="n">
        <v>0</v>
      </c>
      <c r="V370" s="2" t="n">
        <v>2.6021</v>
      </c>
      <c r="W370" s="2" t="n">
        <v>1737.3</v>
      </c>
      <c r="X370" s="2" t="n">
        <v>45.207</v>
      </c>
      <c r="Y370" s="2" t="n">
        <v>0</v>
      </c>
    </row>
    <row r="371" customFormat="false" ht="12.75" hidden="false" customHeight="false" outlineLevel="0" collapsed="false">
      <c r="B371" s="0" t="n">
        <v>2.543</v>
      </c>
      <c r="C371" s="0" t="n">
        <v>2.521</v>
      </c>
      <c r="D371" s="0" t="n">
        <v>14.3747</v>
      </c>
      <c r="E371" s="0" t="n">
        <v>13.8457</v>
      </c>
      <c r="F371" s="0" t="n">
        <v>2.680994</v>
      </c>
      <c r="G371" s="0" t="n">
        <v>3.742561</v>
      </c>
      <c r="H371" s="0" t="n">
        <v>21.1188</v>
      </c>
      <c r="I371" s="0" t="n">
        <v>30.9514</v>
      </c>
      <c r="J371" s="0" t="n">
        <v>7.921</v>
      </c>
      <c r="K371" s="0" t="n">
        <v>8.49093</v>
      </c>
      <c r="L371" s="0" t="n">
        <v>94.60757</v>
      </c>
      <c r="M371" s="0" t="n">
        <v>0.7859</v>
      </c>
      <c r="N371" s="0" t="n">
        <v>0</v>
      </c>
      <c r="O371" s="0" t="n">
        <v>53.76694</v>
      </c>
      <c r="P371" s="0" t="n">
        <v>4.76324</v>
      </c>
      <c r="Q371" s="0" t="n">
        <v>0.00081</v>
      </c>
      <c r="R371" s="0" t="n">
        <v>0</v>
      </c>
      <c r="S371" s="0" t="n">
        <v>2</v>
      </c>
      <c r="T371" s="0" t="n">
        <v>1.63</v>
      </c>
      <c r="U371" s="0" t="n">
        <v>0</v>
      </c>
      <c r="V371" s="2" t="n">
        <v>2.5412</v>
      </c>
      <c r="W371" s="2" t="n">
        <v>1739.3</v>
      </c>
      <c r="X371" s="2" t="n">
        <v>44.2</v>
      </c>
      <c r="Y371" s="2" t="n">
        <v>0</v>
      </c>
    </row>
    <row r="372" customFormat="false" ht="12.75" hidden="false" customHeight="false" outlineLevel="0" collapsed="false">
      <c r="B372" s="0" t="n">
        <v>2.567</v>
      </c>
      <c r="C372" s="0" t="n">
        <v>2.544</v>
      </c>
      <c r="D372" s="0" t="n">
        <v>14.3719</v>
      </c>
      <c r="E372" s="0" t="n">
        <v>13.7965</v>
      </c>
      <c r="F372" s="0" t="n">
        <v>2.675642</v>
      </c>
      <c r="G372" s="0" t="n">
        <v>3.740748</v>
      </c>
      <c r="H372" s="0" t="n">
        <v>21.074</v>
      </c>
      <c r="I372" s="0" t="n">
        <v>30.9744</v>
      </c>
      <c r="J372" s="0" t="n">
        <v>7.921</v>
      </c>
      <c r="K372" s="0" t="n">
        <v>8.47619</v>
      </c>
      <c r="L372" s="0" t="n">
        <v>94.41183</v>
      </c>
      <c r="M372" s="0" t="n">
        <v>0.7859</v>
      </c>
      <c r="N372" s="0" t="n">
        <v>0</v>
      </c>
      <c r="O372" s="0" t="n">
        <v>53.76694</v>
      </c>
      <c r="P372" s="0" t="n">
        <v>4.76324</v>
      </c>
      <c r="Q372" s="0" t="n">
        <v>0.00082</v>
      </c>
      <c r="R372" s="0" t="n">
        <v>0</v>
      </c>
      <c r="S372" s="0" t="n">
        <v>2</v>
      </c>
      <c r="T372" s="0" t="n">
        <v>1.63</v>
      </c>
      <c r="U372" s="0" t="n">
        <v>0</v>
      </c>
      <c r="V372" s="2" t="n">
        <v>2.4846</v>
      </c>
      <c r="W372" s="2" t="n">
        <v>1739.3</v>
      </c>
      <c r="X372" s="2" t="n">
        <v>43.215</v>
      </c>
      <c r="Y372" s="2" t="n">
        <v>0</v>
      </c>
    </row>
    <row r="373" customFormat="false" ht="12.75" hidden="false" customHeight="false" outlineLevel="0" collapsed="false">
      <c r="B373" s="0" t="n">
        <v>2.607</v>
      </c>
      <c r="C373" s="0" t="n">
        <v>2.584</v>
      </c>
      <c r="D373" s="0" t="n">
        <v>14.3691</v>
      </c>
      <c r="E373" s="0" t="n">
        <v>13.7389</v>
      </c>
      <c r="F373" s="0" t="n">
        <v>2.670799</v>
      </c>
      <c r="G373" s="0" t="n">
        <v>3.738897</v>
      </c>
      <c r="H373" s="0" t="n">
        <v>21.0336</v>
      </c>
      <c r="I373" s="0" t="n">
        <v>31.0039</v>
      </c>
      <c r="J373" s="0" t="n">
        <v>7.921</v>
      </c>
      <c r="K373" s="0" t="n">
        <v>8.44609</v>
      </c>
      <c r="L373" s="0" t="n">
        <v>94.04757</v>
      </c>
      <c r="M373" s="0" t="n">
        <v>0.7883</v>
      </c>
      <c r="N373" s="0" t="n">
        <v>0</v>
      </c>
      <c r="O373" s="0" t="n">
        <v>53.76694</v>
      </c>
      <c r="P373" s="0" t="n">
        <v>4.76324</v>
      </c>
      <c r="Q373" s="0" t="n">
        <v>0.00083</v>
      </c>
      <c r="R373" s="0" t="n">
        <v>0</v>
      </c>
      <c r="S373" s="0" t="n">
        <v>1.9976</v>
      </c>
      <c r="T373" s="0" t="n">
        <v>1.6313</v>
      </c>
      <c r="U373" s="0" t="n">
        <v>0</v>
      </c>
      <c r="V373" s="2" t="n">
        <v>2.4292</v>
      </c>
      <c r="W373" s="2" t="n">
        <v>1739.3</v>
      </c>
      <c r="X373" s="2" t="n">
        <v>42.251</v>
      </c>
      <c r="Y373" s="2" t="n">
        <v>0</v>
      </c>
    </row>
    <row r="374" customFormat="false" ht="12.75" hidden="false" customHeight="false" outlineLevel="0" collapsed="false">
      <c r="B374" s="0" t="n">
        <v>2.639</v>
      </c>
      <c r="C374" s="0" t="n">
        <v>2.616</v>
      </c>
      <c r="D374" s="0" t="n">
        <v>14.3679</v>
      </c>
      <c r="E374" s="0" t="n">
        <v>13.6826</v>
      </c>
      <c r="F374" s="0" t="n">
        <v>2.666336</v>
      </c>
      <c r="G374" s="0" t="n">
        <v>3.735209</v>
      </c>
      <c r="H374" s="0" t="n">
        <v>20.9956</v>
      </c>
      <c r="I374" s="0" t="n">
        <v>31.0154</v>
      </c>
      <c r="J374" s="0" t="n">
        <v>7.921</v>
      </c>
      <c r="K374" s="0" t="n">
        <v>8.4442</v>
      </c>
      <c r="L374" s="0" t="n">
        <v>94.00218</v>
      </c>
      <c r="M374" s="0" t="n">
        <v>0.7883</v>
      </c>
      <c r="N374" s="0" t="n">
        <v>0</v>
      </c>
      <c r="O374" s="0" t="n">
        <v>53.76694</v>
      </c>
      <c r="P374" s="0" t="n">
        <v>4.76324</v>
      </c>
      <c r="Q374" s="0" t="n">
        <v>0.00084</v>
      </c>
      <c r="R374" s="0" t="n">
        <v>0</v>
      </c>
      <c r="S374" s="0" t="n">
        <v>2</v>
      </c>
      <c r="T374" s="0" t="n">
        <v>1.6313</v>
      </c>
      <c r="U374" s="0" t="n">
        <v>0</v>
      </c>
      <c r="V374" s="2" t="n">
        <v>2.3617</v>
      </c>
      <c r="W374" s="2" t="n">
        <v>1739.3</v>
      </c>
      <c r="X374" s="2" t="n">
        <v>41.077</v>
      </c>
      <c r="Y374" s="2" t="n">
        <v>0</v>
      </c>
    </row>
    <row r="375" customFormat="false" ht="12.75" hidden="false" customHeight="false" outlineLevel="0" collapsed="false">
      <c r="B375" s="0" t="n">
        <v>2.674</v>
      </c>
      <c r="C375" s="0" t="n">
        <v>2.651</v>
      </c>
      <c r="D375" s="0" t="n">
        <v>14.3668</v>
      </c>
      <c r="E375" s="0" t="n">
        <v>13.6311</v>
      </c>
      <c r="F375" s="0" t="n">
        <v>2.662401</v>
      </c>
      <c r="G375" s="0" t="n">
        <v>3.72905</v>
      </c>
      <c r="H375" s="0" t="n">
        <v>20.9622</v>
      </c>
      <c r="I375" s="0" t="n">
        <v>31.0002</v>
      </c>
      <c r="J375" s="0" t="n">
        <v>7.921</v>
      </c>
      <c r="K375" s="0" t="n">
        <v>8.42164</v>
      </c>
      <c r="L375" s="0" t="n">
        <v>93.72951</v>
      </c>
      <c r="M375" s="0" t="n">
        <v>0.7883</v>
      </c>
      <c r="N375" s="0" t="n">
        <v>0</v>
      </c>
      <c r="O375" s="0" t="n">
        <v>53.76694</v>
      </c>
      <c r="P375" s="0" t="n">
        <v>4.76324</v>
      </c>
      <c r="Q375" s="0" t="n">
        <v>0.00086</v>
      </c>
      <c r="R375" s="0" t="n">
        <v>0</v>
      </c>
      <c r="S375" s="0" t="n">
        <v>1.9988</v>
      </c>
      <c r="T375" s="0" t="n">
        <v>1.6313</v>
      </c>
      <c r="U375" s="0" t="n">
        <v>0</v>
      </c>
      <c r="V375" s="2" t="n">
        <v>2.2935</v>
      </c>
      <c r="W375" s="2" t="n">
        <v>1741.3</v>
      </c>
      <c r="X375" s="2" t="n">
        <v>39.936</v>
      </c>
      <c r="Y375" s="2" t="n">
        <v>0</v>
      </c>
    </row>
    <row r="376" customFormat="false" ht="12.75" hidden="false" customHeight="false" outlineLevel="0" collapsed="false">
      <c r="B376" s="0" t="n">
        <v>2.703</v>
      </c>
      <c r="C376" s="0" t="n">
        <v>2.679</v>
      </c>
      <c r="D376" s="0" t="n">
        <v>14.3668</v>
      </c>
      <c r="E376" s="0" t="n">
        <v>13.5832</v>
      </c>
      <c r="F376" s="0" t="n">
        <v>2.659257</v>
      </c>
      <c r="G376" s="0" t="n">
        <v>3.720668</v>
      </c>
      <c r="H376" s="0" t="n">
        <v>20.935</v>
      </c>
      <c r="I376" s="0" t="n">
        <v>30.9615</v>
      </c>
      <c r="J376" s="0" t="n">
        <v>7.921</v>
      </c>
      <c r="K376" s="0" t="n">
        <v>8.39674</v>
      </c>
      <c r="L376" s="0" t="n">
        <v>93.43657</v>
      </c>
      <c r="M376" s="0" t="n">
        <v>0.7883</v>
      </c>
      <c r="N376" s="0" t="n">
        <v>0</v>
      </c>
      <c r="O376" s="0" t="n">
        <v>53.76694</v>
      </c>
      <c r="P376" s="0" t="n">
        <v>4.76324</v>
      </c>
      <c r="Q376" s="0" t="n">
        <v>0.00087</v>
      </c>
      <c r="R376" s="0" t="n">
        <v>0</v>
      </c>
      <c r="S376" s="0" t="n">
        <v>1.9976</v>
      </c>
      <c r="T376" s="0" t="n">
        <v>1.6313</v>
      </c>
      <c r="U376" s="0" t="n">
        <v>0</v>
      </c>
      <c r="V376" s="2" t="n">
        <v>2.2272</v>
      </c>
      <c r="W376" s="2" t="n">
        <v>1743.3</v>
      </c>
      <c r="X376" s="2" t="n">
        <v>38.826</v>
      </c>
      <c r="Y376" s="2" t="n">
        <v>0</v>
      </c>
    </row>
    <row r="377" customFormat="false" ht="12.75" hidden="false" customHeight="false" outlineLevel="0" collapsed="false">
      <c r="B377" s="0" t="n">
        <v>2.735</v>
      </c>
      <c r="C377" s="0" t="n">
        <v>2.711</v>
      </c>
      <c r="D377" s="0" t="n">
        <v>14.3668</v>
      </c>
      <c r="E377" s="0" t="n">
        <v>13.5372</v>
      </c>
      <c r="F377" s="0" t="n">
        <v>2.656768</v>
      </c>
      <c r="G377" s="0" t="n">
        <v>3.710068</v>
      </c>
      <c r="H377" s="0" t="n">
        <v>20.9135</v>
      </c>
      <c r="I377" s="0" t="n">
        <v>30.9005</v>
      </c>
      <c r="J377" s="0" t="n">
        <v>7.916</v>
      </c>
      <c r="K377" s="0" t="n">
        <v>8.37748</v>
      </c>
      <c r="L377" s="0" t="n">
        <v>93.20985</v>
      </c>
      <c r="M377" s="0" t="n">
        <v>0.7883</v>
      </c>
      <c r="N377" s="0" t="n">
        <v>0</v>
      </c>
      <c r="O377" s="0" t="n">
        <v>53.76694</v>
      </c>
      <c r="P377" s="0" t="n">
        <v>4.76324</v>
      </c>
      <c r="Q377" s="0" t="n">
        <v>0.00088</v>
      </c>
      <c r="R377" s="0" t="n">
        <v>0</v>
      </c>
      <c r="S377" s="0" t="n">
        <v>1.9976</v>
      </c>
      <c r="T377" s="0" t="n">
        <v>1.6313</v>
      </c>
      <c r="U377" s="0" t="n">
        <v>0</v>
      </c>
      <c r="V377" s="2" t="n">
        <v>2.1628</v>
      </c>
      <c r="W377" s="2" t="n">
        <v>1745.3</v>
      </c>
      <c r="X377" s="2" t="n">
        <v>37.747</v>
      </c>
      <c r="Y377" s="2" t="n">
        <v>0</v>
      </c>
    </row>
    <row r="378" customFormat="false" ht="12.75" hidden="false" customHeight="false" outlineLevel="0" collapsed="false">
      <c r="B378" s="0" t="n">
        <v>2.768</v>
      </c>
      <c r="C378" s="0" t="n">
        <v>2.743</v>
      </c>
      <c r="D378" s="0" t="n">
        <v>14.3668</v>
      </c>
      <c r="E378" s="0" t="n">
        <v>13.4969</v>
      </c>
      <c r="F378" s="0" t="n">
        <v>2.654951</v>
      </c>
      <c r="G378" s="0" t="n">
        <v>3.698847</v>
      </c>
      <c r="H378" s="0" t="n">
        <v>20.8977</v>
      </c>
      <c r="I378" s="0" t="n">
        <v>30.8291</v>
      </c>
      <c r="J378" s="0" t="n">
        <v>7.921</v>
      </c>
      <c r="K378" s="0" t="n">
        <v>8.35964</v>
      </c>
      <c r="L378" s="0" t="n">
        <v>93.00251</v>
      </c>
      <c r="M378" s="0" t="n">
        <v>0.7907</v>
      </c>
      <c r="N378" s="0" t="n">
        <v>0</v>
      </c>
      <c r="O378" s="0" t="n">
        <v>53.76694</v>
      </c>
      <c r="P378" s="0" t="n">
        <v>4.76324</v>
      </c>
      <c r="Q378" s="0" t="n">
        <v>0.00089</v>
      </c>
      <c r="R378" s="0" t="n">
        <v>0</v>
      </c>
      <c r="S378" s="0" t="n">
        <v>1.9976</v>
      </c>
      <c r="T378" s="0" t="n">
        <v>1.6325</v>
      </c>
      <c r="U378" s="0" t="n">
        <v>0</v>
      </c>
      <c r="V378" s="2" t="n">
        <v>2.1087</v>
      </c>
      <c r="W378" s="2" t="n">
        <v>1745.3</v>
      </c>
      <c r="X378" s="2" t="n">
        <v>36.802</v>
      </c>
      <c r="Y378" s="2" t="n">
        <v>0</v>
      </c>
    </row>
    <row r="379" customFormat="false" ht="12.75" hidden="false" customHeight="false" outlineLevel="0" collapsed="false">
      <c r="B379" s="0" t="n">
        <v>2.792</v>
      </c>
      <c r="C379" s="0" t="n">
        <v>2.767</v>
      </c>
      <c r="D379" s="0" t="n">
        <v>14.3673</v>
      </c>
      <c r="E379" s="0" t="n">
        <v>13.4617</v>
      </c>
      <c r="F379" s="0" t="n">
        <v>2.653646</v>
      </c>
      <c r="G379" s="0" t="n">
        <v>3.687832</v>
      </c>
      <c r="H379" s="0" t="n">
        <v>20.8862</v>
      </c>
      <c r="I379" s="0" t="n">
        <v>30.7554</v>
      </c>
      <c r="J379" s="0" t="n">
        <v>7.921</v>
      </c>
      <c r="K379" s="0" t="n">
        <v>8.3411</v>
      </c>
      <c r="L379" s="0" t="n">
        <v>92.7904</v>
      </c>
      <c r="M379" s="0" t="n">
        <v>0.7907</v>
      </c>
      <c r="N379" s="0" t="n">
        <v>0</v>
      </c>
      <c r="O379" s="0" t="n">
        <v>53.76694</v>
      </c>
      <c r="P379" s="0" t="n">
        <v>4.76324</v>
      </c>
      <c r="Q379" s="0" t="n">
        <v>0.0009</v>
      </c>
      <c r="R379" s="0" t="n">
        <v>0</v>
      </c>
      <c r="S379" s="0" t="n">
        <v>1.9976</v>
      </c>
      <c r="T379" s="0" t="n">
        <v>1.6325</v>
      </c>
      <c r="U379" s="0" t="n">
        <v>0</v>
      </c>
      <c r="V379" s="2" t="n">
        <v>2.042</v>
      </c>
      <c r="W379" s="2" t="n">
        <v>1747.3</v>
      </c>
      <c r="X379" s="2" t="n">
        <v>35.679</v>
      </c>
      <c r="Y379" s="2" t="n">
        <v>0</v>
      </c>
    </row>
    <row r="380" customFormat="false" ht="12.75" hidden="false" customHeight="false" outlineLevel="0" collapsed="false">
      <c r="B380" s="0" t="n">
        <v>2.81</v>
      </c>
      <c r="C380" s="0" t="n">
        <v>2.785</v>
      </c>
      <c r="D380" s="0" t="n">
        <v>14.3668</v>
      </c>
      <c r="E380" s="0" t="n">
        <v>13.4359</v>
      </c>
      <c r="F380" s="0" t="n">
        <v>2.652516</v>
      </c>
      <c r="G380" s="0" t="n">
        <v>3.67756</v>
      </c>
      <c r="H380" s="0" t="n">
        <v>20.8767</v>
      </c>
      <c r="I380" s="0" t="n">
        <v>30.6809</v>
      </c>
      <c r="J380" s="0" t="n">
        <v>7.921</v>
      </c>
      <c r="K380" s="0" t="n">
        <v>8.31574</v>
      </c>
      <c r="L380" s="0" t="n">
        <v>92.50198</v>
      </c>
      <c r="M380" s="0" t="n">
        <v>0.7907</v>
      </c>
      <c r="N380" s="0" t="n">
        <v>0</v>
      </c>
      <c r="O380" s="0" t="n">
        <v>53.76694</v>
      </c>
      <c r="P380" s="0" t="n">
        <v>4.76324</v>
      </c>
      <c r="Q380" s="0" t="n">
        <v>0.00091</v>
      </c>
      <c r="R380" s="0" t="n">
        <v>0</v>
      </c>
      <c r="S380" s="0" t="n">
        <v>1.9963</v>
      </c>
      <c r="T380" s="0" t="n">
        <v>1.6325</v>
      </c>
      <c r="U380" s="0" t="n">
        <v>0</v>
      </c>
      <c r="V380" s="2" t="n">
        <v>1.9852</v>
      </c>
      <c r="W380" s="2" t="n">
        <v>1747.3</v>
      </c>
      <c r="X380" s="2" t="n">
        <v>34.687</v>
      </c>
      <c r="Y380" s="2" t="n">
        <v>0</v>
      </c>
    </row>
    <row r="381" customFormat="false" ht="12.75" hidden="false" customHeight="false" outlineLevel="0" collapsed="false">
      <c r="B381" s="0" t="n">
        <v>2.864</v>
      </c>
      <c r="C381" s="0" t="n">
        <v>2.838</v>
      </c>
      <c r="D381" s="0" t="n">
        <v>14.3654</v>
      </c>
      <c r="E381" s="0" t="n">
        <v>13.4095</v>
      </c>
      <c r="F381" s="0" t="n">
        <v>2.651409</v>
      </c>
      <c r="G381" s="0" t="n">
        <v>3.669954</v>
      </c>
      <c r="H381" s="0" t="n">
        <v>20.8678</v>
      </c>
      <c r="I381" s="0" t="n">
        <v>30.6316</v>
      </c>
      <c r="J381" s="0" t="n">
        <v>7.921</v>
      </c>
      <c r="K381" s="0" t="n">
        <v>8.29687</v>
      </c>
      <c r="L381" s="0" t="n">
        <v>92.28449</v>
      </c>
      <c r="M381" s="0" t="n">
        <v>0.7907</v>
      </c>
      <c r="N381" s="0" t="n">
        <v>0</v>
      </c>
      <c r="O381" s="0" t="n">
        <v>53.76694</v>
      </c>
      <c r="P381" s="0" t="n">
        <v>4.76324</v>
      </c>
      <c r="Q381" s="0" t="n">
        <v>0.00093</v>
      </c>
      <c r="R381" s="0" t="n">
        <v>0</v>
      </c>
      <c r="S381" s="0" t="n">
        <v>1.9963</v>
      </c>
      <c r="T381" s="0" t="n">
        <v>1.6325</v>
      </c>
      <c r="U381" s="0" t="n">
        <v>0</v>
      </c>
      <c r="V381" s="2" t="n">
        <v>1.9224</v>
      </c>
      <c r="W381" s="2" t="n">
        <v>1749.3</v>
      </c>
      <c r="X381" s="2" t="n">
        <v>33.628</v>
      </c>
      <c r="Y381" s="2" t="n">
        <v>0</v>
      </c>
    </row>
    <row r="382" customFormat="false" ht="12.75" hidden="false" customHeight="false" outlineLevel="0" collapsed="false">
      <c r="B382" s="0" t="n">
        <v>2.875</v>
      </c>
      <c r="C382" s="0" t="n">
        <v>2.85</v>
      </c>
      <c r="D382" s="0" t="n">
        <v>14.3622</v>
      </c>
      <c r="E382" s="0" t="n">
        <v>13.3754</v>
      </c>
      <c r="F382" s="0" t="n">
        <v>2.650415</v>
      </c>
      <c r="G382" s="0" t="n">
        <v>3.663065</v>
      </c>
      <c r="H382" s="0" t="n">
        <v>20.8609</v>
      </c>
      <c r="I382" s="0" t="n">
        <v>30.5951</v>
      </c>
      <c r="J382" s="0" t="n">
        <v>7.921</v>
      </c>
      <c r="K382" s="0" t="n">
        <v>8.27802</v>
      </c>
      <c r="L382" s="0" t="n">
        <v>92.06481</v>
      </c>
      <c r="M382" s="0" t="n">
        <v>0.7907</v>
      </c>
      <c r="N382" s="0" t="n">
        <v>0</v>
      </c>
      <c r="O382" s="0" t="n">
        <v>53.76694</v>
      </c>
      <c r="P382" s="0" t="n">
        <v>4.76324</v>
      </c>
      <c r="Q382" s="0" t="n">
        <v>0.00094</v>
      </c>
      <c r="R382" s="0" t="n">
        <v>0</v>
      </c>
      <c r="S382" s="0" t="n">
        <v>1.9963</v>
      </c>
      <c r="T382" s="0" t="n">
        <v>1.6325</v>
      </c>
      <c r="U382" s="0" t="n">
        <v>0</v>
      </c>
      <c r="V382" s="2" t="n">
        <v>1.8668</v>
      </c>
      <c r="W382" s="2" t="n">
        <v>1751.2</v>
      </c>
      <c r="X382" s="2" t="n">
        <v>32.693</v>
      </c>
      <c r="Y382" s="2" t="n">
        <v>0</v>
      </c>
    </row>
    <row r="383" customFormat="false" ht="12.75" hidden="false" customHeight="false" outlineLevel="0" collapsed="false">
      <c r="B383" s="0" t="n">
        <v>2.909</v>
      </c>
      <c r="C383" s="0" t="n">
        <v>2.883</v>
      </c>
      <c r="D383" s="0" t="n">
        <v>14.3566</v>
      </c>
      <c r="E383" s="0" t="n">
        <v>13.3459</v>
      </c>
      <c r="F383" s="0" t="n">
        <v>2.649477</v>
      </c>
      <c r="G383" s="0" t="n">
        <v>3.655927</v>
      </c>
      <c r="H383" s="0" t="n">
        <v>20.8558</v>
      </c>
      <c r="I383" s="0" t="n">
        <v>30.5524</v>
      </c>
      <c r="J383" s="0" t="n">
        <v>7.921</v>
      </c>
      <c r="K383" s="0" t="n">
        <v>8.25291</v>
      </c>
      <c r="L383" s="0" t="n">
        <v>91.77192</v>
      </c>
      <c r="M383" s="0" t="n">
        <v>0.7907</v>
      </c>
      <c r="N383" s="0" t="n">
        <v>0</v>
      </c>
      <c r="O383" s="0" t="n">
        <v>53.76694</v>
      </c>
      <c r="P383" s="0" t="n">
        <v>4.76324</v>
      </c>
      <c r="Q383" s="0" t="n">
        <v>0.00095</v>
      </c>
      <c r="R383" s="0" t="n">
        <v>0</v>
      </c>
      <c r="S383" s="0" t="n">
        <v>1.9951</v>
      </c>
      <c r="T383" s="0" t="n">
        <v>1.6325</v>
      </c>
      <c r="U383" s="0" t="n">
        <v>0</v>
      </c>
      <c r="V383" s="2" t="n">
        <v>1.8201</v>
      </c>
      <c r="W383" s="2" t="n">
        <v>1751.2</v>
      </c>
      <c r="X383" s="2" t="n">
        <v>31.874</v>
      </c>
      <c r="Y383" s="2" t="n">
        <v>0</v>
      </c>
    </row>
    <row r="384" customFormat="false" ht="12.75" hidden="false" customHeight="false" outlineLevel="0" collapsed="false">
      <c r="B384" s="0" t="n">
        <v>2.939</v>
      </c>
      <c r="C384" s="0" t="n">
        <v>2.913</v>
      </c>
      <c r="D384" s="0" t="n">
        <v>14.349</v>
      </c>
      <c r="E384" s="0" t="n">
        <v>13.322</v>
      </c>
      <c r="F384" s="0" t="n">
        <v>2.648745</v>
      </c>
      <c r="G384" s="0" t="n">
        <v>3.650042</v>
      </c>
      <c r="H384" s="0" t="n">
        <v>20.8536</v>
      </c>
      <c r="I384" s="0" t="n">
        <v>30.5169</v>
      </c>
      <c r="J384" s="0" t="n">
        <v>7.916</v>
      </c>
      <c r="K384" s="0" t="n">
        <v>8.23457</v>
      </c>
      <c r="L384" s="0" t="n">
        <v>91.55213</v>
      </c>
      <c r="M384" s="0" t="n">
        <v>0.7907</v>
      </c>
      <c r="N384" s="0" t="n">
        <v>0</v>
      </c>
      <c r="O384" s="0" t="n">
        <v>53.76694</v>
      </c>
      <c r="P384" s="0" t="n">
        <v>4.76324</v>
      </c>
      <c r="Q384" s="0" t="n">
        <v>0.00096</v>
      </c>
      <c r="R384" s="0" t="n">
        <v>0</v>
      </c>
      <c r="S384" s="0" t="n">
        <v>1.9951</v>
      </c>
      <c r="T384" s="0" t="n">
        <v>1.6325</v>
      </c>
      <c r="U384" s="0" t="n">
        <v>0</v>
      </c>
      <c r="V384" s="2" t="n">
        <v>1.7745</v>
      </c>
      <c r="W384" s="2" t="n">
        <v>1751.2</v>
      </c>
      <c r="X384" s="2" t="n">
        <v>31.075</v>
      </c>
      <c r="Y384" s="2" t="n">
        <v>0</v>
      </c>
    </row>
    <row r="385" customFormat="false" ht="12.75" hidden="false" customHeight="false" outlineLevel="0" collapsed="false">
      <c r="B385" s="0" t="n">
        <v>2.96</v>
      </c>
      <c r="C385" s="0" t="n">
        <v>2.933</v>
      </c>
      <c r="D385" s="0" t="n">
        <v>14.3407</v>
      </c>
      <c r="E385" s="0" t="n">
        <v>13.3032</v>
      </c>
      <c r="F385" s="0" t="n">
        <v>2.648341</v>
      </c>
      <c r="G385" s="0" t="n">
        <v>3.646308</v>
      </c>
      <c r="H385" s="0" t="n">
        <v>20.8545</v>
      </c>
      <c r="I385" s="0" t="n">
        <v>30.4973</v>
      </c>
      <c r="J385" s="0" t="n">
        <v>7.921</v>
      </c>
      <c r="K385" s="0" t="n">
        <v>8.20968</v>
      </c>
      <c r="L385" s="0" t="n">
        <v>91.26032</v>
      </c>
      <c r="M385" s="0" t="n">
        <v>0.7907</v>
      </c>
      <c r="N385" s="0" t="n">
        <v>0</v>
      </c>
      <c r="O385" s="0" t="n">
        <v>53.76694</v>
      </c>
      <c r="P385" s="0" t="n">
        <v>4.76324</v>
      </c>
      <c r="Q385" s="0" t="n">
        <v>0.00097</v>
      </c>
      <c r="R385" s="0" t="n">
        <v>0</v>
      </c>
      <c r="S385" s="0" t="n">
        <v>1.9939</v>
      </c>
      <c r="T385" s="0" t="n">
        <v>1.6325</v>
      </c>
      <c r="U385" s="0" t="n">
        <v>0</v>
      </c>
      <c r="V385" s="2" t="n">
        <v>1.7378</v>
      </c>
      <c r="W385" s="2" t="n">
        <v>1753.2</v>
      </c>
      <c r="X385" s="2" t="n">
        <v>30.468</v>
      </c>
      <c r="Y385" s="2" t="n">
        <v>0</v>
      </c>
    </row>
    <row r="386" customFormat="false" ht="12.75" hidden="false" customHeight="false" outlineLevel="0" collapsed="false">
      <c r="B386" s="0" t="n">
        <v>3.003</v>
      </c>
      <c r="C386" s="0" t="n">
        <v>2.977</v>
      </c>
      <c r="D386" s="0" t="n">
        <v>14.3339</v>
      </c>
      <c r="E386" s="0" t="n">
        <v>13.2872</v>
      </c>
      <c r="F386" s="0" t="n">
        <v>2.648293</v>
      </c>
      <c r="G386" s="0" t="n">
        <v>3.643192</v>
      </c>
      <c r="H386" s="0" t="n">
        <v>20.8577</v>
      </c>
      <c r="I386" s="0" t="n">
        <v>30.4811</v>
      </c>
      <c r="J386" s="0" t="n">
        <v>7.921</v>
      </c>
      <c r="K386" s="0" t="n">
        <v>8.19115</v>
      </c>
      <c r="L386" s="0" t="n">
        <v>91.04326</v>
      </c>
      <c r="M386" s="0" t="n">
        <v>0.7907</v>
      </c>
      <c r="N386" s="0" t="n">
        <v>0</v>
      </c>
      <c r="O386" s="0" t="n">
        <v>53.76694</v>
      </c>
      <c r="P386" s="0" t="n">
        <v>4.76324</v>
      </c>
      <c r="Q386" s="0" t="n">
        <v>0.00098</v>
      </c>
      <c r="R386" s="0" t="n">
        <v>0</v>
      </c>
      <c r="S386" s="0" t="n">
        <v>1.9939</v>
      </c>
      <c r="T386" s="0" t="n">
        <v>1.6325</v>
      </c>
      <c r="U386" s="0" t="n">
        <v>0</v>
      </c>
      <c r="V386" s="2" t="n">
        <v>1.7038</v>
      </c>
      <c r="W386" s="2" t="n">
        <v>1753.2</v>
      </c>
      <c r="X386" s="2" t="n">
        <v>29.872</v>
      </c>
      <c r="Y386" s="2" t="n">
        <v>0</v>
      </c>
    </row>
    <row r="387" customFormat="false" ht="12.75" hidden="false" customHeight="false" outlineLevel="0" collapsed="false">
      <c r="B387" s="0" t="n">
        <v>3.027</v>
      </c>
      <c r="C387" s="0" t="n">
        <v>3</v>
      </c>
      <c r="D387" s="0" t="n">
        <v>14.3273</v>
      </c>
      <c r="E387" s="0" t="n">
        <v>13.2732</v>
      </c>
      <c r="F387" s="0" t="n">
        <v>2.648509</v>
      </c>
      <c r="G387" s="0" t="n">
        <v>3.640059</v>
      </c>
      <c r="H387" s="0" t="n">
        <v>20.8632</v>
      </c>
      <c r="I387" s="0" t="n">
        <v>30.4632</v>
      </c>
      <c r="J387" s="0" t="n">
        <v>7.921</v>
      </c>
      <c r="K387" s="0" t="n">
        <v>8.16615</v>
      </c>
      <c r="L387" s="0" t="n">
        <v>90.75599</v>
      </c>
      <c r="M387" s="0" t="n">
        <v>0.7907</v>
      </c>
      <c r="N387" s="0" t="n">
        <v>0</v>
      </c>
      <c r="O387" s="0" t="n">
        <v>53.76694</v>
      </c>
      <c r="P387" s="0" t="n">
        <v>4.76324</v>
      </c>
      <c r="Q387" s="0" t="n">
        <v>0.001</v>
      </c>
      <c r="R387" s="0" t="n">
        <v>0</v>
      </c>
      <c r="S387" s="0" t="n">
        <v>1.9927</v>
      </c>
      <c r="T387" s="0" t="n">
        <v>1.6325</v>
      </c>
      <c r="U387" s="0" t="n">
        <v>0</v>
      </c>
      <c r="V387" s="2" t="n">
        <v>1.6705</v>
      </c>
      <c r="W387" s="2" t="n">
        <v>1753.2</v>
      </c>
      <c r="X387" s="2" t="n">
        <v>29.288</v>
      </c>
      <c r="Y387" s="2" t="n">
        <v>0</v>
      </c>
    </row>
    <row r="388" customFormat="false" ht="12.75" hidden="false" customHeight="false" outlineLevel="0" collapsed="false">
      <c r="B388" s="0" t="n">
        <v>3.035</v>
      </c>
      <c r="C388" s="0" t="n">
        <v>3.008</v>
      </c>
      <c r="D388" s="0" t="n">
        <v>14.3182</v>
      </c>
      <c r="E388" s="0" t="n">
        <v>13.2606</v>
      </c>
      <c r="F388" s="0" t="n">
        <v>2.648833</v>
      </c>
      <c r="G388" s="0" t="n">
        <v>3.637235</v>
      </c>
      <c r="H388" s="0" t="n">
        <v>20.8708</v>
      </c>
      <c r="I388" s="0" t="n">
        <v>30.447</v>
      </c>
      <c r="J388" s="0" t="n">
        <v>7.921</v>
      </c>
      <c r="K388" s="0" t="n">
        <v>8.14839</v>
      </c>
      <c r="L388" s="0" t="n">
        <v>90.54576</v>
      </c>
      <c r="M388" s="0" t="n">
        <v>0.7907</v>
      </c>
      <c r="N388" s="0" t="n">
        <v>0</v>
      </c>
      <c r="O388" s="0" t="n">
        <v>53.76694</v>
      </c>
      <c r="P388" s="0" t="n">
        <v>4.76324</v>
      </c>
      <c r="Q388" s="0" t="n">
        <v>0.00101</v>
      </c>
      <c r="R388" s="0" t="n">
        <v>0</v>
      </c>
      <c r="S388" s="0" t="n">
        <v>1.9927</v>
      </c>
      <c r="T388" s="0" t="n">
        <v>1.6325</v>
      </c>
      <c r="U388" s="0" t="n">
        <v>0</v>
      </c>
      <c r="V388" s="2" t="n">
        <v>1.6314</v>
      </c>
      <c r="W388" s="2" t="n">
        <v>1755.2</v>
      </c>
      <c r="X388" s="2" t="n">
        <v>28.635</v>
      </c>
      <c r="Y388" s="2" t="n">
        <v>0</v>
      </c>
    </row>
    <row r="389" customFormat="false" ht="12.75" hidden="false" customHeight="false" outlineLevel="0" collapsed="false">
      <c r="B389" s="0" t="n">
        <v>3.078</v>
      </c>
      <c r="C389" s="0" t="n">
        <v>3.05</v>
      </c>
      <c r="D389" s="0" t="n">
        <v>14.3092</v>
      </c>
      <c r="E389" s="0" t="n">
        <v>13.2509</v>
      </c>
      <c r="F389" s="0" t="n">
        <v>2.649286</v>
      </c>
      <c r="G389" s="0" t="n">
        <v>3.635595</v>
      </c>
      <c r="H389" s="0" t="n">
        <v>20.8796</v>
      </c>
      <c r="I389" s="0" t="n">
        <v>30.4395</v>
      </c>
      <c r="J389" s="0" t="n">
        <v>7.921</v>
      </c>
      <c r="K389" s="0" t="n">
        <v>8.12448</v>
      </c>
      <c r="L389" s="0" t="n">
        <v>90.26796</v>
      </c>
      <c r="M389" s="0" t="n">
        <v>0.7931</v>
      </c>
      <c r="N389" s="0" t="n">
        <v>0</v>
      </c>
      <c r="O389" s="0" t="n">
        <v>53.76694</v>
      </c>
      <c r="P389" s="0" t="n">
        <v>4.76324</v>
      </c>
      <c r="Q389" s="0" t="n">
        <v>0.00102</v>
      </c>
      <c r="R389" s="0" t="n">
        <v>0</v>
      </c>
      <c r="S389" s="0" t="n">
        <v>1.9915</v>
      </c>
      <c r="T389" s="0" t="n">
        <v>1.6337</v>
      </c>
      <c r="U389" s="0" t="n">
        <v>0</v>
      </c>
      <c r="V389" s="2" t="n">
        <v>1.5968</v>
      </c>
      <c r="W389" s="2" t="n">
        <v>1753.2</v>
      </c>
      <c r="X389" s="2" t="n">
        <v>27.996</v>
      </c>
      <c r="Y389" s="2" t="n">
        <v>0</v>
      </c>
    </row>
    <row r="390" customFormat="false" ht="12.75" hidden="false" customHeight="false" outlineLevel="0" collapsed="false">
      <c r="B390" s="0" t="n">
        <v>3.099</v>
      </c>
      <c r="C390" s="0" t="n">
        <v>3.072</v>
      </c>
      <c r="D390" s="0" t="n">
        <v>14.301</v>
      </c>
      <c r="E390" s="0" t="n">
        <v>13.2416</v>
      </c>
      <c r="F390" s="0" t="n">
        <v>2.649759</v>
      </c>
      <c r="G390" s="0" t="n">
        <v>3.633981</v>
      </c>
      <c r="H390" s="0" t="n">
        <v>20.8881</v>
      </c>
      <c r="I390" s="0" t="n">
        <v>30.4319</v>
      </c>
      <c r="J390" s="0" t="n">
        <v>7.921</v>
      </c>
      <c r="K390" s="0" t="n">
        <v>8.09984</v>
      </c>
      <c r="L390" s="0" t="n">
        <v>89.98349</v>
      </c>
      <c r="M390" s="0" t="n">
        <v>0.7931</v>
      </c>
      <c r="N390" s="0" t="n">
        <v>0</v>
      </c>
      <c r="O390" s="0" t="n">
        <v>53.76694</v>
      </c>
      <c r="P390" s="0" t="n">
        <v>4.76324</v>
      </c>
      <c r="Q390" s="0" t="n">
        <v>0.00103</v>
      </c>
      <c r="R390" s="0" t="n">
        <v>0</v>
      </c>
      <c r="S390" s="0" t="n">
        <v>1.9902</v>
      </c>
      <c r="T390" s="0" t="n">
        <v>1.6337</v>
      </c>
      <c r="U390" s="0" t="n">
        <v>0</v>
      </c>
      <c r="V390" s="2" t="n">
        <v>1.5594</v>
      </c>
      <c r="W390" s="2" t="n">
        <v>1755.2</v>
      </c>
      <c r="X390" s="2" t="n">
        <v>27.371</v>
      </c>
      <c r="Y390" s="2" t="n">
        <v>0</v>
      </c>
    </row>
    <row r="391" customFormat="false" ht="12.75" hidden="false" customHeight="false" outlineLevel="0" collapsed="false">
      <c r="B391" s="0" t="n">
        <v>3.123</v>
      </c>
      <c r="C391" s="0" t="n">
        <v>3.095</v>
      </c>
      <c r="D391" s="0" t="n">
        <v>14.2936</v>
      </c>
      <c r="E391" s="0" t="n">
        <v>13.2322</v>
      </c>
      <c r="F391" s="0" t="n">
        <v>2.650277</v>
      </c>
      <c r="G391" s="0" t="n">
        <v>3.632212</v>
      </c>
      <c r="H391" s="0" t="n">
        <v>20.8966</v>
      </c>
      <c r="I391" s="0" t="n">
        <v>30.4229</v>
      </c>
      <c r="J391" s="0" t="n">
        <v>7.921</v>
      </c>
      <c r="K391" s="0" t="n">
        <v>8.07457</v>
      </c>
      <c r="L391" s="0" t="n">
        <v>89.69365</v>
      </c>
      <c r="M391" s="0" t="n">
        <v>0.7978</v>
      </c>
      <c r="N391" s="0" t="n">
        <v>0</v>
      </c>
      <c r="O391" s="0" t="n">
        <v>53.76694</v>
      </c>
      <c r="P391" s="0" t="n">
        <v>4.76324</v>
      </c>
      <c r="Q391" s="0" t="n">
        <v>0.00104</v>
      </c>
      <c r="R391" s="0" t="n">
        <v>0</v>
      </c>
      <c r="S391" s="0" t="n">
        <v>1.989</v>
      </c>
      <c r="T391" s="0" t="n">
        <v>1.6361</v>
      </c>
      <c r="U391" s="0" t="n">
        <v>0</v>
      </c>
      <c r="V391" s="2" t="n">
        <v>1.5229</v>
      </c>
      <c r="W391" s="2" t="n">
        <v>1757.2</v>
      </c>
      <c r="X391" s="2" t="n">
        <v>26.76</v>
      </c>
      <c r="Y391" s="2" t="n">
        <v>0</v>
      </c>
    </row>
    <row r="392" customFormat="false" ht="12.75" hidden="false" customHeight="false" outlineLevel="0" collapsed="false">
      <c r="B392" s="0" t="n">
        <v>3.142</v>
      </c>
      <c r="C392" s="0" t="n">
        <v>3.114</v>
      </c>
      <c r="D392" s="0" t="n">
        <v>14.2865</v>
      </c>
      <c r="E392" s="0" t="n">
        <v>13.2252</v>
      </c>
      <c r="F392" s="0" t="n">
        <v>2.650759</v>
      </c>
      <c r="G392" s="0" t="n">
        <v>3.630302</v>
      </c>
      <c r="H392" s="0" t="n">
        <v>20.9046</v>
      </c>
      <c r="I392" s="0" t="n">
        <v>30.4108</v>
      </c>
      <c r="J392" s="0" t="n">
        <v>7.921</v>
      </c>
      <c r="K392" s="0" t="n">
        <v>8.06537</v>
      </c>
      <c r="L392" s="0" t="n">
        <v>89.58263</v>
      </c>
      <c r="M392" s="0" t="n">
        <v>0.7931</v>
      </c>
      <c r="N392" s="0" t="n">
        <v>0</v>
      </c>
      <c r="O392" s="0" t="n">
        <v>53.76694</v>
      </c>
      <c r="P392" s="0" t="n">
        <v>4.76324</v>
      </c>
      <c r="Q392" s="0" t="n">
        <v>0.00105</v>
      </c>
      <c r="R392" s="0" t="n">
        <v>0</v>
      </c>
      <c r="S392" s="0" t="n">
        <v>1.9902</v>
      </c>
      <c r="T392" s="0" t="n">
        <v>1.6337</v>
      </c>
      <c r="U392" s="0" t="n">
        <v>0</v>
      </c>
      <c r="V392" s="2" t="n">
        <v>1.4889</v>
      </c>
      <c r="W392" s="2" t="n">
        <v>1757.2</v>
      </c>
      <c r="X392" s="2" t="n">
        <v>26.163</v>
      </c>
      <c r="Y392" s="2" t="n">
        <v>0</v>
      </c>
    </row>
    <row r="393" customFormat="false" ht="12.75" hidden="false" customHeight="false" outlineLevel="0" collapsed="false">
      <c r="B393" s="0" t="n">
        <v>3.174</v>
      </c>
      <c r="C393" s="0" t="n">
        <v>3.145</v>
      </c>
      <c r="D393" s="0" t="n">
        <v>14.2798</v>
      </c>
      <c r="E393" s="0" t="n">
        <v>13.2198</v>
      </c>
      <c r="F393" s="0" t="n">
        <v>2.651257</v>
      </c>
      <c r="G393" s="0" t="n">
        <v>3.628658</v>
      </c>
      <c r="H393" s="0" t="n">
        <v>20.9125</v>
      </c>
      <c r="I393" s="0" t="n">
        <v>30.3998</v>
      </c>
      <c r="J393" s="0" t="n">
        <v>7.921</v>
      </c>
      <c r="K393" s="0" t="n">
        <v>8.03499</v>
      </c>
      <c r="L393" s="0" t="n">
        <v>89.23707</v>
      </c>
      <c r="M393" s="0" t="n">
        <v>0.7978</v>
      </c>
      <c r="N393" s="0" t="n">
        <v>0</v>
      </c>
      <c r="O393" s="0" t="n">
        <v>53.76694</v>
      </c>
      <c r="P393" s="0" t="n">
        <v>4.76324</v>
      </c>
      <c r="Q393" s="0" t="n">
        <v>0.00106</v>
      </c>
      <c r="R393" s="0" t="n">
        <v>0</v>
      </c>
      <c r="S393" s="0" t="n">
        <v>1.9878</v>
      </c>
      <c r="T393" s="0" t="n">
        <v>1.6361</v>
      </c>
      <c r="U393" s="0" t="n">
        <v>0</v>
      </c>
      <c r="V393" s="2" t="n">
        <v>1.4516</v>
      </c>
      <c r="W393" s="2" t="n">
        <v>1757.2</v>
      </c>
      <c r="X393" s="2" t="n">
        <v>25.507</v>
      </c>
      <c r="Y393" s="2" t="n">
        <v>0</v>
      </c>
    </row>
    <row r="394" customFormat="false" ht="12.75" hidden="false" customHeight="false" outlineLevel="0" collapsed="false">
      <c r="B394" s="0" t="n">
        <v>3.184</v>
      </c>
      <c r="C394" s="0" t="n">
        <v>3.155</v>
      </c>
      <c r="D394" s="0" t="n">
        <v>14.2733</v>
      </c>
      <c r="E394" s="0" t="n">
        <v>13.2137</v>
      </c>
      <c r="F394" s="0" t="n">
        <v>2.651753</v>
      </c>
      <c r="G394" s="0" t="n">
        <v>3.62734</v>
      </c>
      <c r="H394" s="0" t="n">
        <v>20.9203</v>
      </c>
      <c r="I394" s="0" t="n">
        <v>30.3924</v>
      </c>
      <c r="J394" s="0" t="n">
        <v>7.921</v>
      </c>
      <c r="K394" s="0" t="n">
        <v>8.0109</v>
      </c>
      <c r="L394" s="0" t="n">
        <v>88.96193</v>
      </c>
      <c r="M394" s="0" t="n">
        <v>0.7954</v>
      </c>
      <c r="N394" s="0" t="n">
        <v>0</v>
      </c>
      <c r="O394" s="0" t="n">
        <v>53.76694</v>
      </c>
      <c r="P394" s="0" t="n">
        <v>4.76324</v>
      </c>
      <c r="Q394" s="0" t="n">
        <v>0.00108</v>
      </c>
      <c r="R394" s="0" t="n">
        <v>0</v>
      </c>
      <c r="S394" s="0" t="n">
        <v>1.9866</v>
      </c>
      <c r="T394" s="0" t="n">
        <v>1.6349</v>
      </c>
      <c r="U394" s="0" t="n">
        <v>0</v>
      </c>
      <c r="V394" s="2" t="n">
        <v>1.4136</v>
      </c>
      <c r="W394" s="2" t="n">
        <v>1759.2</v>
      </c>
      <c r="X394" s="2" t="n">
        <v>24.868</v>
      </c>
      <c r="Y394" s="2" t="n">
        <v>0</v>
      </c>
    </row>
    <row r="395" customFormat="false" ht="12.75" hidden="false" customHeight="false" outlineLevel="0" collapsed="false">
      <c r="B395" s="0" t="n">
        <v>3.228</v>
      </c>
      <c r="C395" s="0" t="n">
        <v>3.199</v>
      </c>
      <c r="D395" s="0" t="n">
        <v>14.2669</v>
      </c>
      <c r="E395" s="0" t="n">
        <v>13.2074</v>
      </c>
      <c r="F395" s="0" t="n">
        <v>2.652339</v>
      </c>
      <c r="G395" s="0" t="n">
        <v>3.626016</v>
      </c>
      <c r="H395" s="0" t="n">
        <v>20.9288</v>
      </c>
      <c r="I395" s="0" t="n">
        <v>30.3851</v>
      </c>
      <c r="J395" s="0" t="n">
        <v>7.921</v>
      </c>
      <c r="K395" s="0" t="n">
        <v>7.98786</v>
      </c>
      <c r="L395" s="0" t="n">
        <v>88.69883</v>
      </c>
      <c r="M395" s="0" t="n">
        <v>0.7978</v>
      </c>
      <c r="N395" s="0" t="n">
        <v>0</v>
      </c>
      <c r="O395" s="0" t="n">
        <v>53.76694</v>
      </c>
      <c r="P395" s="0" t="n">
        <v>4.76324</v>
      </c>
      <c r="Q395" s="0" t="n">
        <v>0.00109</v>
      </c>
      <c r="R395" s="0" t="n">
        <v>0</v>
      </c>
      <c r="S395" s="0" t="n">
        <v>1.9853</v>
      </c>
      <c r="T395" s="0" t="n">
        <v>1.6361</v>
      </c>
      <c r="U395" s="0" t="n">
        <v>0</v>
      </c>
      <c r="V395" s="2" t="n">
        <v>1.3836</v>
      </c>
      <c r="W395" s="2" t="n">
        <v>1757.2</v>
      </c>
      <c r="X395" s="2" t="n">
        <v>24.312</v>
      </c>
      <c r="Y395" s="2" t="n">
        <v>0</v>
      </c>
    </row>
    <row r="396" customFormat="false" ht="12.75" hidden="false" customHeight="false" outlineLevel="0" collapsed="false">
      <c r="B396" s="0" t="n">
        <v>3.23</v>
      </c>
      <c r="C396" s="0" t="n">
        <v>3.202</v>
      </c>
      <c r="D396" s="0" t="n">
        <v>14.262</v>
      </c>
      <c r="E396" s="0" t="n">
        <v>13.2016</v>
      </c>
      <c r="F396" s="0" t="n">
        <v>2.653077</v>
      </c>
      <c r="G396" s="0" t="n">
        <v>3.624791</v>
      </c>
      <c r="H396" s="0" t="n">
        <v>20.9379</v>
      </c>
      <c r="I396" s="0" t="n">
        <v>30.3783</v>
      </c>
      <c r="J396" s="0" t="n">
        <v>7.921</v>
      </c>
      <c r="K396" s="0" t="n">
        <v>7.97219</v>
      </c>
      <c r="L396" s="0" t="n">
        <v>88.52075</v>
      </c>
      <c r="M396" s="0" t="n">
        <v>0.7978</v>
      </c>
      <c r="N396" s="0" t="n">
        <v>0</v>
      </c>
      <c r="O396" s="0" t="n">
        <v>53.76694</v>
      </c>
      <c r="P396" s="0" t="n">
        <v>4.76324</v>
      </c>
      <c r="Q396" s="0" t="n">
        <v>0.0011</v>
      </c>
      <c r="R396" s="0" t="n">
        <v>0</v>
      </c>
      <c r="S396" s="0" t="n">
        <v>1.9853</v>
      </c>
      <c r="T396" s="0" t="n">
        <v>1.6361</v>
      </c>
      <c r="U396" s="0" t="n">
        <v>0</v>
      </c>
      <c r="V396" s="2" t="n">
        <v>1.3527</v>
      </c>
      <c r="W396" s="2" t="n">
        <v>1757.2</v>
      </c>
      <c r="X396" s="2" t="n">
        <v>23.77</v>
      </c>
      <c r="Y396" s="2" t="n">
        <v>0</v>
      </c>
    </row>
    <row r="397" customFormat="false" ht="12.75" hidden="false" customHeight="false" outlineLevel="0" collapsed="false">
      <c r="B397" s="0" t="n">
        <v>3.26</v>
      </c>
      <c r="C397" s="0" t="n">
        <v>3.23</v>
      </c>
      <c r="D397" s="0" t="n">
        <v>14.2625</v>
      </c>
      <c r="E397" s="0" t="n">
        <v>13.1958</v>
      </c>
      <c r="F397" s="0" t="n">
        <v>2.653983</v>
      </c>
      <c r="G397" s="0" t="n">
        <v>3.623633</v>
      </c>
      <c r="H397" s="0" t="n">
        <v>20.9454</v>
      </c>
      <c r="I397" s="0" t="n">
        <v>30.3721</v>
      </c>
      <c r="J397" s="0" t="n">
        <v>7.921</v>
      </c>
      <c r="K397" s="0" t="n">
        <v>7.94922</v>
      </c>
      <c r="L397" s="0" t="n">
        <v>88.27067</v>
      </c>
      <c r="M397" s="0" t="n">
        <v>0.8002</v>
      </c>
      <c r="N397" s="0" t="n">
        <v>0</v>
      </c>
      <c r="O397" s="0" t="n">
        <v>53.76694</v>
      </c>
      <c r="P397" s="0" t="n">
        <v>4.76324</v>
      </c>
      <c r="Q397" s="0" t="n">
        <v>0.00111</v>
      </c>
      <c r="R397" s="0" t="n">
        <v>0</v>
      </c>
      <c r="S397" s="0" t="n">
        <v>1.9841</v>
      </c>
      <c r="T397" s="0" t="n">
        <v>1.6374</v>
      </c>
      <c r="U397" s="0" t="n">
        <v>0</v>
      </c>
      <c r="V397" s="2" t="n">
        <v>1.321</v>
      </c>
      <c r="W397" s="2" t="n">
        <v>1759.2</v>
      </c>
      <c r="X397" s="2" t="n">
        <v>23.239</v>
      </c>
      <c r="Y397" s="2" t="n">
        <v>0</v>
      </c>
    </row>
    <row r="398" customFormat="false" ht="12.75" hidden="false" customHeight="false" outlineLevel="0" collapsed="false">
      <c r="B398" s="0" t="n">
        <v>3.26</v>
      </c>
      <c r="C398" s="0" t="n">
        <v>3.23</v>
      </c>
      <c r="D398" s="0" t="n">
        <v>14.2676</v>
      </c>
      <c r="E398" s="0" t="n">
        <v>13.192</v>
      </c>
      <c r="F398" s="0" t="n">
        <v>2.655004</v>
      </c>
      <c r="G398" s="0" t="n">
        <v>3.622735</v>
      </c>
      <c r="H398" s="0" t="n">
        <v>20.9515</v>
      </c>
      <c r="I398" s="0" t="n">
        <v>30.3668</v>
      </c>
      <c r="J398" s="0" t="n">
        <v>7.917</v>
      </c>
      <c r="K398" s="0" t="n">
        <v>7.92453</v>
      </c>
      <c r="L398" s="0" t="n">
        <v>88.00923</v>
      </c>
      <c r="M398" s="0" t="n">
        <v>0.8002</v>
      </c>
      <c r="N398" s="0" t="n">
        <v>0</v>
      </c>
      <c r="O398" s="0" t="n">
        <v>53.76694</v>
      </c>
      <c r="P398" s="0" t="n">
        <v>4.76324</v>
      </c>
      <c r="Q398" s="0" t="n">
        <v>0.00112</v>
      </c>
      <c r="R398" s="0" t="n">
        <v>0</v>
      </c>
      <c r="S398" s="0" t="n">
        <v>1.9829</v>
      </c>
      <c r="T398" s="0" t="n">
        <v>1.6374</v>
      </c>
      <c r="U398" s="0" t="n">
        <v>0</v>
      </c>
      <c r="V398" s="2" t="n">
        <v>1.2915</v>
      </c>
      <c r="W398" s="2" t="n">
        <v>1759.2</v>
      </c>
      <c r="X398" s="2" t="n">
        <v>22.72</v>
      </c>
      <c r="Y398" s="2" t="n">
        <v>0</v>
      </c>
    </row>
    <row r="399" customFormat="false" ht="12.75" hidden="false" customHeight="false" outlineLevel="0" collapsed="false">
      <c r="B399" s="0" t="n">
        <v>3.302</v>
      </c>
      <c r="C399" s="0" t="n">
        <v>3.272</v>
      </c>
      <c r="D399" s="0" t="n">
        <v>14.2742</v>
      </c>
      <c r="E399" s="0" t="n">
        <v>13.1891</v>
      </c>
      <c r="F399" s="0" t="n">
        <v>2.656046</v>
      </c>
      <c r="G399" s="0" t="n">
        <v>3.621799</v>
      </c>
      <c r="H399" s="0" t="n">
        <v>20.957</v>
      </c>
      <c r="I399" s="0" t="n">
        <v>30.3604</v>
      </c>
      <c r="J399" s="0" t="n">
        <v>7.917</v>
      </c>
      <c r="K399" s="0" t="n">
        <v>7.89991</v>
      </c>
      <c r="L399" s="0" t="n">
        <v>87.75084</v>
      </c>
      <c r="M399" s="0" t="n">
        <v>0.8002</v>
      </c>
      <c r="N399" s="0" t="n">
        <v>0</v>
      </c>
      <c r="O399" s="0" t="n">
        <v>53.76694</v>
      </c>
      <c r="P399" s="0" t="n">
        <v>4.76324</v>
      </c>
      <c r="Q399" s="0" t="n">
        <v>0.00113</v>
      </c>
      <c r="R399" s="0" t="n">
        <v>0</v>
      </c>
      <c r="S399" s="0" t="n">
        <v>1.9817</v>
      </c>
      <c r="T399" s="0" t="n">
        <v>1.6374</v>
      </c>
      <c r="U399" s="0" t="n">
        <v>0</v>
      </c>
      <c r="V399" s="2" t="n">
        <v>1.2662</v>
      </c>
      <c r="W399" s="2" t="n">
        <v>1759.2</v>
      </c>
      <c r="X399" s="2" t="n">
        <v>22.276</v>
      </c>
      <c r="Y399" s="2" t="n">
        <v>0</v>
      </c>
    </row>
    <row r="400" customFormat="false" ht="12.75" hidden="false" customHeight="false" outlineLevel="0" collapsed="false">
      <c r="B400" s="0" t="n">
        <v>3.324</v>
      </c>
      <c r="C400" s="0" t="n">
        <v>3.294</v>
      </c>
      <c r="D400" s="0" t="n">
        <v>14.2801</v>
      </c>
      <c r="E400" s="0" t="n">
        <v>13.1863</v>
      </c>
      <c r="F400" s="0" t="n">
        <v>2.657009</v>
      </c>
      <c r="G400" s="0" t="n">
        <v>3.620931</v>
      </c>
      <c r="H400" s="0" t="n">
        <v>20.9621</v>
      </c>
      <c r="I400" s="0" t="n">
        <v>30.3546</v>
      </c>
      <c r="J400" s="0" t="n">
        <v>7.921</v>
      </c>
      <c r="K400" s="0" t="n">
        <v>7.87574</v>
      </c>
      <c r="L400" s="0" t="n">
        <v>87.49595</v>
      </c>
      <c r="M400" s="0" t="n">
        <v>0.8002</v>
      </c>
      <c r="N400" s="0" t="n">
        <v>0</v>
      </c>
      <c r="O400" s="0" t="n">
        <v>53.76694</v>
      </c>
      <c r="P400" s="0" t="n">
        <v>4.76324</v>
      </c>
      <c r="Q400" s="0" t="n">
        <v>0.00115</v>
      </c>
      <c r="R400" s="0" t="n">
        <v>0</v>
      </c>
      <c r="S400" s="0" t="n">
        <v>1.9805</v>
      </c>
      <c r="T400" s="0" t="n">
        <v>1.6374</v>
      </c>
      <c r="U400" s="0" t="n">
        <v>0</v>
      </c>
      <c r="V400" s="2" t="n">
        <v>1.2464</v>
      </c>
      <c r="W400" s="2" t="n">
        <v>1757.2</v>
      </c>
      <c r="X400" s="2" t="n">
        <v>21.901</v>
      </c>
      <c r="Y400" s="2" t="n">
        <v>0</v>
      </c>
    </row>
    <row r="401" customFormat="false" ht="12.75" hidden="false" customHeight="false" outlineLevel="0" collapsed="false">
      <c r="B401" s="0" t="n">
        <v>3.337</v>
      </c>
      <c r="C401" s="0" t="n">
        <v>3.307</v>
      </c>
      <c r="D401" s="0" t="n">
        <v>14.2848</v>
      </c>
      <c r="E401" s="0" t="n">
        <v>13.1841</v>
      </c>
      <c r="F401" s="0" t="n">
        <v>2.657822</v>
      </c>
      <c r="G401" s="0" t="n">
        <v>3.620162</v>
      </c>
      <c r="H401" s="0" t="n">
        <v>20.9666</v>
      </c>
      <c r="I401" s="0" t="n">
        <v>30.3491</v>
      </c>
      <c r="J401" s="0" t="n">
        <v>7.921</v>
      </c>
      <c r="K401" s="0" t="n">
        <v>7.85224</v>
      </c>
      <c r="L401" s="0" t="n">
        <v>87.24572</v>
      </c>
      <c r="M401" s="0" t="n">
        <v>0.8026</v>
      </c>
      <c r="N401" s="0" t="n">
        <v>0</v>
      </c>
      <c r="O401" s="0" t="n">
        <v>53.76694</v>
      </c>
      <c r="P401" s="0" t="n">
        <v>4.76324</v>
      </c>
      <c r="Q401" s="0" t="n">
        <v>0.00116</v>
      </c>
      <c r="R401" s="0" t="n">
        <v>0</v>
      </c>
      <c r="S401" s="0" t="n">
        <v>1.9792</v>
      </c>
      <c r="T401" s="0" t="n">
        <v>1.6386</v>
      </c>
      <c r="U401" s="0" t="n">
        <v>0</v>
      </c>
      <c r="V401" s="2" t="n">
        <v>1.2254</v>
      </c>
      <c r="W401" s="2" t="n">
        <v>1757.2</v>
      </c>
      <c r="X401" s="2" t="n">
        <v>21.533</v>
      </c>
      <c r="Y401" s="2" t="n">
        <v>0</v>
      </c>
    </row>
    <row r="402" customFormat="false" ht="12.75" hidden="false" customHeight="false" outlineLevel="0" collapsed="false">
      <c r="B402" s="0" t="n">
        <v>3.356</v>
      </c>
      <c r="C402" s="0" t="n">
        <v>3.326</v>
      </c>
      <c r="D402" s="0" t="n">
        <v>14.2885</v>
      </c>
      <c r="E402" s="0" t="n">
        <v>13.1821</v>
      </c>
      <c r="F402" s="0" t="n">
        <v>2.658444</v>
      </c>
      <c r="G402" s="0" t="n">
        <v>3.619424</v>
      </c>
      <c r="H402" s="0" t="n">
        <v>20.97</v>
      </c>
      <c r="I402" s="0" t="n">
        <v>30.3439</v>
      </c>
      <c r="J402" s="0" t="n">
        <v>7.921</v>
      </c>
      <c r="K402" s="0" t="n">
        <v>7.82947</v>
      </c>
      <c r="L402" s="0" t="n">
        <v>87.00129</v>
      </c>
      <c r="M402" s="0" t="n">
        <v>0.8026</v>
      </c>
      <c r="N402" s="0" t="n">
        <v>0</v>
      </c>
      <c r="O402" s="0" t="n">
        <v>53.76694</v>
      </c>
      <c r="P402" s="0" t="n">
        <v>4.76324</v>
      </c>
      <c r="Q402" s="0" t="n">
        <v>0.00117</v>
      </c>
      <c r="R402" s="0" t="n">
        <v>0</v>
      </c>
      <c r="S402" s="0" t="n">
        <v>1.978</v>
      </c>
      <c r="T402" s="0" t="n">
        <v>1.6386</v>
      </c>
      <c r="U402" s="0" t="n">
        <v>0</v>
      </c>
      <c r="V402" s="2" t="n">
        <v>1.2015</v>
      </c>
      <c r="W402" s="2" t="n">
        <v>1757.2</v>
      </c>
      <c r="X402" s="2" t="n">
        <v>21.112</v>
      </c>
      <c r="Y402" s="2" t="n">
        <v>0</v>
      </c>
    </row>
    <row r="403" customFormat="false" ht="12.75" hidden="false" customHeight="false" outlineLevel="0" collapsed="false">
      <c r="B403" s="0" t="n">
        <v>3.377</v>
      </c>
      <c r="C403" s="0" t="n">
        <v>3.347</v>
      </c>
      <c r="D403" s="0" t="n">
        <v>14.2905</v>
      </c>
      <c r="E403" s="0" t="n">
        <v>13.1814</v>
      </c>
      <c r="F403" s="0" t="n">
        <v>2.658894</v>
      </c>
      <c r="G403" s="0" t="n">
        <v>3.618876</v>
      </c>
      <c r="H403" s="0" t="n">
        <v>20.9728</v>
      </c>
      <c r="I403" s="0" t="n">
        <v>30.3393</v>
      </c>
      <c r="J403" s="0" t="n">
        <v>7.921</v>
      </c>
      <c r="K403" s="0" t="n">
        <v>7.80647</v>
      </c>
      <c r="L403" s="0" t="n">
        <v>86.75082</v>
      </c>
      <c r="M403" s="0" t="n">
        <v>0.8026</v>
      </c>
      <c r="N403" s="0" t="n">
        <v>0</v>
      </c>
      <c r="O403" s="0" t="n">
        <v>53.76694</v>
      </c>
      <c r="P403" s="0" t="n">
        <v>4.76324</v>
      </c>
      <c r="Q403" s="0" t="n">
        <v>0.00118</v>
      </c>
      <c r="R403" s="0" t="n">
        <v>0</v>
      </c>
      <c r="S403" s="0" t="n">
        <v>1.9768</v>
      </c>
      <c r="T403" s="0" t="n">
        <v>1.6386</v>
      </c>
      <c r="U403" s="0" t="n">
        <v>0</v>
      </c>
      <c r="V403" s="2" t="n">
        <v>1.1813</v>
      </c>
      <c r="W403" s="2" t="n">
        <v>1757.2</v>
      </c>
      <c r="X403" s="2" t="n">
        <v>20.757</v>
      </c>
      <c r="Y403" s="2" t="n">
        <v>0</v>
      </c>
    </row>
    <row r="404" customFormat="false" ht="12.75" hidden="false" customHeight="false" outlineLevel="0" collapsed="false">
      <c r="B404" s="0" t="n">
        <v>3.388</v>
      </c>
      <c r="C404" s="0" t="n">
        <v>3.357</v>
      </c>
      <c r="D404" s="0" t="n">
        <v>14.292</v>
      </c>
      <c r="E404" s="0" t="n">
        <v>13.1814</v>
      </c>
      <c r="F404" s="0" t="n">
        <v>2.65904</v>
      </c>
      <c r="G404" s="0" t="n">
        <v>3.61823</v>
      </c>
      <c r="H404" s="0" t="n">
        <v>20.9733</v>
      </c>
      <c r="I404" s="0" t="n">
        <v>30.3333</v>
      </c>
      <c r="J404" s="0" t="n">
        <v>7.921</v>
      </c>
      <c r="K404" s="0" t="n">
        <v>7.7843</v>
      </c>
      <c r="L404" s="0" t="n">
        <v>86.50744</v>
      </c>
      <c r="M404" s="0" t="n">
        <v>0.8026</v>
      </c>
      <c r="N404" s="0" t="n">
        <v>0</v>
      </c>
      <c r="O404" s="0" t="n">
        <v>53.76694</v>
      </c>
      <c r="P404" s="0" t="n">
        <v>4.76324</v>
      </c>
      <c r="Q404" s="0" t="n">
        <v>0.00119</v>
      </c>
      <c r="R404" s="0" t="n">
        <v>0</v>
      </c>
      <c r="S404" s="0" t="n">
        <v>1.9756</v>
      </c>
      <c r="T404" s="0" t="n">
        <v>1.6386</v>
      </c>
      <c r="U404" s="0" t="n">
        <v>0</v>
      </c>
      <c r="V404" s="2" t="n">
        <v>1.1627</v>
      </c>
      <c r="W404" s="2" t="n">
        <v>1755.2</v>
      </c>
      <c r="X404" s="2" t="n">
        <v>20.409</v>
      </c>
      <c r="Y404" s="2" t="n">
        <v>0</v>
      </c>
    </row>
    <row r="405" customFormat="false" ht="12.75" hidden="false" customHeight="false" outlineLevel="0" collapsed="false">
      <c r="B405" s="0" t="n">
        <v>3.409</v>
      </c>
      <c r="C405" s="0" t="n">
        <v>3.379</v>
      </c>
      <c r="D405" s="0" t="n">
        <v>14.2922</v>
      </c>
      <c r="E405" s="0" t="n">
        <v>13.1812</v>
      </c>
      <c r="F405" s="0" t="n">
        <v>2.658872</v>
      </c>
      <c r="G405" s="0" t="n">
        <v>3.617652</v>
      </c>
      <c r="H405" s="0" t="n">
        <v>20.9717</v>
      </c>
      <c r="I405" s="0" t="n">
        <v>30.328</v>
      </c>
      <c r="J405" s="0" t="n">
        <v>7.921</v>
      </c>
      <c r="K405" s="0" t="n">
        <v>7.77086</v>
      </c>
      <c r="L405" s="0" t="n">
        <v>86.35757</v>
      </c>
      <c r="M405" s="0" t="n">
        <v>0.8026</v>
      </c>
      <c r="N405" s="0" t="n">
        <v>0</v>
      </c>
      <c r="O405" s="0" t="n">
        <v>53.76694</v>
      </c>
      <c r="P405" s="0" t="n">
        <v>4.76324</v>
      </c>
      <c r="Q405" s="0" t="n">
        <v>0.0012</v>
      </c>
      <c r="R405" s="0" t="n">
        <v>0</v>
      </c>
      <c r="S405" s="0" t="n">
        <v>1.9756</v>
      </c>
      <c r="T405" s="0" t="n">
        <v>1.6386</v>
      </c>
      <c r="U405" s="0" t="n">
        <v>0</v>
      </c>
      <c r="V405" s="2" t="n">
        <v>1.1432</v>
      </c>
      <c r="W405" s="2" t="n">
        <v>1755.2</v>
      </c>
      <c r="X405" s="2" t="n">
        <v>20.066</v>
      </c>
      <c r="Y405" s="2" t="n">
        <v>0</v>
      </c>
    </row>
    <row r="406" customFormat="false" ht="12.75" hidden="false" customHeight="false" outlineLevel="0" collapsed="false">
      <c r="B406" s="0" t="n">
        <v>3.423</v>
      </c>
      <c r="C406" s="0" t="n">
        <v>3.392</v>
      </c>
      <c r="D406" s="0" t="n">
        <v>14.2949</v>
      </c>
      <c r="E406" s="0" t="n">
        <v>13.1807</v>
      </c>
      <c r="F406" s="0" t="n">
        <v>2.658071</v>
      </c>
      <c r="G406" s="0" t="n">
        <v>3.61711</v>
      </c>
      <c r="H406" s="0" t="n">
        <v>20.9633</v>
      </c>
      <c r="I406" s="0" t="n">
        <v>30.3234</v>
      </c>
      <c r="J406" s="0" t="n">
        <v>7.921</v>
      </c>
      <c r="K406" s="0" t="n">
        <v>7.74274</v>
      </c>
      <c r="L406" s="0" t="n">
        <v>86.04548</v>
      </c>
      <c r="M406" s="0" t="n">
        <v>0.8026</v>
      </c>
      <c r="N406" s="0" t="n">
        <v>0</v>
      </c>
      <c r="O406" s="0" t="n">
        <v>53.76694</v>
      </c>
      <c r="P406" s="0" t="n">
        <v>4.76324</v>
      </c>
      <c r="Q406" s="0" t="n">
        <v>0.00122</v>
      </c>
      <c r="R406" s="0" t="n">
        <v>0</v>
      </c>
      <c r="S406" s="0" t="n">
        <v>1.9731</v>
      </c>
      <c r="T406" s="0" t="n">
        <v>1.6386</v>
      </c>
      <c r="U406" s="0" t="n">
        <v>0</v>
      </c>
      <c r="V406" s="2" t="n">
        <v>1.124</v>
      </c>
      <c r="W406" s="2" t="n">
        <v>1755.2</v>
      </c>
      <c r="X406" s="2" t="n">
        <v>19.729</v>
      </c>
      <c r="Y406" s="2" t="n">
        <v>0</v>
      </c>
    </row>
    <row r="407" customFormat="false" ht="12.75" hidden="false" customHeight="false" outlineLevel="0" collapsed="false">
      <c r="B407" s="0" t="n">
        <v>3.452</v>
      </c>
      <c r="C407" s="0" t="n">
        <v>3.421</v>
      </c>
      <c r="D407" s="0" t="n">
        <v>14.2981</v>
      </c>
      <c r="E407" s="0" t="n">
        <v>13.1797</v>
      </c>
      <c r="F407" s="0" t="n">
        <v>2.656691</v>
      </c>
      <c r="G407" s="0" t="n">
        <v>3.616661</v>
      </c>
      <c r="H407" s="0" t="n">
        <v>20.9496</v>
      </c>
      <c r="I407" s="0" t="n">
        <v>30.32</v>
      </c>
      <c r="J407" s="0" t="n">
        <v>7.921</v>
      </c>
      <c r="K407" s="0" t="n">
        <v>7.71458</v>
      </c>
      <c r="L407" s="0" t="n">
        <v>85.73105</v>
      </c>
      <c r="M407" s="0" t="n">
        <v>0.8026</v>
      </c>
      <c r="N407" s="0" t="n">
        <v>0</v>
      </c>
      <c r="O407" s="0" t="n">
        <v>53.76694</v>
      </c>
      <c r="P407" s="0" t="n">
        <v>4.76324</v>
      </c>
      <c r="Q407" s="0" t="n">
        <v>0.00123</v>
      </c>
      <c r="R407" s="0" t="n">
        <v>0</v>
      </c>
      <c r="S407" s="0" t="n">
        <v>1.9707</v>
      </c>
      <c r="T407" s="0" t="n">
        <v>1.6386</v>
      </c>
      <c r="U407" s="0" t="n">
        <v>0</v>
      </c>
      <c r="V407" s="2" t="n">
        <v>1.1064</v>
      </c>
      <c r="W407" s="2" t="n">
        <v>1753.2</v>
      </c>
      <c r="X407" s="2" t="n">
        <v>19.397</v>
      </c>
      <c r="Y407" s="2" t="n">
        <v>0</v>
      </c>
    </row>
    <row r="408" customFormat="false" ht="12.75" hidden="false" customHeight="false" outlineLevel="0" collapsed="false">
      <c r="B408" s="0" t="n">
        <v>3.474</v>
      </c>
      <c r="C408" s="0" t="n">
        <v>3.443</v>
      </c>
      <c r="D408" s="0" t="n">
        <v>14.3008</v>
      </c>
      <c r="E408" s="0" t="n">
        <v>13.1787</v>
      </c>
      <c r="F408" s="0" t="n">
        <v>2.655</v>
      </c>
      <c r="G408" s="0" t="n">
        <v>3.616299</v>
      </c>
      <c r="H408" s="0" t="n">
        <v>20.9335</v>
      </c>
      <c r="I408" s="0" t="n">
        <v>30.3174</v>
      </c>
      <c r="J408" s="0" t="n">
        <v>7.916</v>
      </c>
      <c r="K408" s="0" t="n">
        <v>7.70071</v>
      </c>
      <c r="L408" s="0" t="n">
        <v>85.57308</v>
      </c>
      <c r="M408" s="0" t="n">
        <v>0.8026</v>
      </c>
      <c r="N408" s="0" t="n">
        <v>0</v>
      </c>
      <c r="O408" s="0" t="n">
        <v>53.76694</v>
      </c>
      <c r="P408" s="0" t="n">
        <v>4.76324</v>
      </c>
      <c r="Q408" s="0" t="n">
        <v>0.00124</v>
      </c>
      <c r="R408" s="0" t="n">
        <v>0</v>
      </c>
      <c r="S408" s="0" t="n">
        <v>1.9707</v>
      </c>
      <c r="T408" s="0" t="n">
        <v>1.6386</v>
      </c>
      <c r="U408" s="0" t="n">
        <v>0</v>
      </c>
      <c r="V408" s="2" t="n">
        <v>1.089</v>
      </c>
      <c r="W408" s="2" t="n">
        <v>1751.2</v>
      </c>
      <c r="X408" s="2" t="n">
        <v>19.071</v>
      </c>
      <c r="Y408" s="2" t="n">
        <v>0</v>
      </c>
    </row>
    <row r="409" customFormat="false" ht="12.75" hidden="false" customHeight="false" outlineLevel="0" collapsed="false">
      <c r="B409" s="0" t="n">
        <v>3.474</v>
      </c>
      <c r="C409" s="0" t="n">
        <v>3.443</v>
      </c>
      <c r="D409" s="0" t="n">
        <v>14.3029</v>
      </c>
      <c r="E409" s="0" t="n">
        <v>13.178</v>
      </c>
      <c r="F409" s="0" t="n">
        <v>2.653332</v>
      </c>
      <c r="G409" s="0" t="n">
        <v>3.615954</v>
      </c>
      <c r="H409" s="0" t="n">
        <v>20.9179</v>
      </c>
      <c r="I409" s="0" t="n">
        <v>30.3147</v>
      </c>
      <c r="J409" s="0" t="n">
        <v>7.921</v>
      </c>
      <c r="K409" s="0" t="n">
        <v>7.67367</v>
      </c>
      <c r="L409" s="0" t="n">
        <v>85.26814</v>
      </c>
      <c r="M409" s="0" t="n">
        <v>0.8002</v>
      </c>
      <c r="N409" s="0" t="n">
        <v>0</v>
      </c>
      <c r="O409" s="0" t="n">
        <v>53.76694</v>
      </c>
      <c r="P409" s="0" t="n">
        <v>4.76324</v>
      </c>
      <c r="Q409" s="0" t="n">
        <v>0.00125</v>
      </c>
      <c r="R409" s="0" t="n">
        <v>0</v>
      </c>
      <c r="S409" s="0" t="n">
        <v>1.9683</v>
      </c>
      <c r="T409" s="0" t="n">
        <v>1.6374</v>
      </c>
      <c r="U409" s="0" t="n">
        <v>0</v>
      </c>
      <c r="V409" s="2" t="n">
        <v>1.0695</v>
      </c>
      <c r="W409" s="2" t="n">
        <v>1753.2</v>
      </c>
      <c r="X409" s="2" t="n">
        <v>18.75</v>
      </c>
      <c r="Y409" s="2" t="n">
        <v>0</v>
      </c>
    </row>
    <row r="410" customFormat="false" ht="12.75" hidden="false" customHeight="false" outlineLevel="0" collapsed="false">
      <c r="B410" s="0" t="n">
        <v>3.506</v>
      </c>
      <c r="C410" s="0" t="n">
        <v>3.474</v>
      </c>
      <c r="D410" s="0" t="n">
        <v>14.3057</v>
      </c>
      <c r="E410" s="0" t="n">
        <v>13.1774</v>
      </c>
      <c r="F410" s="0" t="n">
        <v>2.651995</v>
      </c>
      <c r="G410" s="0" t="n">
        <v>3.615727</v>
      </c>
      <c r="H410" s="0" t="n">
        <v>20.9048</v>
      </c>
      <c r="I410" s="0" t="n">
        <v>30.3131</v>
      </c>
      <c r="J410" s="0" t="n">
        <v>7.921</v>
      </c>
      <c r="K410" s="0" t="n">
        <v>7.65299</v>
      </c>
      <c r="L410" s="0" t="n">
        <v>85.03645</v>
      </c>
      <c r="M410" s="0" t="n">
        <v>0.8002</v>
      </c>
      <c r="N410" s="0" t="n">
        <v>0</v>
      </c>
      <c r="O410" s="0" t="n">
        <v>53.76694</v>
      </c>
      <c r="P410" s="0" t="n">
        <v>4.76324</v>
      </c>
      <c r="Q410" s="0" t="n">
        <v>0.00126</v>
      </c>
      <c r="R410" s="0" t="n">
        <v>0</v>
      </c>
      <c r="S410" s="0" t="n">
        <v>1.967</v>
      </c>
      <c r="T410" s="0" t="n">
        <v>1.6374</v>
      </c>
      <c r="U410" s="0" t="n">
        <v>0</v>
      </c>
      <c r="V410" s="2" t="n">
        <v>1.0515</v>
      </c>
      <c r="W410" s="2" t="n">
        <v>1753.2</v>
      </c>
      <c r="X410" s="2" t="n">
        <v>18.435</v>
      </c>
      <c r="Y410" s="2" t="n">
        <v>0</v>
      </c>
    </row>
    <row r="411" customFormat="false" ht="12.75" hidden="false" customHeight="false" outlineLevel="0" collapsed="false">
      <c r="B411" s="0" t="n">
        <v>3.476</v>
      </c>
      <c r="C411" s="0" t="n">
        <v>3.445</v>
      </c>
      <c r="D411" s="0" t="n">
        <v>14.3094</v>
      </c>
      <c r="E411" s="0" t="n">
        <v>13.1762</v>
      </c>
      <c r="F411" s="0" t="n">
        <v>2.651209</v>
      </c>
      <c r="G411" s="0" t="n">
        <v>3.615536</v>
      </c>
      <c r="H411" s="0" t="n">
        <v>20.8961</v>
      </c>
      <c r="I411" s="0" t="n">
        <v>30.3123</v>
      </c>
      <c r="J411" s="0" t="n">
        <v>7.921</v>
      </c>
      <c r="K411" s="0" t="n">
        <v>7.63197</v>
      </c>
      <c r="L411" s="0" t="n">
        <v>84.80474</v>
      </c>
      <c r="M411" s="0" t="n">
        <v>0.7978</v>
      </c>
      <c r="N411" s="0" t="n">
        <v>0</v>
      </c>
      <c r="O411" s="0" t="n">
        <v>53.76694</v>
      </c>
      <c r="P411" s="0" t="n">
        <v>4.76324</v>
      </c>
      <c r="Q411" s="0" t="n">
        <v>0.00127</v>
      </c>
      <c r="R411" s="0" t="n">
        <v>0</v>
      </c>
      <c r="S411" s="0" t="n">
        <v>1.9658</v>
      </c>
      <c r="T411" s="0" t="n">
        <v>1.6361</v>
      </c>
      <c r="U411" s="0" t="n">
        <v>0</v>
      </c>
      <c r="V411" s="2" t="n">
        <v>1.0362</v>
      </c>
      <c r="W411" s="2" t="n">
        <v>1749.3</v>
      </c>
      <c r="X411" s="2" t="n">
        <v>18.125</v>
      </c>
      <c r="Y411" s="2" t="n">
        <v>0</v>
      </c>
    </row>
    <row r="412" customFormat="false" ht="12.75" hidden="false" customHeight="false" outlineLevel="0" collapsed="false">
      <c r="B412" s="0" t="n">
        <v>3.57</v>
      </c>
      <c r="C412" s="0" t="n">
        <v>3.538</v>
      </c>
      <c r="D412" s="0" t="n">
        <v>14.3142</v>
      </c>
      <c r="E412" s="0" t="n">
        <v>13.1738</v>
      </c>
      <c r="F412" s="0" t="n">
        <v>2.650921</v>
      </c>
      <c r="G412" s="0" t="n">
        <v>3.615407</v>
      </c>
      <c r="H412" s="0" t="n">
        <v>20.8909</v>
      </c>
      <c r="I412" s="0" t="n">
        <v>30.313</v>
      </c>
      <c r="J412" s="0" t="n">
        <v>7.921</v>
      </c>
      <c r="K412" s="0" t="n">
        <v>7.6108</v>
      </c>
      <c r="L412" s="0" t="n">
        <v>84.57541</v>
      </c>
      <c r="M412" s="0" t="n">
        <v>0.7954</v>
      </c>
      <c r="N412" s="0" t="n">
        <v>0</v>
      </c>
      <c r="O412" s="0" t="n">
        <v>53.76694</v>
      </c>
      <c r="P412" s="0" t="n">
        <v>4.76324</v>
      </c>
      <c r="Q412" s="0" t="n">
        <v>0.00128</v>
      </c>
      <c r="R412" s="0" t="n">
        <v>0</v>
      </c>
      <c r="S412" s="0" t="n">
        <v>1.9646</v>
      </c>
      <c r="T412" s="0" t="n">
        <v>1.6349</v>
      </c>
      <c r="U412" s="0" t="n">
        <v>0</v>
      </c>
      <c r="V412" s="2" t="n">
        <v>1.0159</v>
      </c>
      <c r="W412" s="2" t="n">
        <v>1749.3</v>
      </c>
      <c r="X412" s="2" t="n">
        <v>17.77</v>
      </c>
      <c r="Y412" s="2" t="n">
        <v>0</v>
      </c>
    </row>
    <row r="413" customFormat="false" ht="12.75" hidden="false" customHeight="false" outlineLevel="0" collapsed="false">
      <c r="B413" s="0" t="n">
        <v>3.558</v>
      </c>
      <c r="C413" s="0" t="n">
        <v>3.526</v>
      </c>
      <c r="D413" s="0" t="n">
        <v>14.319</v>
      </c>
      <c r="E413" s="0" t="n">
        <v>13.1708</v>
      </c>
      <c r="F413" s="0" t="n">
        <v>2.650733</v>
      </c>
      <c r="G413" s="0" t="n">
        <v>3.615376</v>
      </c>
      <c r="H413" s="0" t="n">
        <v>20.8867</v>
      </c>
      <c r="I413" s="0" t="n">
        <v>30.3151</v>
      </c>
      <c r="J413" s="0" t="n">
        <v>7.921</v>
      </c>
      <c r="K413" s="0" t="n">
        <v>7.58965</v>
      </c>
      <c r="L413" s="0" t="n">
        <v>84.34663</v>
      </c>
      <c r="M413" s="0" t="n">
        <v>0.7954</v>
      </c>
      <c r="N413" s="0" t="n">
        <v>0</v>
      </c>
      <c r="O413" s="0" t="n">
        <v>53.76694</v>
      </c>
      <c r="P413" s="0" t="n">
        <v>4.76324</v>
      </c>
      <c r="Q413" s="0" t="n">
        <v>0.0013</v>
      </c>
      <c r="R413" s="0" t="n">
        <v>0</v>
      </c>
      <c r="S413" s="0" t="n">
        <v>1.9634</v>
      </c>
      <c r="T413" s="0" t="n">
        <v>1.6349</v>
      </c>
      <c r="U413" s="0" t="n">
        <v>0</v>
      </c>
      <c r="V413" s="2" t="n">
        <v>0.9988</v>
      </c>
      <c r="W413" s="2" t="n">
        <v>1749.3</v>
      </c>
      <c r="X413" s="2" t="n">
        <v>17.472</v>
      </c>
      <c r="Y413" s="2" t="n">
        <v>0</v>
      </c>
    </row>
    <row r="414" customFormat="false" ht="12.75" hidden="false" customHeight="false" outlineLevel="0" collapsed="false">
      <c r="B414" s="0" t="n">
        <v>3.558</v>
      </c>
      <c r="C414" s="0" t="n">
        <v>3.526</v>
      </c>
      <c r="D414" s="0" t="n">
        <v>14.3226</v>
      </c>
      <c r="E414" s="0" t="n">
        <v>13.1678</v>
      </c>
      <c r="F414" s="0" t="n">
        <v>2.650351</v>
      </c>
      <c r="G414" s="0" t="n">
        <v>3.615585</v>
      </c>
      <c r="H414" s="0" t="n">
        <v>20.8815</v>
      </c>
      <c r="I414" s="0" t="n">
        <v>30.3194</v>
      </c>
      <c r="J414" s="0" t="n">
        <v>7.921</v>
      </c>
      <c r="K414" s="0" t="n">
        <v>7.56128</v>
      </c>
      <c r="L414" s="0" t="n">
        <v>84.03484</v>
      </c>
      <c r="M414" s="0" t="n">
        <v>0.7931</v>
      </c>
      <c r="N414" s="0" t="n">
        <v>0</v>
      </c>
      <c r="O414" s="0" t="n">
        <v>53.76694</v>
      </c>
      <c r="P414" s="0" t="n">
        <v>4.76324</v>
      </c>
      <c r="Q414" s="0" t="n">
        <v>0.00131</v>
      </c>
      <c r="R414" s="0" t="n">
        <v>0</v>
      </c>
      <c r="S414" s="0" t="n">
        <v>1.9609</v>
      </c>
      <c r="T414" s="0" t="n">
        <v>1.6337</v>
      </c>
      <c r="U414" s="0" t="n">
        <v>0</v>
      </c>
      <c r="V414" s="2" t="n">
        <v>0.982</v>
      </c>
      <c r="W414" s="2" t="n">
        <v>1749.3</v>
      </c>
      <c r="X414" s="2" t="n">
        <v>17.178</v>
      </c>
      <c r="Y414" s="2" t="n">
        <v>0</v>
      </c>
    </row>
    <row r="415" customFormat="false" ht="12.75" hidden="false" customHeight="false" outlineLevel="0" collapsed="false">
      <c r="B415" s="0" t="n">
        <v>3.59</v>
      </c>
      <c r="C415" s="0" t="n">
        <v>3.558</v>
      </c>
      <c r="D415" s="0" t="n">
        <v>14.3247</v>
      </c>
      <c r="E415" s="0" t="n">
        <v>13.1643</v>
      </c>
      <c r="F415" s="0" t="n">
        <v>2.649827</v>
      </c>
      <c r="G415" s="0" t="n">
        <v>3.615757</v>
      </c>
      <c r="H415" s="0" t="n">
        <v>20.8758</v>
      </c>
      <c r="I415" s="0" t="n">
        <v>30.3238</v>
      </c>
      <c r="J415" s="0" t="n">
        <v>7.921</v>
      </c>
      <c r="K415" s="0" t="n">
        <v>7.54232</v>
      </c>
      <c r="L415" s="0" t="n">
        <v>83.82482</v>
      </c>
      <c r="M415" s="0" t="n">
        <v>0.7931</v>
      </c>
      <c r="N415" s="0" t="n">
        <v>0</v>
      </c>
      <c r="O415" s="0" t="n">
        <v>53.76694</v>
      </c>
      <c r="P415" s="0" t="n">
        <v>4.76322</v>
      </c>
      <c r="Q415" s="0" t="n">
        <v>0.00132</v>
      </c>
      <c r="R415" s="0" t="n">
        <v>0</v>
      </c>
      <c r="S415" s="0" t="n">
        <v>1.9597</v>
      </c>
      <c r="T415" s="0" t="n">
        <v>1.6337</v>
      </c>
      <c r="U415" s="0" t="n">
        <v>0</v>
      </c>
      <c r="V415" s="2" t="n">
        <v>0.96659</v>
      </c>
      <c r="W415" s="2" t="n">
        <v>1747.3</v>
      </c>
      <c r="X415" s="2" t="n">
        <v>16.889</v>
      </c>
      <c r="Y415" s="2" t="n">
        <v>0</v>
      </c>
    </row>
    <row r="416" customFormat="false" ht="12.75" hidden="false" customHeight="false" outlineLevel="0" collapsed="false">
      <c r="B416" s="0" t="n">
        <v>3.602</v>
      </c>
      <c r="C416" s="0" t="n">
        <v>3.57</v>
      </c>
      <c r="D416" s="0" t="n">
        <v>14.325</v>
      </c>
      <c r="E416" s="0" t="n">
        <v>13.1611</v>
      </c>
      <c r="F416" s="0" t="n">
        <v>2.649176</v>
      </c>
      <c r="G416" s="0" t="n">
        <v>3.615917</v>
      </c>
      <c r="H416" s="0" t="n">
        <v>20.87</v>
      </c>
      <c r="I416" s="0" t="n">
        <v>30.3278</v>
      </c>
      <c r="J416" s="0" t="n">
        <v>7.921</v>
      </c>
      <c r="K416" s="0" t="n">
        <v>7.52288</v>
      </c>
      <c r="L416" s="0" t="n">
        <v>83.6063</v>
      </c>
      <c r="M416" s="0" t="n">
        <v>0.7931</v>
      </c>
      <c r="N416" s="0" t="n">
        <v>0</v>
      </c>
      <c r="O416" s="0" t="n">
        <v>53.76694</v>
      </c>
      <c r="P416" s="0" t="n">
        <v>4.76322</v>
      </c>
      <c r="Q416" s="0" t="n">
        <v>0.00133</v>
      </c>
      <c r="R416" s="0" t="n">
        <v>0</v>
      </c>
      <c r="S416" s="0" t="n">
        <v>1.9585</v>
      </c>
      <c r="T416" s="0" t="n">
        <v>1.6337</v>
      </c>
      <c r="U416" s="0" t="n">
        <v>0</v>
      </c>
      <c r="V416" s="2" t="n">
        <v>0.95033</v>
      </c>
      <c r="W416" s="2" t="n">
        <v>1747.3</v>
      </c>
      <c r="X416" s="2" t="n">
        <v>16.605</v>
      </c>
      <c r="Y416" s="2" t="n">
        <v>0</v>
      </c>
    </row>
    <row r="417" customFormat="false" ht="12.75" hidden="false" customHeight="false" outlineLevel="0" collapsed="false">
      <c r="B417" s="0" t="n">
        <v>3.615</v>
      </c>
      <c r="C417" s="0" t="n">
        <v>3.583</v>
      </c>
      <c r="D417" s="0" t="n">
        <v>14.3234</v>
      </c>
      <c r="E417" s="0" t="n">
        <v>13.1584</v>
      </c>
      <c r="F417" s="0" t="n">
        <v>2.648464</v>
      </c>
      <c r="G417" s="0" t="n">
        <v>3.616114</v>
      </c>
      <c r="H417" s="0" t="n">
        <v>20.8647</v>
      </c>
      <c r="I417" s="0" t="n">
        <v>30.3319</v>
      </c>
      <c r="J417" s="0" t="n">
        <v>7.921</v>
      </c>
      <c r="K417" s="0" t="n">
        <v>7.49644</v>
      </c>
      <c r="L417" s="0" t="n">
        <v>83.30707</v>
      </c>
      <c r="M417" s="0" t="n">
        <v>0.7931</v>
      </c>
      <c r="N417" s="0" t="n">
        <v>0</v>
      </c>
      <c r="O417" s="0" t="n">
        <v>53.76694</v>
      </c>
      <c r="P417" s="0" t="n">
        <v>4.76322</v>
      </c>
      <c r="Q417" s="0" t="n">
        <v>0.00134</v>
      </c>
      <c r="R417" s="0" t="n">
        <v>0</v>
      </c>
      <c r="S417" s="0" t="n">
        <v>1.956</v>
      </c>
      <c r="T417" s="0" t="n">
        <v>1.6337</v>
      </c>
      <c r="U417" s="0" t="n">
        <v>0</v>
      </c>
      <c r="V417" s="2" t="n">
        <v>0.93541</v>
      </c>
      <c r="W417" s="2" t="n">
        <v>1745.3</v>
      </c>
      <c r="X417" s="2" t="n">
        <v>16.326</v>
      </c>
      <c r="Y417" s="2" t="n">
        <v>0</v>
      </c>
    </row>
    <row r="418" customFormat="false" ht="12.75" hidden="false" customHeight="false" outlineLevel="0" collapsed="false">
      <c r="B418" s="0" t="n">
        <v>3.644</v>
      </c>
      <c r="C418" s="0" t="n">
        <v>3.611</v>
      </c>
      <c r="D418" s="0" t="n">
        <v>14.3201</v>
      </c>
      <c r="E418" s="0" t="n">
        <v>13.1557</v>
      </c>
      <c r="F418" s="0" t="n">
        <v>2.647808</v>
      </c>
      <c r="G418" s="0" t="n">
        <v>3.616207</v>
      </c>
      <c r="H418" s="0" t="n">
        <v>20.8608</v>
      </c>
      <c r="I418" s="0" t="n">
        <v>30.3348</v>
      </c>
      <c r="J418" s="0" t="n">
        <v>7.921</v>
      </c>
      <c r="K418" s="0" t="n">
        <v>7.48609</v>
      </c>
      <c r="L418" s="0" t="n">
        <v>83.18425</v>
      </c>
      <c r="M418" s="0" t="n">
        <v>0.7931</v>
      </c>
      <c r="N418" s="0" t="n">
        <v>0</v>
      </c>
      <c r="O418" s="0" t="n">
        <v>53.76694</v>
      </c>
      <c r="P418" s="0" t="n">
        <v>4.76322</v>
      </c>
      <c r="Q418" s="0" t="n">
        <v>0.00135</v>
      </c>
      <c r="R418" s="0" t="n">
        <v>0</v>
      </c>
      <c r="S418" s="0" t="n">
        <v>1.956</v>
      </c>
      <c r="T418" s="0" t="n">
        <v>1.6337</v>
      </c>
      <c r="U418" s="0" t="n">
        <v>0</v>
      </c>
      <c r="V418" s="2" t="n">
        <v>0.92072</v>
      </c>
      <c r="W418" s="2" t="n">
        <v>1743.3</v>
      </c>
      <c r="X418" s="2" t="n">
        <v>16.051</v>
      </c>
      <c r="Y418" s="2" t="n">
        <v>0</v>
      </c>
    </row>
    <row r="419" customFormat="false" ht="12.75" hidden="false" customHeight="false" outlineLevel="0" collapsed="false">
      <c r="B419" s="0" t="n">
        <v>3.644</v>
      </c>
      <c r="C419" s="0" t="n">
        <v>3.611</v>
      </c>
      <c r="D419" s="0" t="n">
        <v>14.3153</v>
      </c>
      <c r="E419" s="0" t="n">
        <v>13.1533</v>
      </c>
      <c r="F419" s="0" t="n">
        <v>2.647471</v>
      </c>
      <c r="G419" s="0" t="n">
        <v>3.616373</v>
      </c>
      <c r="H419" s="0" t="n">
        <v>20.8605</v>
      </c>
      <c r="I419" s="0" t="n">
        <v>30.3383</v>
      </c>
      <c r="J419" s="0" t="n">
        <v>7.921</v>
      </c>
      <c r="K419" s="0" t="n">
        <v>7.46209</v>
      </c>
      <c r="L419" s="0" t="n">
        <v>82.90906</v>
      </c>
      <c r="M419" s="0" t="n">
        <v>0.7931</v>
      </c>
      <c r="N419" s="0" t="n">
        <v>0</v>
      </c>
      <c r="O419" s="0" t="n">
        <v>53.76694</v>
      </c>
      <c r="P419" s="0" t="n">
        <v>4.76322</v>
      </c>
      <c r="Q419" s="0" t="n">
        <v>0.00137</v>
      </c>
      <c r="R419" s="0" t="n">
        <v>0</v>
      </c>
      <c r="S419" s="0" t="n">
        <v>1.9536</v>
      </c>
      <c r="T419" s="0" t="n">
        <v>1.6337</v>
      </c>
      <c r="U419" s="0" t="n">
        <v>0</v>
      </c>
      <c r="V419" s="2" t="n">
        <v>0.9078</v>
      </c>
      <c r="W419" s="2" t="n">
        <v>1743.3</v>
      </c>
      <c r="X419" s="2" t="n">
        <v>15.826</v>
      </c>
      <c r="Y419" s="2" t="n">
        <v>0</v>
      </c>
    </row>
    <row r="420" customFormat="false" ht="12.75" hidden="false" customHeight="false" outlineLevel="0" collapsed="false">
      <c r="B420" s="0" t="n">
        <v>3.676</v>
      </c>
      <c r="C420" s="0" t="n">
        <v>3.643</v>
      </c>
      <c r="D420" s="0" t="n">
        <v>14.3093</v>
      </c>
      <c r="E420" s="0" t="n">
        <v>13.1509</v>
      </c>
      <c r="F420" s="0" t="n">
        <v>2.647442</v>
      </c>
      <c r="G420" s="0" t="n">
        <v>3.616391</v>
      </c>
      <c r="H420" s="0" t="n">
        <v>20.8635</v>
      </c>
      <c r="I420" s="0" t="n">
        <v>30.3404</v>
      </c>
      <c r="J420" s="0" t="n">
        <v>7.921</v>
      </c>
      <c r="K420" s="0" t="n">
        <v>7.44533</v>
      </c>
      <c r="L420" s="0" t="n">
        <v>82.71402</v>
      </c>
      <c r="M420" s="0" t="n">
        <v>0.7931</v>
      </c>
      <c r="N420" s="0" t="n">
        <v>0</v>
      </c>
      <c r="O420" s="0" t="n">
        <v>53.76694</v>
      </c>
      <c r="P420" s="0" t="n">
        <v>4.76322</v>
      </c>
      <c r="Q420" s="0" t="n">
        <v>0.00138</v>
      </c>
      <c r="R420" s="0" t="n">
        <v>0</v>
      </c>
      <c r="S420" s="0" t="n">
        <v>1.9524</v>
      </c>
      <c r="T420" s="0" t="n">
        <v>1.6337</v>
      </c>
      <c r="U420" s="0" t="n">
        <v>0</v>
      </c>
      <c r="V420" s="2" t="n">
        <v>0.89505</v>
      </c>
      <c r="W420" s="2" t="n">
        <v>1743.3</v>
      </c>
      <c r="X420" s="2" t="n">
        <v>15.603</v>
      </c>
      <c r="Y420" s="2" t="n">
        <v>0</v>
      </c>
    </row>
    <row r="421" customFormat="false" ht="12.75" hidden="false" customHeight="false" outlineLevel="0" collapsed="false">
      <c r="B421" s="0" t="n">
        <v>3.708</v>
      </c>
      <c r="C421" s="0" t="n">
        <v>3.675</v>
      </c>
      <c r="D421" s="0" t="n">
        <v>14.3014</v>
      </c>
      <c r="E421" s="0" t="n">
        <v>13.1489</v>
      </c>
      <c r="F421" s="0" t="n">
        <v>2.647756</v>
      </c>
      <c r="G421" s="0" t="n">
        <v>3.616625</v>
      </c>
      <c r="H421" s="0" t="n">
        <v>20.8704</v>
      </c>
      <c r="I421" s="0" t="n">
        <v>30.3441</v>
      </c>
      <c r="J421" s="0" t="n">
        <v>7.921</v>
      </c>
      <c r="K421" s="0" t="n">
        <v>7.42167</v>
      </c>
      <c r="L421" s="0" t="n">
        <v>82.44121</v>
      </c>
      <c r="M421" s="0" t="n">
        <v>0.7931</v>
      </c>
      <c r="N421" s="0" t="n">
        <v>0</v>
      </c>
      <c r="O421" s="0" t="n">
        <v>53.76694</v>
      </c>
      <c r="P421" s="0" t="n">
        <v>4.76322</v>
      </c>
      <c r="Q421" s="0" t="n">
        <v>0.00139</v>
      </c>
      <c r="R421" s="0" t="n">
        <v>0</v>
      </c>
      <c r="S421" s="0" t="n">
        <v>1.9499</v>
      </c>
      <c r="T421" s="0" t="n">
        <v>1.6337</v>
      </c>
      <c r="U421" s="0" t="n">
        <v>0</v>
      </c>
      <c r="V421" s="2" t="n">
        <v>0.88349</v>
      </c>
      <c r="W421" s="2" t="n">
        <v>1741.3</v>
      </c>
      <c r="X421" s="2" t="n">
        <v>15.384</v>
      </c>
      <c r="Y421" s="2" t="n">
        <v>0</v>
      </c>
    </row>
    <row r="422" customFormat="false" ht="12.75" hidden="false" customHeight="false" outlineLevel="0" collapsed="false">
      <c r="B422" s="0" t="n">
        <v>3.698</v>
      </c>
      <c r="C422" s="0" t="n">
        <v>3.665</v>
      </c>
      <c r="D422" s="0" t="n">
        <v>14.2914</v>
      </c>
      <c r="E422" s="0" t="n">
        <v>13.1465</v>
      </c>
      <c r="F422" s="0" t="n">
        <v>2.648306</v>
      </c>
      <c r="G422" s="0" t="n">
        <v>3.617013</v>
      </c>
      <c r="H422" s="0" t="n">
        <v>20.8806</v>
      </c>
      <c r="I422" s="0" t="n">
        <v>30.3496</v>
      </c>
      <c r="J422" s="0" t="n">
        <v>7.921</v>
      </c>
      <c r="K422" s="0" t="n">
        <v>7.40316</v>
      </c>
      <c r="L422" s="0" t="n">
        <v>82.22361</v>
      </c>
      <c r="M422" s="0" t="n">
        <v>0.7907</v>
      </c>
      <c r="N422" s="0" t="n">
        <v>0</v>
      </c>
      <c r="O422" s="0" t="n">
        <v>53.76694</v>
      </c>
      <c r="P422" s="0" t="n">
        <v>4.76322</v>
      </c>
      <c r="Q422" s="0" t="n">
        <v>0.0014</v>
      </c>
      <c r="R422" s="0" t="n">
        <v>0</v>
      </c>
      <c r="S422" s="0" t="n">
        <v>1.9487</v>
      </c>
      <c r="T422" s="0" t="n">
        <v>1.6325</v>
      </c>
      <c r="U422" s="0" t="n">
        <v>0</v>
      </c>
      <c r="V422" s="2" t="n">
        <v>0.87455</v>
      </c>
      <c r="W422" s="2" t="n">
        <v>1739.3</v>
      </c>
      <c r="X422" s="2" t="n">
        <v>15.211</v>
      </c>
      <c r="Y422" s="2" t="n">
        <v>0</v>
      </c>
    </row>
    <row r="423" customFormat="false" ht="12.75" hidden="false" customHeight="false" outlineLevel="0" collapsed="false">
      <c r="B423" s="0" t="n">
        <v>3.73</v>
      </c>
      <c r="C423" s="0" t="n">
        <v>3.696</v>
      </c>
      <c r="D423" s="0" t="n">
        <v>14.2823</v>
      </c>
      <c r="E423" s="0" t="n">
        <v>13.1447</v>
      </c>
      <c r="F423" s="0" t="n">
        <v>2.649251</v>
      </c>
      <c r="G423" s="0" t="n">
        <v>3.617849</v>
      </c>
      <c r="H423" s="0" t="n">
        <v>20.8936</v>
      </c>
      <c r="I423" s="0" t="n">
        <v>30.3589</v>
      </c>
      <c r="J423" s="0" t="n">
        <v>7.921</v>
      </c>
      <c r="K423" s="0" t="n">
        <v>7.37977</v>
      </c>
      <c r="L423" s="0" t="n">
        <v>81.95504</v>
      </c>
      <c r="M423" s="0" t="n">
        <v>0.7907</v>
      </c>
      <c r="N423" s="0" t="n">
        <v>0</v>
      </c>
      <c r="O423" s="0" t="n">
        <v>53.76694</v>
      </c>
      <c r="P423" s="0" t="n">
        <v>4.76322</v>
      </c>
      <c r="Q423" s="0" t="n">
        <v>0.00141</v>
      </c>
      <c r="R423" s="0" t="n">
        <v>0</v>
      </c>
      <c r="S423" s="0" t="n">
        <v>1.9463</v>
      </c>
      <c r="T423" s="0" t="n">
        <v>1.6325</v>
      </c>
      <c r="U423" s="0" t="n">
        <v>0</v>
      </c>
      <c r="V423" s="2" t="n">
        <v>0.86326</v>
      </c>
      <c r="W423" s="2" t="n">
        <v>1737.3</v>
      </c>
      <c r="X423" s="2" t="n">
        <v>14.998</v>
      </c>
      <c r="Y423" s="2" t="n">
        <v>0</v>
      </c>
    </row>
    <row r="424" customFormat="false" ht="12.75" hidden="false" customHeight="false" outlineLevel="0" collapsed="false">
      <c r="B424" s="0" t="n">
        <v>3.754</v>
      </c>
      <c r="C424" s="0" t="n">
        <v>3.721</v>
      </c>
      <c r="D424" s="0" t="n">
        <v>14.2776</v>
      </c>
      <c r="E424" s="0" t="n">
        <v>13.1606</v>
      </c>
      <c r="F424" s="0" t="n">
        <v>2.650885</v>
      </c>
      <c r="G424" s="0" t="n">
        <v>3.619646</v>
      </c>
      <c r="H424" s="0" t="n">
        <v>20.9103</v>
      </c>
      <c r="I424" s="0" t="n">
        <v>30.3629</v>
      </c>
      <c r="J424" s="0" t="n">
        <v>7.921</v>
      </c>
      <c r="K424" s="0" t="n">
        <v>7.3696</v>
      </c>
      <c r="L424" s="0" t="n">
        <v>81.84238</v>
      </c>
      <c r="M424" s="0" t="n">
        <v>0.7883</v>
      </c>
      <c r="N424" s="0" t="n">
        <v>0</v>
      </c>
      <c r="O424" s="0" t="n">
        <v>53.76694</v>
      </c>
      <c r="P424" s="0" t="n">
        <v>4.76322</v>
      </c>
      <c r="Q424" s="0" t="n">
        <v>0.00142</v>
      </c>
      <c r="R424" s="0" t="n">
        <v>0</v>
      </c>
      <c r="S424" s="0" t="n">
        <v>1.9463</v>
      </c>
      <c r="T424" s="0" t="n">
        <v>1.6313</v>
      </c>
      <c r="U424" s="0" t="n">
        <v>0</v>
      </c>
      <c r="V424" s="2" t="n">
        <v>0.85211</v>
      </c>
      <c r="W424" s="2" t="n">
        <v>1735.3</v>
      </c>
      <c r="X424" s="2" t="n">
        <v>14.787</v>
      </c>
      <c r="Y424" s="2" t="n">
        <v>0</v>
      </c>
    </row>
    <row r="425" customFormat="false" ht="12.75" hidden="false" customHeight="false" outlineLevel="0" collapsed="false">
      <c r="B425" s="0" t="n">
        <v>3.762</v>
      </c>
      <c r="C425" s="0" t="n">
        <v>3.728</v>
      </c>
      <c r="D425" s="0" t="n">
        <v>14.2747</v>
      </c>
      <c r="E425" s="0" t="n">
        <v>13.2446</v>
      </c>
      <c r="F425" s="0" t="n">
        <v>2.653371</v>
      </c>
      <c r="G425" s="0" t="n">
        <v>3.622666</v>
      </c>
      <c r="H425" s="0" t="n">
        <v>20.9334</v>
      </c>
      <c r="I425" s="0" t="n">
        <v>30.324</v>
      </c>
      <c r="J425" s="0" t="n">
        <v>7.921</v>
      </c>
      <c r="K425" s="0" t="n">
        <v>7.34434</v>
      </c>
      <c r="L425" s="0" t="n">
        <v>81.56861</v>
      </c>
      <c r="M425" s="0" t="n">
        <v>0.7883</v>
      </c>
      <c r="N425" s="0" t="n">
        <v>0</v>
      </c>
      <c r="O425" s="0" t="n">
        <v>53.76694</v>
      </c>
      <c r="P425" s="0" t="n">
        <v>4.76322</v>
      </c>
      <c r="Q425" s="0" t="n">
        <v>0.00144</v>
      </c>
      <c r="R425" s="0" t="n">
        <v>0</v>
      </c>
      <c r="S425" s="0" t="n">
        <v>1.9438</v>
      </c>
      <c r="T425" s="0" t="n">
        <v>1.6313</v>
      </c>
      <c r="U425" s="0" t="n">
        <v>0</v>
      </c>
      <c r="V425" s="2" t="n">
        <v>0.84252</v>
      </c>
      <c r="W425" s="2" t="n">
        <v>1735.3</v>
      </c>
      <c r="X425" s="2" t="n">
        <v>14.621</v>
      </c>
      <c r="Y425" s="2" t="n">
        <v>0</v>
      </c>
    </row>
    <row r="426" customFormat="false" ht="12.75" hidden="false" customHeight="false" outlineLevel="0" collapsed="false">
      <c r="B426" s="0" t="n">
        <v>3.794</v>
      </c>
      <c r="C426" s="0" t="n">
        <v>3.76</v>
      </c>
      <c r="D426" s="0" t="n">
        <v>14.2728</v>
      </c>
      <c r="E426" s="0" t="n">
        <v>13.3618</v>
      </c>
      <c r="F426" s="0" t="n">
        <v>2.656477</v>
      </c>
      <c r="G426" s="0" t="n">
        <v>3.626593</v>
      </c>
      <c r="H426" s="0" t="n">
        <v>20.9613</v>
      </c>
      <c r="I426" s="0" t="n">
        <v>30.2673</v>
      </c>
      <c r="J426" s="0" t="n">
        <v>7.921</v>
      </c>
      <c r="K426" s="0" t="n">
        <v>7.31856</v>
      </c>
      <c r="L426" s="0" t="n">
        <v>81.29314</v>
      </c>
      <c r="M426" s="0" t="n">
        <v>0.7883</v>
      </c>
      <c r="N426" s="0" t="n">
        <v>0</v>
      </c>
      <c r="O426" s="0" t="n">
        <v>53.76694</v>
      </c>
      <c r="P426" s="0" t="n">
        <v>4.76322</v>
      </c>
      <c r="Q426" s="0" t="n">
        <v>0.00145</v>
      </c>
      <c r="R426" s="0" t="n">
        <v>0</v>
      </c>
      <c r="S426" s="0" t="n">
        <v>1.9414</v>
      </c>
      <c r="T426" s="0" t="n">
        <v>1.6313</v>
      </c>
      <c r="U426" s="0" t="n">
        <v>0</v>
      </c>
      <c r="V426" s="2" t="n">
        <v>0.82834</v>
      </c>
      <c r="W426" s="2" t="n">
        <v>1735.3</v>
      </c>
      <c r="X426" s="2" t="n">
        <v>14.374</v>
      </c>
      <c r="Y426" s="2" t="n">
        <v>0</v>
      </c>
    </row>
    <row r="427" customFormat="false" ht="12.75" hidden="false" customHeight="false" outlineLevel="0" collapsed="false">
      <c r="B427" s="0" t="n">
        <v>3.816</v>
      </c>
      <c r="C427" s="0" t="n">
        <v>3.782</v>
      </c>
      <c r="D427" s="0" t="n">
        <v>14.2735</v>
      </c>
      <c r="E427" s="0" t="n">
        <v>13.4447</v>
      </c>
      <c r="F427" s="0" t="n">
        <v>2.660052</v>
      </c>
      <c r="G427" s="0" t="n">
        <v>3.630818</v>
      </c>
      <c r="H427" s="0" t="n">
        <v>20.9919</v>
      </c>
      <c r="I427" s="0" t="n">
        <v>30.2407</v>
      </c>
      <c r="J427" s="0" t="n">
        <v>7.921</v>
      </c>
      <c r="K427" s="0" t="n">
        <v>7.30755</v>
      </c>
      <c r="L427" s="0" t="n">
        <v>81.18729</v>
      </c>
      <c r="M427" s="0" t="n">
        <v>0.7859</v>
      </c>
      <c r="N427" s="0" t="n">
        <v>0</v>
      </c>
      <c r="O427" s="0" t="n">
        <v>53.76694</v>
      </c>
      <c r="P427" s="0" t="n">
        <v>4.76322</v>
      </c>
      <c r="Q427" s="0" t="n">
        <v>0.00146</v>
      </c>
      <c r="R427" s="0" t="n">
        <v>0</v>
      </c>
      <c r="S427" s="0" t="n">
        <v>1.9414</v>
      </c>
      <c r="T427" s="0" t="n">
        <v>1.63</v>
      </c>
      <c r="U427" s="0" t="n">
        <v>0</v>
      </c>
      <c r="V427" s="2" t="n">
        <v>0.81858</v>
      </c>
      <c r="W427" s="2" t="n">
        <v>1731.4</v>
      </c>
      <c r="X427" s="2" t="n">
        <v>14.173</v>
      </c>
      <c r="Y427" s="2" t="n">
        <v>0</v>
      </c>
    </row>
    <row r="428" customFormat="false" ht="12.75" hidden="false" customHeight="false" outlineLevel="0" collapsed="false">
      <c r="B428" s="0" t="n">
        <v>3.826</v>
      </c>
      <c r="C428" s="0" t="n">
        <v>3.792</v>
      </c>
      <c r="D428" s="0" t="n">
        <v>14.2762</v>
      </c>
      <c r="E428" s="0" t="n">
        <v>13.5162</v>
      </c>
      <c r="F428" s="0" t="n">
        <v>2.664076</v>
      </c>
      <c r="G428" s="0" t="n">
        <v>3.635364</v>
      </c>
      <c r="H428" s="0" t="n">
        <v>21.0253</v>
      </c>
      <c r="I428" s="0" t="n">
        <v>30.2261</v>
      </c>
      <c r="J428" s="0" t="n">
        <v>7.921</v>
      </c>
      <c r="K428" s="0" t="n">
        <v>7.28291</v>
      </c>
      <c r="L428" s="0" t="n">
        <v>80.93486</v>
      </c>
      <c r="M428" s="0" t="n">
        <v>0.7859</v>
      </c>
      <c r="N428" s="0" t="n">
        <v>0</v>
      </c>
      <c r="O428" s="0" t="n">
        <v>53.76694</v>
      </c>
      <c r="P428" s="0" t="n">
        <v>4.76322</v>
      </c>
      <c r="Q428" s="0" t="n">
        <v>0.00147</v>
      </c>
      <c r="R428" s="0" t="n">
        <v>0</v>
      </c>
      <c r="S428" s="0" t="n">
        <v>1.9389</v>
      </c>
      <c r="T428" s="0" t="n">
        <v>1.63</v>
      </c>
      <c r="U428" s="0" t="n">
        <v>0</v>
      </c>
      <c r="V428" s="2" t="n">
        <v>0.80479</v>
      </c>
      <c r="W428" s="2" t="n">
        <v>1731.4</v>
      </c>
      <c r="X428" s="2" t="n">
        <v>13.934</v>
      </c>
      <c r="Y428" s="2" t="n">
        <v>0</v>
      </c>
    </row>
    <row r="429" customFormat="false" ht="12.75" hidden="false" customHeight="false" outlineLevel="0" collapsed="false">
      <c r="B429" s="0" t="n">
        <v>3.848</v>
      </c>
      <c r="C429" s="0" t="n">
        <v>3.813</v>
      </c>
      <c r="D429" s="0" t="n">
        <v>14.2796</v>
      </c>
      <c r="E429" s="0" t="n">
        <v>13.6078</v>
      </c>
      <c r="F429" s="0" t="n">
        <v>2.668862</v>
      </c>
      <c r="G429" s="0" t="n">
        <v>3.640543</v>
      </c>
      <c r="H429" s="0" t="n">
        <v>21.065</v>
      </c>
      <c r="I429" s="0" t="n">
        <v>30.2015</v>
      </c>
      <c r="J429" s="0" t="n">
        <v>7.921</v>
      </c>
      <c r="K429" s="0" t="n">
        <v>7.25677</v>
      </c>
      <c r="L429" s="0" t="n">
        <v>80.66987</v>
      </c>
      <c r="M429" s="0" t="n">
        <v>0.7859</v>
      </c>
      <c r="N429" s="0" t="n">
        <v>0</v>
      </c>
      <c r="O429" s="0" t="n">
        <v>53.76694</v>
      </c>
      <c r="P429" s="0" t="n">
        <v>4.76322</v>
      </c>
      <c r="Q429" s="0" t="n">
        <v>0.00148</v>
      </c>
      <c r="R429" s="0" t="n">
        <v>0</v>
      </c>
      <c r="S429" s="0" t="n">
        <v>1.9365</v>
      </c>
      <c r="T429" s="0" t="n">
        <v>1.63</v>
      </c>
      <c r="U429" s="0" t="n">
        <v>0</v>
      </c>
      <c r="V429" s="2" t="n">
        <v>0.79215</v>
      </c>
      <c r="W429" s="2" t="n">
        <v>1729.4</v>
      </c>
      <c r="X429" s="2" t="n">
        <v>13.699</v>
      </c>
      <c r="Y429" s="2" t="n">
        <v>0</v>
      </c>
    </row>
    <row r="430" customFormat="false" ht="12.75" hidden="false" customHeight="false" outlineLevel="0" collapsed="false">
      <c r="B430" s="0" t="n">
        <v>3.872</v>
      </c>
      <c r="C430" s="0" t="n">
        <v>3.838</v>
      </c>
      <c r="D430" s="0" t="n">
        <v>14.2817</v>
      </c>
      <c r="E430" s="0" t="n">
        <v>13.7002</v>
      </c>
      <c r="F430" s="0" t="n">
        <v>2.674854</v>
      </c>
      <c r="G430" s="0" t="n">
        <v>3.647032</v>
      </c>
      <c r="H430" s="0" t="n">
        <v>21.1158</v>
      </c>
      <c r="I430" s="0" t="n">
        <v>30.1884</v>
      </c>
      <c r="J430" s="0" t="n">
        <v>7.921</v>
      </c>
      <c r="K430" s="0" t="n">
        <v>7.23804</v>
      </c>
      <c r="L430" s="0" t="n">
        <v>80.49041</v>
      </c>
      <c r="M430" s="0" t="n">
        <v>0.7859</v>
      </c>
      <c r="N430" s="0" t="n">
        <v>0</v>
      </c>
      <c r="O430" s="0" t="n">
        <v>53.76694</v>
      </c>
      <c r="P430" s="0" t="n">
        <v>4.76322</v>
      </c>
      <c r="Q430" s="0" t="n">
        <v>0.00149</v>
      </c>
      <c r="R430" s="0" t="n">
        <v>0</v>
      </c>
      <c r="S430" s="0" t="n">
        <v>1.9353</v>
      </c>
      <c r="T430" s="0" t="n">
        <v>1.63</v>
      </c>
      <c r="U430" s="0" t="n">
        <v>0</v>
      </c>
      <c r="V430" s="2" t="n">
        <v>0.77661</v>
      </c>
      <c r="W430" s="2" t="n">
        <v>1729.4</v>
      </c>
      <c r="X430" s="2" t="n">
        <v>13.431</v>
      </c>
      <c r="Y430" s="2" t="n">
        <v>0</v>
      </c>
    </row>
    <row r="431" customFormat="false" ht="12.75" hidden="false" customHeight="false" outlineLevel="0" collapsed="false">
      <c r="B431" s="0" t="n">
        <v>3.9</v>
      </c>
      <c r="C431" s="0" t="n">
        <v>3.865</v>
      </c>
      <c r="D431" s="0" t="n">
        <v>14.2816</v>
      </c>
      <c r="E431" s="0" t="n">
        <v>13.7825</v>
      </c>
      <c r="F431" s="0" t="n">
        <v>2.682485</v>
      </c>
      <c r="G431" s="0" t="n">
        <v>3.655082</v>
      </c>
      <c r="H431" s="0" t="n">
        <v>21.182</v>
      </c>
      <c r="I431" s="0" t="n">
        <v>30.1975</v>
      </c>
      <c r="J431" s="0" t="n">
        <v>7.921</v>
      </c>
      <c r="K431" s="0" t="n">
        <v>7.22013</v>
      </c>
      <c r="L431" s="0" t="n">
        <v>80.32395</v>
      </c>
      <c r="M431" s="0" t="n">
        <v>0.7883</v>
      </c>
      <c r="N431" s="0" t="n">
        <v>0</v>
      </c>
      <c r="O431" s="0" t="n">
        <v>53.76694</v>
      </c>
      <c r="P431" s="0" t="n">
        <v>4.76322</v>
      </c>
      <c r="Q431" s="0" t="n">
        <v>0.0015</v>
      </c>
      <c r="R431" s="0" t="n">
        <v>0</v>
      </c>
      <c r="S431" s="0" t="n">
        <v>1.9341</v>
      </c>
      <c r="T431" s="0" t="n">
        <v>1.6313</v>
      </c>
      <c r="U431" s="0" t="n">
        <v>0</v>
      </c>
      <c r="V431" s="2" t="n">
        <v>0.76441</v>
      </c>
      <c r="W431" s="2" t="n">
        <v>1727.4</v>
      </c>
      <c r="X431" s="2" t="n">
        <v>13.204</v>
      </c>
      <c r="Y431" s="2" t="n">
        <v>0</v>
      </c>
    </row>
    <row r="432" customFormat="false" ht="12.75" hidden="false" customHeight="false" outlineLevel="0" collapsed="false">
      <c r="B432" s="0" t="n">
        <v>3.912</v>
      </c>
      <c r="C432" s="0" t="n">
        <v>3.877</v>
      </c>
      <c r="D432" s="0" t="n">
        <v>14.283</v>
      </c>
      <c r="E432" s="0" t="n">
        <v>13.878</v>
      </c>
      <c r="F432" s="0" t="n">
        <v>2.691412</v>
      </c>
      <c r="G432" s="0" t="n">
        <v>3.664456</v>
      </c>
      <c r="H432" s="0" t="n">
        <v>21.2588</v>
      </c>
      <c r="I432" s="0" t="n">
        <v>30.2084</v>
      </c>
      <c r="J432" s="0" t="n">
        <v>7.921</v>
      </c>
      <c r="K432" s="0" t="n">
        <v>7.194</v>
      </c>
      <c r="L432" s="0" t="n">
        <v>80.07345</v>
      </c>
      <c r="M432" s="0" t="n">
        <v>0.7883</v>
      </c>
      <c r="N432" s="0" t="n">
        <v>0</v>
      </c>
      <c r="O432" s="0" t="n">
        <v>53.76694</v>
      </c>
      <c r="P432" s="0" t="n">
        <v>4.76322</v>
      </c>
      <c r="Q432" s="0" t="n">
        <v>0.00152</v>
      </c>
      <c r="R432" s="0" t="n">
        <v>0</v>
      </c>
      <c r="S432" s="0" t="n">
        <v>1.9316</v>
      </c>
      <c r="T432" s="0" t="n">
        <v>1.6313</v>
      </c>
      <c r="U432" s="0" t="n">
        <v>0</v>
      </c>
      <c r="V432" s="2" t="n">
        <v>0.75154</v>
      </c>
      <c r="W432" s="2" t="n">
        <v>1727.4</v>
      </c>
      <c r="X432" s="2" t="n">
        <v>12.982</v>
      </c>
      <c r="Y432" s="2" t="n">
        <v>0</v>
      </c>
    </row>
    <row r="433" customFormat="false" ht="12.75" hidden="false" customHeight="false" outlineLevel="0" collapsed="false">
      <c r="B433" s="0" t="n">
        <v>3.944</v>
      </c>
      <c r="C433" s="0" t="n">
        <v>3.909</v>
      </c>
      <c r="D433" s="0" t="n">
        <v>14.2898</v>
      </c>
      <c r="E433" s="0" t="n">
        <v>13.944</v>
      </c>
      <c r="F433" s="0" t="n">
        <v>2.702118</v>
      </c>
      <c r="G433" s="0" t="n">
        <v>3.675289</v>
      </c>
      <c r="H433" s="0" t="n">
        <v>21.3479</v>
      </c>
      <c r="I433" s="0" t="n">
        <v>30.2556</v>
      </c>
      <c r="J433" s="0" t="n">
        <v>7.921</v>
      </c>
      <c r="K433" s="0" t="n">
        <v>7.16682</v>
      </c>
      <c r="L433" s="0" t="n">
        <v>79.82618</v>
      </c>
      <c r="M433" s="0" t="n">
        <v>0.7883</v>
      </c>
      <c r="N433" s="0" t="n">
        <v>0</v>
      </c>
      <c r="O433" s="0" t="n">
        <v>53.76694</v>
      </c>
      <c r="P433" s="0" t="n">
        <v>4.76322</v>
      </c>
      <c r="Q433" s="0" t="n">
        <v>0.00153</v>
      </c>
      <c r="R433" s="0" t="n">
        <v>0</v>
      </c>
      <c r="S433" s="0" t="n">
        <v>1.9292</v>
      </c>
      <c r="T433" s="0" t="n">
        <v>1.6313</v>
      </c>
      <c r="U433" s="0" t="n">
        <v>0</v>
      </c>
      <c r="V433" s="2" t="n">
        <v>0.73973</v>
      </c>
      <c r="W433" s="2" t="n">
        <v>1725.4</v>
      </c>
      <c r="X433" s="2" t="n">
        <v>12.763</v>
      </c>
      <c r="Y433" s="2" t="n">
        <v>0</v>
      </c>
    </row>
    <row r="434" customFormat="false" ht="12.75" hidden="false" customHeight="false" outlineLevel="0" collapsed="false">
      <c r="B434" s="0" t="n">
        <v>3.964</v>
      </c>
      <c r="C434" s="0" t="n">
        <v>3.929</v>
      </c>
      <c r="D434" s="0" t="n">
        <v>14.299</v>
      </c>
      <c r="E434" s="0" t="n">
        <v>13.9784</v>
      </c>
      <c r="F434" s="0" t="n">
        <v>2.714294</v>
      </c>
      <c r="G434" s="0" t="n">
        <v>3.68549</v>
      </c>
      <c r="H434" s="0" t="n">
        <v>21.4486</v>
      </c>
      <c r="I434" s="0" t="n">
        <v>30.3218</v>
      </c>
      <c r="J434" s="0" t="n">
        <v>7.921</v>
      </c>
      <c r="K434" s="0" t="n">
        <v>7.14562</v>
      </c>
      <c r="L434" s="0" t="n">
        <v>79.65476</v>
      </c>
      <c r="M434" s="0" t="n">
        <v>0.7907</v>
      </c>
      <c r="N434" s="0" t="n">
        <v>0</v>
      </c>
      <c r="O434" s="0" t="n">
        <v>53.76694</v>
      </c>
      <c r="P434" s="0" t="n">
        <v>4.76322</v>
      </c>
      <c r="Q434" s="0" t="n">
        <v>0.00154</v>
      </c>
      <c r="R434" s="0" t="n">
        <v>0</v>
      </c>
      <c r="S434" s="0" t="n">
        <v>1.928</v>
      </c>
      <c r="T434" s="0" t="n">
        <v>1.6325</v>
      </c>
      <c r="U434" s="0" t="n">
        <v>0</v>
      </c>
      <c r="V434" s="2" t="n">
        <v>0.7281</v>
      </c>
      <c r="W434" s="2" t="n">
        <v>1723.4</v>
      </c>
      <c r="X434" s="2" t="n">
        <v>12.548</v>
      </c>
      <c r="Y434" s="2" t="n">
        <v>0</v>
      </c>
    </row>
    <row r="435" customFormat="false" ht="12.75" hidden="false" customHeight="false" outlineLevel="0" collapsed="false">
      <c r="B435" s="0" t="n">
        <v>3.986</v>
      </c>
      <c r="C435" s="0" t="n">
        <v>3.95</v>
      </c>
      <c r="D435" s="0" t="n">
        <v>14.3079</v>
      </c>
      <c r="E435" s="0" t="n">
        <v>14.014</v>
      </c>
      <c r="F435" s="0" t="n">
        <v>2.72693</v>
      </c>
      <c r="G435" s="0" t="n">
        <v>3.692563</v>
      </c>
      <c r="H435" s="0" t="n">
        <v>21.5534</v>
      </c>
      <c r="I435" s="0" t="n">
        <v>30.3585</v>
      </c>
      <c r="J435" s="0" t="n">
        <v>7.921</v>
      </c>
      <c r="K435" s="0" t="n">
        <v>7.12569</v>
      </c>
      <c r="L435" s="0" t="n">
        <v>79.49875</v>
      </c>
      <c r="M435" s="0" t="n">
        <v>0.7907</v>
      </c>
      <c r="N435" s="0" t="n">
        <v>0</v>
      </c>
      <c r="O435" s="0" t="n">
        <v>53.76694</v>
      </c>
      <c r="P435" s="0" t="n">
        <v>4.76322</v>
      </c>
      <c r="Q435" s="0" t="n">
        <v>0.00155</v>
      </c>
      <c r="R435" s="0" t="n">
        <v>0</v>
      </c>
      <c r="S435" s="0" t="n">
        <v>1.9267</v>
      </c>
      <c r="T435" s="0" t="n">
        <v>1.6325</v>
      </c>
      <c r="U435" s="0" t="n">
        <v>0</v>
      </c>
      <c r="V435" s="2" t="n">
        <v>0.71583</v>
      </c>
      <c r="W435" s="2" t="n">
        <v>1723.4</v>
      </c>
      <c r="X435" s="2" t="n">
        <v>12.337</v>
      </c>
      <c r="Y435" s="2" t="n">
        <v>0</v>
      </c>
    </row>
    <row r="436" customFormat="false" ht="12.75" hidden="false" customHeight="false" outlineLevel="0" collapsed="false">
      <c r="B436" s="0" t="n">
        <v>3.996</v>
      </c>
      <c r="C436" s="0" t="n">
        <v>3.961</v>
      </c>
      <c r="D436" s="0" t="n">
        <v>14.316</v>
      </c>
      <c r="E436" s="0" t="n">
        <v>14.0711</v>
      </c>
      <c r="F436" s="0" t="n">
        <v>2.742285</v>
      </c>
      <c r="G436" s="0" t="n">
        <v>3.697792</v>
      </c>
      <c r="H436" s="0" t="n">
        <v>21.6824</v>
      </c>
      <c r="I436" s="0" t="n">
        <v>30.3612</v>
      </c>
      <c r="J436" s="0" t="n">
        <v>7.921</v>
      </c>
      <c r="K436" s="0" t="n">
        <v>7.09749</v>
      </c>
      <c r="L436" s="0" t="n">
        <v>79.26044</v>
      </c>
      <c r="M436" s="0" t="n">
        <v>0.7907</v>
      </c>
      <c r="N436" s="0" t="n">
        <v>0</v>
      </c>
      <c r="O436" s="0" t="n">
        <v>53.76694</v>
      </c>
      <c r="P436" s="0" t="n">
        <v>4.76322</v>
      </c>
      <c r="Q436" s="0" t="n">
        <v>0.00156</v>
      </c>
      <c r="R436" s="0" t="n">
        <v>0</v>
      </c>
      <c r="S436" s="0" t="n">
        <v>1.9243</v>
      </c>
      <c r="T436" s="0" t="n">
        <v>1.6325</v>
      </c>
      <c r="U436" s="0" t="n">
        <v>0</v>
      </c>
      <c r="V436" s="2" t="n">
        <v>0.70577</v>
      </c>
      <c r="W436" s="2" t="n">
        <v>1723.4</v>
      </c>
      <c r="X436" s="2" t="n">
        <v>12.163</v>
      </c>
      <c r="Y436" s="2" t="n">
        <v>0</v>
      </c>
    </row>
    <row r="437" customFormat="false" ht="12.75" hidden="false" customHeight="false" outlineLevel="0" collapsed="false">
      <c r="B437" s="0" t="n">
        <v>4.04</v>
      </c>
      <c r="C437" s="0" t="n">
        <v>4.004</v>
      </c>
      <c r="D437" s="0" t="n">
        <v>14.324</v>
      </c>
      <c r="E437" s="0" t="n">
        <v>14.1274</v>
      </c>
      <c r="F437" s="0" t="n">
        <v>2.76055</v>
      </c>
      <c r="G437" s="0" t="n">
        <v>3.703092</v>
      </c>
      <c r="H437" s="0" t="n">
        <v>21.8367</v>
      </c>
      <c r="I437" s="0" t="n">
        <v>30.3652</v>
      </c>
      <c r="J437" s="0" t="n">
        <v>7.921</v>
      </c>
      <c r="K437" s="0" t="n">
        <v>7.07625</v>
      </c>
      <c r="L437" s="0" t="n">
        <v>79.11175</v>
      </c>
      <c r="M437" s="0" t="n">
        <v>0.7907</v>
      </c>
      <c r="N437" s="0" t="n">
        <v>0</v>
      </c>
      <c r="O437" s="0" t="n">
        <v>53.76694</v>
      </c>
      <c r="P437" s="0" t="n">
        <v>4.76322</v>
      </c>
      <c r="Q437" s="0" t="n">
        <v>0.00157</v>
      </c>
      <c r="R437" s="0" t="n">
        <v>0</v>
      </c>
      <c r="S437" s="0" t="n">
        <v>1.9231</v>
      </c>
      <c r="T437" s="0" t="n">
        <v>1.6325</v>
      </c>
      <c r="U437" s="0" t="n">
        <v>0</v>
      </c>
      <c r="V437" s="2" t="n">
        <v>0.69467</v>
      </c>
      <c r="W437" s="2" t="n">
        <v>1721.4</v>
      </c>
      <c r="X437" s="2" t="n">
        <v>11.958</v>
      </c>
      <c r="Y437" s="2" t="n">
        <v>0</v>
      </c>
    </row>
    <row r="438" customFormat="false" ht="12.75" hidden="false" customHeight="false" outlineLevel="0" collapsed="false">
      <c r="B438" s="0" t="n">
        <v>4.065</v>
      </c>
      <c r="C438" s="0" t="n">
        <v>4.028</v>
      </c>
      <c r="D438" s="0" t="n">
        <v>14.3321</v>
      </c>
      <c r="E438" s="0" t="n">
        <v>14.1747</v>
      </c>
      <c r="F438" s="0" t="n">
        <v>2.779589</v>
      </c>
      <c r="G438" s="0" t="n">
        <v>3.707482</v>
      </c>
      <c r="H438" s="0" t="n">
        <v>21.9978</v>
      </c>
      <c r="I438" s="0" t="n">
        <v>30.3679</v>
      </c>
      <c r="J438" s="0" t="n">
        <v>7.921</v>
      </c>
      <c r="K438" s="0" t="n">
        <v>7.04749</v>
      </c>
      <c r="L438" s="0" t="n">
        <v>78.88191</v>
      </c>
      <c r="M438" s="0" t="n">
        <v>0.7883</v>
      </c>
      <c r="N438" s="0" t="n">
        <v>0</v>
      </c>
      <c r="O438" s="0" t="n">
        <v>53.76694</v>
      </c>
      <c r="P438" s="0" t="n">
        <v>4.76322</v>
      </c>
      <c r="Q438" s="0" t="n">
        <v>0.00159</v>
      </c>
      <c r="R438" s="0" t="n">
        <v>0</v>
      </c>
      <c r="S438" s="0" t="n">
        <v>1.9206</v>
      </c>
      <c r="T438" s="0" t="n">
        <v>1.6313</v>
      </c>
      <c r="U438" s="0" t="n">
        <v>0</v>
      </c>
      <c r="V438" s="2" t="n">
        <v>0.68375</v>
      </c>
      <c r="W438" s="2" t="n">
        <v>1719.4</v>
      </c>
      <c r="X438" s="2" t="n">
        <v>11.757</v>
      </c>
      <c r="Y438" s="2" t="n">
        <v>0</v>
      </c>
    </row>
    <row r="439" customFormat="false" ht="12.75" hidden="false" customHeight="false" outlineLevel="0" collapsed="false">
      <c r="B439" s="0" t="n">
        <v>4.072</v>
      </c>
      <c r="C439" s="0" t="n">
        <v>4.036</v>
      </c>
      <c r="D439" s="0" t="n">
        <v>14.3395</v>
      </c>
      <c r="E439" s="0" t="n">
        <v>14.21</v>
      </c>
      <c r="F439" s="0" t="n">
        <v>2.800207</v>
      </c>
      <c r="G439" s="0" t="n">
        <v>3.709681</v>
      </c>
      <c r="H439" s="0" t="n">
        <v>22.1731</v>
      </c>
      <c r="I439" s="0" t="n">
        <v>30.3602</v>
      </c>
      <c r="J439" s="0" t="n">
        <v>7.921</v>
      </c>
      <c r="K439" s="0" t="n">
        <v>7.02517</v>
      </c>
      <c r="L439" s="0" t="n">
        <v>78.72932</v>
      </c>
      <c r="M439" s="0" t="n">
        <v>0.7907</v>
      </c>
      <c r="N439" s="0" t="n">
        <v>0</v>
      </c>
      <c r="O439" s="0" t="n">
        <v>53.76694</v>
      </c>
      <c r="P439" s="0" t="n">
        <v>4.76322</v>
      </c>
      <c r="Q439" s="0" t="n">
        <v>0.0016</v>
      </c>
      <c r="R439" s="0" t="n">
        <v>0</v>
      </c>
      <c r="S439" s="0" t="n">
        <v>1.9194</v>
      </c>
      <c r="T439" s="0" t="n">
        <v>1.6325</v>
      </c>
      <c r="U439" s="0" t="n">
        <v>0</v>
      </c>
      <c r="V439" s="2" t="n">
        <v>0.67491</v>
      </c>
      <c r="W439" s="2" t="n">
        <v>1717.5</v>
      </c>
      <c r="X439" s="2" t="n">
        <v>11.591</v>
      </c>
      <c r="Y439" s="2" t="n">
        <v>0</v>
      </c>
    </row>
    <row r="440" customFormat="false" ht="12.75" hidden="false" customHeight="false" outlineLevel="0" collapsed="false">
      <c r="B440" s="0" t="n">
        <v>4.114</v>
      </c>
      <c r="C440" s="0" t="n">
        <v>4.077</v>
      </c>
      <c r="D440" s="0" t="n">
        <v>14.3461</v>
      </c>
      <c r="E440" s="0" t="n">
        <v>14.2353</v>
      </c>
      <c r="F440" s="0" t="n">
        <v>2.823879</v>
      </c>
      <c r="G440" s="0" t="n">
        <v>3.711694</v>
      </c>
      <c r="H440" s="0" t="n">
        <v>22.3756</v>
      </c>
      <c r="I440" s="0" t="n">
        <v>30.3586</v>
      </c>
      <c r="J440" s="0" t="n">
        <v>7.921</v>
      </c>
      <c r="K440" s="0" t="n">
        <v>6.99467</v>
      </c>
      <c r="L440" s="0" t="n">
        <v>78.49636</v>
      </c>
      <c r="M440" s="0" t="n">
        <v>0.7883</v>
      </c>
      <c r="N440" s="0" t="n">
        <v>0</v>
      </c>
      <c r="O440" s="0" t="n">
        <v>53.76694</v>
      </c>
      <c r="P440" s="0" t="n">
        <v>4.7632</v>
      </c>
      <c r="Q440" s="0" t="n">
        <v>0.00161</v>
      </c>
      <c r="R440" s="0" t="n">
        <v>0</v>
      </c>
      <c r="S440" s="0" t="n">
        <v>1.917</v>
      </c>
      <c r="T440" s="0" t="n">
        <v>1.6313</v>
      </c>
      <c r="U440" s="0" t="n">
        <v>0</v>
      </c>
      <c r="V440" s="2" t="n">
        <v>0.66354</v>
      </c>
      <c r="W440" s="2" t="n">
        <v>1717.5</v>
      </c>
      <c r="X440" s="2" t="n">
        <v>11.396</v>
      </c>
      <c r="Y440" s="2" t="n">
        <v>0</v>
      </c>
    </row>
    <row r="441" customFormat="false" ht="12.75" hidden="false" customHeight="false" outlineLevel="0" collapsed="false">
      <c r="B441" s="0" t="n">
        <v>4.136</v>
      </c>
      <c r="C441" s="0" t="n">
        <v>4.099</v>
      </c>
      <c r="D441" s="0" t="n">
        <v>14.3531</v>
      </c>
      <c r="E441" s="0" t="n">
        <v>14.2558</v>
      </c>
      <c r="F441" s="0" t="n">
        <v>2.84953</v>
      </c>
      <c r="G441" s="0" t="n">
        <v>3.71336</v>
      </c>
      <c r="H441" s="0" t="n">
        <v>22.5954</v>
      </c>
      <c r="I441" s="0" t="n">
        <v>30.3577</v>
      </c>
      <c r="J441" s="0" t="n">
        <v>7.921</v>
      </c>
      <c r="K441" s="0" t="n">
        <v>6.97267</v>
      </c>
      <c r="L441" s="0" t="n">
        <v>78.36689</v>
      </c>
      <c r="M441" s="0" t="n">
        <v>0.7907</v>
      </c>
      <c r="N441" s="0" t="n">
        <v>0</v>
      </c>
      <c r="O441" s="0" t="n">
        <v>53.76694</v>
      </c>
      <c r="P441" s="0" t="n">
        <v>4.7632</v>
      </c>
      <c r="Q441" s="0" t="n">
        <v>0.00162</v>
      </c>
      <c r="R441" s="0" t="n">
        <v>0</v>
      </c>
      <c r="S441" s="0" t="n">
        <v>1.9158</v>
      </c>
      <c r="T441" s="0" t="n">
        <v>1.6325</v>
      </c>
      <c r="U441" s="0" t="n">
        <v>0</v>
      </c>
      <c r="V441" s="2" t="n">
        <v>0.6542</v>
      </c>
      <c r="W441" s="2" t="n">
        <v>1717.5</v>
      </c>
      <c r="X441" s="2" t="n">
        <v>11.236</v>
      </c>
      <c r="Y441" s="2" t="n">
        <v>0</v>
      </c>
    </row>
    <row r="442" customFormat="false" ht="12.75" hidden="false" customHeight="false" outlineLevel="0" collapsed="false">
      <c r="B442" s="0" t="n">
        <v>4.158</v>
      </c>
      <c r="C442" s="0" t="n">
        <v>4.121</v>
      </c>
      <c r="D442" s="0" t="n">
        <v>14.3585</v>
      </c>
      <c r="E442" s="0" t="n">
        <v>14.2747</v>
      </c>
      <c r="F442" s="0" t="n">
        <v>2.877925</v>
      </c>
      <c r="G442" s="0" t="n">
        <v>3.7151</v>
      </c>
      <c r="H442" s="0" t="n">
        <v>22.8402</v>
      </c>
      <c r="I442" s="0" t="n">
        <v>30.3586</v>
      </c>
      <c r="J442" s="0" t="n">
        <v>7.921</v>
      </c>
      <c r="K442" s="0" t="n">
        <v>6.94168</v>
      </c>
      <c r="L442" s="0" t="n">
        <v>78.14535</v>
      </c>
      <c r="M442" s="0" t="n">
        <v>0.7883</v>
      </c>
      <c r="N442" s="0" t="n">
        <v>0</v>
      </c>
      <c r="O442" s="0" t="n">
        <v>53.76694</v>
      </c>
      <c r="P442" s="0" t="n">
        <v>4.7632</v>
      </c>
      <c r="Q442" s="0" t="n">
        <v>0.00163</v>
      </c>
      <c r="R442" s="0" t="n">
        <v>0</v>
      </c>
      <c r="S442" s="0" t="n">
        <v>1.9133</v>
      </c>
      <c r="T442" s="0" t="n">
        <v>1.6313</v>
      </c>
      <c r="U442" s="0" t="n">
        <v>0</v>
      </c>
      <c r="V442" s="2" t="n">
        <v>0.64574</v>
      </c>
      <c r="W442" s="2" t="n">
        <v>1715.5</v>
      </c>
      <c r="X442" s="2" t="n">
        <v>11.077</v>
      </c>
      <c r="Y442" s="2" t="n">
        <v>0</v>
      </c>
    </row>
    <row r="443" customFormat="false" ht="12.75" hidden="false" customHeight="false" outlineLevel="0" collapsed="false">
      <c r="B443" s="0" t="n">
        <v>4.19</v>
      </c>
      <c r="C443" s="0" t="n">
        <v>4.152</v>
      </c>
      <c r="D443" s="0" t="n">
        <v>14.3632</v>
      </c>
      <c r="E443" s="0" t="n">
        <v>14.2928</v>
      </c>
      <c r="F443" s="0" t="n">
        <v>2.910347</v>
      </c>
      <c r="G443" s="0" t="n">
        <v>3.716797</v>
      </c>
      <c r="H443" s="0" t="n">
        <v>23.1209</v>
      </c>
      <c r="I443" s="0" t="n">
        <v>30.3598</v>
      </c>
      <c r="J443" s="0" t="n">
        <v>7.921</v>
      </c>
      <c r="K443" s="0" t="n">
        <v>6.91634</v>
      </c>
      <c r="L443" s="0" t="n">
        <v>78.00279</v>
      </c>
      <c r="M443" s="0" t="n">
        <v>0.7883</v>
      </c>
      <c r="N443" s="0" t="n">
        <v>0</v>
      </c>
      <c r="O443" s="0" t="n">
        <v>53.76694</v>
      </c>
      <c r="P443" s="0" t="n">
        <v>4.7632</v>
      </c>
      <c r="Q443" s="0" t="n">
        <v>0.00164</v>
      </c>
      <c r="R443" s="0" t="n">
        <v>0</v>
      </c>
      <c r="S443" s="0" t="n">
        <v>1.9121</v>
      </c>
      <c r="T443" s="0" t="n">
        <v>1.6313</v>
      </c>
      <c r="U443" s="0" t="n">
        <v>0</v>
      </c>
      <c r="V443" s="2" t="n">
        <v>0.63739</v>
      </c>
      <c r="W443" s="2" t="n">
        <v>1713.5</v>
      </c>
      <c r="X443" s="2" t="n">
        <v>10.922</v>
      </c>
      <c r="Y443" s="2" t="n">
        <v>0</v>
      </c>
    </row>
    <row r="444" customFormat="false" ht="12.75" hidden="false" customHeight="false" outlineLevel="0" collapsed="false">
      <c r="B444" s="0" t="n">
        <v>4.21</v>
      </c>
      <c r="C444" s="0" t="n">
        <v>4.173</v>
      </c>
      <c r="D444" s="0" t="n">
        <v>14.367</v>
      </c>
      <c r="E444" s="0" t="n">
        <v>14.3077</v>
      </c>
      <c r="F444" s="0" t="n">
        <v>2.94468</v>
      </c>
      <c r="G444" s="0" t="n">
        <v>3.71786</v>
      </c>
      <c r="H444" s="0" t="n">
        <v>23.4193</v>
      </c>
      <c r="I444" s="0" t="n">
        <v>30.3577</v>
      </c>
      <c r="J444" s="0" t="n">
        <v>7.921</v>
      </c>
      <c r="K444" s="0" t="n">
        <v>6.89098</v>
      </c>
      <c r="L444" s="0" t="n">
        <v>77.86607</v>
      </c>
      <c r="M444" s="0" t="n">
        <v>0.7883</v>
      </c>
      <c r="N444" s="0" t="n">
        <v>0</v>
      </c>
      <c r="O444" s="0" t="n">
        <v>53.76694</v>
      </c>
      <c r="P444" s="0" t="n">
        <v>4.7632</v>
      </c>
      <c r="Q444" s="0" t="n">
        <v>0.00166</v>
      </c>
      <c r="R444" s="0" t="n">
        <v>0</v>
      </c>
      <c r="S444" s="0" t="n">
        <v>1.9109</v>
      </c>
      <c r="T444" s="0" t="n">
        <v>1.6313</v>
      </c>
      <c r="U444" s="0" t="n">
        <v>0</v>
      </c>
      <c r="V444" s="2" t="n">
        <v>0.62842</v>
      </c>
      <c r="W444" s="2" t="n">
        <v>1713.5</v>
      </c>
      <c r="X444" s="2" t="n">
        <v>10.768</v>
      </c>
      <c r="Y444" s="2" t="n">
        <v>0</v>
      </c>
    </row>
    <row r="445" customFormat="false" ht="12.75" hidden="false" customHeight="false" outlineLevel="0" collapsed="false">
      <c r="B445" s="0" t="n">
        <v>4.232</v>
      </c>
      <c r="C445" s="0" t="n">
        <v>4.194</v>
      </c>
      <c r="D445" s="0" t="n">
        <v>14.3698</v>
      </c>
      <c r="E445" s="0" t="n">
        <v>14.3203</v>
      </c>
      <c r="F445" s="0" t="n">
        <v>2.97854</v>
      </c>
      <c r="G445" s="0" t="n">
        <v>3.718109</v>
      </c>
      <c r="H445" s="0" t="n">
        <v>23.7145</v>
      </c>
      <c r="I445" s="0" t="n">
        <v>30.3501</v>
      </c>
      <c r="J445" s="0" t="n">
        <v>7.921</v>
      </c>
      <c r="K445" s="0" t="n">
        <v>6.86008</v>
      </c>
      <c r="L445" s="0" t="n">
        <v>77.66293</v>
      </c>
      <c r="M445" s="0" t="n">
        <v>0.7883</v>
      </c>
      <c r="N445" s="0" t="n">
        <v>0</v>
      </c>
      <c r="O445" s="0" t="n">
        <v>53.76694</v>
      </c>
      <c r="P445" s="0" t="n">
        <v>4.7632</v>
      </c>
      <c r="Q445" s="0" t="n">
        <v>0.00167</v>
      </c>
      <c r="R445" s="0" t="n">
        <v>0</v>
      </c>
      <c r="S445" s="0" t="n">
        <v>1.9084</v>
      </c>
      <c r="T445" s="0" t="n">
        <v>1.6313</v>
      </c>
      <c r="U445" s="0" t="n">
        <v>0</v>
      </c>
      <c r="V445" s="2" t="n">
        <v>0.62133</v>
      </c>
      <c r="W445" s="2" t="n">
        <v>1713.5</v>
      </c>
      <c r="X445" s="2" t="n">
        <v>10.646</v>
      </c>
      <c r="Y445" s="2" t="n">
        <v>0</v>
      </c>
    </row>
    <row r="446" customFormat="false" ht="12.75" hidden="false" customHeight="false" outlineLevel="0" collapsed="false">
      <c r="B446" s="0" t="n">
        <v>4.264</v>
      </c>
      <c r="C446" s="0" t="n">
        <v>4.226</v>
      </c>
      <c r="D446" s="0" t="n">
        <v>14.3722</v>
      </c>
      <c r="E446" s="0" t="n">
        <v>14.3302</v>
      </c>
      <c r="F446" s="0" t="n">
        <v>3.009689</v>
      </c>
      <c r="G446" s="0" t="n">
        <v>3.717238</v>
      </c>
      <c r="H446" s="0" t="n">
        <v>23.9866</v>
      </c>
      <c r="I446" s="0" t="n">
        <v>30.3345</v>
      </c>
      <c r="J446" s="0" t="n">
        <v>7.921</v>
      </c>
      <c r="K446" s="0" t="n">
        <v>6.83738</v>
      </c>
      <c r="L446" s="0" t="n">
        <v>77.53981</v>
      </c>
      <c r="M446" s="0" t="n">
        <v>0.7883</v>
      </c>
      <c r="N446" s="0" t="n">
        <v>0</v>
      </c>
      <c r="O446" s="0" t="n">
        <v>53.76694</v>
      </c>
      <c r="P446" s="0" t="n">
        <v>4.7632</v>
      </c>
      <c r="Q446" s="0" t="n">
        <v>0.00168</v>
      </c>
      <c r="R446" s="0" t="n">
        <v>0</v>
      </c>
      <c r="S446" s="0" t="n">
        <v>1.9072</v>
      </c>
      <c r="T446" s="0" t="n">
        <v>1.6313</v>
      </c>
      <c r="U446" s="0" t="n">
        <v>0</v>
      </c>
      <c r="V446" s="2" t="n">
        <v>0.61432</v>
      </c>
      <c r="W446" s="2" t="n">
        <v>1713.5</v>
      </c>
      <c r="X446" s="2" t="n">
        <v>10.526</v>
      </c>
      <c r="Y446" s="2" t="n">
        <v>0</v>
      </c>
    </row>
    <row r="447" customFormat="false" ht="12.75" hidden="false" customHeight="false" outlineLevel="0" collapsed="false">
      <c r="B447" s="0" t="n">
        <v>4.286</v>
      </c>
      <c r="C447" s="0" t="n">
        <v>4.248</v>
      </c>
      <c r="D447" s="0" t="n">
        <v>14.3742</v>
      </c>
      <c r="E447" s="0" t="n">
        <v>14.3396</v>
      </c>
      <c r="F447" s="0" t="n">
        <v>3.037929</v>
      </c>
      <c r="G447" s="0" t="n">
        <v>3.716306</v>
      </c>
      <c r="H447" s="0" t="n">
        <v>24.2336</v>
      </c>
      <c r="I447" s="0" t="n">
        <v>30.3186</v>
      </c>
      <c r="J447" s="0" t="n">
        <v>7.921</v>
      </c>
      <c r="K447" s="0" t="n">
        <v>6.80896</v>
      </c>
      <c r="L447" s="0" t="n">
        <v>77.33855</v>
      </c>
      <c r="M447" s="0" t="n">
        <v>0.7883</v>
      </c>
      <c r="N447" s="0" t="n">
        <v>0</v>
      </c>
      <c r="O447" s="0" t="n">
        <v>53.76694</v>
      </c>
      <c r="P447" s="0" t="n">
        <v>4.7632</v>
      </c>
      <c r="Q447" s="0" t="n">
        <v>0.00169</v>
      </c>
      <c r="R447" s="0" t="n">
        <v>0</v>
      </c>
      <c r="S447" s="0" t="n">
        <v>1.9048</v>
      </c>
      <c r="T447" s="0" t="n">
        <v>1.6313</v>
      </c>
      <c r="U447" s="0" t="n">
        <v>0</v>
      </c>
      <c r="V447" s="2" t="n">
        <v>0.6081</v>
      </c>
      <c r="W447" s="2" t="n">
        <v>1711.5</v>
      </c>
      <c r="X447" s="2" t="n">
        <v>10.407</v>
      </c>
      <c r="Y447" s="2" t="n">
        <v>0</v>
      </c>
    </row>
    <row r="448" customFormat="false" ht="12.75" hidden="false" customHeight="false" outlineLevel="0" collapsed="false">
      <c r="B448" s="0" t="n">
        <v>4.321</v>
      </c>
      <c r="C448" s="0" t="n">
        <v>4.282</v>
      </c>
      <c r="D448" s="0" t="n">
        <v>14.3759</v>
      </c>
      <c r="E448" s="0" t="n">
        <v>14.3484</v>
      </c>
      <c r="F448" s="0" t="n">
        <v>3.064217</v>
      </c>
      <c r="G448" s="0" t="n">
        <v>3.716218</v>
      </c>
      <c r="H448" s="0" t="n">
        <v>24.464</v>
      </c>
      <c r="I448" s="0" t="n">
        <v>30.3109</v>
      </c>
      <c r="J448" s="0" t="n">
        <v>7.921</v>
      </c>
      <c r="K448" s="0" t="n">
        <v>6.78843</v>
      </c>
      <c r="L448" s="0" t="n">
        <v>77.21787</v>
      </c>
      <c r="M448" s="0" t="n">
        <v>0.7883</v>
      </c>
      <c r="N448" s="0" t="n">
        <v>0</v>
      </c>
      <c r="O448" s="0" t="n">
        <v>53.76694</v>
      </c>
      <c r="P448" s="0" t="n">
        <v>4.7632</v>
      </c>
      <c r="Q448" s="0" t="n">
        <v>0.0017</v>
      </c>
      <c r="R448" s="0" t="n">
        <v>0</v>
      </c>
      <c r="S448" s="0" t="n">
        <v>1.9035</v>
      </c>
      <c r="T448" s="0" t="n">
        <v>1.6313</v>
      </c>
      <c r="U448" s="0" t="n">
        <v>0</v>
      </c>
      <c r="V448" s="2" t="n">
        <v>0.60124</v>
      </c>
      <c r="W448" s="2" t="n">
        <v>1711.5</v>
      </c>
      <c r="X448" s="2" t="n">
        <v>10.29</v>
      </c>
      <c r="Y448" s="2" t="n">
        <v>0</v>
      </c>
    </row>
    <row r="449" customFormat="false" ht="12.75" hidden="false" customHeight="false" outlineLevel="0" collapsed="false">
      <c r="B449" s="0" t="n">
        <v>4.35</v>
      </c>
      <c r="C449" s="0" t="n">
        <v>4.311</v>
      </c>
      <c r="D449" s="0" t="n">
        <v>14.3773</v>
      </c>
      <c r="E449" s="0" t="n">
        <v>14.3554</v>
      </c>
      <c r="F449" s="0" t="n">
        <v>3.088125</v>
      </c>
      <c r="G449" s="0" t="n">
        <v>3.716834</v>
      </c>
      <c r="H449" s="0" t="n">
        <v>24.6738</v>
      </c>
      <c r="I449" s="0" t="n">
        <v>30.311</v>
      </c>
      <c r="J449" s="0" t="n">
        <v>7.925</v>
      </c>
      <c r="K449" s="0" t="n">
        <v>6.76952</v>
      </c>
      <c r="L449" s="0" t="n">
        <v>77.10473</v>
      </c>
      <c r="M449" s="0" t="n">
        <v>0.7883</v>
      </c>
      <c r="N449" s="0" t="n">
        <v>0</v>
      </c>
      <c r="O449" s="0" t="n">
        <v>53.76694</v>
      </c>
      <c r="P449" s="0" t="n">
        <v>4.7632</v>
      </c>
      <c r="Q449" s="0" t="n">
        <v>0.00171</v>
      </c>
      <c r="R449" s="0" t="n">
        <v>0</v>
      </c>
      <c r="S449" s="0" t="n">
        <v>1.9023</v>
      </c>
      <c r="T449" s="0" t="n">
        <v>1.6313</v>
      </c>
      <c r="U449" s="0" t="n">
        <v>0</v>
      </c>
      <c r="V449" s="2" t="n">
        <v>0.59514</v>
      </c>
      <c r="W449" s="2" t="n">
        <v>1709.5</v>
      </c>
      <c r="X449" s="2" t="n">
        <v>10.174</v>
      </c>
      <c r="Y449" s="2" t="n">
        <v>0</v>
      </c>
    </row>
    <row r="450" customFormat="false" ht="12.75" hidden="false" customHeight="false" outlineLevel="0" collapsed="false">
      <c r="B450" s="0" t="n">
        <v>4.36</v>
      </c>
      <c r="C450" s="0" t="n">
        <v>4.321</v>
      </c>
      <c r="D450" s="0" t="n">
        <v>14.3784</v>
      </c>
      <c r="E450" s="0" t="n">
        <v>14.3599</v>
      </c>
      <c r="F450" s="0" t="n">
        <v>3.110314</v>
      </c>
      <c r="G450" s="0" t="n">
        <v>3.717829</v>
      </c>
      <c r="H450" s="0" t="n">
        <v>24.8688</v>
      </c>
      <c r="I450" s="0" t="n">
        <v>30.3165</v>
      </c>
      <c r="J450" s="0" t="n">
        <v>7.925</v>
      </c>
      <c r="K450" s="0" t="n">
        <v>6.74448</v>
      </c>
      <c r="L450" s="0" t="n">
        <v>76.91391</v>
      </c>
      <c r="M450" s="0" t="n">
        <v>0.7907</v>
      </c>
      <c r="N450" s="0" t="n">
        <v>0</v>
      </c>
      <c r="O450" s="0" t="n">
        <v>53.76694</v>
      </c>
      <c r="P450" s="0" t="n">
        <v>4.7632</v>
      </c>
      <c r="Q450" s="0" t="n">
        <v>0.00172</v>
      </c>
      <c r="R450" s="0" t="n">
        <v>0</v>
      </c>
      <c r="S450" s="0" t="n">
        <v>1.8999</v>
      </c>
      <c r="T450" s="0" t="n">
        <v>1.6325</v>
      </c>
      <c r="U450" s="0" t="n">
        <v>0</v>
      </c>
      <c r="V450" s="2" t="n">
        <v>0.5901</v>
      </c>
      <c r="W450" s="2" t="n">
        <v>1709.5</v>
      </c>
      <c r="X450" s="2" t="n">
        <v>10.088</v>
      </c>
      <c r="Y450" s="2" t="n">
        <v>0</v>
      </c>
    </row>
    <row r="451" customFormat="false" ht="12.75" hidden="false" customHeight="false" outlineLevel="0" collapsed="false">
      <c r="B451" s="0" t="n">
        <v>4.392</v>
      </c>
      <c r="C451" s="0" t="n">
        <v>4.353</v>
      </c>
      <c r="D451" s="0" t="n">
        <v>14.3793</v>
      </c>
      <c r="E451" s="0" t="n">
        <v>14.3631</v>
      </c>
      <c r="F451" s="0" t="n">
        <v>3.131688</v>
      </c>
      <c r="G451" s="0" t="n">
        <v>3.719713</v>
      </c>
      <c r="H451" s="0" t="n">
        <v>25.057</v>
      </c>
      <c r="I451" s="0" t="n">
        <v>30.3311</v>
      </c>
      <c r="J451" s="0" t="n">
        <v>7.921</v>
      </c>
      <c r="K451" s="0" t="n">
        <v>6.71947</v>
      </c>
      <c r="L451" s="0" t="n">
        <v>76.7191</v>
      </c>
      <c r="M451" s="0" t="n">
        <v>0.7907</v>
      </c>
      <c r="N451" s="0" t="n">
        <v>0</v>
      </c>
      <c r="O451" s="0" t="n">
        <v>53.76694</v>
      </c>
      <c r="P451" s="0" t="n">
        <v>4.7632</v>
      </c>
      <c r="Q451" s="0" t="n">
        <v>0.00174</v>
      </c>
      <c r="R451" s="0" t="n">
        <v>0</v>
      </c>
      <c r="S451" s="0" t="n">
        <v>1.8974</v>
      </c>
      <c r="T451" s="0" t="n">
        <v>1.6325</v>
      </c>
      <c r="U451" s="0" t="n">
        <v>0</v>
      </c>
      <c r="V451" s="2" t="n">
        <v>0.58412</v>
      </c>
      <c r="W451" s="2" t="n">
        <v>1707.5</v>
      </c>
      <c r="X451" s="2" t="n">
        <v>9.9739</v>
      </c>
      <c r="Y451" s="2" t="n">
        <v>0</v>
      </c>
    </row>
    <row r="452" customFormat="false" ht="12.75" hidden="false" customHeight="false" outlineLevel="0" collapsed="false">
      <c r="B452" s="0" t="n">
        <v>4.414</v>
      </c>
      <c r="C452" s="0" t="n">
        <v>4.375</v>
      </c>
      <c r="D452" s="0" t="n">
        <v>14.3801</v>
      </c>
      <c r="E452" s="0" t="n">
        <v>14.3666</v>
      </c>
      <c r="F452" s="0" t="n">
        <v>3.151821</v>
      </c>
      <c r="G452" s="0" t="n">
        <v>3.722438</v>
      </c>
      <c r="H452" s="0" t="n">
        <v>25.2344</v>
      </c>
      <c r="I452" s="0" t="n">
        <v>30.353</v>
      </c>
      <c r="J452" s="0" t="n">
        <v>7.925</v>
      </c>
      <c r="K452" s="0" t="n">
        <v>6.70953</v>
      </c>
      <c r="L452" s="0" t="n">
        <v>76.69092</v>
      </c>
      <c r="M452" s="0" t="n">
        <v>0.7907</v>
      </c>
      <c r="N452" s="0" t="n">
        <v>0</v>
      </c>
      <c r="O452" s="0" t="n">
        <v>53.76694</v>
      </c>
      <c r="P452" s="0" t="n">
        <v>4.7632</v>
      </c>
      <c r="Q452" s="0" t="n">
        <v>0.00175</v>
      </c>
      <c r="R452" s="0" t="n">
        <v>0</v>
      </c>
      <c r="S452" s="0" t="n">
        <v>1.8974</v>
      </c>
      <c r="T452" s="0" t="n">
        <v>1.6325</v>
      </c>
      <c r="U452" s="0" t="n">
        <v>0</v>
      </c>
      <c r="V452" s="2" t="n">
        <v>0.57686</v>
      </c>
      <c r="W452" s="2" t="n">
        <v>1709.5</v>
      </c>
      <c r="X452" s="2" t="n">
        <v>9.8614</v>
      </c>
      <c r="Y452" s="2" t="n">
        <v>0</v>
      </c>
    </row>
    <row r="453" customFormat="false" ht="12.75" hidden="false" customHeight="false" outlineLevel="0" collapsed="false">
      <c r="B453" s="0" t="n">
        <v>4.436</v>
      </c>
      <c r="C453" s="0" t="n">
        <v>4.396</v>
      </c>
      <c r="D453" s="0" t="n">
        <v>14.3808</v>
      </c>
      <c r="E453" s="0" t="n">
        <v>14.3692</v>
      </c>
      <c r="F453" s="0" t="n">
        <v>3.17</v>
      </c>
      <c r="G453" s="0" t="n">
        <v>3.725798</v>
      </c>
      <c r="H453" s="0" t="n">
        <v>25.3947</v>
      </c>
      <c r="I453" s="0" t="n">
        <v>30.3814</v>
      </c>
      <c r="J453" s="0" t="n">
        <v>7.921</v>
      </c>
      <c r="K453" s="0" t="n">
        <v>6.67979</v>
      </c>
      <c r="L453" s="0" t="n">
        <v>76.42771</v>
      </c>
      <c r="M453" s="0" t="n">
        <v>0.7907</v>
      </c>
      <c r="N453" s="0" t="n">
        <v>0</v>
      </c>
      <c r="O453" s="0" t="n">
        <v>53.76694</v>
      </c>
      <c r="P453" s="0" t="n">
        <v>4.7632</v>
      </c>
      <c r="Q453" s="0" t="n">
        <v>0.00176</v>
      </c>
      <c r="R453" s="0" t="n">
        <v>0</v>
      </c>
      <c r="S453" s="0" t="n">
        <v>1.8938</v>
      </c>
      <c r="T453" s="0" t="n">
        <v>1.6325</v>
      </c>
      <c r="U453" s="0" t="n">
        <v>0</v>
      </c>
      <c r="V453" s="2" t="n">
        <v>0.57101</v>
      </c>
      <c r="W453" s="2" t="n">
        <v>1707.5</v>
      </c>
      <c r="X453" s="2" t="n">
        <v>9.75</v>
      </c>
      <c r="Y453" s="2" t="n">
        <v>0</v>
      </c>
    </row>
    <row r="454" customFormat="false" ht="12.75" hidden="false" customHeight="false" outlineLevel="0" collapsed="false">
      <c r="B454" s="0" t="n">
        <v>4.478</v>
      </c>
      <c r="C454" s="0" t="n">
        <v>4.438</v>
      </c>
      <c r="D454" s="0" t="n">
        <v>14.3815</v>
      </c>
      <c r="E454" s="0" t="n">
        <v>14.3708</v>
      </c>
      <c r="F454" s="0" t="n">
        <v>3.185646</v>
      </c>
      <c r="G454" s="0" t="n">
        <v>3.729571</v>
      </c>
      <c r="H454" s="0" t="n">
        <v>25.5327</v>
      </c>
      <c r="I454" s="0" t="n">
        <v>30.4143</v>
      </c>
      <c r="J454" s="0" t="n">
        <v>7.921</v>
      </c>
      <c r="K454" s="0" t="n">
        <v>6.66568</v>
      </c>
      <c r="L454" s="0" t="n">
        <v>76.33238</v>
      </c>
      <c r="M454" s="0" t="n">
        <v>0.7907</v>
      </c>
      <c r="N454" s="0" t="n">
        <v>0</v>
      </c>
      <c r="O454" s="0" t="n">
        <v>53.76694</v>
      </c>
      <c r="P454" s="0" t="n">
        <v>4.7632</v>
      </c>
      <c r="Q454" s="0" t="n">
        <v>0.00177</v>
      </c>
      <c r="R454" s="0" t="n">
        <v>0</v>
      </c>
      <c r="S454" s="0" t="n">
        <v>1.8926</v>
      </c>
      <c r="T454" s="0" t="n">
        <v>1.6325</v>
      </c>
      <c r="U454" s="0" t="n">
        <v>0</v>
      </c>
      <c r="V454" s="2" t="n">
        <v>0.56617</v>
      </c>
      <c r="W454" s="2" t="n">
        <v>1707.5</v>
      </c>
      <c r="X454" s="2" t="n">
        <v>9.6674</v>
      </c>
      <c r="Y454" s="2" t="n">
        <v>0</v>
      </c>
    </row>
    <row r="455" customFormat="false" ht="12.75" hidden="false" customHeight="false" outlineLevel="0" collapsed="false">
      <c r="B455" s="0" t="n">
        <v>4.488</v>
      </c>
      <c r="C455" s="0" t="n">
        <v>4.448</v>
      </c>
      <c r="D455" s="0" t="n">
        <v>14.382</v>
      </c>
      <c r="E455" s="0" t="n">
        <v>14.3726</v>
      </c>
      <c r="F455" s="0" t="n">
        <v>3.198595</v>
      </c>
      <c r="G455" s="0" t="n">
        <v>3.733189</v>
      </c>
      <c r="H455" s="0" t="n">
        <v>25.6471</v>
      </c>
      <c r="I455" s="0" t="n">
        <v>30.4457</v>
      </c>
      <c r="J455" s="0" t="n">
        <v>7.921</v>
      </c>
      <c r="K455" s="0" t="n">
        <v>6.65229</v>
      </c>
      <c r="L455" s="0" t="n">
        <v>76.23368</v>
      </c>
      <c r="M455" s="0" t="n">
        <v>0.7907</v>
      </c>
      <c r="N455" s="0" t="n">
        <v>0</v>
      </c>
      <c r="O455" s="0" t="n">
        <v>53.76694</v>
      </c>
      <c r="P455" s="0" t="n">
        <v>4.7632</v>
      </c>
      <c r="Q455" s="0" t="n">
        <v>0.00178</v>
      </c>
      <c r="R455" s="0" t="n">
        <v>0</v>
      </c>
      <c r="S455" s="0" t="n">
        <v>1.8913</v>
      </c>
      <c r="T455" s="0" t="n">
        <v>1.6325</v>
      </c>
      <c r="U455" s="0" t="n">
        <v>0</v>
      </c>
      <c r="V455" s="2" t="n">
        <v>0.55819</v>
      </c>
      <c r="W455" s="2" t="n">
        <v>1707.5</v>
      </c>
      <c r="X455" s="2" t="n">
        <v>9.5312</v>
      </c>
      <c r="Y455" s="2" t="n">
        <v>0</v>
      </c>
    </row>
    <row r="456" customFormat="false" ht="12.75" hidden="false" customHeight="false" outlineLevel="0" collapsed="false">
      <c r="B456" s="0" t="n">
        <v>4.532</v>
      </c>
      <c r="C456" s="0" t="n">
        <v>4.491</v>
      </c>
      <c r="D456" s="0" t="n">
        <v>14.3824</v>
      </c>
      <c r="E456" s="0" t="n">
        <v>14.3738</v>
      </c>
      <c r="F456" s="0" t="n">
        <v>3.208835</v>
      </c>
      <c r="G456" s="0" t="n">
        <v>3.736684</v>
      </c>
      <c r="H456" s="0" t="n">
        <v>25.7376</v>
      </c>
      <c r="I456" s="0" t="n">
        <v>30.4764</v>
      </c>
      <c r="J456" s="0" t="n">
        <v>7.925</v>
      </c>
      <c r="K456" s="0" t="n">
        <v>6.63221</v>
      </c>
      <c r="L456" s="0" t="n">
        <v>76.04652</v>
      </c>
      <c r="M456" s="0" t="n">
        <v>0.7907</v>
      </c>
      <c r="N456" s="0" t="n">
        <v>0</v>
      </c>
      <c r="O456" s="0" t="n">
        <v>53.76694</v>
      </c>
      <c r="P456" s="0" t="n">
        <v>4.7632</v>
      </c>
      <c r="Q456" s="0" t="n">
        <v>0.00179</v>
      </c>
      <c r="R456" s="0" t="n">
        <v>0</v>
      </c>
      <c r="S456" s="0" t="n">
        <v>1.8889</v>
      </c>
      <c r="T456" s="0" t="n">
        <v>1.6325</v>
      </c>
      <c r="U456" s="0" t="n">
        <v>0</v>
      </c>
      <c r="V456" s="2" t="n">
        <v>0.5541</v>
      </c>
      <c r="W456" s="2" t="n">
        <v>1705.5</v>
      </c>
      <c r="X456" s="2" t="n">
        <v>9.4503</v>
      </c>
      <c r="Y456" s="2" t="n">
        <v>0</v>
      </c>
    </row>
    <row r="457" customFormat="false" ht="12.75" hidden="false" customHeight="false" outlineLevel="0" collapsed="false">
      <c r="B457" s="0" t="n">
        <v>4.542</v>
      </c>
      <c r="C457" s="0" t="n">
        <v>4.502</v>
      </c>
      <c r="D457" s="0" t="n">
        <v>14.3827</v>
      </c>
      <c r="E457" s="0" t="n">
        <v>14.3748</v>
      </c>
      <c r="F457" s="0" t="n">
        <v>3.215414</v>
      </c>
      <c r="G457" s="0" t="n">
        <v>3.740411</v>
      </c>
      <c r="H457" s="0" t="n">
        <v>25.7957</v>
      </c>
      <c r="I457" s="0" t="n">
        <v>30.5094</v>
      </c>
      <c r="J457" s="0" t="n">
        <v>7.925</v>
      </c>
      <c r="K457" s="0" t="n">
        <v>6.62171</v>
      </c>
      <c r="L457" s="0" t="n">
        <v>75.9539</v>
      </c>
      <c r="M457" s="0" t="n">
        <v>0.7931</v>
      </c>
      <c r="N457" s="0" t="n">
        <v>0</v>
      </c>
      <c r="O457" s="0" t="n">
        <v>53.76694</v>
      </c>
      <c r="P457" s="0" t="n">
        <v>4.7632</v>
      </c>
      <c r="Q457" s="0" t="n">
        <v>0.00181</v>
      </c>
      <c r="R457" s="0" t="n">
        <v>0</v>
      </c>
      <c r="S457" s="0" t="n">
        <v>1.8877</v>
      </c>
      <c r="T457" s="0" t="n">
        <v>1.6337</v>
      </c>
      <c r="U457" s="0" t="n">
        <v>0</v>
      </c>
      <c r="V457" s="2" t="n">
        <v>0.54629</v>
      </c>
      <c r="W457" s="2" t="n">
        <v>1705.5</v>
      </c>
      <c r="X457" s="2" t="n">
        <v>9.3171</v>
      </c>
      <c r="Y457" s="2" t="n">
        <v>0</v>
      </c>
    </row>
    <row r="458" customFormat="false" ht="12.75" hidden="false" customHeight="false" outlineLevel="0" collapsed="false">
      <c r="B458" s="0" t="n">
        <v>4.574</v>
      </c>
      <c r="C458" s="0" t="n">
        <v>4.533</v>
      </c>
      <c r="D458" s="0" t="n">
        <v>14.383</v>
      </c>
      <c r="E458" s="0" t="n">
        <v>14.3756</v>
      </c>
      <c r="F458" s="0" t="n">
        <v>3.218002</v>
      </c>
      <c r="G458" s="0" t="n">
        <v>3.744439</v>
      </c>
      <c r="H458" s="0" t="n">
        <v>25.8184</v>
      </c>
      <c r="I458" s="0" t="n">
        <v>30.5454</v>
      </c>
      <c r="J458" s="0" t="n">
        <v>7.925</v>
      </c>
      <c r="K458" s="0" t="n">
        <v>6.61241</v>
      </c>
      <c r="L458" s="0" t="n">
        <v>75.8584</v>
      </c>
      <c r="M458" s="0" t="n">
        <v>0.7931</v>
      </c>
      <c r="N458" s="0" t="n">
        <v>0</v>
      </c>
      <c r="O458" s="0" t="n">
        <v>53.76694</v>
      </c>
      <c r="P458" s="0" t="n">
        <v>4.7632</v>
      </c>
      <c r="Q458" s="0" t="n">
        <v>0.00182</v>
      </c>
      <c r="R458" s="0" t="n">
        <v>0</v>
      </c>
      <c r="S458" s="0" t="n">
        <v>1.8864</v>
      </c>
      <c r="T458" s="0" t="n">
        <v>1.6337</v>
      </c>
      <c r="U458" s="0" t="n">
        <v>0</v>
      </c>
      <c r="V458" s="2" t="n">
        <v>0.54012</v>
      </c>
      <c r="W458" s="2" t="n">
        <v>1705.5</v>
      </c>
      <c r="X458" s="2" t="n">
        <v>9.2119</v>
      </c>
      <c r="Y458" s="2" t="n">
        <v>0</v>
      </c>
    </row>
    <row r="459" customFormat="false" ht="12.75" hidden="false" customHeight="false" outlineLevel="0" collapsed="false">
      <c r="B459" s="0" t="n">
        <v>4.584</v>
      </c>
      <c r="C459" s="0" t="n">
        <v>4.543</v>
      </c>
      <c r="D459" s="0" t="n">
        <v>14.3832</v>
      </c>
      <c r="E459" s="0" t="n">
        <v>14.376</v>
      </c>
      <c r="F459" s="0" t="n">
        <v>3.216377</v>
      </c>
      <c r="G459" s="0" t="n">
        <v>3.747776</v>
      </c>
      <c r="H459" s="0" t="n">
        <v>25.8039</v>
      </c>
      <c r="I459" s="0" t="n">
        <v>30.5753</v>
      </c>
      <c r="J459" s="0" t="n">
        <v>7.925</v>
      </c>
      <c r="K459" s="0" t="n">
        <v>6.59801</v>
      </c>
      <c r="L459" s="0" t="n">
        <v>75.68673</v>
      </c>
      <c r="M459" s="0" t="n">
        <v>0.7931</v>
      </c>
      <c r="N459" s="0" t="n">
        <v>0</v>
      </c>
      <c r="O459" s="0" t="n">
        <v>53.76694</v>
      </c>
      <c r="P459" s="0" t="n">
        <v>4.7632</v>
      </c>
      <c r="Q459" s="0" t="n">
        <v>0.00183</v>
      </c>
      <c r="R459" s="0" t="n">
        <v>0</v>
      </c>
      <c r="S459" s="0" t="n">
        <v>1.884</v>
      </c>
      <c r="T459" s="0" t="n">
        <v>1.6337</v>
      </c>
      <c r="U459" s="0" t="n">
        <v>0</v>
      </c>
      <c r="V459" s="2" t="n">
        <v>0.53313</v>
      </c>
      <c r="W459" s="2" t="n">
        <v>1703.5</v>
      </c>
      <c r="X459" s="2" t="n">
        <v>9.082</v>
      </c>
      <c r="Y459" s="2" t="n">
        <v>0</v>
      </c>
    </row>
    <row r="460" customFormat="false" ht="12.75" hidden="false" customHeight="false" outlineLevel="0" collapsed="false">
      <c r="B460" s="0" t="n">
        <v>4.616</v>
      </c>
      <c r="C460" s="0" t="n">
        <v>4.575</v>
      </c>
      <c r="D460" s="0" t="n">
        <v>14.3835</v>
      </c>
      <c r="E460" s="0" t="n">
        <v>14.3769</v>
      </c>
      <c r="F460" s="0" t="n">
        <v>3.209729</v>
      </c>
      <c r="G460" s="0" t="n">
        <v>3.750097</v>
      </c>
      <c r="H460" s="0" t="n">
        <v>25.7447</v>
      </c>
      <c r="I460" s="0" t="n">
        <v>30.5956</v>
      </c>
      <c r="J460" s="0" t="n">
        <v>7.921</v>
      </c>
      <c r="K460" s="0" t="n">
        <v>6.59263</v>
      </c>
      <c r="L460" s="0" t="n">
        <v>75.59787</v>
      </c>
      <c r="M460" s="0" t="n">
        <v>0.7978</v>
      </c>
      <c r="N460" s="0" t="n">
        <v>0</v>
      </c>
      <c r="O460" s="0" t="n">
        <v>53.76694</v>
      </c>
      <c r="P460" s="0" t="n">
        <v>4.7632</v>
      </c>
      <c r="Q460" s="0" t="n">
        <v>0.00184</v>
      </c>
      <c r="R460" s="0" t="n">
        <v>0</v>
      </c>
      <c r="S460" s="0" t="n">
        <v>1.8828</v>
      </c>
      <c r="T460" s="0" t="n">
        <v>1.6361</v>
      </c>
      <c r="U460" s="0" t="n">
        <v>0</v>
      </c>
      <c r="V460" s="2" t="n">
        <v>0.52649</v>
      </c>
      <c r="W460" s="2" t="n">
        <v>1705.5</v>
      </c>
      <c r="X460" s="2" t="n">
        <v>8.9794</v>
      </c>
      <c r="Y460" s="2" t="n">
        <v>0</v>
      </c>
    </row>
    <row r="461" customFormat="false" ht="12.75" hidden="false" customHeight="false" outlineLevel="0" collapsed="false">
      <c r="B461" s="0" t="n">
        <v>4.648</v>
      </c>
      <c r="C461" s="0" t="n">
        <v>4.607</v>
      </c>
      <c r="D461" s="0" t="n">
        <v>14.3837</v>
      </c>
      <c r="E461" s="0" t="n">
        <v>14.3779</v>
      </c>
      <c r="F461" s="0" t="n">
        <v>3.195933</v>
      </c>
      <c r="G461" s="0" t="n">
        <v>3.75195</v>
      </c>
      <c r="H461" s="0" t="n">
        <v>25.6223</v>
      </c>
      <c r="I461" s="0" t="n">
        <v>30.6117</v>
      </c>
      <c r="J461" s="0" t="n">
        <v>7.921</v>
      </c>
      <c r="K461" s="0" t="n">
        <v>6.59068</v>
      </c>
      <c r="L461" s="0" t="n">
        <v>75.51864</v>
      </c>
      <c r="M461" s="0" t="n">
        <v>0.7931</v>
      </c>
      <c r="N461" s="0" t="n">
        <v>0</v>
      </c>
      <c r="O461" s="0" t="n">
        <v>53.76694</v>
      </c>
      <c r="P461" s="0" t="n">
        <v>4.7632</v>
      </c>
      <c r="Q461" s="0" t="n">
        <v>0.00185</v>
      </c>
      <c r="R461" s="0" t="n">
        <v>0</v>
      </c>
      <c r="S461" s="0" t="n">
        <v>1.8816</v>
      </c>
      <c r="T461" s="0" t="n">
        <v>1.6337</v>
      </c>
      <c r="U461" s="0" t="n">
        <v>0</v>
      </c>
      <c r="V461" s="2" t="n">
        <v>0.52115</v>
      </c>
      <c r="W461" s="2" t="n">
        <v>1703.5</v>
      </c>
      <c r="X461" s="2" t="n">
        <v>8.878</v>
      </c>
      <c r="Y461" s="2" t="n">
        <v>0</v>
      </c>
    </row>
    <row r="462" customFormat="false" ht="12.75" hidden="false" customHeight="false" outlineLevel="0" collapsed="false">
      <c r="B462" s="0" t="n">
        <v>4.653</v>
      </c>
      <c r="C462" s="0" t="n">
        <v>4.611</v>
      </c>
      <c r="D462" s="0" t="n">
        <v>14.3839</v>
      </c>
      <c r="E462" s="0" t="n">
        <v>14.3786</v>
      </c>
      <c r="F462" s="0" t="n">
        <v>3.173575</v>
      </c>
      <c r="G462" s="0" t="n">
        <v>3.753648</v>
      </c>
      <c r="H462" s="0" t="n">
        <v>25.4243</v>
      </c>
      <c r="I462" s="0" t="n">
        <v>30.6265</v>
      </c>
      <c r="J462" s="0" t="n">
        <v>7.921</v>
      </c>
      <c r="K462" s="0" t="n">
        <v>6.59262</v>
      </c>
      <c r="L462" s="0" t="n">
        <v>75.4489</v>
      </c>
      <c r="M462" s="0" t="n">
        <v>0.7931</v>
      </c>
      <c r="N462" s="0" t="n">
        <v>0</v>
      </c>
      <c r="O462" s="0" t="n">
        <v>53.76694</v>
      </c>
      <c r="P462" s="0" t="n">
        <v>4.7632</v>
      </c>
      <c r="Q462" s="0" t="n">
        <v>0.00186</v>
      </c>
      <c r="R462" s="0" t="n">
        <v>0</v>
      </c>
      <c r="S462" s="0" t="n">
        <v>1.8803</v>
      </c>
      <c r="T462" s="0" t="n">
        <v>1.6337</v>
      </c>
      <c r="U462" s="0" t="n">
        <v>0</v>
      </c>
      <c r="V462" s="2" t="n">
        <v>0.5144</v>
      </c>
      <c r="W462" s="2" t="n">
        <v>1701.5</v>
      </c>
      <c r="X462" s="2" t="n">
        <v>8.7528</v>
      </c>
      <c r="Y462" s="2" t="n">
        <v>0</v>
      </c>
    </row>
    <row r="463" customFormat="false" ht="12.75" hidden="false" customHeight="false" outlineLevel="0" collapsed="false">
      <c r="B463" s="0" t="n">
        <v>4.692</v>
      </c>
      <c r="C463" s="0" t="n">
        <v>4.65</v>
      </c>
      <c r="D463" s="0" t="n">
        <v>14.384</v>
      </c>
      <c r="E463" s="0" t="n">
        <v>14.3791</v>
      </c>
      <c r="F463" s="0" t="n">
        <v>3.142197</v>
      </c>
      <c r="G463" s="0" t="n">
        <v>3.755065</v>
      </c>
      <c r="H463" s="0" t="n">
        <v>25.1467</v>
      </c>
      <c r="I463" s="0" t="n">
        <v>30.639</v>
      </c>
      <c r="J463" s="0" t="n">
        <v>7.925</v>
      </c>
      <c r="K463" s="0" t="n">
        <v>6.59011</v>
      </c>
      <c r="L463" s="0" t="n">
        <v>75.29125</v>
      </c>
      <c r="M463" s="0" t="n">
        <v>0.7931</v>
      </c>
      <c r="N463" s="0" t="n">
        <v>0</v>
      </c>
      <c r="O463" s="0" t="n">
        <v>53.76694</v>
      </c>
      <c r="P463" s="0" t="n">
        <v>4.7632</v>
      </c>
      <c r="Q463" s="0" t="n">
        <v>0.00187</v>
      </c>
      <c r="R463" s="0" t="n">
        <v>0</v>
      </c>
      <c r="S463" s="0" t="n">
        <v>1.8779</v>
      </c>
      <c r="T463" s="0" t="n">
        <v>1.6337</v>
      </c>
      <c r="U463" s="0" t="n">
        <v>0</v>
      </c>
      <c r="V463" s="2" t="n">
        <v>0.50655</v>
      </c>
      <c r="W463" s="2" t="n">
        <v>1703.5</v>
      </c>
      <c r="X463" s="2" t="n">
        <v>8.6293</v>
      </c>
      <c r="Y463" s="2" t="n">
        <v>0</v>
      </c>
    </row>
    <row r="464" customFormat="false" ht="12.75" hidden="false" customHeight="false" outlineLevel="0" collapsed="false">
      <c r="B464" s="0" t="n">
        <v>4.724</v>
      </c>
      <c r="C464" s="0" t="n">
        <v>4.682</v>
      </c>
      <c r="D464" s="0" t="n">
        <v>14.3842</v>
      </c>
      <c r="E464" s="0" t="n">
        <v>14.3791</v>
      </c>
      <c r="F464" s="0" t="n">
        <v>3.104189</v>
      </c>
      <c r="G464" s="0" t="n">
        <v>3.755696</v>
      </c>
      <c r="H464" s="0" t="n">
        <v>24.8109</v>
      </c>
      <c r="I464" s="0" t="n">
        <v>30.6447</v>
      </c>
      <c r="J464" s="0" t="n">
        <v>7.925</v>
      </c>
      <c r="K464" s="0" t="n">
        <v>6.5897</v>
      </c>
      <c r="L464" s="0" t="n">
        <v>75.13099</v>
      </c>
      <c r="M464" s="0" t="n">
        <v>0.7907</v>
      </c>
      <c r="N464" s="0" t="n">
        <v>0</v>
      </c>
      <c r="O464" s="0" t="n">
        <v>53.76694</v>
      </c>
      <c r="P464" s="0" t="n">
        <v>4.7632</v>
      </c>
      <c r="Q464" s="0" t="n">
        <v>0.00189</v>
      </c>
      <c r="R464" s="0" t="n">
        <v>0</v>
      </c>
      <c r="S464" s="0" t="n">
        <v>1.8755</v>
      </c>
      <c r="T464" s="0" t="n">
        <v>1.6325</v>
      </c>
      <c r="U464" s="0" t="n">
        <v>0</v>
      </c>
      <c r="V464" s="2" t="n">
        <v>0.49999</v>
      </c>
      <c r="W464" s="2" t="n">
        <v>1701.5</v>
      </c>
      <c r="X464" s="2" t="n">
        <v>8.5076</v>
      </c>
      <c r="Y464" s="2" t="n">
        <v>0</v>
      </c>
    </row>
    <row r="465" customFormat="false" ht="12.75" hidden="false" customHeight="false" outlineLevel="0" collapsed="false">
      <c r="B465" s="0" t="n">
        <v>4.724</v>
      </c>
      <c r="C465" s="0" t="n">
        <v>4.682</v>
      </c>
      <c r="D465" s="0" t="n">
        <v>14.3844</v>
      </c>
      <c r="E465" s="0" t="n">
        <v>14.3793</v>
      </c>
      <c r="F465" s="0" t="n">
        <v>3.06313</v>
      </c>
      <c r="G465" s="0" t="n">
        <v>3.755265</v>
      </c>
      <c r="H465" s="0" t="n">
        <v>24.4489</v>
      </c>
      <c r="I465" s="0" t="n">
        <v>30.6406</v>
      </c>
      <c r="J465" s="0" t="n">
        <v>7.925</v>
      </c>
      <c r="K465" s="0" t="n">
        <v>6.59762</v>
      </c>
      <c r="L465" s="0" t="n">
        <v>75.05354</v>
      </c>
      <c r="M465" s="0" t="n">
        <v>0.7883</v>
      </c>
      <c r="N465" s="0" t="n">
        <v>0</v>
      </c>
      <c r="O465" s="0" t="n">
        <v>53.76694</v>
      </c>
      <c r="P465" s="0" t="n">
        <v>4.7632</v>
      </c>
      <c r="Q465" s="0" t="n">
        <v>0.0019</v>
      </c>
      <c r="R465" s="0" t="n">
        <v>0</v>
      </c>
      <c r="S465" s="0" t="n">
        <v>1.8742</v>
      </c>
      <c r="T465" s="0" t="n">
        <v>1.6313</v>
      </c>
      <c r="U465" s="0" t="n">
        <v>0</v>
      </c>
      <c r="V465" s="2" t="n">
        <v>0.49236</v>
      </c>
      <c r="W465" s="2" t="n">
        <v>1703.5</v>
      </c>
      <c r="X465" s="2" t="n">
        <v>8.3875</v>
      </c>
      <c r="Y465" s="2" t="n">
        <v>0</v>
      </c>
    </row>
    <row r="466" customFormat="false" ht="12.75" hidden="false" customHeight="false" outlineLevel="0" collapsed="false">
      <c r="B466" s="0" t="n">
        <v>4.766</v>
      </c>
      <c r="C466" s="0" t="n">
        <v>4.724</v>
      </c>
      <c r="D466" s="0" t="n">
        <v>14.3844</v>
      </c>
      <c r="E466" s="0" t="n">
        <v>14.3793</v>
      </c>
      <c r="F466" s="0" t="n">
        <v>3.022294</v>
      </c>
      <c r="G466" s="0" t="n">
        <v>3.753448</v>
      </c>
      <c r="H466" s="0" t="n">
        <v>24.0897</v>
      </c>
      <c r="I466" s="0" t="n">
        <v>30.6241</v>
      </c>
      <c r="J466" s="0" t="n">
        <v>7.925</v>
      </c>
      <c r="K466" s="0" t="n">
        <v>6.60525</v>
      </c>
      <c r="L466" s="0" t="n">
        <v>74.97385</v>
      </c>
      <c r="M466" s="0" t="n">
        <v>0.7883</v>
      </c>
      <c r="N466" s="0" t="n">
        <v>0</v>
      </c>
      <c r="O466" s="0" t="n">
        <v>53.76694</v>
      </c>
      <c r="P466" s="0" t="n">
        <v>4.7632</v>
      </c>
      <c r="Q466" s="0" t="n">
        <v>0.00191</v>
      </c>
      <c r="R466" s="0" t="n">
        <v>0</v>
      </c>
      <c r="S466" s="0" t="n">
        <v>1.873</v>
      </c>
      <c r="T466" s="0" t="n">
        <v>1.6313</v>
      </c>
      <c r="U466" s="0" t="n">
        <v>0</v>
      </c>
      <c r="V466" s="2" t="n">
        <v>0.4846</v>
      </c>
      <c r="W466" s="2" t="n">
        <v>1701.5</v>
      </c>
      <c r="X466" s="2" t="n">
        <v>8.2457</v>
      </c>
      <c r="Y466" s="2" t="n">
        <v>0</v>
      </c>
    </row>
    <row r="467" customFormat="false" ht="12.75" hidden="false" customHeight="false" outlineLevel="0" collapsed="false">
      <c r="B467" s="0" t="n">
        <v>4.776</v>
      </c>
      <c r="C467" s="0" t="n">
        <v>4.734</v>
      </c>
      <c r="D467" s="0" t="n">
        <v>14.3844</v>
      </c>
      <c r="E467" s="0" t="n">
        <v>14.3791</v>
      </c>
      <c r="F467" s="0" t="n">
        <v>2.984195</v>
      </c>
      <c r="G467" s="0" t="n">
        <v>3.749997</v>
      </c>
      <c r="H467" s="0" t="n">
        <v>23.7551</v>
      </c>
      <c r="I467" s="0" t="n">
        <v>30.5929</v>
      </c>
      <c r="J467" s="0" t="n">
        <v>7.925</v>
      </c>
      <c r="K467" s="0" t="n">
        <v>6.61383</v>
      </c>
      <c r="L467" s="0" t="n">
        <v>74.91636</v>
      </c>
      <c r="M467" s="0" t="n">
        <v>0.7859</v>
      </c>
      <c r="N467" s="0" t="n">
        <v>0</v>
      </c>
      <c r="O467" s="0" t="n">
        <v>53.76694</v>
      </c>
      <c r="P467" s="0" t="n">
        <v>4.7632</v>
      </c>
      <c r="Q467" s="0" t="n">
        <v>0.00192</v>
      </c>
      <c r="R467" s="0" t="n">
        <v>0</v>
      </c>
      <c r="S467" s="0" t="n">
        <v>1.8718</v>
      </c>
      <c r="T467" s="0" t="n">
        <v>1.63</v>
      </c>
      <c r="U467" s="0" t="n">
        <v>0</v>
      </c>
      <c r="V467" s="2" t="n">
        <v>0.47776</v>
      </c>
      <c r="W467" s="2" t="n">
        <v>1701.5</v>
      </c>
      <c r="X467" s="2" t="n">
        <v>8.1293</v>
      </c>
      <c r="Y467" s="2" t="n">
        <v>0</v>
      </c>
    </row>
    <row r="468" customFormat="false" ht="12.75" hidden="false" customHeight="false" outlineLevel="0" collapsed="false">
      <c r="B468" s="0" t="n">
        <v>4.798</v>
      </c>
      <c r="C468" s="0" t="n">
        <v>4.756</v>
      </c>
      <c r="D468" s="0" t="n">
        <v>14.3844</v>
      </c>
      <c r="E468" s="0" t="n">
        <v>14.3796</v>
      </c>
      <c r="F468" s="0" t="n">
        <v>2.951476</v>
      </c>
      <c r="G468" s="0" t="n">
        <v>3.744838</v>
      </c>
      <c r="H468" s="0" t="n">
        <v>23.4682</v>
      </c>
      <c r="I468" s="0" t="n">
        <v>30.5457</v>
      </c>
      <c r="J468" s="0" t="n">
        <v>7.925</v>
      </c>
      <c r="K468" s="0" t="n">
        <v>6.61272</v>
      </c>
      <c r="L468" s="0" t="n">
        <v>74.77127</v>
      </c>
      <c r="M468" s="0" t="n">
        <v>0.7859</v>
      </c>
      <c r="N468" s="0" t="n">
        <v>0</v>
      </c>
      <c r="O468" s="0" t="n">
        <v>53.76694</v>
      </c>
      <c r="P468" s="0" t="n">
        <v>4.7632</v>
      </c>
      <c r="Q468" s="0" t="n">
        <v>0.00193</v>
      </c>
      <c r="R468" s="0" t="n">
        <v>0</v>
      </c>
      <c r="S468" s="0" t="n">
        <v>1.8694</v>
      </c>
      <c r="T468" s="0" t="n">
        <v>1.63</v>
      </c>
      <c r="U468" s="0" t="n">
        <v>0</v>
      </c>
      <c r="V468" s="2" t="n">
        <v>0.47047</v>
      </c>
      <c r="W468" s="2" t="n">
        <v>1703.5</v>
      </c>
      <c r="X468" s="2" t="n">
        <v>8.0146</v>
      </c>
      <c r="Y468" s="2" t="n">
        <v>0</v>
      </c>
    </row>
    <row r="469" customFormat="false" ht="12.75" hidden="false" customHeight="false" outlineLevel="0" collapsed="false">
      <c r="B469" s="0" t="n">
        <v>4.83</v>
      </c>
      <c r="C469" s="0" t="n">
        <v>4.787</v>
      </c>
      <c r="D469" s="0" t="n">
        <v>14.3842</v>
      </c>
      <c r="E469" s="0" t="n">
        <v>14.3801</v>
      </c>
      <c r="F469" s="0" t="n">
        <v>2.923861</v>
      </c>
      <c r="G469" s="0" t="n">
        <v>3.738198</v>
      </c>
      <c r="H469" s="0" t="n">
        <v>23.2264</v>
      </c>
      <c r="I469" s="0" t="n">
        <v>30.4851</v>
      </c>
      <c r="J469" s="0" t="n">
        <v>7.921</v>
      </c>
      <c r="K469" s="0" t="n">
        <v>6.61713</v>
      </c>
      <c r="L469" s="0" t="n">
        <v>74.70932</v>
      </c>
      <c r="M469" s="0" t="n">
        <v>0.7859</v>
      </c>
      <c r="N469" s="0" t="n">
        <v>0</v>
      </c>
      <c r="O469" s="0" t="n">
        <v>53.76694</v>
      </c>
      <c r="P469" s="0" t="n">
        <v>4.7632</v>
      </c>
      <c r="Q469" s="0" t="n">
        <v>0.00194</v>
      </c>
      <c r="R469" s="0" t="n">
        <v>0</v>
      </c>
      <c r="S469" s="0" t="n">
        <v>1.8681</v>
      </c>
      <c r="T469" s="0" t="n">
        <v>1.63</v>
      </c>
      <c r="U469" s="0" t="n">
        <v>0</v>
      </c>
      <c r="V469" s="2" t="n">
        <v>0.46437</v>
      </c>
      <c r="W469" s="2" t="n">
        <v>1701.5</v>
      </c>
      <c r="X469" s="2" t="n">
        <v>7.9014</v>
      </c>
      <c r="Y469" s="2" t="n">
        <v>0</v>
      </c>
    </row>
    <row r="470" customFormat="false" ht="12.75" hidden="false" customHeight="false" outlineLevel="0" collapsed="false">
      <c r="B470" s="0" t="n">
        <v>4.842</v>
      </c>
      <c r="C470" s="0" t="n">
        <v>4.799</v>
      </c>
      <c r="D470" s="0" t="n">
        <v>14.3842</v>
      </c>
      <c r="E470" s="0" t="n">
        <v>14.3805</v>
      </c>
      <c r="F470" s="0" t="n">
        <v>2.900339</v>
      </c>
      <c r="G470" s="0" t="n">
        <v>3.730754</v>
      </c>
      <c r="H470" s="0" t="n">
        <v>23.0207</v>
      </c>
      <c r="I470" s="0" t="n">
        <v>30.4173</v>
      </c>
      <c r="J470" s="0" t="n">
        <v>7.925</v>
      </c>
      <c r="K470" s="0" t="n">
        <v>6.61981</v>
      </c>
      <c r="L470" s="0" t="n">
        <v>74.64469</v>
      </c>
      <c r="M470" s="0" t="n">
        <v>0.7859</v>
      </c>
      <c r="N470" s="0" t="n">
        <v>0</v>
      </c>
      <c r="O470" s="0" t="n">
        <v>53.76694</v>
      </c>
      <c r="P470" s="0" t="n">
        <v>4.7632</v>
      </c>
      <c r="Q470" s="0" t="n">
        <v>0.00196</v>
      </c>
      <c r="R470" s="0" t="n">
        <v>0</v>
      </c>
      <c r="S470" s="0" t="n">
        <v>1.8669</v>
      </c>
      <c r="T470" s="0" t="n">
        <v>1.63</v>
      </c>
      <c r="U470" s="0" t="n">
        <v>0</v>
      </c>
      <c r="V470" s="2" t="n">
        <v>0.45651</v>
      </c>
      <c r="W470" s="2" t="n">
        <v>1701.5</v>
      </c>
      <c r="X470" s="2" t="n">
        <v>7.7677</v>
      </c>
      <c r="Y470" s="2" t="n">
        <v>0</v>
      </c>
    </row>
    <row r="471" customFormat="false" ht="12.75" hidden="false" customHeight="false" outlineLevel="0" collapsed="false">
      <c r="B471" s="0" t="n">
        <v>4.862</v>
      </c>
      <c r="C471" s="0" t="n">
        <v>4.819</v>
      </c>
      <c r="D471" s="0" t="n">
        <v>14.384</v>
      </c>
      <c r="E471" s="0" t="n">
        <v>14.3799</v>
      </c>
      <c r="F471" s="0" t="n">
        <v>2.879962</v>
      </c>
      <c r="G471" s="0" t="n">
        <v>3.72283</v>
      </c>
      <c r="H471" s="0" t="n">
        <v>22.8428</v>
      </c>
      <c r="I471" s="0" t="n">
        <v>30.3459</v>
      </c>
      <c r="J471" s="0" t="n">
        <v>7.925</v>
      </c>
      <c r="K471" s="0" t="n">
        <v>6.62223</v>
      </c>
      <c r="L471" s="0" t="n">
        <v>74.58978</v>
      </c>
      <c r="M471" s="0" t="n">
        <v>0.7836</v>
      </c>
      <c r="N471" s="0" t="n">
        <v>0</v>
      </c>
      <c r="O471" s="0" t="n">
        <v>53.76694</v>
      </c>
      <c r="P471" s="0" t="n">
        <v>4.7632</v>
      </c>
      <c r="Q471" s="0" t="n">
        <v>0.00197</v>
      </c>
      <c r="R471" s="0" t="n">
        <v>0</v>
      </c>
      <c r="S471" s="0" t="n">
        <v>1.8657</v>
      </c>
      <c r="T471" s="0" t="n">
        <v>1.6288</v>
      </c>
      <c r="U471" s="0" t="n">
        <v>0</v>
      </c>
      <c r="V471" s="2" t="n">
        <v>0.44826</v>
      </c>
      <c r="W471" s="2" t="n">
        <v>1703.5</v>
      </c>
      <c r="X471" s="2" t="n">
        <v>7.6362</v>
      </c>
      <c r="Y471" s="2" t="n">
        <v>0</v>
      </c>
    </row>
    <row r="472" customFormat="false" ht="12.75" hidden="false" customHeight="false" outlineLevel="0" collapsed="false">
      <c r="B472" s="0" t="n">
        <v>4.884</v>
      </c>
      <c r="C472" s="0" t="n">
        <v>4.841</v>
      </c>
      <c r="D472" s="0" t="n">
        <v>14.384</v>
      </c>
      <c r="E472" s="0" t="n">
        <v>14.3799</v>
      </c>
      <c r="F472" s="0" t="n">
        <v>2.864907</v>
      </c>
      <c r="G472" s="0" t="n">
        <v>3.7149</v>
      </c>
      <c r="H472" s="0" t="n">
        <v>22.7113</v>
      </c>
      <c r="I472" s="0" t="n">
        <v>30.2741</v>
      </c>
      <c r="J472" s="0" t="n">
        <v>7.925</v>
      </c>
      <c r="K472" s="0" t="n">
        <v>6.62246</v>
      </c>
      <c r="L472" s="0" t="n">
        <v>74.53187</v>
      </c>
      <c r="M472" s="0" t="n">
        <v>0.7859</v>
      </c>
      <c r="N472" s="0" t="n">
        <v>0</v>
      </c>
      <c r="O472" s="0" t="n">
        <v>53.76694</v>
      </c>
      <c r="P472" s="0" t="n">
        <v>4.7632</v>
      </c>
      <c r="Q472" s="0" t="n">
        <v>0.00198</v>
      </c>
      <c r="R472" s="0" t="n">
        <v>0</v>
      </c>
      <c r="S472" s="0" t="n">
        <v>1.8645</v>
      </c>
      <c r="T472" s="0" t="n">
        <v>1.63</v>
      </c>
      <c r="U472" s="0" t="n">
        <v>0</v>
      </c>
      <c r="V472" s="2" t="n">
        <v>0.44192</v>
      </c>
      <c r="W472" s="2" t="n">
        <v>1703.5</v>
      </c>
      <c r="X472" s="2" t="n">
        <v>7.5283</v>
      </c>
      <c r="Y472" s="2" t="n">
        <v>0</v>
      </c>
    </row>
    <row r="473" customFormat="false" ht="12.75" hidden="false" customHeight="false" outlineLevel="0" collapsed="false">
      <c r="B473" s="0" t="n">
        <v>4.906</v>
      </c>
      <c r="C473" s="0" t="n">
        <v>4.862</v>
      </c>
      <c r="D473" s="0" t="n">
        <v>14.3832</v>
      </c>
      <c r="E473" s="0" t="n">
        <v>14.3794</v>
      </c>
      <c r="F473" s="0" t="n">
        <v>2.857353</v>
      </c>
      <c r="G473" s="0" t="n">
        <v>3.707219</v>
      </c>
      <c r="H473" s="0" t="n">
        <v>22.6459</v>
      </c>
      <c r="I473" s="0" t="n">
        <v>30.2049</v>
      </c>
      <c r="J473" s="0" t="n">
        <v>7.925</v>
      </c>
      <c r="K473" s="0" t="n">
        <v>6.62203</v>
      </c>
      <c r="L473" s="0" t="n">
        <v>74.49568</v>
      </c>
      <c r="M473" s="0" t="n">
        <v>0.7859</v>
      </c>
      <c r="N473" s="0" t="n">
        <v>0</v>
      </c>
      <c r="O473" s="0" t="n">
        <v>53.76694</v>
      </c>
      <c r="P473" s="0" t="n">
        <v>4.7632</v>
      </c>
      <c r="Q473" s="0" t="n">
        <v>0.00199</v>
      </c>
      <c r="R473" s="0" t="n">
        <v>0</v>
      </c>
      <c r="S473" s="0" t="n">
        <v>1.8632</v>
      </c>
      <c r="T473" s="0" t="n">
        <v>1.63</v>
      </c>
      <c r="U473" s="0" t="n">
        <v>0</v>
      </c>
      <c r="V473" s="2" t="n">
        <v>0.43495</v>
      </c>
      <c r="W473" s="2" t="n">
        <v>1701.5</v>
      </c>
      <c r="X473" s="2" t="n">
        <v>7.4009</v>
      </c>
      <c r="Y473" s="2" t="n">
        <v>0</v>
      </c>
    </row>
    <row r="474" customFormat="false" ht="12.75" hidden="false" customHeight="false" outlineLevel="0" collapsed="false">
      <c r="B474" s="0" t="n">
        <v>4.926</v>
      </c>
      <c r="C474" s="0" t="n">
        <v>4.883</v>
      </c>
      <c r="D474" s="0" t="n">
        <v>14.3827</v>
      </c>
      <c r="E474" s="0" t="n">
        <v>14.3787</v>
      </c>
      <c r="F474" s="0" t="n">
        <v>2.854306</v>
      </c>
      <c r="G474" s="0" t="n">
        <v>3.699942</v>
      </c>
      <c r="H474" s="0" t="n">
        <v>22.6196</v>
      </c>
      <c r="I474" s="0" t="n">
        <v>30.1396</v>
      </c>
      <c r="J474" s="0" t="n">
        <v>7.925</v>
      </c>
      <c r="K474" s="0" t="n">
        <v>6.61213</v>
      </c>
      <c r="L474" s="0" t="n">
        <v>74.37137</v>
      </c>
      <c r="M474" s="0" t="n">
        <v>0.7836</v>
      </c>
      <c r="N474" s="0" t="n">
        <v>0</v>
      </c>
      <c r="O474" s="0" t="n">
        <v>53.76694</v>
      </c>
      <c r="P474" s="0" t="n">
        <v>4.7632</v>
      </c>
      <c r="Q474" s="0" t="n">
        <v>0.002</v>
      </c>
      <c r="R474" s="0" t="n">
        <v>0</v>
      </c>
      <c r="S474" s="0" t="n">
        <v>1.8608</v>
      </c>
      <c r="T474" s="0" t="n">
        <v>1.6288</v>
      </c>
      <c r="U474" s="0" t="n">
        <v>0</v>
      </c>
      <c r="V474" s="2" t="n">
        <v>0.42659</v>
      </c>
      <c r="W474" s="2" t="n">
        <v>1705.5</v>
      </c>
      <c r="X474" s="2" t="n">
        <v>7.2755</v>
      </c>
      <c r="Y474" s="2" t="n">
        <v>0</v>
      </c>
    </row>
    <row r="475" customFormat="false" ht="12.75" hidden="false" customHeight="false" outlineLevel="0" collapsed="false">
      <c r="B475" s="0" t="n">
        <v>4.948</v>
      </c>
      <c r="C475" s="0" t="n">
        <v>4.904</v>
      </c>
      <c r="D475" s="0" t="n">
        <v>14.3809</v>
      </c>
      <c r="E475" s="0" t="n">
        <v>14.3779</v>
      </c>
      <c r="F475" s="0" t="n">
        <v>2.852057</v>
      </c>
      <c r="G475" s="0" t="n">
        <v>3.69303</v>
      </c>
      <c r="H475" s="0" t="n">
        <v>22.601</v>
      </c>
      <c r="I475" s="0" t="n">
        <v>30.0777</v>
      </c>
      <c r="J475" s="0" t="n">
        <v>7.925</v>
      </c>
      <c r="K475" s="0" t="n">
        <v>6.60825</v>
      </c>
      <c r="L475" s="0" t="n">
        <v>74.31659</v>
      </c>
      <c r="M475" s="0" t="n">
        <v>0.7836</v>
      </c>
      <c r="N475" s="0" t="n">
        <v>0</v>
      </c>
      <c r="O475" s="0" t="n">
        <v>53.76694</v>
      </c>
      <c r="P475" s="0" t="n">
        <v>4.7632</v>
      </c>
      <c r="Q475" s="0" t="n">
        <v>0.00201</v>
      </c>
      <c r="R475" s="0" t="n">
        <v>0</v>
      </c>
      <c r="S475" s="0" t="n">
        <v>1.8596</v>
      </c>
      <c r="T475" s="0" t="n">
        <v>1.6288</v>
      </c>
      <c r="U475" s="0" t="n">
        <v>0</v>
      </c>
      <c r="V475" s="2" t="n">
        <v>0.41985</v>
      </c>
      <c r="W475" s="2" t="n">
        <v>1703.5</v>
      </c>
      <c r="X475" s="2" t="n">
        <v>7.1523</v>
      </c>
      <c r="Y475" s="2" t="n">
        <v>0</v>
      </c>
    </row>
    <row r="476" customFormat="false" ht="12.75" hidden="false" customHeight="false" outlineLevel="0" collapsed="false">
      <c r="B476" s="0" t="n">
        <v>4.97</v>
      </c>
      <c r="C476" s="0" t="n">
        <v>4.926</v>
      </c>
      <c r="D476" s="0" t="n">
        <v>14.3786</v>
      </c>
      <c r="E476" s="0" t="n">
        <v>14.3764</v>
      </c>
      <c r="F476" s="0" t="n">
        <v>2.848091</v>
      </c>
      <c r="G476" s="0" t="n">
        <v>3.686495</v>
      </c>
      <c r="H476" s="0" t="n">
        <v>22.5677</v>
      </c>
      <c r="I476" s="0" t="n">
        <v>30.0197</v>
      </c>
      <c r="J476" s="0" t="n">
        <v>7.925</v>
      </c>
      <c r="K476" s="0" t="n">
        <v>6.61456</v>
      </c>
      <c r="L476" s="0" t="n">
        <v>74.36876</v>
      </c>
      <c r="M476" s="0" t="n">
        <v>0.7836</v>
      </c>
      <c r="N476" s="0" t="n">
        <v>0</v>
      </c>
      <c r="O476" s="0" t="n">
        <v>53.76694</v>
      </c>
      <c r="P476" s="0" t="n">
        <v>4.7632</v>
      </c>
      <c r="Q476" s="0" t="n">
        <v>0.00203</v>
      </c>
      <c r="R476" s="0" t="n">
        <v>0</v>
      </c>
      <c r="S476" s="0" t="n">
        <v>1.8596</v>
      </c>
      <c r="T476" s="0" t="n">
        <v>1.6288</v>
      </c>
      <c r="U476" s="0" t="n">
        <v>0</v>
      </c>
      <c r="V476" s="2" t="n">
        <v>0.41391</v>
      </c>
      <c r="W476" s="2" t="n">
        <v>1703.5</v>
      </c>
      <c r="X476" s="2" t="n">
        <v>7.0512</v>
      </c>
      <c r="Y476" s="2" t="n">
        <v>0</v>
      </c>
    </row>
    <row r="477" customFormat="false" ht="12.75" hidden="false" customHeight="false" outlineLevel="0" collapsed="false">
      <c r="B477" s="0" t="n">
        <v>4.98</v>
      </c>
      <c r="C477" s="0" t="n">
        <v>4.936</v>
      </c>
      <c r="D477" s="0" t="n">
        <v>14.3759</v>
      </c>
      <c r="E477" s="0" t="n">
        <v>14.3668</v>
      </c>
      <c r="F477" s="0" t="n">
        <v>2.841827</v>
      </c>
      <c r="G477" s="0" t="n">
        <v>3.680603</v>
      </c>
      <c r="H477" s="0" t="n">
        <v>22.5147</v>
      </c>
      <c r="I477" s="0" t="n">
        <v>29.9738</v>
      </c>
      <c r="J477" s="0" t="n">
        <v>7.925</v>
      </c>
      <c r="K477" s="0" t="n">
        <v>6.61493</v>
      </c>
      <c r="L477" s="0" t="n">
        <v>74.34428</v>
      </c>
      <c r="M477" s="0" t="n">
        <v>0.7836</v>
      </c>
      <c r="N477" s="0" t="n">
        <v>0</v>
      </c>
      <c r="O477" s="0" t="n">
        <v>53.76694</v>
      </c>
      <c r="P477" s="0" t="n">
        <v>4.7632</v>
      </c>
      <c r="Q477" s="0" t="n">
        <v>0.00204</v>
      </c>
      <c r="R477" s="0" t="n">
        <v>0</v>
      </c>
      <c r="S477" s="0" t="n">
        <v>1.8584</v>
      </c>
      <c r="T477" s="0" t="n">
        <v>1.6288</v>
      </c>
      <c r="U477" s="0" t="n">
        <v>0</v>
      </c>
      <c r="V477" s="2" t="n">
        <v>0.40738</v>
      </c>
      <c r="W477" s="2" t="n">
        <v>1701.5</v>
      </c>
      <c r="X477" s="2" t="n">
        <v>6.9317</v>
      </c>
      <c r="Y477" s="2" t="n">
        <v>0</v>
      </c>
    </row>
    <row r="478" customFormat="false" ht="12.75" hidden="false" customHeight="false" outlineLevel="0" collapsed="false">
      <c r="B478" s="0" t="n">
        <v>5.012</v>
      </c>
      <c r="C478" s="0" t="n">
        <v>4.968</v>
      </c>
      <c r="D478" s="0" t="n">
        <v>14.3712</v>
      </c>
      <c r="E478" s="0" t="n">
        <v>14.3393</v>
      </c>
      <c r="F478" s="0" t="n">
        <v>2.833694</v>
      </c>
      <c r="G478" s="0" t="n">
        <v>3.675117</v>
      </c>
      <c r="H478" s="0" t="n">
        <v>22.4465</v>
      </c>
      <c r="I478" s="0" t="n">
        <v>29.9454</v>
      </c>
      <c r="J478" s="0" t="n">
        <v>7.925</v>
      </c>
      <c r="K478" s="0" t="n">
        <v>6.60821</v>
      </c>
      <c r="L478" s="0" t="n">
        <v>74.23027</v>
      </c>
      <c r="M478" s="0" t="n">
        <v>0.7836</v>
      </c>
      <c r="N478" s="0" t="n">
        <v>0</v>
      </c>
      <c r="O478" s="0" t="n">
        <v>53.76694</v>
      </c>
      <c r="P478" s="0" t="n">
        <v>4.7632</v>
      </c>
      <c r="Q478" s="0" t="n">
        <v>0.00205</v>
      </c>
      <c r="R478" s="0" t="n">
        <v>0</v>
      </c>
      <c r="S478" s="0" t="n">
        <v>1.8559</v>
      </c>
      <c r="T478" s="0" t="n">
        <v>1.6288</v>
      </c>
      <c r="U478" s="0" t="n">
        <v>0</v>
      </c>
      <c r="V478" s="2" t="n">
        <v>0.4</v>
      </c>
      <c r="W478" s="2" t="n">
        <v>1703.5</v>
      </c>
      <c r="X478" s="2" t="n">
        <v>6.8142</v>
      </c>
      <c r="Y478" s="2" t="n">
        <v>0</v>
      </c>
    </row>
    <row r="479" customFormat="false" ht="12.75" hidden="false" customHeight="false" outlineLevel="0" collapsed="false">
      <c r="B479" s="0" t="n">
        <v>5.023</v>
      </c>
      <c r="C479" s="0" t="n">
        <v>4.978</v>
      </c>
      <c r="D479" s="0" t="n">
        <v>14.3646</v>
      </c>
      <c r="E479" s="0" t="n">
        <v>14.3035</v>
      </c>
      <c r="F479" s="0" t="n">
        <v>2.824339</v>
      </c>
      <c r="G479" s="0" t="n">
        <v>3.671961</v>
      </c>
      <c r="H479" s="0" t="n">
        <v>22.3687</v>
      </c>
      <c r="I479" s="0" t="n">
        <v>29.9446</v>
      </c>
      <c r="J479" s="0" t="n">
        <v>7.925</v>
      </c>
      <c r="K479" s="0" t="n">
        <v>6.61692</v>
      </c>
      <c r="L479" s="0" t="n">
        <v>74.28237</v>
      </c>
      <c r="M479" s="0" t="n">
        <v>0.7859</v>
      </c>
      <c r="N479" s="0" t="n">
        <v>0</v>
      </c>
      <c r="O479" s="0" t="n">
        <v>53.76694</v>
      </c>
      <c r="P479" s="0" t="n">
        <v>4.7632</v>
      </c>
      <c r="Q479" s="0" t="n">
        <v>0.00206</v>
      </c>
      <c r="R479" s="0" t="n">
        <v>0</v>
      </c>
      <c r="S479" s="0" t="n">
        <v>1.8559</v>
      </c>
      <c r="T479" s="0" t="n">
        <v>1.63</v>
      </c>
      <c r="U479" s="0" t="n">
        <v>0</v>
      </c>
      <c r="V479" s="2" t="n">
        <v>0.39322</v>
      </c>
      <c r="W479" s="2" t="n">
        <v>1703.5</v>
      </c>
      <c r="X479" s="2" t="n">
        <v>6.6987</v>
      </c>
      <c r="Y479" s="2" t="n">
        <v>0</v>
      </c>
    </row>
    <row r="480" customFormat="false" ht="12.75" hidden="false" customHeight="false" outlineLevel="0" collapsed="false">
      <c r="B480" s="0" t="n">
        <v>5.055</v>
      </c>
      <c r="C480" s="0" t="n">
        <v>5.009</v>
      </c>
      <c r="D480" s="0" t="n">
        <v>14.3564</v>
      </c>
      <c r="E480" s="0" t="n">
        <v>14.2729</v>
      </c>
      <c r="F480" s="0" t="n">
        <v>2.815011</v>
      </c>
      <c r="G480" s="0" t="n">
        <v>3.671417</v>
      </c>
      <c r="H480" s="0" t="n">
        <v>22.2922</v>
      </c>
      <c r="I480" s="0" t="n">
        <v>29.9632</v>
      </c>
      <c r="J480" s="0" t="n">
        <v>7.925</v>
      </c>
      <c r="K480" s="0" t="n">
        <v>6.61244</v>
      </c>
      <c r="L480" s="0" t="n">
        <v>74.18442</v>
      </c>
      <c r="M480" s="0" t="n">
        <v>0.7883</v>
      </c>
      <c r="N480" s="0" t="n">
        <v>0</v>
      </c>
      <c r="O480" s="0" t="n">
        <v>53.76694</v>
      </c>
      <c r="P480" s="0" t="n">
        <v>4.7632</v>
      </c>
      <c r="Q480" s="0" t="n">
        <v>0.00207</v>
      </c>
      <c r="R480" s="0" t="n">
        <v>0</v>
      </c>
      <c r="S480" s="0" t="n">
        <v>1.8535</v>
      </c>
      <c r="T480" s="0" t="n">
        <v>1.6313</v>
      </c>
      <c r="U480" s="0" t="n">
        <v>0</v>
      </c>
      <c r="V480" s="2" t="n">
        <v>0.38655</v>
      </c>
      <c r="W480" s="2" t="n">
        <v>1703.5</v>
      </c>
      <c r="X480" s="2" t="n">
        <v>6.5851</v>
      </c>
      <c r="Y480" s="2" t="n">
        <v>0</v>
      </c>
    </row>
    <row r="481" customFormat="false" ht="12.75" hidden="false" customHeight="false" outlineLevel="0" collapsed="false">
      <c r="B481" s="0" t="n">
        <v>5.066</v>
      </c>
      <c r="C481" s="0" t="n">
        <v>5.021</v>
      </c>
      <c r="D481" s="0" t="n">
        <v>14.3473</v>
      </c>
      <c r="E481" s="0" t="n">
        <v>14.2486</v>
      </c>
      <c r="F481" s="0" t="n">
        <v>2.806615</v>
      </c>
      <c r="G481" s="0" t="n">
        <v>3.671473</v>
      </c>
      <c r="H481" s="0" t="n">
        <v>22.2242</v>
      </c>
      <c r="I481" s="0" t="n">
        <v>29.9826</v>
      </c>
      <c r="J481" s="0" t="n">
        <v>7.925</v>
      </c>
      <c r="K481" s="0" t="n">
        <v>6.61383</v>
      </c>
      <c r="L481" s="0" t="n">
        <v>74.15493</v>
      </c>
      <c r="M481" s="0" t="n">
        <v>0.7907</v>
      </c>
      <c r="N481" s="0" t="n">
        <v>0</v>
      </c>
      <c r="O481" s="0" t="n">
        <v>53.76694</v>
      </c>
      <c r="P481" s="0" t="n">
        <v>4.7632</v>
      </c>
      <c r="Q481" s="0" t="n">
        <v>0.00208</v>
      </c>
      <c r="R481" s="0" t="n">
        <v>0</v>
      </c>
      <c r="S481" s="0" t="n">
        <v>1.8523</v>
      </c>
      <c r="T481" s="0" t="n">
        <v>1.6325</v>
      </c>
      <c r="U481" s="0" t="n">
        <v>0</v>
      </c>
      <c r="V481" s="2" t="n">
        <v>0.38</v>
      </c>
      <c r="W481" s="2" t="n">
        <v>1703.5</v>
      </c>
      <c r="X481" s="2" t="n">
        <v>6.4734</v>
      </c>
      <c r="Y481" s="2" t="n">
        <v>0</v>
      </c>
    </row>
    <row r="482" customFormat="false" ht="12.75" hidden="false" customHeight="false" outlineLevel="0" collapsed="false">
      <c r="B482" s="0" t="n">
        <v>5.087</v>
      </c>
      <c r="C482" s="0" t="n">
        <v>5.041</v>
      </c>
      <c r="D482" s="0" t="n">
        <v>14.3381</v>
      </c>
      <c r="E482" s="0" t="n">
        <v>14.2313</v>
      </c>
      <c r="F482" s="0" t="n">
        <v>2.799368</v>
      </c>
      <c r="G482" s="0" t="n">
        <v>3.670335</v>
      </c>
      <c r="H482" s="0" t="n">
        <v>22.1664</v>
      </c>
      <c r="I482" s="0" t="n">
        <v>29.9857</v>
      </c>
      <c r="J482" s="0" t="n">
        <v>7.925</v>
      </c>
      <c r="K482" s="0" t="n">
        <v>6.61442</v>
      </c>
      <c r="L482" s="0" t="n">
        <v>74.1209</v>
      </c>
      <c r="M482" s="0" t="n">
        <v>0.7978</v>
      </c>
      <c r="N482" s="0" t="n">
        <v>0</v>
      </c>
      <c r="O482" s="0" t="n">
        <v>53.76694</v>
      </c>
      <c r="P482" s="0" t="n">
        <v>4.7632</v>
      </c>
      <c r="Q482" s="0" t="n">
        <v>0.00209</v>
      </c>
      <c r="R482" s="0" t="n">
        <v>0</v>
      </c>
      <c r="S482" s="0" t="n">
        <v>1.851</v>
      </c>
      <c r="T482" s="0" t="n">
        <v>1.6361</v>
      </c>
      <c r="U482" s="0" t="n">
        <v>0</v>
      </c>
      <c r="V482" s="2" t="n">
        <v>0.37462</v>
      </c>
      <c r="W482" s="2" t="n">
        <v>1703.5</v>
      </c>
      <c r="X482" s="2" t="n">
        <v>6.3818</v>
      </c>
      <c r="Y482" s="2" t="n">
        <v>0</v>
      </c>
    </row>
    <row r="483" customFormat="false" ht="12.75" hidden="false" customHeight="false" outlineLevel="0" collapsed="false">
      <c r="B483" s="0" t="n">
        <v>5.098</v>
      </c>
      <c r="C483" s="0" t="n">
        <v>5.053</v>
      </c>
      <c r="D483" s="0" t="n">
        <v>14.3301</v>
      </c>
      <c r="E483" s="0" t="n">
        <v>14.22</v>
      </c>
      <c r="F483" s="0" t="n">
        <v>2.792897</v>
      </c>
      <c r="G483" s="0" t="n">
        <v>3.668027</v>
      </c>
      <c r="H483" s="0" t="n">
        <v>22.1146</v>
      </c>
      <c r="I483" s="0" t="n">
        <v>29.9735</v>
      </c>
      <c r="J483" s="0" t="n">
        <v>7.926</v>
      </c>
      <c r="K483" s="0" t="n">
        <v>6.61531</v>
      </c>
      <c r="L483" s="0" t="n">
        <v>74.09481</v>
      </c>
      <c r="M483" s="0" t="n">
        <v>0.7954</v>
      </c>
      <c r="N483" s="0" t="n">
        <v>0</v>
      </c>
      <c r="O483" s="0" t="n">
        <v>53.76694</v>
      </c>
      <c r="P483" s="0" t="n">
        <v>4.7632</v>
      </c>
      <c r="Q483" s="0" t="n">
        <v>0.00211</v>
      </c>
      <c r="R483" s="0" t="n">
        <v>0</v>
      </c>
      <c r="S483" s="0" t="n">
        <v>1.8498</v>
      </c>
      <c r="T483" s="0" t="n">
        <v>1.6349</v>
      </c>
      <c r="U483" s="0" t="n">
        <v>0</v>
      </c>
      <c r="V483" s="2" t="n">
        <v>0.36721</v>
      </c>
      <c r="W483" s="2" t="n">
        <v>1703.5</v>
      </c>
      <c r="X483" s="2" t="n">
        <v>6.2556</v>
      </c>
      <c r="Y483" s="2" t="n">
        <v>0</v>
      </c>
    </row>
    <row r="484" customFormat="false" ht="12.75" hidden="false" customHeight="false" outlineLevel="0" collapsed="false">
      <c r="B484" s="0" t="n">
        <v>5.13</v>
      </c>
      <c r="C484" s="0" t="n">
        <v>5.085</v>
      </c>
      <c r="D484" s="0" t="n">
        <v>14.3222</v>
      </c>
      <c r="E484" s="0" t="n">
        <v>14.2105</v>
      </c>
      <c r="F484" s="0" t="n">
        <v>2.787237</v>
      </c>
      <c r="G484" s="0" t="n">
        <v>3.665492</v>
      </c>
      <c r="H484" s="0" t="n">
        <v>22.0697</v>
      </c>
      <c r="I484" s="0" t="n">
        <v>29.9578</v>
      </c>
      <c r="J484" s="0" t="n">
        <v>7.926</v>
      </c>
      <c r="K484" s="0" t="n">
        <v>6.6242</v>
      </c>
      <c r="L484" s="0" t="n">
        <v>74.16181</v>
      </c>
      <c r="M484" s="0" t="n">
        <v>0.7978</v>
      </c>
      <c r="N484" s="0" t="n">
        <v>0</v>
      </c>
      <c r="O484" s="0" t="n">
        <v>53.76694</v>
      </c>
      <c r="P484" s="0" t="n">
        <v>4.7632</v>
      </c>
      <c r="Q484" s="0" t="n">
        <v>0.00212</v>
      </c>
      <c r="R484" s="0" t="n">
        <v>0</v>
      </c>
      <c r="S484" s="0" t="n">
        <v>1.8498</v>
      </c>
      <c r="T484" s="0" t="n">
        <v>1.6361</v>
      </c>
      <c r="U484" s="0" t="n">
        <v>0</v>
      </c>
      <c r="V484" s="2" t="n">
        <v>0.36098</v>
      </c>
      <c r="W484" s="2" t="n">
        <v>1703.5</v>
      </c>
      <c r="X484" s="2" t="n">
        <v>6.1494</v>
      </c>
      <c r="Y484" s="2" t="n">
        <v>0</v>
      </c>
    </row>
    <row r="485" customFormat="false" ht="12.75" hidden="false" customHeight="false" outlineLevel="0" collapsed="false">
      <c r="B485" s="0" t="n">
        <v>5.14</v>
      </c>
      <c r="C485" s="0" t="n">
        <v>5.095</v>
      </c>
      <c r="D485" s="0" t="n">
        <v>14.3155</v>
      </c>
      <c r="E485" s="0" t="n">
        <v>14.1966</v>
      </c>
      <c r="F485" s="0" t="n">
        <v>2.782584</v>
      </c>
      <c r="G485" s="0" t="n">
        <v>3.662938</v>
      </c>
      <c r="H485" s="0" t="n">
        <v>22.033</v>
      </c>
      <c r="I485" s="0" t="n">
        <v>29.9454</v>
      </c>
      <c r="J485" s="0" t="n">
        <v>7.926</v>
      </c>
      <c r="K485" s="0" t="n">
        <v>6.618</v>
      </c>
      <c r="L485" s="0" t="n">
        <v>74.06523</v>
      </c>
      <c r="M485" s="0" t="n">
        <v>0.7978</v>
      </c>
      <c r="N485" s="0" t="n">
        <v>0</v>
      </c>
      <c r="O485" s="0" t="n">
        <v>53.76694</v>
      </c>
      <c r="P485" s="0" t="n">
        <v>4.7632</v>
      </c>
      <c r="Q485" s="0" t="n">
        <v>0.00213</v>
      </c>
      <c r="R485" s="0" t="n">
        <v>0</v>
      </c>
      <c r="S485" s="0" t="n">
        <v>1.8474</v>
      </c>
      <c r="T485" s="0" t="n">
        <v>1.6361</v>
      </c>
      <c r="U485" s="0" t="n">
        <v>0</v>
      </c>
      <c r="V485" s="2" t="n">
        <v>0.35444</v>
      </c>
      <c r="W485" s="2" t="n">
        <v>1705.5</v>
      </c>
      <c r="X485" s="2" t="n">
        <v>6.045</v>
      </c>
      <c r="Y485" s="2" t="n">
        <v>0</v>
      </c>
    </row>
    <row r="486" customFormat="false" ht="12.75" hidden="false" customHeight="false" outlineLevel="0" collapsed="false">
      <c r="B486" s="0" t="n">
        <v>5.152</v>
      </c>
      <c r="C486" s="0" t="n">
        <v>5.106</v>
      </c>
      <c r="D486" s="0" t="n">
        <v>14.309</v>
      </c>
      <c r="E486" s="0" t="n">
        <v>14.1766</v>
      </c>
      <c r="F486" s="0" t="n">
        <v>2.779047</v>
      </c>
      <c r="G486" s="0" t="n">
        <v>3.66046</v>
      </c>
      <c r="H486" s="0" t="n">
        <v>22.0059</v>
      </c>
      <c r="I486" s="0" t="n">
        <v>29.9384</v>
      </c>
      <c r="J486" s="0" t="n">
        <v>7.926</v>
      </c>
      <c r="K486" s="0" t="n">
        <v>6.61853</v>
      </c>
      <c r="L486" s="0" t="n">
        <v>74.04881</v>
      </c>
      <c r="M486" s="0" t="n">
        <v>0.7978</v>
      </c>
      <c r="N486" s="0" t="n">
        <v>0</v>
      </c>
      <c r="O486" s="0" t="n">
        <v>53.76694</v>
      </c>
      <c r="P486" s="0" t="n">
        <v>4.7632</v>
      </c>
      <c r="Q486" s="0" t="n">
        <v>0.00214</v>
      </c>
      <c r="R486" s="0" t="n">
        <v>0</v>
      </c>
      <c r="S486" s="0" t="n">
        <v>1.8462</v>
      </c>
      <c r="T486" s="0" t="n">
        <v>1.6361</v>
      </c>
      <c r="U486" s="0" t="n">
        <v>0</v>
      </c>
      <c r="V486" s="2" t="n">
        <v>0.34842</v>
      </c>
      <c r="W486" s="2" t="n">
        <v>1705.5</v>
      </c>
      <c r="X486" s="2" t="n">
        <v>5.9424</v>
      </c>
      <c r="Y486" s="2" t="n">
        <v>0</v>
      </c>
    </row>
    <row r="487" customFormat="false" ht="12.75" hidden="false" customHeight="false" outlineLevel="0" collapsed="false">
      <c r="B487" s="0" t="n">
        <v>5.184</v>
      </c>
      <c r="C487" s="0" t="n">
        <v>5.138</v>
      </c>
      <c r="D487" s="0" t="n">
        <v>14.303</v>
      </c>
      <c r="E487" s="0" t="n">
        <v>14.1555</v>
      </c>
      <c r="F487" s="0" t="n">
        <v>2.776335</v>
      </c>
      <c r="G487" s="0" t="n">
        <v>3.658316</v>
      </c>
      <c r="H487" s="0" t="n">
        <v>21.9856</v>
      </c>
      <c r="I487" s="0" t="n">
        <v>29.9353</v>
      </c>
      <c r="J487" s="0" t="n">
        <v>7.926</v>
      </c>
      <c r="K487" s="0" t="n">
        <v>6.61824</v>
      </c>
      <c r="L487" s="0" t="n">
        <v>74.02707</v>
      </c>
      <c r="M487" s="0" t="n">
        <v>0.8002</v>
      </c>
      <c r="N487" s="0" t="n">
        <v>0</v>
      </c>
      <c r="O487" s="0" t="n">
        <v>53.76694</v>
      </c>
      <c r="P487" s="0" t="n">
        <v>4.7632</v>
      </c>
      <c r="Q487" s="0" t="n">
        <v>0.00215</v>
      </c>
      <c r="R487" s="0" t="n">
        <v>0</v>
      </c>
      <c r="S487" s="0" t="n">
        <v>1.8449</v>
      </c>
      <c r="T487" s="0" t="n">
        <v>1.6374</v>
      </c>
      <c r="U487" s="0" t="n">
        <v>0</v>
      </c>
      <c r="V487" s="2" t="n">
        <v>0.3421</v>
      </c>
      <c r="W487" s="2" t="n">
        <v>1707.5</v>
      </c>
      <c r="X487" s="2" t="n">
        <v>5.8414</v>
      </c>
      <c r="Y487" s="2" t="n">
        <v>0</v>
      </c>
    </row>
    <row r="488" customFormat="false" ht="12.75" hidden="false" customHeight="false" outlineLevel="0" collapsed="false">
      <c r="B488" s="0" t="n">
        <v>5.205</v>
      </c>
      <c r="C488" s="0" t="n">
        <v>5.158</v>
      </c>
      <c r="D488" s="0" t="n">
        <v>14.2973</v>
      </c>
      <c r="E488" s="0" t="n">
        <v>14.1368</v>
      </c>
      <c r="F488" s="0" t="n">
        <v>2.774106</v>
      </c>
      <c r="G488" s="0" t="n">
        <v>3.656332</v>
      </c>
      <c r="H488" s="0" t="n">
        <v>21.9695</v>
      </c>
      <c r="I488" s="0" t="n">
        <v>29.9317</v>
      </c>
      <c r="J488" s="0" t="n">
        <v>7.926</v>
      </c>
      <c r="K488" s="0" t="n">
        <v>6.61834</v>
      </c>
      <c r="L488" s="0" t="n">
        <v>74.01198</v>
      </c>
      <c r="M488" s="0" t="n">
        <v>0.8002</v>
      </c>
      <c r="N488" s="0" t="n">
        <v>0</v>
      </c>
      <c r="O488" s="0" t="n">
        <v>53.76694</v>
      </c>
      <c r="P488" s="0" t="n">
        <v>4.76318</v>
      </c>
      <c r="Q488" s="0" t="n">
        <v>0.00216</v>
      </c>
      <c r="R488" s="0" t="n">
        <v>0</v>
      </c>
      <c r="S488" s="0" t="n">
        <v>1.8437</v>
      </c>
      <c r="T488" s="0" t="n">
        <v>1.6374</v>
      </c>
      <c r="U488" s="0" t="n">
        <v>0</v>
      </c>
      <c r="V488" s="2" t="n">
        <v>0.33533</v>
      </c>
      <c r="W488" s="2" t="n">
        <v>1707.5</v>
      </c>
      <c r="X488" s="2" t="n">
        <v>5.7258</v>
      </c>
      <c r="Y488" s="2" t="n">
        <v>0</v>
      </c>
    </row>
    <row r="489" customFormat="false" ht="12.75" hidden="false" customHeight="false" outlineLevel="0" collapsed="false">
      <c r="B489" s="0" t="n">
        <v>5.216</v>
      </c>
      <c r="C489" s="0" t="n">
        <v>5.17</v>
      </c>
      <c r="D489" s="0" t="n">
        <v>14.2914</v>
      </c>
      <c r="E489" s="0" t="n">
        <v>14.1225</v>
      </c>
      <c r="F489" s="0" t="n">
        <v>2.772082</v>
      </c>
      <c r="G489" s="0" t="n">
        <v>3.654591</v>
      </c>
      <c r="H489" s="0" t="n">
        <v>21.9552</v>
      </c>
      <c r="I489" s="0" t="n">
        <v>29.927</v>
      </c>
      <c r="J489" s="0" t="n">
        <v>7.926</v>
      </c>
      <c r="K489" s="0" t="n">
        <v>6.62545</v>
      </c>
      <c r="L489" s="0" t="n">
        <v>74.07586</v>
      </c>
      <c r="M489" s="0" t="n">
        <v>0.8002</v>
      </c>
      <c r="N489" s="0" t="n">
        <v>0</v>
      </c>
      <c r="O489" s="0" t="n">
        <v>53.76694</v>
      </c>
      <c r="P489" s="0" t="n">
        <v>4.76318</v>
      </c>
      <c r="Q489" s="0" t="n">
        <v>0.00218</v>
      </c>
      <c r="R489" s="0" t="n">
        <v>0</v>
      </c>
      <c r="S489" s="0" t="n">
        <v>1.8437</v>
      </c>
      <c r="T489" s="0" t="n">
        <v>1.6374</v>
      </c>
      <c r="U489" s="0" t="n">
        <v>0</v>
      </c>
      <c r="V489" s="2" t="n">
        <v>0.32963</v>
      </c>
      <c r="W489" s="2" t="n">
        <v>1707.5</v>
      </c>
      <c r="X489" s="2" t="n">
        <v>5.6285</v>
      </c>
      <c r="Y489" s="2" t="n">
        <v>0</v>
      </c>
    </row>
    <row r="490" customFormat="false" ht="12.75" hidden="false" customHeight="false" outlineLevel="0" collapsed="false">
      <c r="B490" s="0" t="n">
        <v>5.226</v>
      </c>
      <c r="C490" s="0" t="n">
        <v>5.18</v>
      </c>
      <c r="D490" s="0" t="n">
        <v>14.2852</v>
      </c>
      <c r="E490" s="0" t="n">
        <v>14.1114</v>
      </c>
      <c r="F490" s="0" t="n">
        <v>2.769911</v>
      </c>
      <c r="G490" s="0" t="n">
        <v>3.653362</v>
      </c>
      <c r="H490" s="0" t="n">
        <v>21.9397</v>
      </c>
      <c r="I490" s="0" t="n">
        <v>29.9244</v>
      </c>
      <c r="J490" s="0" t="n">
        <v>7.926</v>
      </c>
      <c r="K490" s="0" t="n">
        <v>6.62662</v>
      </c>
      <c r="L490" s="0" t="n">
        <v>74.07245</v>
      </c>
      <c r="M490" s="0" t="n">
        <v>0.8026</v>
      </c>
      <c r="N490" s="0" t="n">
        <v>0</v>
      </c>
      <c r="O490" s="0" t="n">
        <v>53.76694</v>
      </c>
      <c r="P490" s="0" t="n">
        <v>4.76318</v>
      </c>
      <c r="Q490" s="0" t="n">
        <v>0.00219</v>
      </c>
      <c r="R490" s="0" t="n">
        <v>0</v>
      </c>
      <c r="S490" s="0" t="n">
        <v>1.8425</v>
      </c>
      <c r="T490" s="0" t="n">
        <v>1.6386</v>
      </c>
      <c r="U490" s="0" t="n">
        <v>0</v>
      </c>
      <c r="V490" s="2" t="n">
        <v>0.32365</v>
      </c>
      <c r="W490" s="2" t="n">
        <v>1709.5</v>
      </c>
      <c r="X490" s="2" t="n">
        <v>5.5328</v>
      </c>
      <c r="Y490" s="2" t="n">
        <v>0</v>
      </c>
    </row>
    <row r="491" customFormat="false" ht="12.75" hidden="false" customHeight="false" outlineLevel="0" collapsed="false">
      <c r="B491" s="0" t="n">
        <v>5.248</v>
      </c>
      <c r="C491" s="0" t="n">
        <v>5.201</v>
      </c>
      <c r="D491" s="0" t="n">
        <v>14.2791</v>
      </c>
      <c r="E491" s="0" t="n">
        <v>14.1032</v>
      </c>
      <c r="F491" s="0" t="n">
        <v>2.767463</v>
      </c>
      <c r="G491" s="0" t="n">
        <v>3.652553</v>
      </c>
      <c r="H491" s="0" t="n">
        <v>21.9219</v>
      </c>
      <c r="I491" s="0" t="n">
        <v>29.9234</v>
      </c>
      <c r="J491" s="0" t="n">
        <v>7.926</v>
      </c>
      <c r="K491" s="0" t="n">
        <v>6.63488</v>
      </c>
      <c r="L491" s="0" t="n">
        <v>74.14722</v>
      </c>
      <c r="M491" s="0" t="n">
        <v>0.8026</v>
      </c>
      <c r="N491" s="0" t="n">
        <v>0</v>
      </c>
      <c r="O491" s="0" t="n">
        <v>53.76694</v>
      </c>
      <c r="P491" s="0" t="n">
        <v>4.76318</v>
      </c>
      <c r="Q491" s="0" t="n">
        <v>0.0022</v>
      </c>
      <c r="R491" s="0" t="n">
        <v>0</v>
      </c>
      <c r="S491" s="0" t="n">
        <v>1.8425</v>
      </c>
      <c r="T491" s="0" t="n">
        <v>1.6386</v>
      </c>
      <c r="U491" s="0" t="n">
        <v>0</v>
      </c>
      <c r="V491" s="2" t="n">
        <v>0.31815</v>
      </c>
      <c r="W491" s="2" t="n">
        <v>1709.5</v>
      </c>
      <c r="X491" s="2" t="n">
        <v>5.4387</v>
      </c>
      <c r="Y491" s="2" t="n">
        <v>0</v>
      </c>
    </row>
    <row r="492" customFormat="false" ht="12.75" hidden="false" customHeight="false" outlineLevel="0" collapsed="false">
      <c r="B492" s="0" t="n">
        <v>5.28</v>
      </c>
      <c r="C492" s="0" t="n">
        <v>5.233</v>
      </c>
      <c r="D492" s="0" t="n">
        <v>14.2728</v>
      </c>
      <c r="E492" s="0" t="n">
        <v>14.0965</v>
      </c>
      <c r="F492" s="0" t="n">
        <v>2.765066</v>
      </c>
      <c r="G492" s="0" t="n">
        <v>3.652201</v>
      </c>
      <c r="H492" s="0" t="n">
        <v>21.9045</v>
      </c>
      <c r="I492" s="0" t="n">
        <v>29.9254</v>
      </c>
      <c r="J492" s="0" t="n">
        <v>7.926</v>
      </c>
      <c r="K492" s="0" t="n">
        <v>6.63705</v>
      </c>
      <c r="L492" s="0" t="n">
        <v>74.15379</v>
      </c>
      <c r="M492" s="0" t="n">
        <v>0.8026</v>
      </c>
      <c r="N492" s="0" t="n">
        <v>0</v>
      </c>
      <c r="O492" s="0" t="n">
        <v>53.76694</v>
      </c>
      <c r="P492" s="0" t="n">
        <v>4.76318</v>
      </c>
      <c r="Q492" s="0" t="n">
        <v>0.00221</v>
      </c>
      <c r="R492" s="0" t="n">
        <v>0</v>
      </c>
      <c r="S492" s="0" t="n">
        <v>1.8413</v>
      </c>
      <c r="T492" s="0" t="n">
        <v>1.6386</v>
      </c>
      <c r="U492" s="0" t="n">
        <v>0</v>
      </c>
      <c r="V492" s="2" t="n">
        <v>0.31273</v>
      </c>
      <c r="W492" s="2" t="n">
        <v>1709.5</v>
      </c>
      <c r="X492" s="2" t="n">
        <v>5.3462</v>
      </c>
      <c r="Y492" s="2" t="n">
        <v>0</v>
      </c>
    </row>
    <row r="493" customFormat="false" ht="12.75" hidden="false" customHeight="false" outlineLevel="0" collapsed="false">
      <c r="B493" s="0" t="n">
        <v>5.29</v>
      </c>
      <c r="C493" s="0" t="n">
        <v>5.243</v>
      </c>
      <c r="D493" s="0" t="n">
        <v>14.2662</v>
      </c>
      <c r="E493" s="0" t="n">
        <v>14.0911</v>
      </c>
      <c r="F493" s="0" t="n">
        <v>2.763253</v>
      </c>
      <c r="G493" s="0" t="n">
        <v>3.652207</v>
      </c>
      <c r="H493" s="0" t="n">
        <v>21.8925</v>
      </c>
      <c r="I493" s="0" t="n">
        <v>29.9296</v>
      </c>
      <c r="J493" s="0" t="n">
        <v>7.926</v>
      </c>
      <c r="K493" s="0" t="n">
        <v>6.63181</v>
      </c>
      <c r="L493" s="0" t="n">
        <v>74.07958</v>
      </c>
      <c r="M493" s="0" t="n">
        <v>0.8026</v>
      </c>
      <c r="N493" s="0" t="n">
        <v>0</v>
      </c>
      <c r="O493" s="0" t="n">
        <v>53.76694</v>
      </c>
      <c r="P493" s="0" t="n">
        <v>4.76318</v>
      </c>
      <c r="Q493" s="0" t="n">
        <v>0.00222</v>
      </c>
      <c r="R493" s="0" t="n">
        <v>0</v>
      </c>
      <c r="S493" s="0" t="n">
        <v>1.8388</v>
      </c>
      <c r="T493" s="0" t="n">
        <v>1.6386</v>
      </c>
      <c r="U493" s="0" t="n">
        <v>0</v>
      </c>
      <c r="V493" s="2" t="n">
        <v>0.30653</v>
      </c>
      <c r="W493" s="2" t="n">
        <v>1709.5</v>
      </c>
      <c r="X493" s="2" t="n">
        <v>5.2402</v>
      </c>
      <c r="Y493" s="2" t="n">
        <v>0</v>
      </c>
    </row>
    <row r="494" customFormat="false" ht="12.75" hidden="false" customHeight="false" outlineLevel="0" collapsed="false">
      <c r="B494" s="0" t="n">
        <v>5.322</v>
      </c>
      <c r="C494" s="0" t="n">
        <v>5.275</v>
      </c>
      <c r="D494" s="0" t="n">
        <v>14.2593</v>
      </c>
      <c r="E494" s="0" t="n">
        <v>14.0864</v>
      </c>
      <c r="F494" s="0" t="n">
        <v>2.762343</v>
      </c>
      <c r="G494" s="0" t="n">
        <v>3.652522</v>
      </c>
      <c r="H494" s="0" t="n">
        <v>21.8884</v>
      </c>
      <c r="I494" s="0" t="n">
        <v>29.9362</v>
      </c>
      <c r="J494" s="0" t="n">
        <v>7.926</v>
      </c>
      <c r="K494" s="0" t="n">
        <v>6.63977</v>
      </c>
      <c r="L494" s="0" t="n">
        <v>74.15594</v>
      </c>
      <c r="M494" s="0" t="n">
        <v>0.8026</v>
      </c>
      <c r="N494" s="0" t="n">
        <v>0</v>
      </c>
      <c r="O494" s="0" t="n">
        <v>53.76694</v>
      </c>
      <c r="P494" s="0" t="n">
        <v>4.76318</v>
      </c>
      <c r="Q494" s="0" t="n">
        <v>0.00223</v>
      </c>
      <c r="R494" s="0" t="n">
        <v>0</v>
      </c>
      <c r="S494" s="0" t="n">
        <v>1.8388</v>
      </c>
      <c r="T494" s="0" t="n">
        <v>1.6386</v>
      </c>
      <c r="U494" s="0" t="n">
        <v>0</v>
      </c>
      <c r="V494" s="2" t="n">
        <v>0.30183</v>
      </c>
      <c r="W494" s="2" t="n">
        <v>1711.5</v>
      </c>
      <c r="X494" s="2" t="n">
        <v>5.1658</v>
      </c>
      <c r="Y494" s="2" t="n">
        <v>0</v>
      </c>
    </row>
    <row r="495" customFormat="false" ht="12.75" hidden="false" customHeight="false" outlineLevel="0" collapsed="false">
      <c r="B495" s="0" t="n">
        <v>5.322</v>
      </c>
      <c r="C495" s="0" t="n">
        <v>5.275</v>
      </c>
      <c r="D495" s="0" t="n">
        <v>14.252</v>
      </c>
      <c r="E495" s="0" t="n">
        <v>14.083</v>
      </c>
      <c r="F495" s="0" t="n">
        <v>2.762001</v>
      </c>
      <c r="G495" s="0" t="n">
        <v>3.653201</v>
      </c>
      <c r="H495" s="0" t="n">
        <v>21.8895</v>
      </c>
      <c r="I495" s="0" t="n">
        <v>29.945</v>
      </c>
      <c r="J495" s="0" t="n">
        <v>7.926</v>
      </c>
      <c r="K495" s="0" t="n">
        <v>6.64138</v>
      </c>
      <c r="L495" s="0" t="n">
        <v>74.16324</v>
      </c>
      <c r="M495" s="0" t="n">
        <v>0.8026</v>
      </c>
      <c r="N495" s="0" t="n">
        <v>0</v>
      </c>
      <c r="O495" s="0" t="n">
        <v>53.76694</v>
      </c>
      <c r="P495" s="0" t="n">
        <v>4.76318</v>
      </c>
      <c r="Q495" s="0" t="n">
        <v>0.00225</v>
      </c>
      <c r="R495" s="0" t="n">
        <v>0</v>
      </c>
      <c r="S495" s="0" t="n">
        <v>1.8376</v>
      </c>
      <c r="T495" s="0" t="n">
        <v>1.6386</v>
      </c>
      <c r="U495" s="0" t="n">
        <v>0</v>
      </c>
      <c r="V495" s="2" t="n">
        <v>0.29635</v>
      </c>
      <c r="W495" s="2" t="n">
        <v>1713.5</v>
      </c>
      <c r="X495" s="2" t="n">
        <v>5.0778</v>
      </c>
      <c r="Y495" s="2" t="n">
        <v>0</v>
      </c>
    </row>
    <row r="496" customFormat="false" ht="12.75" hidden="false" customHeight="false" outlineLevel="0" collapsed="false">
      <c r="B496" s="0" t="n">
        <v>5.344</v>
      </c>
      <c r="C496" s="0" t="n">
        <v>5.297</v>
      </c>
      <c r="D496" s="0" t="n">
        <v>14.2446</v>
      </c>
      <c r="E496" s="0" t="n">
        <v>14.0808</v>
      </c>
      <c r="F496" s="0" t="n">
        <v>2.76177</v>
      </c>
      <c r="G496" s="0" t="n">
        <v>3.653949</v>
      </c>
      <c r="H496" s="0" t="n">
        <v>21.8917</v>
      </c>
      <c r="I496" s="0" t="n">
        <v>29.9534</v>
      </c>
      <c r="J496" s="0" t="n">
        <v>7.926</v>
      </c>
      <c r="K496" s="0" t="n">
        <v>6.6422</v>
      </c>
      <c r="L496" s="0" t="n">
        <v>74.16201</v>
      </c>
      <c r="M496" s="0" t="n">
        <v>0.8002</v>
      </c>
      <c r="N496" s="0" t="n">
        <v>0</v>
      </c>
      <c r="O496" s="0" t="n">
        <v>53.76694</v>
      </c>
      <c r="P496" s="0" t="n">
        <v>4.76318</v>
      </c>
      <c r="Q496" s="0" t="n">
        <v>0.00226</v>
      </c>
      <c r="R496" s="0" t="n">
        <v>0</v>
      </c>
      <c r="S496" s="0" t="n">
        <v>1.8364</v>
      </c>
      <c r="T496" s="0" t="n">
        <v>1.6374</v>
      </c>
      <c r="U496" s="0" t="n">
        <v>0</v>
      </c>
      <c r="V496" s="2" t="n">
        <v>0.29164</v>
      </c>
      <c r="W496" s="2" t="n">
        <v>1711.5</v>
      </c>
      <c r="X496" s="2" t="n">
        <v>4.9914</v>
      </c>
      <c r="Y496" s="2" t="n">
        <v>0</v>
      </c>
    </row>
    <row r="497" customFormat="false" ht="12.75" hidden="false" customHeight="false" outlineLevel="0" collapsed="false">
      <c r="B497" s="0" t="n">
        <v>5.376</v>
      </c>
      <c r="C497" s="0" t="n">
        <v>5.328</v>
      </c>
      <c r="D497" s="0" t="n">
        <v>14.2374</v>
      </c>
      <c r="E497" s="0" t="n">
        <v>14.0786</v>
      </c>
      <c r="F497" s="0" t="n">
        <v>2.761404</v>
      </c>
      <c r="G497" s="0" t="n">
        <v>3.654659</v>
      </c>
      <c r="H497" s="0" t="n">
        <v>21.8926</v>
      </c>
      <c r="I497" s="0" t="n">
        <v>29.9616</v>
      </c>
      <c r="J497" s="0" t="n">
        <v>7.926</v>
      </c>
      <c r="K497" s="0" t="n">
        <v>6.64339</v>
      </c>
      <c r="L497" s="0" t="n">
        <v>74.16453</v>
      </c>
      <c r="M497" s="0" t="n">
        <v>0.8002</v>
      </c>
      <c r="N497" s="0" t="n">
        <v>0</v>
      </c>
      <c r="O497" s="0" t="n">
        <v>53.76694</v>
      </c>
      <c r="P497" s="0" t="n">
        <v>4.76318</v>
      </c>
      <c r="Q497" s="0" t="n">
        <v>0.00227</v>
      </c>
      <c r="R497" s="0" t="n">
        <v>0</v>
      </c>
      <c r="S497" s="0" t="n">
        <v>1.8352</v>
      </c>
      <c r="T497" s="0" t="n">
        <v>1.6374</v>
      </c>
      <c r="U497" s="0" t="n">
        <v>0</v>
      </c>
      <c r="V497" s="2" t="n">
        <v>0.28634</v>
      </c>
      <c r="W497" s="2" t="n">
        <v>1713.5</v>
      </c>
      <c r="X497" s="2" t="n">
        <v>4.9063</v>
      </c>
      <c r="Y497" s="2" t="n">
        <v>0</v>
      </c>
    </row>
    <row r="498" customFormat="false" ht="12.75" hidden="false" customHeight="false" outlineLevel="0" collapsed="false">
      <c r="B498" s="0" t="n">
        <v>5.387</v>
      </c>
      <c r="C498" s="0" t="n">
        <v>5.338</v>
      </c>
      <c r="D498" s="0" t="n">
        <v>14.2301</v>
      </c>
      <c r="E498" s="0" t="n">
        <v>14.0766</v>
      </c>
      <c r="F498" s="0" t="n">
        <v>2.760917</v>
      </c>
      <c r="G498" s="0" t="n">
        <v>3.655271</v>
      </c>
      <c r="H498" s="0" t="n">
        <v>21.8925</v>
      </c>
      <c r="I498" s="0" t="n">
        <v>29.9688</v>
      </c>
      <c r="J498" s="0" t="n">
        <v>7.926</v>
      </c>
      <c r="K498" s="0" t="n">
        <v>6.64494</v>
      </c>
      <c r="L498" s="0" t="n">
        <v>74.17052</v>
      </c>
      <c r="M498" s="0" t="n">
        <v>0.8002</v>
      </c>
      <c r="N498" s="0" t="n">
        <v>0</v>
      </c>
      <c r="O498" s="0" t="n">
        <v>53.76694</v>
      </c>
      <c r="P498" s="0" t="n">
        <v>4.76318</v>
      </c>
      <c r="Q498" s="0" t="n">
        <v>0.00228</v>
      </c>
      <c r="R498" s="0" t="n">
        <v>0</v>
      </c>
      <c r="S498" s="0" t="n">
        <v>1.8339</v>
      </c>
      <c r="T498" s="0" t="n">
        <v>1.6374</v>
      </c>
      <c r="U498" s="0" t="n">
        <v>0</v>
      </c>
      <c r="V498" s="2" t="n">
        <v>0.28146</v>
      </c>
      <c r="W498" s="2" t="n">
        <v>1713.5</v>
      </c>
      <c r="X498" s="2" t="n">
        <v>4.8227</v>
      </c>
      <c r="Y498" s="2" t="n">
        <v>0</v>
      </c>
    </row>
    <row r="499" customFormat="false" ht="12.75" hidden="false" customHeight="false" outlineLevel="0" collapsed="false">
      <c r="B499" s="0" t="n">
        <v>5.419</v>
      </c>
      <c r="C499" s="0" t="n">
        <v>5.37</v>
      </c>
      <c r="D499" s="0" t="n">
        <v>14.2229</v>
      </c>
      <c r="E499" s="0" t="n">
        <v>14.0749</v>
      </c>
      <c r="F499" s="0" t="n">
        <v>2.760383</v>
      </c>
      <c r="G499" s="0" t="n">
        <v>3.655814</v>
      </c>
      <c r="H499" s="0" t="n">
        <v>21.8918</v>
      </c>
      <c r="I499" s="0" t="n">
        <v>29.975</v>
      </c>
      <c r="J499" s="0" t="n">
        <v>7.926</v>
      </c>
      <c r="K499" s="0" t="n">
        <v>6.64568</v>
      </c>
      <c r="L499" s="0" t="n">
        <v>74.16752</v>
      </c>
      <c r="M499" s="0" t="n">
        <v>0.7978</v>
      </c>
      <c r="N499" s="0" t="n">
        <v>0</v>
      </c>
      <c r="O499" s="0" t="n">
        <v>53.76694</v>
      </c>
      <c r="P499" s="0" t="n">
        <v>4.76318</v>
      </c>
      <c r="Q499" s="0" t="n">
        <v>0.00229</v>
      </c>
      <c r="R499" s="0" t="n">
        <v>0</v>
      </c>
      <c r="S499" s="0" t="n">
        <v>1.8327</v>
      </c>
      <c r="T499" s="0" t="n">
        <v>1.6361</v>
      </c>
      <c r="U499" s="0" t="n">
        <v>0</v>
      </c>
      <c r="V499" s="2" t="n">
        <v>0.27634</v>
      </c>
      <c r="W499" s="2" t="n">
        <v>1715.5</v>
      </c>
      <c r="X499" s="2" t="n">
        <v>4.7405</v>
      </c>
      <c r="Y499" s="2" t="n">
        <v>0</v>
      </c>
    </row>
    <row r="500" customFormat="false" ht="12.75" hidden="false" customHeight="false" outlineLevel="0" collapsed="false">
      <c r="B500" s="0" t="n">
        <v>5.419</v>
      </c>
      <c r="C500" s="0" t="n">
        <v>5.37</v>
      </c>
      <c r="D500" s="0" t="n">
        <v>14.2163</v>
      </c>
      <c r="E500" s="0" t="n">
        <v>14.073</v>
      </c>
      <c r="F500" s="0" t="n">
        <v>2.759757</v>
      </c>
      <c r="G500" s="0" t="n">
        <v>3.656346</v>
      </c>
      <c r="H500" s="0" t="n">
        <v>21.8901</v>
      </c>
      <c r="I500" s="0" t="n">
        <v>29.9813</v>
      </c>
      <c r="J500" s="0" t="n">
        <v>7.926</v>
      </c>
      <c r="K500" s="0" t="n">
        <v>6.65315</v>
      </c>
      <c r="L500" s="0" t="n">
        <v>74.23986</v>
      </c>
      <c r="M500" s="0" t="n">
        <v>0.7978</v>
      </c>
      <c r="N500" s="0" t="n">
        <v>0</v>
      </c>
      <c r="O500" s="0" t="n">
        <v>53.76694</v>
      </c>
      <c r="P500" s="0" t="n">
        <v>4.76318</v>
      </c>
      <c r="Q500" s="0" t="n">
        <v>0.0023</v>
      </c>
      <c r="R500" s="0" t="n">
        <v>0</v>
      </c>
      <c r="S500" s="0" t="n">
        <v>1.8327</v>
      </c>
      <c r="T500" s="0" t="n">
        <v>1.6361</v>
      </c>
      <c r="U500" s="0" t="n">
        <v>0</v>
      </c>
      <c r="V500" s="2" t="n">
        <v>0.27241</v>
      </c>
      <c r="W500" s="2" t="n">
        <v>1715.5</v>
      </c>
      <c r="X500" s="2" t="n">
        <v>4.673</v>
      </c>
      <c r="Y500" s="2" t="n">
        <v>0</v>
      </c>
    </row>
    <row r="501" customFormat="false" ht="12.75" hidden="false" customHeight="false" outlineLevel="0" collapsed="false">
      <c r="B501" s="0" t="n">
        <v>5.451</v>
      </c>
      <c r="C501" s="0" t="n">
        <v>5.402</v>
      </c>
      <c r="D501" s="0" t="n">
        <v>14.2097</v>
      </c>
      <c r="E501" s="0" t="n">
        <v>14.0702</v>
      </c>
      <c r="F501" s="0" t="n">
        <v>2.759145</v>
      </c>
      <c r="G501" s="0" t="n">
        <v>3.656729</v>
      </c>
      <c r="H501" s="0" t="n">
        <v>21.8885</v>
      </c>
      <c r="I501" s="0" t="n">
        <v>29.987</v>
      </c>
      <c r="J501" s="0" t="n">
        <v>7.926</v>
      </c>
      <c r="K501" s="0" t="n">
        <v>6.65545</v>
      </c>
      <c r="L501" s="0" t="n">
        <v>74.25455</v>
      </c>
      <c r="M501" s="0" t="n">
        <v>0.7978</v>
      </c>
      <c r="N501" s="0" t="n">
        <v>0</v>
      </c>
      <c r="O501" s="0" t="n">
        <v>53.76694</v>
      </c>
      <c r="P501" s="0" t="n">
        <v>4.76318</v>
      </c>
      <c r="Q501" s="0" t="n">
        <v>0.00231</v>
      </c>
      <c r="R501" s="0" t="n">
        <v>0</v>
      </c>
      <c r="S501" s="0" t="n">
        <v>1.8315</v>
      </c>
      <c r="T501" s="0" t="n">
        <v>1.6361</v>
      </c>
      <c r="U501" s="0" t="n">
        <v>0</v>
      </c>
      <c r="V501" s="2" t="n">
        <v>0.26745</v>
      </c>
      <c r="W501" s="2" t="n">
        <v>1717.5</v>
      </c>
      <c r="X501" s="2" t="n">
        <v>4.5933</v>
      </c>
      <c r="Y501" s="2" t="n">
        <v>0</v>
      </c>
    </row>
    <row r="502" customFormat="false" ht="12.75" hidden="false" customHeight="false" outlineLevel="0" collapsed="false">
      <c r="B502" s="0" t="n">
        <v>5.472</v>
      </c>
      <c r="C502" s="0" t="n">
        <v>5.424</v>
      </c>
      <c r="D502" s="0" t="n">
        <v>14.2038</v>
      </c>
      <c r="E502" s="0" t="n">
        <v>14.0659</v>
      </c>
      <c r="F502" s="0" t="n">
        <v>2.758601</v>
      </c>
      <c r="G502" s="0" t="n">
        <v>3.657217</v>
      </c>
      <c r="H502" s="0" t="n">
        <v>21.8871</v>
      </c>
      <c r="I502" s="0" t="n">
        <v>29.9948</v>
      </c>
      <c r="J502" s="0" t="n">
        <v>7.926</v>
      </c>
      <c r="K502" s="0" t="n">
        <v>6.65557</v>
      </c>
      <c r="L502" s="0" t="n">
        <v>74.24616</v>
      </c>
      <c r="M502" s="0" t="n">
        <v>0.8002</v>
      </c>
      <c r="N502" s="0" t="n">
        <v>0</v>
      </c>
      <c r="O502" s="0" t="n">
        <v>53.76694</v>
      </c>
      <c r="P502" s="0" t="n">
        <v>4.76318</v>
      </c>
      <c r="Q502" s="0" t="n">
        <v>0.00233</v>
      </c>
      <c r="R502" s="0" t="n">
        <v>0</v>
      </c>
      <c r="S502" s="0" t="n">
        <v>1.8303</v>
      </c>
      <c r="T502" s="0" t="n">
        <v>1.6374</v>
      </c>
      <c r="U502" s="0" t="n">
        <v>0</v>
      </c>
      <c r="V502" s="2" t="n">
        <v>0.26319</v>
      </c>
      <c r="W502" s="2" t="n">
        <v>1715.5</v>
      </c>
      <c r="X502" s="2" t="n">
        <v>4.515</v>
      </c>
      <c r="Y502" s="2" t="n">
        <v>0</v>
      </c>
    </row>
    <row r="503" customFormat="false" ht="12.75" hidden="false" customHeight="false" outlineLevel="0" collapsed="false">
      <c r="B503" s="0" t="n">
        <v>5.494</v>
      </c>
      <c r="C503" s="0" t="n">
        <v>5.445</v>
      </c>
      <c r="D503" s="0" t="n">
        <v>14.1975</v>
      </c>
      <c r="E503" s="0" t="n">
        <v>14.06</v>
      </c>
      <c r="F503" s="0" t="n">
        <v>2.75814</v>
      </c>
      <c r="G503" s="0" t="n">
        <v>3.657606</v>
      </c>
      <c r="H503" s="0" t="n">
        <v>21.8866</v>
      </c>
      <c r="I503" s="0" t="n">
        <v>30.0029</v>
      </c>
      <c r="J503" s="0" t="n">
        <v>7.926</v>
      </c>
      <c r="K503" s="0" t="n">
        <v>6.65585</v>
      </c>
      <c r="L503" s="0" t="n">
        <v>74.23928</v>
      </c>
      <c r="M503" s="0" t="n">
        <v>0.8002</v>
      </c>
      <c r="N503" s="0" t="n">
        <v>0</v>
      </c>
      <c r="O503" s="0" t="n">
        <v>53.76694</v>
      </c>
      <c r="P503" s="0" t="n">
        <v>4.76318</v>
      </c>
      <c r="Q503" s="0" t="n">
        <v>0.00234</v>
      </c>
      <c r="R503" s="0" t="n">
        <v>0</v>
      </c>
      <c r="S503" s="0" t="n">
        <v>1.8291</v>
      </c>
      <c r="T503" s="0" t="n">
        <v>1.6374</v>
      </c>
      <c r="U503" s="0" t="n">
        <v>0</v>
      </c>
      <c r="V503" s="2" t="n">
        <v>0.25914</v>
      </c>
      <c r="W503" s="2" t="n">
        <v>1717.5</v>
      </c>
      <c r="X503" s="2" t="n">
        <v>4.4507</v>
      </c>
      <c r="Y503" s="2" t="n">
        <v>0</v>
      </c>
    </row>
    <row r="504" customFormat="false" ht="12.75" hidden="false" customHeight="false" outlineLevel="0" collapsed="false">
      <c r="B504" s="0" t="n">
        <v>5.515</v>
      </c>
      <c r="C504" s="0" t="n">
        <v>5.465</v>
      </c>
      <c r="D504" s="0" t="n">
        <v>14.1921</v>
      </c>
      <c r="E504" s="0" t="n">
        <v>14.0521</v>
      </c>
      <c r="F504" s="0" t="n">
        <v>2.757864</v>
      </c>
      <c r="G504" s="0" t="n">
        <v>3.658094</v>
      </c>
      <c r="H504" s="0" t="n">
        <v>21.8873</v>
      </c>
      <c r="I504" s="0" t="n">
        <v>30.0135</v>
      </c>
      <c r="J504" s="0" t="n">
        <v>7.926</v>
      </c>
      <c r="K504" s="0" t="n">
        <v>6.66375</v>
      </c>
      <c r="L504" s="0" t="n">
        <v>74.31939</v>
      </c>
      <c r="M504" s="0" t="n">
        <v>0.8026</v>
      </c>
      <c r="N504" s="0" t="n">
        <v>0</v>
      </c>
      <c r="O504" s="0" t="n">
        <v>53.76694</v>
      </c>
      <c r="P504" s="0" t="n">
        <v>4.76318</v>
      </c>
      <c r="Q504" s="0" t="n">
        <v>0.00235</v>
      </c>
      <c r="R504" s="0" t="n">
        <v>0</v>
      </c>
      <c r="S504" s="0" t="n">
        <v>1.8291</v>
      </c>
      <c r="T504" s="0" t="n">
        <v>1.6386</v>
      </c>
      <c r="U504" s="0" t="n">
        <v>0</v>
      </c>
      <c r="V504" s="2" t="n">
        <v>0.25442</v>
      </c>
      <c r="W504" s="2" t="n">
        <v>1719.4</v>
      </c>
      <c r="X504" s="2" t="n">
        <v>4.3747</v>
      </c>
      <c r="Y504" s="2" t="n">
        <v>0</v>
      </c>
    </row>
    <row r="505" customFormat="false" ht="12.75" hidden="false" customHeight="false" outlineLevel="0" collapsed="false">
      <c r="B505" s="0" t="n">
        <v>5.526</v>
      </c>
      <c r="C505" s="0" t="n">
        <v>5.477</v>
      </c>
      <c r="D505" s="0" t="n">
        <v>14.186</v>
      </c>
      <c r="E505" s="0" t="n">
        <v>14.0442</v>
      </c>
      <c r="F505" s="0" t="n">
        <v>2.757791</v>
      </c>
      <c r="G505" s="0" t="n">
        <v>3.658546</v>
      </c>
      <c r="H505" s="0" t="n">
        <v>21.89</v>
      </c>
      <c r="I505" s="0" t="n">
        <v>30.0237</v>
      </c>
      <c r="J505" s="0" t="n">
        <v>7.926</v>
      </c>
      <c r="K505" s="0" t="n">
        <v>6.66405</v>
      </c>
      <c r="L505" s="0" t="n">
        <v>74.31461</v>
      </c>
      <c r="M505" s="0" t="n">
        <v>0.8026</v>
      </c>
      <c r="N505" s="0" t="n">
        <v>0</v>
      </c>
      <c r="O505" s="0" t="n">
        <v>53.76694</v>
      </c>
      <c r="P505" s="0" t="n">
        <v>4.76318</v>
      </c>
      <c r="Q505" s="0" t="n">
        <v>0.00236</v>
      </c>
      <c r="R505" s="0" t="n">
        <v>0</v>
      </c>
      <c r="S505" s="0" t="n">
        <v>1.8278</v>
      </c>
      <c r="T505" s="0" t="n">
        <v>1.6386</v>
      </c>
      <c r="U505" s="0" t="n">
        <v>0</v>
      </c>
      <c r="V505" s="2" t="n">
        <v>0.25008</v>
      </c>
      <c r="W505" s="2" t="n">
        <v>1719.4</v>
      </c>
      <c r="X505" s="2" t="n">
        <v>4.3</v>
      </c>
      <c r="Y505" s="2" t="n">
        <v>0</v>
      </c>
    </row>
    <row r="506" customFormat="false" ht="12.75" hidden="false" customHeight="false" outlineLevel="0" collapsed="false">
      <c r="B506" s="0" t="n">
        <v>5.564</v>
      </c>
      <c r="C506" s="0" t="n">
        <v>5.515</v>
      </c>
      <c r="D506" s="0" t="n">
        <v>14.1804</v>
      </c>
      <c r="E506" s="0" t="n">
        <v>14.0377</v>
      </c>
      <c r="F506" s="0" t="n">
        <v>2.757814</v>
      </c>
      <c r="G506" s="0" t="n">
        <v>3.659003</v>
      </c>
      <c r="H506" s="0" t="n">
        <v>21.8934</v>
      </c>
      <c r="I506" s="0" t="n">
        <v>30.0329</v>
      </c>
      <c r="J506" s="0" t="n">
        <v>7.926</v>
      </c>
      <c r="K506" s="0" t="n">
        <v>6.67198</v>
      </c>
      <c r="L506" s="0" t="n">
        <v>74.39595</v>
      </c>
      <c r="M506" s="0" t="n">
        <v>0.8051</v>
      </c>
      <c r="N506" s="0" t="n">
        <v>0</v>
      </c>
      <c r="O506" s="0" t="n">
        <v>53.76694</v>
      </c>
      <c r="P506" s="0" t="n">
        <v>4.76318</v>
      </c>
      <c r="Q506" s="0" t="n">
        <v>0.00237</v>
      </c>
      <c r="R506" s="0" t="n">
        <v>0</v>
      </c>
      <c r="S506" s="0" t="n">
        <v>1.8278</v>
      </c>
      <c r="T506" s="0" t="n">
        <v>1.6398</v>
      </c>
      <c r="U506" s="0" t="n">
        <v>0</v>
      </c>
      <c r="V506" s="2" t="n">
        <v>0.24651</v>
      </c>
      <c r="W506" s="2" t="n">
        <v>1719.4</v>
      </c>
      <c r="X506" s="2" t="n">
        <v>4.2387</v>
      </c>
      <c r="Y506" s="2" t="n">
        <v>0</v>
      </c>
    </row>
    <row r="507" customFormat="false" ht="12.75" hidden="false" customHeight="false" outlineLevel="0" collapsed="false">
      <c r="B507" s="0" t="n">
        <v>5.569</v>
      </c>
      <c r="C507" s="0" t="n">
        <v>5.519</v>
      </c>
      <c r="D507" s="0" t="n">
        <v>14.1747</v>
      </c>
      <c r="E507" s="0" t="n">
        <v>14.0315</v>
      </c>
      <c r="F507" s="0" t="n">
        <v>2.75791</v>
      </c>
      <c r="G507" s="0" t="n">
        <v>3.659423</v>
      </c>
      <c r="H507" s="0" t="n">
        <v>21.8975</v>
      </c>
      <c r="I507" s="0" t="n">
        <v>30.0416</v>
      </c>
      <c r="J507" s="0" t="n">
        <v>7.926</v>
      </c>
      <c r="K507" s="0" t="n">
        <v>6.67335</v>
      </c>
      <c r="L507" s="0" t="n">
        <v>74.40413</v>
      </c>
      <c r="M507" s="0" t="n">
        <v>0.8051</v>
      </c>
      <c r="N507" s="0" t="n">
        <v>0</v>
      </c>
      <c r="O507" s="0" t="n">
        <v>53.76694</v>
      </c>
      <c r="P507" s="0" t="n">
        <v>4.76318</v>
      </c>
      <c r="Q507" s="0" t="n">
        <v>0.00238</v>
      </c>
      <c r="R507" s="0" t="n">
        <v>0</v>
      </c>
      <c r="S507" s="0" t="n">
        <v>1.8266</v>
      </c>
      <c r="T507" s="0" t="n">
        <v>1.6398</v>
      </c>
      <c r="U507" s="0" t="n">
        <v>0</v>
      </c>
      <c r="V507" s="2" t="n">
        <v>0.24272</v>
      </c>
      <c r="W507" s="2" t="n">
        <v>1721.4</v>
      </c>
      <c r="X507" s="2" t="n">
        <v>4.1782</v>
      </c>
      <c r="Y507" s="2" t="n">
        <v>0</v>
      </c>
    </row>
    <row r="508" customFormat="false" ht="12.75" hidden="false" customHeight="false" outlineLevel="0" collapsed="false">
      <c r="B508" s="0" t="n">
        <v>5.611</v>
      </c>
      <c r="C508" s="0" t="n">
        <v>5.561</v>
      </c>
      <c r="D508" s="0" t="n">
        <v>14.1685</v>
      </c>
      <c r="E508" s="0" t="n">
        <v>14.0281</v>
      </c>
      <c r="F508" s="0" t="n">
        <v>2.758019</v>
      </c>
      <c r="G508" s="0" t="n">
        <v>3.660072</v>
      </c>
      <c r="H508" s="0" t="n">
        <v>21.9019</v>
      </c>
      <c r="I508" s="0" t="n">
        <v>30.0502</v>
      </c>
      <c r="J508" s="0" t="n">
        <v>7.926</v>
      </c>
      <c r="K508" s="0" t="n">
        <v>6.67362</v>
      </c>
      <c r="L508" s="0" t="n">
        <v>74.39972</v>
      </c>
      <c r="M508" s="0" t="n">
        <v>0.8075</v>
      </c>
      <c r="N508" s="0" t="n">
        <v>0</v>
      </c>
      <c r="O508" s="0" t="n">
        <v>53.76694</v>
      </c>
      <c r="P508" s="0" t="n">
        <v>4.76318</v>
      </c>
      <c r="Q508" s="0" t="n">
        <v>0.0024</v>
      </c>
      <c r="R508" s="0" t="n">
        <v>0</v>
      </c>
      <c r="S508" s="0" t="n">
        <v>1.8254</v>
      </c>
      <c r="T508" s="0" t="n">
        <v>1.641</v>
      </c>
      <c r="U508" s="0" t="n">
        <v>0</v>
      </c>
      <c r="V508" s="2" t="n">
        <v>0.23925</v>
      </c>
      <c r="W508" s="2" t="n">
        <v>1721.4</v>
      </c>
      <c r="X508" s="2" t="n">
        <v>4.1186</v>
      </c>
      <c r="Y508" s="2" t="n">
        <v>0</v>
      </c>
    </row>
    <row r="509" customFormat="false" ht="12.75" hidden="false" customHeight="false" outlineLevel="0" collapsed="false">
      <c r="B509" s="0" t="n">
        <v>5.622</v>
      </c>
      <c r="C509" s="0" t="n">
        <v>5.572</v>
      </c>
      <c r="D509" s="0" t="n">
        <v>14.1604</v>
      </c>
      <c r="E509" s="0" t="n">
        <v>14.0374</v>
      </c>
      <c r="F509" s="0" t="n">
        <v>2.758131</v>
      </c>
      <c r="G509" s="0" t="n">
        <v>3.66111</v>
      </c>
      <c r="H509" s="0" t="n">
        <v>21.9074</v>
      </c>
      <c r="I509" s="0" t="n">
        <v>30.0524</v>
      </c>
      <c r="J509" s="0" t="n">
        <v>7.926</v>
      </c>
      <c r="K509" s="0" t="n">
        <v>6.68168</v>
      </c>
      <c r="L509" s="0" t="n">
        <v>74.47957</v>
      </c>
      <c r="M509" s="0" t="n">
        <v>0.8075</v>
      </c>
      <c r="N509" s="0" t="n">
        <v>0</v>
      </c>
      <c r="O509" s="0" t="n">
        <v>53.76694</v>
      </c>
      <c r="P509" s="0" t="n">
        <v>4.76318</v>
      </c>
      <c r="Q509" s="0" t="n">
        <v>0.00241</v>
      </c>
      <c r="R509" s="0" t="n">
        <v>0</v>
      </c>
      <c r="S509" s="0" t="n">
        <v>1.8254</v>
      </c>
      <c r="T509" s="0" t="n">
        <v>1.641</v>
      </c>
      <c r="U509" s="0" t="n">
        <v>0</v>
      </c>
      <c r="V509" s="2" t="n">
        <v>0.23516</v>
      </c>
      <c r="W509" s="2" t="n">
        <v>1721.4</v>
      </c>
      <c r="X509" s="2" t="n">
        <v>4.0482</v>
      </c>
      <c r="Y509" s="2" t="n">
        <v>0</v>
      </c>
    </row>
    <row r="510" customFormat="false" ht="12.75" hidden="false" customHeight="false" outlineLevel="0" collapsed="false">
      <c r="B510" s="0" t="n">
        <v>5.654</v>
      </c>
      <c r="C510" s="0" t="n">
        <v>5.604</v>
      </c>
      <c r="D510" s="0" t="n">
        <v>14.1504</v>
      </c>
      <c r="E510" s="0" t="n">
        <v>14.0666</v>
      </c>
      <c r="F510" s="0" t="n">
        <v>2.758177</v>
      </c>
      <c r="G510" s="0" t="n">
        <v>3.662439</v>
      </c>
      <c r="H510" s="0" t="n">
        <v>21.9135</v>
      </c>
      <c r="I510" s="0" t="n">
        <v>30.0417</v>
      </c>
      <c r="J510" s="0" t="n">
        <v>7.926</v>
      </c>
      <c r="K510" s="0" t="n">
        <v>6.68335</v>
      </c>
      <c r="L510" s="0" t="n">
        <v>74.48544</v>
      </c>
      <c r="M510" s="0" t="n">
        <v>0.8099</v>
      </c>
      <c r="N510" s="0" t="n">
        <v>0</v>
      </c>
      <c r="O510" s="0" t="n">
        <v>53.76694</v>
      </c>
      <c r="P510" s="0" t="n">
        <v>4.76318</v>
      </c>
      <c r="Q510" s="0" t="n">
        <v>0.00242</v>
      </c>
      <c r="R510" s="0" t="n">
        <v>0</v>
      </c>
      <c r="S510" s="0" t="n">
        <v>1.8242</v>
      </c>
      <c r="T510" s="0" t="n">
        <v>1.6422</v>
      </c>
      <c r="U510" s="0" t="n">
        <v>0</v>
      </c>
      <c r="V510" s="2" t="n">
        <v>0.23181</v>
      </c>
      <c r="W510" s="2" t="n">
        <v>1721.4</v>
      </c>
      <c r="X510" s="2" t="n">
        <v>3.9904</v>
      </c>
      <c r="Y510" s="2" t="n">
        <v>0</v>
      </c>
    </row>
    <row r="511" customFormat="false" ht="12.75" hidden="false" customHeight="false" outlineLevel="0" collapsed="false">
      <c r="B511" s="0" t="n">
        <v>5.665</v>
      </c>
      <c r="C511" s="0" t="n">
        <v>5.614</v>
      </c>
      <c r="D511" s="0" t="n">
        <v>14.1369</v>
      </c>
      <c r="E511" s="0" t="n">
        <v>14.0929</v>
      </c>
      <c r="F511" s="0" t="n">
        <v>2.758246</v>
      </c>
      <c r="G511" s="0" t="n">
        <v>3.663935</v>
      </c>
      <c r="H511" s="0" t="n">
        <v>21.9217</v>
      </c>
      <c r="I511" s="0" t="n">
        <v>30.0349</v>
      </c>
      <c r="J511" s="0" t="n">
        <v>7.926</v>
      </c>
      <c r="K511" s="0" t="n">
        <v>6.68526</v>
      </c>
      <c r="L511" s="0" t="n">
        <v>74.48967</v>
      </c>
      <c r="M511" s="0" t="n">
        <v>0.8099</v>
      </c>
      <c r="N511" s="0" t="n">
        <v>0</v>
      </c>
      <c r="O511" s="0" t="n">
        <v>53.76694</v>
      </c>
      <c r="P511" s="0" t="n">
        <v>4.76318</v>
      </c>
      <c r="Q511" s="0" t="n">
        <v>0.00243</v>
      </c>
      <c r="R511" s="0" t="n">
        <v>0</v>
      </c>
      <c r="S511" s="0" t="n">
        <v>1.823</v>
      </c>
      <c r="T511" s="0" t="n">
        <v>1.6422</v>
      </c>
      <c r="U511" s="0" t="n">
        <v>0</v>
      </c>
      <c r="V511" s="2" t="n">
        <v>0.22823</v>
      </c>
      <c r="W511" s="2" t="n">
        <v>1723.4</v>
      </c>
      <c r="X511" s="2" t="n">
        <v>3.9334</v>
      </c>
      <c r="Y511" s="2" t="n">
        <v>0</v>
      </c>
    </row>
    <row r="512" customFormat="false" ht="12.75" hidden="false" customHeight="false" outlineLevel="0" collapsed="false">
      <c r="B512" s="0" t="n">
        <v>5.707</v>
      </c>
      <c r="C512" s="0" t="n">
        <v>5.656</v>
      </c>
      <c r="D512" s="0" t="n">
        <v>14.1164</v>
      </c>
      <c r="E512" s="0" t="n">
        <v>14.1115</v>
      </c>
      <c r="F512" s="0" t="n">
        <v>2.758418</v>
      </c>
      <c r="G512" s="0" t="n">
        <v>3.666012</v>
      </c>
      <c r="H512" s="0" t="n">
        <v>21.9348</v>
      </c>
      <c r="I512" s="0" t="n">
        <v>30.0393</v>
      </c>
      <c r="J512" s="0" t="n">
        <v>7.926</v>
      </c>
      <c r="K512" s="0" t="n">
        <v>6.69431</v>
      </c>
      <c r="L512" s="0" t="n">
        <v>74.56466</v>
      </c>
      <c r="M512" s="0" t="n">
        <v>0.8099</v>
      </c>
      <c r="N512" s="0" t="n">
        <v>0</v>
      </c>
      <c r="O512" s="0" t="n">
        <v>53.76694</v>
      </c>
      <c r="P512" s="0" t="n">
        <v>4.76318</v>
      </c>
      <c r="Q512" s="0" t="n">
        <v>0.00244</v>
      </c>
      <c r="R512" s="0" t="n">
        <v>0</v>
      </c>
      <c r="S512" s="0" t="n">
        <v>1.823</v>
      </c>
      <c r="T512" s="0" t="n">
        <v>1.6422</v>
      </c>
      <c r="U512" s="0" t="n">
        <v>0</v>
      </c>
      <c r="V512" s="2" t="n">
        <v>0.22497</v>
      </c>
      <c r="W512" s="2" t="n">
        <v>1723.4</v>
      </c>
      <c r="X512" s="2" t="n">
        <v>3.8772</v>
      </c>
      <c r="Y512" s="2" t="n">
        <v>0</v>
      </c>
    </row>
    <row r="513" customFormat="false" ht="12.75" hidden="false" customHeight="false" outlineLevel="0" collapsed="false">
      <c r="B513" s="0" t="n">
        <v>5.719</v>
      </c>
      <c r="C513" s="0" t="n">
        <v>5.668</v>
      </c>
      <c r="D513" s="0" t="n">
        <v>14.0901</v>
      </c>
      <c r="E513" s="0" t="n">
        <v>14.1238</v>
      </c>
      <c r="F513" s="0" t="n">
        <v>2.759126</v>
      </c>
      <c r="G513" s="0" t="n">
        <v>3.668604</v>
      </c>
      <c r="H513" s="0" t="n">
        <v>21.956</v>
      </c>
      <c r="I513" s="0" t="n">
        <v>30.0533</v>
      </c>
      <c r="J513" s="0" t="n">
        <v>7.926</v>
      </c>
      <c r="K513" s="0" t="n">
        <v>6.69587</v>
      </c>
      <c r="L513" s="0" t="n">
        <v>74.55084</v>
      </c>
      <c r="M513" s="0" t="n">
        <v>0.8099</v>
      </c>
      <c r="N513" s="0" t="n">
        <v>0</v>
      </c>
      <c r="O513" s="0" t="n">
        <v>53.76694</v>
      </c>
      <c r="P513" s="0" t="n">
        <v>4.76318</v>
      </c>
      <c r="Q513" s="0" t="n">
        <v>0.00245</v>
      </c>
      <c r="R513" s="0" t="n">
        <v>0</v>
      </c>
      <c r="S513" s="0" t="n">
        <v>1.8217</v>
      </c>
      <c r="T513" s="0" t="n">
        <v>1.6422</v>
      </c>
      <c r="U513" s="0" t="n">
        <v>0</v>
      </c>
      <c r="V513" s="2" t="n">
        <v>0.2215</v>
      </c>
      <c r="W513" s="2" t="n">
        <v>1725.4</v>
      </c>
      <c r="X513" s="2" t="n">
        <v>3.8218</v>
      </c>
      <c r="Y513" s="2" t="n">
        <v>0</v>
      </c>
    </row>
    <row r="514" customFormat="false" ht="12.75" hidden="false" customHeight="false" outlineLevel="0" collapsed="false">
      <c r="B514" s="0" t="n">
        <v>5.739</v>
      </c>
      <c r="C514" s="0" t="n">
        <v>5.688</v>
      </c>
      <c r="D514" s="0" t="n">
        <v>14.0607</v>
      </c>
      <c r="E514" s="0" t="n">
        <v>14.1321</v>
      </c>
      <c r="F514" s="0" t="n">
        <v>2.761584</v>
      </c>
      <c r="G514" s="0" t="n">
        <v>3.670986</v>
      </c>
      <c r="H514" s="0" t="n">
        <v>21.9942</v>
      </c>
      <c r="I514" s="0" t="n">
        <v>30.0685</v>
      </c>
      <c r="J514" s="0" t="n">
        <v>7.926</v>
      </c>
      <c r="K514" s="0" t="n">
        <v>6.69689</v>
      </c>
      <c r="L514" s="0" t="n">
        <v>74.53425</v>
      </c>
      <c r="M514" s="0" t="n">
        <v>0.8099</v>
      </c>
      <c r="N514" s="0" t="n">
        <v>0</v>
      </c>
      <c r="O514" s="0" t="n">
        <v>53.76694</v>
      </c>
      <c r="P514" s="0" t="n">
        <v>4.76318</v>
      </c>
      <c r="Q514" s="0" t="n">
        <v>0.00247</v>
      </c>
      <c r="R514" s="0" t="n">
        <v>0</v>
      </c>
      <c r="S514" s="0" t="n">
        <v>1.8205</v>
      </c>
      <c r="T514" s="0" t="n">
        <v>1.6422</v>
      </c>
      <c r="U514" s="0" t="n">
        <v>0</v>
      </c>
      <c r="V514" s="2" t="n">
        <v>0.21833</v>
      </c>
      <c r="W514" s="2" t="n">
        <v>1725.4</v>
      </c>
      <c r="X514" s="2" t="n">
        <v>3.7672</v>
      </c>
      <c r="Y514" s="2" t="n">
        <v>0</v>
      </c>
    </row>
    <row r="515" customFormat="false" ht="12.75" hidden="false" customHeight="false" outlineLevel="0" collapsed="false">
      <c r="B515" s="0" t="n">
        <v>5.783</v>
      </c>
      <c r="C515" s="0" t="n">
        <v>5.731</v>
      </c>
      <c r="D515" s="0" t="n">
        <v>14.0271</v>
      </c>
      <c r="E515" s="0" t="n">
        <v>14.1402</v>
      </c>
      <c r="F515" s="0" t="n">
        <v>2.767614</v>
      </c>
      <c r="G515" s="0" t="n">
        <v>3.673133</v>
      </c>
      <c r="H515" s="0" t="n">
        <v>22.0662</v>
      </c>
      <c r="I515" s="0" t="n">
        <v>30.0817</v>
      </c>
      <c r="J515" s="0" t="n">
        <v>7.926</v>
      </c>
      <c r="K515" s="0" t="n">
        <v>6.70453</v>
      </c>
      <c r="L515" s="0" t="n">
        <v>74.60026</v>
      </c>
      <c r="M515" s="0" t="n">
        <v>0.8099</v>
      </c>
      <c r="N515" s="0" t="n">
        <v>0</v>
      </c>
      <c r="O515" s="0" t="n">
        <v>53.76694</v>
      </c>
      <c r="P515" s="0" t="n">
        <v>4.76318</v>
      </c>
      <c r="Q515" s="0" t="n">
        <v>0.00248</v>
      </c>
      <c r="R515" s="0" t="n">
        <v>0</v>
      </c>
      <c r="S515" s="0" t="n">
        <v>1.8205</v>
      </c>
      <c r="T515" s="0" t="n">
        <v>1.6422</v>
      </c>
      <c r="U515" s="0" t="n">
        <v>0</v>
      </c>
      <c r="V515" s="2" t="n">
        <v>0.21521</v>
      </c>
      <c r="W515" s="2" t="n">
        <v>1725.4</v>
      </c>
      <c r="X515" s="2" t="n">
        <v>3.7133</v>
      </c>
      <c r="Y515" s="2" t="n">
        <v>0</v>
      </c>
    </row>
    <row r="516" customFormat="false" ht="12.75" hidden="false" customHeight="false" outlineLevel="0" collapsed="false">
      <c r="B516" s="0" t="n">
        <v>5.804</v>
      </c>
      <c r="C516" s="0" t="n">
        <v>5.753</v>
      </c>
      <c r="D516" s="0" t="n">
        <v>13.9892</v>
      </c>
      <c r="E516" s="0" t="n">
        <v>14.1506</v>
      </c>
      <c r="F516" s="0" t="n">
        <v>2.777825</v>
      </c>
      <c r="G516" s="0" t="n">
        <v>3.67577</v>
      </c>
      <c r="H516" s="0" t="n">
        <v>22.1775</v>
      </c>
      <c r="I516" s="0" t="n">
        <v>30.0976</v>
      </c>
      <c r="J516" s="0" t="n">
        <v>7.927</v>
      </c>
      <c r="K516" s="0" t="n">
        <v>6.70427</v>
      </c>
      <c r="L516" s="0" t="n">
        <v>74.58971</v>
      </c>
      <c r="M516" s="0" t="n">
        <v>0.8099</v>
      </c>
      <c r="N516" s="0" t="n">
        <v>0</v>
      </c>
      <c r="O516" s="0" t="n">
        <v>53.76694</v>
      </c>
      <c r="P516" s="0" t="n">
        <v>4.76318</v>
      </c>
      <c r="Q516" s="0" t="n">
        <v>0.00249</v>
      </c>
      <c r="R516" s="0" t="n">
        <v>0</v>
      </c>
      <c r="S516" s="0" t="n">
        <v>1.8193</v>
      </c>
      <c r="T516" s="0" t="n">
        <v>1.6422</v>
      </c>
      <c r="U516" s="0" t="n">
        <v>0</v>
      </c>
      <c r="V516" s="2" t="n">
        <v>0.2125</v>
      </c>
      <c r="W516" s="2" t="n">
        <v>1727.4</v>
      </c>
      <c r="X516" s="2" t="n">
        <v>3.6707</v>
      </c>
      <c r="Y516" s="2" t="n">
        <v>0</v>
      </c>
    </row>
    <row r="517" customFormat="false" ht="12.75" hidden="false" customHeight="false" outlineLevel="0" collapsed="false">
      <c r="B517" s="0" t="n">
        <v>5.815</v>
      </c>
      <c r="C517" s="0" t="n">
        <v>5.763</v>
      </c>
      <c r="D517" s="0" t="n">
        <v>13.9573</v>
      </c>
      <c r="E517" s="0" t="n">
        <v>14.1643</v>
      </c>
      <c r="F517" s="0" t="n">
        <v>2.790454</v>
      </c>
      <c r="G517" s="0" t="n">
        <v>3.678971</v>
      </c>
      <c r="H517" s="0" t="n">
        <v>22.3068</v>
      </c>
      <c r="I517" s="0" t="n">
        <v>30.116</v>
      </c>
      <c r="J517" s="0" t="n">
        <v>7.927</v>
      </c>
      <c r="K517" s="0" t="n">
        <v>6.70871</v>
      </c>
      <c r="L517" s="0" t="n">
        <v>74.64933</v>
      </c>
      <c r="M517" s="0" t="n">
        <v>0.8075</v>
      </c>
      <c r="N517" s="0" t="n">
        <v>0</v>
      </c>
      <c r="O517" s="0" t="n">
        <v>53.76694</v>
      </c>
      <c r="P517" s="0" t="n">
        <v>4.76318</v>
      </c>
      <c r="Q517" s="0" t="n">
        <v>0.0025</v>
      </c>
      <c r="R517" s="0" t="n">
        <v>0</v>
      </c>
      <c r="S517" s="0" t="n">
        <v>1.8193</v>
      </c>
      <c r="T517" s="0" t="n">
        <v>1.641</v>
      </c>
      <c r="U517" s="0" t="n">
        <v>0</v>
      </c>
      <c r="V517" s="2" t="n">
        <v>0.20946</v>
      </c>
      <c r="W517" s="2" t="n">
        <v>1727.4</v>
      </c>
      <c r="X517" s="2" t="n">
        <v>3.6182</v>
      </c>
      <c r="Y517" s="2" t="n">
        <v>0</v>
      </c>
    </row>
    <row r="518" customFormat="false" ht="12.75" hidden="false" customHeight="false" outlineLevel="0" collapsed="false">
      <c r="B518" s="0" t="n">
        <v>5.868</v>
      </c>
      <c r="C518" s="0" t="n">
        <v>5.816</v>
      </c>
      <c r="D518" s="0" t="n">
        <v>13.9447</v>
      </c>
      <c r="E518" s="0" t="n">
        <v>14.1837</v>
      </c>
      <c r="F518" s="0" t="n">
        <v>2.804569</v>
      </c>
      <c r="G518" s="0" t="n">
        <v>3.682266</v>
      </c>
      <c r="H518" s="0" t="n">
        <v>22.4383</v>
      </c>
      <c r="I518" s="0" t="n">
        <v>30.1308</v>
      </c>
      <c r="J518" s="0" t="n">
        <v>7.927</v>
      </c>
      <c r="K518" s="0" t="n">
        <v>6.7037</v>
      </c>
      <c r="L518" s="0" t="n">
        <v>74.63473</v>
      </c>
      <c r="M518" s="0" t="n">
        <v>0.8075</v>
      </c>
      <c r="N518" s="0" t="n">
        <v>0</v>
      </c>
      <c r="O518" s="0" t="n">
        <v>53.76694</v>
      </c>
      <c r="P518" s="0" t="n">
        <v>4.76318</v>
      </c>
      <c r="Q518" s="0" t="n">
        <v>0.00251</v>
      </c>
      <c r="R518" s="0" t="n">
        <v>0</v>
      </c>
      <c r="S518" s="0" t="n">
        <v>1.8181</v>
      </c>
      <c r="T518" s="0" t="n">
        <v>1.641</v>
      </c>
      <c r="U518" s="0" t="n">
        <v>0</v>
      </c>
      <c r="V518" s="2" t="n">
        <v>0.2067</v>
      </c>
      <c r="W518" s="2" t="n">
        <v>1725.4</v>
      </c>
      <c r="X518" s="2" t="n">
        <v>3.5664</v>
      </c>
      <c r="Y518" s="2" t="n">
        <v>0</v>
      </c>
    </row>
    <row r="519" customFormat="false" ht="12.75" hidden="false" customHeight="false" outlineLevel="0" collapsed="false">
      <c r="B519" s="0" t="n">
        <v>5.889</v>
      </c>
      <c r="C519" s="0" t="n">
        <v>5.836</v>
      </c>
      <c r="D519" s="0" t="n">
        <v>13.9496</v>
      </c>
      <c r="E519" s="0" t="n">
        <v>14.203</v>
      </c>
      <c r="F519" s="0" t="n">
        <v>2.819758</v>
      </c>
      <c r="G519" s="0" t="n">
        <v>3.685469</v>
      </c>
      <c r="H519" s="0" t="n">
        <v>22.5692</v>
      </c>
      <c r="I519" s="0" t="n">
        <v>30.1448</v>
      </c>
      <c r="J519" s="0" t="n">
        <v>7.927</v>
      </c>
      <c r="K519" s="0" t="n">
        <v>6.69606</v>
      </c>
      <c r="L519" s="0" t="n">
        <v>74.61781</v>
      </c>
      <c r="M519" s="0" t="n">
        <v>0.8075</v>
      </c>
      <c r="N519" s="0" t="n">
        <v>0</v>
      </c>
      <c r="O519" s="0" t="n">
        <v>53.76694</v>
      </c>
      <c r="P519" s="0" t="n">
        <v>4.76318</v>
      </c>
      <c r="Q519" s="0" t="n">
        <v>0.00252</v>
      </c>
      <c r="R519" s="0" t="n">
        <v>0</v>
      </c>
      <c r="S519" s="0" t="n">
        <v>1.8168</v>
      </c>
      <c r="T519" s="0" t="n">
        <v>1.641</v>
      </c>
      <c r="U519" s="0" t="n">
        <v>0</v>
      </c>
      <c r="V519" s="2" t="n">
        <v>0.20409</v>
      </c>
      <c r="W519" s="2" t="n">
        <v>1727.4</v>
      </c>
      <c r="X519" s="2" t="n">
        <v>3.5255</v>
      </c>
      <c r="Y519" s="2" t="n">
        <v>0</v>
      </c>
    </row>
    <row r="520" customFormat="false" ht="12.75" hidden="false" customHeight="false" outlineLevel="0" collapsed="false">
      <c r="B520" s="0" t="n">
        <v>5.911</v>
      </c>
      <c r="C520" s="0" t="n">
        <v>5.858</v>
      </c>
      <c r="D520" s="0" t="n">
        <v>13.9721</v>
      </c>
      <c r="E520" s="0" t="n">
        <v>14.2147</v>
      </c>
      <c r="F520" s="0" t="n">
        <v>2.835447</v>
      </c>
      <c r="G520" s="0" t="n">
        <v>3.68868</v>
      </c>
      <c r="H520" s="0" t="n">
        <v>22.6941</v>
      </c>
      <c r="I520" s="0" t="n">
        <v>30.1649</v>
      </c>
      <c r="J520" s="0" t="n">
        <v>7.927</v>
      </c>
      <c r="K520" s="0" t="n">
        <v>6.69369</v>
      </c>
      <c r="L520" s="0" t="n">
        <v>74.68415</v>
      </c>
      <c r="M520" s="0" t="n">
        <v>0.8075</v>
      </c>
      <c r="N520" s="0" t="n">
        <v>0</v>
      </c>
      <c r="O520" s="0" t="n">
        <v>53.76694</v>
      </c>
      <c r="P520" s="0" t="n">
        <v>4.76318</v>
      </c>
      <c r="Q520" s="0" t="n">
        <v>0.00253</v>
      </c>
      <c r="R520" s="0" t="n">
        <v>0</v>
      </c>
      <c r="S520" s="0" t="n">
        <v>1.8168</v>
      </c>
      <c r="T520" s="0" t="n">
        <v>1.641</v>
      </c>
      <c r="U520" s="0" t="n">
        <v>0</v>
      </c>
      <c r="V520" s="2" t="n">
        <v>0.20117</v>
      </c>
      <c r="W520" s="2" t="n">
        <v>1727.4</v>
      </c>
      <c r="X520" s="2" t="n">
        <v>3.475</v>
      </c>
      <c r="Y520" s="2" t="n">
        <v>0</v>
      </c>
    </row>
    <row r="521" customFormat="false" ht="12.75" hidden="false" customHeight="false" outlineLevel="0" collapsed="false">
      <c r="B521" s="0" t="n">
        <v>5.938</v>
      </c>
      <c r="C521" s="0" t="n">
        <v>5.885</v>
      </c>
      <c r="D521" s="0" t="n">
        <v>14.0135</v>
      </c>
      <c r="E521" s="0" t="n">
        <v>14.2258</v>
      </c>
      <c r="F521" s="0" t="n">
        <v>2.850998</v>
      </c>
      <c r="G521" s="0" t="n">
        <v>3.69178</v>
      </c>
      <c r="H521" s="0" t="n">
        <v>22.8067</v>
      </c>
      <c r="I521" s="0" t="n">
        <v>30.1844</v>
      </c>
      <c r="J521" s="0" t="n">
        <v>7.927</v>
      </c>
      <c r="K521" s="0" t="n">
        <v>6.68244</v>
      </c>
      <c r="L521" s="0" t="n">
        <v>74.67493</v>
      </c>
      <c r="M521" s="0" t="n">
        <v>0.8075</v>
      </c>
      <c r="N521" s="0" t="n">
        <v>0</v>
      </c>
      <c r="O521" s="0" t="n">
        <v>53.76694</v>
      </c>
      <c r="P521" s="0" t="n">
        <v>4.76318</v>
      </c>
      <c r="Q521" s="0" t="n">
        <v>0.00255</v>
      </c>
      <c r="R521" s="0" t="n">
        <v>0</v>
      </c>
      <c r="S521" s="0" t="n">
        <v>1.8156</v>
      </c>
      <c r="T521" s="0" t="n">
        <v>1.641</v>
      </c>
      <c r="U521" s="0" t="n">
        <v>0</v>
      </c>
      <c r="V521" s="2" t="n">
        <v>0.19886</v>
      </c>
      <c r="W521" s="2" t="n">
        <v>1727.4</v>
      </c>
      <c r="X521" s="2" t="n">
        <v>3.4351</v>
      </c>
      <c r="Y521" s="2" t="n">
        <v>0</v>
      </c>
    </row>
    <row r="522" customFormat="false" ht="12.75" hidden="false" customHeight="false" outlineLevel="0" collapsed="false">
      <c r="B522" s="0" t="n">
        <v>5.975</v>
      </c>
      <c r="C522" s="0" t="n">
        <v>5.921</v>
      </c>
      <c r="D522" s="0" t="n">
        <v>14.0585</v>
      </c>
      <c r="E522" s="0" t="n">
        <v>14.2388</v>
      </c>
      <c r="F522" s="0" t="n">
        <v>2.865788</v>
      </c>
      <c r="G522" s="0" t="n">
        <v>3.695309</v>
      </c>
      <c r="H522" s="0" t="n">
        <v>22.9103</v>
      </c>
      <c r="I522" s="0" t="n">
        <v>30.2063</v>
      </c>
      <c r="J522" s="0" t="n">
        <v>7.926</v>
      </c>
      <c r="K522" s="0" t="n">
        <v>6.67069</v>
      </c>
      <c r="L522" s="0" t="n">
        <v>74.66128</v>
      </c>
      <c r="M522" s="0" t="n">
        <v>0.8051</v>
      </c>
      <c r="N522" s="0" t="n">
        <v>0</v>
      </c>
      <c r="O522" s="0" t="n">
        <v>53.76694</v>
      </c>
      <c r="P522" s="0" t="n">
        <v>4.76318</v>
      </c>
      <c r="Q522" s="0" t="n">
        <v>0.00256</v>
      </c>
      <c r="R522" s="0" t="n">
        <v>0</v>
      </c>
      <c r="S522" s="0" t="n">
        <v>1.8144</v>
      </c>
      <c r="T522" s="0" t="n">
        <v>1.6398</v>
      </c>
      <c r="U522" s="0" t="n">
        <v>0</v>
      </c>
      <c r="V522" s="2" t="n">
        <v>0.19635</v>
      </c>
      <c r="W522" s="2" t="n">
        <v>1729.4</v>
      </c>
      <c r="X522" s="2" t="n">
        <v>3.3957</v>
      </c>
      <c r="Y522" s="2" t="n">
        <v>0</v>
      </c>
    </row>
    <row r="523" customFormat="false" ht="12.75" hidden="false" customHeight="false" outlineLevel="0" collapsed="false">
      <c r="B523" s="0" t="n">
        <v>6.007</v>
      </c>
      <c r="C523" s="0" t="n">
        <v>5.953</v>
      </c>
      <c r="D523" s="0" t="n">
        <v>14.0979</v>
      </c>
      <c r="E523" s="0" t="n">
        <v>14.2541</v>
      </c>
      <c r="F523" s="0" t="n">
        <v>2.878699</v>
      </c>
      <c r="G523" s="0" t="n">
        <v>3.698703</v>
      </c>
      <c r="H523" s="0" t="n">
        <v>23.0005</v>
      </c>
      <c r="I523" s="0" t="n">
        <v>30.2251</v>
      </c>
      <c r="J523" s="0" t="n">
        <v>7.926</v>
      </c>
      <c r="K523" s="0" t="n">
        <v>6.65865</v>
      </c>
      <c r="L523" s="0" t="n">
        <v>74.62917</v>
      </c>
      <c r="M523" s="0" t="n">
        <v>0.8051</v>
      </c>
      <c r="N523" s="0" t="n">
        <v>0</v>
      </c>
      <c r="O523" s="0" t="n">
        <v>53.76694</v>
      </c>
      <c r="P523" s="0" t="n">
        <v>4.76318</v>
      </c>
      <c r="Q523" s="0" t="n">
        <v>0.00257</v>
      </c>
      <c r="R523" s="0" t="n">
        <v>0</v>
      </c>
      <c r="S523" s="0" t="n">
        <v>1.8132</v>
      </c>
      <c r="T523" s="0" t="n">
        <v>1.6398</v>
      </c>
      <c r="U523" s="0" t="n">
        <v>0</v>
      </c>
      <c r="V523" s="2" t="n">
        <v>0.19387</v>
      </c>
      <c r="W523" s="2" t="n">
        <v>1731.4</v>
      </c>
      <c r="X523" s="2" t="n">
        <v>3.3567</v>
      </c>
      <c r="Y523" s="2" t="n">
        <v>0</v>
      </c>
    </row>
    <row r="524" customFormat="false" ht="12.75" hidden="false" customHeight="false" outlineLevel="0" collapsed="false">
      <c r="B524" s="0" t="n">
        <v>6.029</v>
      </c>
      <c r="C524" s="0" t="n">
        <v>5.975</v>
      </c>
      <c r="D524" s="0" t="n">
        <v>14.1322</v>
      </c>
      <c r="E524" s="0" t="n">
        <v>14.2695</v>
      </c>
      <c r="F524" s="0" t="n">
        <v>2.890113</v>
      </c>
      <c r="G524" s="0" t="n">
        <v>3.701552</v>
      </c>
      <c r="H524" s="0" t="n">
        <v>23.0805</v>
      </c>
      <c r="I524" s="0" t="n">
        <v>30.239</v>
      </c>
      <c r="J524" s="0" t="n">
        <v>7.926</v>
      </c>
      <c r="K524" s="0" t="n">
        <v>6.66243</v>
      </c>
      <c r="L524" s="0" t="n">
        <v>74.76176</v>
      </c>
      <c r="M524" s="0" t="n">
        <v>0.8051</v>
      </c>
      <c r="N524" s="0" t="n">
        <v>0</v>
      </c>
      <c r="O524" s="0" t="n">
        <v>53.76694</v>
      </c>
      <c r="P524" s="0" t="n">
        <v>4.76318</v>
      </c>
      <c r="Q524" s="0" t="n">
        <v>0.00258</v>
      </c>
      <c r="R524" s="0" t="n">
        <v>0</v>
      </c>
      <c r="S524" s="0" t="n">
        <v>1.8144</v>
      </c>
      <c r="T524" s="0" t="n">
        <v>1.6398</v>
      </c>
      <c r="U524" s="0" t="n">
        <v>0</v>
      </c>
      <c r="V524" s="2" t="n">
        <v>0.19187</v>
      </c>
      <c r="W524" s="2" t="n">
        <v>1729.4</v>
      </c>
      <c r="X524" s="2" t="n">
        <v>3.3181</v>
      </c>
      <c r="Y524" s="2" t="n">
        <v>0</v>
      </c>
    </row>
    <row r="525" customFormat="false" ht="12.75" hidden="false" customHeight="false" outlineLevel="0" collapsed="false">
      <c r="B525" s="0" t="n">
        <v>6.061</v>
      </c>
      <c r="C525" s="0" t="n">
        <v>6.007</v>
      </c>
      <c r="D525" s="0" t="n">
        <v>14.1613</v>
      </c>
      <c r="E525" s="0" t="n">
        <v>14.2832</v>
      </c>
      <c r="F525" s="0" t="n">
        <v>2.900183</v>
      </c>
      <c r="G525" s="0" t="n">
        <v>3.70437</v>
      </c>
      <c r="H525" s="0" t="n">
        <v>23.1517</v>
      </c>
      <c r="I525" s="0" t="n">
        <v>30.2538</v>
      </c>
      <c r="J525" s="0" t="n">
        <v>7.926</v>
      </c>
      <c r="K525" s="0" t="n">
        <v>6.64725</v>
      </c>
      <c r="L525" s="0" t="n">
        <v>74.66931</v>
      </c>
      <c r="M525" s="0" t="n">
        <v>0.8051</v>
      </c>
      <c r="N525" s="0" t="n">
        <v>0</v>
      </c>
      <c r="O525" s="0" t="n">
        <v>53.76694</v>
      </c>
      <c r="P525" s="0" t="n">
        <v>4.76318</v>
      </c>
      <c r="Q525" s="0" t="n">
        <v>0.00259</v>
      </c>
      <c r="R525" s="0" t="n">
        <v>0</v>
      </c>
      <c r="S525" s="0" t="n">
        <v>1.812</v>
      </c>
      <c r="T525" s="0" t="n">
        <v>1.6398</v>
      </c>
      <c r="U525" s="0" t="n">
        <v>0</v>
      </c>
      <c r="V525" s="2" t="n">
        <v>0.18966</v>
      </c>
      <c r="W525" s="2" t="n">
        <v>1729.4</v>
      </c>
      <c r="X525" s="2" t="n">
        <v>3.28</v>
      </c>
      <c r="Y525" s="2" t="n">
        <v>0</v>
      </c>
    </row>
    <row r="526" customFormat="false" ht="12.75" hidden="false" customHeight="false" outlineLevel="0" collapsed="false">
      <c r="B526" s="0" t="n">
        <v>6.093</v>
      </c>
      <c r="C526" s="0" t="n">
        <v>6.038</v>
      </c>
      <c r="D526" s="0" t="n">
        <v>14.1846</v>
      </c>
      <c r="E526" s="0" t="n">
        <v>14.2929</v>
      </c>
      <c r="F526" s="0" t="n">
        <v>2.909311</v>
      </c>
      <c r="G526" s="0" t="n">
        <v>3.705643</v>
      </c>
      <c r="H526" s="0" t="n">
        <v>23.2179</v>
      </c>
      <c r="I526" s="0" t="n">
        <v>30.2577</v>
      </c>
      <c r="J526" s="0" t="n">
        <v>7.926</v>
      </c>
      <c r="K526" s="0" t="n">
        <v>6.64663</v>
      </c>
      <c r="L526" s="0" t="n">
        <v>74.72919</v>
      </c>
      <c r="M526" s="0" t="n">
        <v>0.8026</v>
      </c>
      <c r="N526" s="0" t="n">
        <v>0</v>
      </c>
      <c r="O526" s="0" t="n">
        <v>53.76694</v>
      </c>
      <c r="P526" s="0" t="n">
        <v>4.76318</v>
      </c>
      <c r="Q526" s="0" t="n">
        <v>0.0026</v>
      </c>
      <c r="R526" s="0" t="n">
        <v>0</v>
      </c>
      <c r="S526" s="0" t="n">
        <v>1.812</v>
      </c>
      <c r="T526" s="0" t="n">
        <v>1.6386</v>
      </c>
      <c r="U526" s="0" t="n">
        <v>0</v>
      </c>
      <c r="V526" s="2" t="n">
        <v>0.18748</v>
      </c>
      <c r="W526" s="2" t="n">
        <v>1729.4</v>
      </c>
      <c r="X526" s="2" t="n">
        <v>3.2423</v>
      </c>
      <c r="Y526" s="2" t="n">
        <v>0</v>
      </c>
    </row>
    <row r="527" customFormat="false" ht="12.75" hidden="false" customHeight="false" outlineLevel="0" collapsed="false">
      <c r="B527" s="0" t="n">
        <v>6.125</v>
      </c>
      <c r="C527" s="0" t="n">
        <v>6.07</v>
      </c>
      <c r="D527" s="0" t="n">
        <v>14.2046</v>
      </c>
      <c r="E527" s="0" t="n">
        <v>14.3001</v>
      </c>
      <c r="F527" s="0" t="n">
        <v>2.917921</v>
      </c>
      <c r="G527" s="0" t="n">
        <v>3.704631</v>
      </c>
      <c r="H527" s="0" t="n">
        <v>23.2816</v>
      </c>
      <c r="I527" s="0" t="n">
        <v>30.243</v>
      </c>
      <c r="J527" s="0" t="n">
        <v>7.926</v>
      </c>
      <c r="K527" s="0" t="n">
        <v>6.63842</v>
      </c>
      <c r="L527" s="0" t="n">
        <v>74.69717</v>
      </c>
      <c r="M527" s="0" t="n">
        <v>0.8026</v>
      </c>
      <c r="N527" s="0" t="n">
        <v>0</v>
      </c>
      <c r="O527" s="0" t="n">
        <v>53.76694</v>
      </c>
      <c r="P527" s="0" t="n">
        <v>4.76318</v>
      </c>
      <c r="Q527" s="0" t="n">
        <v>0.00262</v>
      </c>
      <c r="R527" s="0" t="n">
        <v>0</v>
      </c>
      <c r="S527" s="0" t="n">
        <v>1.8107</v>
      </c>
      <c r="T527" s="0" t="n">
        <v>1.6386</v>
      </c>
      <c r="U527" s="0" t="n">
        <v>0</v>
      </c>
      <c r="V527" s="2" t="n">
        <v>0.18511</v>
      </c>
      <c r="W527" s="2" t="n">
        <v>1731.4</v>
      </c>
      <c r="X527" s="2" t="n">
        <v>3.205</v>
      </c>
      <c r="Y527" s="2" t="n">
        <v>0</v>
      </c>
    </row>
    <row r="528" customFormat="false" ht="12.75" hidden="false" customHeight="false" outlineLevel="0" collapsed="false">
      <c r="B528" s="0" t="n">
        <v>6.167</v>
      </c>
      <c r="C528" s="0" t="n">
        <v>6.112</v>
      </c>
      <c r="D528" s="0" t="n">
        <v>14.2237</v>
      </c>
      <c r="E528" s="0" t="n">
        <v>14.3053</v>
      </c>
      <c r="F528" s="0" t="n">
        <v>2.925823</v>
      </c>
      <c r="G528" s="0" t="n">
        <v>3.702501</v>
      </c>
      <c r="H528" s="0" t="n">
        <v>23.3396</v>
      </c>
      <c r="I528" s="0" t="n">
        <v>30.2195</v>
      </c>
      <c r="J528" s="0" t="n">
        <v>7.926</v>
      </c>
      <c r="K528" s="0" t="n">
        <v>6.63116</v>
      </c>
      <c r="L528" s="0" t="n">
        <v>74.67177</v>
      </c>
      <c r="M528" s="0" t="n">
        <v>0.8002</v>
      </c>
      <c r="N528" s="0" t="n">
        <v>0</v>
      </c>
      <c r="O528" s="0" t="n">
        <v>53.76694</v>
      </c>
      <c r="P528" s="0" t="n">
        <v>4.76318</v>
      </c>
      <c r="Q528" s="0" t="n">
        <v>0.00263</v>
      </c>
      <c r="R528" s="0" t="n">
        <v>0</v>
      </c>
      <c r="S528" s="0" t="n">
        <v>1.8095</v>
      </c>
      <c r="T528" s="0" t="n">
        <v>1.6374</v>
      </c>
      <c r="U528" s="0" t="n">
        <v>0</v>
      </c>
      <c r="V528" s="2" t="n">
        <v>0.18372</v>
      </c>
      <c r="W528" s="2" t="n">
        <v>1729.4</v>
      </c>
      <c r="X528" s="2" t="n">
        <v>3.1773</v>
      </c>
      <c r="Y528" s="2" t="n">
        <v>0</v>
      </c>
    </row>
    <row r="529" customFormat="false" ht="12.75" hidden="false" customHeight="false" outlineLevel="0" collapsed="false">
      <c r="B529" s="0" t="n">
        <v>6.179</v>
      </c>
      <c r="C529" s="0" t="n">
        <v>6.124</v>
      </c>
      <c r="D529" s="0" t="n">
        <v>14.2441</v>
      </c>
      <c r="E529" s="0" t="n">
        <v>14.3135</v>
      </c>
      <c r="F529" s="0" t="n">
        <v>2.931792</v>
      </c>
      <c r="G529" s="0" t="n">
        <v>3.701079</v>
      </c>
      <c r="H529" s="0" t="n">
        <v>23.3797</v>
      </c>
      <c r="I529" s="0" t="n">
        <v>30.2003</v>
      </c>
      <c r="J529" s="0" t="n">
        <v>7.926</v>
      </c>
      <c r="K529" s="0" t="n">
        <v>6.63037</v>
      </c>
      <c r="L529" s="0" t="n">
        <v>74.71289</v>
      </c>
      <c r="M529" s="0" t="n">
        <v>0.8002</v>
      </c>
      <c r="N529" s="0" t="n">
        <v>0</v>
      </c>
      <c r="O529" s="0" t="n">
        <v>53.76694</v>
      </c>
      <c r="P529" s="0" t="n">
        <v>4.76318</v>
      </c>
      <c r="Q529" s="0" t="n">
        <v>0.00264</v>
      </c>
      <c r="R529" s="0" t="n">
        <v>0</v>
      </c>
      <c r="S529" s="0" t="n">
        <v>1.8095</v>
      </c>
      <c r="T529" s="0" t="n">
        <v>1.6374</v>
      </c>
      <c r="U529" s="0" t="n">
        <v>0</v>
      </c>
      <c r="V529" s="2" t="n">
        <v>0.1814</v>
      </c>
      <c r="W529" s="2" t="n">
        <v>1731.4</v>
      </c>
      <c r="X529" s="2" t="n">
        <v>3.1407</v>
      </c>
      <c r="Y529" s="2" t="n">
        <v>0</v>
      </c>
    </row>
    <row r="530" customFormat="false" ht="12.75" hidden="false" customHeight="false" outlineLevel="0" collapsed="false">
      <c r="B530" s="0" t="n">
        <v>6.227</v>
      </c>
      <c r="C530" s="0" t="n">
        <v>6.171</v>
      </c>
      <c r="D530" s="0" t="n">
        <v>14.2628</v>
      </c>
      <c r="E530" s="0" t="n">
        <v>14.3247</v>
      </c>
      <c r="F530" s="0" t="n">
        <v>2.936543</v>
      </c>
      <c r="G530" s="0" t="n">
        <v>3.700732</v>
      </c>
      <c r="H530" s="0" t="n">
        <v>23.4101</v>
      </c>
      <c r="I530" s="0" t="n">
        <v>30.1884</v>
      </c>
      <c r="J530" s="0" t="n">
        <v>7.926</v>
      </c>
      <c r="K530" s="0" t="n">
        <v>6.63071</v>
      </c>
      <c r="L530" s="0" t="n">
        <v>74.75973</v>
      </c>
      <c r="M530" s="0" t="n">
        <v>0.8002</v>
      </c>
      <c r="N530" s="0" t="n">
        <v>0</v>
      </c>
      <c r="O530" s="0" t="n">
        <v>53.76694</v>
      </c>
      <c r="P530" s="0" t="n">
        <v>4.76318</v>
      </c>
      <c r="Q530" s="0" t="n">
        <v>0.00265</v>
      </c>
      <c r="R530" s="0" t="n">
        <v>0</v>
      </c>
      <c r="S530" s="0" t="n">
        <v>1.8095</v>
      </c>
      <c r="T530" s="0" t="n">
        <v>1.6374</v>
      </c>
      <c r="U530" s="0" t="n">
        <v>0</v>
      </c>
      <c r="V530" s="2" t="n">
        <v>0.17983</v>
      </c>
      <c r="W530" s="2" t="n">
        <v>1731.4</v>
      </c>
      <c r="X530" s="2" t="n">
        <v>3.1136</v>
      </c>
      <c r="Y530" s="2" t="n">
        <v>0</v>
      </c>
    </row>
    <row r="531" customFormat="false" ht="12.75" hidden="false" customHeight="false" outlineLevel="0" collapsed="false">
      <c r="B531" s="0" t="n">
        <v>6.263</v>
      </c>
      <c r="C531" s="0" t="n">
        <v>6.207</v>
      </c>
      <c r="D531" s="0" t="n">
        <v>14.2796</v>
      </c>
      <c r="E531" s="0" t="n">
        <v>14.3326</v>
      </c>
      <c r="F531" s="0" t="n">
        <v>2.940628</v>
      </c>
      <c r="G531" s="0" t="n">
        <v>3.701619</v>
      </c>
      <c r="H531" s="0" t="n">
        <v>23.4359</v>
      </c>
      <c r="I531" s="0" t="n">
        <v>30.1902</v>
      </c>
      <c r="J531" s="0" t="n">
        <v>7.926</v>
      </c>
      <c r="K531" s="0" t="n">
        <v>6.62437</v>
      </c>
      <c r="L531" s="0" t="n">
        <v>74.72614</v>
      </c>
      <c r="M531" s="0" t="n">
        <v>0.8002</v>
      </c>
      <c r="N531" s="0" t="n">
        <v>0</v>
      </c>
      <c r="O531" s="0" t="n">
        <v>53.76694</v>
      </c>
      <c r="P531" s="0" t="n">
        <v>4.76318</v>
      </c>
      <c r="Q531" s="0" t="n">
        <v>0.00266</v>
      </c>
      <c r="R531" s="0" t="n">
        <v>0</v>
      </c>
      <c r="S531" s="0" t="n">
        <v>1.8083</v>
      </c>
      <c r="T531" s="0" t="n">
        <v>1.6374</v>
      </c>
      <c r="U531" s="0" t="n">
        <v>0</v>
      </c>
      <c r="V531" s="2" t="n">
        <v>0.17776</v>
      </c>
      <c r="W531" s="2" t="n">
        <v>1731.4</v>
      </c>
      <c r="X531" s="2" t="n">
        <v>3.0777</v>
      </c>
      <c r="Y531" s="2" t="n">
        <v>0</v>
      </c>
    </row>
    <row r="532" customFormat="false" ht="12.75" hidden="false" customHeight="false" outlineLevel="0" collapsed="false">
      <c r="B532" s="0" t="n">
        <v>6.285</v>
      </c>
      <c r="C532" s="0" t="n">
        <v>6.229</v>
      </c>
      <c r="D532" s="0" t="n">
        <v>14.2937</v>
      </c>
      <c r="E532" s="0" t="n">
        <v>14.3383</v>
      </c>
      <c r="F532" s="0" t="n">
        <v>2.943433</v>
      </c>
      <c r="G532" s="0" t="n">
        <v>3.703842</v>
      </c>
      <c r="H532" s="0" t="n">
        <v>23.4519</v>
      </c>
      <c r="I532" s="0" t="n">
        <v>30.2059</v>
      </c>
      <c r="J532" s="0" t="n">
        <v>7.926</v>
      </c>
      <c r="K532" s="0" t="n">
        <v>6.61813</v>
      </c>
      <c r="L532" s="0" t="n">
        <v>74.68495</v>
      </c>
      <c r="M532" s="0" t="n">
        <v>0.8026</v>
      </c>
      <c r="N532" s="0" t="n">
        <v>0</v>
      </c>
      <c r="O532" s="0" t="n">
        <v>53.76694</v>
      </c>
      <c r="P532" s="0" t="n">
        <v>4.76318</v>
      </c>
      <c r="Q532" s="0" t="n">
        <v>0.00267</v>
      </c>
      <c r="R532" s="0" t="n">
        <v>0</v>
      </c>
      <c r="S532" s="0" t="n">
        <v>1.8071</v>
      </c>
      <c r="T532" s="0" t="n">
        <v>1.6386</v>
      </c>
      <c r="U532" s="0" t="n">
        <v>0</v>
      </c>
      <c r="V532" s="2" t="n">
        <v>0.17623</v>
      </c>
      <c r="W532" s="2" t="n">
        <v>1731.4</v>
      </c>
      <c r="X532" s="2" t="n">
        <v>3.0511</v>
      </c>
      <c r="Y532" s="2" t="n">
        <v>0</v>
      </c>
    </row>
    <row r="533" customFormat="false" ht="12.75" hidden="false" customHeight="false" outlineLevel="0" collapsed="false">
      <c r="B533" s="0" t="n">
        <v>6.317</v>
      </c>
      <c r="C533" s="0" t="n">
        <v>6.261</v>
      </c>
      <c r="D533" s="0" t="n">
        <v>14.3065</v>
      </c>
      <c r="E533" s="0" t="n">
        <v>14.345</v>
      </c>
      <c r="F533" s="0" t="n">
        <v>2.944759</v>
      </c>
      <c r="G533" s="0" t="n">
        <v>3.707053</v>
      </c>
      <c r="H533" s="0" t="n">
        <v>23.4559</v>
      </c>
      <c r="I533" s="0" t="n">
        <v>30.2298</v>
      </c>
      <c r="J533" s="0" t="n">
        <v>7.926</v>
      </c>
      <c r="K533" s="0" t="n">
        <v>6.61307</v>
      </c>
      <c r="L533" s="0" t="n">
        <v>74.64932</v>
      </c>
      <c r="M533" s="0" t="n">
        <v>0.8075</v>
      </c>
      <c r="N533" s="0" t="n">
        <v>0</v>
      </c>
      <c r="O533" s="0" t="n">
        <v>53.76694</v>
      </c>
      <c r="P533" s="0" t="n">
        <v>4.76318</v>
      </c>
      <c r="Q533" s="0" t="n">
        <v>0.00269</v>
      </c>
      <c r="R533" s="0" t="n">
        <v>0</v>
      </c>
      <c r="S533" s="0" t="n">
        <v>1.8059</v>
      </c>
      <c r="T533" s="0" t="n">
        <v>1.641</v>
      </c>
      <c r="U533" s="0" t="n">
        <v>0</v>
      </c>
      <c r="V533" s="2" t="n">
        <v>0.174</v>
      </c>
      <c r="W533" s="2" t="n">
        <v>1733.4</v>
      </c>
      <c r="X533" s="2" t="n">
        <v>3.016</v>
      </c>
      <c r="Y533" s="2" t="n">
        <v>0</v>
      </c>
    </row>
    <row r="534" customFormat="false" ht="12.75" hidden="false" customHeight="false" outlineLevel="0" collapsed="false">
      <c r="B534" s="0" t="n">
        <v>6.349</v>
      </c>
      <c r="C534" s="0" t="n">
        <v>6.292</v>
      </c>
      <c r="D534" s="0" t="n">
        <v>14.3167</v>
      </c>
      <c r="E534" s="0" t="n">
        <v>14.3514</v>
      </c>
      <c r="F534" s="0" t="n">
        <v>2.944911</v>
      </c>
      <c r="G534" s="0" t="n">
        <v>3.71106</v>
      </c>
      <c r="H534" s="0" t="n">
        <v>23.451</v>
      </c>
      <c r="I534" s="0" t="n">
        <v>30.2611</v>
      </c>
      <c r="J534" s="0" t="n">
        <v>7.926</v>
      </c>
      <c r="K534" s="0" t="n">
        <v>6.60697</v>
      </c>
      <c r="L534" s="0" t="n">
        <v>74.59398</v>
      </c>
      <c r="M534" s="0" t="n">
        <v>0.8099</v>
      </c>
      <c r="N534" s="0" t="n">
        <v>0</v>
      </c>
      <c r="O534" s="0" t="n">
        <v>53.76694</v>
      </c>
      <c r="P534" s="0" t="n">
        <v>4.76318</v>
      </c>
      <c r="Q534" s="0" t="n">
        <v>0.0027</v>
      </c>
      <c r="R534" s="0" t="n">
        <v>0</v>
      </c>
      <c r="S534" s="0" t="n">
        <v>1.8046</v>
      </c>
      <c r="T534" s="0" t="n">
        <v>1.6422</v>
      </c>
      <c r="U534" s="0" t="n">
        <v>0</v>
      </c>
      <c r="V534" s="2" t="n">
        <v>0.17269</v>
      </c>
      <c r="W534" s="2" t="n">
        <v>1731.4</v>
      </c>
      <c r="X534" s="2" t="n">
        <v>2.9899</v>
      </c>
      <c r="Y534" s="2" t="n">
        <v>0</v>
      </c>
    </row>
    <row r="535" customFormat="false" ht="12.75" hidden="false" customHeight="false" outlineLevel="0" collapsed="false">
      <c r="B535" s="0" t="n">
        <v>6.393</v>
      </c>
      <c r="C535" s="0" t="n">
        <v>6.336</v>
      </c>
      <c r="D535" s="0" t="n">
        <v>14.3226</v>
      </c>
      <c r="E535" s="0" t="n">
        <v>14.3568</v>
      </c>
      <c r="F535" s="0" t="n">
        <v>2.944026</v>
      </c>
      <c r="G535" s="0" t="n">
        <v>3.715883</v>
      </c>
      <c r="H535" s="0" t="n">
        <v>23.4397</v>
      </c>
      <c r="I535" s="0" t="n">
        <v>30.3005</v>
      </c>
      <c r="J535" s="0" t="n">
        <v>7.926</v>
      </c>
      <c r="K535" s="0" t="n">
        <v>6.60861</v>
      </c>
      <c r="L535" s="0" t="n">
        <v>74.61638</v>
      </c>
      <c r="M535" s="0" t="n">
        <v>0.8123</v>
      </c>
      <c r="N535" s="0" t="n">
        <v>0</v>
      </c>
      <c r="O535" s="0" t="n">
        <v>53.76694</v>
      </c>
      <c r="P535" s="0" t="n">
        <v>4.76318</v>
      </c>
      <c r="Q535" s="0" t="n">
        <v>0.00271</v>
      </c>
      <c r="R535" s="0" t="n">
        <v>0</v>
      </c>
      <c r="S535" s="0" t="n">
        <v>1.8046</v>
      </c>
      <c r="T535" s="0" t="n">
        <v>1.6435</v>
      </c>
      <c r="U535" s="0" t="n">
        <v>0</v>
      </c>
      <c r="V535" s="2" t="n">
        <v>0.1705</v>
      </c>
      <c r="W535" s="2" t="n">
        <v>1733.4</v>
      </c>
      <c r="X535" s="2" t="n">
        <v>2.9554</v>
      </c>
      <c r="Y535" s="2" t="n">
        <v>0</v>
      </c>
    </row>
    <row r="536" customFormat="false" ht="12.75" hidden="false" customHeight="false" outlineLevel="0" collapsed="false">
      <c r="B536" s="0" t="n">
        <v>6.435</v>
      </c>
      <c r="C536" s="0" t="n">
        <v>6.378</v>
      </c>
      <c r="D536" s="0" t="n">
        <v>14.3236</v>
      </c>
      <c r="E536" s="0" t="n">
        <v>14.3605</v>
      </c>
      <c r="F536" s="0" t="n">
        <v>2.94101</v>
      </c>
      <c r="G536" s="0" t="n">
        <v>3.720659</v>
      </c>
      <c r="H536" s="0" t="n">
        <v>23.4126</v>
      </c>
      <c r="I536" s="0" t="n">
        <v>30.3409</v>
      </c>
      <c r="J536" s="0" t="n">
        <v>7.926</v>
      </c>
      <c r="K536" s="0" t="n">
        <v>6.60438</v>
      </c>
      <c r="L536" s="0" t="n">
        <v>74.55775</v>
      </c>
      <c r="M536" s="0" t="n">
        <v>0.8172</v>
      </c>
      <c r="N536" s="0" t="n">
        <v>0</v>
      </c>
      <c r="O536" s="0" t="n">
        <v>53.76694</v>
      </c>
      <c r="P536" s="0" t="n">
        <v>4.76316</v>
      </c>
      <c r="Q536" s="0" t="n">
        <v>0.00272</v>
      </c>
      <c r="R536" s="0" t="n">
        <v>0</v>
      </c>
      <c r="S536" s="0" t="n">
        <v>1.8034</v>
      </c>
      <c r="T536" s="0" t="n">
        <v>1.6459</v>
      </c>
      <c r="U536" s="0" t="n">
        <v>0</v>
      </c>
      <c r="V536" s="2" t="n">
        <v>0.16902</v>
      </c>
      <c r="W536" s="2" t="n">
        <v>1733.4</v>
      </c>
      <c r="X536" s="2" t="n">
        <v>2.9298</v>
      </c>
      <c r="Y536" s="2" t="n">
        <v>0</v>
      </c>
    </row>
    <row r="537" customFormat="false" ht="12.75" hidden="false" customHeight="false" outlineLevel="0" collapsed="false">
      <c r="B537" s="0" t="n">
        <v>6.461</v>
      </c>
      <c r="C537" s="0" t="n">
        <v>6.403</v>
      </c>
      <c r="D537" s="0" t="n">
        <v>14.3228</v>
      </c>
      <c r="E537" s="0" t="n">
        <v>14.3627</v>
      </c>
      <c r="F537" s="0" t="n">
        <v>2.936658</v>
      </c>
      <c r="G537" s="0" t="n">
        <v>3.725693</v>
      </c>
      <c r="H537" s="0" t="n">
        <v>23.3749</v>
      </c>
      <c r="I537" s="0" t="n">
        <v>30.3848</v>
      </c>
      <c r="J537" s="0" t="n">
        <v>7.926</v>
      </c>
      <c r="K537" s="0" t="n">
        <v>6.60013</v>
      </c>
      <c r="L537" s="0" t="n">
        <v>74.49114</v>
      </c>
      <c r="M537" s="0" t="n">
        <v>0.8172</v>
      </c>
      <c r="N537" s="0" t="n">
        <v>0</v>
      </c>
      <c r="O537" s="0" t="n">
        <v>53.76694</v>
      </c>
      <c r="P537" s="0" t="n">
        <v>4.76316</v>
      </c>
      <c r="Q537" s="0" t="n">
        <v>0.00273</v>
      </c>
      <c r="R537" s="0" t="n">
        <v>0</v>
      </c>
      <c r="S537" s="0" t="n">
        <v>1.8022</v>
      </c>
      <c r="T537" s="0" t="n">
        <v>1.6459</v>
      </c>
      <c r="U537" s="0" t="n">
        <v>0</v>
      </c>
      <c r="V537" s="2" t="n">
        <v>0.16775</v>
      </c>
      <c r="W537" s="2" t="n">
        <v>1731.4</v>
      </c>
      <c r="X537" s="2" t="n">
        <v>2.9044</v>
      </c>
      <c r="Y537" s="2" t="n">
        <v>0</v>
      </c>
    </row>
    <row r="538" customFormat="false" ht="12.75" hidden="false" customHeight="false" outlineLevel="0" collapsed="false">
      <c r="B538" s="0" t="n">
        <v>6.499</v>
      </c>
      <c r="C538" s="0" t="n">
        <v>6.441</v>
      </c>
      <c r="D538" s="0" t="n">
        <v>14.3219</v>
      </c>
      <c r="E538" s="0" t="n">
        <v>14.3641</v>
      </c>
      <c r="F538" s="0" t="n">
        <v>2.932007</v>
      </c>
      <c r="G538" s="0" t="n">
        <v>3.730393</v>
      </c>
      <c r="H538" s="0" t="n">
        <v>23.3347</v>
      </c>
      <c r="I538" s="0" t="n">
        <v>30.4263</v>
      </c>
      <c r="J538" s="0" t="n">
        <v>7.926</v>
      </c>
      <c r="K538" s="0" t="n">
        <v>6.604</v>
      </c>
      <c r="L538" s="0" t="n">
        <v>74.51495</v>
      </c>
      <c r="M538" s="0" t="n">
        <v>0.8148</v>
      </c>
      <c r="N538" s="0" t="n">
        <v>0</v>
      </c>
      <c r="O538" s="0" t="n">
        <v>53.76694</v>
      </c>
      <c r="P538" s="0" t="n">
        <v>4.76316</v>
      </c>
      <c r="Q538" s="0" t="n">
        <v>0.00274</v>
      </c>
      <c r="R538" s="0" t="n">
        <v>0</v>
      </c>
      <c r="S538" s="0" t="n">
        <v>1.8022</v>
      </c>
      <c r="T538" s="0" t="n">
        <v>1.6447</v>
      </c>
      <c r="U538" s="0" t="n">
        <v>0</v>
      </c>
      <c r="V538" s="2" t="n">
        <v>0.16563</v>
      </c>
      <c r="W538" s="2" t="n">
        <v>1733.4</v>
      </c>
      <c r="X538" s="2" t="n">
        <v>2.8709</v>
      </c>
      <c r="Y538" s="2" t="n">
        <v>0</v>
      </c>
    </row>
    <row r="539" customFormat="false" ht="12.75" hidden="false" customHeight="false" outlineLevel="0" collapsed="false">
      <c r="B539" s="0" t="n">
        <v>6.521</v>
      </c>
      <c r="C539" s="0" t="n">
        <v>6.463</v>
      </c>
      <c r="D539" s="0" t="n">
        <v>14.3204</v>
      </c>
      <c r="E539" s="0" t="n">
        <v>14.3661</v>
      </c>
      <c r="F539" s="0" t="n">
        <v>2.925788</v>
      </c>
      <c r="G539" s="0" t="n">
        <v>3.733489</v>
      </c>
      <c r="H539" s="0" t="n">
        <v>23.281</v>
      </c>
      <c r="I539" s="0" t="n">
        <v>30.4528</v>
      </c>
      <c r="J539" s="0" t="n">
        <v>7.926</v>
      </c>
      <c r="K539" s="0" t="n">
        <v>6.60134</v>
      </c>
      <c r="L539" s="0" t="n">
        <v>74.45799</v>
      </c>
      <c r="M539" s="0" t="n">
        <v>0.8148</v>
      </c>
      <c r="N539" s="0" t="n">
        <v>0</v>
      </c>
      <c r="O539" s="0" t="n">
        <v>53.76694</v>
      </c>
      <c r="P539" s="0" t="n">
        <v>4.76316</v>
      </c>
      <c r="Q539" s="0" t="n">
        <v>0.00275</v>
      </c>
      <c r="R539" s="0" t="n">
        <v>0</v>
      </c>
      <c r="S539" s="0" t="n">
        <v>1.801</v>
      </c>
      <c r="T539" s="0" t="n">
        <v>1.6447</v>
      </c>
      <c r="U539" s="0" t="n">
        <v>0</v>
      </c>
      <c r="V539" s="2" t="n">
        <v>0.16438</v>
      </c>
      <c r="W539" s="2" t="n">
        <v>1731.4</v>
      </c>
      <c r="X539" s="2" t="n">
        <v>2.846</v>
      </c>
      <c r="Y539" s="2" t="n">
        <v>0</v>
      </c>
    </row>
    <row r="540" customFormat="false" ht="12.75" hidden="false" customHeight="false" outlineLevel="0" collapsed="false">
      <c r="B540" s="0" t="n">
        <v>6.563</v>
      </c>
      <c r="C540" s="0" t="n">
        <v>6.505</v>
      </c>
      <c r="D540" s="0" t="n">
        <v>14.319</v>
      </c>
      <c r="E540" s="0" t="n">
        <v>14.3672</v>
      </c>
      <c r="F540" s="0" t="n">
        <v>2.917134</v>
      </c>
      <c r="G540" s="0" t="n">
        <v>3.736224</v>
      </c>
      <c r="H540" s="0" t="n">
        <v>23.206</v>
      </c>
      <c r="I540" s="0" t="n">
        <v>30.4767</v>
      </c>
      <c r="J540" s="0" t="n">
        <v>7.93</v>
      </c>
      <c r="K540" s="0" t="n">
        <v>6.60001</v>
      </c>
      <c r="L540" s="0" t="n">
        <v>74.40633</v>
      </c>
      <c r="M540" s="0" t="n">
        <v>0.8172</v>
      </c>
      <c r="N540" s="0" t="n">
        <v>0</v>
      </c>
      <c r="O540" s="0" t="n">
        <v>53.76694</v>
      </c>
      <c r="P540" s="0" t="n">
        <v>4.76316</v>
      </c>
      <c r="Q540" s="0" t="n">
        <v>0.00277</v>
      </c>
      <c r="R540" s="0" t="n">
        <v>0</v>
      </c>
      <c r="S540" s="0" t="n">
        <v>1.7998</v>
      </c>
      <c r="T540" s="0" t="n">
        <v>1.6459</v>
      </c>
      <c r="U540" s="0" t="n">
        <v>0</v>
      </c>
      <c r="V540" s="2" t="n">
        <v>0.16248</v>
      </c>
      <c r="W540" s="2" t="n">
        <v>1731.4</v>
      </c>
      <c r="X540" s="2" t="n">
        <v>2.8132</v>
      </c>
      <c r="Y540" s="2" t="n">
        <v>0</v>
      </c>
    </row>
    <row r="541" customFormat="false" ht="12.75" hidden="false" customHeight="false" outlineLevel="0" collapsed="false">
      <c r="B541" s="0" t="n">
        <v>6.595</v>
      </c>
      <c r="C541" s="0" t="n">
        <v>6.536</v>
      </c>
      <c r="D541" s="0" t="n">
        <v>14.3182</v>
      </c>
      <c r="E541" s="0" t="n">
        <v>14.3686</v>
      </c>
      <c r="F541" s="0" t="n">
        <v>2.906717</v>
      </c>
      <c r="G541" s="0" t="n">
        <v>3.739252</v>
      </c>
      <c r="H541" s="0" t="n">
        <v>23.1152</v>
      </c>
      <c r="I541" s="0" t="n">
        <v>30.503</v>
      </c>
      <c r="J541" s="0" t="n">
        <v>7.926</v>
      </c>
      <c r="K541" s="0" t="n">
        <v>6.60616</v>
      </c>
      <c r="L541" s="0" t="n">
        <v>74.43266</v>
      </c>
      <c r="M541" s="0" t="n">
        <v>0.8148</v>
      </c>
      <c r="N541" s="0" t="n">
        <v>0</v>
      </c>
      <c r="O541" s="0" t="n">
        <v>53.76694</v>
      </c>
      <c r="P541" s="0" t="n">
        <v>4.76316</v>
      </c>
      <c r="Q541" s="0" t="n">
        <v>0.00278</v>
      </c>
      <c r="R541" s="0" t="n">
        <v>0</v>
      </c>
      <c r="S541" s="0" t="n">
        <v>1.7998</v>
      </c>
      <c r="T541" s="0" t="n">
        <v>1.6447</v>
      </c>
      <c r="U541" s="0" t="n">
        <v>0</v>
      </c>
      <c r="V541" s="2" t="n">
        <v>0.16089</v>
      </c>
      <c r="W541" s="2" t="n">
        <v>1733.4</v>
      </c>
      <c r="X541" s="2" t="n">
        <v>2.7888</v>
      </c>
      <c r="Y541" s="2" t="n">
        <v>0</v>
      </c>
    </row>
    <row r="542" customFormat="false" ht="12.75" hidden="false" customHeight="false" outlineLevel="0" collapsed="false">
      <c r="B542" s="0" t="n">
        <v>6.637</v>
      </c>
      <c r="C542" s="0" t="n">
        <v>6.578</v>
      </c>
      <c r="D542" s="0" t="n">
        <v>14.3153</v>
      </c>
      <c r="E542" s="0" t="n">
        <v>14.3697</v>
      </c>
      <c r="F542" s="0" t="n">
        <v>2.89514</v>
      </c>
      <c r="G542" s="0" t="n">
        <v>3.742326</v>
      </c>
      <c r="H542" s="0" t="n">
        <v>23.0156</v>
      </c>
      <c r="I542" s="0" t="n">
        <v>30.5301</v>
      </c>
      <c r="J542" s="0" t="n">
        <v>7.926</v>
      </c>
      <c r="K542" s="0" t="n">
        <v>6.61223</v>
      </c>
      <c r="L542" s="0" t="n">
        <v>74.45072</v>
      </c>
      <c r="M542" s="0" t="n">
        <v>0.8148</v>
      </c>
      <c r="N542" s="0" t="n">
        <v>0</v>
      </c>
      <c r="O542" s="0" t="n">
        <v>53.76694</v>
      </c>
      <c r="P542" s="0" t="n">
        <v>4.76316</v>
      </c>
      <c r="Q542" s="0" t="n">
        <v>0.00279</v>
      </c>
      <c r="R542" s="0" t="n">
        <v>0</v>
      </c>
      <c r="S542" s="0" t="n">
        <v>1.7998</v>
      </c>
      <c r="T542" s="0" t="n">
        <v>1.6447</v>
      </c>
      <c r="U542" s="0" t="n">
        <v>0</v>
      </c>
      <c r="V542" s="2" t="n">
        <v>0.15903</v>
      </c>
      <c r="W542" s="2" t="n">
        <v>1733.4</v>
      </c>
      <c r="X542" s="2" t="n">
        <v>2.7566</v>
      </c>
      <c r="Y542" s="2" t="n">
        <v>0</v>
      </c>
    </row>
    <row r="543" customFormat="false" ht="12.75" hidden="false" customHeight="false" outlineLevel="0" collapsed="false">
      <c r="B543" s="0" t="n">
        <v>6.665</v>
      </c>
      <c r="C543" s="0" t="n">
        <v>6.606</v>
      </c>
      <c r="D543" s="0" t="n">
        <v>14.3059</v>
      </c>
      <c r="E543" s="0" t="n">
        <v>14.3716</v>
      </c>
      <c r="F543" s="0" t="n">
        <v>2.882068</v>
      </c>
      <c r="G543" s="0" t="n">
        <v>3.7453</v>
      </c>
      <c r="H543" s="0" t="n">
        <v>22.9067</v>
      </c>
      <c r="I543" s="0" t="n">
        <v>30.5555</v>
      </c>
      <c r="J543" s="0" t="n">
        <v>7.926</v>
      </c>
      <c r="K543" s="0" t="n">
        <v>6.60582</v>
      </c>
      <c r="L543" s="0" t="n">
        <v>74.31413</v>
      </c>
      <c r="M543" s="0" t="n">
        <v>0.8148</v>
      </c>
      <c r="N543" s="0" t="n">
        <v>0</v>
      </c>
      <c r="O543" s="0" t="n">
        <v>53.76694</v>
      </c>
      <c r="P543" s="0" t="n">
        <v>4.76316</v>
      </c>
      <c r="Q543" s="0" t="n">
        <v>0.0028</v>
      </c>
      <c r="R543" s="0" t="n">
        <v>0</v>
      </c>
      <c r="S543" s="0" t="n">
        <v>1.7973</v>
      </c>
      <c r="T543" s="0" t="n">
        <v>1.6447</v>
      </c>
      <c r="U543" s="0" t="n">
        <v>0</v>
      </c>
      <c r="V543" s="2" t="n">
        <v>0.15719</v>
      </c>
      <c r="W543" s="2" t="n">
        <v>1733.4</v>
      </c>
      <c r="X543" s="2" t="n">
        <v>2.7247</v>
      </c>
      <c r="Y543" s="2" t="n">
        <v>0</v>
      </c>
    </row>
    <row r="544" customFormat="false" ht="12.75" hidden="false" customHeight="false" outlineLevel="0" collapsed="false">
      <c r="B544" s="0" t="n">
        <v>6.691</v>
      </c>
      <c r="C544" s="0" t="n">
        <v>6.632</v>
      </c>
      <c r="D544" s="0" t="n">
        <v>14.2898</v>
      </c>
      <c r="E544" s="0" t="n">
        <v>14.3732</v>
      </c>
      <c r="F544" s="0" t="n">
        <v>2.866935</v>
      </c>
      <c r="G544" s="0" t="n">
        <v>3.748338</v>
      </c>
      <c r="H544" s="0" t="n">
        <v>22.7837</v>
      </c>
      <c r="I544" s="0" t="n">
        <v>30.5819</v>
      </c>
      <c r="J544" s="0" t="n">
        <v>7.93</v>
      </c>
      <c r="K544" s="0" t="n">
        <v>6.60665</v>
      </c>
      <c r="L544" s="0" t="n">
        <v>74.24221</v>
      </c>
      <c r="M544" s="0" t="n">
        <v>0.8172</v>
      </c>
      <c r="N544" s="0" t="n">
        <v>0</v>
      </c>
      <c r="O544" s="0" t="n">
        <v>53.76694</v>
      </c>
      <c r="P544" s="0" t="n">
        <v>4.76316</v>
      </c>
      <c r="Q544" s="0" t="n">
        <v>0.00281</v>
      </c>
      <c r="R544" s="0" t="n">
        <v>0</v>
      </c>
      <c r="S544" s="0" t="n">
        <v>1.7961</v>
      </c>
      <c r="T544" s="0" t="n">
        <v>1.6459</v>
      </c>
      <c r="U544" s="0" t="n">
        <v>0</v>
      </c>
      <c r="V544" s="2" t="n">
        <v>0.15555</v>
      </c>
      <c r="W544" s="2" t="n">
        <v>1731.4</v>
      </c>
      <c r="X544" s="2" t="n">
        <v>2.6932</v>
      </c>
      <c r="Y544" s="2" t="n">
        <v>0</v>
      </c>
    </row>
    <row r="545" customFormat="false" ht="12.75" hidden="false" customHeight="false" outlineLevel="0" collapsed="false">
      <c r="B545" s="0" t="n">
        <v>6.745</v>
      </c>
      <c r="C545" s="0" t="n">
        <v>6.685</v>
      </c>
      <c r="D545" s="0" t="n">
        <v>14.2676</v>
      </c>
      <c r="E545" s="0" t="n">
        <v>14.3738</v>
      </c>
      <c r="F545" s="0" t="n">
        <v>2.85025</v>
      </c>
      <c r="G545" s="0" t="n">
        <v>3.75152</v>
      </c>
      <c r="H545" s="0" t="n">
        <v>22.6508</v>
      </c>
      <c r="I545" s="0" t="n">
        <v>30.6102</v>
      </c>
      <c r="J545" s="0" t="n">
        <v>7.926</v>
      </c>
      <c r="K545" s="0" t="n">
        <v>6.60801</v>
      </c>
      <c r="L545" s="0" t="n">
        <v>74.16235</v>
      </c>
      <c r="M545" s="0" t="n">
        <v>0.8123</v>
      </c>
      <c r="N545" s="0" t="n">
        <v>0</v>
      </c>
      <c r="O545" s="0" t="n">
        <v>53.76694</v>
      </c>
      <c r="P545" s="0" t="n">
        <v>4.76316</v>
      </c>
      <c r="Q545" s="0" t="n">
        <v>0.00282</v>
      </c>
      <c r="R545" s="0" t="n">
        <v>0</v>
      </c>
      <c r="S545" s="0" t="n">
        <v>1.7949</v>
      </c>
      <c r="T545" s="0" t="n">
        <v>1.6435</v>
      </c>
      <c r="U545" s="0" t="n">
        <v>0</v>
      </c>
      <c r="V545" s="2" t="n">
        <v>0.15375</v>
      </c>
      <c r="W545" s="2" t="n">
        <v>1731.4</v>
      </c>
      <c r="X545" s="2" t="n">
        <v>2.6621</v>
      </c>
      <c r="Y545" s="2" t="n">
        <v>0</v>
      </c>
    </row>
    <row r="546" customFormat="false" ht="12.75" hidden="false" customHeight="false" outlineLevel="0" collapsed="false">
      <c r="B546" s="0" t="n">
        <v>6.767</v>
      </c>
      <c r="C546" s="0" t="n">
        <v>6.707</v>
      </c>
      <c r="D546" s="0" t="n">
        <v>14.24</v>
      </c>
      <c r="E546" s="0" t="n">
        <v>14.374</v>
      </c>
      <c r="F546" s="0" t="n">
        <v>2.833235</v>
      </c>
      <c r="G546" s="0" t="n">
        <v>3.754404</v>
      </c>
      <c r="H546" s="0" t="n">
        <v>22.518</v>
      </c>
      <c r="I546" s="0" t="n">
        <v>30.6362</v>
      </c>
      <c r="J546" s="0" t="n">
        <v>7.93</v>
      </c>
      <c r="K546" s="0" t="n">
        <v>6.61694</v>
      </c>
      <c r="L546" s="0" t="n">
        <v>74.1593</v>
      </c>
      <c r="M546" s="0" t="n">
        <v>0.8123</v>
      </c>
      <c r="N546" s="0" t="n">
        <v>0</v>
      </c>
      <c r="O546" s="0" t="n">
        <v>53.76694</v>
      </c>
      <c r="P546" s="0" t="n">
        <v>4.76316</v>
      </c>
      <c r="Q546" s="0" t="n">
        <v>0.00284</v>
      </c>
      <c r="R546" s="0" t="n">
        <v>0</v>
      </c>
      <c r="S546" s="0" t="n">
        <v>1.7949</v>
      </c>
      <c r="T546" s="0" t="n">
        <v>1.6435</v>
      </c>
      <c r="U546" s="0" t="n">
        <v>0</v>
      </c>
      <c r="V546" s="2" t="n">
        <v>0.15198</v>
      </c>
      <c r="W546" s="2" t="n">
        <v>1731.4</v>
      </c>
      <c r="X546" s="2" t="n">
        <v>2.6313</v>
      </c>
      <c r="Y546" s="2" t="n">
        <v>0</v>
      </c>
    </row>
    <row r="547" customFormat="false" ht="12.75" hidden="false" customHeight="false" outlineLevel="0" collapsed="false">
      <c r="B547" s="0" t="n">
        <v>6.799</v>
      </c>
      <c r="C547" s="0" t="n">
        <v>6.738</v>
      </c>
      <c r="D547" s="0" t="n">
        <v>14.2124</v>
      </c>
      <c r="E547" s="0" t="n">
        <v>14.375</v>
      </c>
      <c r="F547" s="0" t="n">
        <v>2.816505</v>
      </c>
      <c r="G547" s="0" t="n">
        <v>3.756396</v>
      </c>
      <c r="H547" s="0" t="n">
        <v>22.3876</v>
      </c>
      <c r="I547" s="0" t="n">
        <v>30.6535</v>
      </c>
      <c r="J547" s="0" t="n">
        <v>7.93</v>
      </c>
      <c r="K547" s="0" t="n">
        <v>6.61855</v>
      </c>
      <c r="L547" s="0" t="n">
        <v>74.07519</v>
      </c>
      <c r="M547" s="0" t="n">
        <v>0.8099</v>
      </c>
      <c r="N547" s="0" t="n">
        <v>0</v>
      </c>
      <c r="O547" s="0" t="n">
        <v>53.76694</v>
      </c>
      <c r="P547" s="0" t="n">
        <v>4.76316</v>
      </c>
      <c r="Q547" s="0" t="n">
        <v>0.00285</v>
      </c>
      <c r="R547" s="0" t="n">
        <v>0</v>
      </c>
      <c r="S547" s="0" t="n">
        <v>1.7937</v>
      </c>
      <c r="T547" s="0" t="n">
        <v>1.6422</v>
      </c>
      <c r="U547" s="0" t="n">
        <v>0</v>
      </c>
      <c r="V547" s="2" t="n">
        <v>0.14978</v>
      </c>
      <c r="W547" s="2" t="n">
        <v>1731.4</v>
      </c>
      <c r="X547" s="2" t="n">
        <v>2.5932</v>
      </c>
      <c r="Y547" s="2" t="n">
        <v>0</v>
      </c>
    </row>
    <row r="548" customFormat="false" ht="12.75" hidden="false" customHeight="false" outlineLevel="0" collapsed="false">
      <c r="B548" s="0" t="n">
        <v>6.841</v>
      </c>
      <c r="C548" s="0" t="n">
        <v>6.78</v>
      </c>
      <c r="D548" s="0" t="n">
        <v>14.1904</v>
      </c>
      <c r="E548" s="0" t="n">
        <v>14.3762</v>
      </c>
      <c r="F548" s="0" t="n">
        <v>2.800908</v>
      </c>
      <c r="G548" s="0" t="n">
        <v>3.757745</v>
      </c>
      <c r="H548" s="0" t="n">
        <v>22.2639</v>
      </c>
      <c r="I548" s="0" t="n">
        <v>30.6647</v>
      </c>
      <c r="J548" s="0" t="n">
        <v>7.926</v>
      </c>
      <c r="K548" s="0" t="n">
        <v>6.61843</v>
      </c>
      <c r="L548" s="0" t="n">
        <v>73.98333</v>
      </c>
      <c r="M548" s="0" t="n">
        <v>0.8099</v>
      </c>
      <c r="N548" s="0" t="n">
        <v>0</v>
      </c>
      <c r="O548" s="0" t="n">
        <v>53.76694</v>
      </c>
      <c r="P548" s="0" t="n">
        <v>4.76316</v>
      </c>
      <c r="Q548" s="0" t="n">
        <v>0.00286</v>
      </c>
      <c r="R548" s="0" t="n">
        <v>0</v>
      </c>
      <c r="S548" s="0" t="n">
        <v>1.7924</v>
      </c>
      <c r="T548" s="0" t="n">
        <v>1.6422</v>
      </c>
      <c r="U548" s="0" t="n">
        <v>0</v>
      </c>
      <c r="V548" s="2" t="n">
        <v>0.14788</v>
      </c>
      <c r="W548" s="2" t="n">
        <v>1733.4</v>
      </c>
      <c r="X548" s="2" t="n">
        <v>2.5632</v>
      </c>
      <c r="Y548" s="2" t="n">
        <v>0</v>
      </c>
    </row>
    <row r="549" customFormat="false" ht="12.75" hidden="false" customHeight="false" outlineLevel="0" collapsed="false">
      <c r="B549" s="0" t="n">
        <v>6.867</v>
      </c>
      <c r="C549" s="0" t="n">
        <v>6.806</v>
      </c>
      <c r="D549" s="0" t="n">
        <v>14.1737</v>
      </c>
      <c r="E549" s="0" t="n">
        <v>14.3769</v>
      </c>
      <c r="F549" s="0" t="n">
        <v>2.787613</v>
      </c>
      <c r="G549" s="0" t="n">
        <v>3.75915</v>
      </c>
      <c r="H549" s="0" t="n">
        <v>22.1572</v>
      </c>
      <c r="I549" s="0" t="n">
        <v>30.677</v>
      </c>
      <c r="J549" s="0" t="n">
        <v>7.926</v>
      </c>
      <c r="K549" s="0" t="n">
        <v>6.61731</v>
      </c>
      <c r="L549" s="0" t="n">
        <v>73.89638</v>
      </c>
      <c r="M549" s="0" t="n">
        <v>0.8099</v>
      </c>
      <c r="N549" s="0" t="n">
        <v>0</v>
      </c>
      <c r="O549" s="0" t="n">
        <v>53.76694</v>
      </c>
      <c r="P549" s="0" t="n">
        <v>4.76316</v>
      </c>
      <c r="Q549" s="0" t="n">
        <v>0.00287</v>
      </c>
      <c r="R549" s="0" t="n">
        <v>0</v>
      </c>
      <c r="S549" s="0" t="n">
        <v>1.7912</v>
      </c>
      <c r="T549" s="0" t="n">
        <v>1.6422</v>
      </c>
      <c r="U549" s="0" t="n">
        <v>0</v>
      </c>
      <c r="V549" s="2" t="n">
        <v>0.14574</v>
      </c>
      <c r="W549" s="2" t="n">
        <v>1733.4</v>
      </c>
      <c r="X549" s="2" t="n">
        <v>2.5261</v>
      </c>
      <c r="Y549" s="2" t="n">
        <v>0</v>
      </c>
    </row>
    <row r="550" customFormat="false" ht="12.75" hidden="false" customHeight="false" outlineLevel="0" collapsed="false">
      <c r="B550" s="0" t="n">
        <v>6.905</v>
      </c>
      <c r="C550" s="0" t="n">
        <v>6.844</v>
      </c>
      <c r="D550" s="0" t="n">
        <v>14.162</v>
      </c>
      <c r="E550" s="0" t="n">
        <v>14.3777</v>
      </c>
      <c r="F550" s="0" t="n">
        <v>2.777566</v>
      </c>
      <c r="G550" s="0" t="n">
        <v>3.760555</v>
      </c>
      <c r="H550" s="0" t="n">
        <v>22.076</v>
      </c>
      <c r="I550" s="0" t="n">
        <v>30.689</v>
      </c>
      <c r="J550" s="0" t="n">
        <v>7.926</v>
      </c>
      <c r="K550" s="0" t="n">
        <v>6.62144</v>
      </c>
      <c r="L550" s="0" t="n">
        <v>73.88749</v>
      </c>
      <c r="M550" s="0" t="n">
        <v>0.8075</v>
      </c>
      <c r="N550" s="0" t="n">
        <v>0</v>
      </c>
      <c r="O550" s="0" t="n">
        <v>53.76694</v>
      </c>
      <c r="P550" s="0" t="n">
        <v>4.76316</v>
      </c>
      <c r="Q550" s="0" t="n">
        <v>0.00288</v>
      </c>
      <c r="R550" s="0" t="n">
        <v>0</v>
      </c>
      <c r="S550" s="0" t="n">
        <v>1.7912</v>
      </c>
      <c r="T550" s="0" t="n">
        <v>1.641</v>
      </c>
      <c r="U550" s="0" t="n">
        <v>0</v>
      </c>
      <c r="V550" s="2" t="n">
        <v>0.14379</v>
      </c>
      <c r="W550" s="2" t="n">
        <v>1731.4</v>
      </c>
      <c r="X550" s="2" t="n">
        <v>2.4896</v>
      </c>
      <c r="Y550" s="2" t="n">
        <v>0</v>
      </c>
    </row>
    <row r="551" customFormat="false" ht="12.75" hidden="false" customHeight="false" outlineLevel="0" collapsed="false">
      <c r="B551" s="0" t="n">
        <v>6.927</v>
      </c>
      <c r="C551" s="0" t="n">
        <v>6.865</v>
      </c>
      <c r="D551" s="0" t="n">
        <v>14.1542</v>
      </c>
      <c r="E551" s="0" t="n">
        <v>14.3784</v>
      </c>
      <c r="F551" s="0" t="n">
        <v>2.770965</v>
      </c>
      <c r="G551" s="0" t="n">
        <v>3.761274</v>
      </c>
      <c r="H551" s="0" t="n">
        <v>22.0228</v>
      </c>
      <c r="I551" s="0" t="n">
        <v>30.695</v>
      </c>
      <c r="J551" s="0" t="n">
        <v>7.931</v>
      </c>
      <c r="K551" s="0" t="n">
        <v>6.60899</v>
      </c>
      <c r="L551" s="0" t="n">
        <v>73.71228</v>
      </c>
      <c r="M551" s="0" t="n">
        <v>0.8051</v>
      </c>
      <c r="N551" s="0" t="n">
        <v>0</v>
      </c>
      <c r="O551" s="0" t="n">
        <v>53.76694</v>
      </c>
      <c r="P551" s="0" t="n">
        <v>4.76316</v>
      </c>
      <c r="Q551" s="0" t="n">
        <v>0.00289</v>
      </c>
      <c r="R551" s="0" t="n">
        <v>0</v>
      </c>
      <c r="S551" s="0" t="n">
        <v>1.7888</v>
      </c>
      <c r="T551" s="0" t="n">
        <v>1.6398</v>
      </c>
      <c r="U551" s="0" t="n">
        <v>0</v>
      </c>
      <c r="V551" s="2" t="n">
        <v>0.14171</v>
      </c>
      <c r="W551" s="2" t="n">
        <v>1731.4</v>
      </c>
      <c r="X551" s="2" t="n">
        <v>2.4536</v>
      </c>
      <c r="Y551" s="2" t="n">
        <v>0</v>
      </c>
    </row>
    <row r="552" customFormat="false" ht="12.75" hidden="false" customHeight="false" outlineLevel="0" collapsed="false">
      <c r="B552" s="0" t="n">
        <v>6.969</v>
      </c>
      <c r="C552" s="0" t="n">
        <v>6.907</v>
      </c>
      <c r="D552" s="0" t="n">
        <v>14.1496</v>
      </c>
      <c r="E552" s="0" t="n">
        <v>14.3793</v>
      </c>
      <c r="F552" s="0" t="n">
        <v>2.76735</v>
      </c>
      <c r="G552" s="0" t="n">
        <v>3.761218</v>
      </c>
      <c r="H552" s="0" t="n">
        <v>21.9938</v>
      </c>
      <c r="I552" s="0" t="n">
        <v>30.6938</v>
      </c>
      <c r="J552" s="0" t="n">
        <v>7.931</v>
      </c>
      <c r="K552" s="0" t="n">
        <v>6.61628</v>
      </c>
      <c r="L552" s="0" t="n">
        <v>73.7733</v>
      </c>
      <c r="M552" s="0" t="n">
        <v>0.8051</v>
      </c>
      <c r="N552" s="0" t="n">
        <v>0</v>
      </c>
      <c r="O552" s="0" t="n">
        <v>53.76694</v>
      </c>
      <c r="P552" s="0" t="n">
        <v>4.76316</v>
      </c>
      <c r="Q552" s="0" t="n">
        <v>0.00291</v>
      </c>
      <c r="R552" s="0" t="n">
        <v>0</v>
      </c>
      <c r="S552" s="0" t="n">
        <v>1.79</v>
      </c>
      <c r="T552" s="0" t="n">
        <v>1.6398</v>
      </c>
      <c r="U552" s="0" t="n">
        <v>0</v>
      </c>
      <c r="V552" s="2" t="n">
        <v>0.13982</v>
      </c>
      <c r="W552" s="2" t="n">
        <v>1729.4</v>
      </c>
      <c r="X552" s="2" t="n">
        <v>2.418</v>
      </c>
      <c r="Y552" s="2" t="n">
        <v>0</v>
      </c>
    </row>
    <row r="553" customFormat="false" ht="12.75" hidden="false" customHeight="false" outlineLevel="0" collapsed="false">
      <c r="B553" s="0" t="n">
        <v>7.001</v>
      </c>
      <c r="C553" s="0" t="n">
        <v>6.939</v>
      </c>
      <c r="D553" s="0" t="n">
        <v>14.1469</v>
      </c>
      <c r="E553" s="0" t="n">
        <v>14.3796</v>
      </c>
      <c r="F553" s="0" t="n">
        <v>2.765213</v>
      </c>
      <c r="G553" s="0" t="n">
        <v>3.760487</v>
      </c>
      <c r="H553" s="0" t="n">
        <v>21.9766</v>
      </c>
      <c r="I553" s="0" t="n">
        <v>30.6869</v>
      </c>
      <c r="J553" s="0" t="n">
        <v>7.931</v>
      </c>
      <c r="K553" s="0" t="n">
        <v>6.61012</v>
      </c>
      <c r="L553" s="0" t="n">
        <v>73.69268</v>
      </c>
      <c r="M553" s="0" t="n">
        <v>0.8026</v>
      </c>
      <c r="N553" s="0" t="n">
        <v>0</v>
      </c>
      <c r="O553" s="0" t="n">
        <v>53.76694</v>
      </c>
      <c r="P553" s="0" t="n">
        <v>4.76316</v>
      </c>
      <c r="Q553" s="0" t="n">
        <v>0.00292</v>
      </c>
      <c r="R553" s="0" t="n">
        <v>0</v>
      </c>
      <c r="S553" s="0" t="n">
        <v>1.7888</v>
      </c>
      <c r="T553" s="0" t="n">
        <v>1.6386</v>
      </c>
      <c r="U553" s="0" t="n">
        <v>0</v>
      </c>
      <c r="V553" s="2" t="n">
        <v>0.13764</v>
      </c>
      <c r="W553" s="2" t="n">
        <v>1731.4</v>
      </c>
      <c r="X553" s="2" t="n">
        <v>2.383</v>
      </c>
      <c r="Y553" s="2" t="n">
        <v>0</v>
      </c>
    </row>
    <row r="554" customFormat="false" ht="12.75" hidden="false" customHeight="false" outlineLevel="0" collapsed="false">
      <c r="B554" s="0" t="n">
        <v>7.049</v>
      </c>
      <c r="C554" s="0" t="n">
        <v>6.987</v>
      </c>
      <c r="D554" s="0" t="n">
        <v>14.1436</v>
      </c>
      <c r="E554" s="0" t="n">
        <v>14.3803</v>
      </c>
      <c r="F554" s="0" t="n">
        <v>2.763436</v>
      </c>
      <c r="G554" s="0" t="n">
        <v>3.758219</v>
      </c>
      <c r="H554" s="0" t="n">
        <v>21.9629</v>
      </c>
      <c r="I554" s="0" t="n">
        <v>30.6658</v>
      </c>
      <c r="J554" s="0" t="n">
        <v>7.931</v>
      </c>
      <c r="K554" s="0" t="n">
        <v>6.60316</v>
      </c>
      <c r="L554" s="0" t="n">
        <v>73.60388</v>
      </c>
      <c r="M554" s="0" t="n">
        <v>0.8026</v>
      </c>
      <c r="N554" s="0" t="n">
        <v>0</v>
      </c>
      <c r="O554" s="0" t="n">
        <v>53.76694</v>
      </c>
      <c r="P554" s="0" t="n">
        <v>4.76316</v>
      </c>
      <c r="Q554" s="0" t="n">
        <v>0.00293</v>
      </c>
      <c r="R554" s="0" t="n">
        <v>0</v>
      </c>
      <c r="S554" s="0" t="n">
        <v>1.7875</v>
      </c>
      <c r="T554" s="0" t="n">
        <v>1.6386</v>
      </c>
      <c r="U554" s="0" t="n">
        <v>0</v>
      </c>
      <c r="V554" s="2" t="n">
        <v>0.1354</v>
      </c>
      <c r="W554" s="2" t="n">
        <v>1729.4</v>
      </c>
      <c r="X554" s="2" t="n">
        <v>2.3416</v>
      </c>
      <c r="Y554" s="2" t="n">
        <v>0</v>
      </c>
    </row>
    <row r="555" customFormat="false" ht="12.75" hidden="false" customHeight="false" outlineLevel="0" collapsed="false">
      <c r="B555" s="0" t="n">
        <v>7.055</v>
      </c>
      <c r="C555" s="0" t="n">
        <v>6.992</v>
      </c>
      <c r="D555" s="0" t="n">
        <v>14.1374</v>
      </c>
      <c r="E555" s="0" t="n">
        <v>14.3809</v>
      </c>
      <c r="F555" s="0" t="n">
        <v>2.761574</v>
      </c>
      <c r="G555" s="0" t="n">
        <v>3.753849</v>
      </c>
      <c r="H555" s="0" t="n">
        <v>21.9502</v>
      </c>
      <c r="I555" s="0" t="n">
        <v>30.6256</v>
      </c>
      <c r="J555" s="0" t="n">
        <v>7.931</v>
      </c>
      <c r="K555" s="0" t="n">
        <v>6.59693</v>
      </c>
      <c r="L555" s="0" t="n">
        <v>73.5191</v>
      </c>
      <c r="M555" s="0" t="n">
        <v>0.8051</v>
      </c>
      <c r="N555" s="0" t="n">
        <v>0</v>
      </c>
      <c r="O555" s="0" t="n">
        <v>53.76694</v>
      </c>
      <c r="P555" s="0" t="n">
        <v>4.76316</v>
      </c>
      <c r="Q555" s="0" t="n">
        <v>0.00294</v>
      </c>
      <c r="R555" s="0" t="n">
        <v>0</v>
      </c>
      <c r="S555" s="0" t="n">
        <v>1.7863</v>
      </c>
      <c r="T555" s="0" t="n">
        <v>1.6398</v>
      </c>
      <c r="U555" s="0" t="n">
        <v>0</v>
      </c>
      <c r="V555" s="2" t="n">
        <v>0.13344</v>
      </c>
      <c r="W555" s="2" t="n">
        <v>1729.4</v>
      </c>
      <c r="X555" s="2" t="n">
        <v>2.3076</v>
      </c>
      <c r="Y555" s="2" t="n">
        <v>0</v>
      </c>
    </row>
    <row r="556" customFormat="false" ht="12.75" hidden="false" customHeight="false" outlineLevel="0" collapsed="false">
      <c r="B556" s="0" t="n">
        <v>7.109</v>
      </c>
      <c r="C556" s="0" t="n">
        <v>7.046</v>
      </c>
      <c r="D556" s="0" t="n">
        <v>14.1269</v>
      </c>
      <c r="E556" s="0" t="n">
        <v>14.3819</v>
      </c>
      <c r="F556" s="0" t="n">
        <v>2.759472</v>
      </c>
      <c r="G556" s="0" t="n">
        <v>3.748207</v>
      </c>
      <c r="H556" s="0" t="n">
        <v>21.9377</v>
      </c>
      <c r="I556" s="0" t="n">
        <v>30.5736</v>
      </c>
      <c r="J556" s="0" t="n">
        <v>7.926</v>
      </c>
      <c r="K556" s="0" t="n">
        <v>6.59058</v>
      </c>
      <c r="L556" s="0" t="n">
        <v>73.4266</v>
      </c>
      <c r="M556" s="0" t="n">
        <v>0.8051</v>
      </c>
      <c r="N556" s="0" t="n">
        <v>0</v>
      </c>
      <c r="O556" s="0" t="n">
        <v>53.76694</v>
      </c>
      <c r="P556" s="0" t="n">
        <v>4.76316</v>
      </c>
      <c r="Q556" s="0" t="n">
        <v>0.00295</v>
      </c>
      <c r="R556" s="0" t="n">
        <v>0</v>
      </c>
      <c r="S556" s="0" t="n">
        <v>1.7851</v>
      </c>
      <c r="T556" s="0" t="n">
        <v>1.6398</v>
      </c>
      <c r="U556" s="0" t="n">
        <v>0</v>
      </c>
      <c r="V556" s="2" t="n">
        <v>0.13073</v>
      </c>
      <c r="W556" s="2" t="n">
        <v>1729.4</v>
      </c>
      <c r="X556" s="2" t="n">
        <v>2.2609</v>
      </c>
      <c r="Y556" s="2" t="n">
        <v>0</v>
      </c>
    </row>
    <row r="557" customFormat="false" ht="12.75" hidden="false" customHeight="false" outlineLevel="0" collapsed="false">
      <c r="B557" s="0" t="n">
        <v>7.13</v>
      </c>
      <c r="C557" s="0" t="n">
        <v>7.066</v>
      </c>
      <c r="D557" s="0" t="n">
        <v>14.1136</v>
      </c>
      <c r="E557" s="0" t="n">
        <v>14.3821</v>
      </c>
      <c r="F557" s="0" t="n">
        <v>2.757032</v>
      </c>
      <c r="G557" s="0" t="n">
        <v>3.742157</v>
      </c>
      <c r="H557" s="0" t="n">
        <v>21.924</v>
      </c>
      <c r="I557" s="0" t="n">
        <v>30.5186</v>
      </c>
      <c r="J557" s="0" t="n">
        <v>7.926</v>
      </c>
      <c r="K557" s="0" t="n">
        <v>6.59158</v>
      </c>
      <c r="L557" s="0" t="n">
        <v>73.41112</v>
      </c>
      <c r="M557" s="0" t="n">
        <v>0.8051</v>
      </c>
      <c r="N557" s="0" t="n">
        <v>0</v>
      </c>
      <c r="O557" s="0" t="n">
        <v>53.76694</v>
      </c>
      <c r="P557" s="0" t="n">
        <v>4.76316</v>
      </c>
      <c r="Q557" s="0" t="n">
        <v>0.00296</v>
      </c>
      <c r="R557" s="0" t="n">
        <v>0</v>
      </c>
      <c r="S557" s="0" t="n">
        <v>1.7851</v>
      </c>
      <c r="T557" s="0" t="n">
        <v>1.6398</v>
      </c>
      <c r="U557" s="0" t="n">
        <v>0</v>
      </c>
      <c r="V557" s="2" t="n">
        <v>0.12846</v>
      </c>
      <c r="W557" s="2" t="n">
        <v>1729.4</v>
      </c>
      <c r="X557" s="2" t="n">
        <v>2.2215</v>
      </c>
      <c r="Y557" s="2" t="n">
        <v>0</v>
      </c>
    </row>
    <row r="558" customFormat="false" ht="12.75" hidden="false" customHeight="false" outlineLevel="0" collapsed="false">
      <c r="B558" s="0" t="n">
        <v>7.156</v>
      </c>
      <c r="C558" s="0" t="n">
        <v>7.092</v>
      </c>
      <c r="D558" s="0" t="n">
        <v>14.0982</v>
      </c>
      <c r="E558" s="0" t="n">
        <v>14.3821</v>
      </c>
      <c r="F558" s="0" t="n">
        <v>2.754023</v>
      </c>
      <c r="G558" s="0" t="n">
        <v>3.735993</v>
      </c>
      <c r="H558" s="0" t="n">
        <v>21.9063</v>
      </c>
      <c r="I558" s="0" t="n">
        <v>30.4627</v>
      </c>
      <c r="J558" s="0" t="n">
        <v>7.931</v>
      </c>
      <c r="K558" s="0" t="n">
        <v>6.58687</v>
      </c>
      <c r="L558" s="0" t="n">
        <v>73.32722</v>
      </c>
      <c r="M558" s="0" t="n">
        <v>0.8051</v>
      </c>
      <c r="N558" s="0" t="n">
        <v>0</v>
      </c>
      <c r="O558" s="0" t="n">
        <v>53.76694</v>
      </c>
      <c r="P558" s="0" t="n">
        <v>4.76316</v>
      </c>
      <c r="Q558" s="0" t="n">
        <v>0.00297</v>
      </c>
      <c r="R558" s="0" t="n">
        <v>0</v>
      </c>
      <c r="S558" s="0" t="n">
        <v>1.7839</v>
      </c>
      <c r="T558" s="0" t="n">
        <v>1.6398</v>
      </c>
      <c r="U558" s="0" t="n">
        <v>0</v>
      </c>
      <c r="V558" s="2" t="n">
        <v>0.12622</v>
      </c>
      <c r="W558" s="2" t="n">
        <v>1729.4</v>
      </c>
      <c r="X558" s="2" t="n">
        <v>2.1828</v>
      </c>
      <c r="Y558" s="2" t="n">
        <v>0</v>
      </c>
    </row>
    <row r="559" customFormat="false" ht="12.75" hidden="false" customHeight="false" outlineLevel="0" collapsed="false">
      <c r="B559" s="0" t="n">
        <v>7.205</v>
      </c>
      <c r="C559" s="0" t="n">
        <v>7.141</v>
      </c>
      <c r="D559" s="0" t="n">
        <v>14.0814</v>
      </c>
      <c r="E559" s="0" t="n">
        <v>14.3813</v>
      </c>
      <c r="F559" s="0" t="n">
        <v>2.750164</v>
      </c>
      <c r="G559" s="0" t="n">
        <v>3.729304</v>
      </c>
      <c r="H559" s="0" t="n">
        <v>21.8821</v>
      </c>
      <c r="I559" s="0" t="n">
        <v>30.4027</v>
      </c>
      <c r="J559" s="0" t="n">
        <v>7.931</v>
      </c>
      <c r="K559" s="0" t="n">
        <v>6.58193</v>
      </c>
      <c r="L559" s="0" t="n">
        <v>73.23561</v>
      </c>
      <c r="M559" s="0" t="n">
        <v>0.8051</v>
      </c>
      <c r="N559" s="0" t="n">
        <v>0</v>
      </c>
      <c r="O559" s="0" t="n">
        <v>53.76694</v>
      </c>
      <c r="P559" s="0" t="n">
        <v>4.76316</v>
      </c>
      <c r="Q559" s="0" t="n">
        <v>0.00299</v>
      </c>
      <c r="R559" s="0" t="n">
        <v>0</v>
      </c>
      <c r="S559" s="0" t="n">
        <v>1.7827</v>
      </c>
      <c r="T559" s="0" t="n">
        <v>1.6398</v>
      </c>
      <c r="U559" s="0" t="n">
        <v>0</v>
      </c>
      <c r="V559" s="2" t="n">
        <v>0.12366</v>
      </c>
      <c r="W559" s="2" t="n">
        <v>1729.4</v>
      </c>
      <c r="X559" s="2" t="n">
        <v>2.1385</v>
      </c>
      <c r="Y559" s="2" t="n">
        <v>0</v>
      </c>
    </row>
    <row r="560" customFormat="false" ht="12.75" hidden="false" customHeight="false" outlineLevel="0" collapsed="false">
      <c r="B560" s="0" t="n">
        <v>7.215</v>
      </c>
      <c r="C560" s="0" t="n">
        <v>7.151</v>
      </c>
      <c r="D560" s="0" t="n">
        <v>14.0632</v>
      </c>
      <c r="E560" s="0" t="n">
        <v>14.3796</v>
      </c>
      <c r="F560" s="0" t="n">
        <v>2.745919</v>
      </c>
      <c r="G560" s="0" t="n">
        <v>3.722769</v>
      </c>
      <c r="H560" s="0" t="n">
        <v>21.8552</v>
      </c>
      <c r="I560" s="0" t="n">
        <v>30.3448</v>
      </c>
      <c r="J560" s="0" t="n">
        <v>7.931</v>
      </c>
      <c r="K560" s="0" t="n">
        <v>6.57654</v>
      </c>
      <c r="L560" s="0" t="n">
        <v>73.13572</v>
      </c>
      <c r="M560" s="0" t="n">
        <v>0.8026</v>
      </c>
      <c r="N560" s="0" t="n">
        <v>0</v>
      </c>
      <c r="O560" s="0" t="n">
        <v>53.76694</v>
      </c>
      <c r="P560" s="0" t="n">
        <v>4.76314</v>
      </c>
      <c r="Q560" s="0" t="n">
        <v>0.003</v>
      </c>
      <c r="R560" s="0" t="n">
        <v>0</v>
      </c>
      <c r="S560" s="0" t="n">
        <v>1.7814</v>
      </c>
      <c r="T560" s="0" t="n">
        <v>1.6386</v>
      </c>
      <c r="U560" s="0" t="n">
        <v>0</v>
      </c>
      <c r="V560" s="2" t="n">
        <v>0.12164</v>
      </c>
      <c r="W560" s="2" t="n">
        <v>1727.4</v>
      </c>
      <c r="X560" s="2" t="n">
        <v>2.1012</v>
      </c>
      <c r="Y560" s="2" t="n">
        <v>0</v>
      </c>
    </row>
    <row r="561" customFormat="false" ht="12.75" hidden="false" customHeight="false" outlineLevel="0" collapsed="false">
      <c r="B561" s="0" t="n">
        <v>7.259</v>
      </c>
      <c r="C561" s="0" t="n">
        <v>7.194</v>
      </c>
      <c r="D561" s="0" t="n">
        <v>14.0441</v>
      </c>
      <c r="E561" s="0" t="n">
        <v>14.3781</v>
      </c>
      <c r="F561" s="0" t="n">
        <v>2.741874</v>
      </c>
      <c r="G561" s="0" t="n">
        <v>3.716319</v>
      </c>
      <c r="H561" s="0" t="n">
        <v>21.8306</v>
      </c>
      <c r="I561" s="0" t="n">
        <v>30.2875</v>
      </c>
      <c r="J561" s="0" t="n">
        <v>7.931</v>
      </c>
      <c r="K561" s="0" t="n">
        <v>6.57934</v>
      </c>
      <c r="L561" s="0" t="n">
        <v>73.12657</v>
      </c>
      <c r="M561" s="0" t="n">
        <v>0.8026</v>
      </c>
      <c r="N561" s="0" t="n">
        <v>0</v>
      </c>
      <c r="O561" s="0" t="n">
        <v>53.76694</v>
      </c>
      <c r="P561" s="0" t="n">
        <v>4.76314</v>
      </c>
      <c r="Q561" s="0" t="n">
        <v>0.00301</v>
      </c>
      <c r="R561" s="0" t="n">
        <v>0</v>
      </c>
      <c r="S561" s="0" t="n">
        <v>1.7814</v>
      </c>
      <c r="T561" s="0" t="n">
        <v>1.6386</v>
      </c>
      <c r="U561" s="0" t="n">
        <v>0</v>
      </c>
      <c r="V561" s="2" t="n">
        <v>0.11895</v>
      </c>
      <c r="W561" s="2" t="n">
        <v>1725.4</v>
      </c>
      <c r="X561" s="2" t="n">
        <v>2.0524</v>
      </c>
      <c r="Y561" s="2" t="n">
        <v>0</v>
      </c>
    </row>
    <row r="562" customFormat="false" ht="12.75" hidden="false" customHeight="false" outlineLevel="0" collapsed="false">
      <c r="B562" s="0" t="n">
        <v>7.269</v>
      </c>
      <c r="C562" s="0" t="n">
        <v>7.204</v>
      </c>
      <c r="D562" s="0" t="n">
        <v>14.0239</v>
      </c>
      <c r="E562" s="0" t="n">
        <v>14.3769</v>
      </c>
      <c r="F562" s="0" t="n">
        <v>2.738279</v>
      </c>
      <c r="G562" s="0" t="n">
        <v>3.709879</v>
      </c>
      <c r="H562" s="0" t="n">
        <v>21.8105</v>
      </c>
      <c r="I562" s="0" t="n">
        <v>30.2301</v>
      </c>
      <c r="J562" s="0" t="n">
        <v>7.931</v>
      </c>
      <c r="K562" s="0" t="n">
        <v>6.5748</v>
      </c>
      <c r="L562" s="0" t="n">
        <v>73.03629</v>
      </c>
      <c r="M562" s="0" t="n">
        <v>0.8051</v>
      </c>
      <c r="N562" s="0" t="n">
        <v>0</v>
      </c>
      <c r="O562" s="0" t="n">
        <v>53.76694</v>
      </c>
      <c r="P562" s="0" t="n">
        <v>4.76314</v>
      </c>
      <c r="Q562" s="0" t="n">
        <v>0.00302</v>
      </c>
      <c r="R562" s="0" t="n">
        <v>0</v>
      </c>
      <c r="S562" s="0" t="n">
        <v>1.7802</v>
      </c>
      <c r="T562" s="0" t="n">
        <v>1.6398</v>
      </c>
      <c r="U562" s="0" t="n">
        <v>0</v>
      </c>
      <c r="V562" s="2" t="n">
        <v>0.11687</v>
      </c>
      <c r="W562" s="2" t="n">
        <v>1725.4</v>
      </c>
      <c r="X562" s="2" t="n">
        <v>2.0165</v>
      </c>
      <c r="Y562" s="2" t="n">
        <v>0</v>
      </c>
    </row>
    <row r="563" customFormat="false" ht="12.75" hidden="false" customHeight="false" outlineLevel="0" collapsed="false">
      <c r="B563" s="0" t="n">
        <v>7.338</v>
      </c>
      <c r="C563" s="0" t="n">
        <v>7.272</v>
      </c>
      <c r="D563" s="0" t="n">
        <v>14.0032</v>
      </c>
      <c r="E563" s="0" t="n">
        <v>14.3765</v>
      </c>
      <c r="F563" s="0" t="n">
        <v>2.734948</v>
      </c>
      <c r="G563" s="0" t="n">
        <v>3.703854</v>
      </c>
      <c r="H563" s="0" t="n">
        <v>21.793</v>
      </c>
      <c r="I563" s="0" t="n">
        <v>30.1758</v>
      </c>
      <c r="J563" s="0" t="n">
        <v>7.931</v>
      </c>
      <c r="K563" s="0" t="n">
        <v>6.56957</v>
      </c>
      <c r="L563" s="0" t="n">
        <v>72.93861</v>
      </c>
      <c r="M563" s="0" t="n">
        <v>0.8051</v>
      </c>
      <c r="N563" s="0" t="n">
        <v>0</v>
      </c>
      <c r="O563" s="0" t="n">
        <v>53.76694</v>
      </c>
      <c r="P563" s="0" t="n">
        <v>4.76314</v>
      </c>
      <c r="Q563" s="0" t="n">
        <v>0.00303</v>
      </c>
      <c r="R563" s="0" t="n">
        <v>0</v>
      </c>
      <c r="S563" s="0" t="n">
        <v>1.779</v>
      </c>
      <c r="T563" s="0" t="n">
        <v>1.6398</v>
      </c>
      <c r="U563" s="0" t="n">
        <v>0</v>
      </c>
      <c r="V563" s="2" t="n">
        <v>0.11402</v>
      </c>
      <c r="W563" s="2" t="n">
        <v>1727.4</v>
      </c>
      <c r="X563" s="2" t="n">
        <v>1.9696</v>
      </c>
      <c r="Y563" s="2" t="n">
        <v>0</v>
      </c>
    </row>
    <row r="564" customFormat="false" ht="12.75" hidden="false" customHeight="false" outlineLevel="0" collapsed="false">
      <c r="B564" s="0" t="n">
        <v>7.344</v>
      </c>
      <c r="C564" s="0" t="n">
        <v>7.278</v>
      </c>
      <c r="D564" s="0" t="n">
        <v>13.9806</v>
      </c>
      <c r="E564" s="0" t="n">
        <v>14.3763</v>
      </c>
      <c r="F564" s="0" t="n">
        <v>2.732061</v>
      </c>
      <c r="G564" s="0" t="n">
        <v>3.699099</v>
      </c>
      <c r="H564" s="0" t="n">
        <v>21.7804</v>
      </c>
      <c r="I564" s="0" t="n">
        <v>30.1329</v>
      </c>
      <c r="J564" s="0" t="n">
        <v>7.931</v>
      </c>
      <c r="K564" s="0" t="n">
        <v>6.56477</v>
      </c>
      <c r="L564" s="0" t="n">
        <v>72.8454</v>
      </c>
      <c r="M564" s="0" t="n">
        <v>0.8051</v>
      </c>
      <c r="N564" s="0" t="n">
        <v>0</v>
      </c>
      <c r="O564" s="0" t="n">
        <v>53.76694</v>
      </c>
      <c r="P564" s="0" t="n">
        <v>4.76314</v>
      </c>
      <c r="Q564" s="0" t="n">
        <v>0.00304</v>
      </c>
      <c r="R564" s="0" t="n">
        <v>0</v>
      </c>
      <c r="S564" s="0" t="n">
        <v>1.7778</v>
      </c>
      <c r="T564" s="0" t="n">
        <v>1.6398</v>
      </c>
      <c r="U564" s="0" t="n">
        <v>0</v>
      </c>
      <c r="V564" s="2" t="n">
        <v>0.11183</v>
      </c>
      <c r="W564" s="2" t="n">
        <v>1725.4</v>
      </c>
      <c r="X564" s="2" t="n">
        <v>1.9294</v>
      </c>
      <c r="Y564" s="2" t="n">
        <v>0</v>
      </c>
    </row>
    <row r="565" customFormat="false" ht="12.75" hidden="false" customHeight="false" outlineLevel="0" collapsed="false">
      <c r="B565" s="0" t="n">
        <v>7.387</v>
      </c>
      <c r="C565" s="0" t="n">
        <v>7.321</v>
      </c>
      <c r="D565" s="0" t="n">
        <v>13.9542</v>
      </c>
      <c r="E565" s="0" t="n">
        <v>14.3757</v>
      </c>
      <c r="F565" s="0" t="n">
        <v>2.729166</v>
      </c>
      <c r="G565" s="0" t="n">
        <v>3.695655</v>
      </c>
      <c r="H565" s="0" t="n">
        <v>21.7699</v>
      </c>
      <c r="I565" s="0" t="n">
        <v>30.1022</v>
      </c>
      <c r="J565" s="0" t="n">
        <v>7.931</v>
      </c>
      <c r="K565" s="0" t="n">
        <v>6.56745</v>
      </c>
      <c r="L565" s="0" t="n">
        <v>72.83024</v>
      </c>
      <c r="M565" s="0" t="n">
        <v>0.8051</v>
      </c>
      <c r="N565" s="0" t="n">
        <v>0</v>
      </c>
      <c r="O565" s="0" t="n">
        <v>53.76694</v>
      </c>
      <c r="P565" s="0" t="n">
        <v>4.76314</v>
      </c>
      <c r="Q565" s="0" t="n">
        <v>0.00306</v>
      </c>
      <c r="R565" s="0" t="n">
        <v>0</v>
      </c>
      <c r="S565" s="0" t="n">
        <v>1.7778</v>
      </c>
      <c r="T565" s="0" t="n">
        <v>1.6398</v>
      </c>
      <c r="U565" s="0" t="n">
        <v>0</v>
      </c>
      <c r="V565" s="2" t="n">
        <v>0.10922</v>
      </c>
      <c r="W565" s="2" t="n">
        <v>1725.4</v>
      </c>
      <c r="X565" s="2" t="n">
        <v>1.8845</v>
      </c>
      <c r="Y565" s="2" t="n">
        <v>0</v>
      </c>
    </row>
    <row r="566" customFormat="false" ht="12.75" hidden="false" customHeight="false" outlineLevel="0" collapsed="false">
      <c r="B566" s="0" t="n">
        <v>7.355</v>
      </c>
      <c r="C566" s="0" t="n">
        <v>7.29</v>
      </c>
      <c r="D566" s="0" t="n">
        <v>13.9232</v>
      </c>
      <c r="E566" s="0" t="n">
        <v>14.3667</v>
      </c>
      <c r="F566" s="0" t="n">
        <v>2.726223</v>
      </c>
      <c r="G566" s="0" t="n">
        <v>3.692659</v>
      </c>
      <c r="H566" s="0" t="n">
        <v>21.7616</v>
      </c>
      <c r="I566" s="0" t="n">
        <v>30.0822</v>
      </c>
      <c r="J566" s="0" t="n">
        <v>7.931</v>
      </c>
      <c r="K566" s="0" t="n">
        <v>6.56446</v>
      </c>
      <c r="L566" s="0" t="n">
        <v>72.74625</v>
      </c>
      <c r="M566" s="0" t="n">
        <v>0.8051</v>
      </c>
      <c r="N566" s="0" t="n">
        <v>0</v>
      </c>
      <c r="O566" s="0" t="n">
        <v>53.76694</v>
      </c>
      <c r="P566" s="0" t="n">
        <v>4.76314</v>
      </c>
      <c r="Q566" s="0" t="n">
        <v>0.00307</v>
      </c>
      <c r="R566" s="0" t="n">
        <v>0</v>
      </c>
      <c r="S566" s="0" t="n">
        <v>1.7766</v>
      </c>
      <c r="T566" s="0" t="n">
        <v>1.6398</v>
      </c>
      <c r="U566" s="0" t="n">
        <v>0</v>
      </c>
      <c r="V566" s="2" t="n">
        <v>0.10711</v>
      </c>
      <c r="W566" s="2" t="n">
        <v>1723.4</v>
      </c>
      <c r="X566" s="2" t="n">
        <v>1.846</v>
      </c>
      <c r="Y566" s="2" t="n">
        <v>0</v>
      </c>
    </row>
    <row r="567" customFormat="false" ht="12.75" hidden="false" customHeight="false" outlineLevel="0" collapsed="false">
      <c r="B567" s="0" t="n">
        <v>7.466</v>
      </c>
      <c r="C567" s="0" t="n">
        <v>7.399</v>
      </c>
      <c r="D567" s="0" t="n">
        <v>13.8877</v>
      </c>
      <c r="E567" s="0" t="n">
        <v>14.3459</v>
      </c>
      <c r="F567" s="0" t="n">
        <v>2.723904</v>
      </c>
      <c r="G567" s="0" t="n">
        <v>3.689466</v>
      </c>
      <c r="H567" s="0" t="n">
        <v>21.7612</v>
      </c>
      <c r="I567" s="0" t="n">
        <v>30.0694</v>
      </c>
      <c r="J567" s="0" t="n">
        <v>7.932</v>
      </c>
      <c r="K567" s="0" t="n">
        <v>6.56117</v>
      </c>
      <c r="L567" s="0" t="n">
        <v>72.65568</v>
      </c>
      <c r="M567" s="0" t="n">
        <v>0.8051</v>
      </c>
      <c r="N567" s="0" t="n">
        <v>0</v>
      </c>
      <c r="O567" s="0" t="n">
        <v>53.76694</v>
      </c>
      <c r="P567" s="0" t="n">
        <v>4.76314</v>
      </c>
      <c r="Q567" s="0" t="n">
        <v>0.00308</v>
      </c>
      <c r="R567" s="0" t="n">
        <v>0</v>
      </c>
      <c r="S567" s="0" t="n">
        <v>1.7753</v>
      </c>
      <c r="T567" s="0" t="n">
        <v>1.6398</v>
      </c>
      <c r="U567" s="0" t="n">
        <v>0</v>
      </c>
      <c r="V567" s="2" t="n">
        <v>0.10461</v>
      </c>
      <c r="W567" s="2" t="n">
        <v>1723.4</v>
      </c>
      <c r="X567" s="2" t="n">
        <v>1.8029</v>
      </c>
      <c r="Y567" s="2" t="n">
        <v>0</v>
      </c>
    </row>
    <row r="568" customFormat="false" ht="12.75" hidden="false" customHeight="false" outlineLevel="0" collapsed="false">
      <c r="B568" s="0" t="n">
        <v>7.451</v>
      </c>
      <c r="C568" s="0" t="n">
        <v>7.385</v>
      </c>
      <c r="D568" s="0" t="n">
        <v>13.848</v>
      </c>
      <c r="E568" s="0" t="n">
        <v>14.3225</v>
      </c>
      <c r="F568" s="0" t="n">
        <v>2.722477</v>
      </c>
      <c r="G568" s="0" t="n">
        <v>3.686887</v>
      </c>
      <c r="H568" s="0" t="n">
        <v>21.7711</v>
      </c>
      <c r="I568" s="0" t="n">
        <v>30.0642</v>
      </c>
      <c r="J568" s="0" t="n">
        <v>7.932</v>
      </c>
      <c r="K568" s="0" t="n">
        <v>6.55724</v>
      </c>
      <c r="L568" s="0" t="n">
        <v>72.55625</v>
      </c>
      <c r="M568" s="0" t="n">
        <v>0.8051</v>
      </c>
      <c r="N568" s="0" t="n">
        <v>0</v>
      </c>
      <c r="O568" s="0" t="n">
        <v>53.76694</v>
      </c>
      <c r="P568" s="0" t="n">
        <v>4.76314</v>
      </c>
      <c r="Q568" s="0" t="n">
        <v>0.00309</v>
      </c>
      <c r="R568" s="0" t="n">
        <v>0</v>
      </c>
      <c r="S568" s="0" t="n">
        <v>1.7741</v>
      </c>
      <c r="T568" s="0" t="n">
        <v>1.6398</v>
      </c>
      <c r="U568" s="0" t="n">
        <v>0</v>
      </c>
      <c r="V568" s="2" t="n">
        <v>0.10228</v>
      </c>
      <c r="W568" s="2" t="n">
        <v>1721.4</v>
      </c>
      <c r="X568" s="2" t="n">
        <v>1.7607</v>
      </c>
      <c r="Y568" s="2" t="n">
        <v>0</v>
      </c>
    </row>
    <row r="569" customFormat="false" ht="12.75" hidden="false" customHeight="false" outlineLevel="0" collapsed="false">
      <c r="B569" s="0" t="n">
        <v>7.505</v>
      </c>
      <c r="C569" s="0" t="n">
        <v>7.438</v>
      </c>
      <c r="D569" s="0" t="n">
        <v>13.802</v>
      </c>
      <c r="E569" s="0" t="n">
        <v>14.2989</v>
      </c>
      <c r="F569" s="0" t="n">
        <v>2.721888</v>
      </c>
      <c r="G569" s="0" t="n">
        <v>3.685667</v>
      </c>
      <c r="H569" s="0" t="n">
        <v>21.7919</v>
      </c>
      <c r="I569" s="0" t="n">
        <v>30.0714</v>
      </c>
      <c r="J569" s="0" t="n">
        <v>7.932</v>
      </c>
      <c r="K569" s="0" t="n">
        <v>6.55423</v>
      </c>
      <c r="L569" s="0" t="n">
        <v>72.46246</v>
      </c>
      <c r="M569" s="0" t="n">
        <v>0.8051</v>
      </c>
      <c r="N569" s="0" t="n">
        <v>0</v>
      </c>
      <c r="O569" s="0" t="n">
        <v>53.76694</v>
      </c>
      <c r="P569" s="0" t="n">
        <v>4.76314</v>
      </c>
      <c r="Q569" s="0" t="n">
        <v>0.0031</v>
      </c>
      <c r="R569" s="0" t="n">
        <v>0</v>
      </c>
      <c r="S569" s="0" t="n">
        <v>1.7729</v>
      </c>
      <c r="T569" s="0" t="n">
        <v>1.6398</v>
      </c>
      <c r="U569" s="0" t="n">
        <v>0</v>
      </c>
      <c r="V569" s="2" t="n">
        <v>0.099774</v>
      </c>
      <c r="W569" s="2" t="n">
        <v>1723.4</v>
      </c>
      <c r="X569" s="2" t="n">
        <v>1.7195</v>
      </c>
      <c r="Y569" s="2" t="n">
        <v>0</v>
      </c>
    </row>
    <row r="570" customFormat="false" ht="12.75" hidden="false" customHeight="false" outlineLevel="0" collapsed="false">
      <c r="B570" s="0" t="n">
        <v>7.51</v>
      </c>
      <c r="C570" s="0" t="n">
        <v>7.443</v>
      </c>
      <c r="D570" s="0" t="n">
        <v>13.7512</v>
      </c>
      <c r="E570" s="0" t="n">
        <v>14.2778</v>
      </c>
      <c r="F570" s="0" t="n">
        <v>2.72234</v>
      </c>
      <c r="G570" s="0" t="n">
        <v>3.685748</v>
      </c>
      <c r="H570" s="0" t="n">
        <v>21.8247</v>
      </c>
      <c r="I570" s="0" t="n">
        <v>30.0885</v>
      </c>
      <c r="J570" s="0" t="n">
        <v>7.932</v>
      </c>
      <c r="K570" s="0" t="n">
        <v>6.55842</v>
      </c>
      <c r="L570" s="0" t="n">
        <v>72.44645</v>
      </c>
      <c r="M570" s="0" t="n">
        <v>0.8051</v>
      </c>
      <c r="N570" s="0" t="n">
        <v>0</v>
      </c>
      <c r="O570" s="0" t="n">
        <v>53.76694</v>
      </c>
      <c r="P570" s="0" t="n">
        <v>4.76314</v>
      </c>
      <c r="Q570" s="0" t="n">
        <v>0.00311</v>
      </c>
      <c r="R570" s="0" t="n">
        <v>0</v>
      </c>
      <c r="S570" s="0" t="n">
        <v>1.7729</v>
      </c>
      <c r="T570" s="0" t="n">
        <v>1.6398</v>
      </c>
      <c r="U570" s="0" t="n">
        <v>0</v>
      </c>
      <c r="V570" s="2" t="n">
        <v>0.097148</v>
      </c>
      <c r="W570" s="2" t="n">
        <v>1723.4</v>
      </c>
      <c r="X570" s="2" t="n">
        <v>1.6743</v>
      </c>
      <c r="Y570" s="2" t="n">
        <v>0</v>
      </c>
    </row>
    <row r="571" customFormat="false" ht="12.75" hidden="false" customHeight="false" outlineLevel="0" collapsed="false">
      <c r="B571" s="0" t="n">
        <v>7.547</v>
      </c>
      <c r="C571" s="0" t="n">
        <v>7.48</v>
      </c>
      <c r="D571" s="0" t="n">
        <v>13.6959</v>
      </c>
      <c r="E571" s="0" t="n">
        <v>14.2608</v>
      </c>
      <c r="F571" s="0" t="n">
        <v>2.723765</v>
      </c>
      <c r="G571" s="0" t="n">
        <v>3.686597</v>
      </c>
      <c r="H571" s="0" t="n">
        <v>21.8686</v>
      </c>
      <c r="I571" s="0" t="n">
        <v>30.1094</v>
      </c>
      <c r="J571" s="0" t="n">
        <v>7.932</v>
      </c>
      <c r="K571" s="0" t="n">
        <v>6.55548</v>
      </c>
      <c r="L571" s="0" t="n">
        <v>72.34986</v>
      </c>
      <c r="M571" s="0" t="n">
        <v>0.8051</v>
      </c>
      <c r="N571" s="0" t="n">
        <v>0</v>
      </c>
      <c r="O571" s="0" t="n">
        <v>53.76694</v>
      </c>
      <c r="P571" s="0" t="n">
        <v>4.76314</v>
      </c>
      <c r="Q571" s="0" t="n">
        <v>0.00313</v>
      </c>
      <c r="R571" s="0" t="n">
        <v>0</v>
      </c>
      <c r="S571" s="0" t="n">
        <v>1.7717</v>
      </c>
      <c r="T571" s="0" t="n">
        <v>1.6398</v>
      </c>
      <c r="U571" s="0" t="n">
        <v>0</v>
      </c>
      <c r="V571" s="2" t="n">
        <v>0.094978</v>
      </c>
      <c r="W571" s="2" t="n">
        <v>1721.4</v>
      </c>
      <c r="X571" s="2" t="n">
        <v>1.635</v>
      </c>
      <c r="Y571" s="2" t="n">
        <v>0</v>
      </c>
    </row>
    <row r="572" customFormat="false" ht="12.75" hidden="false" customHeight="false" outlineLevel="0" collapsed="false">
      <c r="B572" s="0" t="n">
        <v>7.58</v>
      </c>
      <c r="C572" s="0" t="n">
        <v>7.512</v>
      </c>
      <c r="D572" s="0" t="n">
        <v>13.6366</v>
      </c>
      <c r="E572" s="0" t="n">
        <v>14.246</v>
      </c>
      <c r="F572" s="0" t="n">
        <v>2.726026</v>
      </c>
      <c r="G572" s="0" t="n">
        <v>3.687279</v>
      </c>
      <c r="H572" s="0" t="n">
        <v>21.9224</v>
      </c>
      <c r="I572" s="0" t="n">
        <v>30.1271</v>
      </c>
      <c r="J572" s="0" t="n">
        <v>7.937</v>
      </c>
      <c r="K572" s="0" t="n">
        <v>6.55198</v>
      </c>
      <c r="L572" s="0" t="n">
        <v>72.24529</v>
      </c>
      <c r="M572" s="0" t="n">
        <v>0.8026</v>
      </c>
      <c r="N572" s="0" t="n">
        <v>0</v>
      </c>
      <c r="O572" s="0" t="n">
        <v>53.76694</v>
      </c>
      <c r="P572" s="0" t="n">
        <v>4.76314</v>
      </c>
      <c r="Q572" s="0" t="n">
        <v>0.00314</v>
      </c>
      <c r="R572" s="0" t="n">
        <v>0</v>
      </c>
      <c r="S572" s="0" t="n">
        <v>1.7705</v>
      </c>
      <c r="T572" s="0" t="n">
        <v>1.6386</v>
      </c>
      <c r="U572" s="0" t="n">
        <v>0</v>
      </c>
      <c r="V572" s="2" t="n">
        <v>0.092471</v>
      </c>
      <c r="W572" s="2" t="n">
        <v>1721.4</v>
      </c>
      <c r="X572" s="2" t="n">
        <v>1.5918</v>
      </c>
      <c r="Y572" s="2" t="n">
        <v>0</v>
      </c>
    </row>
    <row r="573" customFormat="false" ht="12.75" hidden="false" customHeight="false" outlineLevel="0" collapsed="false">
      <c r="B573" s="0" t="n">
        <v>7.601</v>
      </c>
      <c r="C573" s="0" t="n">
        <v>7.534</v>
      </c>
      <c r="D573" s="0" t="n">
        <v>13.5693</v>
      </c>
      <c r="E573" s="0" t="n">
        <v>14.2327</v>
      </c>
      <c r="F573" s="0" t="n">
        <v>2.728701</v>
      </c>
      <c r="G573" s="0" t="n">
        <v>3.687893</v>
      </c>
      <c r="H573" s="0" t="n">
        <v>21.9845</v>
      </c>
      <c r="I573" s="0" t="n">
        <v>30.1431</v>
      </c>
      <c r="J573" s="0" t="n">
        <v>7.937</v>
      </c>
      <c r="K573" s="0" t="n">
        <v>6.55864</v>
      </c>
      <c r="L573" s="0" t="n">
        <v>72.24449</v>
      </c>
      <c r="M573" s="0" t="n">
        <v>0.8026</v>
      </c>
      <c r="N573" s="0" t="n">
        <v>0</v>
      </c>
      <c r="O573" s="0" t="n">
        <v>53.76694</v>
      </c>
      <c r="P573" s="0" t="n">
        <v>4.76314</v>
      </c>
      <c r="Q573" s="0" t="n">
        <v>0.00315</v>
      </c>
      <c r="R573" s="0" t="n">
        <v>0</v>
      </c>
      <c r="S573" s="0" t="n">
        <v>1.7705</v>
      </c>
      <c r="T573" s="0" t="n">
        <v>1.6386</v>
      </c>
      <c r="U573" s="0" t="n">
        <v>0</v>
      </c>
      <c r="V573" s="2" t="n">
        <v>0.090296</v>
      </c>
      <c r="W573" s="2" t="n">
        <v>1721.4</v>
      </c>
      <c r="X573" s="2" t="n">
        <v>1.5544</v>
      </c>
      <c r="Y573" s="2" t="n">
        <v>0</v>
      </c>
    </row>
    <row r="574" customFormat="false" ht="12.75" hidden="false" customHeight="false" outlineLevel="0" collapsed="false">
      <c r="B574" s="0" t="n">
        <v>7.628</v>
      </c>
      <c r="C574" s="0" t="n">
        <v>7.56</v>
      </c>
      <c r="D574" s="0" t="n">
        <v>13.4984</v>
      </c>
      <c r="E574" s="0" t="n">
        <v>14.221</v>
      </c>
      <c r="F574" s="0" t="n">
        <v>2.731321</v>
      </c>
      <c r="G574" s="0" t="n">
        <v>3.688029</v>
      </c>
      <c r="H574" s="0" t="n">
        <v>22.0484</v>
      </c>
      <c r="I574" s="0" t="n">
        <v>30.1535</v>
      </c>
      <c r="J574" s="0" t="n">
        <v>7.933</v>
      </c>
      <c r="K574" s="0" t="n">
        <v>6.55725</v>
      </c>
      <c r="L574" s="0" t="n">
        <v>72.15017</v>
      </c>
      <c r="M574" s="0" t="n">
        <v>0.8026</v>
      </c>
      <c r="N574" s="0" t="n">
        <v>0</v>
      </c>
      <c r="O574" s="0" t="n">
        <v>53.76694</v>
      </c>
      <c r="P574" s="0" t="n">
        <v>4.76314</v>
      </c>
      <c r="Q574" s="0" t="n">
        <v>0.00316</v>
      </c>
      <c r="R574" s="0" t="n">
        <v>0</v>
      </c>
      <c r="S574" s="0" t="n">
        <v>1.7692</v>
      </c>
      <c r="T574" s="0" t="n">
        <v>1.6386</v>
      </c>
      <c r="U574" s="0" t="n">
        <v>0</v>
      </c>
      <c r="V574" s="2" t="n">
        <v>0.087906</v>
      </c>
      <c r="W574" s="2" t="n">
        <v>1721.4</v>
      </c>
      <c r="X574" s="2" t="n">
        <v>1.5132</v>
      </c>
      <c r="Y574" s="2" t="n">
        <v>0</v>
      </c>
    </row>
    <row r="575" customFormat="false" ht="12.75" hidden="false" customHeight="false" outlineLevel="0" collapsed="false">
      <c r="B575" s="0" t="n">
        <v>7.654</v>
      </c>
      <c r="C575" s="0" t="n">
        <v>7.585</v>
      </c>
      <c r="D575" s="0" t="n">
        <v>13.4267</v>
      </c>
      <c r="E575" s="0" t="n">
        <v>14.2128</v>
      </c>
      <c r="F575" s="0" t="n">
        <v>2.733719</v>
      </c>
      <c r="G575" s="0" t="n">
        <v>3.687639</v>
      </c>
      <c r="H575" s="0" t="n">
        <v>22.1111</v>
      </c>
      <c r="I575" s="0" t="n">
        <v>30.1563</v>
      </c>
      <c r="J575" s="0" t="n">
        <v>7.933</v>
      </c>
      <c r="K575" s="0" t="n">
        <v>6.55654</v>
      </c>
      <c r="L575" s="0" t="n">
        <v>72.06154</v>
      </c>
      <c r="M575" s="0" t="n">
        <v>0.8002</v>
      </c>
      <c r="N575" s="0" t="n">
        <v>0</v>
      </c>
      <c r="O575" s="0" t="n">
        <v>53.76694</v>
      </c>
      <c r="P575" s="0" t="n">
        <v>4.76314</v>
      </c>
      <c r="Q575" s="0" t="n">
        <v>0.00317</v>
      </c>
      <c r="R575" s="0" t="n">
        <v>0</v>
      </c>
      <c r="S575" s="0" t="n">
        <v>1.768</v>
      </c>
      <c r="T575" s="0" t="n">
        <v>1.6374</v>
      </c>
      <c r="U575" s="0" t="n">
        <v>0</v>
      </c>
      <c r="V575" s="2" t="n">
        <v>0.085576</v>
      </c>
      <c r="W575" s="2" t="n">
        <v>1721.4</v>
      </c>
      <c r="X575" s="2" t="n">
        <v>1.4731</v>
      </c>
      <c r="Y575" s="2" t="n">
        <v>0</v>
      </c>
    </row>
    <row r="576" customFormat="false" ht="12.75" hidden="false" customHeight="false" outlineLevel="0" collapsed="false">
      <c r="B576" s="0" t="n">
        <v>7.686</v>
      </c>
      <c r="C576" s="0" t="n">
        <v>7.617</v>
      </c>
      <c r="D576" s="0" t="n">
        <v>13.3561</v>
      </c>
      <c r="E576" s="0" t="n">
        <v>14.2076</v>
      </c>
      <c r="F576" s="0" t="n">
        <v>2.736194</v>
      </c>
      <c r="G576" s="0" t="n">
        <v>3.686846</v>
      </c>
      <c r="H576" s="0" t="n">
        <v>22.1739</v>
      </c>
      <c r="I576" s="0" t="n">
        <v>30.1531</v>
      </c>
      <c r="J576" s="0" t="n">
        <v>7.933</v>
      </c>
      <c r="K576" s="0" t="n">
        <v>6.55503</v>
      </c>
      <c r="L576" s="0" t="n">
        <v>71.96603</v>
      </c>
      <c r="M576" s="0" t="n">
        <v>0.8002</v>
      </c>
      <c r="N576" s="0" t="n">
        <v>0</v>
      </c>
      <c r="O576" s="0" t="n">
        <v>53.76694</v>
      </c>
      <c r="P576" s="0" t="n">
        <v>4.76314</v>
      </c>
      <c r="Q576" s="0" t="n">
        <v>0.00318</v>
      </c>
      <c r="R576" s="0" t="n">
        <v>0</v>
      </c>
      <c r="S576" s="0" t="n">
        <v>1.7668</v>
      </c>
      <c r="T576" s="0" t="n">
        <v>1.6374</v>
      </c>
      <c r="U576" s="0" t="n">
        <v>0</v>
      </c>
      <c r="V576" s="2" t="n">
        <v>0.083651</v>
      </c>
      <c r="W576" s="2" t="n">
        <v>1719.4</v>
      </c>
      <c r="X576" s="2" t="n">
        <v>1.4383</v>
      </c>
      <c r="Y576" s="2" t="n">
        <v>0</v>
      </c>
    </row>
    <row r="577" customFormat="false" ht="12.75" hidden="false" customHeight="false" outlineLevel="0" collapsed="false">
      <c r="B577" s="0" t="n">
        <v>7.702</v>
      </c>
      <c r="C577" s="0" t="n">
        <v>7.633</v>
      </c>
      <c r="D577" s="0" t="n">
        <v>13.2892</v>
      </c>
      <c r="E577" s="0" t="n">
        <v>14.2042</v>
      </c>
      <c r="F577" s="0" t="n">
        <v>2.73886</v>
      </c>
      <c r="G577" s="0" t="n">
        <v>3.686306</v>
      </c>
      <c r="H577" s="0" t="n">
        <v>22.2366</v>
      </c>
      <c r="I577" s="0" t="n">
        <v>30.1508</v>
      </c>
      <c r="J577" s="0" t="n">
        <v>7.938</v>
      </c>
      <c r="K577" s="0" t="n">
        <v>6.55239</v>
      </c>
      <c r="L577" s="0" t="n">
        <v>71.86365</v>
      </c>
      <c r="M577" s="0" t="n">
        <v>0.7978</v>
      </c>
      <c r="N577" s="0" t="n">
        <v>0</v>
      </c>
      <c r="O577" s="0" t="n">
        <v>53.76694</v>
      </c>
      <c r="P577" s="0" t="n">
        <v>4.76314</v>
      </c>
      <c r="Q577" s="0" t="n">
        <v>0.00319</v>
      </c>
      <c r="R577" s="0" t="n">
        <v>0</v>
      </c>
      <c r="S577" s="0" t="n">
        <v>1.7656</v>
      </c>
      <c r="T577" s="0" t="n">
        <v>1.6361</v>
      </c>
      <c r="U577" s="0" t="n">
        <v>0</v>
      </c>
      <c r="V577" s="2" t="n">
        <v>0.081333</v>
      </c>
      <c r="W577" s="2" t="n">
        <v>1721.4</v>
      </c>
      <c r="X577" s="2" t="n">
        <v>1.4001</v>
      </c>
      <c r="Y577" s="2" t="n">
        <v>0</v>
      </c>
    </row>
    <row r="578" customFormat="false" ht="12.75" hidden="false" customHeight="false" outlineLevel="0" collapsed="false">
      <c r="B578" s="0" t="n">
        <v>7.73</v>
      </c>
      <c r="C578" s="0" t="n">
        <v>7.661</v>
      </c>
      <c r="D578" s="0" t="n">
        <v>13.2267</v>
      </c>
      <c r="E578" s="0" t="n">
        <v>14.1995</v>
      </c>
      <c r="F578" s="0" t="n">
        <v>2.741865</v>
      </c>
      <c r="G578" s="0" t="n">
        <v>3.686046</v>
      </c>
      <c r="H578" s="0" t="n">
        <v>22.2999</v>
      </c>
      <c r="I578" s="0" t="n">
        <v>30.1522</v>
      </c>
      <c r="J578" s="0" t="n">
        <v>7.938</v>
      </c>
      <c r="K578" s="0" t="n">
        <v>6.55759</v>
      </c>
      <c r="L578" s="0" t="n">
        <v>71.8541</v>
      </c>
      <c r="M578" s="0" t="n">
        <v>0.7978</v>
      </c>
      <c r="N578" s="0" t="n">
        <v>0</v>
      </c>
      <c r="O578" s="0" t="n">
        <v>53.76694</v>
      </c>
      <c r="P578" s="0" t="n">
        <v>4.76314</v>
      </c>
      <c r="Q578" s="0" t="n">
        <v>0.00321</v>
      </c>
      <c r="R578" s="0" t="n">
        <v>0</v>
      </c>
      <c r="S578" s="0" t="n">
        <v>1.7656</v>
      </c>
      <c r="T578" s="0" t="n">
        <v>1.6361</v>
      </c>
      <c r="U578" s="0" t="n">
        <v>0</v>
      </c>
      <c r="V578" s="2" t="n">
        <v>0.079259</v>
      </c>
      <c r="W578" s="2" t="n">
        <v>1719.4</v>
      </c>
      <c r="X578" s="2" t="n">
        <v>1.3628</v>
      </c>
      <c r="Y578" s="2" t="n">
        <v>0</v>
      </c>
    </row>
    <row r="579" customFormat="false" ht="12.75" hidden="false" customHeight="false" outlineLevel="0" collapsed="false">
      <c r="B579" s="0" t="n">
        <v>7.762</v>
      </c>
      <c r="C579" s="0" t="n">
        <v>7.692</v>
      </c>
      <c r="D579" s="0" t="n">
        <v>13.168</v>
      </c>
      <c r="E579" s="0" t="n">
        <v>14.1937</v>
      </c>
      <c r="F579" s="0" t="n">
        <v>2.744889</v>
      </c>
      <c r="G579" s="0" t="n">
        <v>3.68586</v>
      </c>
      <c r="H579" s="0" t="n">
        <v>22.3613</v>
      </c>
      <c r="I579" s="0" t="n">
        <v>30.155</v>
      </c>
      <c r="J579" s="0" t="n">
        <v>7.938</v>
      </c>
      <c r="K579" s="0" t="n">
        <v>6.54845</v>
      </c>
      <c r="L579" s="0" t="n">
        <v>71.69246</v>
      </c>
      <c r="M579" s="0" t="n">
        <v>0.7978</v>
      </c>
      <c r="N579" s="0" t="n">
        <v>0</v>
      </c>
      <c r="O579" s="0" t="n">
        <v>53.76694</v>
      </c>
      <c r="P579" s="0" t="n">
        <v>4.76314</v>
      </c>
      <c r="Q579" s="0" t="n">
        <v>0.00322</v>
      </c>
      <c r="R579" s="0" t="n">
        <v>0</v>
      </c>
      <c r="S579" s="0" t="n">
        <v>1.7631</v>
      </c>
      <c r="T579" s="0" t="n">
        <v>1.6361</v>
      </c>
      <c r="U579" s="0" t="n">
        <v>0</v>
      </c>
      <c r="V579" s="2" t="n">
        <v>0.077145</v>
      </c>
      <c r="W579" s="2" t="n">
        <v>1719.4</v>
      </c>
      <c r="X579" s="2" t="n">
        <v>1.3265</v>
      </c>
      <c r="Y579" s="2" t="n">
        <v>0</v>
      </c>
    </row>
    <row r="580" customFormat="false" ht="12.75" hidden="false" customHeight="false" outlineLevel="0" collapsed="false">
      <c r="B580" s="0" t="n">
        <v>7.783</v>
      </c>
      <c r="C580" s="0" t="n">
        <v>7.714</v>
      </c>
      <c r="D580" s="0" t="n">
        <v>13.1137</v>
      </c>
      <c r="E580" s="0" t="n">
        <v>14.1873</v>
      </c>
      <c r="F580" s="0" t="n">
        <v>2.747871</v>
      </c>
      <c r="G580" s="0" t="n">
        <v>3.685947</v>
      </c>
      <c r="H580" s="0" t="n">
        <v>22.4199</v>
      </c>
      <c r="I580" s="0" t="n">
        <v>30.1608</v>
      </c>
      <c r="J580" s="0" t="n">
        <v>7.939</v>
      </c>
      <c r="K580" s="0" t="n">
        <v>6.55283</v>
      </c>
      <c r="L580" s="0" t="n">
        <v>71.68421</v>
      </c>
      <c r="M580" s="0" t="n">
        <v>0.7978</v>
      </c>
      <c r="N580" s="0" t="n">
        <v>0</v>
      </c>
      <c r="O580" s="0" t="n">
        <v>53.76694</v>
      </c>
      <c r="P580" s="0" t="n">
        <v>4.76314</v>
      </c>
      <c r="Q580" s="0" t="n">
        <v>0.00323</v>
      </c>
      <c r="R580" s="0" t="n">
        <v>0</v>
      </c>
      <c r="S580" s="0" t="n">
        <v>1.7631</v>
      </c>
      <c r="T580" s="0" t="n">
        <v>1.6361</v>
      </c>
      <c r="U580" s="0" t="n">
        <v>0</v>
      </c>
      <c r="V580" s="2" t="n">
        <v>0.07531</v>
      </c>
      <c r="W580" s="2" t="n">
        <v>1719.4</v>
      </c>
      <c r="X580" s="2" t="n">
        <v>1.2949</v>
      </c>
      <c r="Y580" s="2" t="n">
        <v>0</v>
      </c>
    </row>
    <row r="581" customFormat="false" ht="12.75" hidden="false" customHeight="false" outlineLevel="0" collapsed="false">
      <c r="B581" s="0" t="n">
        <v>7.808</v>
      </c>
      <c r="C581" s="0" t="n">
        <v>7.738</v>
      </c>
      <c r="D581" s="0" t="n">
        <v>13.0627</v>
      </c>
      <c r="E581" s="0" t="n">
        <v>14.1817</v>
      </c>
      <c r="F581" s="0" t="n">
        <v>2.750795</v>
      </c>
      <c r="G581" s="0" t="n">
        <v>3.686208</v>
      </c>
      <c r="H581" s="0" t="n">
        <v>22.4762</v>
      </c>
      <c r="I581" s="0" t="n">
        <v>30.1675</v>
      </c>
      <c r="J581" s="0" t="n">
        <v>7.939</v>
      </c>
      <c r="K581" s="0" t="n">
        <v>6.5496</v>
      </c>
      <c r="L581" s="0" t="n">
        <v>71.59677</v>
      </c>
      <c r="M581" s="0" t="n">
        <v>0.8002</v>
      </c>
      <c r="N581" s="0" t="n">
        <v>0</v>
      </c>
      <c r="O581" s="0" t="n">
        <v>53.76694</v>
      </c>
      <c r="P581" s="0" t="n">
        <v>4.76314</v>
      </c>
      <c r="Q581" s="0" t="n">
        <v>0.00324</v>
      </c>
      <c r="R581" s="0" t="n">
        <v>0</v>
      </c>
      <c r="S581" s="0" t="n">
        <v>1.7619</v>
      </c>
      <c r="T581" s="0" t="n">
        <v>1.6374</v>
      </c>
      <c r="U581" s="0" t="n">
        <v>0</v>
      </c>
      <c r="V581" s="2" t="n">
        <v>0.073295</v>
      </c>
      <c r="W581" s="2" t="n">
        <v>1719.4</v>
      </c>
      <c r="X581" s="2" t="n">
        <v>1.2603</v>
      </c>
      <c r="Y581" s="2" t="n">
        <v>0</v>
      </c>
    </row>
    <row r="582" customFormat="false" ht="12.75" hidden="false" customHeight="false" outlineLevel="0" collapsed="false">
      <c r="B582" s="0" t="n">
        <v>7.836</v>
      </c>
      <c r="C582" s="0" t="n">
        <v>7.766</v>
      </c>
      <c r="D582" s="0" t="n">
        <v>13.0168</v>
      </c>
      <c r="E582" s="0" t="n">
        <v>14.1763</v>
      </c>
      <c r="F582" s="0" t="n">
        <v>2.753487</v>
      </c>
      <c r="G582" s="0" t="n">
        <v>3.686449</v>
      </c>
      <c r="H582" s="0" t="n">
        <v>22.5276</v>
      </c>
      <c r="I582" s="0" t="n">
        <v>30.1739</v>
      </c>
      <c r="J582" s="0" t="n">
        <v>7.939</v>
      </c>
      <c r="K582" s="0" t="n">
        <v>6.5532</v>
      </c>
      <c r="L582" s="0" t="n">
        <v>71.58939</v>
      </c>
      <c r="M582" s="0" t="n">
        <v>0.8002</v>
      </c>
      <c r="N582" s="0" t="n">
        <v>0</v>
      </c>
      <c r="O582" s="0" t="n">
        <v>53.76694</v>
      </c>
      <c r="P582" s="0" t="n">
        <v>4.76314</v>
      </c>
      <c r="Q582" s="0" t="n">
        <v>0.00325</v>
      </c>
      <c r="R582" s="0" t="n">
        <v>0</v>
      </c>
      <c r="S582" s="0" t="n">
        <v>1.7619</v>
      </c>
      <c r="T582" s="0" t="n">
        <v>1.6374</v>
      </c>
      <c r="U582" s="0" t="n">
        <v>0</v>
      </c>
      <c r="V582" s="2" t="n">
        <v>0.071412</v>
      </c>
      <c r="W582" s="2" t="n">
        <v>1717.5</v>
      </c>
      <c r="X582" s="2" t="n">
        <v>1.2265</v>
      </c>
      <c r="Y582" s="2" t="n">
        <v>0</v>
      </c>
    </row>
    <row r="583" customFormat="false" ht="12.75" hidden="false" customHeight="false" outlineLevel="0" collapsed="false">
      <c r="B583" s="0" t="n">
        <v>7.868</v>
      </c>
      <c r="C583" s="0" t="n">
        <v>7.798</v>
      </c>
      <c r="D583" s="0" t="n">
        <v>12.9741</v>
      </c>
      <c r="E583" s="0" t="n">
        <v>14.17</v>
      </c>
      <c r="F583" s="0" t="n">
        <v>2.755709</v>
      </c>
      <c r="G583" s="0" t="n">
        <v>3.686208</v>
      </c>
      <c r="H583" s="0" t="n">
        <v>22.5729</v>
      </c>
      <c r="I583" s="0" t="n">
        <v>30.1766</v>
      </c>
      <c r="J583" s="0" t="n">
        <v>7.934</v>
      </c>
      <c r="K583" s="0" t="n">
        <v>6.5493</v>
      </c>
      <c r="L583" s="0" t="n">
        <v>71.50227</v>
      </c>
      <c r="M583" s="0" t="n">
        <v>0.8002</v>
      </c>
      <c r="N583" s="0" t="n">
        <v>0</v>
      </c>
      <c r="O583" s="0" t="n">
        <v>53.76694</v>
      </c>
      <c r="P583" s="0" t="n">
        <v>4.76314</v>
      </c>
      <c r="Q583" s="0" t="n">
        <v>0.00326</v>
      </c>
      <c r="R583" s="0" t="n">
        <v>0</v>
      </c>
      <c r="S583" s="0" t="n">
        <v>1.7607</v>
      </c>
      <c r="T583" s="0" t="n">
        <v>1.6374</v>
      </c>
      <c r="U583" s="0" t="n">
        <v>0</v>
      </c>
      <c r="V583" s="2" t="n">
        <v>0.069705</v>
      </c>
      <c r="W583" s="2" t="n">
        <v>1717.5</v>
      </c>
      <c r="X583" s="2" t="n">
        <v>1.1971</v>
      </c>
      <c r="Y583" s="2" t="n">
        <v>0</v>
      </c>
    </row>
    <row r="584" customFormat="false" ht="12.75" hidden="false" customHeight="false" outlineLevel="0" collapsed="false">
      <c r="B584" s="0" t="n">
        <v>7.884</v>
      </c>
      <c r="C584" s="0" t="n">
        <v>7.814</v>
      </c>
      <c r="D584" s="0" t="n">
        <v>12.9375</v>
      </c>
      <c r="E584" s="0" t="n">
        <v>14.1604</v>
      </c>
      <c r="F584" s="0" t="n">
        <v>2.757454</v>
      </c>
      <c r="G584" s="0" t="n">
        <v>3.685879</v>
      </c>
      <c r="H584" s="0" t="n">
        <v>22.6104</v>
      </c>
      <c r="I584" s="0" t="n">
        <v>30.1812</v>
      </c>
      <c r="J584" s="0" t="n">
        <v>7.939</v>
      </c>
      <c r="K584" s="0" t="n">
        <v>6.5534</v>
      </c>
      <c r="L584" s="0" t="n">
        <v>71.50834</v>
      </c>
      <c r="M584" s="0" t="n">
        <v>0.8002</v>
      </c>
      <c r="N584" s="0" t="n">
        <v>0</v>
      </c>
      <c r="O584" s="0" t="n">
        <v>53.76694</v>
      </c>
      <c r="P584" s="0" t="n">
        <v>4.76314</v>
      </c>
      <c r="Q584" s="0" t="n">
        <v>0.00328</v>
      </c>
      <c r="R584" s="0" t="n">
        <v>0</v>
      </c>
      <c r="S584" s="0" t="n">
        <v>1.7607</v>
      </c>
      <c r="T584" s="0" t="n">
        <v>1.6374</v>
      </c>
      <c r="U584" s="0" t="n">
        <v>0</v>
      </c>
      <c r="V584" s="2" t="n">
        <v>0.067829</v>
      </c>
      <c r="W584" s="2" t="n">
        <v>1717.5</v>
      </c>
      <c r="X584" s="2" t="n">
        <v>1.1649</v>
      </c>
      <c r="Y584" s="2" t="n">
        <v>0</v>
      </c>
    </row>
    <row r="585" customFormat="false" ht="12.75" hidden="false" customHeight="false" outlineLevel="0" collapsed="false">
      <c r="B585" s="0" t="n">
        <v>7.912</v>
      </c>
      <c r="C585" s="0" t="n">
        <v>7.841</v>
      </c>
      <c r="D585" s="0" t="n">
        <v>12.9033</v>
      </c>
      <c r="E585" s="0" t="n">
        <v>14.1489</v>
      </c>
      <c r="F585" s="0" t="n">
        <v>2.758933</v>
      </c>
      <c r="G585" s="0" t="n">
        <v>3.685786</v>
      </c>
      <c r="H585" s="0" t="n">
        <v>22.6441</v>
      </c>
      <c r="I585" s="0" t="n">
        <v>30.1893</v>
      </c>
      <c r="J585" s="0" t="n">
        <v>7.939</v>
      </c>
      <c r="K585" s="0" t="n">
        <v>6.55003</v>
      </c>
      <c r="L585" s="0" t="n">
        <v>71.43464</v>
      </c>
      <c r="M585" s="0" t="n">
        <v>0.7978</v>
      </c>
      <c r="N585" s="0" t="n">
        <v>0</v>
      </c>
      <c r="O585" s="0" t="n">
        <v>53.76694</v>
      </c>
      <c r="P585" s="0" t="n">
        <v>4.76314</v>
      </c>
      <c r="Q585" s="0" t="n">
        <v>0.00329</v>
      </c>
      <c r="R585" s="0" t="n">
        <v>0</v>
      </c>
      <c r="S585" s="0" t="n">
        <v>1.7595</v>
      </c>
      <c r="T585" s="0" t="n">
        <v>1.6361</v>
      </c>
      <c r="U585" s="0" t="n">
        <v>0</v>
      </c>
      <c r="V585" s="2" t="n">
        <v>0.066202</v>
      </c>
      <c r="W585" s="2" t="n">
        <v>1717.5</v>
      </c>
      <c r="X585" s="2" t="n">
        <v>1.137</v>
      </c>
      <c r="Y585" s="2" t="n">
        <v>0</v>
      </c>
    </row>
    <row r="586" customFormat="false" ht="12.75" hidden="false" customHeight="false" outlineLevel="0" collapsed="false">
      <c r="B586" s="0" t="n">
        <v>7.944</v>
      </c>
      <c r="C586" s="0" t="n">
        <v>7.873</v>
      </c>
      <c r="D586" s="0" t="n">
        <v>12.872</v>
      </c>
      <c r="E586" s="0" t="n">
        <v>14.1392</v>
      </c>
      <c r="F586" s="0" t="n">
        <v>2.760304</v>
      </c>
      <c r="G586" s="0" t="n">
        <v>3.685898</v>
      </c>
      <c r="H586" s="0" t="n">
        <v>22.6752</v>
      </c>
      <c r="I586" s="0" t="n">
        <v>30.1978</v>
      </c>
      <c r="J586" s="0" t="n">
        <v>7.939</v>
      </c>
      <c r="K586" s="0" t="n">
        <v>6.54572</v>
      </c>
      <c r="L586" s="0" t="n">
        <v>71.35416</v>
      </c>
      <c r="M586" s="0" t="n">
        <v>0.7978</v>
      </c>
      <c r="N586" s="0" t="n">
        <v>0</v>
      </c>
      <c r="O586" s="0" t="n">
        <v>53.76694</v>
      </c>
      <c r="P586" s="0" t="n">
        <v>4.76314</v>
      </c>
      <c r="Q586" s="0" t="n">
        <v>0.0033</v>
      </c>
      <c r="R586" s="0" t="n">
        <v>0</v>
      </c>
      <c r="S586" s="0" t="n">
        <v>1.7582</v>
      </c>
      <c r="T586" s="0" t="n">
        <v>1.6361</v>
      </c>
      <c r="U586" s="0" t="n">
        <v>0</v>
      </c>
      <c r="V586" s="2" t="n">
        <v>0.064414</v>
      </c>
      <c r="W586" s="2" t="n">
        <v>1717.5</v>
      </c>
      <c r="X586" s="2" t="n">
        <v>1.1063</v>
      </c>
      <c r="Y586" s="2" t="n">
        <v>0</v>
      </c>
    </row>
    <row r="587" customFormat="false" ht="12.75" hidden="false" customHeight="false" outlineLevel="0" collapsed="false">
      <c r="B587" s="0" t="n">
        <v>7.958</v>
      </c>
      <c r="C587" s="0" t="n">
        <v>7.887</v>
      </c>
      <c r="D587" s="0" t="n">
        <v>12.8445</v>
      </c>
      <c r="E587" s="0" t="n">
        <v>14.1321</v>
      </c>
      <c r="F587" s="0" t="n">
        <v>2.761625</v>
      </c>
      <c r="G587" s="0" t="n">
        <v>3.686307</v>
      </c>
      <c r="H587" s="0" t="n">
        <v>22.7035</v>
      </c>
      <c r="I587" s="0" t="n">
        <v>30.2071</v>
      </c>
      <c r="J587" s="0" t="n">
        <v>7.939</v>
      </c>
      <c r="K587" s="0" t="n">
        <v>6.54162</v>
      </c>
      <c r="L587" s="0" t="n">
        <v>71.28051</v>
      </c>
      <c r="M587" s="0" t="n">
        <v>0.7978</v>
      </c>
      <c r="N587" s="0" t="n">
        <v>0</v>
      </c>
      <c r="O587" s="0" t="n">
        <v>53.76694</v>
      </c>
      <c r="P587" s="0" t="n">
        <v>4.76314</v>
      </c>
      <c r="Q587" s="0" t="n">
        <v>0.00331</v>
      </c>
      <c r="R587" s="0" t="n">
        <v>0</v>
      </c>
      <c r="S587" s="0" t="n">
        <v>1.757</v>
      </c>
      <c r="T587" s="0" t="n">
        <v>1.6361</v>
      </c>
      <c r="U587" s="0" t="n">
        <v>0</v>
      </c>
      <c r="V587" s="2" t="n">
        <v>0.062935</v>
      </c>
      <c r="W587" s="2" t="n">
        <v>1715.5</v>
      </c>
      <c r="X587" s="2" t="n">
        <v>1.0796</v>
      </c>
      <c r="Y587" s="2" t="n">
        <v>0</v>
      </c>
    </row>
    <row r="588" customFormat="false" ht="12.75" hidden="false" customHeight="false" outlineLevel="0" collapsed="false">
      <c r="B588" s="0" t="n">
        <v>7.986</v>
      </c>
      <c r="C588" s="0" t="n">
        <v>7.915</v>
      </c>
      <c r="D588" s="0" t="n">
        <v>12.8216</v>
      </c>
      <c r="E588" s="0" t="n">
        <v>14.1258</v>
      </c>
      <c r="F588" s="0" t="n">
        <v>2.762845</v>
      </c>
      <c r="G588" s="0" t="n">
        <v>3.686859</v>
      </c>
      <c r="H588" s="0" t="n">
        <v>22.7283</v>
      </c>
      <c r="I588" s="0" t="n">
        <v>30.2171</v>
      </c>
      <c r="J588" s="0" t="n">
        <v>7.94</v>
      </c>
      <c r="K588" s="0" t="n">
        <v>6.5444</v>
      </c>
      <c r="L588" s="0" t="n">
        <v>71.2871</v>
      </c>
      <c r="M588" s="0" t="n">
        <v>0.7978</v>
      </c>
      <c r="N588" s="0" t="n">
        <v>0</v>
      </c>
      <c r="O588" s="0" t="n">
        <v>53.76694</v>
      </c>
      <c r="P588" s="0" t="n">
        <v>4.76314</v>
      </c>
      <c r="Q588" s="0" t="n">
        <v>0.00332</v>
      </c>
      <c r="R588" s="0" t="n">
        <v>0</v>
      </c>
      <c r="S588" s="0" t="n">
        <v>1.757</v>
      </c>
      <c r="T588" s="0" t="n">
        <v>1.6361</v>
      </c>
      <c r="U588" s="0" t="n">
        <v>0</v>
      </c>
      <c r="V588" s="2" t="n">
        <v>0.061416</v>
      </c>
      <c r="W588" s="2" t="n">
        <v>1715.5</v>
      </c>
      <c r="X588" s="2" t="n">
        <v>1.0536</v>
      </c>
      <c r="Y588" s="2" t="n">
        <v>0</v>
      </c>
    </row>
    <row r="589" customFormat="false" ht="12.75" hidden="false" customHeight="false" outlineLevel="0" collapsed="false">
      <c r="B589" s="0" t="n">
        <v>8.008</v>
      </c>
      <c r="C589" s="0" t="n">
        <v>7.936</v>
      </c>
      <c r="D589" s="0" t="n">
        <v>12.8021</v>
      </c>
      <c r="E589" s="0" t="n">
        <v>14.12</v>
      </c>
      <c r="F589" s="0" t="n">
        <v>2.763854</v>
      </c>
      <c r="G589" s="0" t="n">
        <v>3.687566</v>
      </c>
      <c r="H589" s="0" t="n">
        <v>22.7491</v>
      </c>
      <c r="I589" s="0" t="n">
        <v>30.2281</v>
      </c>
      <c r="J589" s="0" t="n">
        <v>7.94</v>
      </c>
      <c r="K589" s="0" t="n">
        <v>6.53953</v>
      </c>
      <c r="L589" s="0" t="n">
        <v>71.21382</v>
      </c>
      <c r="M589" s="0" t="n">
        <v>0.7978</v>
      </c>
      <c r="N589" s="0" t="n">
        <v>0</v>
      </c>
      <c r="O589" s="0" t="n">
        <v>53.76694</v>
      </c>
      <c r="P589" s="0" t="n">
        <v>4.76314</v>
      </c>
      <c r="Q589" s="0" t="n">
        <v>0.00333</v>
      </c>
      <c r="R589" s="0" t="n">
        <v>0</v>
      </c>
      <c r="S589" s="0" t="n">
        <v>1.7558</v>
      </c>
      <c r="T589" s="0" t="n">
        <v>1.6361</v>
      </c>
      <c r="U589" s="0" t="n">
        <v>0</v>
      </c>
      <c r="V589" s="2" t="n">
        <v>0.059931</v>
      </c>
      <c r="W589" s="2" t="n">
        <v>1715.5</v>
      </c>
      <c r="X589" s="2" t="n">
        <v>1.0281</v>
      </c>
      <c r="Y589" s="2" t="n">
        <v>0</v>
      </c>
    </row>
    <row r="590" customFormat="false" ht="12.75" hidden="false" customHeight="false" outlineLevel="0" collapsed="false">
      <c r="B590" s="0" t="n">
        <v>8.034</v>
      </c>
      <c r="C590" s="0" t="n">
        <v>7.962</v>
      </c>
      <c r="D590" s="0" t="n">
        <v>12.7849</v>
      </c>
      <c r="E590" s="0" t="n">
        <v>14.1112</v>
      </c>
      <c r="F590" s="0" t="n">
        <v>2.764685</v>
      </c>
      <c r="G590" s="0" t="n">
        <v>3.688421</v>
      </c>
      <c r="H590" s="0" t="n">
        <v>22.767</v>
      </c>
      <c r="I590" s="0" t="n">
        <v>30.2428</v>
      </c>
      <c r="J590" s="0" t="n">
        <v>7.94</v>
      </c>
      <c r="K590" s="0" t="n">
        <v>6.54303</v>
      </c>
      <c r="L590" s="0" t="n">
        <v>71.2337</v>
      </c>
      <c r="M590" s="0" t="n">
        <v>0.7907</v>
      </c>
      <c r="N590" s="0" t="n">
        <v>0</v>
      </c>
      <c r="O590" s="0" t="n">
        <v>53.76694</v>
      </c>
      <c r="P590" s="0" t="n">
        <v>4.76314</v>
      </c>
      <c r="Q590" s="0" t="n">
        <v>0.00334</v>
      </c>
      <c r="R590" s="0" t="n">
        <v>0</v>
      </c>
      <c r="S590" s="0" t="n">
        <v>1.7558</v>
      </c>
      <c r="T590" s="0" t="n">
        <v>1.6325</v>
      </c>
      <c r="U590" s="0" t="n">
        <v>0</v>
      </c>
      <c r="V590" s="2" t="n">
        <v>0.058478</v>
      </c>
      <c r="W590" s="2" t="n">
        <v>1715.5</v>
      </c>
      <c r="X590" s="2" t="n">
        <v>1.0032</v>
      </c>
      <c r="Y590" s="2" t="n">
        <v>0</v>
      </c>
    </row>
    <row r="591" customFormat="false" ht="12.75" hidden="false" customHeight="false" outlineLevel="0" collapsed="false">
      <c r="B591" s="0" t="n">
        <v>8.072</v>
      </c>
      <c r="C591" s="0" t="n">
        <v>8</v>
      </c>
      <c r="D591" s="0" t="n">
        <v>12.769</v>
      </c>
      <c r="E591" s="0" t="n">
        <v>14.098</v>
      </c>
      <c r="F591" s="0" t="n">
        <v>2.765512</v>
      </c>
      <c r="G591" s="0" t="n">
        <v>3.689922</v>
      </c>
      <c r="H591" s="0" t="n">
        <v>22.784</v>
      </c>
      <c r="I591" s="0" t="n">
        <v>30.2668</v>
      </c>
      <c r="J591" s="0" t="n">
        <v>7.94</v>
      </c>
      <c r="K591" s="0" t="n">
        <v>6.54028</v>
      </c>
      <c r="L591" s="0" t="n">
        <v>71.18743</v>
      </c>
      <c r="M591" s="0" t="n">
        <v>0.7907</v>
      </c>
      <c r="N591" s="0" t="n">
        <v>0</v>
      </c>
      <c r="O591" s="0" t="n">
        <v>53.76694</v>
      </c>
      <c r="P591" s="0" t="n">
        <v>4.76314</v>
      </c>
      <c r="Q591" s="0" t="n">
        <v>0.00336</v>
      </c>
      <c r="R591" s="0" t="n">
        <v>0</v>
      </c>
      <c r="S591" s="0" t="n">
        <v>1.7546</v>
      </c>
      <c r="T591" s="0" t="n">
        <v>1.6325</v>
      </c>
      <c r="U591" s="0" t="n">
        <v>0</v>
      </c>
      <c r="V591" s="2" t="n">
        <v>0.057234</v>
      </c>
      <c r="W591" s="2" t="n">
        <v>1715.5</v>
      </c>
      <c r="X591" s="2" t="n">
        <v>0.98183</v>
      </c>
      <c r="Y591" s="2" t="n">
        <v>0</v>
      </c>
    </row>
    <row r="592" customFormat="false" ht="12.75" hidden="false" customHeight="false" outlineLevel="0" collapsed="false">
      <c r="B592" s="0" t="n">
        <v>8.082</v>
      </c>
      <c r="C592" s="0" t="n">
        <v>8.01</v>
      </c>
      <c r="D592" s="0" t="n">
        <v>12.7551</v>
      </c>
      <c r="E592" s="0" t="n">
        <v>14.0852</v>
      </c>
      <c r="F592" s="0" t="n">
        <v>2.766386</v>
      </c>
      <c r="G592" s="0" t="n">
        <v>3.691621</v>
      </c>
      <c r="H592" s="0" t="n">
        <v>22.8003</v>
      </c>
      <c r="I592" s="0" t="n">
        <v>30.2923</v>
      </c>
      <c r="J592" s="0" t="n">
        <v>7.94</v>
      </c>
      <c r="K592" s="0" t="n">
        <v>6.53543</v>
      </c>
      <c r="L592" s="0" t="n">
        <v>71.12075</v>
      </c>
      <c r="M592" s="0" t="n">
        <v>0.7883</v>
      </c>
      <c r="N592" s="0" t="n">
        <v>0</v>
      </c>
      <c r="O592" s="0" t="n">
        <v>53.76694</v>
      </c>
      <c r="P592" s="0" t="n">
        <v>4.76314</v>
      </c>
      <c r="Q592" s="0" t="n">
        <v>0.00337</v>
      </c>
      <c r="R592" s="0" t="n">
        <v>0</v>
      </c>
      <c r="S592" s="0" t="n">
        <v>1.7534</v>
      </c>
      <c r="T592" s="0" t="n">
        <v>1.6313</v>
      </c>
      <c r="U592" s="0" t="n">
        <v>0</v>
      </c>
      <c r="V592" s="2" t="n">
        <v>0.055842</v>
      </c>
      <c r="W592" s="2" t="n">
        <v>1715.5</v>
      </c>
      <c r="X592" s="2" t="n">
        <v>0.95795</v>
      </c>
      <c r="Y592" s="2" t="n">
        <v>0</v>
      </c>
    </row>
    <row r="593" customFormat="false" ht="12.75" hidden="false" customHeight="false" outlineLevel="0" collapsed="false">
      <c r="B593" s="0" t="n">
        <v>8.118</v>
      </c>
      <c r="C593" s="0" t="n">
        <v>8.046</v>
      </c>
      <c r="D593" s="0" t="n">
        <v>12.7425</v>
      </c>
      <c r="E593" s="0" t="n">
        <v>14.0742</v>
      </c>
      <c r="F593" s="0" t="n">
        <v>2.767224</v>
      </c>
      <c r="G593" s="0" t="n">
        <v>3.692967</v>
      </c>
      <c r="H593" s="0" t="n">
        <v>22.8155</v>
      </c>
      <c r="I593" s="0" t="n">
        <v>30.3132</v>
      </c>
      <c r="J593" s="0" t="n">
        <v>7.94</v>
      </c>
      <c r="K593" s="0" t="n">
        <v>6.52981</v>
      </c>
      <c r="L593" s="0" t="n">
        <v>71.04725</v>
      </c>
      <c r="M593" s="0" t="n">
        <v>0.7883</v>
      </c>
      <c r="N593" s="0" t="n">
        <v>0</v>
      </c>
      <c r="O593" s="0" t="n">
        <v>53.76694</v>
      </c>
      <c r="P593" s="0" t="n">
        <v>4.76314</v>
      </c>
      <c r="Q593" s="0" t="n">
        <v>0.00338</v>
      </c>
      <c r="R593" s="0" t="n">
        <v>0</v>
      </c>
      <c r="S593" s="0" t="n">
        <v>1.7521</v>
      </c>
      <c r="T593" s="0" t="n">
        <v>1.6313</v>
      </c>
      <c r="U593" s="0" t="n">
        <v>0</v>
      </c>
      <c r="V593" s="2" t="n">
        <v>0.054713</v>
      </c>
      <c r="W593" s="2" t="n">
        <v>1713.5</v>
      </c>
      <c r="X593" s="2" t="n">
        <v>0.93749</v>
      </c>
      <c r="Y593" s="2" t="n">
        <v>0</v>
      </c>
    </row>
    <row r="594" customFormat="false" ht="12.75" hidden="false" customHeight="false" outlineLevel="0" collapsed="false">
      <c r="B594" s="0" t="n">
        <v>8.136</v>
      </c>
      <c r="C594" s="0" t="n">
        <v>8.063</v>
      </c>
      <c r="D594" s="0" t="n">
        <v>12.7308</v>
      </c>
      <c r="E594" s="0" t="n">
        <v>14.061</v>
      </c>
      <c r="F594" s="0" t="n">
        <v>2.768019</v>
      </c>
      <c r="G594" s="0" t="n">
        <v>3.693451</v>
      </c>
      <c r="H594" s="0" t="n">
        <v>22.8297</v>
      </c>
      <c r="I594" s="0" t="n">
        <v>30.328</v>
      </c>
      <c r="J594" s="0" t="n">
        <v>7.94</v>
      </c>
      <c r="K594" s="0" t="n">
        <v>6.52343</v>
      </c>
      <c r="L594" s="0" t="n">
        <v>70.9665</v>
      </c>
      <c r="M594" s="0" t="n">
        <v>0.7859</v>
      </c>
      <c r="N594" s="0" t="n">
        <v>0</v>
      </c>
      <c r="O594" s="0" t="n">
        <v>53.76694</v>
      </c>
      <c r="P594" s="0" t="n">
        <v>4.76314</v>
      </c>
      <c r="Q594" s="0" t="n">
        <v>0.00339</v>
      </c>
      <c r="R594" s="0" t="n">
        <v>0</v>
      </c>
      <c r="S594" s="0" t="n">
        <v>1.7509</v>
      </c>
      <c r="T594" s="0" t="n">
        <v>1.63</v>
      </c>
      <c r="U594" s="0" t="n">
        <v>0</v>
      </c>
      <c r="V594" s="2" t="n">
        <v>0.053542</v>
      </c>
      <c r="W594" s="2" t="n">
        <v>1713.5</v>
      </c>
      <c r="X594" s="2" t="n">
        <v>0.91743</v>
      </c>
      <c r="Y594" s="2" t="n">
        <v>0</v>
      </c>
    </row>
    <row r="595" customFormat="false" ht="12.75" hidden="false" customHeight="false" outlineLevel="0" collapsed="false">
      <c r="B595" s="0" t="n">
        <v>8.158</v>
      </c>
      <c r="C595" s="0" t="n">
        <v>8.085</v>
      </c>
      <c r="D595" s="0" t="n">
        <v>12.719</v>
      </c>
      <c r="E595" s="0" t="n">
        <v>14.0481</v>
      </c>
      <c r="F595" s="0" t="n">
        <v>2.768847</v>
      </c>
      <c r="G595" s="0" t="n">
        <v>3.693352</v>
      </c>
      <c r="H595" s="0" t="n">
        <v>22.8443</v>
      </c>
      <c r="I595" s="0" t="n">
        <v>30.3372</v>
      </c>
      <c r="J595" s="0" t="n">
        <v>7.94</v>
      </c>
      <c r="K595" s="0" t="n">
        <v>6.52559</v>
      </c>
      <c r="L595" s="0" t="n">
        <v>70.97872</v>
      </c>
      <c r="M595" s="0" t="n">
        <v>0.7859</v>
      </c>
      <c r="N595" s="0" t="n">
        <v>0</v>
      </c>
      <c r="O595" s="0" t="n">
        <v>53.76694</v>
      </c>
      <c r="P595" s="0" t="n">
        <v>4.76314</v>
      </c>
      <c r="Q595" s="0" t="n">
        <v>0.0034</v>
      </c>
      <c r="R595" s="0" t="n">
        <v>0</v>
      </c>
      <c r="S595" s="0" t="n">
        <v>1.7509</v>
      </c>
      <c r="T595" s="0" t="n">
        <v>1.63</v>
      </c>
      <c r="U595" s="0" t="n">
        <v>0</v>
      </c>
      <c r="V595" s="2" t="n">
        <v>0.052394</v>
      </c>
      <c r="W595" s="2" t="n">
        <v>1713.5</v>
      </c>
      <c r="X595" s="2" t="n">
        <v>0.89775</v>
      </c>
      <c r="Y595" s="2" t="n">
        <v>0</v>
      </c>
    </row>
    <row r="596" customFormat="false" ht="12.75" hidden="false" customHeight="false" outlineLevel="0" collapsed="false">
      <c r="B596" s="0" t="n">
        <v>8.194</v>
      </c>
      <c r="C596" s="0" t="n">
        <v>8.121</v>
      </c>
      <c r="D596" s="0" t="n">
        <v>12.7069</v>
      </c>
      <c r="E596" s="0" t="n">
        <v>14.0341</v>
      </c>
      <c r="F596" s="0" t="n">
        <v>2.769603</v>
      </c>
      <c r="G596" s="0" t="n">
        <v>3.692862</v>
      </c>
      <c r="H596" s="0" t="n">
        <v>22.8585</v>
      </c>
      <c r="I596" s="0" t="n">
        <v>30.3438</v>
      </c>
      <c r="J596" s="0" t="n">
        <v>7.94</v>
      </c>
      <c r="K596" s="0" t="n">
        <v>6.52838</v>
      </c>
      <c r="L596" s="0" t="n">
        <v>70.99713</v>
      </c>
      <c r="M596" s="0" t="n">
        <v>0.7859</v>
      </c>
      <c r="N596" s="0" t="n">
        <v>0</v>
      </c>
      <c r="O596" s="0" t="n">
        <v>53.76694</v>
      </c>
      <c r="P596" s="0" t="n">
        <v>4.76314</v>
      </c>
      <c r="Q596" s="0" t="n">
        <v>0.00341</v>
      </c>
      <c r="R596" s="0" t="n">
        <v>0</v>
      </c>
      <c r="S596" s="0" t="n">
        <v>1.7509</v>
      </c>
      <c r="T596" s="0" t="n">
        <v>1.63</v>
      </c>
      <c r="U596" s="0" t="n">
        <v>0</v>
      </c>
      <c r="V596" s="2" t="n">
        <v>0.051209</v>
      </c>
      <c r="W596" s="2" t="n">
        <v>1715.5</v>
      </c>
      <c r="X596" s="2" t="n">
        <v>0.87847</v>
      </c>
      <c r="Y596" s="2" t="n">
        <v>0</v>
      </c>
    </row>
    <row r="597" customFormat="false" ht="12.75" hidden="false" customHeight="false" outlineLevel="0" collapsed="false">
      <c r="B597" s="0" t="n">
        <v>8.21</v>
      </c>
      <c r="C597" s="0" t="n">
        <v>8.137</v>
      </c>
      <c r="D597" s="0" t="n">
        <v>12.6949</v>
      </c>
      <c r="E597" s="0" t="n">
        <v>14.014</v>
      </c>
      <c r="F597" s="0" t="n">
        <v>2.77025</v>
      </c>
      <c r="G597" s="0" t="n">
        <v>3.692075</v>
      </c>
      <c r="H597" s="0" t="n">
        <v>22.8716</v>
      </c>
      <c r="I597" s="0" t="n">
        <v>30.3524</v>
      </c>
      <c r="J597" s="0" t="n">
        <v>7.94</v>
      </c>
      <c r="K597" s="0" t="n">
        <v>6.52377</v>
      </c>
      <c r="L597" s="0" t="n">
        <v>70.9346</v>
      </c>
      <c r="M597" s="0" t="n">
        <v>0.7859</v>
      </c>
      <c r="N597" s="0" t="n">
        <v>0</v>
      </c>
      <c r="O597" s="0" t="n">
        <v>53.76694</v>
      </c>
      <c r="P597" s="0" t="n">
        <v>4.76314</v>
      </c>
      <c r="Q597" s="0" t="n">
        <v>0.00343</v>
      </c>
      <c r="R597" s="0" t="n">
        <v>0</v>
      </c>
      <c r="S597" s="0" t="n">
        <v>1.7497</v>
      </c>
      <c r="T597" s="0" t="n">
        <v>1.63</v>
      </c>
      <c r="U597" s="0" t="n">
        <v>0</v>
      </c>
      <c r="V597" s="2" t="n">
        <v>0.050164</v>
      </c>
      <c r="W597" s="2" t="n">
        <v>1713.5</v>
      </c>
      <c r="X597" s="2" t="n">
        <v>0.85955</v>
      </c>
      <c r="Y597" s="2" t="n">
        <v>0</v>
      </c>
    </row>
    <row r="598" customFormat="false" ht="12.75" hidden="false" customHeight="false" outlineLevel="0" collapsed="false">
      <c r="B598" s="0" t="n">
        <v>8.242</v>
      </c>
      <c r="C598" s="0" t="n">
        <v>8.169</v>
      </c>
      <c r="D598" s="0" t="n">
        <v>12.683</v>
      </c>
      <c r="E598" s="0" t="n">
        <v>13.9895</v>
      </c>
      <c r="F598" s="0" t="n">
        <v>2.77085</v>
      </c>
      <c r="G598" s="0" t="n">
        <v>3.691132</v>
      </c>
      <c r="H598" s="0" t="n">
        <v>22.8843</v>
      </c>
      <c r="I598" s="0" t="n">
        <v>30.3631</v>
      </c>
      <c r="J598" s="0" t="n">
        <v>7.94</v>
      </c>
      <c r="K598" s="0" t="n">
        <v>6.5264</v>
      </c>
      <c r="L598" s="0" t="n">
        <v>70.95082</v>
      </c>
      <c r="M598" s="0" t="n">
        <v>0.7859</v>
      </c>
      <c r="N598" s="0" t="n">
        <v>0</v>
      </c>
      <c r="O598" s="0" t="n">
        <v>53.76694</v>
      </c>
      <c r="P598" s="0" t="n">
        <v>4.76314</v>
      </c>
      <c r="Q598" s="0" t="n">
        <v>0.00344</v>
      </c>
      <c r="R598" s="0" t="n">
        <v>0</v>
      </c>
      <c r="S598" s="0" t="n">
        <v>1.7497</v>
      </c>
      <c r="T598" s="0" t="n">
        <v>1.63</v>
      </c>
      <c r="U598" s="0" t="n">
        <v>0</v>
      </c>
      <c r="V598" s="2" t="n">
        <v>0.049178</v>
      </c>
      <c r="W598" s="2" t="n">
        <v>1715.5</v>
      </c>
      <c r="X598" s="2" t="n">
        <v>0.84364</v>
      </c>
      <c r="Y598" s="2" t="n">
        <v>0</v>
      </c>
    </row>
    <row r="599" customFormat="false" ht="12.75" hidden="false" customHeight="false" outlineLevel="0" collapsed="false">
      <c r="B599" s="0" t="n">
        <v>8.247</v>
      </c>
      <c r="C599" s="0" t="n">
        <v>8.173</v>
      </c>
      <c r="D599" s="0" t="n">
        <v>12.6717</v>
      </c>
      <c r="E599" s="0" t="n">
        <v>13.969</v>
      </c>
      <c r="F599" s="0" t="n">
        <v>2.771368</v>
      </c>
      <c r="G599" s="0" t="n">
        <v>3.690283</v>
      </c>
      <c r="H599" s="0" t="n">
        <v>22.8958</v>
      </c>
      <c r="I599" s="0" t="n">
        <v>30.3715</v>
      </c>
      <c r="J599" s="0" t="n">
        <v>7.94</v>
      </c>
      <c r="K599" s="0" t="n">
        <v>6.52276</v>
      </c>
      <c r="L599" s="0" t="n">
        <v>70.89938</v>
      </c>
      <c r="M599" s="0" t="n">
        <v>0.7859</v>
      </c>
      <c r="N599" s="0" t="n">
        <v>0</v>
      </c>
      <c r="O599" s="0" t="n">
        <v>53.76694</v>
      </c>
      <c r="P599" s="0" t="n">
        <v>4.76314</v>
      </c>
      <c r="Q599" s="0" t="n">
        <v>0.00345</v>
      </c>
      <c r="R599" s="0" t="n">
        <v>0</v>
      </c>
      <c r="S599" s="0" t="n">
        <v>1.7485</v>
      </c>
      <c r="T599" s="0" t="n">
        <v>1.63</v>
      </c>
      <c r="U599" s="0" t="n">
        <v>0</v>
      </c>
      <c r="V599" s="2" t="n">
        <v>0.048322</v>
      </c>
      <c r="W599" s="2" t="n">
        <v>1713.5</v>
      </c>
      <c r="X599" s="2" t="n">
        <v>0.82799</v>
      </c>
      <c r="Y599" s="2" t="n">
        <v>0</v>
      </c>
    </row>
    <row r="600" customFormat="false" ht="12.75" hidden="false" customHeight="false" outlineLevel="0" collapsed="false">
      <c r="B600" s="0" t="n">
        <v>8.286</v>
      </c>
      <c r="C600" s="0" t="n">
        <v>8.212</v>
      </c>
      <c r="D600" s="0" t="n">
        <v>12.6607</v>
      </c>
      <c r="E600" s="0" t="n">
        <v>13.9528</v>
      </c>
      <c r="F600" s="0" t="n">
        <v>2.77192</v>
      </c>
      <c r="G600" s="0" t="n">
        <v>3.689434</v>
      </c>
      <c r="H600" s="0" t="n">
        <v>22.9075</v>
      </c>
      <c r="I600" s="0" t="n">
        <v>30.3765</v>
      </c>
      <c r="J600" s="0" t="n">
        <v>7.94</v>
      </c>
      <c r="K600" s="0" t="n">
        <v>6.51712</v>
      </c>
      <c r="L600" s="0" t="n">
        <v>70.82666</v>
      </c>
      <c r="M600" s="0" t="n">
        <v>0.7883</v>
      </c>
      <c r="N600" s="0" t="n">
        <v>0</v>
      </c>
      <c r="O600" s="0" t="n">
        <v>53.76694</v>
      </c>
      <c r="P600" s="0" t="n">
        <v>4.76314</v>
      </c>
      <c r="Q600" s="0" t="n">
        <v>0.00346</v>
      </c>
      <c r="R600" s="0" t="n">
        <v>0</v>
      </c>
      <c r="S600" s="0" t="n">
        <v>1.7473</v>
      </c>
      <c r="T600" s="0" t="n">
        <v>1.6313</v>
      </c>
      <c r="U600" s="0" t="n">
        <v>0</v>
      </c>
      <c r="V600" s="2" t="n">
        <v>0.047573</v>
      </c>
      <c r="W600" s="2" t="n">
        <v>1713.5</v>
      </c>
      <c r="X600" s="2" t="n">
        <v>0.81514</v>
      </c>
      <c r="Y600" s="2" t="n">
        <v>0</v>
      </c>
    </row>
    <row r="601" customFormat="false" ht="12.75" hidden="false" customHeight="false" outlineLevel="0" collapsed="false">
      <c r="B601" s="0" t="n">
        <v>8.308</v>
      </c>
      <c r="C601" s="0" t="n">
        <v>8.234</v>
      </c>
      <c r="D601" s="0" t="n">
        <v>12.6503</v>
      </c>
      <c r="E601" s="0" t="n">
        <v>13.938</v>
      </c>
      <c r="F601" s="0" t="n">
        <v>2.772478</v>
      </c>
      <c r="G601" s="0" t="n">
        <v>3.688783</v>
      </c>
      <c r="H601" s="0" t="n">
        <v>22.9188</v>
      </c>
      <c r="I601" s="0" t="n">
        <v>30.3822</v>
      </c>
      <c r="J601" s="0" t="n">
        <v>7.94</v>
      </c>
      <c r="K601" s="0" t="n">
        <v>6.52114</v>
      </c>
      <c r="L601" s="0" t="n">
        <v>70.85963</v>
      </c>
      <c r="M601" s="0" t="n">
        <v>0.7883</v>
      </c>
      <c r="N601" s="0" t="n">
        <v>0</v>
      </c>
      <c r="O601" s="0" t="n">
        <v>53.76694</v>
      </c>
      <c r="P601" s="0" t="n">
        <v>4.76314</v>
      </c>
      <c r="Q601" s="0" t="n">
        <v>0.00347</v>
      </c>
      <c r="R601" s="0" t="n">
        <v>0</v>
      </c>
      <c r="S601" s="0" t="n">
        <v>1.7473</v>
      </c>
      <c r="T601" s="0" t="n">
        <v>1.6313</v>
      </c>
      <c r="U601" s="0" t="n">
        <v>0</v>
      </c>
      <c r="V601" s="2" t="n">
        <v>0.046687</v>
      </c>
      <c r="W601" s="2" t="n">
        <v>1713.5</v>
      </c>
      <c r="X601" s="2" t="n">
        <v>0.79997</v>
      </c>
      <c r="Y601" s="2" t="n">
        <v>0</v>
      </c>
    </row>
    <row r="602" customFormat="false" ht="12.75" hidden="false" customHeight="false" outlineLevel="0" collapsed="false">
      <c r="B602" s="0" t="n">
        <v>8.343</v>
      </c>
      <c r="C602" s="0" t="n">
        <v>8.268</v>
      </c>
      <c r="D602" s="0" t="n">
        <v>12.64</v>
      </c>
      <c r="E602" s="0" t="n">
        <v>13.923</v>
      </c>
      <c r="F602" s="0" t="n">
        <v>2.773082</v>
      </c>
      <c r="G602" s="0" t="n">
        <v>3.688231</v>
      </c>
      <c r="H602" s="0" t="n">
        <v>22.9305</v>
      </c>
      <c r="I602" s="0" t="n">
        <v>30.389</v>
      </c>
      <c r="J602" s="0" t="n">
        <v>7.94</v>
      </c>
      <c r="K602" s="0" t="n">
        <v>6.5177</v>
      </c>
      <c r="L602" s="0" t="n">
        <v>70.81194</v>
      </c>
      <c r="M602" s="0" t="n">
        <v>0.7931</v>
      </c>
      <c r="N602" s="0" t="n">
        <v>0</v>
      </c>
      <c r="O602" s="0" t="n">
        <v>53.76694</v>
      </c>
      <c r="P602" s="0" t="n">
        <v>4.76314</v>
      </c>
      <c r="Q602" s="0" t="n">
        <v>0.00348</v>
      </c>
      <c r="R602" s="0" t="n">
        <v>0</v>
      </c>
      <c r="S602" s="0" t="n">
        <v>1.746</v>
      </c>
      <c r="T602" s="0" t="n">
        <v>1.6337</v>
      </c>
      <c r="U602" s="0" t="n">
        <v>0</v>
      </c>
      <c r="V602" s="2" t="n">
        <v>0.04596</v>
      </c>
      <c r="W602" s="2" t="n">
        <v>1713.5</v>
      </c>
      <c r="X602" s="2" t="n">
        <v>0.78752</v>
      </c>
      <c r="Y602" s="2" t="n">
        <v>0</v>
      </c>
    </row>
    <row r="603" customFormat="false" ht="12.75" hidden="false" customHeight="false" outlineLevel="0" collapsed="false">
      <c r="B603" s="0" t="n">
        <v>8.36</v>
      </c>
      <c r="C603" s="0" t="n">
        <v>8.286</v>
      </c>
      <c r="D603" s="0" t="n">
        <v>12.6309</v>
      </c>
      <c r="E603" s="0" t="n">
        <v>13.9089</v>
      </c>
      <c r="F603" s="0" t="n">
        <v>2.773653</v>
      </c>
      <c r="G603" s="0" t="n">
        <v>3.687934</v>
      </c>
      <c r="H603" s="0" t="n">
        <v>22.9413</v>
      </c>
      <c r="I603" s="0" t="n">
        <v>30.3974</v>
      </c>
      <c r="J603" s="0" t="n">
        <v>7.94</v>
      </c>
      <c r="K603" s="0" t="n">
        <v>6.52137</v>
      </c>
      <c r="L603" s="0" t="n">
        <v>70.84284</v>
      </c>
      <c r="M603" s="0" t="n">
        <v>0.7978</v>
      </c>
      <c r="N603" s="0" t="n">
        <v>0</v>
      </c>
      <c r="O603" s="0" t="n">
        <v>53.76694</v>
      </c>
      <c r="P603" s="0" t="n">
        <v>4.76314</v>
      </c>
      <c r="Q603" s="0" t="n">
        <v>0.0035</v>
      </c>
      <c r="R603" s="0" t="n">
        <v>0</v>
      </c>
      <c r="S603" s="0" t="n">
        <v>1.746</v>
      </c>
      <c r="T603" s="0" t="n">
        <v>1.6361</v>
      </c>
      <c r="U603" s="0" t="n">
        <v>0</v>
      </c>
      <c r="V603" s="2" t="n">
        <v>0.045244</v>
      </c>
      <c r="W603" s="2" t="n">
        <v>1713.5</v>
      </c>
      <c r="X603" s="2" t="n">
        <v>0.77524</v>
      </c>
      <c r="Y603" s="2" t="n">
        <v>0</v>
      </c>
    </row>
    <row r="604" customFormat="false" ht="12.75" hidden="false" customHeight="false" outlineLevel="0" collapsed="false">
      <c r="B604" s="0" t="n">
        <v>8.392</v>
      </c>
      <c r="C604" s="0" t="n">
        <v>8.317</v>
      </c>
      <c r="D604" s="0" t="n">
        <v>12.6207</v>
      </c>
      <c r="E604" s="0" t="n">
        <v>13.8972</v>
      </c>
      <c r="F604" s="0" t="n">
        <v>2.774172</v>
      </c>
      <c r="G604" s="0" t="n">
        <v>3.688126</v>
      </c>
      <c r="H604" s="0" t="n">
        <v>22.9522</v>
      </c>
      <c r="I604" s="0" t="n">
        <v>30.4084</v>
      </c>
      <c r="J604" s="0" t="n">
        <v>7.94</v>
      </c>
      <c r="K604" s="0" t="n">
        <v>6.5177</v>
      </c>
      <c r="L604" s="0" t="n">
        <v>70.7924</v>
      </c>
      <c r="M604" s="0" t="n">
        <v>0.7978</v>
      </c>
      <c r="N604" s="0" t="n">
        <v>0</v>
      </c>
      <c r="O604" s="0" t="n">
        <v>53.76694</v>
      </c>
      <c r="P604" s="0" t="n">
        <v>4.76314</v>
      </c>
      <c r="Q604" s="0" t="n">
        <v>0.00351</v>
      </c>
      <c r="R604" s="0" t="n">
        <v>0</v>
      </c>
      <c r="S604" s="0" t="n">
        <v>1.7448</v>
      </c>
      <c r="T604" s="0" t="n">
        <v>1.6361</v>
      </c>
      <c r="U604" s="0" t="n">
        <v>0</v>
      </c>
      <c r="V604" s="2" t="n">
        <v>0.044537</v>
      </c>
      <c r="W604" s="2" t="n">
        <v>1713.5</v>
      </c>
      <c r="X604" s="2" t="n">
        <v>0.76314</v>
      </c>
      <c r="Y604" s="2" t="n">
        <v>0</v>
      </c>
    </row>
    <row r="605" customFormat="false" ht="12.75" hidden="false" customHeight="false" outlineLevel="0" collapsed="false">
      <c r="B605" s="0" t="n">
        <v>8.397</v>
      </c>
      <c r="C605" s="0" t="n">
        <v>8.322</v>
      </c>
      <c r="D605" s="0" t="n">
        <v>12.6098</v>
      </c>
      <c r="E605" s="0" t="n">
        <v>13.8862</v>
      </c>
      <c r="F605" s="0" t="n">
        <v>2.774614</v>
      </c>
      <c r="G605" s="0" t="n">
        <v>3.688393</v>
      </c>
      <c r="H605" s="0" t="n">
        <v>22.9628</v>
      </c>
      <c r="I605" s="0" t="n">
        <v>30.4196</v>
      </c>
      <c r="J605" s="0" t="n">
        <v>7.94</v>
      </c>
      <c r="K605" s="0" t="n">
        <v>6.5213</v>
      </c>
      <c r="L605" s="0" t="n">
        <v>70.81975</v>
      </c>
      <c r="M605" s="0" t="n">
        <v>0.7978</v>
      </c>
      <c r="N605" s="0" t="n">
        <v>0</v>
      </c>
      <c r="O605" s="0" t="n">
        <v>53.76694</v>
      </c>
      <c r="P605" s="0" t="n">
        <v>4.76314</v>
      </c>
      <c r="Q605" s="0" t="n">
        <v>0.00352</v>
      </c>
      <c r="R605" s="0" t="n">
        <v>0</v>
      </c>
      <c r="S605" s="0" t="n">
        <v>1.7448</v>
      </c>
      <c r="T605" s="0" t="n">
        <v>1.6361</v>
      </c>
      <c r="U605" s="0" t="n">
        <v>0</v>
      </c>
      <c r="V605" s="2" t="n">
        <v>0.043979</v>
      </c>
      <c r="W605" s="2" t="n">
        <v>1713.5</v>
      </c>
      <c r="X605" s="2" t="n">
        <v>0.75357</v>
      </c>
      <c r="Y605" s="2" t="n">
        <v>0</v>
      </c>
    </row>
    <row r="606" customFormat="false" ht="12.75" hidden="false" customHeight="false" outlineLevel="0" collapsed="false">
      <c r="B606" s="0" t="n">
        <v>8.436</v>
      </c>
      <c r="C606" s="0" t="n">
        <v>8.361</v>
      </c>
      <c r="D606" s="0" t="n">
        <v>12.5975</v>
      </c>
      <c r="E606" s="0" t="n">
        <v>13.8755</v>
      </c>
      <c r="F606" s="0" t="n">
        <v>2.77506</v>
      </c>
      <c r="G606" s="0" t="n">
        <v>3.688554</v>
      </c>
      <c r="H606" s="0" t="n">
        <v>22.9744</v>
      </c>
      <c r="I606" s="0" t="n">
        <v>30.4295</v>
      </c>
      <c r="J606" s="0" t="n">
        <v>7.94</v>
      </c>
      <c r="K606" s="0" t="n">
        <v>6.52677</v>
      </c>
      <c r="L606" s="0" t="n">
        <v>70.86564</v>
      </c>
      <c r="M606" s="0" t="n">
        <v>0.8002</v>
      </c>
      <c r="N606" s="0" t="n">
        <v>0</v>
      </c>
      <c r="O606" s="0" t="n">
        <v>53.76694</v>
      </c>
      <c r="P606" s="0" t="n">
        <v>4.76314</v>
      </c>
      <c r="Q606" s="0" t="n">
        <v>0.00353</v>
      </c>
      <c r="R606" s="0" t="n">
        <v>0</v>
      </c>
      <c r="S606" s="0" t="n">
        <v>1.7448</v>
      </c>
      <c r="T606" s="0" t="n">
        <v>1.6374</v>
      </c>
      <c r="U606" s="0" t="n">
        <v>0</v>
      </c>
      <c r="V606" s="2" t="n">
        <v>0.04329</v>
      </c>
      <c r="W606" s="2" t="n">
        <v>1713.5</v>
      </c>
      <c r="X606" s="2" t="n">
        <v>0.74177</v>
      </c>
      <c r="Y606" s="2" t="n">
        <v>0</v>
      </c>
    </row>
    <row r="607" customFormat="false" ht="12.75" hidden="false" customHeight="false" outlineLevel="0" collapsed="false">
      <c r="B607" s="0" t="n">
        <v>8.472</v>
      </c>
      <c r="C607" s="0" t="n">
        <v>8.397</v>
      </c>
      <c r="D607" s="0" t="n">
        <v>12.5884</v>
      </c>
      <c r="E607" s="0" t="n">
        <v>13.8644</v>
      </c>
      <c r="F607" s="0" t="n">
        <v>2.775532</v>
      </c>
      <c r="G607" s="0" t="n">
        <v>3.688617</v>
      </c>
      <c r="H607" s="0" t="n">
        <v>22.9842</v>
      </c>
      <c r="I607" s="0" t="n">
        <v>30.4389</v>
      </c>
      <c r="J607" s="0" t="n">
        <v>7.94</v>
      </c>
      <c r="K607" s="0" t="n">
        <v>6.52433</v>
      </c>
      <c r="L607" s="0" t="n">
        <v>70.82988</v>
      </c>
      <c r="M607" s="0" t="n">
        <v>0.8002</v>
      </c>
      <c r="N607" s="0" t="n">
        <v>0</v>
      </c>
      <c r="O607" s="0" t="n">
        <v>53.76694</v>
      </c>
      <c r="P607" s="0" t="n">
        <v>4.76314</v>
      </c>
      <c r="Q607" s="0" t="n">
        <v>0.00354</v>
      </c>
      <c r="R607" s="0" t="n">
        <v>0</v>
      </c>
      <c r="S607" s="0" t="n">
        <v>1.7436</v>
      </c>
      <c r="T607" s="0" t="n">
        <v>1.6374</v>
      </c>
      <c r="U607" s="0" t="n">
        <v>0</v>
      </c>
      <c r="V607" s="2" t="n">
        <v>0.042882</v>
      </c>
      <c r="W607" s="2" t="n">
        <v>1713.5</v>
      </c>
      <c r="X607" s="2" t="n">
        <v>0.73477</v>
      </c>
      <c r="Y607" s="2" t="n">
        <v>0</v>
      </c>
    </row>
    <row r="608" customFormat="false" ht="12.75" hidden="false" customHeight="false" outlineLevel="0" collapsed="false">
      <c r="B608" s="0" t="n">
        <v>8.5</v>
      </c>
      <c r="C608" s="0" t="n">
        <v>8.424</v>
      </c>
      <c r="D608" s="0" t="n">
        <v>12.5936</v>
      </c>
      <c r="E608" s="0" t="n">
        <v>13.8542</v>
      </c>
      <c r="F608" s="0" t="n">
        <v>2.775998</v>
      </c>
      <c r="G608" s="0" t="n">
        <v>3.688685</v>
      </c>
      <c r="H608" s="0" t="n">
        <v>22.9852</v>
      </c>
      <c r="I608" s="0" t="n">
        <v>30.4475</v>
      </c>
      <c r="J608" s="0" t="n">
        <v>7.94</v>
      </c>
      <c r="K608" s="0" t="n">
        <v>6.52753</v>
      </c>
      <c r="L608" s="0" t="n">
        <v>70.87285</v>
      </c>
      <c r="M608" s="0" t="n">
        <v>0.8002</v>
      </c>
      <c r="N608" s="0" t="n">
        <v>0</v>
      </c>
      <c r="O608" s="0" t="n">
        <v>53.76694</v>
      </c>
      <c r="P608" s="0" t="n">
        <v>4.76312</v>
      </c>
      <c r="Q608" s="0" t="n">
        <v>0.00355</v>
      </c>
      <c r="R608" s="0" t="n">
        <v>0</v>
      </c>
      <c r="S608" s="0" t="n">
        <v>1.7436</v>
      </c>
      <c r="T608" s="0" t="n">
        <v>1.6374</v>
      </c>
      <c r="U608" s="0" t="n">
        <v>0</v>
      </c>
      <c r="V608" s="2" t="n">
        <v>0.042342</v>
      </c>
      <c r="W608" s="2" t="n">
        <v>1713.5</v>
      </c>
      <c r="X608" s="2" t="n">
        <v>0.72552</v>
      </c>
      <c r="Y608" s="2" t="n">
        <v>0</v>
      </c>
    </row>
    <row r="609" customFormat="false" ht="12.75" hidden="false" customHeight="false" outlineLevel="0" collapsed="false">
      <c r="B609" s="0" t="n">
        <v>8.51</v>
      </c>
      <c r="C609" s="0" t="n">
        <v>8.434</v>
      </c>
      <c r="D609" s="0" t="n">
        <v>12.6197</v>
      </c>
      <c r="E609" s="0" t="n">
        <v>13.8509</v>
      </c>
      <c r="F609" s="0" t="n">
        <v>2.776348</v>
      </c>
      <c r="G609" s="0" t="n">
        <v>3.688983</v>
      </c>
      <c r="H609" s="0" t="n">
        <v>22.9726</v>
      </c>
      <c r="I609" s="0" t="n">
        <v>30.4529</v>
      </c>
      <c r="J609" s="0" t="n">
        <v>7.94</v>
      </c>
      <c r="K609" s="0" t="n">
        <v>6.52888</v>
      </c>
      <c r="L609" s="0" t="n">
        <v>70.92134</v>
      </c>
      <c r="M609" s="0" t="n">
        <v>0.8002</v>
      </c>
      <c r="N609" s="0" t="n">
        <v>0</v>
      </c>
      <c r="O609" s="0" t="n">
        <v>53.76694</v>
      </c>
      <c r="P609" s="0" t="n">
        <v>4.76312</v>
      </c>
      <c r="Q609" s="0" t="n">
        <v>0.00356</v>
      </c>
      <c r="R609" s="0" t="n">
        <v>0</v>
      </c>
      <c r="S609" s="0" t="n">
        <v>1.7436</v>
      </c>
      <c r="T609" s="0" t="n">
        <v>1.6374</v>
      </c>
      <c r="U609" s="0" t="n">
        <v>0</v>
      </c>
      <c r="V609" s="2" t="n">
        <v>0.041809</v>
      </c>
      <c r="W609" s="2" t="n">
        <v>1713.5</v>
      </c>
      <c r="X609" s="2" t="n">
        <v>0.71638</v>
      </c>
      <c r="Y609" s="2" t="n">
        <v>0</v>
      </c>
    </row>
    <row r="610" customFormat="false" ht="12.75" hidden="false" customHeight="false" outlineLevel="0" collapsed="false">
      <c r="B610" s="0" t="n">
        <v>8.547</v>
      </c>
      <c r="C610" s="0" t="n">
        <v>8.47</v>
      </c>
      <c r="D610" s="0" t="n">
        <v>12.6535</v>
      </c>
      <c r="E610" s="0" t="n">
        <v>13.8515</v>
      </c>
      <c r="F610" s="0" t="n">
        <v>2.776566</v>
      </c>
      <c r="G610" s="0" t="n">
        <v>3.689472</v>
      </c>
      <c r="H610" s="0" t="n">
        <v>22.954</v>
      </c>
      <c r="I610" s="0" t="n">
        <v>30.4569</v>
      </c>
      <c r="J610" s="0" t="n">
        <v>7.945</v>
      </c>
      <c r="K610" s="0" t="n">
        <v>6.5231</v>
      </c>
      <c r="L610" s="0" t="n">
        <v>70.9014</v>
      </c>
      <c r="M610" s="0" t="n">
        <v>0.8002</v>
      </c>
      <c r="N610" s="0" t="n">
        <v>0</v>
      </c>
      <c r="O610" s="0" t="n">
        <v>53.76694</v>
      </c>
      <c r="P610" s="0" t="n">
        <v>4.76312</v>
      </c>
      <c r="Q610" s="0" t="n">
        <v>0.00358</v>
      </c>
      <c r="R610" s="0" t="n">
        <v>0</v>
      </c>
      <c r="S610" s="0" t="n">
        <v>1.7424</v>
      </c>
      <c r="T610" s="0" t="n">
        <v>1.6374</v>
      </c>
      <c r="U610" s="0" t="n">
        <v>0</v>
      </c>
      <c r="V610" s="2" t="n">
        <v>0.041329</v>
      </c>
      <c r="W610" s="2" t="n">
        <v>1711.5</v>
      </c>
      <c r="X610" s="2" t="n">
        <v>0.70734</v>
      </c>
      <c r="Y610" s="2" t="n">
        <v>0</v>
      </c>
    </row>
    <row r="611" customFormat="false" ht="12.75" hidden="false" customHeight="false" outlineLevel="0" collapsed="false">
      <c r="B611" s="0" t="n">
        <v>8.564</v>
      </c>
      <c r="C611" s="0" t="n">
        <v>8.488</v>
      </c>
      <c r="D611" s="0" t="n">
        <v>12.6773</v>
      </c>
      <c r="E611" s="0" t="n">
        <v>13.8503</v>
      </c>
      <c r="F611" s="0" t="n">
        <v>2.776754</v>
      </c>
      <c r="G611" s="0" t="n">
        <v>3.689826</v>
      </c>
      <c r="H611" s="0" t="n">
        <v>22.9413</v>
      </c>
      <c r="I611" s="0" t="n">
        <v>30.4611</v>
      </c>
      <c r="J611" s="0" t="n">
        <v>7.945</v>
      </c>
      <c r="K611" s="0" t="n">
        <v>6.51751</v>
      </c>
      <c r="L611" s="0" t="n">
        <v>70.87091</v>
      </c>
      <c r="M611" s="0" t="n">
        <v>0.8002</v>
      </c>
      <c r="N611" s="0" t="n">
        <v>0</v>
      </c>
      <c r="O611" s="0" t="n">
        <v>53.76694</v>
      </c>
      <c r="P611" s="0" t="n">
        <v>4.76312</v>
      </c>
      <c r="Q611" s="0" t="n">
        <v>0.00359</v>
      </c>
      <c r="R611" s="0" t="n">
        <v>0</v>
      </c>
      <c r="S611" s="0" t="n">
        <v>1.7411</v>
      </c>
      <c r="T611" s="0" t="n">
        <v>1.6374</v>
      </c>
      <c r="U611" s="0" t="n">
        <v>0</v>
      </c>
      <c r="V611" s="2" t="n">
        <v>0.041019</v>
      </c>
      <c r="W611" s="2" t="n">
        <v>1713.5</v>
      </c>
      <c r="X611" s="2" t="n">
        <v>0.70286</v>
      </c>
      <c r="Y611" s="2" t="n">
        <v>0</v>
      </c>
    </row>
    <row r="612" customFormat="false" ht="12.75" hidden="false" customHeight="false" outlineLevel="0" collapsed="false">
      <c r="B612" s="0" t="n">
        <v>8.606</v>
      </c>
      <c r="C612" s="0" t="n">
        <v>8.529</v>
      </c>
      <c r="D612" s="0" t="n">
        <v>12.6825</v>
      </c>
      <c r="E612" s="0" t="n">
        <v>13.8434</v>
      </c>
      <c r="F612" s="0" t="n">
        <v>2.777001</v>
      </c>
      <c r="G612" s="0" t="n">
        <v>3.690086</v>
      </c>
      <c r="H612" s="0" t="n">
        <v>22.9404</v>
      </c>
      <c r="I612" s="0" t="n">
        <v>30.469</v>
      </c>
      <c r="J612" s="0" t="n">
        <v>7.945</v>
      </c>
      <c r="K612" s="0" t="n">
        <v>6.52098</v>
      </c>
      <c r="L612" s="0" t="n">
        <v>70.916</v>
      </c>
      <c r="M612" s="0" t="n">
        <v>0.7978</v>
      </c>
      <c r="N612" s="0" t="n">
        <v>0</v>
      </c>
      <c r="O612" s="0" t="n">
        <v>53.76694</v>
      </c>
      <c r="P612" s="0" t="n">
        <v>4.76312</v>
      </c>
      <c r="Q612" s="0" t="n">
        <v>0.0036</v>
      </c>
      <c r="R612" s="0" t="n">
        <v>0</v>
      </c>
      <c r="S612" s="0" t="n">
        <v>1.7411</v>
      </c>
      <c r="T612" s="0" t="n">
        <v>1.6361</v>
      </c>
      <c r="U612" s="0" t="n">
        <v>0</v>
      </c>
      <c r="V612" s="2" t="n">
        <v>0.04063</v>
      </c>
      <c r="W612" s="2" t="n">
        <v>1713.5</v>
      </c>
      <c r="X612" s="2" t="n">
        <v>0.69618</v>
      </c>
      <c r="Y612" s="2" t="n">
        <v>0</v>
      </c>
    </row>
    <row r="613" customFormat="false" ht="12.75" hidden="false" customHeight="false" outlineLevel="0" collapsed="false">
      <c r="B613" s="0" t="n">
        <v>8.611</v>
      </c>
      <c r="C613" s="0" t="n">
        <v>8.534</v>
      </c>
      <c r="D613" s="0" t="n">
        <v>12.6751</v>
      </c>
      <c r="E613" s="0" t="n">
        <v>13.8354</v>
      </c>
      <c r="F613" s="0" t="n">
        <v>2.777371</v>
      </c>
      <c r="G613" s="0" t="n">
        <v>3.690675</v>
      </c>
      <c r="H613" s="0" t="n">
        <v>22.9482</v>
      </c>
      <c r="I613" s="0" t="n">
        <v>30.4807</v>
      </c>
      <c r="J613" s="0" t="n">
        <v>7.945</v>
      </c>
      <c r="K613" s="0" t="n">
        <v>6.52601</v>
      </c>
      <c r="L613" s="0" t="n">
        <v>70.96311</v>
      </c>
      <c r="M613" s="0" t="n">
        <v>0.7978</v>
      </c>
      <c r="N613" s="0" t="n">
        <v>0</v>
      </c>
      <c r="O613" s="0" t="n">
        <v>53.76694</v>
      </c>
      <c r="P613" s="0" t="n">
        <v>4.76312</v>
      </c>
      <c r="Q613" s="0" t="n">
        <v>0.00361</v>
      </c>
      <c r="R613" s="0" t="n">
        <v>0</v>
      </c>
      <c r="S613" s="0" t="n">
        <v>1.7411</v>
      </c>
      <c r="T613" s="0" t="n">
        <v>1.6361</v>
      </c>
      <c r="U613" s="0" t="n">
        <v>0</v>
      </c>
      <c r="V613" s="2" t="n">
        <v>0.040243</v>
      </c>
      <c r="W613" s="2" t="n">
        <v>1713.5</v>
      </c>
      <c r="X613" s="2" t="n">
        <v>0.68956</v>
      </c>
      <c r="Y613" s="2" t="n">
        <v>0</v>
      </c>
    </row>
    <row r="614" customFormat="false" ht="12.75" hidden="false" customHeight="false" outlineLevel="0" collapsed="false">
      <c r="B614" s="0" t="n">
        <v>8.66</v>
      </c>
      <c r="C614" s="0" t="n">
        <v>8.583</v>
      </c>
      <c r="D614" s="0" t="n">
        <v>12.6918</v>
      </c>
      <c r="E614" s="0" t="n">
        <v>13.8306</v>
      </c>
      <c r="F614" s="0" t="n">
        <v>2.77787</v>
      </c>
      <c r="G614" s="0" t="n">
        <v>3.691296</v>
      </c>
      <c r="H614" s="0" t="n">
        <v>22.9426</v>
      </c>
      <c r="I614" s="0" t="n">
        <v>30.4901</v>
      </c>
      <c r="J614" s="0" t="n">
        <v>7.945</v>
      </c>
      <c r="K614" s="0" t="n">
        <v>6.52998</v>
      </c>
      <c r="L614" s="0" t="n">
        <v>71.02904</v>
      </c>
      <c r="M614" s="0" t="n">
        <v>0.7954</v>
      </c>
      <c r="N614" s="0" t="n">
        <v>0</v>
      </c>
      <c r="O614" s="0" t="n">
        <v>53.76694</v>
      </c>
      <c r="P614" s="0" t="n">
        <v>4.76312</v>
      </c>
      <c r="Q614" s="0" t="n">
        <v>0.00362</v>
      </c>
      <c r="R614" s="0" t="n">
        <v>0</v>
      </c>
      <c r="S614" s="0" t="n">
        <v>1.7411</v>
      </c>
      <c r="T614" s="0" t="n">
        <v>1.6349</v>
      </c>
      <c r="U614" s="0" t="n">
        <v>0</v>
      </c>
      <c r="V614" s="2" t="n">
        <v>0.03978</v>
      </c>
      <c r="W614" s="2" t="n">
        <v>1711.5</v>
      </c>
      <c r="X614" s="2" t="n">
        <v>0.68082</v>
      </c>
      <c r="Y614" s="2" t="n">
        <v>0</v>
      </c>
    </row>
    <row r="615" customFormat="false" ht="12.75" hidden="false" customHeight="false" outlineLevel="0" collapsed="false">
      <c r="B615" s="0" t="n">
        <v>8.675</v>
      </c>
      <c r="C615" s="0" t="n">
        <v>8.597</v>
      </c>
      <c r="D615" s="0" t="n">
        <v>12.7267</v>
      </c>
      <c r="E615" s="0" t="n">
        <v>13.8398</v>
      </c>
      <c r="F615" s="0" t="n">
        <v>2.778299</v>
      </c>
      <c r="G615" s="0" t="n">
        <v>3.691754</v>
      </c>
      <c r="H615" s="0" t="n">
        <v>22.9253</v>
      </c>
      <c r="I615" s="0" t="n">
        <v>30.4871</v>
      </c>
      <c r="J615" s="0" t="n">
        <v>7.94</v>
      </c>
      <c r="K615" s="0" t="n">
        <v>6.5243</v>
      </c>
      <c r="L615" s="0" t="n">
        <v>71.01232</v>
      </c>
      <c r="M615" s="0" t="n">
        <v>0.7978</v>
      </c>
      <c r="N615" s="0" t="n">
        <v>0</v>
      </c>
      <c r="O615" s="0" t="n">
        <v>53.76694</v>
      </c>
      <c r="P615" s="0" t="n">
        <v>4.76312</v>
      </c>
      <c r="Q615" s="0" t="n">
        <v>0.00363</v>
      </c>
      <c r="R615" s="0" t="n">
        <v>0</v>
      </c>
      <c r="S615" s="0" t="n">
        <v>1.7399</v>
      </c>
      <c r="T615" s="0" t="n">
        <v>1.6361</v>
      </c>
      <c r="U615" s="0" t="n">
        <v>0</v>
      </c>
      <c r="V615" s="2" t="n">
        <v>0.039481</v>
      </c>
      <c r="W615" s="2" t="n">
        <v>1713.5</v>
      </c>
      <c r="X615" s="2" t="n">
        <v>0.67649</v>
      </c>
      <c r="Y615" s="2" t="n">
        <v>0</v>
      </c>
    </row>
    <row r="616" customFormat="false" ht="12.75" hidden="false" customHeight="false" outlineLevel="0" collapsed="false">
      <c r="B616" s="0" t="n">
        <v>8.702</v>
      </c>
      <c r="C616" s="0" t="n">
        <v>8.625</v>
      </c>
      <c r="D616" s="0" t="n">
        <v>12.7625</v>
      </c>
      <c r="E616" s="0" t="n">
        <v>13.863</v>
      </c>
      <c r="F616" s="0" t="n">
        <v>2.778765</v>
      </c>
      <c r="G616" s="0" t="n">
        <v>3.691853</v>
      </c>
      <c r="H616" s="0" t="n">
        <v>22.9079</v>
      </c>
      <c r="I616" s="0" t="n">
        <v>30.4696</v>
      </c>
      <c r="J616" s="0" t="n">
        <v>7.94</v>
      </c>
      <c r="K616" s="0" t="n">
        <v>6.52548</v>
      </c>
      <c r="L616" s="0" t="n">
        <v>71.07139</v>
      </c>
      <c r="M616" s="0" t="n">
        <v>0.7978</v>
      </c>
      <c r="N616" s="0" t="n">
        <v>0</v>
      </c>
      <c r="O616" s="0" t="n">
        <v>53.76694</v>
      </c>
      <c r="P616" s="0" t="n">
        <v>4.76312</v>
      </c>
      <c r="Q616" s="0" t="n">
        <v>0.00365</v>
      </c>
      <c r="R616" s="0" t="n">
        <v>0</v>
      </c>
      <c r="S616" s="0" t="n">
        <v>1.7399</v>
      </c>
      <c r="T616" s="0" t="n">
        <v>1.6361</v>
      </c>
      <c r="U616" s="0" t="n">
        <v>0</v>
      </c>
      <c r="V616" s="2" t="n">
        <v>0.039229</v>
      </c>
      <c r="W616" s="2" t="n">
        <v>1713.5</v>
      </c>
      <c r="X616" s="2" t="n">
        <v>0.67218</v>
      </c>
      <c r="Y616" s="2" t="n">
        <v>0</v>
      </c>
    </row>
    <row r="617" customFormat="false" ht="12.75" hidden="false" customHeight="false" outlineLevel="0" collapsed="false">
      <c r="B617" s="0" t="n">
        <v>8.724</v>
      </c>
      <c r="C617" s="0" t="n">
        <v>8.646</v>
      </c>
      <c r="D617" s="0" t="n">
        <v>12.7741</v>
      </c>
      <c r="E617" s="0" t="n">
        <v>13.8824</v>
      </c>
      <c r="F617" s="0" t="n">
        <v>2.779369</v>
      </c>
      <c r="G617" s="0" t="n">
        <v>3.692188</v>
      </c>
      <c r="H617" s="0" t="n">
        <v>22.9064</v>
      </c>
      <c r="I617" s="0" t="n">
        <v>30.4572</v>
      </c>
      <c r="J617" s="0" t="n">
        <v>7.944</v>
      </c>
      <c r="K617" s="0" t="n">
        <v>6.52939</v>
      </c>
      <c r="L617" s="0" t="n">
        <v>71.13084</v>
      </c>
      <c r="M617" s="0" t="n">
        <v>0.7931</v>
      </c>
      <c r="N617" s="0" t="n">
        <v>0</v>
      </c>
      <c r="O617" s="0" t="n">
        <v>53.76694</v>
      </c>
      <c r="P617" s="0" t="n">
        <v>4.76312</v>
      </c>
      <c r="Q617" s="0" t="n">
        <v>0.00366</v>
      </c>
      <c r="R617" s="0" t="n">
        <v>0</v>
      </c>
      <c r="S617" s="0" t="n">
        <v>1.7399</v>
      </c>
      <c r="T617" s="0" t="n">
        <v>1.6337</v>
      </c>
      <c r="U617" s="0" t="n">
        <v>0</v>
      </c>
      <c r="V617" s="2" t="n">
        <v>0.038934</v>
      </c>
      <c r="W617" s="2" t="n">
        <v>1715.5</v>
      </c>
      <c r="X617" s="2" t="n">
        <v>0.66789</v>
      </c>
      <c r="Y617" s="2" t="n">
        <v>0</v>
      </c>
    </row>
    <row r="618" customFormat="false" ht="12.75" hidden="false" customHeight="false" outlineLevel="0" collapsed="false">
      <c r="B618" s="0" t="n">
        <v>8.771</v>
      </c>
      <c r="C618" s="0" t="n">
        <v>8.693</v>
      </c>
      <c r="D618" s="0" t="n">
        <v>12.7633</v>
      </c>
      <c r="E618" s="0" t="n">
        <v>13.8953</v>
      </c>
      <c r="F618" s="0" t="n">
        <v>2.780126</v>
      </c>
      <c r="G618" s="0" t="n">
        <v>3.692926</v>
      </c>
      <c r="H618" s="0" t="n">
        <v>22.9197</v>
      </c>
      <c r="I618" s="0" t="n">
        <v>30.4537</v>
      </c>
      <c r="J618" s="0" t="n">
        <v>7.944</v>
      </c>
      <c r="K618" s="0" t="n">
        <v>6.5279</v>
      </c>
      <c r="L618" s="0" t="n">
        <v>71.10438</v>
      </c>
      <c r="M618" s="0" t="n">
        <v>0.7907</v>
      </c>
      <c r="N618" s="0" t="n">
        <v>0</v>
      </c>
      <c r="O618" s="0" t="n">
        <v>53.76694</v>
      </c>
      <c r="P618" s="0" t="n">
        <v>4.76312</v>
      </c>
      <c r="Q618" s="0" t="n">
        <v>0.00367</v>
      </c>
      <c r="R618" s="0" t="n">
        <v>0</v>
      </c>
      <c r="S618" s="0" t="n">
        <v>1.7387</v>
      </c>
      <c r="T618" s="0" t="n">
        <v>1.6325</v>
      </c>
      <c r="U618" s="0" t="n">
        <v>0</v>
      </c>
      <c r="V618" s="2" t="n">
        <v>0.03873</v>
      </c>
      <c r="W618" s="2" t="n">
        <v>1713.5</v>
      </c>
      <c r="X618" s="2" t="n">
        <v>0.66363</v>
      </c>
      <c r="Y618" s="2" t="n">
        <v>0</v>
      </c>
    </row>
    <row r="619" customFormat="false" ht="12.75" hidden="false" customHeight="false" outlineLevel="0" collapsed="false">
      <c r="B619" s="0" t="n">
        <v>8.778</v>
      </c>
      <c r="C619" s="0" t="n">
        <v>8.7</v>
      </c>
      <c r="D619" s="0" t="n">
        <v>12.741</v>
      </c>
      <c r="E619" s="0" t="n">
        <v>13.9233</v>
      </c>
      <c r="F619" s="0" t="n">
        <v>2.78093</v>
      </c>
      <c r="G619" s="0" t="n">
        <v>3.693713</v>
      </c>
      <c r="H619" s="0" t="n">
        <v>22.9405</v>
      </c>
      <c r="I619" s="0" t="n">
        <v>30.4388</v>
      </c>
      <c r="J619" s="0" t="n">
        <v>7.944</v>
      </c>
      <c r="K619" s="0" t="n">
        <v>6.53576</v>
      </c>
      <c r="L619" s="0" t="n">
        <v>71.16544</v>
      </c>
      <c r="M619" s="0" t="n">
        <v>0.7907</v>
      </c>
      <c r="N619" s="0" t="n">
        <v>0</v>
      </c>
      <c r="O619" s="0" t="n">
        <v>53.76694</v>
      </c>
      <c r="P619" s="0" t="n">
        <v>4.76312</v>
      </c>
      <c r="Q619" s="0" t="n">
        <v>0.00368</v>
      </c>
      <c r="R619" s="0" t="n">
        <v>0</v>
      </c>
      <c r="S619" s="0" t="n">
        <v>1.7387</v>
      </c>
      <c r="T619" s="0" t="n">
        <v>1.6325</v>
      </c>
      <c r="U619" s="0" t="n">
        <v>0</v>
      </c>
      <c r="V619" s="2" t="n">
        <v>0.038483</v>
      </c>
      <c r="W619" s="2" t="n">
        <v>1713.5</v>
      </c>
      <c r="X619" s="2" t="n">
        <v>0.6594</v>
      </c>
      <c r="Y619" s="2" t="n">
        <v>0</v>
      </c>
    </row>
    <row r="620" customFormat="false" ht="12.75" hidden="false" customHeight="false" outlineLevel="0" collapsed="false">
      <c r="B620" s="0" t="n">
        <v>8.815</v>
      </c>
      <c r="C620" s="0" t="n">
        <v>8.736</v>
      </c>
      <c r="D620" s="0" t="n">
        <v>12.7118</v>
      </c>
      <c r="E620" s="0" t="n">
        <v>13.9778</v>
      </c>
      <c r="F620" s="0" t="n">
        <v>2.781822</v>
      </c>
      <c r="G620" s="0" t="n">
        <v>3.694134</v>
      </c>
      <c r="H620" s="0" t="n">
        <v>22.9663</v>
      </c>
      <c r="I620" s="0" t="n">
        <v>30.3996</v>
      </c>
      <c r="J620" s="0" t="n">
        <v>7.945</v>
      </c>
      <c r="K620" s="0" t="n">
        <v>6.54453</v>
      </c>
      <c r="L620" s="0" t="n">
        <v>71.22814</v>
      </c>
      <c r="M620" s="0" t="n">
        <v>0.7883</v>
      </c>
      <c r="N620" s="0" t="n">
        <v>0</v>
      </c>
      <c r="O620" s="0" t="n">
        <v>53.76694</v>
      </c>
      <c r="P620" s="0" t="n">
        <v>4.76312</v>
      </c>
      <c r="Q620" s="0" t="n">
        <v>0.00369</v>
      </c>
      <c r="R620" s="0" t="n">
        <v>0</v>
      </c>
      <c r="S620" s="0" t="n">
        <v>1.7387</v>
      </c>
      <c r="T620" s="0" t="n">
        <v>1.6313</v>
      </c>
      <c r="U620" s="0" t="n">
        <v>0</v>
      </c>
      <c r="V620" s="2" t="n">
        <v>0.038282</v>
      </c>
      <c r="W620" s="2" t="n">
        <v>1711.5</v>
      </c>
      <c r="X620" s="2" t="n">
        <v>0.65518</v>
      </c>
      <c r="Y620" s="2" t="n">
        <v>0</v>
      </c>
    </row>
    <row r="621" customFormat="false" ht="12.75" hidden="false" customHeight="false" outlineLevel="0" collapsed="false">
      <c r="B621" s="0" t="n">
        <v>8.842</v>
      </c>
      <c r="C621" s="0" t="n">
        <v>8.763</v>
      </c>
      <c r="D621" s="0" t="n">
        <v>12.6781</v>
      </c>
      <c r="E621" s="0" t="n">
        <v>14.0364</v>
      </c>
      <c r="F621" s="0" t="n">
        <v>2.782719</v>
      </c>
      <c r="G621" s="0" t="n">
        <v>3.694754</v>
      </c>
      <c r="H621" s="0" t="n">
        <v>22.9949</v>
      </c>
      <c r="I621" s="0" t="n">
        <v>30.359</v>
      </c>
      <c r="J621" s="0" t="n">
        <v>7.945</v>
      </c>
      <c r="K621" s="0" t="n">
        <v>6.5539</v>
      </c>
      <c r="L621" s="0" t="n">
        <v>71.29181</v>
      </c>
      <c r="M621" s="0" t="n">
        <v>0.7883</v>
      </c>
      <c r="N621" s="0" t="n">
        <v>0</v>
      </c>
      <c r="O621" s="0" t="n">
        <v>53.76694</v>
      </c>
      <c r="P621" s="0" t="n">
        <v>4.76312</v>
      </c>
      <c r="Q621" s="0" t="n">
        <v>0.0037</v>
      </c>
      <c r="R621" s="0" t="n">
        <v>0</v>
      </c>
      <c r="S621" s="0" t="n">
        <v>1.7387</v>
      </c>
      <c r="T621" s="0" t="n">
        <v>1.6313</v>
      </c>
      <c r="U621" s="0" t="n">
        <v>0</v>
      </c>
      <c r="V621" s="2" t="n">
        <v>0.038115</v>
      </c>
      <c r="W621" s="2" t="n">
        <v>1713.5</v>
      </c>
      <c r="X621" s="2" t="n">
        <v>0.65309</v>
      </c>
      <c r="Y621" s="2" t="n">
        <v>0</v>
      </c>
    </row>
    <row r="622" customFormat="false" ht="12.75" hidden="false" customHeight="false" outlineLevel="0" collapsed="false">
      <c r="B622" s="0" t="n">
        <v>8.864</v>
      </c>
      <c r="C622" s="0" t="n">
        <v>8.785</v>
      </c>
      <c r="D622" s="0" t="n">
        <v>12.6422</v>
      </c>
      <c r="E622" s="0" t="n">
        <v>14.0814</v>
      </c>
      <c r="F622" s="0" t="n">
        <v>2.783651</v>
      </c>
      <c r="G622" s="0" t="n">
        <v>3.695442</v>
      </c>
      <c r="H622" s="0" t="n">
        <v>23.0252</v>
      </c>
      <c r="I622" s="0" t="n">
        <v>30.3298</v>
      </c>
      <c r="J622" s="0" t="n">
        <v>7.945</v>
      </c>
      <c r="K622" s="0" t="n">
        <v>6.55691</v>
      </c>
      <c r="L622" s="0" t="n">
        <v>71.28359</v>
      </c>
      <c r="M622" s="0" t="n">
        <v>0.7883</v>
      </c>
      <c r="N622" s="0" t="n">
        <v>0</v>
      </c>
      <c r="O622" s="0" t="n">
        <v>53.76694</v>
      </c>
      <c r="P622" s="0" t="n">
        <v>4.76312</v>
      </c>
      <c r="Q622" s="0" t="n">
        <v>0.00372</v>
      </c>
      <c r="R622" s="0" t="n">
        <v>0</v>
      </c>
      <c r="S622" s="0" t="n">
        <v>1.7375</v>
      </c>
      <c r="T622" s="0" t="n">
        <v>1.6313</v>
      </c>
      <c r="U622" s="0" t="n">
        <v>0</v>
      </c>
      <c r="V622" s="2" t="n">
        <v>0.037827</v>
      </c>
      <c r="W622" s="2" t="n">
        <v>1715.5</v>
      </c>
      <c r="X622" s="2" t="n">
        <v>0.64891</v>
      </c>
      <c r="Y622" s="2" t="n">
        <v>0</v>
      </c>
    </row>
    <row r="623" customFormat="false" ht="12.75" hidden="false" customHeight="false" outlineLevel="0" collapsed="false">
      <c r="B623" s="0" t="n">
        <v>8.899</v>
      </c>
      <c r="C623" s="0" t="n">
        <v>8.82</v>
      </c>
      <c r="D623" s="0" t="n">
        <v>12.6063</v>
      </c>
      <c r="E623" s="0" t="n">
        <v>14.1162</v>
      </c>
      <c r="F623" s="0" t="n">
        <v>2.784591</v>
      </c>
      <c r="G623" s="0" t="n">
        <v>3.695535</v>
      </c>
      <c r="H623" s="0" t="n">
        <v>23.0557</v>
      </c>
      <c r="I623" s="0" t="n">
        <v>30.3033</v>
      </c>
      <c r="J623" s="0" t="n">
        <v>7.945</v>
      </c>
      <c r="K623" s="0" t="n">
        <v>6.57474</v>
      </c>
      <c r="L623" s="0" t="n">
        <v>71.43628</v>
      </c>
      <c r="M623" s="0" t="n">
        <v>0.7883</v>
      </c>
      <c r="N623" s="0" t="n">
        <v>0</v>
      </c>
      <c r="O623" s="0" t="n">
        <v>53.76694</v>
      </c>
      <c r="P623" s="0" t="n">
        <v>4.76312</v>
      </c>
      <c r="Q623" s="0" t="n">
        <v>0.00373</v>
      </c>
      <c r="R623" s="0" t="n">
        <v>0</v>
      </c>
      <c r="S623" s="0" t="n">
        <v>1.7387</v>
      </c>
      <c r="T623" s="0" t="n">
        <v>1.6313</v>
      </c>
      <c r="U623" s="0" t="n">
        <v>0</v>
      </c>
      <c r="V623" s="2" t="n">
        <v>0.037706</v>
      </c>
      <c r="W623" s="2" t="n">
        <v>1715.5</v>
      </c>
      <c r="X623" s="2" t="n">
        <v>0.64683</v>
      </c>
      <c r="Y623" s="2" t="n">
        <v>0</v>
      </c>
    </row>
    <row r="624" customFormat="false" ht="12.75" hidden="false" customHeight="false" outlineLevel="0" collapsed="false">
      <c r="B624" s="0" t="n">
        <v>8.928</v>
      </c>
      <c r="C624" s="0" t="n">
        <v>8.848</v>
      </c>
      <c r="D624" s="0" t="n">
        <v>12.5731</v>
      </c>
      <c r="E624" s="0" t="n">
        <v>14.1428</v>
      </c>
      <c r="F624" s="0" t="n">
        <v>2.785557</v>
      </c>
      <c r="G624" s="0" t="n">
        <v>3.695441</v>
      </c>
      <c r="H624" s="0" t="n">
        <v>23.0847</v>
      </c>
      <c r="I624" s="0" t="n">
        <v>30.2816</v>
      </c>
      <c r="J624" s="0" t="n">
        <v>7.945</v>
      </c>
      <c r="K624" s="0" t="n">
        <v>6.5776</v>
      </c>
      <c r="L624" s="0" t="n">
        <v>71.42983</v>
      </c>
      <c r="M624" s="0" t="n">
        <v>0.7859</v>
      </c>
      <c r="N624" s="0" t="n">
        <v>0</v>
      </c>
      <c r="O624" s="0" t="n">
        <v>53.76694</v>
      </c>
      <c r="P624" s="0" t="n">
        <v>4.76312</v>
      </c>
      <c r="Q624" s="0" t="n">
        <v>0.00374</v>
      </c>
      <c r="R624" s="0" t="n">
        <v>0</v>
      </c>
      <c r="S624" s="0" t="n">
        <v>1.7375</v>
      </c>
      <c r="T624" s="0" t="n">
        <v>1.63</v>
      </c>
      <c r="U624" s="0" t="n">
        <v>0</v>
      </c>
      <c r="V624" s="2" t="n">
        <v>0.037464</v>
      </c>
      <c r="W624" s="2" t="n">
        <v>1715.5</v>
      </c>
      <c r="X624" s="2" t="n">
        <v>0.64269</v>
      </c>
      <c r="Y624" s="2" t="n">
        <v>0</v>
      </c>
    </row>
    <row r="625" customFormat="false" ht="12.75" hidden="false" customHeight="false" outlineLevel="0" collapsed="false">
      <c r="B625" s="0" t="n">
        <v>8.953</v>
      </c>
      <c r="C625" s="0" t="n">
        <v>8.873</v>
      </c>
      <c r="D625" s="0" t="n">
        <v>12.5435</v>
      </c>
      <c r="E625" s="0" t="n">
        <v>14.1621</v>
      </c>
      <c r="F625" s="0" t="n">
        <v>2.786616</v>
      </c>
      <c r="G625" s="0" t="n">
        <v>3.695671</v>
      </c>
      <c r="H625" s="0" t="n">
        <v>23.1125</v>
      </c>
      <c r="I625" s="0" t="n">
        <v>30.2685</v>
      </c>
      <c r="J625" s="0" t="n">
        <v>7.945</v>
      </c>
      <c r="K625" s="0" t="n">
        <v>6.58678</v>
      </c>
      <c r="L625" s="0" t="n">
        <v>71.49678</v>
      </c>
      <c r="M625" s="0" t="n">
        <v>0.7859</v>
      </c>
      <c r="N625" s="0" t="n">
        <v>0</v>
      </c>
      <c r="O625" s="0" t="n">
        <v>53.76694</v>
      </c>
      <c r="P625" s="0" t="n">
        <v>4.76312</v>
      </c>
      <c r="Q625" s="0" t="n">
        <v>0.00375</v>
      </c>
      <c r="R625" s="0" t="n">
        <v>0</v>
      </c>
      <c r="S625" s="0" t="n">
        <v>1.7375</v>
      </c>
      <c r="T625" s="0" t="n">
        <v>1.63</v>
      </c>
      <c r="U625" s="0" t="n">
        <v>0</v>
      </c>
      <c r="V625" s="2" t="n">
        <v>0.037344</v>
      </c>
      <c r="W625" s="2" t="n">
        <v>1715.5</v>
      </c>
      <c r="X625" s="2" t="n">
        <v>0.64062</v>
      </c>
      <c r="Y625" s="2" t="n">
        <v>0</v>
      </c>
    </row>
    <row r="626" customFormat="false" ht="12.75" hidden="false" customHeight="false" outlineLevel="0" collapsed="false">
      <c r="B626" s="0" t="n">
        <v>8.982</v>
      </c>
      <c r="C626" s="0" t="n">
        <v>8.902</v>
      </c>
      <c r="D626" s="0" t="n">
        <v>12.5188</v>
      </c>
      <c r="E626" s="0" t="n">
        <v>14.1741</v>
      </c>
      <c r="F626" s="0" t="n">
        <v>2.787728</v>
      </c>
      <c r="G626" s="0" t="n">
        <v>3.696223</v>
      </c>
      <c r="H626" s="0" t="n">
        <v>23.1378</v>
      </c>
      <c r="I626" s="0" t="n">
        <v>30.2641</v>
      </c>
      <c r="J626" s="0" t="n">
        <v>7.945</v>
      </c>
      <c r="K626" s="0" t="n">
        <v>6.59537</v>
      </c>
      <c r="L626" s="0" t="n">
        <v>71.56358</v>
      </c>
      <c r="M626" s="0" t="n">
        <v>0.7859</v>
      </c>
      <c r="N626" s="0" t="n">
        <v>0</v>
      </c>
      <c r="O626" s="0" t="n">
        <v>53.76694</v>
      </c>
      <c r="P626" s="0" t="n">
        <v>4.76312</v>
      </c>
      <c r="Q626" s="0" t="n">
        <v>0.00376</v>
      </c>
      <c r="R626" s="0" t="n">
        <v>0</v>
      </c>
      <c r="S626" s="0" t="n">
        <v>1.7375</v>
      </c>
      <c r="T626" s="0" t="n">
        <v>1.63</v>
      </c>
      <c r="U626" s="0" t="n">
        <v>0</v>
      </c>
      <c r="V626" s="2" t="n">
        <v>0.037148</v>
      </c>
      <c r="W626" s="2" t="n">
        <v>1713.5</v>
      </c>
      <c r="X626" s="2" t="n">
        <v>0.63651</v>
      </c>
      <c r="Y626" s="2" t="n">
        <v>0</v>
      </c>
    </row>
    <row r="627" customFormat="false" ht="12.75" hidden="false" customHeight="false" outlineLevel="0" collapsed="false">
      <c r="B627" s="0" t="n">
        <v>9.007</v>
      </c>
      <c r="C627" s="0" t="n">
        <v>8.926</v>
      </c>
      <c r="D627" s="0" t="n">
        <v>12.4982</v>
      </c>
      <c r="E627" s="0" t="n">
        <v>14.1788</v>
      </c>
      <c r="F627" s="0" t="n">
        <v>2.788952</v>
      </c>
      <c r="G627" s="0" t="n">
        <v>3.696483</v>
      </c>
      <c r="H627" s="0" t="n">
        <v>23.1616</v>
      </c>
      <c r="I627" s="0" t="n">
        <v>30.2628</v>
      </c>
      <c r="J627" s="0" t="n">
        <v>7.945</v>
      </c>
      <c r="K627" s="0" t="n">
        <v>6.59667</v>
      </c>
      <c r="L627" s="0" t="n">
        <v>71.55701</v>
      </c>
      <c r="M627" s="0" t="n">
        <v>0.7836</v>
      </c>
      <c r="N627" s="0" t="n">
        <v>0</v>
      </c>
      <c r="O627" s="0" t="n">
        <v>53.76694</v>
      </c>
      <c r="P627" s="0" t="n">
        <v>4.76312</v>
      </c>
      <c r="Q627" s="0" t="n">
        <v>0.00377</v>
      </c>
      <c r="R627" s="0" t="n">
        <v>0</v>
      </c>
      <c r="S627" s="0" t="n">
        <v>1.7363</v>
      </c>
      <c r="T627" s="0" t="n">
        <v>1.6288</v>
      </c>
      <c r="U627" s="0" t="n">
        <v>0</v>
      </c>
      <c r="V627" s="2" t="n">
        <v>0.036985</v>
      </c>
      <c r="W627" s="2" t="n">
        <v>1715.5</v>
      </c>
      <c r="X627" s="2" t="n">
        <v>0.63447</v>
      </c>
      <c r="Y627" s="2" t="n">
        <v>0</v>
      </c>
    </row>
    <row r="628" customFormat="false" ht="12.75" hidden="false" customHeight="false" outlineLevel="0" collapsed="false">
      <c r="B628" s="0" t="n">
        <v>9.046</v>
      </c>
      <c r="C628" s="0" t="n">
        <v>8.965</v>
      </c>
      <c r="D628" s="0" t="n">
        <v>12.4813</v>
      </c>
      <c r="E628" s="0" t="n">
        <v>14.1773</v>
      </c>
      <c r="F628" s="0" t="n">
        <v>2.790286</v>
      </c>
      <c r="G628" s="0" t="n">
        <v>3.696117</v>
      </c>
      <c r="H628" s="0" t="n">
        <v>23.1842</v>
      </c>
      <c r="I628" s="0" t="n">
        <v>30.2607</v>
      </c>
      <c r="J628" s="0" t="n">
        <v>7.945</v>
      </c>
      <c r="K628" s="0" t="n">
        <v>6.60295</v>
      </c>
      <c r="L628" s="0" t="n">
        <v>71.60935</v>
      </c>
      <c r="M628" s="0" t="n">
        <v>0.7836</v>
      </c>
      <c r="N628" s="0" t="n">
        <v>0</v>
      </c>
      <c r="O628" s="0" t="n">
        <v>53.76694</v>
      </c>
      <c r="P628" s="0" t="n">
        <v>4.76312</v>
      </c>
      <c r="Q628" s="0" t="n">
        <v>0.00378</v>
      </c>
      <c r="R628" s="0" t="n">
        <v>0</v>
      </c>
      <c r="S628" s="0" t="n">
        <v>1.7363</v>
      </c>
      <c r="T628" s="0" t="n">
        <v>1.6288</v>
      </c>
      <c r="U628" s="0" t="n">
        <v>0</v>
      </c>
      <c r="V628" s="2" t="n">
        <v>0.036909</v>
      </c>
      <c r="W628" s="2" t="n">
        <v>1713.5</v>
      </c>
      <c r="X628" s="2" t="n">
        <v>0.63243</v>
      </c>
      <c r="Y628" s="2" t="n">
        <v>0</v>
      </c>
    </row>
    <row r="629" customFormat="false" ht="12.75" hidden="false" customHeight="false" outlineLevel="0" collapsed="false">
      <c r="B629" s="0" t="n">
        <v>9.046</v>
      </c>
      <c r="C629" s="0" t="n">
        <v>8.965</v>
      </c>
      <c r="D629" s="0" t="n">
        <v>12.4655</v>
      </c>
      <c r="E629" s="0" t="n">
        <v>14.1737</v>
      </c>
      <c r="F629" s="0" t="n">
        <v>2.791627</v>
      </c>
      <c r="G629" s="0" t="n">
        <v>3.695274</v>
      </c>
      <c r="H629" s="0" t="n">
        <v>23.2061</v>
      </c>
      <c r="I629" s="0" t="n">
        <v>30.2557</v>
      </c>
      <c r="J629" s="0" t="n">
        <v>7.945</v>
      </c>
      <c r="K629" s="0" t="n">
        <v>6.61021</v>
      </c>
      <c r="L629" s="0" t="n">
        <v>71.67379</v>
      </c>
      <c r="M629" s="0" t="n">
        <v>0.7812</v>
      </c>
      <c r="N629" s="0" t="n">
        <v>0</v>
      </c>
      <c r="O629" s="0" t="n">
        <v>53.76694</v>
      </c>
      <c r="P629" s="0" t="n">
        <v>4.76312</v>
      </c>
      <c r="Q629" s="0" t="n">
        <v>0.0038</v>
      </c>
      <c r="R629" s="0" t="n">
        <v>0</v>
      </c>
      <c r="S629" s="0" t="n">
        <v>1.7363</v>
      </c>
      <c r="T629" s="0" t="n">
        <v>1.6276</v>
      </c>
      <c r="U629" s="0" t="n">
        <v>0</v>
      </c>
      <c r="V629" s="2" t="n">
        <v>0.03663</v>
      </c>
      <c r="W629" s="2" t="n">
        <v>1715.5</v>
      </c>
      <c r="X629" s="2" t="n">
        <v>0.62837</v>
      </c>
      <c r="Y629" s="2" t="n">
        <v>0</v>
      </c>
    </row>
    <row r="630" customFormat="false" ht="12.75" hidden="false" customHeight="false" outlineLevel="0" collapsed="false">
      <c r="B630" s="0" t="n">
        <v>9.113</v>
      </c>
      <c r="C630" s="0" t="n">
        <v>9.032</v>
      </c>
      <c r="D630" s="0" t="n">
        <v>12.4515</v>
      </c>
      <c r="E630" s="0" t="n">
        <v>14.1641</v>
      </c>
      <c r="F630" s="0" t="n">
        <v>2.793061</v>
      </c>
      <c r="G630" s="0" t="n">
        <v>3.694523</v>
      </c>
      <c r="H630" s="0" t="n">
        <v>23.2279</v>
      </c>
      <c r="I630" s="0" t="n">
        <v>30.2565</v>
      </c>
      <c r="J630" s="0" t="n">
        <v>7.945</v>
      </c>
      <c r="K630" s="0" t="n">
        <v>6.61715</v>
      </c>
      <c r="L630" s="0" t="n">
        <v>71.73726</v>
      </c>
      <c r="M630" s="0" t="n">
        <v>0.7789</v>
      </c>
      <c r="N630" s="0" t="n">
        <v>0</v>
      </c>
      <c r="O630" s="0" t="n">
        <v>53.76694</v>
      </c>
      <c r="P630" s="0" t="n">
        <v>4.76312</v>
      </c>
      <c r="Q630" s="0" t="n">
        <v>0.00381</v>
      </c>
      <c r="R630" s="0" t="n">
        <v>0</v>
      </c>
      <c r="S630" s="0" t="n">
        <v>1.7363</v>
      </c>
      <c r="T630" s="0" t="n">
        <v>1.6264</v>
      </c>
      <c r="U630" s="0" t="n">
        <v>0</v>
      </c>
      <c r="V630" s="2" t="n">
        <v>0.036554</v>
      </c>
      <c r="W630" s="2" t="n">
        <v>1713.5</v>
      </c>
      <c r="X630" s="2" t="n">
        <v>0.62635</v>
      </c>
      <c r="Y630" s="2" t="n">
        <v>0</v>
      </c>
    </row>
    <row r="631" customFormat="false" ht="12.75" hidden="false" customHeight="false" outlineLevel="0" collapsed="false">
      <c r="B631" s="0" t="n">
        <v>9.12</v>
      </c>
      <c r="C631" s="0" t="n">
        <v>9.039</v>
      </c>
      <c r="D631" s="0" t="n">
        <v>12.4391</v>
      </c>
      <c r="E631" s="0" t="n">
        <v>14.153</v>
      </c>
      <c r="F631" s="0" t="n">
        <v>2.794532</v>
      </c>
      <c r="G631" s="0" t="n">
        <v>3.694033</v>
      </c>
      <c r="H631" s="0" t="n">
        <v>23.249</v>
      </c>
      <c r="I631" s="0" t="n">
        <v>30.2607</v>
      </c>
      <c r="J631" s="0" t="n">
        <v>7.945</v>
      </c>
      <c r="K631" s="0" t="n">
        <v>6.62492</v>
      </c>
      <c r="L631" s="0" t="n">
        <v>71.81212</v>
      </c>
      <c r="M631" s="0" t="n">
        <v>0.7766</v>
      </c>
      <c r="N631" s="0" t="n">
        <v>0</v>
      </c>
      <c r="O631" s="0" t="n">
        <v>53.76694</v>
      </c>
      <c r="P631" s="0" t="n">
        <v>4.76312</v>
      </c>
      <c r="Q631" s="0" t="n">
        <v>0.00382</v>
      </c>
      <c r="R631" s="0" t="n">
        <v>0</v>
      </c>
      <c r="S631" s="0" t="n">
        <v>1.7363</v>
      </c>
      <c r="T631" s="0" t="n">
        <v>1.6252</v>
      </c>
      <c r="U631" s="0" t="n">
        <v>0</v>
      </c>
      <c r="V631" s="2" t="n">
        <v>0.036277</v>
      </c>
      <c r="W631" s="2" t="n">
        <v>1715.5</v>
      </c>
      <c r="X631" s="2" t="n">
        <v>0.62232</v>
      </c>
      <c r="Y631" s="2" t="n">
        <v>0</v>
      </c>
    </row>
    <row r="632" customFormat="false" ht="12.75" hidden="false" customHeight="false" outlineLevel="0" collapsed="false">
      <c r="B632" s="0" t="n">
        <v>9.155</v>
      </c>
      <c r="C632" s="0" t="n">
        <v>9.074</v>
      </c>
      <c r="D632" s="0" t="n">
        <v>12.428</v>
      </c>
      <c r="E632" s="0" t="n">
        <v>14.1511</v>
      </c>
      <c r="F632" s="0" t="n">
        <v>2.796056</v>
      </c>
      <c r="G632" s="0" t="n">
        <v>3.693481</v>
      </c>
      <c r="H632" s="0" t="n">
        <v>23.2698</v>
      </c>
      <c r="I632" s="0" t="n">
        <v>30.2571</v>
      </c>
      <c r="J632" s="0" t="n">
        <v>7.945</v>
      </c>
      <c r="K632" s="0" t="n">
        <v>6.63236</v>
      </c>
      <c r="L632" s="0" t="n">
        <v>71.88508</v>
      </c>
      <c r="M632" s="0" t="n">
        <v>0.7789</v>
      </c>
      <c r="N632" s="0" t="n">
        <v>0</v>
      </c>
      <c r="O632" s="0" t="n">
        <v>53.76694</v>
      </c>
      <c r="P632" s="0" t="n">
        <v>4.76312</v>
      </c>
      <c r="Q632" s="0" t="n">
        <v>0.00383</v>
      </c>
      <c r="R632" s="0" t="n">
        <v>0</v>
      </c>
      <c r="S632" s="0" t="n">
        <v>1.7363</v>
      </c>
      <c r="T632" s="0" t="n">
        <v>1.6264</v>
      </c>
      <c r="U632" s="0" t="n">
        <v>0</v>
      </c>
      <c r="V632" s="2" t="n">
        <v>0.03616</v>
      </c>
      <c r="W632" s="2" t="n">
        <v>1715.5</v>
      </c>
      <c r="X632" s="2" t="n">
        <v>0.62031</v>
      </c>
      <c r="Y632" s="2" t="n">
        <v>0</v>
      </c>
    </row>
    <row r="633" customFormat="false" ht="12.75" hidden="false" customHeight="false" outlineLevel="0" collapsed="false">
      <c r="B633" s="0" t="n">
        <v>9.185</v>
      </c>
      <c r="C633" s="0" t="n">
        <v>9.103</v>
      </c>
      <c r="D633" s="0" t="n">
        <v>12.4171</v>
      </c>
      <c r="E633" s="0" t="n">
        <v>14.156</v>
      </c>
      <c r="F633" s="0" t="n">
        <v>2.797627</v>
      </c>
      <c r="G633" s="0" t="n">
        <v>3.692662</v>
      </c>
      <c r="H633" s="0" t="n">
        <v>23.2909</v>
      </c>
      <c r="I633" s="0" t="n">
        <v>30.2459</v>
      </c>
      <c r="J633" s="0" t="n">
        <v>7.945</v>
      </c>
      <c r="K633" s="0" t="n">
        <v>6.6408</v>
      </c>
      <c r="L633" s="0" t="n">
        <v>71.96931</v>
      </c>
      <c r="M633" s="0" t="n">
        <v>0.7766</v>
      </c>
      <c r="N633" s="0" t="n">
        <v>0</v>
      </c>
      <c r="O633" s="0" t="n">
        <v>53.76694</v>
      </c>
      <c r="P633" s="0" t="n">
        <v>4.76312</v>
      </c>
      <c r="Q633" s="0" t="n">
        <v>0.00384</v>
      </c>
      <c r="R633" s="0" t="n">
        <v>0</v>
      </c>
      <c r="S633" s="0" t="n">
        <v>1.7363</v>
      </c>
      <c r="T633" s="0" t="n">
        <v>1.6252</v>
      </c>
      <c r="U633" s="0" t="n">
        <v>0</v>
      </c>
      <c r="V633" s="2" t="n">
        <v>0.035927</v>
      </c>
      <c r="W633" s="2" t="n">
        <v>1715.5</v>
      </c>
      <c r="X633" s="2" t="n">
        <v>0.61632</v>
      </c>
      <c r="Y633" s="2" t="n">
        <v>0</v>
      </c>
    </row>
    <row r="634" customFormat="false" ht="12.75" hidden="false" customHeight="false" outlineLevel="0" collapsed="false">
      <c r="B634" s="0" t="n">
        <v>9.199</v>
      </c>
      <c r="C634" s="0" t="n">
        <v>9.117</v>
      </c>
      <c r="D634" s="0" t="n">
        <v>12.4079</v>
      </c>
      <c r="E634" s="0" t="n">
        <v>14.1656</v>
      </c>
      <c r="F634" s="0" t="n">
        <v>2.79933</v>
      </c>
      <c r="G634" s="0" t="n">
        <v>3.69136</v>
      </c>
      <c r="H634" s="0" t="n">
        <v>23.3122</v>
      </c>
      <c r="I634" s="0" t="n">
        <v>30.2264</v>
      </c>
      <c r="J634" s="0" t="n">
        <v>7.946</v>
      </c>
      <c r="K634" s="0" t="n">
        <v>6.64873</v>
      </c>
      <c r="L634" s="0" t="n">
        <v>72.0507</v>
      </c>
      <c r="M634" s="0" t="n">
        <v>0.7789</v>
      </c>
      <c r="N634" s="0" t="n">
        <v>0</v>
      </c>
      <c r="O634" s="0" t="n">
        <v>53.76694</v>
      </c>
      <c r="P634" s="0" t="n">
        <v>4.76312</v>
      </c>
      <c r="Q634" s="0" t="n">
        <v>0.00385</v>
      </c>
      <c r="R634" s="0" t="n">
        <v>0</v>
      </c>
      <c r="S634" s="0" t="n">
        <v>1.7363</v>
      </c>
      <c r="T634" s="0" t="n">
        <v>1.6264</v>
      </c>
      <c r="U634" s="0" t="n">
        <v>0</v>
      </c>
      <c r="V634" s="2" t="n">
        <v>0.03577</v>
      </c>
      <c r="W634" s="2" t="n">
        <v>1717.5</v>
      </c>
      <c r="X634" s="2" t="n">
        <v>0.61433</v>
      </c>
      <c r="Y634" s="2" t="n">
        <v>0</v>
      </c>
    </row>
    <row r="635" customFormat="false" ht="12.75" hidden="false" customHeight="false" outlineLevel="0" collapsed="false">
      <c r="B635" s="0" t="n">
        <v>9.228</v>
      </c>
      <c r="C635" s="0" t="n">
        <v>9.146</v>
      </c>
      <c r="D635" s="0" t="n">
        <v>12.3994</v>
      </c>
      <c r="E635" s="0" t="n">
        <v>14.1757</v>
      </c>
      <c r="F635" s="0" t="n">
        <v>2.801091</v>
      </c>
      <c r="G635" s="0" t="n">
        <v>3.69025</v>
      </c>
      <c r="H635" s="0" t="n">
        <v>23.3336</v>
      </c>
      <c r="I635" s="0" t="n">
        <v>30.2084</v>
      </c>
      <c r="J635" s="0" t="n">
        <v>7.946</v>
      </c>
      <c r="K635" s="0" t="n">
        <v>6.65627</v>
      </c>
      <c r="L635" s="0" t="n">
        <v>72.12893</v>
      </c>
      <c r="M635" s="0" t="n">
        <v>0.7742</v>
      </c>
      <c r="N635" s="0" t="n">
        <v>0</v>
      </c>
      <c r="O635" s="0" t="n">
        <v>53.76694</v>
      </c>
      <c r="P635" s="0" t="n">
        <v>4.76312</v>
      </c>
      <c r="Q635" s="0" t="n">
        <v>0.00387</v>
      </c>
      <c r="R635" s="0" t="n">
        <v>0</v>
      </c>
      <c r="S635" s="0" t="n">
        <v>1.7363</v>
      </c>
      <c r="T635" s="0" t="n">
        <v>1.6239</v>
      </c>
      <c r="U635" s="0" t="n">
        <v>0</v>
      </c>
      <c r="V635" s="2" t="n">
        <v>0.035539</v>
      </c>
      <c r="W635" s="2" t="n">
        <v>1717.5</v>
      </c>
      <c r="X635" s="2" t="n">
        <v>0.61037</v>
      </c>
      <c r="Y635" s="2" t="n">
        <v>0</v>
      </c>
    </row>
    <row r="636" customFormat="false" ht="12.75" hidden="false" customHeight="false" outlineLevel="0" collapsed="false">
      <c r="B636" s="0" t="n">
        <v>9.273</v>
      </c>
      <c r="C636" s="0" t="n">
        <v>9.191</v>
      </c>
      <c r="D636" s="0" t="n">
        <v>12.3908</v>
      </c>
      <c r="E636" s="0" t="n">
        <v>14.1844</v>
      </c>
      <c r="F636" s="0" t="n">
        <v>2.802915</v>
      </c>
      <c r="G636" s="0" t="n">
        <v>3.689723</v>
      </c>
      <c r="H636" s="0" t="n">
        <v>23.3556</v>
      </c>
      <c r="I636" s="0" t="n">
        <v>30.1968</v>
      </c>
      <c r="J636" s="0" t="n">
        <v>7.946</v>
      </c>
      <c r="K636" s="0" t="n">
        <v>6.66344</v>
      </c>
      <c r="L636" s="0" t="n">
        <v>72.20343</v>
      </c>
      <c r="M636" s="0" t="n">
        <v>0.7719</v>
      </c>
      <c r="N636" s="0" t="n">
        <v>0</v>
      </c>
      <c r="O636" s="0" t="n">
        <v>53.76694</v>
      </c>
      <c r="P636" s="0" t="n">
        <v>4.76312</v>
      </c>
      <c r="Q636" s="0" t="n">
        <v>0.00388</v>
      </c>
      <c r="R636" s="0" t="n">
        <v>0</v>
      </c>
      <c r="S636" s="0" t="n">
        <v>1.7363</v>
      </c>
      <c r="T636" s="0" t="n">
        <v>1.6227</v>
      </c>
      <c r="U636" s="0" t="n">
        <v>0</v>
      </c>
      <c r="V636" s="2" t="n">
        <v>0.03531</v>
      </c>
      <c r="W636" s="2" t="n">
        <v>1717.5</v>
      </c>
      <c r="X636" s="2" t="n">
        <v>0.60643</v>
      </c>
      <c r="Y636" s="2" t="n">
        <v>0</v>
      </c>
    </row>
    <row r="637" customFormat="false" ht="12.75" hidden="false" customHeight="false" outlineLevel="0" collapsed="false">
      <c r="B637" s="0" t="n">
        <v>9.292</v>
      </c>
      <c r="C637" s="0" t="n">
        <v>9.209</v>
      </c>
      <c r="D637" s="0" t="n">
        <v>12.3818</v>
      </c>
      <c r="E637" s="0" t="n">
        <v>14.1915</v>
      </c>
      <c r="F637" s="0" t="n">
        <v>2.80473</v>
      </c>
      <c r="G637" s="0" t="n">
        <v>3.689431</v>
      </c>
      <c r="H637" s="0" t="n">
        <v>23.3778</v>
      </c>
      <c r="I637" s="0" t="n">
        <v>30.1886</v>
      </c>
      <c r="J637" s="0" t="n">
        <v>7.946</v>
      </c>
      <c r="K637" s="0" t="n">
        <v>6.67154</v>
      </c>
      <c r="L637" s="0" t="n">
        <v>72.28732</v>
      </c>
      <c r="M637" s="0" t="n">
        <v>0.7696</v>
      </c>
      <c r="N637" s="0" t="n">
        <v>0</v>
      </c>
      <c r="O637" s="0" t="n">
        <v>53.76694</v>
      </c>
      <c r="P637" s="0" t="n">
        <v>4.76312</v>
      </c>
      <c r="Q637" s="0" t="n">
        <v>0.00389</v>
      </c>
      <c r="R637" s="0" t="n">
        <v>0</v>
      </c>
      <c r="S637" s="0" t="n">
        <v>1.7363</v>
      </c>
      <c r="T637" s="0" t="n">
        <v>1.6215</v>
      </c>
      <c r="U637" s="0" t="n">
        <v>0</v>
      </c>
      <c r="V637" s="2" t="n">
        <v>0.035082</v>
      </c>
      <c r="W637" s="2" t="n">
        <v>1717.5</v>
      </c>
      <c r="X637" s="2" t="n">
        <v>0.60251</v>
      </c>
      <c r="Y637" s="2" t="n">
        <v>0</v>
      </c>
    </row>
    <row r="638" customFormat="false" ht="12.75" hidden="false" customHeight="false" outlineLevel="0" collapsed="false">
      <c r="B638" s="0" t="n">
        <v>9.317</v>
      </c>
      <c r="C638" s="0" t="n">
        <v>9.234</v>
      </c>
      <c r="D638" s="0" t="n">
        <v>12.3728</v>
      </c>
      <c r="E638" s="0" t="n">
        <v>14.1995</v>
      </c>
      <c r="F638" s="0" t="n">
        <v>2.806558</v>
      </c>
      <c r="G638" s="0" t="n">
        <v>3.68878</v>
      </c>
      <c r="H638" s="0" t="n">
        <v>23.4002</v>
      </c>
      <c r="I638" s="0" t="n">
        <v>30.1765</v>
      </c>
      <c r="J638" s="0" t="n">
        <v>7.946</v>
      </c>
      <c r="K638" s="0" t="n">
        <v>6.67923</v>
      </c>
      <c r="L638" s="0" t="n">
        <v>72.36683</v>
      </c>
      <c r="M638" s="0" t="n">
        <v>0.7696</v>
      </c>
      <c r="N638" s="0" t="n">
        <v>0</v>
      </c>
      <c r="O638" s="0" t="n">
        <v>53.76694</v>
      </c>
      <c r="P638" s="0" t="n">
        <v>4.76312</v>
      </c>
      <c r="Q638" s="0" t="n">
        <v>0.0039</v>
      </c>
      <c r="R638" s="0" t="n">
        <v>0</v>
      </c>
      <c r="S638" s="0" t="n">
        <v>1.7363</v>
      </c>
      <c r="T638" s="0" t="n">
        <v>1.6215</v>
      </c>
      <c r="U638" s="0" t="n">
        <v>0</v>
      </c>
      <c r="V638" s="2" t="n">
        <v>0.034855</v>
      </c>
      <c r="W638" s="2" t="n">
        <v>1717.5</v>
      </c>
      <c r="X638" s="2" t="n">
        <v>0.59862</v>
      </c>
      <c r="Y638" s="2" t="n">
        <v>0</v>
      </c>
    </row>
    <row r="639" customFormat="false" ht="12.75" hidden="false" customHeight="false" outlineLevel="0" collapsed="false">
      <c r="B639" s="0" t="n">
        <v>9.345</v>
      </c>
      <c r="C639" s="0" t="n">
        <v>9.261</v>
      </c>
      <c r="D639" s="0" t="n">
        <v>12.3638</v>
      </c>
      <c r="E639" s="0" t="n">
        <v>14.2062</v>
      </c>
      <c r="F639" s="0" t="n">
        <v>2.808331</v>
      </c>
      <c r="G639" s="0" t="n">
        <v>3.687999</v>
      </c>
      <c r="H639" s="0" t="n">
        <v>23.4221</v>
      </c>
      <c r="I639" s="0" t="n">
        <v>30.1641</v>
      </c>
      <c r="J639" s="0" t="n">
        <v>7.946</v>
      </c>
      <c r="K639" s="0" t="n">
        <v>6.68778</v>
      </c>
      <c r="L639" s="0" t="n">
        <v>72.45545</v>
      </c>
      <c r="M639" s="0" t="n">
        <v>0.7673</v>
      </c>
      <c r="N639" s="0" t="n">
        <v>0</v>
      </c>
      <c r="O639" s="0" t="n">
        <v>53.76694</v>
      </c>
      <c r="P639" s="0" t="n">
        <v>4.76312</v>
      </c>
      <c r="Q639" s="0" t="n">
        <v>0.00391</v>
      </c>
      <c r="R639" s="0" t="n">
        <v>0</v>
      </c>
      <c r="S639" s="0" t="n">
        <v>1.7363</v>
      </c>
      <c r="T639" s="0" t="n">
        <v>1.6203</v>
      </c>
      <c r="U639" s="0" t="n">
        <v>0</v>
      </c>
      <c r="V639" s="2" t="n">
        <v>0.034742</v>
      </c>
      <c r="W639" s="2" t="n">
        <v>1717.5</v>
      </c>
      <c r="X639" s="2" t="n">
        <v>0.59668</v>
      </c>
      <c r="Y639" s="2" t="n">
        <v>0</v>
      </c>
    </row>
    <row r="640" customFormat="false" ht="12.75" hidden="false" customHeight="false" outlineLevel="0" collapsed="false">
      <c r="B640" s="0" t="n">
        <v>9.37</v>
      </c>
      <c r="C640" s="0" t="n">
        <v>9.286</v>
      </c>
      <c r="D640" s="0" t="n">
        <v>12.3547</v>
      </c>
      <c r="E640" s="0" t="n">
        <v>14.2059</v>
      </c>
      <c r="F640" s="0" t="n">
        <v>2.81012</v>
      </c>
      <c r="G640" s="0" t="n">
        <v>3.687398</v>
      </c>
      <c r="H640" s="0" t="n">
        <v>23.4441</v>
      </c>
      <c r="I640" s="0" t="n">
        <v>30.1589</v>
      </c>
      <c r="J640" s="0" t="n">
        <v>7.946</v>
      </c>
      <c r="K640" s="0" t="n">
        <v>6.69587</v>
      </c>
      <c r="L640" s="0" t="n">
        <v>72.53905</v>
      </c>
      <c r="M640" s="0" t="n">
        <v>0.7673</v>
      </c>
      <c r="N640" s="0" t="n">
        <v>0</v>
      </c>
      <c r="O640" s="0" t="n">
        <v>53.76694</v>
      </c>
      <c r="P640" s="0" t="n">
        <v>4.76312</v>
      </c>
      <c r="Q640" s="0" t="n">
        <v>0.00392</v>
      </c>
      <c r="R640" s="0" t="n">
        <v>0</v>
      </c>
      <c r="S640" s="0" t="n">
        <v>1.7363</v>
      </c>
      <c r="T640" s="0" t="n">
        <v>1.6203</v>
      </c>
      <c r="U640" s="0" t="n">
        <v>0</v>
      </c>
      <c r="V640" s="2" t="n">
        <v>0.034517</v>
      </c>
      <c r="W640" s="2" t="n">
        <v>1717.5</v>
      </c>
      <c r="X640" s="2" t="n">
        <v>0.59282</v>
      </c>
      <c r="Y640" s="2" t="n">
        <v>0</v>
      </c>
    </row>
    <row r="641" customFormat="false" ht="12.75" hidden="false" customHeight="false" outlineLevel="0" collapsed="false">
      <c r="B641" s="0" t="n">
        <v>9.399</v>
      </c>
      <c r="C641" s="0" t="n">
        <v>9.315</v>
      </c>
      <c r="D641" s="0" t="n">
        <v>12.3456</v>
      </c>
      <c r="E641" s="0" t="n">
        <v>14.2</v>
      </c>
      <c r="F641" s="0" t="n">
        <v>2.811967</v>
      </c>
      <c r="G641" s="0" t="n">
        <v>3.687051</v>
      </c>
      <c r="H641" s="0" t="n">
        <v>23.4668</v>
      </c>
      <c r="I641" s="0" t="n">
        <v>30.1603</v>
      </c>
      <c r="J641" s="0" t="n">
        <v>7.946</v>
      </c>
      <c r="K641" s="0" t="n">
        <v>6.70344</v>
      </c>
      <c r="L641" s="0" t="n">
        <v>72.61713</v>
      </c>
      <c r="M641" s="0" t="n">
        <v>0.765</v>
      </c>
      <c r="N641" s="0" t="n">
        <v>0</v>
      </c>
      <c r="O641" s="0" t="n">
        <v>53.76694</v>
      </c>
      <c r="P641" s="0" t="n">
        <v>4.76312</v>
      </c>
      <c r="Q641" s="0" t="n">
        <v>0.00394</v>
      </c>
      <c r="R641" s="0" t="n">
        <v>0</v>
      </c>
      <c r="S641" s="0" t="n">
        <v>1.7363</v>
      </c>
      <c r="T641" s="0" t="n">
        <v>1.619</v>
      </c>
      <c r="U641" s="0" t="n">
        <v>0</v>
      </c>
      <c r="V641" s="2" t="n">
        <v>0.034294</v>
      </c>
      <c r="W641" s="2" t="n">
        <v>1717.5</v>
      </c>
      <c r="X641" s="2" t="n">
        <v>0.58898</v>
      </c>
      <c r="Y641" s="2" t="n">
        <v>0</v>
      </c>
    </row>
    <row r="642" customFormat="false" ht="12.75" hidden="false" customHeight="false" outlineLevel="0" collapsed="false">
      <c r="B642" s="0" t="n">
        <v>9.423</v>
      </c>
      <c r="C642" s="0" t="n">
        <v>9.339</v>
      </c>
      <c r="D642" s="0" t="n">
        <v>12.3375</v>
      </c>
      <c r="E642" s="0" t="n">
        <v>14.1946</v>
      </c>
      <c r="F642" s="0" t="n">
        <v>2.813724</v>
      </c>
      <c r="G642" s="0" t="n">
        <v>3.68676</v>
      </c>
      <c r="H642" s="0" t="n">
        <v>23.4879</v>
      </c>
      <c r="I642" s="0" t="n">
        <v>30.1619</v>
      </c>
      <c r="J642" s="0" t="n">
        <v>7.946</v>
      </c>
      <c r="K642" s="0" t="n">
        <v>6.71033</v>
      </c>
      <c r="L642" s="0" t="n">
        <v>72.68902</v>
      </c>
      <c r="M642" s="0" t="n">
        <v>0.765</v>
      </c>
      <c r="N642" s="0" t="n">
        <v>0</v>
      </c>
      <c r="O642" s="0" t="n">
        <v>53.76694</v>
      </c>
      <c r="P642" s="0" t="n">
        <v>4.76312</v>
      </c>
      <c r="Q642" s="0" t="n">
        <v>0.00395</v>
      </c>
      <c r="R642" s="0" t="n">
        <v>0</v>
      </c>
      <c r="S642" s="0" t="n">
        <v>1.7363</v>
      </c>
      <c r="T642" s="0" t="n">
        <v>1.619</v>
      </c>
      <c r="U642" s="0" t="n">
        <v>0</v>
      </c>
      <c r="V642" s="2" t="n">
        <v>0.033961</v>
      </c>
      <c r="W642" s="2" t="n">
        <v>1717.5</v>
      </c>
      <c r="X642" s="2" t="n">
        <v>0.58326</v>
      </c>
      <c r="Y642" s="2" t="n">
        <v>0</v>
      </c>
    </row>
    <row r="643" customFormat="false" ht="12.75" hidden="false" customHeight="false" outlineLevel="0" collapsed="false">
      <c r="B643" s="0" t="n">
        <v>9.453</v>
      </c>
      <c r="C643" s="0" t="n">
        <v>9.368</v>
      </c>
      <c r="D643" s="0" t="n">
        <v>12.3309</v>
      </c>
      <c r="E643" s="0" t="n">
        <v>14.1915</v>
      </c>
      <c r="F643" s="0" t="n">
        <v>2.815486</v>
      </c>
      <c r="G643" s="0" t="n">
        <v>3.686388</v>
      </c>
      <c r="H643" s="0" t="n">
        <v>23.5083</v>
      </c>
      <c r="I643" s="0" t="n">
        <v>30.1609</v>
      </c>
      <c r="J643" s="0" t="n">
        <v>7.946</v>
      </c>
      <c r="K643" s="0" t="n">
        <v>6.71645</v>
      </c>
      <c r="L643" s="0" t="n">
        <v>72.75422</v>
      </c>
      <c r="M643" s="0" t="n">
        <v>0.765</v>
      </c>
      <c r="N643" s="0" t="n">
        <v>0</v>
      </c>
      <c r="O643" s="0" t="n">
        <v>53.76694</v>
      </c>
      <c r="P643" s="0" t="n">
        <v>4.76312</v>
      </c>
      <c r="Q643" s="0" t="n">
        <v>0.00396</v>
      </c>
      <c r="R643" s="0" t="n">
        <v>0</v>
      </c>
      <c r="S643" s="0" t="n">
        <v>1.7363</v>
      </c>
      <c r="T643" s="0" t="n">
        <v>1.619</v>
      </c>
      <c r="U643" s="0" t="n">
        <v>0</v>
      </c>
      <c r="V643" s="2" t="n">
        <v>0.033701</v>
      </c>
      <c r="W643" s="2" t="n">
        <v>1719.4</v>
      </c>
      <c r="X643" s="2" t="n">
        <v>0.57947</v>
      </c>
      <c r="Y643" s="2" t="n">
        <v>0</v>
      </c>
    </row>
    <row r="644" customFormat="false" ht="12.75" hidden="false" customHeight="false" outlineLevel="0" collapsed="false">
      <c r="B644" s="0" t="n">
        <v>9.485</v>
      </c>
      <c r="C644" s="0" t="n">
        <v>9.4</v>
      </c>
      <c r="D644" s="0" t="n">
        <v>12.3253</v>
      </c>
      <c r="E644" s="0" t="n">
        <v>14.1897</v>
      </c>
      <c r="F644" s="0" t="n">
        <v>2.817157</v>
      </c>
      <c r="G644" s="0" t="n">
        <v>3.686208</v>
      </c>
      <c r="H644" s="0" t="n">
        <v>23.5272</v>
      </c>
      <c r="I644" s="0" t="n">
        <v>30.1607</v>
      </c>
      <c r="J644" s="0" t="n">
        <v>7.946</v>
      </c>
      <c r="K644" s="0" t="n">
        <v>6.72311</v>
      </c>
      <c r="L644" s="0" t="n">
        <v>72.82622</v>
      </c>
      <c r="M644" s="0" t="n">
        <v>0.7627</v>
      </c>
      <c r="N644" s="0" t="n">
        <v>0</v>
      </c>
      <c r="O644" s="0" t="n">
        <v>53.76694</v>
      </c>
      <c r="P644" s="0" t="n">
        <v>4.76312</v>
      </c>
      <c r="Q644" s="0" t="n">
        <v>0.00397</v>
      </c>
      <c r="R644" s="0" t="n">
        <v>0</v>
      </c>
      <c r="S644" s="0" t="n">
        <v>1.7363</v>
      </c>
      <c r="T644" s="0" t="n">
        <v>1.6178</v>
      </c>
      <c r="U644" s="0" t="n">
        <v>0</v>
      </c>
      <c r="V644" s="2" t="n">
        <v>0.033482</v>
      </c>
      <c r="W644" s="2" t="n">
        <v>1719.4</v>
      </c>
      <c r="X644" s="2" t="n">
        <v>0.57571</v>
      </c>
      <c r="Y644" s="2" t="n">
        <v>0</v>
      </c>
    </row>
    <row r="645" customFormat="false" ht="12.75" hidden="false" customHeight="false" outlineLevel="0" collapsed="false">
      <c r="B645" s="0" t="n">
        <v>9.498</v>
      </c>
      <c r="C645" s="0" t="n">
        <v>9.413</v>
      </c>
      <c r="D645" s="0" t="n">
        <v>12.32</v>
      </c>
      <c r="E645" s="0" t="n">
        <v>14.1885</v>
      </c>
      <c r="F645" s="0" t="n">
        <v>2.818683</v>
      </c>
      <c r="G645" s="0" t="n">
        <v>3.686208</v>
      </c>
      <c r="H645" s="0" t="n">
        <v>23.5445</v>
      </c>
      <c r="I645" s="0" t="n">
        <v>30.1616</v>
      </c>
      <c r="J645" s="0" t="n">
        <v>7.946</v>
      </c>
      <c r="K645" s="0" t="n">
        <v>6.73039</v>
      </c>
      <c r="L645" s="0" t="n">
        <v>72.90484</v>
      </c>
      <c r="M645" s="0" t="n">
        <v>0.7627</v>
      </c>
      <c r="N645" s="0" t="n">
        <v>0</v>
      </c>
      <c r="O645" s="0" t="n">
        <v>53.76694</v>
      </c>
      <c r="P645" s="0" t="n">
        <v>4.76312</v>
      </c>
      <c r="Q645" s="0" t="n">
        <v>0.00398</v>
      </c>
      <c r="R645" s="0" t="n">
        <v>0</v>
      </c>
      <c r="S645" s="0" t="n">
        <v>1.7363</v>
      </c>
      <c r="T645" s="0" t="n">
        <v>1.6178</v>
      </c>
      <c r="U645" s="0" t="n">
        <v>0</v>
      </c>
      <c r="V645" s="2" t="n">
        <v>0.033265</v>
      </c>
      <c r="W645" s="2" t="n">
        <v>1719.4</v>
      </c>
      <c r="X645" s="2" t="n">
        <v>0.57197</v>
      </c>
      <c r="Y645" s="2" t="n">
        <v>0</v>
      </c>
    </row>
    <row r="646" customFormat="false" ht="12.75" hidden="false" customHeight="false" outlineLevel="0" collapsed="false">
      <c r="B646" s="0" t="n">
        <v>9.538</v>
      </c>
      <c r="C646" s="0" t="n">
        <v>9.453</v>
      </c>
      <c r="D646" s="0" t="n">
        <v>12.3159</v>
      </c>
      <c r="E646" s="0" t="n">
        <v>14.1876</v>
      </c>
      <c r="F646" s="0" t="n">
        <v>2.82008</v>
      </c>
      <c r="G646" s="0" t="n">
        <v>3.68632</v>
      </c>
      <c r="H646" s="0" t="n">
        <v>23.5599</v>
      </c>
      <c r="I646" s="0" t="n">
        <v>30.1633</v>
      </c>
      <c r="J646" s="0" t="n">
        <v>7.946</v>
      </c>
      <c r="K646" s="0" t="n">
        <v>6.73694</v>
      </c>
      <c r="L646" s="0" t="n">
        <v>72.97639</v>
      </c>
      <c r="M646" s="0" t="n">
        <v>0.7604</v>
      </c>
      <c r="N646" s="0" t="n">
        <v>0</v>
      </c>
      <c r="O646" s="0" t="n">
        <v>53.76694</v>
      </c>
      <c r="P646" s="0" t="n">
        <v>4.76312</v>
      </c>
      <c r="Q646" s="0" t="n">
        <v>0.00399</v>
      </c>
      <c r="R646" s="0" t="n">
        <v>0</v>
      </c>
      <c r="S646" s="0" t="n">
        <v>1.7363</v>
      </c>
      <c r="T646" s="0" t="n">
        <v>1.6166</v>
      </c>
      <c r="U646" s="0" t="n">
        <v>0</v>
      </c>
      <c r="V646" s="2" t="n">
        <v>0.032902</v>
      </c>
      <c r="W646" s="2" t="n">
        <v>1721.4</v>
      </c>
      <c r="X646" s="2" t="n">
        <v>0.56639</v>
      </c>
      <c r="Y646" s="2" t="n">
        <v>0</v>
      </c>
    </row>
    <row r="647" customFormat="false" ht="12.75" hidden="false" customHeight="false" outlineLevel="0" collapsed="false">
      <c r="B647" s="0" t="n">
        <v>9.552</v>
      </c>
      <c r="C647" s="0" t="n">
        <v>9.466</v>
      </c>
      <c r="D647" s="0" t="n">
        <v>12.3128</v>
      </c>
      <c r="E647" s="0" t="n">
        <v>14.1878</v>
      </c>
      <c r="F647" s="0" t="n">
        <v>2.821364</v>
      </c>
      <c r="G647" s="0" t="n">
        <v>3.686369</v>
      </c>
      <c r="H647" s="0" t="n">
        <v>23.5736</v>
      </c>
      <c r="I647" s="0" t="n">
        <v>30.1636</v>
      </c>
      <c r="J647" s="0" t="n">
        <v>7.946</v>
      </c>
      <c r="K647" s="0" t="n">
        <v>6.74395</v>
      </c>
      <c r="L647" s="0" t="n">
        <v>73.05388</v>
      </c>
      <c r="M647" s="0" t="n">
        <v>0.7604</v>
      </c>
      <c r="N647" s="0" t="n">
        <v>0</v>
      </c>
      <c r="O647" s="0" t="n">
        <v>53.76694</v>
      </c>
      <c r="P647" s="0" t="n">
        <v>4.76312</v>
      </c>
      <c r="Q647" s="0" t="n">
        <v>0.004</v>
      </c>
      <c r="R647" s="0" t="n">
        <v>0</v>
      </c>
      <c r="S647" s="0" t="n">
        <v>1.7363</v>
      </c>
      <c r="T647" s="0" t="n">
        <v>1.6166</v>
      </c>
      <c r="U647" s="0" t="n">
        <v>0</v>
      </c>
      <c r="V647" s="2" t="n">
        <v>0.032726</v>
      </c>
      <c r="W647" s="2" t="n">
        <v>1719.4</v>
      </c>
      <c r="X647" s="2" t="n">
        <v>0.5627</v>
      </c>
      <c r="Y647" s="2" t="n">
        <v>0</v>
      </c>
    </row>
    <row r="648" customFormat="false" ht="12.75" hidden="false" customHeight="false" outlineLevel="0" collapsed="false">
      <c r="B648" s="0" t="n">
        <v>9.581</v>
      </c>
      <c r="C648" s="0" t="n">
        <v>9.495</v>
      </c>
      <c r="D648" s="0" t="n">
        <v>12.3107</v>
      </c>
      <c r="E648" s="0" t="n">
        <v>14.1861</v>
      </c>
      <c r="F648" s="0" t="n">
        <v>2.822525</v>
      </c>
      <c r="G648" s="0" t="n">
        <v>3.68653</v>
      </c>
      <c r="H648" s="0" t="n">
        <v>23.5856</v>
      </c>
      <c r="I648" s="0" t="n">
        <v>30.1664</v>
      </c>
      <c r="J648" s="0" t="n">
        <v>7.946</v>
      </c>
      <c r="K648" s="0" t="n">
        <v>6.75819</v>
      </c>
      <c r="L648" s="0" t="n">
        <v>73.21023</v>
      </c>
      <c r="M648" s="0" t="n">
        <v>0.7581</v>
      </c>
      <c r="N648" s="0" t="n">
        <v>0</v>
      </c>
      <c r="O648" s="0" t="n">
        <v>53.76694</v>
      </c>
      <c r="P648" s="0" t="n">
        <v>4.76312</v>
      </c>
      <c r="Q648" s="0" t="n">
        <v>0.00402</v>
      </c>
      <c r="R648" s="0" t="n">
        <v>0</v>
      </c>
      <c r="S648" s="0" t="n">
        <v>1.7375</v>
      </c>
      <c r="T648" s="0" t="n">
        <v>1.6154</v>
      </c>
      <c r="U648" s="0" t="n">
        <v>0</v>
      </c>
      <c r="V648" s="2" t="n">
        <v>0.032368</v>
      </c>
      <c r="W648" s="2" t="n">
        <v>1721.4</v>
      </c>
      <c r="X648" s="2" t="n">
        <v>0.5572</v>
      </c>
      <c r="Y648" s="2" t="n">
        <v>0</v>
      </c>
    </row>
    <row r="649" customFormat="false" ht="12.75" hidden="false" customHeight="false" outlineLevel="0" collapsed="false">
      <c r="B649" s="0" t="n">
        <v>9.616</v>
      </c>
      <c r="C649" s="0" t="n">
        <v>9.53</v>
      </c>
      <c r="D649" s="0" t="n">
        <v>12.3093</v>
      </c>
      <c r="E649" s="0" t="n">
        <v>14.1722</v>
      </c>
      <c r="F649" s="0" t="n">
        <v>2.823577</v>
      </c>
      <c r="G649" s="0" t="n">
        <v>3.686809</v>
      </c>
      <c r="H649" s="0" t="n">
        <v>23.5961</v>
      </c>
      <c r="I649" s="0" t="n">
        <v>30.1797</v>
      </c>
      <c r="J649" s="0" t="n">
        <v>7.946</v>
      </c>
      <c r="K649" s="0" t="n">
        <v>6.76479</v>
      </c>
      <c r="L649" s="0" t="n">
        <v>73.2845</v>
      </c>
      <c r="M649" s="0" t="n">
        <v>0.7558</v>
      </c>
      <c r="N649" s="0" t="n">
        <v>0</v>
      </c>
      <c r="O649" s="0" t="n">
        <v>53.76694</v>
      </c>
      <c r="P649" s="0" t="n">
        <v>4.76312</v>
      </c>
      <c r="Q649" s="0" t="n">
        <v>0.00403</v>
      </c>
      <c r="R649" s="0" t="n">
        <v>0</v>
      </c>
      <c r="S649" s="0" t="n">
        <v>1.7375</v>
      </c>
      <c r="T649" s="0" t="n">
        <v>1.6142</v>
      </c>
      <c r="U649" s="0" t="n">
        <v>0</v>
      </c>
      <c r="V649" s="2" t="n">
        <v>0.032157</v>
      </c>
      <c r="W649" s="2" t="n">
        <v>1721.4</v>
      </c>
      <c r="X649" s="2" t="n">
        <v>0.55356</v>
      </c>
      <c r="Y649" s="2" t="n">
        <v>0</v>
      </c>
    </row>
    <row r="650" customFormat="false" ht="12.75" hidden="false" customHeight="false" outlineLevel="0" collapsed="false">
      <c r="B650" s="0" t="n">
        <v>9.623</v>
      </c>
      <c r="C650" s="0" t="n">
        <v>9.537</v>
      </c>
      <c r="D650" s="0" t="n">
        <v>12.308</v>
      </c>
      <c r="E650" s="0" t="n">
        <v>14.143</v>
      </c>
      <c r="F650" s="0" t="n">
        <v>2.824552</v>
      </c>
      <c r="G650" s="0" t="n">
        <v>3.687151</v>
      </c>
      <c r="H650" s="0" t="n">
        <v>23.6059</v>
      </c>
      <c r="I650" s="0" t="n">
        <v>30.2057</v>
      </c>
      <c r="J650" s="0" t="n">
        <v>7.946</v>
      </c>
      <c r="K650" s="0" t="n">
        <v>6.76382</v>
      </c>
      <c r="L650" s="0" t="n">
        <v>73.27641</v>
      </c>
      <c r="M650" s="0" t="n">
        <v>0.7535</v>
      </c>
      <c r="N650" s="0" t="n">
        <v>0</v>
      </c>
      <c r="O650" s="0" t="n">
        <v>53.76694</v>
      </c>
      <c r="P650" s="0" t="n">
        <v>4.76312</v>
      </c>
      <c r="Q650" s="0" t="n">
        <v>0.00404</v>
      </c>
      <c r="R650" s="0" t="n">
        <v>0</v>
      </c>
      <c r="S650" s="0" t="n">
        <v>1.7363</v>
      </c>
      <c r="T650" s="0" t="n">
        <v>1.6129</v>
      </c>
      <c r="U650" s="0" t="n">
        <v>0</v>
      </c>
      <c r="V650" s="2" t="n">
        <v>0.031842</v>
      </c>
      <c r="W650" s="2" t="n">
        <v>1721.4</v>
      </c>
      <c r="X650" s="2" t="n">
        <v>0.54814</v>
      </c>
      <c r="Y650" s="2" t="n">
        <v>0</v>
      </c>
    </row>
    <row r="651" customFormat="false" ht="12.75" hidden="false" customHeight="false" outlineLevel="0" collapsed="false">
      <c r="B651" s="0" t="n">
        <v>9.67</v>
      </c>
      <c r="C651" s="0" t="n">
        <v>9.583</v>
      </c>
      <c r="D651" s="0" t="n">
        <v>12.3061</v>
      </c>
      <c r="E651" s="0" t="n">
        <v>14.124</v>
      </c>
      <c r="F651" s="0" t="n">
        <v>2.82537</v>
      </c>
      <c r="G651" s="0" t="n">
        <v>3.687541</v>
      </c>
      <c r="H651" s="0" t="n">
        <v>23.6146</v>
      </c>
      <c r="I651" s="0" t="n">
        <v>30.2241</v>
      </c>
      <c r="J651" s="0" t="n">
        <v>7.946</v>
      </c>
      <c r="K651" s="0" t="n">
        <v>6.77692</v>
      </c>
      <c r="L651" s="0" t="n">
        <v>73.41941</v>
      </c>
      <c r="M651" s="0" t="n">
        <v>0.7513</v>
      </c>
      <c r="N651" s="0" t="n">
        <v>0</v>
      </c>
      <c r="O651" s="0" t="n">
        <v>53.76694</v>
      </c>
      <c r="P651" s="0" t="n">
        <v>4.76312</v>
      </c>
      <c r="Q651" s="0" t="n">
        <v>0.00405</v>
      </c>
      <c r="R651" s="0" t="n">
        <v>0</v>
      </c>
      <c r="S651" s="0" t="n">
        <v>1.7375</v>
      </c>
      <c r="T651" s="0" t="n">
        <v>1.6117</v>
      </c>
      <c r="U651" s="0" t="n">
        <v>0</v>
      </c>
      <c r="V651" s="2" t="n">
        <v>0.03153</v>
      </c>
      <c r="W651" s="2" t="n">
        <v>1721.4</v>
      </c>
      <c r="X651" s="2" t="n">
        <v>0.54276</v>
      </c>
      <c r="Y651" s="2" t="n">
        <v>0</v>
      </c>
    </row>
    <row r="652" customFormat="false" ht="12.75" hidden="false" customHeight="false" outlineLevel="0" collapsed="false">
      <c r="B652" s="0" t="n">
        <v>9.689</v>
      </c>
      <c r="C652" s="0" t="n">
        <v>9.602</v>
      </c>
      <c r="D652" s="0" t="n">
        <v>12.304</v>
      </c>
      <c r="E652" s="0" t="n">
        <v>14.1266</v>
      </c>
      <c r="F652" s="0" t="n">
        <v>2.826103</v>
      </c>
      <c r="G652" s="0" t="n">
        <v>3.687802</v>
      </c>
      <c r="H652" s="0" t="n">
        <v>23.6227</v>
      </c>
      <c r="I652" s="0" t="n">
        <v>30.2245</v>
      </c>
      <c r="J652" s="0" t="n">
        <v>7.946</v>
      </c>
      <c r="K652" s="0" t="n">
        <v>6.77569</v>
      </c>
      <c r="L652" s="0" t="n">
        <v>73.40641</v>
      </c>
      <c r="M652" s="0" t="n">
        <v>0.7513</v>
      </c>
      <c r="N652" s="0" t="n">
        <v>0</v>
      </c>
      <c r="O652" s="0" t="n">
        <v>53.76694</v>
      </c>
      <c r="P652" s="0" t="n">
        <v>4.76312</v>
      </c>
      <c r="Q652" s="0" t="n">
        <v>0.00406</v>
      </c>
      <c r="R652" s="0" t="n">
        <v>0</v>
      </c>
      <c r="S652" s="0" t="n">
        <v>1.7363</v>
      </c>
      <c r="T652" s="0" t="n">
        <v>1.6117</v>
      </c>
      <c r="U652" s="0" t="n">
        <v>0</v>
      </c>
      <c r="V652" s="2" t="n">
        <v>0.031184</v>
      </c>
      <c r="W652" s="2" t="n">
        <v>1723.4</v>
      </c>
      <c r="X652" s="2" t="n">
        <v>0.53743</v>
      </c>
      <c r="Y652" s="2" t="n">
        <v>0</v>
      </c>
    </row>
    <row r="653" customFormat="false" ht="12.75" hidden="false" customHeight="false" outlineLevel="0" collapsed="false">
      <c r="B653" s="0" t="n">
        <v>9.712</v>
      </c>
      <c r="C653" s="0" t="n">
        <v>9.625</v>
      </c>
      <c r="D653" s="0" t="n">
        <v>12.3013</v>
      </c>
      <c r="E653" s="0" t="n">
        <v>14.1345</v>
      </c>
      <c r="F653" s="0" t="n">
        <v>2.826735</v>
      </c>
      <c r="G653" s="0" t="n">
        <v>3.687994</v>
      </c>
      <c r="H653" s="0" t="n">
        <v>23.6302</v>
      </c>
      <c r="I653" s="0" t="n">
        <v>30.22</v>
      </c>
      <c r="J653" s="0" t="n">
        <v>7.946</v>
      </c>
      <c r="K653" s="0" t="n">
        <v>6.79643</v>
      </c>
      <c r="L653" s="0" t="n">
        <v>73.63028</v>
      </c>
      <c r="M653" s="0" t="n">
        <v>0.749</v>
      </c>
      <c r="N653" s="0" t="n">
        <v>0</v>
      </c>
      <c r="O653" s="0" t="n">
        <v>53.76694</v>
      </c>
      <c r="P653" s="0" t="n">
        <v>4.76312</v>
      </c>
      <c r="Q653" s="0" t="n">
        <v>0.00407</v>
      </c>
      <c r="R653" s="0" t="n">
        <v>0</v>
      </c>
      <c r="S653" s="0" t="n">
        <v>1.7387</v>
      </c>
      <c r="T653" s="0" t="n">
        <v>1.6105</v>
      </c>
      <c r="U653" s="0" t="n">
        <v>0</v>
      </c>
      <c r="V653" s="2" t="n">
        <v>0.030877</v>
      </c>
      <c r="W653" s="2" t="n">
        <v>1723.4</v>
      </c>
      <c r="X653" s="2" t="n">
        <v>0.53214</v>
      </c>
      <c r="Y653" s="2" t="n">
        <v>0</v>
      </c>
    </row>
    <row r="654" customFormat="false" ht="12.75" hidden="false" customHeight="false" outlineLevel="0" collapsed="false">
      <c r="B654" s="0" t="n">
        <v>9.723</v>
      </c>
      <c r="C654" s="0" t="n">
        <v>9.637</v>
      </c>
      <c r="D654" s="0" t="n">
        <v>12.2996</v>
      </c>
      <c r="E654" s="0" t="n">
        <v>14.133</v>
      </c>
      <c r="F654" s="0" t="n">
        <v>2.827361</v>
      </c>
      <c r="G654" s="0" t="n">
        <v>3.688229</v>
      </c>
      <c r="H654" s="0" t="n">
        <v>23.637</v>
      </c>
      <c r="I654" s="0" t="n">
        <v>30.2233</v>
      </c>
      <c r="J654" s="0" t="n">
        <v>7.946</v>
      </c>
      <c r="K654" s="0" t="n">
        <v>6.8038</v>
      </c>
      <c r="L654" s="0" t="n">
        <v>73.71063</v>
      </c>
      <c r="M654" s="0" t="n">
        <v>0.7468</v>
      </c>
      <c r="N654" s="0" t="n">
        <v>0</v>
      </c>
      <c r="O654" s="0" t="n">
        <v>53.76694</v>
      </c>
      <c r="P654" s="0" t="n">
        <v>4.76312</v>
      </c>
      <c r="Q654" s="0" t="n">
        <v>0.00409</v>
      </c>
      <c r="R654" s="0" t="n">
        <v>0</v>
      </c>
      <c r="S654" s="0" t="n">
        <v>1.7387</v>
      </c>
      <c r="T654" s="0" t="n">
        <v>1.6093</v>
      </c>
      <c r="U654" s="0" t="n">
        <v>0</v>
      </c>
      <c r="V654" s="2" t="n">
        <v>0.030573</v>
      </c>
      <c r="W654" s="2" t="n">
        <v>1723.4</v>
      </c>
      <c r="X654" s="2" t="n">
        <v>0.5269</v>
      </c>
      <c r="Y654" s="2" t="n">
        <v>0</v>
      </c>
    </row>
    <row r="655" customFormat="false" ht="12.75" hidden="false" customHeight="false" outlineLevel="0" collapsed="false">
      <c r="B655" s="0" t="n">
        <v>9.773</v>
      </c>
      <c r="C655" s="0" t="n">
        <v>9.686</v>
      </c>
      <c r="D655" s="0" t="n">
        <v>12.3267</v>
      </c>
      <c r="E655" s="0" t="n">
        <v>14.1269</v>
      </c>
      <c r="F655" s="0" t="n">
        <v>2.827907</v>
      </c>
      <c r="G655" s="0" t="n">
        <v>3.68836</v>
      </c>
      <c r="H655" s="0" t="n">
        <v>23.625</v>
      </c>
      <c r="I655" s="0" t="n">
        <v>30.2292</v>
      </c>
      <c r="J655" s="0" t="n">
        <v>7.946</v>
      </c>
      <c r="K655" s="0" t="n">
        <v>6.8079</v>
      </c>
      <c r="L655" s="0" t="n">
        <v>73.79225</v>
      </c>
      <c r="M655" s="0" t="n">
        <v>0.7468</v>
      </c>
      <c r="N655" s="0" t="n">
        <v>0</v>
      </c>
      <c r="O655" s="0" t="n">
        <v>53.76694</v>
      </c>
      <c r="P655" s="0" t="n">
        <v>4.76312</v>
      </c>
      <c r="Q655" s="0" t="n">
        <v>0.0041</v>
      </c>
      <c r="R655" s="0" t="n">
        <v>0</v>
      </c>
      <c r="S655" s="0" t="n">
        <v>1.7387</v>
      </c>
      <c r="T655" s="0" t="n">
        <v>1.6093</v>
      </c>
      <c r="U655" s="0" t="n">
        <v>0</v>
      </c>
      <c r="V655" s="2" t="n">
        <v>0.030271</v>
      </c>
      <c r="W655" s="2" t="n">
        <v>1723.4</v>
      </c>
      <c r="X655" s="2" t="n">
        <v>0.5217</v>
      </c>
      <c r="Y655" s="2" t="n">
        <v>0</v>
      </c>
    </row>
    <row r="656" customFormat="false" ht="12.75" hidden="false" customHeight="false" outlineLevel="0" collapsed="false">
      <c r="B656" s="0" t="n">
        <v>9.776</v>
      </c>
      <c r="C656" s="0" t="n">
        <v>9.689</v>
      </c>
      <c r="D656" s="0" t="n">
        <v>12.4077</v>
      </c>
      <c r="E656" s="0" t="n">
        <v>14.1257</v>
      </c>
      <c r="F656" s="0" t="n">
        <v>2.828336</v>
      </c>
      <c r="G656" s="0" t="n">
        <v>3.688552</v>
      </c>
      <c r="H656" s="0" t="n">
        <v>23.5781</v>
      </c>
      <c r="I656" s="0" t="n">
        <v>30.2319</v>
      </c>
      <c r="J656" s="0" t="n">
        <v>7.946</v>
      </c>
      <c r="K656" s="0" t="n">
        <v>6.80419</v>
      </c>
      <c r="L656" s="0" t="n">
        <v>73.85826</v>
      </c>
      <c r="M656" s="0" t="n">
        <v>0.7445</v>
      </c>
      <c r="N656" s="0" t="n">
        <v>0</v>
      </c>
      <c r="O656" s="0" t="n">
        <v>53.76694</v>
      </c>
      <c r="P656" s="0" t="n">
        <v>4.7631</v>
      </c>
      <c r="Q656" s="0" t="n">
        <v>0.00411</v>
      </c>
      <c r="R656" s="0" t="n">
        <v>0</v>
      </c>
      <c r="S656" s="0" t="n">
        <v>1.7387</v>
      </c>
      <c r="T656" s="0" t="n">
        <v>1.6081</v>
      </c>
      <c r="U656" s="0" t="n">
        <v>0</v>
      </c>
      <c r="V656" s="2" t="n">
        <v>0.029972</v>
      </c>
      <c r="W656" s="2" t="n">
        <v>1723.4</v>
      </c>
      <c r="X656" s="2" t="n">
        <v>0.51655</v>
      </c>
      <c r="Y656" s="2" t="n">
        <v>0</v>
      </c>
    </row>
    <row r="657" customFormat="false" ht="12.75" hidden="false" customHeight="false" outlineLevel="0" collapsed="false">
      <c r="B657" s="0" t="n">
        <v>9.817</v>
      </c>
      <c r="C657" s="0" t="n">
        <v>9.729</v>
      </c>
      <c r="D657" s="0" t="n">
        <v>12.509</v>
      </c>
      <c r="E657" s="0" t="n">
        <v>14.1335</v>
      </c>
      <c r="F657" s="0" t="n">
        <v>2.828828</v>
      </c>
      <c r="G657" s="0" t="n">
        <v>3.688744</v>
      </c>
      <c r="H657" s="0" t="n">
        <v>23.5194</v>
      </c>
      <c r="I657" s="0" t="n">
        <v>30.2276</v>
      </c>
      <c r="J657" s="0" t="n">
        <v>7.945</v>
      </c>
      <c r="K657" s="0" t="n">
        <v>6.79814</v>
      </c>
      <c r="L657" s="0" t="n">
        <v>73.92492</v>
      </c>
      <c r="M657" s="0" t="n">
        <v>0.7468</v>
      </c>
      <c r="N657" s="0" t="n">
        <v>0</v>
      </c>
      <c r="O657" s="0" t="n">
        <v>53.76694</v>
      </c>
      <c r="P657" s="0" t="n">
        <v>4.7631</v>
      </c>
      <c r="Q657" s="0" t="n">
        <v>0.00412</v>
      </c>
      <c r="R657" s="0" t="n">
        <v>0</v>
      </c>
      <c r="S657" s="0" t="n">
        <v>1.7387</v>
      </c>
      <c r="T657" s="0" t="n">
        <v>1.6093</v>
      </c>
      <c r="U657" s="0" t="n">
        <v>0</v>
      </c>
      <c r="V657" s="2" t="n">
        <v>0.029642</v>
      </c>
      <c r="W657" s="2" t="n">
        <v>1725.4</v>
      </c>
      <c r="X657" s="2" t="n">
        <v>0.51144</v>
      </c>
      <c r="Y657" s="2" t="n">
        <v>0</v>
      </c>
    </row>
    <row r="658" customFormat="false" ht="12.75" hidden="false" customHeight="false" outlineLevel="0" collapsed="false">
      <c r="B658" s="0" t="n">
        <v>9.83</v>
      </c>
      <c r="C658" s="0" t="n">
        <v>9.742</v>
      </c>
      <c r="D658" s="0" t="n">
        <v>12.5867</v>
      </c>
      <c r="E658" s="0" t="n">
        <v>14.1448</v>
      </c>
      <c r="F658" s="0" t="n">
        <v>2.829243</v>
      </c>
      <c r="G658" s="0" t="n">
        <v>3.68888</v>
      </c>
      <c r="H658" s="0" t="n">
        <v>23.4748</v>
      </c>
      <c r="I658" s="0" t="n">
        <v>30.2199</v>
      </c>
      <c r="J658" s="0" t="n">
        <v>7.945</v>
      </c>
      <c r="K658" s="0" t="n">
        <v>6.79518</v>
      </c>
      <c r="L658" s="0" t="n">
        <v>73.99468</v>
      </c>
      <c r="M658" s="0" t="n">
        <v>0.749</v>
      </c>
      <c r="N658" s="0" t="n">
        <v>0</v>
      </c>
      <c r="O658" s="0" t="n">
        <v>53.76694</v>
      </c>
      <c r="P658" s="0" t="n">
        <v>4.7631</v>
      </c>
      <c r="Q658" s="0" t="n">
        <v>0.00413</v>
      </c>
      <c r="R658" s="0" t="n">
        <v>0</v>
      </c>
      <c r="S658" s="0" t="n">
        <v>1.7387</v>
      </c>
      <c r="T658" s="0" t="n">
        <v>1.6105</v>
      </c>
      <c r="U658" s="0" t="n">
        <v>0</v>
      </c>
      <c r="V658" s="2" t="n">
        <v>0.02925</v>
      </c>
      <c r="W658" s="2" t="n">
        <v>1725.4</v>
      </c>
      <c r="X658" s="2" t="n">
        <v>0.50469</v>
      </c>
      <c r="Y658" s="2" t="n">
        <v>0</v>
      </c>
    </row>
    <row r="659" customFormat="false" ht="12.75" hidden="false" customHeight="false" outlineLevel="0" collapsed="false">
      <c r="B659" s="0" t="n">
        <v>9.881</v>
      </c>
      <c r="C659" s="0" t="n">
        <v>9.793</v>
      </c>
      <c r="D659" s="0" t="n">
        <v>12.6456</v>
      </c>
      <c r="E659" s="0" t="n">
        <v>14.1546</v>
      </c>
      <c r="F659" s="0" t="n">
        <v>2.829639</v>
      </c>
      <c r="G659" s="0" t="n">
        <v>3.689072</v>
      </c>
      <c r="H659" s="0" t="n">
        <v>23.4418</v>
      </c>
      <c r="I659" s="0" t="n">
        <v>30.214</v>
      </c>
      <c r="J659" s="0" t="n">
        <v>7.945</v>
      </c>
      <c r="K659" s="0" t="n">
        <v>6.79352</v>
      </c>
      <c r="L659" s="0" t="n">
        <v>74.05408</v>
      </c>
      <c r="M659" s="0" t="n">
        <v>0.7558</v>
      </c>
      <c r="N659" s="0" t="n">
        <v>0</v>
      </c>
      <c r="O659" s="0" t="n">
        <v>53.76694</v>
      </c>
      <c r="P659" s="0" t="n">
        <v>4.7631</v>
      </c>
      <c r="Q659" s="0" t="n">
        <v>0.00414</v>
      </c>
      <c r="R659" s="0" t="n">
        <v>0</v>
      </c>
      <c r="S659" s="0" t="n">
        <v>1.7387</v>
      </c>
      <c r="T659" s="0" t="n">
        <v>1.6142</v>
      </c>
      <c r="U659" s="0" t="n">
        <v>0</v>
      </c>
      <c r="V659" s="2" t="n">
        <v>0.02896</v>
      </c>
      <c r="W659" s="2" t="n">
        <v>1725.4</v>
      </c>
      <c r="X659" s="2" t="n">
        <v>0.49968</v>
      </c>
      <c r="Y659" s="2" t="n">
        <v>0</v>
      </c>
    </row>
    <row r="660" customFormat="false" ht="12.75" hidden="false" customHeight="false" outlineLevel="0" collapsed="false">
      <c r="B660" s="0" t="n">
        <v>9.884</v>
      </c>
      <c r="C660" s="0" t="n">
        <v>9.795</v>
      </c>
      <c r="D660" s="0" t="n">
        <v>12.7091</v>
      </c>
      <c r="E660" s="0" t="n">
        <v>14.1621</v>
      </c>
      <c r="F660" s="0" t="n">
        <v>2.830012</v>
      </c>
      <c r="G660" s="0" t="n">
        <v>3.689302</v>
      </c>
      <c r="H660" s="0" t="n">
        <v>23.4059</v>
      </c>
      <c r="I660" s="0" t="n">
        <v>30.2102</v>
      </c>
      <c r="J660" s="0" t="n">
        <v>7.945</v>
      </c>
      <c r="K660" s="0" t="n">
        <v>6.7901</v>
      </c>
      <c r="L660" s="0" t="n">
        <v>74.10018</v>
      </c>
      <c r="M660" s="0" t="n">
        <v>0.7604</v>
      </c>
      <c r="N660" s="0" t="n">
        <v>0</v>
      </c>
      <c r="O660" s="0" t="n">
        <v>53.76694</v>
      </c>
      <c r="P660" s="0" t="n">
        <v>4.7631</v>
      </c>
      <c r="Q660" s="0" t="n">
        <v>0.00416</v>
      </c>
      <c r="R660" s="0" t="n">
        <v>0</v>
      </c>
      <c r="S660" s="0" t="n">
        <v>1.7387</v>
      </c>
      <c r="T660" s="0" t="n">
        <v>1.6166</v>
      </c>
      <c r="U660" s="0" t="n">
        <v>0</v>
      </c>
      <c r="V660" s="2" t="n">
        <v>0.028577</v>
      </c>
      <c r="W660" s="2" t="n">
        <v>1725.4</v>
      </c>
      <c r="X660" s="2" t="n">
        <v>0.49306</v>
      </c>
      <c r="Y660" s="2" t="n">
        <v>0</v>
      </c>
    </row>
    <row r="661" customFormat="false" ht="12.75" hidden="false" customHeight="false" outlineLevel="0" collapsed="false">
      <c r="B661" s="0" t="n">
        <v>9.903</v>
      </c>
      <c r="C661" s="0" t="n">
        <v>9.814</v>
      </c>
      <c r="D661" s="0" t="n">
        <v>12.784</v>
      </c>
      <c r="E661" s="0" t="n">
        <v>14.1682</v>
      </c>
      <c r="F661" s="0" t="n">
        <v>2.830338</v>
      </c>
      <c r="G661" s="0" t="n">
        <v>3.689432</v>
      </c>
      <c r="H661" s="0" t="n">
        <v>23.3626</v>
      </c>
      <c r="I661" s="0" t="n">
        <v>30.2067</v>
      </c>
      <c r="J661" s="0" t="n">
        <v>7.949</v>
      </c>
      <c r="K661" s="0" t="n">
        <v>6.80117</v>
      </c>
      <c r="L661" s="0" t="n">
        <v>74.31893</v>
      </c>
      <c r="M661" s="0" t="n">
        <v>0.7673</v>
      </c>
      <c r="N661" s="0" t="n">
        <v>0</v>
      </c>
      <c r="O661" s="0" t="n">
        <v>53.76694</v>
      </c>
      <c r="P661" s="0" t="n">
        <v>4.7631</v>
      </c>
      <c r="Q661" s="0" t="n">
        <v>0.00417</v>
      </c>
      <c r="R661" s="0" t="n">
        <v>0</v>
      </c>
      <c r="S661" s="0" t="n">
        <v>1.7411</v>
      </c>
      <c r="T661" s="0" t="n">
        <v>1.6203</v>
      </c>
      <c r="U661" s="0" t="n">
        <v>0</v>
      </c>
      <c r="V661" s="2" t="n">
        <v>0.028197</v>
      </c>
      <c r="W661" s="2" t="n">
        <v>1725.4</v>
      </c>
      <c r="X661" s="2" t="n">
        <v>0.48652</v>
      </c>
      <c r="Y661" s="2" t="n">
        <v>0</v>
      </c>
    </row>
    <row r="662" customFormat="false" ht="12.75" hidden="false" customHeight="false" outlineLevel="0" collapsed="false">
      <c r="B662" s="0" t="n">
        <v>9.938</v>
      </c>
      <c r="C662" s="0" t="n">
        <v>9.849</v>
      </c>
      <c r="D662" s="0" t="n">
        <v>12.8713</v>
      </c>
      <c r="E662" s="0" t="n">
        <v>14.1734</v>
      </c>
      <c r="F662" s="0" t="n">
        <v>2.830617</v>
      </c>
      <c r="G662" s="0" t="n">
        <v>3.689562</v>
      </c>
      <c r="H662" s="0" t="n">
        <v>23.3114</v>
      </c>
      <c r="I662" s="0" t="n">
        <v>30.2037</v>
      </c>
      <c r="J662" s="0" t="n">
        <v>7.944</v>
      </c>
      <c r="K662" s="0" t="n">
        <v>6.79726</v>
      </c>
      <c r="L662" s="0" t="n">
        <v>74.39014</v>
      </c>
      <c r="M662" s="0" t="n">
        <v>0.7719</v>
      </c>
      <c r="N662" s="0" t="n">
        <v>0</v>
      </c>
      <c r="O662" s="0" t="n">
        <v>53.76694</v>
      </c>
      <c r="P662" s="0" t="n">
        <v>4.7631</v>
      </c>
      <c r="Q662" s="0" t="n">
        <v>0.00418</v>
      </c>
      <c r="R662" s="0" t="n">
        <v>0</v>
      </c>
      <c r="S662" s="0" t="n">
        <v>1.7411</v>
      </c>
      <c r="T662" s="0" t="n">
        <v>1.6227</v>
      </c>
      <c r="U662" s="0" t="n">
        <v>0</v>
      </c>
      <c r="V662" s="2" t="n">
        <v>0.027916</v>
      </c>
      <c r="W662" s="2" t="n">
        <v>1725.4</v>
      </c>
      <c r="X662" s="2" t="n">
        <v>0.48166</v>
      </c>
      <c r="Y662" s="2" t="n">
        <v>0</v>
      </c>
    </row>
    <row r="663" customFormat="false" ht="12.75" hidden="false" customHeight="false" outlineLevel="0" collapsed="false">
      <c r="B663" s="0" t="n">
        <v>9.967</v>
      </c>
      <c r="C663" s="0" t="n">
        <v>9.878</v>
      </c>
      <c r="D663" s="0" t="n">
        <v>12.9345</v>
      </c>
      <c r="E663" s="0" t="n">
        <v>14.1759</v>
      </c>
      <c r="F663" s="0" t="n">
        <v>2.830886</v>
      </c>
      <c r="G663" s="0" t="n">
        <v>3.689661</v>
      </c>
      <c r="H663" s="0" t="n">
        <v>23.275</v>
      </c>
      <c r="I663" s="0" t="n">
        <v>30.2026</v>
      </c>
      <c r="J663" s="0" t="n">
        <v>7.948</v>
      </c>
      <c r="K663" s="0" t="n">
        <v>6.78847</v>
      </c>
      <c r="L663" s="0" t="n">
        <v>74.37665</v>
      </c>
      <c r="M663" s="0" t="n">
        <v>0.7789</v>
      </c>
      <c r="N663" s="0" t="n">
        <v>0</v>
      </c>
      <c r="O663" s="0" t="n">
        <v>53.76694</v>
      </c>
      <c r="P663" s="0" t="n">
        <v>4.7631</v>
      </c>
      <c r="Q663" s="0" t="n">
        <v>0.00419</v>
      </c>
      <c r="R663" s="0" t="n">
        <v>0</v>
      </c>
      <c r="S663" s="0" t="n">
        <v>1.7399</v>
      </c>
      <c r="T663" s="0" t="n">
        <v>1.6264</v>
      </c>
      <c r="U663" s="0" t="n">
        <v>0</v>
      </c>
      <c r="V663" s="2" t="n">
        <v>0.027512</v>
      </c>
      <c r="W663" s="2" t="n">
        <v>1727.4</v>
      </c>
      <c r="X663" s="2" t="n">
        <v>0.47524</v>
      </c>
      <c r="Y663" s="2" t="n">
        <v>0</v>
      </c>
    </row>
    <row r="664" customFormat="false" ht="12.75" hidden="false" customHeight="false" outlineLevel="0" collapsed="false">
      <c r="B664" s="0" t="n">
        <v>9.98</v>
      </c>
      <c r="C664" s="0" t="n">
        <v>9.891</v>
      </c>
      <c r="D664" s="0" t="n">
        <v>12.9642</v>
      </c>
      <c r="E664" s="0" t="n">
        <v>14.1775</v>
      </c>
      <c r="F664" s="0" t="n">
        <v>2.831125</v>
      </c>
      <c r="G664" s="0" t="n">
        <v>3.68976</v>
      </c>
      <c r="H664" s="0" t="n">
        <v>23.259</v>
      </c>
      <c r="I664" s="0" t="n">
        <v>30.2023</v>
      </c>
      <c r="J664" s="0" t="n">
        <v>7.948</v>
      </c>
      <c r="K664" s="0" t="n">
        <v>6.78935</v>
      </c>
      <c r="L664" s="0" t="n">
        <v>74.4256</v>
      </c>
      <c r="M664" s="0" t="n">
        <v>0.7812</v>
      </c>
      <c r="N664" s="0" t="n">
        <v>0</v>
      </c>
      <c r="O664" s="0" t="n">
        <v>53.76694</v>
      </c>
      <c r="P664" s="0" t="n">
        <v>4.7631</v>
      </c>
      <c r="Q664" s="0" t="n">
        <v>0.0042</v>
      </c>
      <c r="R664" s="0" t="n">
        <v>0</v>
      </c>
      <c r="S664" s="0" t="n">
        <v>1.7399</v>
      </c>
      <c r="T664" s="0" t="n">
        <v>1.6276</v>
      </c>
      <c r="U664" s="0" t="n">
        <v>0</v>
      </c>
      <c r="V664" s="2" t="n">
        <v>0.027145</v>
      </c>
      <c r="W664" s="2" t="n">
        <v>1727.4</v>
      </c>
      <c r="X664" s="2" t="n">
        <v>0.4689</v>
      </c>
      <c r="Y664" s="2" t="n">
        <v>0</v>
      </c>
    </row>
    <row r="665" customFormat="false" ht="12.75" hidden="false" customHeight="false" outlineLevel="0" collapsed="false">
      <c r="B665" s="0" t="n">
        <v>9.999</v>
      </c>
      <c r="C665" s="0" t="n">
        <v>9.909</v>
      </c>
      <c r="D665" s="0" t="n">
        <v>12.9617</v>
      </c>
      <c r="E665" s="0" t="n">
        <v>14.1822</v>
      </c>
      <c r="F665" s="0" t="n">
        <v>2.831332</v>
      </c>
      <c r="G665" s="0" t="n">
        <v>3.689853</v>
      </c>
      <c r="H665" s="0" t="n">
        <v>23.2624</v>
      </c>
      <c r="I665" s="0" t="n">
        <v>30.1995</v>
      </c>
      <c r="J665" s="0" t="n">
        <v>7.944</v>
      </c>
      <c r="K665" s="0" t="n">
        <v>6.79429</v>
      </c>
      <c r="L665" s="0" t="n">
        <v>74.47741</v>
      </c>
      <c r="M665" s="0" t="n">
        <v>0.7812</v>
      </c>
      <c r="N665" s="0" t="n">
        <v>0</v>
      </c>
      <c r="O665" s="0" t="n">
        <v>53.76694</v>
      </c>
      <c r="P665" s="0" t="n">
        <v>4.7631</v>
      </c>
      <c r="Q665" s="0" t="n">
        <v>0.00421</v>
      </c>
      <c r="R665" s="0" t="n">
        <v>0</v>
      </c>
      <c r="S665" s="0" t="n">
        <v>1.7399</v>
      </c>
      <c r="T665" s="0" t="n">
        <v>1.6276</v>
      </c>
      <c r="U665" s="0" t="n">
        <v>0</v>
      </c>
      <c r="V665" s="2" t="n">
        <v>0.026782</v>
      </c>
      <c r="W665" s="2" t="n">
        <v>1727.4</v>
      </c>
      <c r="X665" s="2" t="n">
        <v>0.46263</v>
      </c>
      <c r="Y665" s="2" t="n">
        <v>0</v>
      </c>
    </row>
    <row r="666" customFormat="false" ht="12.75" hidden="false" customHeight="false" outlineLevel="0" collapsed="false">
      <c r="B666" s="0" t="n">
        <v>10.034</v>
      </c>
      <c r="C666" s="0" t="n">
        <v>9.944</v>
      </c>
      <c r="D666" s="0" t="n">
        <v>12.9368</v>
      </c>
      <c r="E666" s="0" t="n">
        <v>14.1919</v>
      </c>
      <c r="F666" s="0" t="n">
        <v>2.831535</v>
      </c>
      <c r="G666" s="0" t="n">
        <v>3.68999</v>
      </c>
      <c r="H666" s="0" t="n">
        <v>23.2795</v>
      </c>
      <c r="I666" s="0" t="n">
        <v>30.1931</v>
      </c>
      <c r="J666" s="0" t="n">
        <v>7.944</v>
      </c>
      <c r="K666" s="0" t="n">
        <v>6.80994</v>
      </c>
      <c r="L666" s="0" t="n">
        <v>74.61768</v>
      </c>
      <c r="M666" s="0" t="n">
        <v>0.7836</v>
      </c>
      <c r="N666" s="0" t="n">
        <v>0</v>
      </c>
      <c r="O666" s="0" t="n">
        <v>53.76694</v>
      </c>
      <c r="P666" s="0" t="n">
        <v>4.7631</v>
      </c>
      <c r="Q666" s="0" t="n">
        <v>0.00422</v>
      </c>
      <c r="R666" s="0" t="n">
        <v>0</v>
      </c>
      <c r="S666" s="0" t="n">
        <v>1.7411</v>
      </c>
      <c r="T666" s="0" t="n">
        <v>1.6288</v>
      </c>
      <c r="U666" s="0" t="n">
        <v>0</v>
      </c>
      <c r="V666" s="2" t="n">
        <v>0.026423</v>
      </c>
      <c r="W666" s="2" t="n">
        <v>1727.4</v>
      </c>
      <c r="X666" s="2" t="n">
        <v>0.45642</v>
      </c>
      <c r="Y666" s="2" t="n">
        <v>0</v>
      </c>
    </row>
    <row r="667" customFormat="false" ht="12.75" hidden="false" customHeight="false" outlineLevel="0" collapsed="false">
      <c r="B667" s="0" t="n">
        <v>10.051</v>
      </c>
      <c r="C667" s="0" t="n">
        <v>9.961</v>
      </c>
      <c r="D667" s="0" t="n">
        <v>12.9109</v>
      </c>
      <c r="E667" s="0" t="n">
        <v>14.2081</v>
      </c>
      <c r="F667" s="0" t="n">
        <v>2.831706</v>
      </c>
      <c r="G667" s="0" t="n">
        <v>3.69002</v>
      </c>
      <c r="H667" s="0" t="n">
        <v>23.2969</v>
      </c>
      <c r="I667" s="0" t="n">
        <v>30.1807</v>
      </c>
      <c r="J667" s="0" t="n">
        <v>7.948</v>
      </c>
      <c r="K667" s="0" t="n">
        <v>6.81779</v>
      </c>
      <c r="L667" s="0" t="n">
        <v>74.67075</v>
      </c>
      <c r="M667" s="0" t="n">
        <v>0.7859</v>
      </c>
      <c r="N667" s="0" t="n">
        <v>0</v>
      </c>
      <c r="O667" s="0" t="n">
        <v>53.76694</v>
      </c>
      <c r="P667" s="0" t="n">
        <v>4.7631</v>
      </c>
      <c r="Q667" s="0" t="n">
        <v>0.00424</v>
      </c>
      <c r="R667" s="0" t="n">
        <v>0</v>
      </c>
      <c r="S667" s="0" t="n">
        <v>1.7411</v>
      </c>
      <c r="T667" s="0" t="n">
        <v>1.63</v>
      </c>
      <c r="U667" s="0" t="n">
        <v>0</v>
      </c>
      <c r="V667" s="2" t="n">
        <v>0.026068</v>
      </c>
      <c r="W667" s="2" t="n">
        <v>1727.4</v>
      </c>
      <c r="X667" s="2" t="n">
        <v>0.45029</v>
      </c>
      <c r="Y667" s="2" t="n">
        <v>0</v>
      </c>
    </row>
    <row r="668" customFormat="false" ht="12.75" hidden="false" customHeight="false" outlineLevel="0" collapsed="false">
      <c r="B668" s="0" t="n">
        <v>10.076</v>
      </c>
      <c r="C668" s="0" t="n">
        <v>9.986</v>
      </c>
      <c r="D668" s="0" t="n">
        <v>12.8874</v>
      </c>
      <c r="E668" s="0" t="n">
        <v>14.2168</v>
      </c>
      <c r="F668" s="0" t="n">
        <v>2.831932</v>
      </c>
      <c r="G668" s="0" t="n">
        <v>3.690051</v>
      </c>
      <c r="H668" s="0" t="n">
        <v>23.3134</v>
      </c>
      <c r="I668" s="0" t="n">
        <v>30.1742</v>
      </c>
      <c r="J668" s="0" t="n">
        <v>7.949</v>
      </c>
      <c r="K668" s="0" t="n">
        <v>6.82523</v>
      </c>
      <c r="L668" s="0" t="n">
        <v>74.72268</v>
      </c>
      <c r="M668" s="0" t="n">
        <v>0.7859</v>
      </c>
      <c r="N668" s="0" t="n">
        <v>0</v>
      </c>
      <c r="O668" s="0" t="n">
        <v>53.76694</v>
      </c>
      <c r="P668" s="0" t="n">
        <v>4.7631</v>
      </c>
      <c r="Q668" s="0" t="n">
        <v>0.00425</v>
      </c>
      <c r="R668" s="0" t="n">
        <v>0</v>
      </c>
      <c r="S668" s="0" t="n">
        <v>1.7411</v>
      </c>
      <c r="T668" s="0" t="n">
        <v>1.63</v>
      </c>
      <c r="U668" s="0" t="n">
        <v>0</v>
      </c>
      <c r="V668" s="2" t="n">
        <v>0.025658</v>
      </c>
      <c r="W668" s="2" t="n">
        <v>1731.4</v>
      </c>
      <c r="X668" s="2" t="n">
        <v>0.44423</v>
      </c>
      <c r="Y668" s="2" t="n">
        <v>0</v>
      </c>
    </row>
    <row r="669" customFormat="false" ht="12.75" hidden="false" customHeight="false" outlineLevel="0" collapsed="false">
      <c r="B669" s="0" t="n">
        <v>10.118</v>
      </c>
      <c r="C669" s="0" t="n">
        <v>10.028</v>
      </c>
      <c r="D669" s="0" t="n">
        <v>12.8602</v>
      </c>
      <c r="E669" s="0" t="n">
        <v>14.218</v>
      </c>
      <c r="F669" s="0" t="n">
        <v>2.832129</v>
      </c>
      <c r="G669" s="0" t="n">
        <v>3.690181</v>
      </c>
      <c r="H669" s="0" t="n">
        <v>23.3319</v>
      </c>
      <c r="I669" s="0" t="n">
        <v>30.1745</v>
      </c>
      <c r="J669" s="0" t="n">
        <v>7.949</v>
      </c>
      <c r="K669" s="0" t="n">
        <v>6.83308</v>
      </c>
      <c r="L669" s="0" t="n">
        <v>74.77418</v>
      </c>
      <c r="M669" s="0" t="n">
        <v>0.7883</v>
      </c>
      <c r="N669" s="0" t="n">
        <v>0</v>
      </c>
      <c r="O669" s="0" t="n">
        <v>53.76694</v>
      </c>
      <c r="P669" s="0" t="n">
        <v>4.7631</v>
      </c>
      <c r="Q669" s="0" t="n">
        <v>0.00426</v>
      </c>
      <c r="R669" s="0" t="n">
        <v>0</v>
      </c>
      <c r="S669" s="0" t="n">
        <v>1.7411</v>
      </c>
      <c r="T669" s="0" t="n">
        <v>1.6313</v>
      </c>
      <c r="U669" s="0" t="n">
        <v>0</v>
      </c>
      <c r="V669" s="2" t="n">
        <v>0.025196</v>
      </c>
      <c r="W669" s="2" t="n">
        <v>1733.4</v>
      </c>
      <c r="X669" s="2" t="n">
        <v>0.43674</v>
      </c>
      <c r="Y669" s="2" t="n">
        <v>0</v>
      </c>
    </row>
    <row r="670" customFormat="false" ht="12.75" hidden="false" customHeight="false" outlineLevel="0" collapsed="false">
      <c r="B670" s="0" t="n">
        <v>10.117</v>
      </c>
      <c r="C670" s="0" t="n">
        <v>10.026</v>
      </c>
      <c r="D670" s="0" t="n">
        <v>12.8232</v>
      </c>
      <c r="E670" s="0" t="n">
        <v>14.213</v>
      </c>
      <c r="F670" s="0" t="n">
        <v>2.832276</v>
      </c>
      <c r="G670" s="0" t="n">
        <v>3.69025</v>
      </c>
      <c r="H670" s="0" t="n">
        <v>23.356</v>
      </c>
      <c r="I670" s="0" t="n">
        <v>30.1789</v>
      </c>
      <c r="J670" s="0" t="n">
        <v>7.949</v>
      </c>
      <c r="K670" s="0" t="n">
        <v>6.8421</v>
      </c>
      <c r="L670" s="0" t="n">
        <v>74.82533</v>
      </c>
      <c r="M670" s="0" t="n">
        <v>0.7883</v>
      </c>
      <c r="N670" s="0" t="n">
        <v>0</v>
      </c>
      <c r="O670" s="0" t="n">
        <v>53.76694</v>
      </c>
      <c r="P670" s="0" t="n">
        <v>4.7631</v>
      </c>
      <c r="Q670" s="0" t="n">
        <v>0.00427</v>
      </c>
      <c r="R670" s="0" t="n">
        <v>0</v>
      </c>
      <c r="S670" s="0" t="n">
        <v>1.7411</v>
      </c>
      <c r="T670" s="0" t="n">
        <v>1.6313</v>
      </c>
      <c r="U670" s="0" t="n">
        <v>0</v>
      </c>
      <c r="V670" s="2" t="n">
        <v>0.024912</v>
      </c>
      <c r="W670" s="2" t="n">
        <v>1729.4</v>
      </c>
      <c r="X670" s="2" t="n">
        <v>0.43083</v>
      </c>
      <c r="Y670" s="2" t="n">
        <v>0</v>
      </c>
    </row>
    <row r="671" customFormat="false" ht="12.75" hidden="false" customHeight="false" outlineLevel="0" collapsed="false">
      <c r="B671" s="0" t="n">
        <v>10.15</v>
      </c>
      <c r="C671" s="0" t="n">
        <v>10.06</v>
      </c>
      <c r="D671" s="0" t="n">
        <v>12.779</v>
      </c>
      <c r="E671" s="0" t="n">
        <v>14.2042</v>
      </c>
      <c r="F671" s="0" t="n">
        <v>2.832443</v>
      </c>
      <c r="G671" s="0" t="n">
        <v>3.690349</v>
      </c>
      <c r="H671" s="0" t="n">
        <v>23.3847</v>
      </c>
      <c r="I671" s="0" t="n">
        <v>30.1867</v>
      </c>
      <c r="J671" s="0" t="n">
        <v>7.949</v>
      </c>
      <c r="K671" s="0" t="n">
        <v>6.85072</v>
      </c>
      <c r="L671" s="0" t="n">
        <v>74.86287</v>
      </c>
      <c r="M671" s="0" t="n">
        <v>0.7883</v>
      </c>
      <c r="N671" s="0" t="n">
        <v>0</v>
      </c>
      <c r="O671" s="0" t="n">
        <v>53.76694</v>
      </c>
      <c r="P671" s="0" t="n">
        <v>4.7631</v>
      </c>
      <c r="Q671" s="0" t="n">
        <v>0.00428</v>
      </c>
      <c r="R671" s="0" t="n">
        <v>0</v>
      </c>
      <c r="S671" s="0" t="n">
        <v>1.7411</v>
      </c>
      <c r="T671" s="0" t="n">
        <v>1.6313</v>
      </c>
      <c r="U671" s="0" t="n">
        <v>0</v>
      </c>
      <c r="V671" s="2" t="n">
        <v>0.024519</v>
      </c>
      <c r="W671" s="2" t="n">
        <v>1727.4</v>
      </c>
      <c r="X671" s="2" t="n">
        <v>0.42353</v>
      </c>
      <c r="Y671" s="2" t="n">
        <v>0</v>
      </c>
    </row>
    <row r="672" customFormat="false" ht="12.75" hidden="false" customHeight="false" outlineLevel="0" collapsed="false">
      <c r="B672" s="0" t="n">
        <v>10.191</v>
      </c>
      <c r="C672" s="0" t="n">
        <v>10.1</v>
      </c>
      <c r="D672" s="0" t="n">
        <v>12.7321</v>
      </c>
      <c r="E672" s="0" t="n">
        <v>14.1915</v>
      </c>
      <c r="F672" s="0" t="n">
        <v>2.832574</v>
      </c>
      <c r="G672" s="0" t="n">
        <v>3.690349</v>
      </c>
      <c r="H672" s="0" t="n">
        <v>23.4149</v>
      </c>
      <c r="I672" s="0" t="n">
        <v>30.1966</v>
      </c>
      <c r="J672" s="0" t="n">
        <v>7.949</v>
      </c>
      <c r="K672" s="0" t="n">
        <v>6.86876</v>
      </c>
      <c r="L672" s="0" t="n">
        <v>74.99945</v>
      </c>
      <c r="M672" s="0" t="n">
        <v>0.7883</v>
      </c>
      <c r="N672" s="0" t="n">
        <v>0</v>
      </c>
      <c r="O672" s="0" t="n">
        <v>53.76694</v>
      </c>
      <c r="P672" s="0" t="n">
        <v>4.7631</v>
      </c>
      <c r="Q672" s="0" t="n">
        <v>0.00429</v>
      </c>
      <c r="R672" s="0" t="n">
        <v>0</v>
      </c>
      <c r="S672" s="0" t="n">
        <v>1.7424</v>
      </c>
      <c r="T672" s="0" t="n">
        <v>1.6313</v>
      </c>
      <c r="U672" s="0" t="n">
        <v>0</v>
      </c>
      <c r="V672" s="2" t="n">
        <v>0.024213</v>
      </c>
      <c r="W672" s="2" t="n">
        <v>1725.4</v>
      </c>
      <c r="X672" s="2" t="n">
        <v>0.41777</v>
      </c>
      <c r="Y672" s="2" t="n">
        <v>0</v>
      </c>
    </row>
    <row r="673" customFormat="false" ht="12.75" hidden="false" customHeight="false" outlineLevel="0" collapsed="false">
      <c r="B673" s="0" t="n">
        <v>10.204</v>
      </c>
      <c r="C673" s="0" t="n">
        <v>10.113</v>
      </c>
      <c r="D673" s="0" t="n">
        <v>12.6873</v>
      </c>
      <c r="E673" s="0" t="n">
        <v>14.1763</v>
      </c>
      <c r="F673" s="0" t="n">
        <v>2.832704</v>
      </c>
      <c r="G673" s="0" t="n">
        <v>3.690411</v>
      </c>
      <c r="H673" s="0" t="n">
        <v>23.4438</v>
      </c>
      <c r="I673" s="0" t="n">
        <v>30.2091</v>
      </c>
      <c r="J673" s="0" t="n">
        <v>7.949</v>
      </c>
      <c r="K673" s="0" t="n">
        <v>6.87844</v>
      </c>
      <c r="L673" s="0" t="n">
        <v>75.04722</v>
      </c>
      <c r="M673" s="0" t="n">
        <v>0.7883</v>
      </c>
      <c r="N673" s="0" t="n">
        <v>0</v>
      </c>
      <c r="O673" s="0" t="n">
        <v>53.76694</v>
      </c>
      <c r="P673" s="0" t="n">
        <v>4.7631</v>
      </c>
      <c r="Q673" s="0" t="n">
        <v>0.00431</v>
      </c>
      <c r="R673" s="0" t="n">
        <v>0</v>
      </c>
      <c r="S673" s="0" t="n">
        <v>1.7424</v>
      </c>
      <c r="T673" s="0" t="n">
        <v>1.6313</v>
      </c>
      <c r="U673" s="0" t="n">
        <v>0</v>
      </c>
      <c r="V673" s="2" t="n">
        <v>0.023855</v>
      </c>
      <c r="W673" s="2" t="n">
        <v>1727.4</v>
      </c>
      <c r="X673" s="2" t="n">
        <v>0.41207</v>
      </c>
      <c r="Y673" s="2" t="n">
        <v>0</v>
      </c>
    </row>
    <row r="674" customFormat="false" ht="12.75" hidden="false" customHeight="false" outlineLevel="0" collapsed="false">
      <c r="B674" s="0" t="n">
        <v>10.213</v>
      </c>
      <c r="C674" s="0" t="n">
        <v>10.122</v>
      </c>
      <c r="D674" s="0" t="n">
        <v>12.6451</v>
      </c>
      <c r="E674" s="0" t="n">
        <v>14.1734</v>
      </c>
      <c r="F674" s="0" t="n">
        <v>2.832841</v>
      </c>
      <c r="G674" s="0" t="n">
        <v>3.690449</v>
      </c>
      <c r="H674" s="0" t="n">
        <v>23.4712</v>
      </c>
      <c r="I674" s="0" t="n">
        <v>30.2117</v>
      </c>
      <c r="J674" s="0" t="n">
        <v>7.945</v>
      </c>
      <c r="K674" s="0" t="n">
        <v>6.8876</v>
      </c>
      <c r="L674" s="0" t="n">
        <v>75.09264</v>
      </c>
      <c r="M674" s="0" t="n">
        <v>0.7883</v>
      </c>
      <c r="N674" s="0" t="n">
        <v>0</v>
      </c>
      <c r="O674" s="0" t="n">
        <v>53.76694</v>
      </c>
      <c r="P674" s="0" t="n">
        <v>4.7631</v>
      </c>
      <c r="Q674" s="0" t="n">
        <v>0.00432</v>
      </c>
      <c r="R674" s="0" t="n">
        <v>0</v>
      </c>
      <c r="S674" s="0" t="n">
        <v>1.7424</v>
      </c>
      <c r="T674" s="0" t="n">
        <v>1.6313</v>
      </c>
      <c r="U674" s="0" t="n">
        <v>0</v>
      </c>
      <c r="V674" s="2" t="n">
        <v>0.023501</v>
      </c>
      <c r="W674" s="2" t="n">
        <v>1729.4</v>
      </c>
      <c r="X674" s="2" t="n">
        <v>0.40643</v>
      </c>
      <c r="Y674" s="2" t="n">
        <v>0</v>
      </c>
    </row>
    <row r="675" customFormat="false" ht="12.75" hidden="false" customHeight="false" outlineLevel="0" collapsed="false">
      <c r="B675" s="0" t="n">
        <v>10.248</v>
      </c>
      <c r="C675" s="0" t="n">
        <v>10.156</v>
      </c>
      <c r="D675" s="0" t="n">
        <v>12.6119</v>
      </c>
      <c r="E675" s="0" t="n">
        <v>14.18</v>
      </c>
      <c r="F675" s="0" t="n">
        <v>2.832941</v>
      </c>
      <c r="G675" s="0" t="n">
        <v>3.69048</v>
      </c>
      <c r="H675" s="0" t="n">
        <v>23.4927</v>
      </c>
      <c r="I675" s="0" t="n">
        <v>30.2068</v>
      </c>
      <c r="J675" s="0" t="n">
        <v>7.945</v>
      </c>
      <c r="K675" s="0" t="n">
        <v>6.89544</v>
      </c>
      <c r="L675" s="0" t="n">
        <v>75.1352</v>
      </c>
      <c r="M675" s="0" t="n">
        <v>0.7859</v>
      </c>
      <c r="N675" s="0" t="n">
        <v>0</v>
      </c>
      <c r="O675" s="0" t="n">
        <v>53.76694</v>
      </c>
      <c r="P675" s="0" t="n">
        <v>4.7631</v>
      </c>
      <c r="Q675" s="0" t="n">
        <v>0.00433</v>
      </c>
      <c r="R675" s="0" t="n">
        <v>0</v>
      </c>
      <c r="S675" s="0" t="n">
        <v>1.7424</v>
      </c>
      <c r="T675" s="0" t="n">
        <v>1.63</v>
      </c>
      <c r="U675" s="0" t="n">
        <v>0</v>
      </c>
      <c r="V675" s="2" t="n">
        <v>0.023073</v>
      </c>
      <c r="W675" s="2" t="n">
        <v>1731.4</v>
      </c>
      <c r="X675" s="2" t="n">
        <v>0.39947</v>
      </c>
      <c r="Y675" s="2" t="n">
        <v>0</v>
      </c>
    </row>
    <row r="676" customFormat="false" ht="12.75" hidden="false" customHeight="false" outlineLevel="0" collapsed="false">
      <c r="B676" s="0" t="n">
        <v>10.28</v>
      </c>
      <c r="C676" s="0" t="n">
        <v>10.188</v>
      </c>
      <c r="D676" s="0" t="n">
        <v>12.595</v>
      </c>
      <c r="E676" s="0" t="n">
        <v>14.1854</v>
      </c>
      <c r="F676" s="0" t="n">
        <v>2.833048</v>
      </c>
      <c r="G676" s="0" t="n">
        <v>3.690573</v>
      </c>
      <c r="H676" s="0" t="n">
        <v>23.5043</v>
      </c>
      <c r="I676" s="0" t="n">
        <v>30.2034</v>
      </c>
      <c r="J676" s="0" t="n">
        <v>7.95</v>
      </c>
      <c r="K676" s="0" t="n">
        <v>6.90763</v>
      </c>
      <c r="L676" s="0" t="n">
        <v>75.24621</v>
      </c>
      <c r="M676" s="0" t="n">
        <v>0.7859</v>
      </c>
      <c r="N676" s="0" t="n">
        <v>0</v>
      </c>
      <c r="O676" s="0" t="n">
        <v>53.76694</v>
      </c>
      <c r="P676" s="0" t="n">
        <v>4.7631</v>
      </c>
      <c r="Q676" s="0" t="n">
        <v>0.00434</v>
      </c>
      <c r="R676" s="0" t="n">
        <v>0</v>
      </c>
      <c r="S676" s="0" t="n">
        <v>1.7436</v>
      </c>
      <c r="T676" s="0" t="n">
        <v>1.63</v>
      </c>
      <c r="U676" s="0" t="n">
        <v>0</v>
      </c>
      <c r="V676" s="2" t="n">
        <v>0.022729</v>
      </c>
      <c r="W676" s="2" t="n">
        <v>1727.4</v>
      </c>
      <c r="X676" s="2" t="n">
        <v>0.39261</v>
      </c>
      <c r="Y676" s="2" t="n">
        <v>0</v>
      </c>
    </row>
    <row r="677" customFormat="false" ht="12.75" hidden="false" customHeight="false" outlineLevel="0" collapsed="false">
      <c r="B677" s="0" t="n">
        <v>10.297</v>
      </c>
      <c r="C677" s="0" t="n">
        <v>10.205</v>
      </c>
      <c r="D677" s="0" t="n">
        <v>12.5825</v>
      </c>
      <c r="E677" s="0" t="n">
        <v>14.1909</v>
      </c>
      <c r="F677" s="0" t="n">
        <v>2.833145</v>
      </c>
      <c r="G677" s="0" t="n">
        <v>3.690672</v>
      </c>
      <c r="H677" s="0" t="n">
        <v>23.5129</v>
      </c>
      <c r="I677" s="0" t="n">
        <v>30.2</v>
      </c>
      <c r="J677" s="0" t="n">
        <v>7.95</v>
      </c>
      <c r="K677" s="0" t="n">
        <v>6.9122</v>
      </c>
      <c r="L677" s="0" t="n">
        <v>75.28017</v>
      </c>
      <c r="M677" s="0" t="n">
        <v>0.7859</v>
      </c>
      <c r="N677" s="0" t="n">
        <v>0</v>
      </c>
      <c r="O677" s="0" t="n">
        <v>53.76694</v>
      </c>
      <c r="P677" s="0" t="n">
        <v>4.7631</v>
      </c>
      <c r="Q677" s="0" t="n">
        <v>0.00435</v>
      </c>
      <c r="R677" s="0" t="n">
        <v>0</v>
      </c>
      <c r="S677" s="0" t="n">
        <v>1.7436</v>
      </c>
      <c r="T677" s="0" t="n">
        <v>1.63</v>
      </c>
      <c r="U677" s="0" t="n">
        <v>0</v>
      </c>
      <c r="V677" s="2" t="n">
        <v>0.022414</v>
      </c>
      <c r="W677" s="2" t="n">
        <v>1721.4</v>
      </c>
      <c r="X677" s="2" t="n">
        <v>0.38585</v>
      </c>
      <c r="Y677" s="2" t="n">
        <v>0</v>
      </c>
    </row>
    <row r="678" customFormat="false" ht="12.75" hidden="false" customHeight="false" outlineLevel="0" collapsed="false">
      <c r="B678" s="0" t="n">
        <v>10.322</v>
      </c>
      <c r="C678" s="0" t="n">
        <v>10.23</v>
      </c>
      <c r="D678" s="0" t="n">
        <v>12.5859</v>
      </c>
      <c r="E678" s="0" t="n">
        <v>14.1959</v>
      </c>
      <c r="F678" s="0" t="n">
        <v>2.833235</v>
      </c>
      <c r="G678" s="0" t="n">
        <v>3.690771</v>
      </c>
      <c r="H678" s="0" t="n">
        <v>23.5116</v>
      </c>
      <c r="I678" s="0" t="n">
        <v>30.197</v>
      </c>
      <c r="J678" s="0" t="n">
        <v>7.95</v>
      </c>
      <c r="K678" s="0" t="n">
        <v>6.91441</v>
      </c>
      <c r="L678" s="0" t="n">
        <v>75.30896</v>
      </c>
      <c r="M678" s="0" t="n">
        <v>0.7859</v>
      </c>
      <c r="N678" s="0" t="n">
        <v>0</v>
      </c>
      <c r="O678" s="0" t="n">
        <v>53.76694</v>
      </c>
      <c r="P678" s="0" t="n">
        <v>4.7631</v>
      </c>
      <c r="Q678" s="0" t="n">
        <v>0.00436</v>
      </c>
      <c r="R678" s="0" t="n">
        <v>0</v>
      </c>
      <c r="S678" s="0" t="n">
        <v>1.7436</v>
      </c>
      <c r="T678" s="0" t="n">
        <v>1.63</v>
      </c>
      <c r="U678" s="0" t="n">
        <v>0</v>
      </c>
      <c r="V678" s="2" t="n">
        <v>0.022129</v>
      </c>
      <c r="W678" s="2" t="n">
        <v>1719.4</v>
      </c>
      <c r="X678" s="2" t="n">
        <v>0.3805</v>
      </c>
      <c r="Y678" s="2" t="n">
        <v>0</v>
      </c>
    </row>
    <row r="679" customFormat="false" ht="12.75" hidden="false" customHeight="false" outlineLevel="0" collapsed="false">
      <c r="B679" s="0" t="n">
        <v>10.351</v>
      </c>
      <c r="C679" s="0" t="n">
        <v>10.259</v>
      </c>
      <c r="D679" s="0" t="n">
        <v>12.6025</v>
      </c>
      <c r="E679" s="0" t="n">
        <v>14.2028</v>
      </c>
      <c r="F679" s="0" t="n">
        <v>2.833328</v>
      </c>
      <c r="G679" s="0" t="n">
        <v>3.690839</v>
      </c>
      <c r="H679" s="0" t="n">
        <v>23.5021</v>
      </c>
      <c r="I679" s="0" t="n">
        <v>30.1922</v>
      </c>
      <c r="J679" s="0" t="n">
        <v>7.949</v>
      </c>
      <c r="K679" s="0" t="n">
        <v>6.91456</v>
      </c>
      <c r="L679" s="0" t="n">
        <v>75.33279</v>
      </c>
      <c r="M679" s="0" t="n">
        <v>0.7859</v>
      </c>
      <c r="N679" s="0" t="n">
        <v>0</v>
      </c>
      <c r="O679" s="0" t="n">
        <v>53.76694</v>
      </c>
      <c r="P679" s="0" t="n">
        <v>4.76308</v>
      </c>
      <c r="Q679" s="0" t="n">
        <v>0.00438</v>
      </c>
      <c r="R679" s="0" t="n">
        <v>0</v>
      </c>
      <c r="S679" s="0" t="n">
        <v>1.7436</v>
      </c>
      <c r="T679" s="0" t="n">
        <v>1.63</v>
      </c>
      <c r="U679" s="0" t="n">
        <v>0</v>
      </c>
      <c r="V679" s="2" t="n">
        <v>0.021671</v>
      </c>
      <c r="W679" s="2" t="n">
        <v>1725.4</v>
      </c>
      <c r="X679" s="2" t="n">
        <v>0.37391</v>
      </c>
      <c r="Y679" s="2" t="n">
        <v>0</v>
      </c>
    </row>
    <row r="680" customFormat="false" ht="12.75" hidden="false" customHeight="false" outlineLevel="0" collapsed="false">
      <c r="B680" s="0" t="n">
        <v>10.364</v>
      </c>
      <c r="C680" s="0" t="n">
        <v>10.272</v>
      </c>
      <c r="D680" s="0" t="n">
        <v>12.6344</v>
      </c>
      <c r="E680" s="0" t="n">
        <v>14.2126</v>
      </c>
      <c r="F680" s="0" t="n">
        <v>2.833418</v>
      </c>
      <c r="G680" s="0" t="n">
        <v>3.691062</v>
      </c>
      <c r="H680" s="0" t="n">
        <v>23.4831</v>
      </c>
      <c r="I680" s="0" t="n">
        <v>30.1866</v>
      </c>
      <c r="J680" s="0" t="n">
        <v>7.949</v>
      </c>
      <c r="K680" s="0" t="n">
        <v>6.91238</v>
      </c>
      <c r="L680" s="0" t="n">
        <v>75.35119</v>
      </c>
      <c r="M680" s="0" t="n">
        <v>0.7859</v>
      </c>
      <c r="N680" s="0" t="n">
        <v>0</v>
      </c>
      <c r="O680" s="0" t="n">
        <v>53.76694</v>
      </c>
      <c r="P680" s="0" t="n">
        <v>4.76308</v>
      </c>
      <c r="Q680" s="0" t="n">
        <v>0.00439</v>
      </c>
      <c r="R680" s="0" t="n">
        <v>0</v>
      </c>
      <c r="S680" s="0" t="n">
        <v>1.7436</v>
      </c>
      <c r="T680" s="0" t="n">
        <v>1.63</v>
      </c>
      <c r="U680" s="0" t="n">
        <v>0</v>
      </c>
      <c r="V680" s="2" t="n">
        <v>0.021295</v>
      </c>
      <c r="W680" s="2" t="n">
        <v>1731.4</v>
      </c>
      <c r="X680" s="2" t="n">
        <v>0.3687</v>
      </c>
      <c r="Y680" s="2" t="n">
        <v>0</v>
      </c>
    </row>
    <row r="681" customFormat="false" ht="12.75" hidden="false" customHeight="false" outlineLevel="0" collapsed="false">
      <c r="B681" s="0" t="n">
        <v>10.395</v>
      </c>
      <c r="C681" s="0" t="n">
        <v>10.302</v>
      </c>
      <c r="D681" s="0" t="n">
        <v>12.6815</v>
      </c>
      <c r="E681" s="0" t="n">
        <v>14.2116</v>
      </c>
      <c r="F681" s="0" t="n">
        <v>2.833521</v>
      </c>
      <c r="G681" s="0" t="n">
        <v>3.691453</v>
      </c>
      <c r="H681" s="0" t="n">
        <v>23.4548</v>
      </c>
      <c r="I681" s="0" t="n">
        <v>30.1909</v>
      </c>
      <c r="J681" s="0" t="n">
        <v>7.949</v>
      </c>
      <c r="K681" s="0" t="n">
        <v>6.9079</v>
      </c>
      <c r="L681" s="0" t="n">
        <v>75.36446</v>
      </c>
      <c r="M681" s="0" t="n">
        <v>0.7836</v>
      </c>
      <c r="N681" s="0" t="n">
        <v>0</v>
      </c>
      <c r="O681" s="0" t="n">
        <v>53.76694</v>
      </c>
      <c r="P681" s="0" t="n">
        <v>4.76308</v>
      </c>
      <c r="Q681" s="0" t="n">
        <v>0.0044</v>
      </c>
      <c r="R681" s="0" t="n">
        <v>0</v>
      </c>
      <c r="S681" s="0" t="n">
        <v>1.7436</v>
      </c>
      <c r="T681" s="0" t="n">
        <v>1.6288</v>
      </c>
      <c r="U681" s="0" t="n">
        <v>0</v>
      </c>
      <c r="V681" s="2" t="n">
        <v>0.020924</v>
      </c>
      <c r="W681" s="2" t="n">
        <v>1731.4</v>
      </c>
      <c r="X681" s="2" t="n">
        <v>0.36227</v>
      </c>
      <c r="Y681" s="2" t="n">
        <v>0</v>
      </c>
    </row>
    <row r="682" customFormat="false" ht="12.75" hidden="false" customHeight="false" outlineLevel="0" collapsed="false">
      <c r="B682" s="0" t="n">
        <v>10.418</v>
      </c>
      <c r="C682" s="0" t="n">
        <v>10.325</v>
      </c>
      <c r="D682" s="0" t="n">
        <v>12.7242</v>
      </c>
      <c r="E682" s="0" t="n">
        <v>14.2086</v>
      </c>
      <c r="F682" s="0" t="n">
        <v>2.833617</v>
      </c>
      <c r="G682" s="0" t="n">
        <v>3.691912</v>
      </c>
      <c r="H682" s="0" t="n">
        <v>23.4292</v>
      </c>
      <c r="I682" s="0" t="n">
        <v>30.1974</v>
      </c>
      <c r="J682" s="0" t="n">
        <v>7.949</v>
      </c>
      <c r="K682" s="0" t="n">
        <v>6.90368</v>
      </c>
      <c r="L682" s="0" t="n">
        <v>75.37484</v>
      </c>
      <c r="M682" s="0" t="n">
        <v>0.7836</v>
      </c>
      <c r="N682" s="0" t="n">
        <v>0</v>
      </c>
      <c r="O682" s="0" t="n">
        <v>53.76694</v>
      </c>
      <c r="P682" s="0" t="n">
        <v>4.76308</v>
      </c>
      <c r="Q682" s="0" t="n">
        <v>0.00441</v>
      </c>
      <c r="R682" s="0" t="n">
        <v>0</v>
      </c>
      <c r="S682" s="0" t="n">
        <v>1.7436</v>
      </c>
      <c r="T682" s="0" t="n">
        <v>1.6288</v>
      </c>
      <c r="U682" s="0" t="n">
        <v>0</v>
      </c>
      <c r="V682" s="2" t="n">
        <v>0.020605</v>
      </c>
      <c r="W682" s="2" t="n">
        <v>1727.4</v>
      </c>
      <c r="X682" s="2" t="n">
        <v>0.35592</v>
      </c>
      <c r="Y682" s="2" t="n">
        <v>0</v>
      </c>
    </row>
    <row r="683" customFormat="false" ht="12.75" hidden="false" customHeight="false" outlineLevel="0" collapsed="false">
      <c r="B683" s="0" t="n">
        <v>10.44</v>
      </c>
      <c r="C683" s="0" t="n">
        <v>10.347</v>
      </c>
      <c r="D683" s="0" t="n">
        <v>12.7475</v>
      </c>
      <c r="E683" s="0" t="n">
        <v>14.2076</v>
      </c>
      <c r="F683" s="0" t="n">
        <v>2.83374</v>
      </c>
      <c r="G683" s="0" t="n">
        <v>3.69234</v>
      </c>
      <c r="H683" s="0" t="n">
        <v>23.4159</v>
      </c>
      <c r="I683" s="0" t="n">
        <v>30.2021</v>
      </c>
      <c r="J683" s="0" t="n">
        <v>7.949</v>
      </c>
      <c r="K683" s="0" t="n">
        <v>6.9017</v>
      </c>
      <c r="L683" s="0" t="n">
        <v>75.38429</v>
      </c>
      <c r="M683" s="0" t="n">
        <v>0.7836</v>
      </c>
      <c r="N683" s="0" t="n">
        <v>0</v>
      </c>
      <c r="O683" s="0" t="n">
        <v>53.76694</v>
      </c>
      <c r="P683" s="0" t="n">
        <v>4.76308</v>
      </c>
      <c r="Q683" s="0" t="n">
        <v>0.00442</v>
      </c>
      <c r="R683" s="0" t="n">
        <v>0</v>
      </c>
      <c r="S683" s="0" t="n">
        <v>1.7436</v>
      </c>
      <c r="T683" s="0" t="n">
        <v>1.6288</v>
      </c>
      <c r="U683" s="0" t="n">
        <v>0</v>
      </c>
      <c r="V683" s="2" t="n">
        <v>0.02022</v>
      </c>
      <c r="W683" s="2" t="n">
        <v>1729.4</v>
      </c>
      <c r="X683" s="2" t="n">
        <v>0.34967</v>
      </c>
      <c r="Y683" s="2" t="n">
        <v>0</v>
      </c>
    </row>
    <row r="684" customFormat="false" ht="12.75" hidden="false" customHeight="false" outlineLevel="0" collapsed="false">
      <c r="B684" s="0" t="n">
        <v>10.48</v>
      </c>
      <c r="C684" s="0" t="n">
        <v>10.386</v>
      </c>
      <c r="D684" s="0" t="n">
        <v>12.7569</v>
      </c>
      <c r="E684" s="0" t="n">
        <v>14.1957</v>
      </c>
      <c r="F684" s="0" t="n">
        <v>2.83391</v>
      </c>
      <c r="G684" s="0" t="n">
        <v>3.692892</v>
      </c>
      <c r="H684" s="0" t="n">
        <v>23.4116</v>
      </c>
      <c r="I684" s="0" t="n">
        <v>30.2164</v>
      </c>
      <c r="J684" s="0" t="n">
        <v>7.949</v>
      </c>
      <c r="K684" s="0" t="n">
        <v>6.90124</v>
      </c>
      <c r="L684" s="0" t="n">
        <v>75.39232</v>
      </c>
      <c r="M684" s="0" t="n">
        <v>0.7836</v>
      </c>
      <c r="N684" s="0" t="n">
        <v>0</v>
      </c>
      <c r="O684" s="0" t="n">
        <v>53.76694</v>
      </c>
      <c r="P684" s="0" t="n">
        <v>4.76308</v>
      </c>
      <c r="Q684" s="0" t="n">
        <v>0.00443</v>
      </c>
      <c r="R684" s="0" t="n">
        <v>0</v>
      </c>
      <c r="S684" s="0" t="n">
        <v>1.7436</v>
      </c>
      <c r="T684" s="0" t="n">
        <v>1.6288</v>
      </c>
      <c r="U684" s="0" t="n">
        <v>0</v>
      </c>
      <c r="V684" s="2" t="n">
        <v>0.019817</v>
      </c>
      <c r="W684" s="2" t="n">
        <v>1733.4</v>
      </c>
      <c r="X684" s="2" t="n">
        <v>0.34351</v>
      </c>
      <c r="Y684" s="2" t="n">
        <v>0</v>
      </c>
    </row>
    <row r="685" customFormat="false" ht="12.75" hidden="false" customHeight="false" outlineLevel="0" collapsed="false">
      <c r="B685" s="0" t="n">
        <v>10.494</v>
      </c>
      <c r="C685" s="0" t="n">
        <v>10.4</v>
      </c>
      <c r="D685" s="0" t="n">
        <v>12.7688</v>
      </c>
      <c r="E685" s="0" t="n">
        <v>14.1979</v>
      </c>
      <c r="F685" s="0" t="n">
        <v>2.83409</v>
      </c>
      <c r="G685" s="0" t="n">
        <v>3.693543</v>
      </c>
      <c r="H685" s="0" t="n">
        <v>23.4059</v>
      </c>
      <c r="I685" s="0" t="n">
        <v>30.2205</v>
      </c>
      <c r="J685" s="0" t="n">
        <v>7.949</v>
      </c>
      <c r="K685" s="0" t="n">
        <v>6.90013</v>
      </c>
      <c r="L685" s="0" t="n">
        <v>75.39648</v>
      </c>
      <c r="M685" s="0" t="n">
        <v>0.7812</v>
      </c>
      <c r="N685" s="0" t="n">
        <v>0</v>
      </c>
      <c r="O685" s="0" t="n">
        <v>53.76694</v>
      </c>
      <c r="P685" s="0" t="n">
        <v>4.76308</v>
      </c>
      <c r="Q685" s="0" t="n">
        <v>0.00444</v>
      </c>
      <c r="R685" s="0" t="n">
        <v>0</v>
      </c>
      <c r="S685" s="0" t="n">
        <v>1.7436</v>
      </c>
      <c r="T685" s="0" t="n">
        <v>1.6276</v>
      </c>
      <c r="U685" s="0" t="n">
        <v>0</v>
      </c>
      <c r="V685" s="2" t="n">
        <v>0.019467</v>
      </c>
      <c r="W685" s="2" t="n">
        <v>1733.4</v>
      </c>
      <c r="X685" s="2" t="n">
        <v>0.33743</v>
      </c>
      <c r="Y685" s="2" t="n">
        <v>0</v>
      </c>
    </row>
    <row r="686" customFormat="false" ht="12.75" hidden="false" customHeight="false" outlineLevel="0" collapsed="false">
      <c r="B686" s="0" t="n">
        <v>10.533</v>
      </c>
      <c r="C686" s="0" t="n">
        <v>10.439</v>
      </c>
      <c r="D686" s="0" t="n">
        <v>12.779</v>
      </c>
      <c r="E686" s="0" t="n">
        <v>14.2169</v>
      </c>
      <c r="F686" s="0" t="n">
        <v>2.834306</v>
      </c>
      <c r="G686" s="0" t="n">
        <v>3.694411</v>
      </c>
      <c r="H686" s="0" t="n">
        <v>23.4016</v>
      </c>
      <c r="I686" s="0" t="n">
        <v>30.2136</v>
      </c>
      <c r="J686" s="0" t="n">
        <v>7.949</v>
      </c>
      <c r="K686" s="0" t="n">
        <v>6.89895</v>
      </c>
      <c r="L686" s="0" t="n">
        <v>75.3978</v>
      </c>
      <c r="M686" s="0" t="n">
        <v>0.7812</v>
      </c>
      <c r="N686" s="0" t="n">
        <v>0</v>
      </c>
      <c r="O686" s="0" t="n">
        <v>53.76694</v>
      </c>
      <c r="P686" s="0" t="n">
        <v>4.76308</v>
      </c>
      <c r="Q686" s="0" t="n">
        <v>0.00446</v>
      </c>
      <c r="R686" s="0" t="n">
        <v>0</v>
      </c>
      <c r="S686" s="0" t="n">
        <v>1.7436</v>
      </c>
      <c r="T686" s="0" t="n">
        <v>1.6276</v>
      </c>
      <c r="U686" s="0" t="n">
        <v>0</v>
      </c>
      <c r="V686" s="2" t="n">
        <v>0.019168</v>
      </c>
      <c r="W686" s="2" t="n">
        <v>1735.3</v>
      </c>
      <c r="X686" s="2" t="n">
        <v>0.33263</v>
      </c>
      <c r="Y686" s="2" t="n">
        <v>0</v>
      </c>
    </row>
    <row r="687" customFormat="false" ht="12.75" hidden="false" customHeight="false" outlineLevel="0" collapsed="false">
      <c r="B687" s="0" t="n">
        <v>10.547</v>
      </c>
      <c r="C687" s="0" t="n">
        <v>10.452</v>
      </c>
      <c r="D687" s="0" t="n">
        <v>12.759</v>
      </c>
      <c r="E687" s="0" t="n">
        <v>14.2305</v>
      </c>
      <c r="F687" s="0" t="n">
        <v>2.83455</v>
      </c>
      <c r="G687" s="0" t="n">
        <v>3.695571</v>
      </c>
      <c r="H687" s="0" t="n">
        <v>23.4161</v>
      </c>
      <c r="I687" s="0" t="n">
        <v>30.2135</v>
      </c>
      <c r="J687" s="0" t="n">
        <v>7.949</v>
      </c>
      <c r="K687" s="0" t="n">
        <v>6.90139</v>
      </c>
      <c r="L687" s="0" t="n">
        <v>75.39934</v>
      </c>
      <c r="M687" s="0" t="n">
        <v>0.7812</v>
      </c>
      <c r="N687" s="0" t="n">
        <v>0</v>
      </c>
      <c r="O687" s="0" t="n">
        <v>53.76694</v>
      </c>
      <c r="P687" s="0" t="n">
        <v>4.76308</v>
      </c>
      <c r="Q687" s="0" t="n">
        <v>0.00447</v>
      </c>
      <c r="R687" s="0" t="n">
        <v>0</v>
      </c>
      <c r="S687" s="0" t="n">
        <v>1.7436</v>
      </c>
      <c r="T687" s="0" t="n">
        <v>1.6276</v>
      </c>
      <c r="U687" s="0" t="n">
        <v>0</v>
      </c>
      <c r="V687" s="2" t="n">
        <v>0.018869</v>
      </c>
      <c r="W687" s="2" t="n">
        <v>1731.4</v>
      </c>
      <c r="X687" s="2" t="n">
        <v>0.3267</v>
      </c>
      <c r="Y687" s="2" t="n">
        <v>0</v>
      </c>
    </row>
    <row r="688" customFormat="false" ht="12.75" hidden="false" customHeight="false" outlineLevel="0" collapsed="false">
      <c r="B688" s="0" t="n">
        <v>10.568</v>
      </c>
      <c r="C688" s="0" t="n">
        <v>10.474</v>
      </c>
      <c r="D688" s="0" t="n">
        <v>12.7234</v>
      </c>
      <c r="E688" s="0" t="n">
        <v>14.2408</v>
      </c>
      <c r="F688" s="0" t="n">
        <v>2.834883</v>
      </c>
      <c r="G688" s="0" t="n">
        <v>3.696682</v>
      </c>
      <c r="H688" s="0" t="n">
        <v>23.4412</v>
      </c>
      <c r="I688" s="0" t="n">
        <v>30.2155</v>
      </c>
      <c r="J688" s="0" t="n">
        <v>7.949</v>
      </c>
      <c r="K688" s="0" t="n">
        <v>6.90555</v>
      </c>
      <c r="L688" s="0" t="n">
        <v>75.39963</v>
      </c>
      <c r="M688" s="0" t="n">
        <v>0.7812</v>
      </c>
      <c r="N688" s="0" t="n">
        <v>0</v>
      </c>
      <c r="O688" s="0" t="n">
        <v>53.76694</v>
      </c>
      <c r="P688" s="0" t="n">
        <v>4.76308</v>
      </c>
      <c r="Q688" s="0" t="n">
        <v>0.00448</v>
      </c>
      <c r="R688" s="0" t="n">
        <v>0</v>
      </c>
      <c r="S688" s="0" t="n">
        <v>1.7436</v>
      </c>
      <c r="T688" s="0" t="n">
        <v>1.6276</v>
      </c>
      <c r="U688" s="0" t="n">
        <v>0</v>
      </c>
      <c r="V688" s="2" t="n">
        <v>0.018663</v>
      </c>
      <c r="W688" s="2" t="n">
        <v>1725.4</v>
      </c>
      <c r="X688" s="2" t="n">
        <v>0.32202</v>
      </c>
      <c r="Y688" s="2" t="n">
        <v>0</v>
      </c>
    </row>
    <row r="689" customFormat="false" ht="12.75" hidden="false" customHeight="false" outlineLevel="0" collapsed="false">
      <c r="B689" s="0" t="n">
        <v>10.609</v>
      </c>
      <c r="C689" s="0" t="n">
        <v>10.514</v>
      </c>
      <c r="D689" s="0" t="n">
        <v>12.6929</v>
      </c>
      <c r="E689" s="0" t="n">
        <v>14.2474</v>
      </c>
      <c r="F689" s="0" t="n">
        <v>2.835294</v>
      </c>
      <c r="G689" s="0" t="n">
        <v>3.697854</v>
      </c>
      <c r="H689" s="0" t="n">
        <v>23.4638</v>
      </c>
      <c r="I689" s="0" t="n">
        <v>30.221</v>
      </c>
      <c r="J689" s="0" t="n">
        <v>7.949</v>
      </c>
      <c r="K689" s="0" t="n">
        <v>6.90874</v>
      </c>
      <c r="L689" s="0" t="n">
        <v>75.39613</v>
      </c>
      <c r="M689" s="0" t="n">
        <v>0.7789</v>
      </c>
      <c r="N689" s="0" t="n">
        <v>0</v>
      </c>
      <c r="O689" s="0" t="n">
        <v>53.76694</v>
      </c>
      <c r="P689" s="0" t="n">
        <v>4.76308</v>
      </c>
      <c r="Q689" s="0" t="n">
        <v>0.00449</v>
      </c>
      <c r="R689" s="0" t="n">
        <v>0</v>
      </c>
      <c r="S689" s="0" t="n">
        <v>1.7436</v>
      </c>
      <c r="T689" s="0" t="n">
        <v>1.6264</v>
      </c>
      <c r="U689" s="0" t="n">
        <v>0</v>
      </c>
      <c r="V689" s="2" t="n">
        <v>0.018241</v>
      </c>
      <c r="W689" s="2" t="n">
        <v>1727.4</v>
      </c>
      <c r="X689" s="2" t="n">
        <v>0.31509</v>
      </c>
      <c r="Y689" s="2" t="n">
        <v>0</v>
      </c>
    </row>
    <row r="690" customFormat="false" ht="12.75" hidden="false" customHeight="false" outlineLevel="0" collapsed="false">
      <c r="B690" s="0" t="n">
        <v>10.622</v>
      </c>
      <c r="C690" s="0" t="n">
        <v>10.527</v>
      </c>
      <c r="D690" s="0" t="n">
        <v>12.6806</v>
      </c>
      <c r="E690" s="0" t="n">
        <v>14.2525</v>
      </c>
      <c r="F690" s="0" t="n">
        <v>2.835807</v>
      </c>
      <c r="G690" s="0" t="n">
        <v>3.698971</v>
      </c>
      <c r="H690" s="0" t="n">
        <v>23.4761</v>
      </c>
      <c r="I690" s="0" t="n">
        <v>30.2271</v>
      </c>
      <c r="J690" s="0" t="n">
        <v>7.949</v>
      </c>
      <c r="K690" s="0" t="n">
        <v>6.91706</v>
      </c>
      <c r="L690" s="0" t="n">
        <v>75.47311</v>
      </c>
      <c r="M690" s="0" t="n">
        <v>0.7789</v>
      </c>
      <c r="N690" s="0" t="n">
        <v>0</v>
      </c>
      <c r="O690" s="0" t="n">
        <v>53.76694</v>
      </c>
      <c r="P690" s="0" t="n">
        <v>4.76308</v>
      </c>
      <c r="Q690" s="0" t="n">
        <v>0.0045</v>
      </c>
      <c r="R690" s="0" t="n">
        <v>0</v>
      </c>
      <c r="S690" s="0" t="n">
        <v>1.7448</v>
      </c>
      <c r="T690" s="0" t="n">
        <v>1.6264</v>
      </c>
      <c r="U690" s="0" t="n">
        <v>0</v>
      </c>
      <c r="V690" s="2" t="n">
        <v>0.017936</v>
      </c>
      <c r="W690" s="2" t="n">
        <v>1731.4</v>
      </c>
      <c r="X690" s="2" t="n">
        <v>0.31054</v>
      </c>
      <c r="Y690" s="2" t="n">
        <v>0</v>
      </c>
    </row>
    <row r="691" customFormat="false" ht="12.75" hidden="false" customHeight="false" outlineLevel="0" collapsed="false">
      <c r="B691" s="0" t="n">
        <v>10.643</v>
      </c>
      <c r="C691" s="0" t="n">
        <v>10.548</v>
      </c>
      <c r="D691" s="0" t="n">
        <v>12.6866</v>
      </c>
      <c r="E691" s="0" t="n">
        <v>14.2627</v>
      </c>
      <c r="F691" s="0" t="n">
        <v>2.836434</v>
      </c>
      <c r="G691" s="0" t="n">
        <v>3.700343</v>
      </c>
      <c r="H691" s="0" t="n">
        <v>23.4781</v>
      </c>
      <c r="I691" s="0" t="n">
        <v>30.2316</v>
      </c>
      <c r="J691" s="0" t="n">
        <v>7.949</v>
      </c>
      <c r="K691" s="0" t="n">
        <v>6.91589</v>
      </c>
      <c r="L691" s="0" t="n">
        <v>75.47088</v>
      </c>
      <c r="M691" s="0" t="n">
        <v>0.7789</v>
      </c>
      <c r="N691" s="0" t="n">
        <v>0</v>
      </c>
      <c r="O691" s="0" t="n">
        <v>53.76694</v>
      </c>
      <c r="P691" s="0" t="n">
        <v>4.76308</v>
      </c>
      <c r="Q691" s="0" t="n">
        <v>0.00451</v>
      </c>
      <c r="R691" s="0" t="n">
        <v>0</v>
      </c>
      <c r="S691" s="0" t="n">
        <v>1.7448</v>
      </c>
      <c r="T691" s="0" t="n">
        <v>1.6264</v>
      </c>
      <c r="U691" s="0" t="n">
        <v>0</v>
      </c>
      <c r="V691" s="2" t="n">
        <v>0.017611</v>
      </c>
      <c r="W691" s="2" t="n">
        <v>1731.4</v>
      </c>
      <c r="X691" s="2" t="n">
        <v>0.30492</v>
      </c>
      <c r="Y691" s="2" t="n">
        <v>0</v>
      </c>
    </row>
    <row r="692" customFormat="false" ht="12.75" hidden="false" customHeight="false" outlineLevel="0" collapsed="false">
      <c r="B692" s="0" t="n">
        <v>10.683</v>
      </c>
      <c r="C692" s="0" t="n">
        <v>10.588</v>
      </c>
      <c r="D692" s="0" t="n">
        <v>12.696</v>
      </c>
      <c r="E692" s="0" t="n">
        <v>14.2741</v>
      </c>
      <c r="F692" s="0" t="n">
        <v>2.837184</v>
      </c>
      <c r="G692" s="0" t="n">
        <v>3.702013</v>
      </c>
      <c r="H692" s="0" t="n">
        <v>23.4791</v>
      </c>
      <c r="I692" s="0" t="n">
        <v>30.2379</v>
      </c>
      <c r="J692" s="0" t="n">
        <v>7.949</v>
      </c>
      <c r="K692" s="0" t="n">
        <v>6.91388</v>
      </c>
      <c r="L692" s="0" t="n">
        <v>75.46454</v>
      </c>
      <c r="M692" s="0" t="n">
        <v>0.7789</v>
      </c>
      <c r="N692" s="0" t="n">
        <v>0</v>
      </c>
      <c r="O692" s="0" t="n">
        <v>53.76694</v>
      </c>
      <c r="P692" s="0" t="n">
        <v>4.76308</v>
      </c>
      <c r="Q692" s="0" t="n">
        <v>0.00453</v>
      </c>
      <c r="R692" s="0" t="n">
        <v>0</v>
      </c>
      <c r="S692" s="0" t="n">
        <v>1.7448</v>
      </c>
      <c r="T692" s="0" t="n">
        <v>1.6264</v>
      </c>
      <c r="U692" s="0" t="n">
        <v>0</v>
      </c>
      <c r="V692" s="2" t="n">
        <v>0.017331</v>
      </c>
      <c r="W692" s="2" t="n">
        <v>1727.4</v>
      </c>
      <c r="X692" s="2" t="n">
        <v>0.29938</v>
      </c>
      <c r="Y692" s="2" t="n">
        <v>0</v>
      </c>
    </row>
    <row r="693" customFormat="false" ht="12.75" hidden="false" customHeight="false" outlineLevel="0" collapsed="false">
      <c r="B693" s="0" t="n">
        <v>10.707</v>
      </c>
      <c r="C693" s="0" t="n">
        <v>10.611</v>
      </c>
      <c r="D693" s="0" t="n">
        <v>12.6935</v>
      </c>
      <c r="E693" s="0" t="n">
        <v>14.2876</v>
      </c>
      <c r="F693" s="0" t="n">
        <v>2.838081</v>
      </c>
      <c r="G693" s="0" t="n">
        <v>3.703658</v>
      </c>
      <c r="H693" s="0" t="n">
        <v>23.4888</v>
      </c>
      <c r="I693" s="0" t="n">
        <v>30.2422</v>
      </c>
      <c r="J693" s="0" t="n">
        <v>7.949</v>
      </c>
      <c r="K693" s="0" t="n">
        <v>6.91302</v>
      </c>
      <c r="L693" s="0" t="n">
        <v>75.45566</v>
      </c>
      <c r="M693" s="0" t="n">
        <v>0.7789</v>
      </c>
      <c r="N693" s="0" t="n">
        <v>0</v>
      </c>
      <c r="O693" s="0" t="n">
        <v>53.76694</v>
      </c>
      <c r="P693" s="0" t="n">
        <v>4.76308</v>
      </c>
      <c r="Q693" s="0" t="n">
        <v>0.00454</v>
      </c>
      <c r="R693" s="0" t="n">
        <v>0</v>
      </c>
      <c r="S693" s="0" t="n">
        <v>1.7448</v>
      </c>
      <c r="T693" s="0" t="n">
        <v>1.6264</v>
      </c>
      <c r="U693" s="0" t="n">
        <v>0</v>
      </c>
      <c r="V693" s="2" t="n">
        <v>0.017117</v>
      </c>
      <c r="W693" s="2" t="n">
        <v>1723.4</v>
      </c>
      <c r="X693" s="2" t="n">
        <v>0.295</v>
      </c>
      <c r="Y693" s="2" t="n">
        <v>0</v>
      </c>
    </row>
    <row r="694" customFormat="false" ht="12.75" hidden="false" customHeight="false" outlineLevel="0" collapsed="false">
      <c r="B694" s="0" t="n">
        <v>10.727</v>
      </c>
      <c r="C694" s="0" t="n">
        <v>10.631</v>
      </c>
      <c r="D694" s="0" t="n">
        <v>12.6788</v>
      </c>
      <c r="E694" s="0" t="n">
        <v>14.2987</v>
      </c>
      <c r="F694" s="0" t="n">
        <v>2.839095</v>
      </c>
      <c r="G694" s="0" t="n">
        <v>3.705285</v>
      </c>
      <c r="H694" s="0" t="n">
        <v>23.5072</v>
      </c>
      <c r="I694" s="0" t="n">
        <v>30.2483</v>
      </c>
      <c r="J694" s="0" t="n">
        <v>7.949</v>
      </c>
      <c r="K694" s="0" t="n">
        <v>6.90544</v>
      </c>
      <c r="L694" s="0" t="n">
        <v>75.35803</v>
      </c>
      <c r="M694" s="0" t="n">
        <v>0.7742</v>
      </c>
      <c r="N694" s="0" t="n">
        <v>0</v>
      </c>
      <c r="O694" s="0" t="n">
        <v>53.76694</v>
      </c>
      <c r="P694" s="0" t="n">
        <v>4.76308</v>
      </c>
      <c r="Q694" s="0" t="n">
        <v>0.00455</v>
      </c>
      <c r="R694" s="0" t="n">
        <v>0</v>
      </c>
      <c r="S694" s="0" t="n">
        <v>1.7436</v>
      </c>
      <c r="T694" s="0" t="n">
        <v>1.6239</v>
      </c>
      <c r="U694" s="0" t="n">
        <v>0</v>
      </c>
      <c r="V694" s="2" t="n">
        <v>0.016765</v>
      </c>
      <c r="W694" s="2" t="n">
        <v>1727.4</v>
      </c>
      <c r="X694" s="2" t="n">
        <v>0.2896</v>
      </c>
      <c r="Y694" s="2" t="n">
        <v>0</v>
      </c>
    </row>
    <row r="695" customFormat="false" ht="12.75" hidden="false" customHeight="false" outlineLevel="0" collapsed="false">
      <c r="B695" s="0" t="n">
        <v>10.761</v>
      </c>
      <c r="C695" s="0" t="n">
        <v>10.665</v>
      </c>
      <c r="D695" s="0" t="n">
        <v>12.6564</v>
      </c>
      <c r="E695" s="0" t="n">
        <v>14.3077</v>
      </c>
      <c r="F695" s="0" t="n">
        <v>2.840173</v>
      </c>
      <c r="G695" s="0" t="n">
        <v>3.706763</v>
      </c>
      <c r="H695" s="0" t="n">
        <v>23.5309</v>
      </c>
      <c r="I695" s="0" t="n">
        <v>30.2547</v>
      </c>
      <c r="J695" s="0" t="n">
        <v>7.949</v>
      </c>
      <c r="K695" s="0" t="n">
        <v>6.90524</v>
      </c>
      <c r="L695" s="0" t="n">
        <v>75.33118</v>
      </c>
      <c r="M695" s="0" t="n">
        <v>0.7742</v>
      </c>
      <c r="N695" s="0" t="n">
        <v>0</v>
      </c>
      <c r="O695" s="0" t="n">
        <v>53.76694</v>
      </c>
      <c r="P695" s="0" t="n">
        <v>4.76308</v>
      </c>
      <c r="Q695" s="0" t="n">
        <v>0.00456</v>
      </c>
      <c r="R695" s="0" t="n">
        <v>0</v>
      </c>
      <c r="S695" s="0" t="n">
        <v>1.7436</v>
      </c>
      <c r="T695" s="0" t="n">
        <v>1.6239</v>
      </c>
      <c r="U695" s="0" t="n">
        <v>0</v>
      </c>
      <c r="V695" s="2" t="n">
        <v>0.016438</v>
      </c>
      <c r="W695" s="2" t="n">
        <v>1729.4</v>
      </c>
      <c r="X695" s="2" t="n">
        <v>0.28427</v>
      </c>
      <c r="Y695" s="2" t="n">
        <v>0</v>
      </c>
    </row>
    <row r="696" customFormat="false" ht="12.75" hidden="false" customHeight="false" outlineLevel="0" collapsed="false">
      <c r="B696" s="0" t="n">
        <v>10.772</v>
      </c>
      <c r="C696" s="0" t="n">
        <v>10.676</v>
      </c>
      <c r="D696" s="0" t="n">
        <v>12.6287</v>
      </c>
      <c r="E696" s="0" t="n">
        <v>14.3169</v>
      </c>
      <c r="F696" s="0" t="n">
        <v>2.841274</v>
      </c>
      <c r="G696" s="0" t="n">
        <v>3.708465</v>
      </c>
      <c r="H696" s="0" t="n">
        <v>23.5582</v>
      </c>
      <c r="I696" s="0" t="n">
        <v>30.2629</v>
      </c>
      <c r="J696" s="0" t="n">
        <v>7.949</v>
      </c>
      <c r="K696" s="0" t="n">
        <v>6.90539</v>
      </c>
      <c r="L696" s="0" t="n">
        <v>75.30136</v>
      </c>
      <c r="M696" s="0" t="n">
        <v>0.7719</v>
      </c>
      <c r="N696" s="0" t="n">
        <v>0</v>
      </c>
      <c r="O696" s="0" t="n">
        <v>53.76694</v>
      </c>
      <c r="P696" s="0" t="n">
        <v>4.76308</v>
      </c>
      <c r="Q696" s="0" t="n">
        <v>0.00457</v>
      </c>
      <c r="R696" s="0" t="n">
        <v>0</v>
      </c>
      <c r="S696" s="0" t="n">
        <v>1.7436</v>
      </c>
      <c r="T696" s="0" t="n">
        <v>1.6227</v>
      </c>
      <c r="U696" s="0" t="n">
        <v>0</v>
      </c>
      <c r="V696" s="2" t="n">
        <v>0.016176</v>
      </c>
      <c r="W696" s="2" t="n">
        <v>1731.4</v>
      </c>
      <c r="X696" s="2" t="n">
        <v>0.28007</v>
      </c>
      <c r="Y696" s="2" t="n">
        <v>0</v>
      </c>
    </row>
    <row r="697" customFormat="false" ht="12.75" hidden="false" customHeight="false" outlineLevel="0" collapsed="false">
      <c r="B697" s="0" t="n">
        <v>10.812</v>
      </c>
      <c r="C697" s="0" t="n">
        <v>10.715</v>
      </c>
      <c r="D697" s="0" t="n">
        <v>12.5975</v>
      </c>
      <c r="E697" s="0" t="n">
        <v>14.3246</v>
      </c>
      <c r="F697" s="0" t="n">
        <v>2.842399</v>
      </c>
      <c r="G697" s="0" t="n">
        <v>3.710223</v>
      </c>
      <c r="H697" s="0" t="n">
        <v>23.5879</v>
      </c>
      <c r="I697" s="0" t="n">
        <v>30.2728</v>
      </c>
      <c r="J697" s="0" t="n">
        <v>7.949</v>
      </c>
      <c r="K697" s="0" t="n">
        <v>6.90699</v>
      </c>
      <c r="L697" s="0" t="n">
        <v>75.28275</v>
      </c>
      <c r="M697" s="0" t="n">
        <v>0.7719</v>
      </c>
      <c r="N697" s="0" t="n">
        <v>0</v>
      </c>
      <c r="O697" s="0" t="n">
        <v>53.76694</v>
      </c>
      <c r="P697" s="0" t="n">
        <v>4.76308</v>
      </c>
      <c r="Q697" s="0" t="n">
        <v>0.00458</v>
      </c>
      <c r="R697" s="0" t="n">
        <v>0</v>
      </c>
      <c r="S697" s="0" t="n">
        <v>1.7436</v>
      </c>
      <c r="T697" s="0" t="n">
        <v>1.6227</v>
      </c>
      <c r="U697" s="0" t="n">
        <v>0</v>
      </c>
      <c r="V697" s="2" t="n">
        <v>0.015954</v>
      </c>
      <c r="W697" s="2" t="n">
        <v>1729.4</v>
      </c>
      <c r="X697" s="2" t="n">
        <v>0.2759</v>
      </c>
      <c r="Y697" s="2" t="n">
        <v>0</v>
      </c>
    </row>
    <row r="698" customFormat="false" ht="12.75" hidden="false" customHeight="false" outlineLevel="0" collapsed="false">
      <c r="B698" s="0" t="n">
        <v>10.825</v>
      </c>
      <c r="C698" s="0" t="n">
        <v>10.728</v>
      </c>
      <c r="D698" s="0" t="n">
        <v>12.5647</v>
      </c>
      <c r="E698" s="0" t="n">
        <v>14.3354</v>
      </c>
      <c r="F698" s="0" t="n">
        <v>2.843601</v>
      </c>
      <c r="G698" s="0" t="n">
        <v>3.711814</v>
      </c>
      <c r="H698" s="0" t="n">
        <v>23.6194</v>
      </c>
      <c r="I698" s="0" t="n">
        <v>30.2788</v>
      </c>
      <c r="J698" s="0" t="n">
        <v>7.95</v>
      </c>
      <c r="K698" s="0" t="n">
        <v>6.90848</v>
      </c>
      <c r="L698" s="0" t="n">
        <v>75.26122</v>
      </c>
      <c r="M698" s="0" t="n">
        <v>0.7696</v>
      </c>
      <c r="N698" s="0" t="n">
        <v>0</v>
      </c>
      <c r="O698" s="0" t="n">
        <v>53.76694</v>
      </c>
      <c r="P698" s="0" t="n">
        <v>4.76308</v>
      </c>
      <c r="Q698" s="0" t="n">
        <v>0.00459</v>
      </c>
      <c r="R698" s="0" t="n">
        <v>0</v>
      </c>
      <c r="S698" s="0" t="n">
        <v>1.7436</v>
      </c>
      <c r="T698" s="0" t="n">
        <v>1.6215</v>
      </c>
      <c r="U698" s="0" t="n">
        <v>0</v>
      </c>
      <c r="V698" s="2" t="n">
        <v>0.015639</v>
      </c>
      <c r="W698" s="2" t="n">
        <v>1731.4</v>
      </c>
      <c r="X698" s="2" t="n">
        <v>0.27077</v>
      </c>
      <c r="Y698" s="2" t="n">
        <v>0</v>
      </c>
    </row>
    <row r="699" customFormat="false" ht="12.75" hidden="false" customHeight="false" outlineLevel="0" collapsed="false">
      <c r="B699" s="0" t="n">
        <v>10.868</v>
      </c>
      <c r="C699" s="0" t="n">
        <v>10.771</v>
      </c>
      <c r="D699" s="0" t="n">
        <v>12.5338</v>
      </c>
      <c r="E699" s="0" t="n">
        <v>14.3453</v>
      </c>
      <c r="F699" s="0" t="n">
        <v>2.84497</v>
      </c>
      <c r="G699" s="0" t="n">
        <v>3.713293</v>
      </c>
      <c r="H699" s="0" t="n">
        <v>23.6513</v>
      </c>
      <c r="I699" s="0" t="n">
        <v>30.2844</v>
      </c>
      <c r="J699" s="0" t="n">
        <v>7.95</v>
      </c>
      <c r="K699" s="0" t="n">
        <v>6.90814</v>
      </c>
      <c r="L699" s="0" t="n">
        <v>75.22295</v>
      </c>
      <c r="M699" s="0" t="n">
        <v>0.7673</v>
      </c>
      <c r="N699" s="0" t="n">
        <v>0</v>
      </c>
      <c r="O699" s="0" t="n">
        <v>53.76694</v>
      </c>
      <c r="P699" s="0" t="n">
        <v>4.76308</v>
      </c>
      <c r="Q699" s="0" t="n">
        <v>0.00461</v>
      </c>
      <c r="R699" s="0" t="n">
        <v>0</v>
      </c>
      <c r="S699" s="0" t="n">
        <v>1.7436</v>
      </c>
      <c r="T699" s="0" t="n">
        <v>1.6203</v>
      </c>
      <c r="U699" s="0" t="n">
        <v>0</v>
      </c>
      <c r="V699" s="2" t="n">
        <v>0.015369</v>
      </c>
      <c r="W699" s="2" t="n">
        <v>1735.3</v>
      </c>
      <c r="X699" s="2" t="n">
        <v>0.26671</v>
      </c>
      <c r="Y699" s="2" t="n">
        <v>0</v>
      </c>
    </row>
    <row r="700" customFormat="false" ht="12.75" hidden="false" customHeight="false" outlineLevel="0" collapsed="false">
      <c r="B700" s="0" t="n">
        <v>10.887</v>
      </c>
      <c r="C700" s="0" t="n">
        <v>10.79</v>
      </c>
      <c r="D700" s="0" t="n">
        <v>12.5055</v>
      </c>
      <c r="E700" s="0" t="n">
        <v>14.353</v>
      </c>
      <c r="F700" s="0" t="n">
        <v>2.846393</v>
      </c>
      <c r="G700" s="0" t="n">
        <v>3.714511</v>
      </c>
      <c r="H700" s="0" t="n">
        <v>23.6821</v>
      </c>
      <c r="I700" s="0" t="n">
        <v>30.2894</v>
      </c>
      <c r="J700" s="0" t="n">
        <v>7.95</v>
      </c>
      <c r="K700" s="0" t="n">
        <v>6.90837</v>
      </c>
      <c r="L700" s="0" t="n">
        <v>75.19464</v>
      </c>
      <c r="M700" s="0" t="n">
        <v>0.7673</v>
      </c>
      <c r="N700" s="0" t="n">
        <v>0</v>
      </c>
      <c r="O700" s="0" t="n">
        <v>53.76694</v>
      </c>
      <c r="P700" s="0" t="n">
        <v>4.76308</v>
      </c>
      <c r="Q700" s="0" t="n">
        <v>0.00462</v>
      </c>
      <c r="R700" s="0" t="n">
        <v>0</v>
      </c>
      <c r="S700" s="0" t="n">
        <v>1.7436</v>
      </c>
      <c r="T700" s="0" t="n">
        <v>1.6203</v>
      </c>
      <c r="U700" s="0" t="n">
        <v>0</v>
      </c>
      <c r="V700" s="2" t="n">
        <v>0.015098</v>
      </c>
      <c r="W700" s="2" t="n">
        <v>1733.4</v>
      </c>
      <c r="X700" s="2" t="n">
        <v>0.2617</v>
      </c>
      <c r="Y700" s="2" t="n">
        <v>0</v>
      </c>
    </row>
    <row r="701" customFormat="false" ht="12.75" hidden="false" customHeight="false" outlineLevel="0" collapsed="false">
      <c r="B701" s="0" t="n">
        <v>10.901</v>
      </c>
      <c r="C701" s="0" t="n">
        <v>10.803</v>
      </c>
      <c r="D701" s="0" t="n">
        <v>12.4794</v>
      </c>
      <c r="E701" s="0" t="n">
        <v>14.357</v>
      </c>
      <c r="F701" s="0" t="n">
        <v>2.847936</v>
      </c>
      <c r="G701" s="0" t="n">
        <v>3.715562</v>
      </c>
      <c r="H701" s="0" t="n">
        <v>23.7126</v>
      </c>
      <c r="I701" s="0" t="n">
        <v>30.2959</v>
      </c>
      <c r="J701" s="0" t="n">
        <v>7.95</v>
      </c>
      <c r="K701" s="0" t="n">
        <v>6.90671</v>
      </c>
      <c r="L701" s="0" t="n">
        <v>75.14914</v>
      </c>
      <c r="M701" s="0" t="n">
        <v>0.765</v>
      </c>
      <c r="N701" s="0" t="n">
        <v>0</v>
      </c>
      <c r="O701" s="0" t="n">
        <v>53.76694</v>
      </c>
      <c r="P701" s="0" t="n">
        <v>4.76308</v>
      </c>
      <c r="Q701" s="0" t="n">
        <v>0.00463</v>
      </c>
      <c r="R701" s="0" t="n">
        <v>0</v>
      </c>
      <c r="S701" s="0" t="n">
        <v>1.7436</v>
      </c>
      <c r="T701" s="0" t="n">
        <v>1.619</v>
      </c>
      <c r="U701" s="0" t="n">
        <v>0</v>
      </c>
      <c r="V701" s="2" t="n">
        <v>0.014904</v>
      </c>
      <c r="W701" s="2" t="n">
        <v>1729.4</v>
      </c>
      <c r="X701" s="2" t="n">
        <v>0.25775</v>
      </c>
      <c r="Y701" s="2" t="n">
        <v>0</v>
      </c>
    </row>
    <row r="702" customFormat="false" ht="12.75" hidden="false" customHeight="false" outlineLevel="0" collapsed="false">
      <c r="B702" s="0" t="n">
        <v>10.933</v>
      </c>
      <c r="C702" s="0" t="n">
        <v>10.835</v>
      </c>
      <c r="D702" s="0" t="n">
        <v>12.4561</v>
      </c>
      <c r="E702" s="0" t="n">
        <v>14.3604</v>
      </c>
      <c r="F702" s="0" t="n">
        <v>2.849557</v>
      </c>
      <c r="G702" s="0" t="n">
        <v>3.716768</v>
      </c>
      <c r="H702" s="0" t="n">
        <v>23.7421</v>
      </c>
      <c r="I702" s="0" t="n">
        <v>30.3041</v>
      </c>
      <c r="J702" s="0" t="n">
        <v>7.95</v>
      </c>
      <c r="K702" s="0" t="n">
        <v>6.90692</v>
      </c>
      <c r="L702" s="0" t="n">
        <v>75.12806</v>
      </c>
      <c r="M702" s="0" t="n">
        <v>0.765</v>
      </c>
      <c r="N702" s="0" t="n">
        <v>0</v>
      </c>
      <c r="O702" s="0" t="n">
        <v>53.76694</v>
      </c>
      <c r="P702" s="0" t="n">
        <v>4.76308</v>
      </c>
      <c r="Q702" s="0" t="n">
        <v>0.00464</v>
      </c>
      <c r="R702" s="0" t="n">
        <v>0</v>
      </c>
      <c r="S702" s="0" t="n">
        <v>1.7436</v>
      </c>
      <c r="T702" s="0" t="n">
        <v>1.619</v>
      </c>
      <c r="U702" s="0" t="n">
        <v>0</v>
      </c>
      <c r="V702" s="2" t="n">
        <v>0.014678</v>
      </c>
      <c r="W702" s="2" t="n">
        <v>1729.4</v>
      </c>
      <c r="X702" s="2" t="n">
        <v>0.25384</v>
      </c>
      <c r="Y702" s="2" t="n">
        <v>0</v>
      </c>
    </row>
    <row r="703" customFormat="false" ht="12.75" hidden="false" customHeight="false" outlineLevel="0" collapsed="false">
      <c r="B703" s="0" t="n">
        <v>10.973</v>
      </c>
      <c r="C703" s="0" t="n">
        <v>10.875</v>
      </c>
      <c r="D703" s="0" t="n">
        <v>12.4361</v>
      </c>
      <c r="E703" s="0" t="n">
        <v>14.3637</v>
      </c>
      <c r="F703" s="0" t="n">
        <v>2.851207</v>
      </c>
      <c r="G703" s="0" t="n">
        <v>3.718061</v>
      </c>
      <c r="H703" s="0" t="n">
        <v>23.7699</v>
      </c>
      <c r="I703" s="0" t="n">
        <v>30.3132</v>
      </c>
      <c r="J703" s="0" t="n">
        <v>7.95</v>
      </c>
      <c r="K703" s="0" t="n">
        <v>6.9065</v>
      </c>
      <c r="L703" s="0" t="n">
        <v>75.10439</v>
      </c>
      <c r="M703" s="0" t="n">
        <v>0.765</v>
      </c>
      <c r="N703" s="0" t="n">
        <v>0</v>
      </c>
      <c r="O703" s="0" t="n">
        <v>53.76694</v>
      </c>
      <c r="P703" s="0" t="n">
        <v>4.76308</v>
      </c>
      <c r="Q703" s="0" t="n">
        <v>0.00465</v>
      </c>
      <c r="R703" s="0" t="n">
        <v>0</v>
      </c>
      <c r="S703" s="0" t="n">
        <v>1.7436</v>
      </c>
      <c r="T703" s="0" t="n">
        <v>1.619</v>
      </c>
      <c r="U703" s="0" t="n">
        <v>0</v>
      </c>
      <c r="V703" s="2" t="n">
        <v>0.014471</v>
      </c>
      <c r="W703" s="2" t="n">
        <v>1727.4</v>
      </c>
      <c r="X703" s="2" t="n">
        <v>0.24997</v>
      </c>
      <c r="Y703" s="2" t="n">
        <v>0</v>
      </c>
    </row>
    <row r="704" customFormat="false" ht="12.75" hidden="false" customHeight="false" outlineLevel="0" collapsed="false">
      <c r="B704" s="0" t="n">
        <v>10.997</v>
      </c>
      <c r="C704" s="0" t="n">
        <v>10.898</v>
      </c>
      <c r="D704" s="0" t="n">
        <v>12.4181</v>
      </c>
      <c r="E704" s="0" t="n">
        <v>14.367</v>
      </c>
      <c r="F704" s="0" t="n">
        <v>2.852795</v>
      </c>
      <c r="G704" s="0" t="n">
        <v>3.719224</v>
      </c>
      <c r="H704" s="0" t="n">
        <v>23.7958</v>
      </c>
      <c r="I704" s="0" t="n">
        <v>30.3212</v>
      </c>
      <c r="J704" s="0" t="n">
        <v>7.95</v>
      </c>
      <c r="K704" s="0" t="n">
        <v>6.89763</v>
      </c>
      <c r="L704" s="0" t="n">
        <v>74.99145</v>
      </c>
      <c r="M704" s="0" t="n">
        <v>0.7627</v>
      </c>
      <c r="N704" s="0" t="n">
        <v>0</v>
      </c>
      <c r="O704" s="0" t="n">
        <v>53.76694</v>
      </c>
      <c r="P704" s="0" t="n">
        <v>4.76308</v>
      </c>
      <c r="Q704" s="0" t="n">
        <v>0.00466</v>
      </c>
      <c r="R704" s="0" t="n">
        <v>0</v>
      </c>
      <c r="S704" s="0" t="n">
        <v>1.7424</v>
      </c>
      <c r="T704" s="0" t="n">
        <v>1.6178</v>
      </c>
      <c r="U704" s="0" t="n">
        <v>0</v>
      </c>
      <c r="V704" s="2" t="n">
        <v>0.014244</v>
      </c>
      <c r="W704" s="2" t="n">
        <v>1721.4</v>
      </c>
      <c r="X704" s="2" t="n">
        <v>0.2452</v>
      </c>
      <c r="Y704" s="2" t="n">
        <v>0</v>
      </c>
    </row>
    <row r="705" customFormat="false" ht="12.75" hidden="false" customHeight="false" outlineLevel="0" collapsed="false">
      <c r="B705" s="0" t="n">
        <v>10.973</v>
      </c>
      <c r="C705" s="0" t="n">
        <v>10.875</v>
      </c>
      <c r="D705" s="0" t="n">
        <v>12.4023</v>
      </c>
      <c r="E705" s="0" t="n">
        <v>14.37</v>
      </c>
      <c r="F705" s="0" t="n">
        <v>2.854393</v>
      </c>
      <c r="G705" s="0" t="n">
        <v>3.72017</v>
      </c>
      <c r="H705" s="0" t="n">
        <v>23.8205</v>
      </c>
      <c r="I705" s="0" t="n">
        <v>30.3274</v>
      </c>
      <c r="J705" s="0" t="n">
        <v>7.95</v>
      </c>
      <c r="K705" s="0" t="n">
        <v>6.90298</v>
      </c>
      <c r="L705" s="0" t="n">
        <v>75.03577</v>
      </c>
      <c r="M705" s="0" t="n">
        <v>0.7627</v>
      </c>
      <c r="N705" s="0" t="n">
        <v>0</v>
      </c>
      <c r="O705" s="0" t="n">
        <v>53.76694</v>
      </c>
      <c r="P705" s="0" t="n">
        <v>4.76308</v>
      </c>
      <c r="Q705" s="0" t="n">
        <v>0.00468</v>
      </c>
      <c r="R705" s="0" t="n">
        <v>0</v>
      </c>
      <c r="S705" s="0" t="n">
        <v>1.7436</v>
      </c>
      <c r="T705" s="0" t="n">
        <v>1.6178</v>
      </c>
      <c r="U705" s="0" t="n">
        <v>0</v>
      </c>
      <c r="V705" s="2" t="n">
        <v>0.014009</v>
      </c>
      <c r="W705" s="2" t="n">
        <v>1723.4</v>
      </c>
      <c r="X705" s="2" t="n">
        <v>0.24143</v>
      </c>
      <c r="Y705" s="2" t="n">
        <v>0</v>
      </c>
    </row>
    <row r="706" customFormat="false" ht="12.75" hidden="false" customHeight="false" outlineLevel="0" collapsed="false">
      <c r="B706" s="0" t="n">
        <v>11.071</v>
      </c>
      <c r="C706" s="0" t="n">
        <v>10.972</v>
      </c>
      <c r="D706" s="0" t="n">
        <v>12.3904</v>
      </c>
      <c r="E706" s="0" t="n">
        <v>14.3728</v>
      </c>
      <c r="F706" s="0" t="n">
        <v>2.855989</v>
      </c>
      <c r="G706" s="0" t="n">
        <v>3.720667</v>
      </c>
      <c r="H706" s="0" t="n">
        <v>23.8426</v>
      </c>
      <c r="I706" s="0" t="n">
        <v>30.3297</v>
      </c>
      <c r="J706" s="0" t="n">
        <v>7.95</v>
      </c>
      <c r="K706" s="0" t="n">
        <v>6.89301</v>
      </c>
      <c r="L706" s="0" t="n">
        <v>74.91882</v>
      </c>
      <c r="M706" s="0" t="n">
        <v>0.7627</v>
      </c>
      <c r="N706" s="0" t="n">
        <v>0</v>
      </c>
      <c r="O706" s="0" t="n">
        <v>53.76694</v>
      </c>
      <c r="P706" s="0" t="n">
        <v>4.76308</v>
      </c>
      <c r="Q706" s="0" t="n">
        <v>0.00469</v>
      </c>
      <c r="R706" s="0" t="n">
        <v>0</v>
      </c>
      <c r="S706" s="0" t="n">
        <v>1.7424</v>
      </c>
      <c r="T706" s="0" t="n">
        <v>1.6178</v>
      </c>
      <c r="U706" s="0" t="n">
        <v>0</v>
      </c>
      <c r="V706" s="2" t="n">
        <v>0.01383</v>
      </c>
      <c r="W706" s="2" t="n">
        <v>1725.4</v>
      </c>
      <c r="X706" s="2" t="n">
        <v>0.23863</v>
      </c>
      <c r="Y706" s="2" t="n">
        <v>0</v>
      </c>
    </row>
    <row r="707" customFormat="false" ht="12.75" hidden="false" customHeight="false" outlineLevel="0" collapsed="false">
      <c r="B707" s="0" t="n">
        <v>11.083</v>
      </c>
      <c r="C707" s="0" t="n">
        <v>10.984</v>
      </c>
      <c r="D707" s="0" t="n">
        <v>12.3815</v>
      </c>
      <c r="E707" s="0" t="n">
        <v>14.3746</v>
      </c>
      <c r="F707" s="0" t="n">
        <v>2.857427</v>
      </c>
      <c r="G707" s="0" t="n">
        <v>3.720991</v>
      </c>
      <c r="H707" s="0" t="n">
        <v>23.8615</v>
      </c>
      <c r="I707" s="0" t="n">
        <v>30.3312</v>
      </c>
      <c r="J707" s="0" t="n">
        <v>7.95</v>
      </c>
      <c r="K707" s="0" t="n">
        <v>6.88921</v>
      </c>
      <c r="L707" s="0" t="n">
        <v>74.87209</v>
      </c>
      <c r="M707" s="0" t="n">
        <v>0.7627</v>
      </c>
      <c r="N707" s="0" t="n">
        <v>0</v>
      </c>
      <c r="O707" s="0" t="n">
        <v>53.76694</v>
      </c>
      <c r="P707" s="0" t="n">
        <v>4.76308</v>
      </c>
      <c r="Q707" s="0" t="n">
        <v>0.0047</v>
      </c>
      <c r="R707" s="0" t="n">
        <v>0</v>
      </c>
      <c r="S707" s="0" t="n">
        <v>1.7424</v>
      </c>
      <c r="T707" s="0" t="n">
        <v>1.6178</v>
      </c>
      <c r="U707" s="0" t="n">
        <v>0</v>
      </c>
      <c r="V707" s="2" t="n">
        <v>0.013569</v>
      </c>
      <c r="W707" s="2" t="n">
        <v>1731.4</v>
      </c>
      <c r="X707" s="2" t="n">
        <v>0.23493</v>
      </c>
      <c r="Y707" s="2" t="n">
        <v>0</v>
      </c>
    </row>
    <row r="708" customFormat="false" ht="12.75" hidden="false" customHeight="false" outlineLevel="0" collapsed="false">
      <c r="B708" s="0" t="n">
        <v>11.07</v>
      </c>
      <c r="C708" s="0" t="n">
        <v>10.971</v>
      </c>
      <c r="D708" s="0" t="n">
        <v>12.3752</v>
      </c>
      <c r="E708" s="0" t="n">
        <v>14.3767</v>
      </c>
      <c r="F708" s="0" t="n">
        <v>2.858789</v>
      </c>
      <c r="G708" s="0" t="n">
        <v>3.721327</v>
      </c>
      <c r="H708" s="0" t="n">
        <v>23.878</v>
      </c>
      <c r="I708" s="0" t="n">
        <v>30.3326</v>
      </c>
      <c r="J708" s="0" t="n">
        <v>7.95</v>
      </c>
      <c r="K708" s="0" t="n">
        <v>6.88492</v>
      </c>
      <c r="L708" s="0" t="n">
        <v>74.82314</v>
      </c>
      <c r="M708" s="0" t="n">
        <v>0.7604</v>
      </c>
      <c r="N708" s="0" t="n">
        <v>0</v>
      </c>
      <c r="O708" s="0" t="n">
        <v>53.76694</v>
      </c>
      <c r="P708" s="0" t="n">
        <v>4.76308</v>
      </c>
      <c r="Q708" s="0" t="n">
        <v>0.00471</v>
      </c>
      <c r="R708" s="0" t="n">
        <v>0</v>
      </c>
      <c r="S708" s="0" t="n">
        <v>1.7424</v>
      </c>
      <c r="T708" s="0" t="n">
        <v>1.6166</v>
      </c>
      <c r="U708" s="0" t="n">
        <v>0</v>
      </c>
      <c r="V708" s="2" t="n">
        <v>0.013343</v>
      </c>
      <c r="W708" s="2" t="n">
        <v>1733.4</v>
      </c>
      <c r="X708" s="2" t="n">
        <v>0.23127</v>
      </c>
      <c r="Y708" s="2" t="n">
        <v>0</v>
      </c>
    </row>
    <row r="709" customFormat="false" ht="12.75" hidden="false" customHeight="false" outlineLevel="0" collapsed="false">
      <c r="B709" s="0" t="n">
        <v>11.135</v>
      </c>
      <c r="C709" s="0" t="n">
        <v>11.036</v>
      </c>
      <c r="D709" s="0" t="n">
        <v>12.3732</v>
      </c>
      <c r="E709" s="0" t="n">
        <v>14.3787</v>
      </c>
      <c r="F709" s="0" t="n">
        <v>2.860107</v>
      </c>
      <c r="G709" s="0" t="n">
        <v>3.721849</v>
      </c>
      <c r="H709" s="0" t="n">
        <v>23.8914</v>
      </c>
      <c r="I709" s="0" t="n">
        <v>30.3357</v>
      </c>
      <c r="J709" s="0" t="n">
        <v>7.95</v>
      </c>
      <c r="K709" s="0" t="n">
        <v>6.87999</v>
      </c>
      <c r="L709" s="0" t="n">
        <v>74.77276</v>
      </c>
      <c r="M709" s="0" t="n">
        <v>0.7604</v>
      </c>
      <c r="N709" s="0" t="n">
        <v>0</v>
      </c>
      <c r="O709" s="0" t="n">
        <v>53.76694</v>
      </c>
      <c r="P709" s="0" t="n">
        <v>4.76308</v>
      </c>
      <c r="Q709" s="0" t="n">
        <v>0.00472</v>
      </c>
      <c r="R709" s="0" t="n">
        <v>0</v>
      </c>
      <c r="S709" s="0" t="n">
        <v>1.7424</v>
      </c>
      <c r="T709" s="0" t="n">
        <v>1.6166</v>
      </c>
      <c r="U709" s="0" t="n">
        <v>0</v>
      </c>
      <c r="V709" s="2" t="n">
        <v>0.013149</v>
      </c>
      <c r="W709" s="2" t="n">
        <v>1731.4</v>
      </c>
      <c r="X709" s="2" t="n">
        <v>0.22766</v>
      </c>
      <c r="Y709" s="2" t="n">
        <v>0</v>
      </c>
    </row>
    <row r="710" customFormat="false" ht="12.75" hidden="false" customHeight="false" outlineLevel="0" collapsed="false">
      <c r="B710" s="0" t="n">
        <v>11.135</v>
      </c>
      <c r="C710" s="0" t="n">
        <v>11.036</v>
      </c>
      <c r="D710" s="0" t="n">
        <v>12.3773</v>
      </c>
      <c r="E710" s="0" t="n">
        <v>14.3805</v>
      </c>
      <c r="F710" s="0" t="n">
        <v>2.861329</v>
      </c>
      <c r="G710" s="0" t="n">
        <v>3.722341</v>
      </c>
      <c r="H710" s="0" t="n">
        <v>23.9</v>
      </c>
      <c r="I710" s="0" t="n">
        <v>30.3388</v>
      </c>
      <c r="J710" s="0" t="n">
        <v>7.95</v>
      </c>
      <c r="K710" s="0" t="n">
        <v>6.8767</v>
      </c>
      <c r="L710" s="0" t="n">
        <v>74.74759</v>
      </c>
      <c r="M710" s="0" t="n">
        <v>0.7581</v>
      </c>
      <c r="N710" s="0" t="n">
        <v>0</v>
      </c>
      <c r="O710" s="0" t="n">
        <v>53.76694</v>
      </c>
      <c r="P710" s="0" t="n">
        <v>4.76308</v>
      </c>
      <c r="Q710" s="0" t="n">
        <v>0.00473</v>
      </c>
      <c r="R710" s="0" t="n">
        <v>0</v>
      </c>
      <c r="S710" s="0" t="n">
        <v>1.7424</v>
      </c>
      <c r="T710" s="0" t="n">
        <v>1.6154</v>
      </c>
      <c r="U710" s="0" t="n">
        <v>0</v>
      </c>
      <c r="V710" s="2" t="n">
        <v>0.013024</v>
      </c>
      <c r="W710" s="2" t="n">
        <v>1727.4</v>
      </c>
      <c r="X710" s="2" t="n">
        <v>0.22497</v>
      </c>
      <c r="Y710" s="2" t="n">
        <v>0</v>
      </c>
    </row>
    <row r="711" customFormat="false" ht="12.75" hidden="false" customHeight="false" outlineLevel="0" collapsed="false">
      <c r="B711" s="0" t="n">
        <v>11.179</v>
      </c>
      <c r="C711" s="0" t="n">
        <v>11.079</v>
      </c>
      <c r="D711" s="0" t="n">
        <v>12.381</v>
      </c>
      <c r="E711" s="0" t="n">
        <v>14.3818</v>
      </c>
      <c r="F711" s="0" t="n">
        <v>2.862698</v>
      </c>
      <c r="G711" s="0" t="n">
        <v>3.722801</v>
      </c>
      <c r="H711" s="0" t="n">
        <v>23.9103</v>
      </c>
      <c r="I711" s="0" t="n">
        <v>30.3419</v>
      </c>
      <c r="J711" s="0" t="n">
        <v>7.95</v>
      </c>
      <c r="K711" s="0" t="n">
        <v>6.87339</v>
      </c>
      <c r="L711" s="0" t="n">
        <v>74.72232</v>
      </c>
      <c r="M711" s="0" t="n">
        <v>0.7581</v>
      </c>
      <c r="N711" s="0" t="n">
        <v>0</v>
      </c>
      <c r="O711" s="0" t="n">
        <v>53.76694</v>
      </c>
      <c r="P711" s="0" t="n">
        <v>4.76308</v>
      </c>
      <c r="Q711" s="0" t="n">
        <v>0.00475</v>
      </c>
      <c r="R711" s="0" t="n">
        <v>0</v>
      </c>
      <c r="S711" s="0" t="n">
        <v>1.7424</v>
      </c>
      <c r="T711" s="0" t="n">
        <v>1.6154</v>
      </c>
      <c r="U711" s="0" t="n">
        <v>0</v>
      </c>
      <c r="V711" s="2" t="n">
        <v>0.012753</v>
      </c>
      <c r="W711" s="2" t="n">
        <v>1729.4</v>
      </c>
      <c r="X711" s="2" t="n">
        <v>0.22055</v>
      </c>
      <c r="Y711" s="2" t="n">
        <v>0</v>
      </c>
    </row>
    <row r="712" customFormat="false" ht="12.75" hidden="false" customHeight="false" outlineLevel="0" collapsed="false">
      <c r="B712" s="0" t="n">
        <v>11.198</v>
      </c>
      <c r="C712" s="0" t="n">
        <v>11.098</v>
      </c>
      <c r="D712" s="0" t="n">
        <v>12.3811</v>
      </c>
      <c r="E712" s="0" t="n">
        <v>14.3833</v>
      </c>
      <c r="F712" s="0" t="n">
        <v>2.864198</v>
      </c>
      <c r="G712" s="0" t="n">
        <v>3.723199</v>
      </c>
      <c r="H712" s="0" t="n">
        <v>23.924</v>
      </c>
      <c r="I712" s="0" t="n">
        <v>30.3443</v>
      </c>
      <c r="J712" s="0" t="n">
        <v>7.95</v>
      </c>
      <c r="K712" s="0" t="n">
        <v>6.86913</v>
      </c>
      <c r="L712" s="0" t="n">
        <v>74.68256</v>
      </c>
      <c r="M712" s="0" t="n">
        <v>0.7558</v>
      </c>
      <c r="N712" s="0" t="n">
        <v>0</v>
      </c>
      <c r="O712" s="0" t="n">
        <v>53.76694</v>
      </c>
      <c r="P712" s="0" t="n">
        <v>4.76308</v>
      </c>
      <c r="Q712" s="0" t="n">
        <v>0.00476</v>
      </c>
      <c r="R712" s="0" t="n">
        <v>0</v>
      </c>
      <c r="S712" s="0" t="n">
        <v>1.7424</v>
      </c>
      <c r="T712" s="0" t="n">
        <v>1.6142</v>
      </c>
      <c r="U712" s="0" t="n">
        <v>0</v>
      </c>
      <c r="V712" s="2" t="n">
        <v>0.012587</v>
      </c>
      <c r="W712" s="2" t="n">
        <v>1731.4</v>
      </c>
      <c r="X712" s="2" t="n">
        <v>0.21792</v>
      </c>
      <c r="Y712" s="2" t="n">
        <v>0</v>
      </c>
    </row>
    <row r="713" customFormat="false" ht="12.75" hidden="false" customHeight="false" outlineLevel="0" collapsed="false">
      <c r="B713" s="0" t="n">
        <v>11.221</v>
      </c>
      <c r="C713" s="0" t="n">
        <v>11.121</v>
      </c>
      <c r="D713" s="0" t="n">
        <v>12.3785</v>
      </c>
      <c r="E713" s="0" t="n">
        <v>14.3844</v>
      </c>
      <c r="F713" s="0" t="n">
        <v>2.865762</v>
      </c>
      <c r="G713" s="0" t="n">
        <v>3.72366</v>
      </c>
      <c r="H713" s="0" t="n">
        <v>23.94</v>
      </c>
      <c r="I713" s="0" t="n">
        <v>30.3477</v>
      </c>
      <c r="J713" s="0" t="n">
        <v>7.95</v>
      </c>
      <c r="K713" s="0" t="n">
        <v>6.86509</v>
      </c>
      <c r="L713" s="0" t="n">
        <v>74.64197</v>
      </c>
      <c r="M713" s="0" t="n">
        <v>0.7558</v>
      </c>
      <c r="N713" s="0" t="n">
        <v>0</v>
      </c>
      <c r="O713" s="0" t="n">
        <v>53.76694</v>
      </c>
      <c r="P713" s="0" t="n">
        <v>4.76308</v>
      </c>
      <c r="Q713" s="0" t="n">
        <v>0.00477</v>
      </c>
      <c r="R713" s="0" t="n">
        <v>0</v>
      </c>
      <c r="S713" s="0" t="n">
        <v>1.7424</v>
      </c>
      <c r="T713" s="0" t="n">
        <v>1.6142</v>
      </c>
      <c r="U713" s="0" t="n">
        <v>0</v>
      </c>
      <c r="V713" s="2" t="n">
        <v>0.012436</v>
      </c>
      <c r="W713" s="2" t="n">
        <v>1731.4</v>
      </c>
      <c r="X713" s="2" t="n">
        <v>0.21532</v>
      </c>
      <c r="Y713" s="2" t="n">
        <v>0</v>
      </c>
    </row>
    <row r="714" customFormat="false" ht="12.75" hidden="false" customHeight="false" outlineLevel="0" collapsed="false">
      <c r="B714" s="0" t="n">
        <v>11.243</v>
      </c>
      <c r="C714" s="0" t="n">
        <v>11.142</v>
      </c>
      <c r="D714" s="0" t="n">
        <v>12.3743</v>
      </c>
      <c r="E714" s="0" t="n">
        <v>14.3852</v>
      </c>
      <c r="F714" s="0" t="n">
        <v>2.867313</v>
      </c>
      <c r="G714" s="0" t="n">
        <v>3.724151</v>
      </c>
      <c r="H714" s="0" t="n">
        <v>23.9569</v>
      </c>
      <c r="I714" s="0" t="n">
        <v>30.3515</v>
      </c>
      <c r="J714" s="0" t="n">
        <v>7.95</v>
      </c>
      <c r="K714" s="0" t="n">
        <v>6.86114</v>
      </c>
      <c r="L714" s="0" t="n">
        <v>74.60037</v>
      </c>
      <c r="M714" s="0" t="n">
        <v>0.7535</v>
      </c>
      <c r="N714" s="0" t="n">
        <v>0</v>
      </c>
      <c r="O714" s="0" t="n">
        <v>53.76694</v>
      </c>
      <c r="P714" s="0" t="n">
        <v>4.76308</v>
      </c>
      <c r="Q714" s="0" t="n">
        <v>0.00478</v>
      </c>
      <c r="R714" s="0" t="n">
        <v>0</v>
      </c>
      <c r="S714" s="0" t="n">
        <v>1.7424</v>
      </c>
      <c r="T714" s="0" t="n">
        <v>1.6129</v>
      </c>
      <c r="U714" s="0" t="n">
        <v>0</v>
      </c>
      <c r="V714" s="2" t="n">
        <v>0.012238</v>
      </c>
      <c r="W714" s="2" t="n">
        <v>1731.4</v>
      </c>
      <c r="X714" s="2" t="n">
        <v>0.21188</v>
      </c>
      <c r="Y714" s="2" t="n">
        <v>0</v>
      </c>
    </row>
    <row r="715" customFormat="false" ht="12.75" hidden="false" customHeight="false" outlineLevel="0" collapsed="false">
      <c r="B715" s="0" t="n">
        <v>11.272</v>
      </c>
      <c r="C715" s="0" t="n">
        <v>11.171</v>
      </c>
      <c r="D715" s="0" t="n">
        <v>12.3692</v>
      </c>
      <c r="E715" s="0" t="n">
        <v>14.3857</v>
      </c>
      <c r="F715" s="0" t="n">
        <v>2.868824</v>
      </c>
      <c r="G715" s="0" t="n">
        <v>3.724705</v>
      </c>
      <c r="H715" s="0" t="n">
        <v>23.9741</v>
      </c>
      <c r="I715" s="0" t="n">
        <v>30.3561</v>
      </c>
      <c r="J715" s="0" t="n">
        <v>7.95</v>
      </c>
      <c r="K715" s="0" t="n">
        <v>6.85057</v>
      </c>
      <c r="L715" s="0" t="n">
        <v>74.48525</v>
      </c>
      <c r="M715" s="0" t="n">
        <v>0.7535</v>
      </c>
      <c r="N715" s="0" t="n">
        <v>0</v>
      </c>
      <c r="O715" s="0" t="n">
        <v>53.76694</v>
      </c>
      <c r="P715" s="0" t="n">
        <v>4.76308</v>
      </c>
      <c r="Q715" s="0" t="n">
        <v>0.00479</v>
      </c>
      <c r="R715" s="0" t="n">
        <v>0</v>
      </c>
      <c r="S715" s="0" t="n">
        <v>1.7411</v>
      </c>
      <c r="T715" s="0" t="n">
        <v>1.6129</v>
      </c>
      <c r="U715" s="0" t="n">
        <v>0</v>
      </c>
      <c r="V715" s="2" t="n">
        <v>0.012118</v>
      </c>
      <c r="W715" s="2" t="n">
        <v>1727.4</v>
      </c>
      <c r="X715" s="2" t="n">
        <v>0.20933</v>
      </c>
      <c r="Y715" s="2" t="n">
        <v>0</v>
      </c>
    </row>
    <row r="716" customFormat="false" ht="12.75" hidden="false" customHeight="false" outlineLevel="0" collapsed="false">
      <c r="B716" s="0" t="n">
        <v>11.295</v>
      </c>
      <c r="C716" s="0" t="n">
        <v>11.194</v>
      </c>
      <c r="D716" s="0" t="n">
        <v>12.3643</v>
      </c>
      <c r="E716" s="0" t="n">
        <v>14.3858</v>
      </c>
      <c r="F716" s="0" t="n">
        <v>2.870346</v>
      </c>
      <c r="G716" s="0" t="n">
        <v>3.725079</v>
      </c>
      <c r="H716" s="0" t="n">
        <v>23.9912</v>
      </c>
      <c r="I716" s="0" t="n">
        <v>30.3593</v>
      </c>
      <c r="J716" s="0" t="n">
        <v>7.95</v>
      </c>
      <c r="K716" s="0" t="n">
        <v>6.84668</v>
      </c>
      <c r="L716" s="0" t="n">
        <v>74.44313</v>
      </c>
      <c r="M716" s="0" t="n">
        <v>0.7535</v>
      </c>
      <c r="N716" s="0" t="n">
        <v>0</v>
      </c>
      <c r="O716" s="0" t="n">
        <v>53.76694</v>
      </c>
      <c r="P716" s="0" t="n">
        <v>4.76308</v>
      </c>
      <c r="Q716" s="0" t="n">
        <v>0.0048</v>
      </c>
      <c r="R716" s="0" t="n">
        <v>0</v>
      </c>
      <c r="S716" s="0" t="n">
        <v>1.7411</v>
      </c>
      <c r="T716" s="0" t="n">
        <v>1.6129</v>
      </c>
      <c r="U716" s="0" t="n">
        <v>0</v>
      </c>
      <c r="V716" s="2" t="n">
        <v>0.011999</v>
      </c>
      <c r="W716" s="2" t="n">
        <v>1723.4</v>
      </c>
      <c r="X716" s="2" t="n">
        <v>0.2068</v>
      </c>
      <c r="Y716" s="2" t="n">
        <v>0</v>
      </c>
    </row>
    <row r="717" customFormat="false" ht="12.75" hidden="false" customHeight="false" outlineLevel="0" collapsed="false">
      <c r="B717" s="0" t="n">
        <v>11.327</v>
      </c>
      <c r="C717" s="0" t="n">
        <v>11.226</v>
      </c>
      <c r="D717" s="0" t="n">
        <v>12.3603</v>
      </c>
      <c r="E717" s="0" t="n">
        <v>14.3859</v>
      </c>
      <c r="F717" s="0" t="n">
        <v>2.871991</v>
      </c>
      <c r="G717" s="0" t="n">
        <v>3.725427</v>
      </c>
      <c r="H717" s="0" t="n">
        <v>24.0089</v>
      </c>
      <c r="I717" s="0" t="n">
        <v>30.3624</v>
      </c>
      <c r="J717" s="0" t="n">
        <v>7.95</v>
      </c>
      <c r="K717" s="0" t="n">
        <v>6.84263</v>
      </c>
      <c r="L717" s="0" t="n">
        <v>74.401</v>
      </c>
      <c r="M717" s="0" t="n">
        <v>0.7535</v>
      </c>
      <c r="N717" s="0" t="n">
        <v>0</v>
      </c>
      <c r="O717" s="0" t="n">
        <v>53.76694</v>
      </c>
      <c r="P717" s="0" t="n">
        <v>4.76308</v>
      </c>
      <c r="Q717" s="0" t="n">
        <v>0.00481</v>
      </c>
      <c r="R717" s="0" t="n">
        <v>0</v>
      </c>
      <c r="S717" s="0" t="n">
        <v>1.7411</v>
      </c>
      <c r="T717" s="0" t="n">
        <v>1.6129</v>
      </c>
      <c r="U717" s="0" t="n">
        <v>0</v>
      </c>
      <c r="V717" s="2" t="n">
        <v>0.01184</v>
      </c>
      <c r="W717" s="2" t="n">
        <v>1725.4</v>
      </c>
      <c r="X717" s="2" t="n">
        <v>0.20429</v>
      </c>
      <c r="Y717" s="2" t="n">
        <v>0</v>
      </c>
    </row>
    <row r="718" customFormat="false" ht="12.75" hidden="false" customHeight="false" outlineLevel="0" collapsed="false">
      <c r="B718" s="0" t="n">
        <v>11.338</v>
      </c>
      <c r="C718" s="0" t="n">
        <v>11.236</v>
      </c>
      <c r="D718" s="0" t="n">
        <v>12.3567</v>
      </c>
      <c r="E718" s="0" t="n">
        <v>14.3865</v>
      </c>
      <c r="F718" s="0" t="n">
        <v>2.873832</v>
      </c>
      <c r="G718" s="0" t="n">
        <v>3.725857</v>
      </c>
      <c r="H718" s="0" t="n">
        <v>24.0282</v>
      </c>
      <c r="I718" s="0" t="n">
        <v>30.3658</v>
      </c>
      <c r="J718" s="0" t="n">
        <v>7.95</v>
      </c>
      <c r="K718" s="0" t="n">
        <v>6.83842</v>
      </c>
      <c r="L718" s="0" t="n">
        <v>74.35861</v>
      </c>
      <c r="M718" s="0" t="n">
        <v>0.7535</v>
      </c>
      <c r="N718" s="0" t="n">
        <v>0</v>
      </c>
      <c r="O718" s="0" t="n">
        <v>53.76694</v>
      </c>
      <c r="P718" s="0" t="n">
        <v>4.76308</v>
      </c>
      <c r="Q718" s="0" t="n">
        <v>0.00483</v>
      </c>
      <c r="R718" s="0" t="n">
        <v>0</v>
      </c>
      <c r="S718" s="0" t="n">
        <v>1.7411</v>
      </c>
      <c r="T718" s="0" t="n">
        <v>1.6129</v>
      </c>
      <c r="U718" s="0" t="n">
        <v>0</v>
      </c>
      <c r="V718" s="2" t="n">
        <v>0.011682</v>
      </c>
      <c r="W718" s="2" t="n">
        <v>1727.4</v>
      </c>
      <c r="X718" s="2" t="n">
        <v>0.2018</v>
      </c>
      <c r="Y718" s="2" t="n">
        <v>0</v>
      </c>
    </row>
    <row r="719" customFormat="false" ht="12.75" hidden="false" customHeight="false" outlineLevel="0" collapsed="false">
      <c r="B719" s="0" t="n">
        <v>11.371</v>
      </c>
      <c r="C719" s="0" t="n">
        <v>11.269</v>
      </c>
      <c r="D719" s="0" t="n">
        <v>12.3541</v>
      </c>
      <c r="E719" s="0" t="n">
        <v>14.3868</v>
      </c>
      <c r="F719" s="0" t="n">
        <v>2.875818</v>
      </c>
      <c r="G719" s="0" t="n">
        <v>3.726168</v>
      </c>
      <c r="H719" s="0" t="n">
        <v>24.0481</v>
      </c>
      <c r="I719" s="0" t="n">
        <v>30.3684</v>
      </c>
      <c r="J719" s="0" t="n">
        <v>7.95</v>
      </c>
      <c r="K719" s="0" t="n">
        <v>6.83406</v>
      </c>
      <c r="L719" s="0" t="n">
        <v>74.31635</v>
      </c>
      <c r="M719" s="0" t="n">
        <v>0.7535</v>
      </c>
      <c r="N719" s="0" t="n">
        <v>0</v>
      </c>
      <c r="O719" s="0" t="n">
        <v>53.76694</v>
      </c>
      <c r="P719" s="0" t="n">
        <v>4.76308</v>
      </c>
      <c r="Q719" s="0" t="n">
        <v>0.00484</v>
      </c>
      <c r="R719" s="0" t="n">
        <v>0</v>
      </c>
      <c r="S719" s="0" t="n">
        <v>1.7411</v>
      </c>
      <c r="T719" s="0" t="n">
        <v>1.6129</v>
      </c>
      <c r="U719" s="0" t="n">
        <v>0</v>
      </c>
      <c r="V719" s="2" t="n">
        <v>0.011526</v>
      </c>
      <c r="W719" s="2" t="n">
        <v>1729.4</v>
      </c>
      <c r="X719" s="2" t="n">
        <v>0.19933</v>
      </c>
      <c r="Y719" s="2" t="n">
        <v>0</v>
      </c>
    </row>
    <row r="720" customFormat="false" ht="12.75" hidden="false" customHeight="false" outlineLevel="0" collapsed="false">
      <c r="B720" s="0" t="n">
        <v>11.393</v>
      </c>
      <c r="C720" s="0" t="n">
        <v>11.291</v>
      </c>
      <c r="D720" s="0" t="n">
        <v>12.3516</v>
      </c>
      <c r="E720" s="0" t="n">
        <v>14.3871</v>
      </c>
      <c r="F720" s="0" t="n">
        <v>2.877982</v>
      </c>
      <c r="G720" s="0" t="n">
        <v>3.726417</v>
      </c>
      <c r="H720" s="0" t="n">
        <v>24.0696</v>
      </c>
      <c r="I720" s="0" t="n">
        <v>30.3704</v>
      </c>
      <c r="J720" s="0" t="n">
        <v>7.95</v>
      </c>
      <c r="K720" s="0" t="n">
        <v>6.8296</v>
      </c>
      <c r="L720" s="0" t="n">
        <v>74.27395</v>
      </c>
      <c r="M720" s="0" t="n">
        <v>0.7535</v>
      </c>
      <c r="N720" s="0" t="n">
        <v>0</v>
      </c>
      <c r="O720" s="0" t="n">
        <v>53.76694</v>
      </c>
      <c r="P720" s="0" t="n">
        <v>4.76308</v>
      </c>
      <c r="Q720" s="0" t="n">
        <v>0.00485</v>
      </c>
      <c r="R720" s="0" t="n">
        <v>0</v>
      </c>
      <c r="S720" s="0" t="n">
        <v>1.7411</v>
      </c>
      <c r="T720" s="0" t="n">
        <v>1.6129</v>
      </c>
      <c r="U720" s="0" t="n">
        <v>0</v>
      </c>
      <c r="V720" s="2" t="n">
        <v>0.011372</v>
      </c>
      <c r="W720" s="2" t="n">
        <v>1731.4</v>
      </c>
      <c r="X720" s="2" t="n">
        <v>0.19689</v>
      </c>
      <c r="Y720" s="2" t="n">
        <v>0</v>
      </c>
    </row>
    <row r="721" customFormat="false" ht="12.75" hidden="false" customHeight="false" outlineLevel="0" collapsed="false">
      <c r="B721" s="0" t="n">
        <v>11.422</v>
      </c>
      <c r="C721" s="0" t="n">
        <v>11.32</v>
      </c>
      <c r="D721" s="0" t="n">
        <v>12.3499</v>
      </c>
      <c r="E721" s="0" t="n">
        <v>14.3877</v>
      </c>
      <c r="F721" s="0" t="n">
        <v>2.880422</v>
      </c>
      <c r="G721" s="0" t="n">
        <v>3.726547</v>
      </c>
      <c r="H721" s="0" t="n">
        <v>24.0932</v>
      </c>
      <c r="I721" s="0" t="n">
        <v>30.3711</v>
      </c>
      <c r="J721" s="0" t="n">
        <v>7.95</v>
      </c>
      <c r="K721" s="0" t="n">
        <v>6.82624</v>
      </c>
      <c r="L721" s="0" t="n">
        <v>74.24563</v>
      </c>
      <c r="M721" s="0" t="n">
        <v>0.7513</v>
      </c>
      <c r="N721" s="0" t="n">
        <v>0</v>
      </c>
      <c r="O721" s="0" t="n">
        <v>53.76694</v>
      </c>
      <c r="P721" s="0" t="n">
        <v>4.76308</v>
      </c>
      <c r="Q721" s="0" t="n">
        <v>0.00486</v>
      </c>
      <c r="R721" s="0" t="n">
        <v>0</v>
      </c>
      <c r="S721" s="0" t="n">
        <v>1.7411</v>
      </c>
      <c r="T721" s="0" t="n">
        <v>1.6117</v>
      </c>
      <c r="U721" s="0" t="n">
        <v>0</v>
      </c>
      <c r="V721" s="2" t="n">
        <v>0.011245</v>
      </c>
      <c r="W721" s="2" t="n">
        <v>1729.4</v>
      </c>
      <c r="X721" s="2" t="n">
        <v>0.19446</v>
      </c>
      <c r="Y721" s="2" t="n">
        <v>0</v>
      </c>
    </row>
    <row r="722" customFormat="false" ht="12.75" hidden="false" customHeight="false" outlineLevel="0" collapsed="false">
      <c r="B722" s="0" t="n">
        <v>11.445</v>
      </c>
      <c r="C722" s="0" t="n">
        <v>11.343</v>
      </c>
      <c r="D722" s="0" t="n">
        <v>12.3479</v>
      </c>
      <c r="E722" s="0" t="n">
        <v>14.3884</v>
      </c>
      <c r="F722" s="0" t="n">
        <v>2.883065</v>
      </c>
      <c r="G722" s="0" t="n">
        <v>3.726678</v>
      </c>
      <c r="H722" s="0" t="n">
        <v>24.1188</v>
      </c>
      <c r="I722" s="0" t="n">
        <v>30.3717</v>
      </c>
      <c r="J722" s="0" t="n">
        <v>7.95</v>
      </c>
      <c r="K722" s="0" t="n">
        <v>6.81491</v>
      </c>
      <c r="L722" s="0" t="n">
        <v>74.1312</v>
      </c>
      <c r="M722" s="0" t="n">
        <v>0.7513</v>
      </c>
      <c r="N722" s="0" t="n">
        <v>0</v>
      </c>
      <c r="O722" s="0" t="n">
        <v>53.76694</v>
      </c>
      <c r="P722" s="0" t="n">
        <v>4.76308</v>
      </c>
      <c r="Q722" s="0" t="n">
        <v>0.00487</v>
      </c>
      <c r="R722" s="0" t="n">
        <v>0</v>
      </c>
      <c r="S722" s="0" t="n">
        <v>1.7399</v>
      </c>
      <c r="T722" s="0" t="n">
        <v>1.6117</v>
      </c>
      <c r="U722" s="0" t="n">
        <v>0</v>
      </c>
      <c r="V722" s="2" t="n">
        <v>0.011126</v>
      </c>
      <c r="W722" s="2" t="n">
        <v>1733.4</v>
      </c>
      <c r="X722" s="2" t="n">
        <v>0.19286</v>
      </c>
      <c r="Y722" s="2" t="n">
        <v>0</v>
      </c>
    </row>
    <row r="723" customFormat="false" ht="12.75" hidden="false" customHeight="false" outlineLevel="0" collapsed="false">
      <c r="B723" s="0" t="n">
        <v>11.477</v>
      </c>
      <c r="C723" s="0" t="n">
        <v>11.375</v>
      </c>
      <c r="D723" s="0" t="n">
        <v>12.3454</v>
      </c>
      <c r="E723" s="0" t="n">
        <v>14.3882</v>
      </c>
      <c r="F723" s="0" t="n">
        <v>2.885749</v>
      </c>
      <c r="G723" s="0" t="n">
        <v>3.726958</v>
      </c>
      <c r="H723" s="0" t="n">
        <v>24.1451</v>
      </c>
      <c r="I723" s="0" t="n">
        <v>30.3745</v>
      </c>
      <c r="J723" s="0" t="n">
        <v>7.95</v>
      </c>
      <c r="K723" s="0" t="n">
        <v>6.81047</v>
      </c>
      <c r="L723" s="0" t="n">
        <v>74.09113</v>
      </c>
      <c r="M723" s="0" t="n">
        <v>0.749</v>
      </c>
      <c r="N723" s="0" t="n">
        <v>0</v>
      </c>
      <c r="O723" s="0" t="n">
        <v>53.76694</v>
      </c>
      <c r="P723" s="0" t="n">
        <v>4.76308</v>
      </c>
      <c r="Q723" s="0" t="n">
        <v>0.00488</v>
      </c>
      <c r="R723" s="0" t="n">
        <v>0</v>
      </c>
      <c r="S723" s="0" t="n">
        <v>1.7399</v>
      </c>
      <c r="T723" s="0" t="n">
        <v>1.6105</v>
      </c>
      <c r="U723" s="0" t="n">
        <v>0</v>
      </c>
      <c r="V723" s="2" t="n">
        <v>0.010988</v>
      </c>
      <c r="W723" s="2" t="n">
        <v>1733.4</v>
      </c>
      <c r="X723" s="2" t="n">
        <v>0.19046</v>
      </c>
      <c r="Y723" s="2" t="n">
        <v>0</v>
      </c>
    </row>
    <row r="724" customFormat="false" ht="12.75" hidden="false" customHeight="false" outlineLevel="0" collapsed="false">
      <c r="B724" s="0" t="n">
        <v>11.489</v>
      </c>
      <c r="C724" s="0" t="n">
        <v>11.386</v>
      </c>
      <c r="D724" s="0" t="n">
        <v>12.3419</v>
      </c>
      <c r="E724" s="0" t="n">
        <v>14.3884</v>
      </c>
      <c r="F724" s="0" t="n">
        <v>2.888414</v>
      </c>
      <c r="G724" s="0" t="n">
        <v>3.7274</v>
      </c>
      <c r="H724" s="0" t="n">
        <v>24.172</v>
      </c>
      <c r="I724" s="0" t="n">
        <v>30.3783</v>
      </c>
      <c r="J724" s="0" t="n">
        <v>7.95</v>
      </c>
      <c r="K724" s="0" t="n">
        <v>6.8142</v>
      </c>
      <c r="L724" s="0" t="n">
        <v>74.13869</v>
      </c>
      <c r="M724" s="0" t="n">
        <v>0.7468</v>
      </c>
      <c r="N724" s="0" t="n">
        <v>0</v>
      </c>
      <c r="O724" s="0" t="n">
        <v>53.76694</v>
      </c>
      <c r="P724" s="0" t="n">
        <v>4.76308</v>
      </c>
      <c r="Q724" s="0" t="n">
        <v>0.0049</v>
      </c>
      <c r="R724" s="0" t="n">
        <v>0</v>
      </c>
      <c r="S724" s="0" t="n">
        <v>1.7411</v>
      </c>
      <c r="T724" s="0" t="n">
        <v>1.6093</v>
      </c>
      <c r="U724" s="0" t="n">
        <v>0</v>
      </c>
      <c r="V724" s="2" t="n">
        <v>0.010864</v>
      </c>
      <c r="W724" s="2" t="n">
        <v>1731.4</v>
      </c>
      <c r="X724" s="2" t="n">
        <v>0.18809</v>
      </c>
      <c r="Y724" s="2" t="n">
        <v>0</v>
      </c>
    </row>
    <row r="725" customFormat="false" ht="12.75" hidden="false" customHeight="false" outlineLevel="0" collapsed="false">
      <c r="B725" s="0" t="n">
        <v>11.508</v>
      </c>
      <c r="C725" s="0" t="n">
        <v>11.405</v>
      </c>
      <c r="D725" s="0" t="n">
        <v>12.3384</v>
      </c>
      <c r="E725" s="0" t="n">
        <v>14.3882</v>
      </c>
      <c r="F725" s="0" t="n">
        <v>2.890952</v>
      </c>
      <c r="G725" s="0" t="n">
        <v>3.72783</v>
      </c>
      <c r="H725" s="0" t="n">
        <v>24.1976</v>
      </c>
      <c r="I725" s="0" t="n">
        <v>30.3824</v>
      </c>
      <c r="J725" s="0" t="n">
        <v>7.95</v>
      </c>
      <c r="K725" s="0" t="n">
        <v>6.80466</v>
      </c>
      <c r="L725" s="0" t="n">
        <v>74.04122</v>
      </c>
      <c r="M725" s="0" t="n">
        <v>0.7445</v>
      </c>
      <c r="N725" s="0" t="n">
        <v>0</v>
      </c>
      <c r="O725" s="0" t="n">
        <v>53.76694</v>
      </c>
      <c r="P725" s="0" t="n">
        <v>4.76308</v>
      </c>
      <c r="Q725" s="0" t="n">
        <v>0.00491</v>
      </c>
      <c r="R725" s="0" t="n">
        <v>0</v>
      </c>
      <c r="S725" s="0" t="n">
        <v>1.7399</v>
      </c>
      <c r="T725" s="0" t="n">
        <v>1.6081</v>
      </c>
      <c r="U725" s="0" t="n">
        <v>0</v>
      </c>
      <c r="V725" s="2" t="n">
        <v>0.010798</v>
      </c>
      <c r="W725" s="2" t="n">
        <v>1727.4</v>
      </c>
      <c r="X725" s="2" t="n">
        <v>0.18652</v>
      </c>
      <c r="Y725" s="2" t="n">
        <v>0</v>
      </c>
    </row>
    <row r="726" customFormat="false" ht="12.75" hidden="false" customHeight="false" outlineLevel="0" collapsed="false">
      <c r="B726" s="0" t="n">
        <v>11.553</v>
      </c>
      <c r="C726" s="0" t="n">
        <v>11.45</v>
      </c>
      <c r="D726" s="0" t="n">
        <v>12.3342</v>
      </c>
      <c r="E726" s="0" t="n">
        <v>14.3882</v>
      </c>
      <c r="F726" s="0" t="n">
        <v>2.893525</v>
      </c>
      <c r="G726" s="0" t="n">
        <v>3.728191</v>
      </c>
      <c r="H726" s="0" t="n">
        <v>24.224</v>
      </c>
      <c r="I726" s="0" t="n">
        <v>30.3856</v>
      </c>
      <c r="J726" s="0" t="n">
        <v>7.95</v>
      </c>
      <c r="K726" s="0" t="n">
        <v>6.79412</v>
      </c>
      <c r="L726" s="0" t="n">
        <v>73.93219</v>
      </c>
      <c r="M726" s="0" t="n">
        <v>0.7423</v>
      </c>
      <c r="N726" s="0" t="n">
        <v>0</v>
      </c>
      <c r="O726" s="0" t="n">
        <v>53.76694</v>
      </c>
      <c r="P726" s="0" t="n">
        <v>4.76308</v>
      </c>
      <c r="Q726" s="0" t="n">
        <v>0.00492</v>
      </c>
      <c r="R726" s="0" t="n">
        <v>0</v>
      </c>
      <c r="S726" s="0" t="n">
        <v>1.7387</v>
      </c>
      <c r="T726" s="0" t="n">
        <v>1.6068</v>
      </c>
      <c r="U726" s="0" t="n">
        <v>0</v>
      </c>
      <c r="V726" s="2" t="n">
        <v>0.01072</v>
      </c>
      <c r="W726" s="2" t="n">
        <v>1725.4</v>
      </c>
      <c r="X726" s="2" t="n">
        <v>0.18496</v>
      </c>
      <c r="Y726" s="2" t="n">
        <v>0</v>
      </c>
    </row>
    <row r="727" customFormat="false" ht="12.75" hidden="false" customHeight="false" outlineLevel="0" collapsed="false">
      <c r="B727" s="0" t="n">
        <v>11.563</v>
      </c>
      <c r="C727" s="0" t="n">
        <v>11.46</v>
      </c>
      <c r="D727" s="0" t="n">
        <v>12.331</v>
      </c>
      <c r="E727" s="0" t="n">
        <v>14.3884</v>
      </c>
      <c r="F727" s="0" t="n">
        <v>2.896152</v>
      </c>
      <c r="G727" s="0" t="n">
        <v>3.728421</v>
      </c>
      <c r="H727" s="0" t="n">
        <v>24.2503</v>
      </c>
      <c r="I727" s="0" t="n">
        <v>30.3875</v>
      </c>
      <c r="J727" s="0" t="n">
        <v>7.95</v>
      </c>
      <c r="K727" s="0" t="n">
        <v>6.7983</v>
      </c>
      <c r="L727" s="0" t="n">
        <v>73.98476</v>
      </c>
      <c r="M727" s="0" t="n">
        <v>0.7423</v>
      </c>
      <c r="N727" s="0" t="n">
        <v>0</v>
      </c>
      <c r="O727" s="0" t="n">
        <v>53.76694</v>
      </c>
      <c r="P727" s="0" t="n">
        <v>4.76308</v>
      </c>
      <c r="Q727" s="0" t="n">
        <v>0.00493</v>
      </c>
      <c r="R727" s="0" t="n">
        <v>0</v>
      </c>
      <c r="S727" s="0" t="n">
        <v>1.7399</v>
      </c>
      <c r="T727" s="0" t="n">
        <v>1.6068</v>
      </c>
      <c r="U727" s="0" t="n">
        <v>0</v>
      </c>
      <c r="V727" s="2" t="n">
        <v>0.010585</v>
      </c>
      <c r="W727" s="2" t="n">
        <v>1725.4</v>
      </c>
      <c r="X727" s="2" t="n">
        <v>0.18263</v>
      </c>
      <c r="Y727" s="2" t="n">
        <v>0</v>
      </c>
    </row>
    <row r="728" customFormat="false" ht="12.75" hidden="false" customHeight="false" outlineLevel="0" collapsed="false">
      <c r="B728" s="0" t="n">
        <v>11.584</v>
      </c>
      <c r="C728" s="0" t="n">
        <v>11.48</v>
      </c>
      <c r="D728" s="0" t="n">
        <v>12.3282</v>
      </c>
      <c r="E728" s="0" t="n">
        <v>14.3886</v>
      </c>
      <c r="F728" s="0" t="n">
        <v>2.898835</v>
      </c>
      <c r="G728" s="0" t="n">
        <v>3.728676</v>
      </c>
      <c r="H728" s="0" t="n">
        <v>24.2768</v>
      </c>
      <c r="I728" s="0" t="n">
        <v>30.3897</v>
      </c>
      <c r="J728" s="0" t="n">
        <v>7.95</v>
      </c>
      <c r="K728" s="0" t="n">
        <v>6.78788</v>
      </c>
      <c r="L728" s="0" t="n">
        <v>73.87933</v>
      </c>
      <c r="M728" s="0" t="n">
        <v>0.74</v>
      </c>
      <c r="N728" s="0" t="n">
        <v>0</v>
      </c>
      <c r="O728" s="0" t="n">
        <v>53.76694</v>
      </c>
      <c r="P728" s="0" t="n">
        <v>4.76306</v>
      </c>
      <c r="Q728" s="0" t="n">
        <v>0.00494</v>
      </c>
      <c r="R728" s="0" t="n">
        <v>0</v>
      </c>
      <c r="S728" s="0" t="n">
        <v>1.7387</v>
      </c>
      <c r="T728" s="0" t="n">
        <v>1.6056</v>
      </c>
      <c r="U728" s="0" t="n">
        <v>0</v>
      </c>
      <c r="V728" s="2" t="n">
        <v>0.010496</v>
      </c>
      <c r="W728" s="2" t="n">
        <v>1725.4</v>
      </c>
      <c r="X728" s="2" t="n">
        <v>0.18109</v>
      </c>
      <c r="Y728" s="2" t="n">
        <v>0</v>
      </c>
    </row>
    <row r="729" customFormat="false" ht="12.75" hidden="false" customHeight="false" outlineLevel="0" collapsed="false">
      <c r="B729" s="0" t="n">
        <v>11.606</v>
      </c>
      <c r="C729" s="0" t="n">
        <v>11.502</v>
      </c>
      <c r="D729" s="0" t="n">
        <v>12.327</v>
      </c>
      <c r="E729" s="0" t="n">
        <v>14.3884</v>
      </c>
      <c r="F729" s="0" t="n">
        <v>2.90163</v>
      </c>
      <c r="G729" s="0" t="n">
        <v>3.728913</v>
      </c>
      <c r="H729" s="0" t="n">
        <v>24.3034</v>
      </c>
      <c r="I729" s="0" t="n">
        <v>30.3919</v>
      </c>
      <c r="J729" s="0" t="n">
        <v>7.95</v>
      </c>
      <c r="K729" s="0" t="n">
        <v>6.78416</v>
      </c>
      <c r="L729" s="0" t="n">
        <v>73.84916</v>
      </c>
      <c r="M729" s="0" t="n">
        <v>0.7423</v>
      </c>
      <c r="N729" s="0" t="n">
        <v>0</v>
      </c>
      <c r="O729" s="0" t="n">
        <v>53.76694</v>
      </c>
      <c r="P729" s="0" t="n">
        <v>4.76306</v>
      </c>
      <c r="Q729" s="0" t="n">
        <v>0.00495</v>
      </c>
      <c r="R729" s="0" t="n">
        <v>0</v>
      </c>
      <c r="S729" s="0" t="n">
        <v>1.7387</v>
      </c>
      <c r="T729" s="0" t="n">
        <v>1.6068</v>
      </c>
      <c r="U729" s="0" t="n">
        <v>0</v>
      </c>
      <c r="V729" s="2" t="n">
        <v>0.010387</v>
      </c>
      <c r="W729" s="2" t="n">
        <v>1721.4</v>
      </c>
      <c r="X729" s="2" t="n">
        <v>0.1788</v>
      </c>
      <c r="Y729" s="2" t="n">
        <v>0</v>
      </c>
    </row>
    <row r="730" customFormat="false" ht="12.75" hidden="false" customHeight="false" outlineLevel="0" collapsed="false">
      <c r="B730" s="0" t="n">
        <v>11.649</v>
      </c>
      <c r="C730" s="0" t="n">
        <v>11.545</v>
      </c>
      <c r="D730" s="0" t="n">
        <v>12.3277</v>
      </c>
      <c r="E730" s="0" t="n">
        <v>14.3886</v>
      </c>
      <c r="F730" s="0" t="n">
        <v>2.904608</v>
      </c>
      <c r="G730" s="0" t="n">
        <v>3.729143</v>
      </c>
      <c r="H730" s="0" t="n">
        <v>24.3304</v>
      </c>
      <c r="I730" s="0" t="n">
        <v>30.3939</v>
      </c>
      <c r="J730" s="0" t="n">
        <v>7.95</v>
      </c>
      <c r="K730" s="0" t="n">
        <v>6.78034</v>
      </c>
      <c r="L730" s="0" t="n">
        <v>73.82131</v>
      </c>
      <c r="M730" s="0" t="n">
        <v>0.7378</v>
      </c>
      <c r="N730" s="0" t="n">
        <v>0</v>
      </c>
      <c r="O730" s="0" t="n">
        <v>53.76694</v>
      </c>
      <c r="P730" s="0" t="n">
        <v>4.76306</v>
      </c>
      <c r="Q730" s="0" t="n">
        <v>0.00497</v>
      </c>
      <c r="R730" s="0" t="n">
        <v>0</v>
      </c>
      <c r="S730" s="0" t="n">
        <v>1.7387</v>
      </c>
      <c r="T730" s="0" t="n">
        <v>1.6044</v>
      </c>
      <c r="U730" s="0" t="n">
        <v>0</v>
      </c>
      <c r="V730" s="2" t="n">
        <v>0.010322</v>
      </c>
      <c r="W730" s="2" t="n">
        <v>1717.5</v>
      </c>
      <c r="X730" s="2" t="n">
        <v>0.17728</v>
      </c>
      <c r="Y730" s="2" t="n">
        <v>0</v>
      </c>
    </row>
    <row r="731" customFormat="false" ht="12.75" hidden="false" customHeight="false" outlineLevel="0" collapsed="false">
      <c r="B731" s="0" t="n">
        <v>11.649</v>
      </c>
      <c r="C731" s="0" t="n">
        <v>11.545</v>
      </c>
      <c r="D731" s="0" t="n">
        <v>12.3297</v>
      </c>
      <c r="E731" s="0" t="n">
        <v>14.3886</v>
      </c>
      <c r="F731" s="0" t="n">
        <v>2.907772</v>
      </c>
      <c r="G731" s="0" t="n">
        <v>3.729405</v>
      </c>
      <c r="H731" s="0" t="n">
        <v>24.3584</v>
      </c>
      <c r="I731" s="0" t="n">
        <v>30.3962</v>
      </c>
      <c r="J731" s="0" t="n">
        <v>7.955</v>
      </c>
      <c r="K731" s="0" t="n">
        <v>6.77647</v>
      </c>
      <c r="L731" s="0" t="n">
        <v>73.79524</v>
      </c>
      <c r="M731" s="0" t="n">
        <v>0.7378</v>
      </c>
      <c r="N731" s="0" t="n">
        <v>0</v>
      </c>
      <c r="O731" s="0" t="n">
        <v>53.76694</v>
      </c>
      <c r="P731" s="0" t="n">
        <v>4.76306</v>
      </c>
      <c r="Q731" s="0" t="n">
        <v>0.00498</v>
      </c>
      <c r="R731" s="0" t="n">
        <v>0</v>
      </c>
      <c r="S731" s="0" t="n">
        <v>1.7387</v>
      </c>
      <c r="T731" s="0" t="n">
        <v>1.6044</v>
      </c>
      <c r="U731" s="0" t="n">
        <v>0</v>
      </c>
      <c r="V731" s="2" t="n">
        <v>0.010282</v>
      </c>
      <c r="W731" s="2" t="n">
        <v>1709.5</v>
      </c>
      <c r="X731" s="2" t="n">
        <v>0.17577</v>
      </c>
      <c r="Y731" s="2" t="n">
        <v>0</v>
      </c>
    </row>
    <row r="732" customFormat="false" ht="12.75" hidden="false" customHeight="false" outlineLevel="0" collapsed="false">
      <c r="B732" s="0" t="n">
        <v>11.68</v>
      </c>
      <c r="C732" s="0" t="n">
        <v>11.576</v>
      </c>
      <c r="D732" s="0" t="n">
        <v>12.3327</v>
      </c>
      <c r="E732" s="0" t="n">
        <v>14.3887</v>
      </c>
      <c r="F732" s="0" t="n">
        <v>2.910996</v>
      </c>
      <c r="G732" s="0" t="n">
        <v>3.729505</v>
      </c>
      <c r="H732" s="0" t="n">
        <v>24.3861</v>
      </c>
      <c r="I732" s="0" t="n">
        <v>30.3971</v>
      </c>
      <c r="J732" s="0" t="n">
        <v>7.95</v>
      </c>
      <c r="K732" s="0" t="n">
        <v>6.77268</v>
      </c>
      <c r="L732" s="0" t="n">
        <v>73.77164</v>
      </c>
      <c r="M732" s="0" t="n">
        <v>0.7356</v>
      </c>
      <c r="N732" s="0" t="n">
        <v>0</v>
      </c>
      <c r="O732" s="0" t="n">
        <v>53.76694</v>
      </c>
      <c r="P732" s="0" t="n">
        <v>4.76306</v>
      </c>
      <c r="Q732" s="0" t="n">
        <v>0.00499</v>
      </c>
      <c r="R732" s="0" t="n">
        <v>0</v>
      </c>
      <c r="S732" s="0" t="n">
        <v>1.7387</v>
      </c>
      <c r="T732" s="0" t="n">
        <v>1.6032</v>
      </c>
      <c r="U732" s="0" t="n">
        <v>0</v>
      </c>
      <c r="V732" s="2" t="n">
        <v>0.010218</v>
      </c>
      <c r="W732" s="2" t="n">
        <v>1705.5</v>
      </c>
      <c r="X732" s="2" t="n">
        <v>0.17427</v>
      </c>
      <c r="Y732" s="2" t="n">
        <v>0</v>
      </c>
    </row>
    <row r="733" customFormat="false" ht="12.75" hidden="false" customHeight="false" outlineLevel="0" collapsed="false">
      <c r="B733" s="0" t="n">
        <v>11.713</v>
      </c>
      <c r="C733" s="0" t="n">
        <v>11.609</v>
      </c>
      <c r="D733" s="0" t="n">
        <v>12.3359</v>
      </c>
      <c r="E733" s="0" t="n">
        <v>14.3889</v>
      </c>
      <c r="F733" s="0" t="n">
        <v>2.914248</v>
      </c>
      <c r="G733" s="0" t="n">
        <v>3.729666</v>
      </c>
      <c r="H733" s="0" t="n">
        <v>24.4141</v>
      </c>
      <c r="I733" s="0" t="n">
        <v>30.3984</v>
      </c>
      <c r="J733" s="0" t="n">
        <v>7.955</v>
      </c>
      <c r="K733" s="0" t="n">
        <v>6.76909</v>
      </c>
      <c r="L733" s="0" t="n">
        <v>73.75033</v>
      </c>
      <c r="M733" s="0" t="n">
        <v>0.7334</v>
      </c>
      <c r="N733" s="0" t="n">
        <v>0</v>
      </c>
      <c r="O733" s="0" t="n">
        <v>53.76694</v>
      </c>
      <c r="P733" s="0" t="n">
        <v>4.76306</v>
      </c>
      <c r="Q733" s="0" t="n">
        <v>0.005</v>
      </c>
      <c r="R733" s="0" t="n">
        <v>0</v>
      </c>
      <c r="S733" s="0" t="n">
        <v>1.7387</v>
      </c>
      <c r="T733" s="0" t="n">
        <v>1.602</v>
      </c>
      <c r="U733" s="0" t="n">
        <v>0</v>
      </c>
      <c r="V733" s="2" t="n">
        <v>0.010107</v>
      </c>
      <c r="W733" s="2" t="n">
        <v>1709.5</v>
      </c>
      <c r="X733" s="2" t="n">
        <v>0.17278</v>
      </c>
      <c r="Y733" s="2" t="n">
        <v>0</v>
      </c>
    </row>
    <row r="734" customFormat="false" ht="12.75" hidden="false" customHeight="false" outlineLevel="0" collapsed="false">
      <c r="B734" s="0" t="n">
        <v>11.724</v>
      </c>
      <c r="C734" s="0" t="n">
        <v>11.619</v>
      </c>
      <c r="D734" s="0" t="n">
        <v>12.3392</v>
      </c>
      <c r="E734" s="0" t="n">
        <v>14.3888</v>
      </c>
      <c r="F734" s="0" t="n">
        <v>2.917559</v>
      </c>
      <c r="G734" s="0" t="n">
        <v>3.729735</v>
      </c>
      <c r="H734" s="0" t="n">
        <v>24.4425</v>
      </c>
      <c r="I734" s="0" t="n">
        <v>30.3991</v>
      </c>
      <c r="J734" s="0" t="n">
        <v>7.95</v>
      </c>
      <c r="K734" s="0" t="n">
        <v>6.76562</v>
      </c>
      <c r="L734" s="0" t="n">
        <v>73.73104</v>
      </c>
      <c r="M734" s="0" t="n">
        <v>0.7334</v>
      </c>
      <c r="N734" s="0" t="n">
        <v>0</v>
      </c>
      <c r="O734" s="0" t="n">
        <v>53.76694</v>
      </c>
      <c r="P734" s="0" t="n">
        <v>4.76306</v>
      </c>
      <c r="Q734" s="0" t="n">
        <v>0.00501</v>
      </c>
      <c r="R734" s="0" t="n">
        <v>0</v>
      </c>
      <c r="S734" s="0" t="n">
        <v>1.7387</v>
      </c>
      <c r="T734" s="0" t="n">
        <v>1.602</v>
      </c>
      <c r="U734" s="0" t="n">
        <v>0</v>
      </c>
      <c r="V734" s="2" t="n">
        <v>0.0099536</v>
      </c>
      <c r="W734" s="2" t="n">
        <v>1713.5</v>
      </c>
      <c r="X734" s="2" t="n">
        <v>0.17055</v>
      </c>
      <c r="Y734" s="2" t="n">
        <v>0</v>
      </c>
    </row>
    <row r="735" customFormat="false" ht="12.75" hidden="false" customHeight="false" outlineLevel="0" collapsed="false">
      <c r="B735" s="0" t="n">
        <v>11.745</v>
      </c>
      <c r="C735" s="0" t="n">
        <v>11.641</v>
      </c>
      <c r="D735" s="0" t="n">
        <v>12.3421</v>
      </c>
      <c r="E735" s="0" t="n">
        <v>14.3889</v>
      </c>
      <c r="F735" s="0" t="n">
        <v>2.921017</v>
      </c>
      <c r="G735" s="0" t="n">
        <v>3.729903</v>
      </c>
      <c r="H735" s="0" t="n">
        <v>24.4725</v>
      </c>
      <c r="I735" s="0" t="n">
        <v>30.4005</v>
      </c>
      <c r="J735" s="0" t="n">
        <v>7.955</v>
      </c>
      <c r="K735" s="0" t="n">
        <v>6.76238</v>
      </c>
      <c r="L735" s="0" t="n">
        <v>73.71416</v>
      </c>
      <c r="M735" s="0" t="n">
        <v>0.7334</v>
      </c>
      <c r="N735" s="0" t="n">
        <v>0</v>
      </c>
      <c r="O735" s="0" t="n">
        <v>53.76694</v>
      </c>
      <c r="P735" s="0" t="n">
        <v>4.76306</v>
      </c>
      <c r="Q735" s="0" t="n">
        <v>0.00502</v>
      </c>
      <c r="R735" s="0" t="n">
        <v>0</v>
      </c>
      <c r="S735" s="0" t="n">
        <v>1.7387</v>
      </c>
      <c r="T735" s="0" t="n">
        <v>1.602</v>
      </c>
      <c r="U735" s="0" t="n">
        <v>0</v>
      </c>
      <c r="V735" s="2" t="n">
        <v>0.0098562</v>
      </c>
      <c r="W735" s="2" t="n">
        <v>1715.5</v>
      </c>
      <c r="X735" s="2" t="n">
        <v>0.16908</v>
      </c>
      <c r="Y735" s="2" t="n">
        <v>0</v>
      </c>
    </row>
    <row r="736" customFormat="false" ht="12.75" hidden="false" customHeight="false" outlineLevel="0" collapsed="false">
      <c r="B736" s="0" t="n">
        <v>11.776</v>
      </c>
      <c r="C736" s="0" t="n">
        <v>11.671</v>
      </c>
      <c r="D736" s="0" t="n">
        <v>12.3439</v>
      </c>
      <c r="E736" s="0" t="n">
        <v>14.3886</v>
      </c>
      <c r="F736" s="0" t="n">
        <v>2.92447</v>
      </c>
      <c r="G736" s="0" t="n">
        <v>3.730096</v>
      </c>
      <c r="H736" s="0" t="n">
        <v>24.5032</v>
      </c>
      <c r="I736" s="0" t="n">
        <v>30.4024</v>
      </c>
      <c r="J736" s="0" t="n">
        <v>7.95</v>
      </c>
      <c r="K736" s="0" t="n">
        <v>6.7436</v>
      </c>
      <c r="L736" s="0" t="n">
        <v>73.52639</v>
      </c>
      <c r="M736" s="0" t="n">
        <v>0.7289</v>
      </c>
      <c r="N736" s="0" t="n">
        <v>0</v>
      </c>
      <c r="O736" s="0" t="n">
        <v>53.76694</v>
      </c>
      <c r="P736" s="0" t="n">
        <v>4.76306</v>
      </c>
      <c r="Q736" s="0" t="n">
        <v>0.00503</v>
      </c>
      <c r="R736" s="0" t="n">
        <v>0</v>
      </c>
      <c r="S736" s="0" t="n">
        <v>1.7363</v>
      </c>
      <c r="T736" s="0" t="n">
        <v>1.5995</v>
      </c>
      <c r="U736" s="0" t="n">
        <v>0</v>
      </c>
      <c r="V736" s="2" t="n">
        <v>0.0097596</v>
      </c>
      <c r="W736" s="2" t="n">
        <v>1717.5</v>
      </c>
      <c r="X736" s="2" t="n">
        <v>0.16762</v>
      </c>
      <c r="Y736" s="2" t="n">
        <v>0</v>
      </c>
    </row>
    <row r="737" customFormat="false" ht="12.75" hidden="false" customHeight="false" outlineLevel="0" collapsed="false">
      <c r="B737" s="0" t="n">
        <v>11.778</v>
      </c>
      <c r="C737" s="0" t="n">
        <v>11.672</v>
      </c>
      <c r="D737" s="0" t="n">
        <v>12.3476</v>
      </c>
      <c r="E737" s="0" t="n">
        <v>14.389</v>
      </c>
      <c r="F737" s="0" t="n">
        <v>2.927894</v>
      </c>
      <c r="G737" s="0" t="n">
        <v>3.730196</v>
      </c>
      <c r="H737" s="0" t="n">
        <v>24.5324</v>
      </c>
      <c r="I737" s="0" t="n">
        <v>30.403</v>
      </c>
      <c r="J737" s="0" t="n">
        <v>7.95</v>
      </c>
      <c r="K737" s="0" t="n">
        <v>6.75418</v>
      </c>
      <c r="L737" s="0" t="n">
        <v>73.66115</v>
      </c>
      <c r="M737" s="0" t="n">
        <v>0.7334</v>
      </c>
      <c r="N737" s="0" t="n">
        <v>0</v>
      </c>
      <c r="O737" s="0" t="n">
        <v>53.76694</v>
      </c>
      <c r="P737" s="0" t="n">
        <v>4.76306</v>
      </c>
      <c r="Q737" s="0" t="n">
        <v>0.00505</v>
      </c>
      <c r="R737" s="0" t="n">
        <v>0</v>
      </c>
      <c r="S737" s="0" t="n">
        <v>1.7387</v>
      </c>
      <c r="T737" s="0" t="n">
        <v>1.602</v>
      </c>
      <c r="U737" s="0" t="n">
        <v>0</v>
      </c>
      <c r="V737" s="2" t="n">
        <v>0.0096748</v>
      </c>
      <c r="W737" s="2" t="n">
        <v>1717.5</v>
      </c>
      <c r="X737" s="2" t="n">
        <v>0.16616</v>
      </c>
      <c r="Y737" s="2" t="n">
        <v>0</v>
      </c>
    </row>
    <row r="738" customFormat="false" ht="12.75" hidden="false" customHeight="false" outlineLevel="0" collapsed="false">
      <c r="B738" s="0" t="n">
        <v>11.82</v>
      </c>
      <c r="C738" s="0" t="n">
        <v>11.714</v>
      </c>
      <c r="D738" s="0" t="n">
        <v>12.3805</v>
      </c>
      <c r="E738" s="0" t="n">
        <v>14.389</v>
      </c>
      <c r="F738" s="0" t="n">
        <v>2.931358</v>
      </c>
      <c r="G738" s="0" t="n">
        <v>3.730264</v>
      </c>
      <c r="H738" s="0" t="n">
        <v>24.5429</v>
      </c>
      <c r="I738" s="0" t="n">
        <v>30.4037</v>
      </c>
      <c r="J738" s="0" t="n">
        <v>7.95</v>
      </c>
      <c r="K738" s="0" t="n">
        <v>6.7401</v>
      </c>
      <c r="L738" s="0" t="n">
        <v>73.56398</v>
      </c>
      <c r="M738" s="0" t="n">
        <v>0.7267</v>
      </c>
      <c r="N738" s="0" t="n">
        <v>0</v>
      </c>
      <c r="O738" s="0" t="n">
        <v>53.76694</v>
      </c>
      <c r="P738" s="0" t="n">
        <v>4.76306</v>
      </c>
      <c r="Q738" s="0" t="n">
        <v>0.00506</v>
      </c>
      <c r="R738" s="0" t="n">
        <v>0</v>
      </c>
      <c r="S738" s="0" t="n">
        <v>1.7375</v>
      </c>
      <c r="T738" s="0" t="n">
        <v>1.5983</v>
      </c>
      <c r="U738" s="0" t="n">
        <v>0</v>
      </c>
      <c r="V738" s="2" t="n">
        <v>0.0096016</v>
      </c>
      <c r="W738" s="2" t="n">
        <v>1715.5</v>
      </c>
      <c r="X738" s="2" t="n">
        <v>0.16471</v>
      </c>
      <c r="Y738" s="2" t="n">
        <v>0</v>
      </c>
    </row>
    <row r="739" customFormat="false" ht="12.75" hidden="false" customHeight="false" outlineLevel="0" collapsed="false">
      <c r="B739" s="0" t="n">
        <v>11.82</v>
      </c>
      <c r="C739" s="0" t="n">
        <v>11.714</v>
      </c>
      <c r="D739" s="0" t="n">
        <v>12.4309</v>
      </c>
      <c r="E739" s="0" t="n">
        <v>14.3886</v>
      </c>
      <c r="F739" s="0" t="n">
        <v>2.934981</v>
      </c>
      <c r="G739" s="0" t="n">
        <v>3.730295</v>
      </c>
      <c r="H739" s="0" t="n">
        <v>24.5435</v>
      </c>
      <c r="I739" s="0" t="n">
        <v>30.4043</v>
      </c>
      <c r="J739" s="0" t="n">
        <v>7.955</v>
      </c>
      <c r="K739" s="0" t="n">
        <v>6.73207</v>
      </c>
      <c r="L739" s="0" t="n">
        <v>73.55549</v>
      </c>
      <c r="M739" s="0" t="n">
        <v>0.7267</v>
      </c>
      <c r="N739" s="0" t="n">
        <v>0</v>
      </c>
      <c r="O739" s="0" t="n">
        <v>53.76694</v>
      </c>
      <c r="P739" s="0" t="n">
        <v>4.76306</v>
      </c>
      <c r="Q739" s="0" t="n">
        <v>0.00507</v>
      </c>
      <c r="R739" s="0" t="n">
        <v>0</v>
      </c>
      <c r="S739" s="0" t="n">
        <v>1.7375</v>
      </c>
      <c r="T739" s="0" t="n">
        <v>1.5983</v>
      </c>
      <c r="U739" s="0" t="n">
        <v>0</v>
      </c>
      <c r="V739" s="2" t="n">
        <v>0.0095398</v>
      </c>
      <c r="W739" s="2" t="n">
        <v>1711.5</v>
      </c>
      <c r="X739" s="2" t="n">
        <v>0.16327</v>
      </c>
      <c r="Y739" s="2" t="n">
        <v>0</v>
      </c>
    </row>
    <row r="740" customFormat="false" ht="12.75" hidden="false" customHeight="false" outlineLevel="0" collapsed="false">
      <c r="B740" s="0" t="n">
        <v>11.85</v>
      </c>
      <c r="C740" s="0" t="n">
        <v>11.745</v>
      </c>
      <c r="D740" s="0" t="n">
        <v>12.4642</v>
      </c>
      <c r="E740" s="0" t="n">
        <v>14.3884</v>
      </c>
      <c r="F740" s="0" t="n">
        <v>2.938624</v>
      </c>
      <c r="G740" s="0" t="n">
        <v>3.729997</v>
      </c>
      <c r="H740" s="0" t="n">
        <v>24.5554</v>
      </c>
      <c r="I740" s="0" t="n">
        <v>30.4017</v>
      </c>
      <c r="J740" s="0" t="n">
        <v>7.955</v>
      </c>
      <c r="K740" s="0" t="n">
        <v>6.72644</v>
      </c>
      <c r="L740" s="0" t="n">
        <v>73.55164</v>
      </c>
      <c r="M740" s="0" t="n">
        <v>0.7246</v>
      </c>
      <c r="N740" s="0" t="n">
        <v>0</v>
      </c>
      <c r="O740" s="0" t="n">
        <v>53.76694</v>
      </c>
      <c r="P740" s="0" t="n">
        <v>4.76306</v>
      </c>
      <c r="Q740" s="0" t="n">
        <v>0.00508</v>
      </c>
      <c r="R740" s="0" t="n">
        <v>0</v>
      </c>
      <c r="S740" s="0" t="n">
        <v>1.7375</v>
      </c>
      <c r="T740" s="0" t="n">
        <v>1.5971</v>
      </c>
      <c r="U740" s="0" t="n">
        <v>0</v>
      </c>
      <c r="V740" s="2" t="n">
        <v>0.0094562</v>
      </c>
      <c r="W740" s="2" t="n">
        <v>1711.5</v>
      </c>
      <c r="X740" s="2" t="n">
        <v>0.16184</v>
      </c>
      <c r="Y740" s="2" t="n">
        <v>0</v>
      </c>
    </row>
    <row r="741" customFormat="false" ht="12.75" hidden="false" customHeight="false" outlineLevel="0" collapsed="false">
      <c r="B741" s="0" t="n">
        <v>11.874</v>
      </c>
      <c r="C741" s="0" t="n">
        <v>11.768</v>
      </c>
      <c r="D741" s="0" t="n">
        <v>12.4719</v>
      </c>
      <c r="E741" s="0" t="n">
        <v>14.3881</v>
      </c>
      <c r="F741" s="0" t="n">
        <v>2.942283</v>
      </c>
      <c r="G741" s="0" t="n">
        <v>3.729573</v>
      </c>
      <c r="H741" s="0" t="n">
        <v>24.584</v>
      </c>
      <c r="I741" s="0" t="n">
        <v>30.3981</v>
      </c>
      <c r="J741" s="0" t="n">
        <v>7.955</v>
      </c>
      <c r="K741" s="0" t="n">
        <v>6.72421</v>
      </c>
      <c r="L741" s="0" t="n">
        <v>73.55254</v>
      </c>
      <c r="M741" s="0" t="n">
        <v>0.7246</v>
      </c>
      <c r="N741" s="0" t="n">
        <v>0</v>
      </c>
      <c r="O741" s="0" t="n">
        <v>53.76694</v>
      </c>
      <c r="P741" s="0" t="n">
        <v>4.76306</v>
      </c>
      <c r="Q741" s="0" t="n">
        <v>0.00509</v>
      </c>
      <c r="R741" s="0" t="n">
        <v>0</v>
      </c>
      <c r="S741" s="0" t="n">
        <v>1.7375</v>
      </c>
      <c r="T741" s="0" t="n">
        <v>1.5971</v>
      </c>
      <c r="U741" s="0" t="n">
        <v>0</v>
      </c>
      <c r="V741" s="2" t="n">
        <v>0.0093622</v>
      </c>
      <c r="W741" s="2" t="n">
        <v>1713.5</v>
      </c>
      <c r="X741" s="2" t="n">
        <v>0.16042</v>
      </c>
      <c r="Y741" s="2" t="n">
        <v>0</v>
      </c>
    </row>
    <row r="742" customFormat="false" ht="12.75" hidden="false" customHeight="false" outlineLevel="0" collapsed="false">
      <c r="B742" s="0" t="n">
        <v>11.896</v>
      </c>
      <c r="C742" s="0" t="n">
        <v>11.789</v>
      </c>
      <c r="D742" s="0" t="n">
        <v>12.4635</v>
      </c>
      <c r="E742" s="0" t="n">
        <v>14.388</v>
      </c>
      <c r="F742" s="0" t="n">
        <v>2.946053</v>
      </c>
      <c r="G742" s="0" t="n">
        <v>3.728982</v>
      </c>
      <c r="H742" s="0" t="n">
        <v>24.6242</v>
      </c>
      <c r="I742" s="0" t="n">
        <v>30.3928</v>
      </c>
      <c r="J742" s="0" t="n">
        <v>7.955</v>
      </c>
      <c r="K742" s="0" t="n">
        <v>6.71627</v>
      </c>
      <c r="L742" s="0" t="n">
        <v>73.47114</v>
      </c>
      <c r="M742" s="0" t="n">
        <v>0.7246</v>
      </c>
      <c r="N742" s="0" t="n">
        <v>0</v>
      </c>
      <c r="O742" s="0" t="n">
        <v>53.76694</v>
      </c>
      <c r="P742" s="0" t="n">
        <v>4.76306</v>
      </c>
      <c r="Q742" s="0" t="n">
        <v>0.0051</v>
      </c>
      <c r="R742" s="0" t="n">
        <v>0</v>
      </c>
      <c r="S742" s="0" t="n">
        <v>1.7363</v>
      </c>
      <c r="T742" s="0" t="n">
        <v>1.5971</v>
      </c>
      <c r="U742" s="0" t="n">
        <v>0</v>
      </c>
      <c r="V742" s="2" t="n">
        <v>0.0092796</v>
      </c>
      <c r="W742" s="2" t="n">
        <v>1713.5</v>
      </c>
      <c r="X742" s="2" t="n">
        <v>0.159</v>
      </c>
      <c r="Y742" s="2" t="n">
        <v>0</v>
      </c>
    </row>
    <row r="743" customFormat="false" ht="12.75" hidden="false" customHeight="false" outlineLevel="0" collapsed="false">
      <c r="B743" s="0" t="n">
        <v>11.896</v>
      </c>
      <c r="C743" s="0" t="n">
        <v>11.789</v>
      </c>
      <c r="D743" s="0" t="n">
        <v>12.4485</v>
      </c>
      <c r="E743" s="0" t="n">
        <v>14.388</v>
      </c>
      <c r="F743" s="0" t="n">
        <v>2.949834</v>
      </c>
      <c r="G743" s="0" t="n">
        <v>3.728253</v>
      </c>
      <c r="H743" s="0" t="n">
        <v>24.6689</v>
      </c>
      <c r="I743" s="0" t="n">
        <v>30.3862</v>
      </c>
      <c r="J743" s="0" t="n">
        <v>7.955</v>
      </c>
      <c r="K743" s="0" t="n">
        <v>6.71488</v>
      </c>
      <c r="L743" s="0" t="n">
        <v>73.45291</v>
      </c>
      <c r="M743" s="0" t="n">
        <v>0.7246</v>
      </c>
      <c r="N743" s="0" t="n">
        <v>0</v>
      </c>
      <c r="O743" s="0" t="n">
        <v>53.76694</v>
      </c>
      <c r="P743" s="0" t="n">
        <v>4.76306</v>
      </c>
      <c r="Q743" s="0" t="n">
        <v>0.00512</v>
      </c>
      <c r="R743" s="0" t="n">
        <v>0</v>
      </c>
      <c r="S743" s="0" t="n">
        <v>1.7363</v>
      </c>
      <c r="T743" s="0" t="n">
        <v>1.5971</v>
      </c>
      <c r="U743" s="0" t="n">
        <v>0</v>
      </c>
      <c r="V743" s="2" t="n">
        <v>0.0092188</v>
      </c>
      <c r="W743" s="2" t="n">
        <v>1709.5</v>
      </c>
      <c r="X743" s="2" t="n">
        <v>0.1576</v>
      </c>
      <c r="Y743" s="2" t="n">
        <v>0</v>
      </c>
    </row>
    <row r="744" customFormat="false" ht="12.75" hidden="false" customHeight="false" outlineLevel="0" collapsed="false">
      <c r="B744" s="0" t="n">
        <v>11.936</v>
      </c>
      <c r="C744" s="0" t="n">
        <v>11.83</v>
      </c>
      <c r="D744" s="0" t="n">
        <v>12.432</v>
      </c>
      <c r="E744" s="0" t="n">
        <v>14.3877</v>
      </c>
      <c r="F744" s="0" t="n">
        <v>2.953686</v>
      </c>
      <c r="G744" s="0" t="n">
        <v>3.727519</v>
      </c>
      <c r="H744" s="0" t="n">
        <v>24.7152</v>
      </c>
      <c r="I744" s="0" t="n">
        <v>30.3798</v>
      </c>
      <c r="J744" s="0" t="n">
        <v>7.95</v>
      </c>
      <c r="K744" s="0" t="n">
        <v>6.71396</v>
      </c>
      <c r="L744" s="0" t="n">
        <v>73.43848</v>
      </c>
      <c r="M744" s="0" t="n">
        <v>0.7246</v>
      </c>
      <c r="N744" s="0" t="n">
        <v>0</v>
      </c>
      <c r="O744" s="0" t="n">
        <v>53.76694</v>
      </c>
      <c r="P744" s="0" t="n">
        <v>4.76306</v>
      </c>
      <c r="Q744" s="0" t="n">
        <v>0.00513</v>
      </c>
      <c r="R744" s="0" t="n">
        <v>0</v>
      </c>
      <c r="S744" s="0" t="n">
        <v>1.7363</v>
      </c>
      <c r="T744" s="0" t="n">
        <v>1.5971</v>
      </c>
      <c r="U744" s="0" t="n">
        <v>0</v>
      </c>
      <c r="V744" s="2" t="n">
        <v>0.0091582</v>
      </c>
      <c r="W744" s="2" t="n">
        <v>1705.5</v>
      </c>
      <c r="X744" s="2" t="n">
        <v>0.1562</v>
      </c>
      <c r="Y744" s="2" t="n">
        <v>0</v>
      </c>
    </row>
    <row r="745" customFormat="false" ht="12.75" hidden="false" customHeight="false" outlineLevel="0" collapsed="false">
      <c r="B745" s="0" t="n">
        <v>11.938</v>
      </c>
      <c r="C745" s="0" t="n">
        <v>11.831</v>
      </c>
      <c r="D745" s="0" t="n">
        <v>12.4161</v>
      </c>
      <c r="E745" s="0" t="n">
        <v>14.3877</v>
      </c>
      <c r="F745" s="0" t="n">
        <v>2.957588</v>
      </c>
      <c r="G745" s="0" t="n">
        <v>3.726647</v>
      </c>
      <c r="H745" s="0" t="n">
        <v>24.7617</v>
      </c>
      <c r="I745" s="0" t="n">
        <v>30.3719</v>
      </c>
      <c r="J745" s="0" t="n">
        <v>7.95</v>
      </c>
      <c r="K745" s="0" t="n">
        <v>6.71323</v>
      </c>
      <c r="L745" s="0" t="n">
        <v>73.42701</v>
      </c>
      <c r="M745" s="0" t="n">
        <v>0.7246</v>
      </c>
      <c r="N745" s="0" t="n">
        <v>0</v>
      </c>
      <c r="O745" s="0" t="n">
        <v>53.76694</v>
      </c>
      <c r="P745" s="0" t="n">
        <v>4.76306</v>
      </c>
      <c r="Q745" s="0" t="n">
        <v>0.00514</v>
      </c>
      <c r="R745" s="0" t="n">
        <v>0</v>
      </c>
      <c r="S745" s="0" t="n">
        <v>1.7363</v>
      </c>
      <c r="T745" s="0" t="n">
        <v>1.5971</v>
      </c>
      <c r="U745" s="0" t="n">
        <v>0</v>
      </c>
      <c r="V745" s="2" t="n">
        <v>0.0090766</v>
      </c>
      <c r="W745" s="2" t="n">
        <v>1705.5</v>
      </c>
      <c r="X745" s="2" t="n">
        <v>0.1548</v>
      </c>
      <c r="Y745" s="2" t="n">
        <v>0</v>
      </c>
    </row>
    <row r="746" customFormat="false" ht="12.75" hidden="false" customHeight="false" outlineLevel="0" collapsed="false">
      <c r="B746" s="0" t="n">
        <v>11.97</v>
      </c>
      <c r="C746" s="0" t="n">
        <v>11.863</v>
      </c>
      <c r="D746" s="0" t="n">
        <v>12.4018</v>
      </c>
      <c r="E746" s="0" t="n">
        <v>14.3874</v>
      </c>
      <c r="F746" s="0" t="n">
        <v>2.961574</v>
      </c>
      <c r="G746" s="0" t="n">
        <v>3.725558</v>
      </c>
      <c r="H746" s="0" t="n">
        <v>24.8079</v>
      </c>
      <c r="I746" s="0" t="n">
        <v>30.3622</v>
      </c>
      <c r="J746" s="0" t="n">
        <v>7.955</v>
      </c>
      <c r="K746" s="0" t="n">
        <v>6.7126</v>
      </c>
      <c r="L746" s="0" t="n">
        <v>73.41908</v>
      </c>
      <c r="M746" s="0" t="n">
        <v>0.7246</v>
      </c>
      <c r="N746" s="0" t="n">
        <v>0</v>
      </c>
      <c r="O746" s="0" t="n">
        <v>53.76694</v>
      </c>
      <c r="P746" s="0" t="n">
        <v>4.76306</v>
      </c>
      <c r="Q746" s="0" t="n">
        <v>0.00515</v>
      </c>
      <c r="R746" s="0" t="n">
        <v>0</v>
      </c>
      <c r="S746" s="0" t="n">
        <v>1.7363</v>
      </c>
      <c r="T746" s="0" t="n">
        <v>1.5971</v>
      </c>
      <c r="U746" s="0" t="n">
        <v>0</v>
      </c>
      <c r="V746" s="2" t="n">
        <v>0.0089538</v>
      </c>
      <c r="W746" s="2" t="n">
        <v>1713.5</v>
      </c>
      <c r="X746" s="2" t="n">
        <v>0.15342</v>
      </c>
      <c r="Y746" s="2" t="n">
        <v>0</v>
      </c>
    </row>
    <row r="747" customFormat="false" ht="12.75" hidden="false" customHeight="false" outlineLevel="0" collapsed="false">
      <c r="B747" s="0" t="n">
        <v>11.982</v>
      </c>
      <c r="C747" s="0" t="n">
        <v>11.874</v>
      </c>
      <c r="D747" s="0" t="n">
        <v>12.3902</v>
      </c>
      <c r="E747" s="0" t="n">
        <v>14.3878</v>
      </c>
      <c r="F747" s="0" t="n">
        <v>2.965592</v>
      </c>
      <c r="G747" s="0" t="n">
        <v>3.724313</v>
      </c>
      <c r="H747" s="0" t="n">
        <v>24.8527</v>
      </c>
      <c r="I747" s="0" t="n">
        <v>30.3506</v>
      </c>
      <c r="J747" s="0" t="n">
        <v>7.95</v>
      </c>
      <c r="K747" s="0" t="n">
        <v>6.71193</v>
      </c>
      <c r="L747" s="0" t="n">
        <v>73.41419</v>
      </c>
      <c r="M747" s="0" t="n">
        <v>0.7246</v>
      </c>
      <c r="N747" s="0" t="n">
        <v>0</v>
      </c>
      <c r="O747" s="0" t="n">
        <v>53.76694</v>
      </c>
      <c r="P747" s="0" t="n">
        <v>4.76306</v>
      </c>
      <c r="Q747" s="0" t="n">
        <v>0.00516</v>
      </c>
      <c r="R747" s="0" t="n">
        <v>0</v>
      </c>
      <c r="S747" s="0" t="n">
        <v>1.7363</v>
      </c>
      <c r="T747" s="0" t="n">
        <v>1.5971</v>
      </c>
      <c r="U747" s="0" t="n">
        <v>0</v>
      </c>
      <c r="V747" s="2" t="n">
        <v>0.0088724</v>
      </c>
      <c r="W747" s="2" t="n">
        <v>1721.4</v>
      </c>
      <c r="X747" s="2" t="n">
        <v>0.15273</v>
      </c>
      <c r="Y747" s="2" t="n">
        <v>0</v>
      </c>
    </row>
    <row r="748" customFormat="false" ht="12.75" hidden="false" customHeight="false" outlineLevel="0" collapsed="false">
      <c r="B748" s="0" t="n">
        <v>12</v>
      </c>
      <c r="C748" s="0" t="n">
        <v>11.893</v>
      </c>
      <c r="D748" s="0" t="n">
        <v>12.3806</v>
      </c>
      <c r="E748" s="0" t="n">
        <v>14.3878</v>
      </c>
      <c r="F748" s="0" t="n">
        <v>2.969589</v>
      </c>
      <c r="G748" s="0" t="n">
        <v>3.72287</v>
      </c>
      <c r="H748" s="0" t="n">
        <v>24.8959</v>
      </c>
      <c r="I748" s="0" t="n">
        <v>30.3376</v>
      </c>
      <c r="J748" s="0" t="n">
        <v>7.955</v>
      </c>
      <c r="K748" s="0" t="n">
        <v>6.70341</v>
      </c>
      <c r="L748" s="0" t="n">
        <v>73.32601</v>
      </c>
      <c r="M748" s="0" t="n">
        <v>0.7246</v>
      </c>
      <c r="N748" s="0" t="n">
        <v>0</v>
      </c>
      <c r="O748" s="0" t="n">
        <v>53.76694</v>
      </c>
      <c r="P748" s="0" t="n">
        <v>4.76306</v>
      </c>
      <c r="Q748" s="0" t="n">
        <v>0.00517</v>
      </c>
      <c r="R748" s="0" t="n">
        <v>0</v>
      </c>
      <c r="S748" s="0" t="n">
        <v>1.735</v>
      </c>
      <c r="T748" s="0" t="n">
        <v>1.5971</v>
      </c>
      <c r="U748" s="0" t="n">
        <v>0</v>
      </c>
      <c r="V748" s="2" t="n">
        <v>0.0087825</v>
      </c>
      <c r="W748" s="2" t="n">
        <v>1723.4</v>
      </c>
      <c r="X748" s="2" t="n">
        <v>0.15136</v>
      </c>
      <c r="Y748" s="2" t="n">
        <v>0</v>
      </c>
    </row>
    <row r="749" customFormat="false" ht="12.75" hidden="false" customHeight="false" outlineLevel="0" collapsed="false">
      <c r="B749" s="0" t="n">
        <v>12.014</v>
      </c>
      <c r="C749" s="0" t="n">
        <v>11.906</v>
      </c>
      <c r="D749" s="0" t="n">
        <v>12.3725</v>
      </c>
      <c r="E749" s="0" t="n">
        <v>14.3878</v>
      </c>
      <c r="F749" s="0" t="n">
        <v>2.973527</v>
      </c>
      <c r="G749" s="0" t="n">
        <v>3.721426</v>
      </c>
      <c r="H749" s="0" t="n">
        <v>24.9377</v>
      </c>
      <c r="I749" s="0" t="n">
        <v>30.3244</v>
      </c>
      <c r="J749" s="0" t="n">
        <v>7.955</v>
      </c>
      <c r="K749" s="0" t="n">
        <v>6.70971</v>
      </c>
      <c r="L749" s="0" t="n">
        <v>73.40136</v>
      </c>
      <c r="M749" s="0" t="n">
        <v>0.7246</v>
      </c>
      <c r="N749" s="0" t="n">
        <v>0</v>
      </c>
      <c r="O749" s="0" t="n">
        <v>53.76694</v>
      </c>
      <c r="P749" s="0" t="n">
        <v>4.76306</v>
      </c>
      <c r="Q749" s="0" t="n">
        <v>0.00519</v>
      </c>
      <c r="R749" s="0" t="n">
        <v>0</v>
      </c>
      <c r="S749" s="0" t="n">
        <v>1.7363</v>
      </c>
      <c r="T749" s="0" t="n">
        <v>1.5971</v>
      </c>
      <c r="U749" s="0" t="n">
        <v>0</v>
      </c>
      <c r="V749" s="2" t="n">
        <v>0.0087033</v>
      </c>
      <c r="W749" s="2" t="n">
        <v>1723.4</v>
      </c>
      <c r="X749" s="2" t="n">
        <v>0.14999</v>
      </c>
      <c r="Y749" s="2" t="n">
        <v>0</v>
      </c>
    </row>
    <row r="750" customFormat="false" ht="12.75" hidden="false" customHeight="false" outlineLevel="0" collapsed="false">
      <c r="B750" s="0" t="n">
        <v>12.034</v>
      </c>
      <c r="C750" s="0" t="n">
        <v>11.926</v>
      </c>
      <c r="D750" s="0" t="n">
        <v>12.3653</v>
      </c>
      <c r="E750" s="0" t="n">
        <v>14.3883</v>
      </c>
      <c r="F750" s="0" t="n">
        <v>2.97725</v>
      </c>
      <c r="G750" s="0" t="n">
        <v>3.719902</v>
      </c>
      <c r="H750" s="0" t="n">
        <v>24.9769</v>
      </c>
      <c r="I750" s="0" t="n">
        <v>30.3103</v>
      </c>
      <c r="J750" s="0" t="n">
        <v>7.955</v>
      </c>
      <c r="K750" s="0" t="n">
        <v>6.70168</v>
      </c>
      <c r="L750" s="0" t="n">
        <v>73.32037</v>
      </c>
      <c r="M750" s="0" t="n">
        <v>0.7246</v>
      </c>
      <c r="N750" s="0" t="n">
        <v>0</v>
      </c>
      <c r="O750" s="0" t="n">
        <v>53.76694</v>
      </c>
      <c r="P750" s="0" t="n">
        <v>4.76306</v>
      </c>
      <c r="Q750" s="0" t="n">
        <v>0.0052</v>
      </c>
      <c r="R750" s="0" t="n">
        <v>0</v>
      </c>
      <c r="S750" s="0" t="n">
        <v>1.735</v>
      </c>
      <c r="T750" s="0" t="n">
        <v>1.5971</v>
      </c>
      <c r="U750" s="0" t="n">
        <v>0</v>
      </c>
      <c r="V750" s="2" t="n">
        <v>0.008684</v>
      </c>
      <c r="W750" s="2" t="n">
        <v>1719.4</v>
      </c>
      <c r="X750" s="2" t="n">
        <v>0.14932</v>
      </c>
      <c r="Y750" s="2" t="n">
        <v>0</v>
      </c>
    </row>
    <row r="751" customFormat="false" ht="12.75" hidden="false" customHeight="false" outlineLevel="0" collapsed="false">
      <c r="B751" s="0" t="n">
        <v>12.056</v>
      </c>
      <c r="C751" s="0" t="n">
        <v>11.948</v>
      </c>
      <c r="D751" s="0" t="n">
        <v>12.3593</v>
      </c>
      <c r="E751" s="0" t="n">
        <v>14.3882</v>
      </c>
      <c r="F751" s="0" t="n">
        <v>2.980851</v>
      </c>
      <c r="G751" s="0" t="n">
        <v>3.718372</v>
      </c>
      <c r="H751" s="0" t="n">
        <v>25.0142</v>
      </c>
      <c r="I751" s="0" t="n">
        <v>30.2965</v>
      </c>
      <c r="J751" s="0" t="n">
        <v>7.955</v>
      </c>
      <c r="K751" s="0" t="n">
        <v>6.70061</v>
      </c>
      <c r="L751" s="0" t="n">
        <v>73.31638</v>
      </c>
      <c r="M751" s="0" t="n">
        <v>0.7246</v>
      </c>
      <c r="N751" s="0" t="n">
        <v>0</v>
      </c>
      <c r="O751" s="0" t="n">
        <v>53.76692</v>
      </c>
      <c r="P751" s="0" t="n">
        <v>4.76304</v>
      </c>
      <c r="Q751" s="0" t="n">
        <v>0.00521</v>
      </c>
      <c r="R751" s="0" t="n">
        <v>0</v>
      </c>
      <c r="S751" s="0" t="n">
        <v>1.735</v>
      </c>
      <c r="T751" s="0" t="n">
        <v>1.5971</v>
      </c>
      <c r="U751" s="0" t="n">
        <v>0</v>
      </c>
      <c r="V751" s="2" t="n">
        <v>0.0086352</v>
      </c>
      <c r="W751" s="2" t="n">
        <v>1713.5</v>
      </c>
      <c r="X751" s="2" t="n">
        <v>0.14796</v>
      </c>
      <c r="Y751" s="2" t="n">
        <v>0</v>
      </c>
    </row>
    <row r="752" customFormat="false" ht="12.75" hidden="false" customHeight="false" outlineLevel="0" collapsed="false">
      <c r="B752" s="0" t="n">
        <v>12.054</v>
      </c>
      <c r="C752" s="0" t="n">
        <v>11.947</v>
      </c>
      <c r="D752" s="0" t="n">
        <v>12.3553</v>
      </c>
      <c r="E752" s="0" t="n">
        <v>14.3884</v>
      </c>
      <c r="F752" s="0" t="n">
        <v>2.984349</v>
      </c>
      <c r="G752" s="0" t="n">
        <v>3.71688</v>
      </c>
      <c r="H752" s="0" t="n">
        <v>25.0492</v>
      </c>
      <c r="I752" s="0" t="n">
        <v>30.2828</v>
      </c>
      <c r="J752" s="0" t="n">
        <v>7.95</v>
      </c>
      <c r="K752" s="0" t="n">
        <v>6.70758</v>
      </c>
      <c r="L752" s="0" t="n">
        <v>73.40264</v>
      </c>
      <c r="M752" s="0" t="n">
        <v>0.7224</v>
      </c>
      <c r="N752" s="0" t="n">
        <v>0</v>
      </c>
      <c r="O752" s="0" t="n">
        <v>53.76692</v>
      </c>
      <c r="P752" s="0" t="n">
        <v>4.76304</v>
      </c>
      <c r="Q752" s="0" t="n">
        <v>0.00522</v>
      </c>
      <c r="R752" s="0" t="n">
        <v>0</v>
      </c>
      <c r="S752" s="0" t="n">
        <v>1.7363</v>
      </c>
      <c r="T752" s="0" t="n">
        <v>1.5958</v>
      </c>
      <c r="U752" s="0" t="n">
        <v>0</v>
      </c>
      <c r="V752" s="2" t="n">
        <v>0.0085766</v>
      </c>
      <c r="W752" s="2" t="n">
        <v>1709.5</v>
      </c>
      <c r="X752" s="2" t="n">
        <v>0.14662</v>
      </c>
      <c r="Y752" s="2" t="n">
        <v>0</v>
      </c>
    </row>
    <row r="753" customFormat="false" ht="12.75" hidden="false" customHeight="false" outlineLevel="0" collapsed="false">
      <c r="B753" s="0" t="n">
        <v>12.11</v>
      </c>
      <c r="C753" s="0" t="n">
        <v>12.002</v>
      </c>
      <c r="D753" s="0" t="n">
        <v>12.3524</v>
      </c>
      <c r="E753" s="0" t="n">
        <v>14.3883</v>
      </c>
      <c r="F753" s="0" t="n">
        <v>2.987849</v>
      </c>
      <c r="G753" s="0" t="n">
        <v>3.715425</v>
      </c>
      <c r="H753" s="0" t="n">
        <v>25.0836</v>
      </c>
      <c r="I753" s="0" t="n">
        <v>30.2697</v>
      </c>
      <c r="J753" s="0" t="n">
        <v>7.95</v>
      </c>
      <c r="K753" s="0" t="n">
        <v>6.70682</v>
      </c>
      <c r="L753" s="0" t="n">
        <v>73.40556</v>
      </c>
      <c r="M753" s="0" t="n">
        <v>0.7224</v>
      </c>
      <c r="N753" s="0" t="n">
        <v>0</v>
      </c>
      <c r="O753" s="0" t="n">
        <v>53.76692</v>
      </c>
      <c r="P753" s="0" t="n">
        <v>4.76304</v>
      </c>
      <c r="Q753" s="0" t="n">
        <v>0.00523</v>
      </c>
      <c r="R753" s="0" t="n">
        <v>0</v>
      </c>
      <c r="S753" s="0" t="n">
        <v>1.7363</v>
      </c>
      <c r="T753" s="0" t="n">
        <v>1.5958</v>
      </c>
      <c r="U753" s="0" t="n">
        <v>0</v>
      </c>
      <c r="V753" s="2" t="n">
        <v>0.0084885</v>
      </c>
      <c r="W753" s="2" t="n">
        <v>1711.5</v>
      </c>
      <c r="X753" s="2" t="n">
        <v>0.14528</v>
      </c>
      <c r="Y753" s="2" t="n">
        <v>0</v>
      </c>
    </row>
    <row r="754" customFormat="false" ht="12.75" hidden="false" customHeight="false" outlineLevel="0" collapsed="false">
      <c r="B754" s="0" t="n">
        <v>12.088</v>
      </c>
      <c r="C754" s="0" t="n">
        <v>11.98</v>
      </c>
      <c r="D754" s="0" t="n">
        <v>12.3507</v>
      </c>
      <c r="E754" s="0" t="n">
        <v>14.3882</v>
      </c>
      <c r="F754" s="0" t="n">
        <v>2.991187</v>
      </c>
      <c r="G754" s="0" t="n">
        <v>3.714014</v>
      </c>
      <c r="H754" s="0" t="n">
        <v>25.1156</v>
      </c>
      <c r="I754" s="0" t="n">
        <v>30.257</v>
      </c>
      <c r="J754" s="0" t="n">
        <v>7.955</v>
      </c>
      <c r="K754" s="0" t="n">
        <v>6.69954</v>
      </c>
      <c r="L754" s="0" t="n">
        <v>73.33797</v>
      </c>
      <c r="M754" s="0" t="n">
        <v>0.7246</v>
      </c>
      <c r="N754" s="0" t="n">
        <v>0</v>
      </c>
      <c r="O754" s="0" t="n">
        <v>53.76692</v>
      </c>
      <c r="P754" s="0" t="n">
        <v>4.76304</v>
      </c>
      <c r="Q754" s="0" t="n">
        <v>0.00524</v>
      </c>
      <c r="R754" s="0" t="n">
        <v>0</v>
      </c>
      <c r="S754" s="0" t="n">
        <v>1.735</v>
      </c>
      <c r="T754" s="0" t="n">
        <v>1.5971</v>
      </c>
      <c r="U754" s="0" t="n">
        <v>0</v>
      </c>
      <c r="V754" s="2" t="n">
        <v>0.0084299</v>
      </c>
      <c r="W754" s="2" t="n">
        <v>1715.5</v>
      </c>
      <c r="X754" s="2" t="n">
        <v>0.14461</v>
      </c>
      <c r="Y754" s="2" t="n">
        <v>0</v>
      </c>
    </row>
    <row r="755" customFormat="false" ht="12.75" hidden="false" customHeight="false" outlineLevel="0" collapsed="false">
      <c r="B755" s="0" t="n">
        <v>12.13</v>
      </c>
      <c r="C755" s="0" t="n">
        <v>12.022</v>
      </c>
      <c r="D755" s="0" t="n">
        <v>12.3499</v>
      </c>
      <c r="E755" s="0" t="n">
        <v>14.3884</v>
      </c>
      <c r="F755" s="0" t="n">
        <v>2.994455</v>
      </c>
      <c r="G755" s="0" t="n">
        <v>3.712609</v>
      </c>
      <c r="H755" s="0" t="n">
        <v>25.1464</v>
      </c>
      <c r="I755" s="0" t="n">
        <v>30.2441</v>
      </c>
      <c r="J755" s="0" t="n">
        <v>7.955</v>
      </c>
      <c r="K755" s="0" t="n">
        <v>6.69799</v>
      </c>
      <c r="L755" s="0" t="n">
        <v>73.33389</v>
      </c>
      <c r="M755" s="0" t="n">
        <v>0.7246</v>
      </c>
      <c r="N755" s="0" t="n">
        <v>0</v>
      </c>
      <c r="O755" s="0" t="n">
        <v>53.76692</v>
      </c>
      <c r="P755" s="0" t="n">
        <v>4.76304</v>
      </c>
      <c r="Q755" s="0" t="n">
        <v>0.00525</v>
      </c>
      <c r="R755" s="0" t="n">
        <v>0</v>
      </c>
      <c r="S755" s="0" t="n">
        <v>1.735</v>
      </c>
      <c r="T755" s="0" t="n">
        <v>1.5971</v>
      </c>
      <c r="U755" s="0" t="n">
        <v>0</v>
      </c>
      <c r="V755" s="2" t="n">
        <v>0.0083333</v>
      </c>
      <c r="W755" s="2" t="n">
        <v>1719.4</v>
      </c>
      <c r="X755" s="2" t="n">
        <v>0.14329</v>
      </c>
      <c r="Y755" s="2" t="n">
        <v>0</v>
      </c>
    </row>
    <row r="756" customFormat="false" ht="12.75" hidden="false" customHeight="false" outlineLevel="0" collapsed="false">
      <c r="B756" s="0" t="n">
        <v>12.12</v>
      </c>
      <c r="C756" s="0" t="n">
        <v>12.012</v>
      </c>
      <c r="D756" s="0" t="n">
        <v>12.3494</v>
      </c>
      <c r="E756" s="0" t="n">
        <v>14.388</v>
      </c>
      <c r="F756" s="0" t="n">
        <v>2.997509</v>
      </c>
      <c r="G756" s="0" t="n">
        <v>3.711354</v>
      </c>
      <c r="H756" s="0" t="n">
        <v>25.175</v>
      </c>
      <c r="I756" s="0" t="n">
        <v>30.233</v>
      </c>
      <c r="J756" s="0" t="n">
        <v>7.955</v>
      </c>
      <c r="K756" s="0" t="n">
        <v>6.69675</v>
      </c>
      <c r="L756" s="0" t="n">
        <v>73.3327</v>
      </c>
      <c r="M756" s="0" t="n">
        <v>0.7246</v>
      </c>
      <c r="N756" s="0" t="n">
        <v>0</v>
      </c>
      <c r="O756" s="0" t="n">
        <v>53.76692</v>
      </c>
      <c r="P756" s="0" t="n">
        <v>4.76304</v>
      </c>
      <c r="Q756" s="0" t="n">
        <v>0.00527</v>
      </c>
      <c r="R756" s="0" t="n">
        <v>0</v>
      </c>
      <c r="S756" s="0" t="n">
        <v>1.735</v>
      </c>
      <c r="T756" s="0" t="n">
        <v>1.5971</v>
      </c>
      <c r="U756" s="0" t="n">
        <v>0</v>
      </c>
      <c r="V756" s="2" t="n">
        <v>0.0082949</v>
      </c>
      <c r="W756" s="2" t="n">
        <v>1719.4</v>
      </c>
      <c r="X756" s="2" t="n">
        <v>0.14263</v>
      </c>
      <c r="Y756" s="2" t="n">
        <v>0</v>
      </c>
    </row>
    <row r="757" customFormat="false" ht="12.75" hidden="false" customHeight="false" outlineLevel="0" collapsed="false">
      <c r="B757" s="0" t="n">
        <v>12.162</v>
      </c>
      <c r="C757" s="0" t="n">
        <v>12.054</v>
      </c>
      <c r="D757" s="0" t="n">
        <v>12.3495</v>
      </c>
      <c r="E757" s="0" t="n">
        <v>14.3883</v>
      </c>
      <c r="F757" s="0" t="n">
        <v>3.000441</v>
      </c>
      <c r="G757" s="0" t="n">
        <v>3.710372</v>
      </c>
      <c r="H757" s="0" t="n">
        <v>25.2021</v>
      </c>
      <c r="I757" s="0" t="n">
        <v>30.2239</v>
      </c>
      <c r="J757" s="0" t="n">
        <v>7.955</v>
      </c>
      <c r="K757" s="0" t="n">
        <v>6.69583</v>
      </c>
      <c r="L757" s="0" t="n">
        <v>73.33533</v>
      </c>
      <c r="M757" s="0" t="n">
        <v>0.7246</v>
      </c>
      <c r="N757" s="0" t="n">
        <v>0</v>
      </c>
      <c r="O757" s="0" t="n">
        <v>53.76692</v>
      </c>
      <c r="P757" s="0" t="n">
        <v>4.76304</v>
      </c>
      <c r="Q757" s="0" t="n">
        <v>0.00528</v>
      </c>
      <c r="R757" s="0" t="n">
        <v>0</v>
      </c>
      <c r="S757" s="0" t="n">
        <v>1.735</v>
      </c>
      <c r="T757" s="0" t="n">
        <v>1.5971</v>
      </c>
      <c r="U757" s="0" t="n">
        <v>0</v>
      </c>
      <c r="V757" s="2" t="n">
        <v>0.0082184</v>
      </c>
      <c r="W757" s="2" t="n">
        <v>1719.4</v>
      </c>
      <c r="X757" s="2" t="n">
        <v>0.14131</v>
      </c>
      <c r="Y757" s="2" t="n">
        <v>0</v>
      </c>
    </row>
    <row r="758" customFormat="false" ht="12.75" hidden="false" customHeight="false" outlineLevel="0" collapsed="false">
      <c r="B758" s="0" t="n">
        <v>12.164</v>
      </c>
      <c r="C758" s="0" t="n">
        <v>12.055</v>
      </c>
      <c r="D758" s="0" t="n">
        <v>12.3497</v>
      </c>
      <c r="E758" s="0" t="n">
        <v>14.388</v>
      </c>
      <c r="F758" s="0" t="n">
        <v>3.003327</v>
      </c>
      <c r="G758" s="0" t="n">
        <v>3.709502</v>
      </c>
      <c r="H758" s="0" t="n">
        <v>25.2287</v>
      </c>
      <c r="I758" s="0" t="n">
        <v>30.2162</v>
      </c>
      <c r="J758" s="0" t="n">
        <v>7.955</v>
      </c>
      <c r="K758" s="0" t="n">
        <v>6.68729</v>
      </c>
      <c r="L758" s="0" t="n">
        <v>73.25432</v>
      </c>
      <c r="M758" s="0" t="n">
        <v>0.7267</v>
      </c>
      <c r="N758" s="0" t="n">
        <v>0</v>
      </c>
      <c r="O758" s="0" t="n">
        <v>53.76692</v>
      </c>
      <c r="P758" s="0" t="n">
        <v>4.76304</v>
      </c>
      <c r="Q758" s="0" t="n">
        <v>0.00529</v>
      </c>
      <c r="R758" s="0" t="n">
        <v>0</v>
      </c>
      <c r="S758" s="0" t="n">
        <v>1.7338</v>
      </c>
      <c r="T758" s="0" t="n">
        <v>1.5983</v>
      </c>
      <c r="U758" s="0" t="n">
        <v>0</v>
      </c>
      <c r="V758" s="2" t="n">
        <v>0.0081803</v>
      </c>
      <c r="W758" s="2" t="n">
        <v>1719.4</v>
      </c>
      <c r="X758" s="2" t="n">
        <v>0.14065</v>
      </c>
      <c r="Y758" s="2" t="n">
        <v>0</v>
      </c>
    </row>
    <row r="759" customFormat="false" ht="12.75" hidden="false" customHeight="false" outlineLevel="0" collapsed="false">
      <c r="B759" s="0" t="n">
        <v>12.184</v>
      </c>
      <c r="C759" s="0" t="n">
        <v>12.075</v>
      </c>
      <c r="D759" s="0" t="n">
        <v>12.3505</v>
      </c>
      <c r="E759" s="0" t="n">
        <v>14.388</v>
      </c>
      <c r="F759" s="0" t="n">
        <v>3.006094</v>
      </c>
      <c r="G759" s="0" t="n">
        <v>3.708893</v>
      </c>
      <c r="H759" s="0" t="n">
        <v>25.2538</v>
      </c>
      <c r="I759" s="0" t="n">
        <v>30.2107</v>
      </c>
      <c r="J759" s="0" t="n">
        <v>7.955</v>
      </c>
      <c r="K759" s="0" t="n">
        <v>6.68578</v>
      </c>
      <c r="L759" s="0" t="n">
        <v>73.25053</v>
      </c>
      <c r="M759" s="0" t="n">
        <v>0.7267</v>
      </c>
      <c r="N759" s="0" t="n">
        <v>0</v>
      </c>
      <c r="O759" s="0" t="n">
        <v>53.76692</v>
      </c>
      <c r="P759" s="0" t="n">
        <v>4.76304</v>
      </c>
      <c r="Q759" s="0" t="n">
        <v>0.0053</v>
      </c>
      <c r="R759" s="0" t="n">
        <v>0</v>
      </c>
      <c r="S759" s="0" t="n">
        <v>1.7338</v>
      </c>
      <c r="T759" s="0" t="n">
        <v>1.5983</v>
      </c>
      <c r="U759" s="0" t="n">
        <v>0</v>
      </c>
      <c r="V759" s="2" t="n">
        <v>0.0081044</v>
      </c>
      <c r="W759" s="2" t="n">
        <v>1719.4</v>
      </c>
      <c r="X759" s="2" t="n">
        <v>0.13935</v>
      </c>
      <c r="Y759" s="2" t="n">
        <v>0</v>
      </c>
    </row>
    <row r="760" customFormat="false" ht="12.75" hidden="false" customHeight="false" outlineLevel="0" collapsed="false">
      <c r="B760" s="0" t="n">
        <v>12.196</v>
      </c>
      <c r="C760" s="0" t="n">
        <v>12.087</v>
      </c>
      <c r="D760" s="0" t="n">
        <v>12.3514</v>
      </c>
      <c r="E760" s="0" t="n">
        <v>14.3874</v>
      </c>
      <c r="F760" s="0" t="n">
        <v>3.008653</v>
      </c>
      <c r="G760" s="0" t="n">
        <v>3.708303</v>
      </c>
      <c r="H760" s="0" t="n">
        <v>25.2769</v>
      </c>
      <c r="I760" s="0" t="n">
        <v>30.2058</v>
      </c>
      <c r="J760" s="0" t="n">
        <v>7.955</v>
      </c>
      <c r="K760" s="0" t="n">
        <v>6.68468</v>
      </c>
      <c r="L760" s="0" t="n">
        <v>73.25058</v>
      </c>
      <c r="M760" s="0" t="n">
        <v>0.7267</v>
      </c>
      <c r="N760" s="0" t="n">
        <v>0</v>
      </c>
      <c r="O760" s="0" t="n">
        <v>53.76692</v>
      </c>
      <c r="P760" s="0" t="n">
        <v>4.76304</v>
      </c>
      <c r="Q760" s="0" t="n">
        <v>0.00531</v>
      </c>
      <c r="R760" s="0" t="n">
        <v>0</v>
      </c>
      <c r="S760" s="0" t="n">
        <v>1.7338</v>
      </c>
      <c r="T760" s="0" t="n">
        <v>1.5983</v>
      </c>
      <c r="U760" s="0" t="n">
        <v>0</v>
      </c>
      <c r="V760" s="2" t="n">
        <v>0.008076</v>
      </c>
      <c r="W760" s="2" t="n">
        <v>1717.5</v>
      </c>
      <c r="X760" s="2" t="n">
        <v>0.1387</v>
      </c>
      <c r="Y760" s="2" t="n">
        <v>0</v>
      </c>
    </row>
    <row r="761" customFormat="false" ht="12.75" hidden="false" customHeight="false" outlineLevel="0" collapsed="false">
      <c r="B761" s="0" t="n">
        <v>12.216</v>
      </c>
      <c r="C761" s="0" t="n">
        <v>12.107</v>
      </c>
      <c r="D761" s="0" t="n">
        <v>12.3523</v>
      </c>
      <c r="E761" s="0" t="n">
        <v>14.3872</v>
      </c>
      <c r="F761" s="0" t="n">
        <v>3.011125</v>
      </c>
      <c r="G761" s="0" t="n">
        <v>3.707713</v>
      </c>
      <c r="H761" s="0" t="n">
        <v>25.2992</v>
      </c>
      <c r="I761" s="0" t="n">
        <v>30.2007</v>
      </c>
      <c r="J761" s="0" t="n">
        <v>7.955</v>
      </c>
      <c r="K761" s="0" t="n">
        <v>6.68399</v>
      </c>
      <c r="L761" s="0" t="n">
        <v>73.25466</v>
      </c>
      <c r="M761" s="0" t="n">
        <v>0.7267</v>
      </c>
      <c r="N761" s="0" t="n">
        <v>0</v>
      </c>
      <c r="O761" s="0" t="n">
        <v>53.76692</v>
      </c>
      <c r="P761" s="0" t="n">
        <v>4.76304</v>
      </c>
      <c r="Q761" s="0" t="n">
        <v>0.00532</v>
      </c>
      <c r="R761" s="0" t="n">
        <v>0</v>
      </c>
      <c r="S761" s="0" t="n">
        <v>1.7338</v>
      </c>
      <c r="T761" s="0" t="n">
        <v>1.5983</v>
      </c>
      <c r="U761" s="0" t="n">
        <v>0</v>
      </c>
      <c r="V761" s="2" t="n">
        <v>0.0080192</v>
      </c>
      <c r="W761" s="2" t="n">
        <v>1713.5</v>
      </c>
      <c r="X761" s="2" t="n">
        <v>0.13741</v>
      </c>
      <c r="Y761" s="2" t="n">
        <v>0</v>
      </c>
    </row>
    <row r="762" customFormat="false" ht="12.75" hidden="false" customHeight="false" outlineLevel="0" collapsed="false">
      <c r="B762" s="0" t="n">
        <v>12.236</v>
      </c>
      <c r="C762" s="0" t="n">
        <v>12.127</v>
      </c>
      <c r="D762" s="0" t="n">
        <v>12.3532</v>
      </c>
      <c r="E762" s="0" t="n">
        <v>14.3859</v>
      </c>
      <c r="F762" s="0" t="n">
        <v>3.013522</v>
      </c>
      <c r="G762" s="0" t="n">
        <v>3.707216</v>
      </c>
      <c r="H762" s="0" t="n">
        <v>25.3208</v>
      </c>
      <c r="I762" s="0" t="n">
        <v>30.1972</v>
      </c>
      <c r="J762" s="0" t="n">
        <v>7.955</v>
      </c>
      <c r="K762" s="0" t="n">
        <v>6.68369</v>
      </c>
      <c r="L762" s="0" t="n">
        <v>73.26269</v>
      </c>
      <c r="M762" s="0" t="n">
        <v>0.7267</v>
      </c>
      <c r="N762" s="0" t="n">
        <v>0</v>
      </c>
      <c r="O762" s="0" t="n">
        <v>53.76692</v>
      </c>
      <c r="P762" s="0" t="n">
        <v>4.76304</v>
      </c>
      <c r="Q762" s="0" t="n">
        <v>0.00534</v>
      </c>
      <c r="R762" s="0" t="n">
        <v>0</v>
      </c>
      <c r="S762" s="0" t="n">
        <v>1.7338</v>
      </c>
      <c r="T762" s="0" t="n">
        <v>1.5983</v>
      </c>
      <c r="U762" s="0" t="n">
        <v>0</v>
      </c>
      <c r="V762" s="2" t="n">
        <v>0.0079909</v>
      </c>
      <c r="W762" s="2" t="n">
        <v>1711.5</v>
      </c>
      <c r="X762" s="2" t="n">
        <v>0.13676</v>
      </c>
      <c r="Y762" s="2" t="n">
        <v>0</v>
      </c>
    </row>
    <row r="763" customFormat="false" ht="12.75" hidden="false" customHeight="false" outlineLevel="0" collapsed="false">
      <c r="B763" s="0" t="n">
        <v>12.238</v>
      </c>
      <c r="C763" s="0" t="n">
        <v>12.129</v>
      </c>
      <c r="D763" s="0" t="n">
        <v>12.3536</v>
      </c>
      <c r="E763" s="0" t="n">
        <v>14.3831</v>
      </c>
      <c r="F763" s="0" t="n">
        <v>3.015759</v>
      </c>
      <c r="G763" s="0" t="n">
        <v>3.706601</v>
      </c>
      <c r="H763" s="0" t="n">
        <v>25.3413</v>
      </c>
      <c r="I763" s="0" t="n">
        <v>30.1938</v>
      </c>
      <c r="J763" s="0" t="n">
        <v>7.955</v>
      </c>
      <c r="K763" s="0" t="n">
        <v>6.67596</v>
      </c>
      <c r="L763" s="0" t="n">
        <v>73.18787</v>
      </c>
      <c r="M763" s="0" t="n">
        <v>0.7267</v>
      </c>
      <c r="N763" s="0" t="n">
        <v>0</v>
      </c>
      <c r="O763" s="0" t="n">
        <v>53.76692</v>
      </c>
      <c r="P763" s="0" t="n">
        <v>4.76304</v>
      </c>
      <c r="Q763" s="0" t="n">
        <v>0.00535</v>
      </c>
      <c r="R763" s="0" t="n">
        <v>0</v>
      </c>
      <c r="S763" s="0" t="n">
        <v>1.7326</v>
      </c>
      <c r="T763" s="0" t="n">
        <v>1.5983</v>
      </c>
      <c r="U763" s="0" t="n">
        <v>0</v>
      </c>
      <c r="V763" s="2" t="n">
        <v>0.0079534</v>
      </c>
      <c r="W763" s="2" t="n">
        <v>1711.5</v>
      </c>
      <c r="X763" s="2" t="n">
        <v>0.13612</v>
      </c>
      <c r="Y763" s="2" t="n">
        <v>0</v>
      </c>
    </row>
    <row r="764" customFormat="false" ht="12.75" hidden="false" customHeight="false" outlineLevel="0" collapsed="false">
      <c r="B764" s="0" t="n">
        <v>12.27</v>
      </c>
      <c r="C764" s="0" t="n">
        <v>12.16</v>
      </c>
      <c r="D764" s="0" t="n">
        <v>12.354</v>
      </c>
      <c r="E764" s="0" t="n">
        <v>14.3769</v>
      </c>
      <c r="F764" s="0" t="n">
        <v>3.017774</v>
      </c>
      <c r="G764" s="0" t="n">
        <v>3.706011</v>
      </c>
      <c r="H764" s="0" t="n">
        <v>25.3596</v>
      </c>
      <c r="I764" s="0" t="n">
        <v>30.1933</v>
      </c>
      <c r="J764" s="0" t="n">
        <v>7.955</v>
      </c>
      <c r="K764" s="0" t="n">
        <v>6.68202</v>
      </c>
      <c r="L764" s="0" t="n">
        <v>73.26351</v>
      </c>
      <c r="M764" s="0" t="n">
        <v>0.7267</v>
      </c>
      <c r="N764" s="0" t="n">
        <v>0</v>
      </c>
      <c r="O764" s="0" t="n">
        <v>53.76692</v>
      </c>
      <c r="P764" s="0" t="n">
        <v>4.76304</v>
      </c>
      <c r="Q764" s="0" t="n">
        <v>0.00536</v>
      </c>
      <c r="R764" s="0" t="n">
        <v>0</v>
      </c>
      <c r="S764" s="0" t="n">
        <v>1.7338</v>
      </c>
      <c r="T764" s="0" t="n">
        <v>1.5983</v>
      </c>
      <c r="U764" s="0" t="n">
        <v>0</v>
      </c>
      <c r="V764" s="2" t="n">
        <v>0.0079068</v>
      </c>
      <c r="W764" s="2" t="n">
        <v>1713.5</v>
      </c>
      <c r="X764" s="2" t="n">
        <v>0.13548</v>
      </c>
      <c r="Y764" s="2" t="n">
        <v>0</v>
      </c>
    </row>
    <row r="765" customFormat="false" ht="12.75" hidden="false" customHeight="false" outlineLevel="0" collapsed="false">
      <c r="B765" s="0" t="n">
        <v>12.28</v>
      </c>
      <c r="C765" s="0" t="n">
        <v>12.17</v>
      </c>
      <c r="D765" s="0" t="n">
        <v>12.3539</v>
      </c>
      <c r="E765" s="0" t="n">
        <v>14.3668</v>
      </c>
      <c r="F765" s="0" t="n">
        <v>3.019601</v>
      </c>
      <c r="G765" s="0" t="n">
        <v>3.705582</v>
      </c>
      <c r="H765" s="0" t="n">
        <v>25.3767</v>
      </c>
      <c r="I765" s="0" t="n">
        <v>30.1973</v>
      </c>
      <c r="J765" s="0" t="n">
        <v>7.955</v>
      </c>
      <c r="K765" s="0" t="n">
        <v>6.68185</v>
      </c>
      <c r="L765" s="0" t="n">
        <v>73.26925</v>
      </c>
      <c r="M765" s="0" t="n">
        <v>0.7246</v>
      </c>
      <c r="N765" s="0" t="n">
        <v>0</v>
      </c>
      <c r="O765" s="0" t="n">
        <v>53.76692</v>
      </c>
      <c r="P765" s="0" t="n">
        <v>4.76304</v>
      </c>
      <c r="Q765" s="0" t="n">
        <v>0.00537</v>
      </c>
      <c r="R765" s="0" t="n">
        <v>0</v>
      </c>
      <c r="S765" s="0" t="n">
        <v>1.7338</v>
      </c>
      <c r="T765" s="0" t="n">
        <v>1.5971</v>
      </c>
      <c r="U765" s="0" t="n">
        <v>0</v>
      </c>
      <c r="V765" s="2" t="n">
        <v>0.0078695</v>
      </c>
      <c r="W765" s="2" t="n">
        <v>1713.5</v>
      </c>
      <c r="X765" s="2" t="n">
        <v>0.13484</v>
      </c>
      <c r="Y765" s="2" t="n">
        <v>0</v>
      </c>
    </row>
    <row r="766" customFormat="false" ht="12.75" hidden="false" customHeight="false" outlineLevel="0" collapsed="false">
      <c r="B766" s="0" t="n">
        <v>12.28</v>
      </c>
      <c r="C766" s="0" t="n">
        <v>12.17</v>
      </c>
      <c r="D766" s="0" t="n">
        <v>12.354</v>
      </c>
      <c r="E766" s="0" t="n">
        <v>14.3532</v>
      </c>
      <c r="F766" s="0" t="n">
        <v>3.021335</v>
      </c>
      <c r="G766" s="0" t="n">
        <v>3.705322</v>
      </c>
      <c r="H766" s="0" t="n">
        <v>25.3927</v>
      </c>
      <c r="I766" s="0" t="n">
        <v>30.2055</v>
      </c>
      <c r="J766" s="0" t="n">
        <v>7.955</v>
      </c>
      <c r="K766" s="0" t="n">
        <v>6.67408</v>
      </c>
      <c r="L766" s="0" t="n">
        <v>73.19161</v>
      </c>
      <c r="M766" s="0" t="n">
        <v>0.7246</v>
      </c>
      <c r="N766" s="0" t="n">
        <v>0</v>
      </c>
      <c r="O766" s="0" t="n">
        <v>53.76692</v>
      </c>
      <c r="P766" s="0" t="n">
        <v>4.76304</v>
      </c>
      <c r="Q766" s="0" t="n">
        <v>0.00538</v>
      </c>
      <c r="R766" s="0" t="n">
        <v>0</v>
      </c>
      <c r="S766" s="0" t="n">
        <v>1.7326</v>
      </c>
      <c r="T766" s="0" t="n">
        <v>1.5971</v>
      </c>
      <c r="U766" s="0" t="n">
        <v>0</v>
      </c>
      <c r="V766" s="2" t="n">
        <v>0.0078043</v>
      </c>
      <c r="W766" s="2" t="n">
        <v>1711.5</v>
      </c>
      <c r="X766" s="2" t="n">
        <v>0.13357</v>
      </c>
      <c r="Y766" s="2" t="n">
        <v>0</v>
      </c>
    </row>
    <row r="767" customFormat="false" ht="12.75" hidden="false" customHeight="false" outlineLevel="0" collapsed="false">
      <c r="B767" s="0" t="n">
        <v>12.312</v>
      </c>
      <c r="C767" s="0" t="n">
        <v>12.202</v>
      </c>
      <c r="D767" s="0" t="n">
        <v>12.3541</v>
      </c>
      <c r="E767" s="0" t="n">
        <v>14.3376</v>
      </c>
      <c r="F767" s="0" t="n">
        <v>3.02304</v>
      </c>
      <c r="G767" s="0" t="n">
        <v>3.705291</v>
      </c>
      <c r="H767" s="0" t="n">
        <v>25.4084</v>
      </c>
      <c r="I767" s="0" t="n">
        <v>30.2174</v>
      </c>
      <c r="J767" s="0" t="n">
        <v>7.955</v>
      </c>
      <c r="K767" s="0" t="n">
        <v>6.67338</v>
      </c>
      <c r="L767" s="0" t="n">
        <v>73.19134</v>
      </c>
      <c r="M767" s="0" t="n">
        <v>0.7224</v>
      </c>
      <c r="N767" s="0" t="n">
        <v>0</v>
      </c>
      <c r="O767" s="0" t="n">
        <v>53.76692</v>
      </c>
      <c r="P767" s="0" t="n">
        <v>4.76304</v>
      </c>
      <c r="Q767" s="0" t="n">
        <v>0.00539</v>
      </c>
      <c r="R767" s="0" t="n">
        <v>0</v>
      </c>
      <c r="S767" s="0" t="n">
        <v>1.7326</v>
      </c>
      <c r="T767" s="0" t="n">
        <v>1.5958</v>
      </c>
      <c r="U767" s="0" t="n">
        <v>0</v>
      </c>
      <c r="V767" s="2" t="n">
        <v>0.0077673</v>
      </c>
      <c r="W767" s="2" t="n">
        <v>1711.5</v>
      </c>
      <c r="X767" s="2" t="n">
        <v>0.13294</v>
      </c>
      <c r="Y767" s="2" t="n">
        <v>0</v>
      </c>
    </row>
    <row r="768" customFormat="false" ht="12.75" hidden="false" customHeight="false" outlineLevel="0" collapsed="false">
      <c r="B768" s="0" t="n">
        <v>12.334</v>
      </c>
      <c r="C768" s="0" t="n">
        <v>12.224</v>
      </c>
      <c r="D768" s="0" t="n">
        <v>12.3543</v>
      </c>
      <c r="E768" s="0" t="n">
        <v>14.3233</v>
      </c>
      <c r="F768" s="0" t="n">
        <v>3.024683</v>
      </c>
      <c r="G768" s="0" t="n">
        <v>3.705422</v>
      </c>
      <c r="H768" s="0" t="n">
        <v>25.4235</v>
      </c>
      <c r="I768" s="0" t="n">
        <v>30.2297</v>
      </c>
      <c r="J768" s="0" t="n">
        <v>7.955</v>
      </c>
      <c r="K768" s="0" t="n">
        <v>6.67305</v>
      </c>
      <c r="L768" s="0" t="n">
        <v>73.19491</v>
      </c>
      <c r="M768" s="0" t="n">
        <v>0.7246</v>
      </c>
      <c r="N768" s="0" t="n">
        <v>0</v>
      </c>
      <c r="O768" s="0" t="n">
        <v>53.76692</v>
      </c>
      <c r="P768" s="0" t="n">
        <v>4.76304</v>
      </c>
      <c r="Q768" s="0" t="n">
        <v>0.00541</v>
      </c>
      <c r="R768" s="0" t="n">
        <v>0</v>
      </c>
      <c r="S768" s="0" t="n">
        <v>1.7326</v>
      </c>
      <c r="T768" s="0" t="n">
        <v>1.5971</v>
      </c>
      <c r="U768" s="0" t="n">
        <v>0</v>
      </c>
      <c r="V768" s="2" t="n">
        <v>0.0077394</v>
      </c>
      <c r="W768" s="2" t="n">
        <v>1709.5</v>
      </c>
      <c r="X768" s="2" t="n">
        <v>0.1323</v>
      </c>
      <c r="Y768" s="2" t="n">
        <v>0</v>
      </c>
    </row>
    <row r="769" customFormat="false" ht="12.75" hidden="false" customHeight="false" outlineLevel="0" collapsed="false">
      <c r="B769" s="0" t="n">
        <v>12.356</v>
      </c>
      <c r="C769" s="0" t="n">
        <v>12.246</v>
      </c>
      <c r="D769" s="0" t="n">
        <v>12.3547</v>
      </c>
      <c r="E769" s="0" t="n">
        <v>14.3108</v>
      </c>
      <c r="F769" s="0" t="n">
        <v>3.026172</v>
      </c>
      <c r="G769" s="0" t="n">
        <v>3.705745</v>
      </c>
      <c r="H769" s="0" t="n">
        <v>25.437</v>
      </c>
      <c r="I769" s="0" t="n">
        <v>30.2424</v>
      </c>
      <c r="J769" s="0" t="n">
        <v>7.955</v>
      </c>
      <c r="K769" s="0" t="n">
        <v>6.67311</v>
      </c>
      <c r="L769" s="0" t="n">
        <v>73.20241</v>
      </c>
      <c r="M769" s="0" t="n">
        <v>0.7224</v>
      </c>
      <c r="N769" s="0" t="n">
        <v>0</v>
      </c>
      <c r="O769" s="0" t="n">
        <v>53.76692</v>
      </c>
      <c r="P769" s="0" t="n">
        <v>4.76304</v>
      </c>
      <c r="Q769" s="0" t="n">
        <v>0.00542</v>
      </c>
      <c r="R769" s="0" t="n">
        <v>0</v>
      </c>
      <c r="S769" s="0" t="n">
        <v>1.7326</v>
      </c>
      <c r="T769" s="0" t="n">
        <v>1.5958</v>
      </c>
      <c r="U769" s="0" t="n">
        <v>0</v>
      </c>
      <c r="V769" s="2" t="n">
        <v>0.0077026</v>
      </c>
      <c r="W769" s="2" t="n">
        <v>1709.5</v>
      </c>
      <c r="X769" s="2" t="n">
        <v>0.13168</v>
      </c>
      <c r="Y769" s="2" t="n">
        <v>0</v>
      </c>
    </row>
    <row r="770" customFormat="false" ht="12.75" hidden="false" customHeight="false" outlineLevel="0" collapsed="false">
      <c r="B770" s="0" t="n">
        <v>12.344</v>
      </c>
      <c r="C770" s="0" t="n">
        <v>12.234</v>
      </c>
      <c r="D770" s="0" t="n">
        <v>12.3551</v>
      </c>
      <c r="E770" s="0" t="n">
        <v>14.3002</v>
      </c>
      <c r="F770" s="0" t="n">
        <v>3.027476</v>
      </c>
      <c r="G770" s="0" t="n">
        <v>3.706173</v>
      </c>
      <c r="H770" s="0" t="n">
        <v>25.4489</v>
      </c>
      <c r="I770" s="0" t="n">
        <v>30.2546</v>
      </c>
      <c r="J770" s="0" t="n">
        <v>7.955</v>
      </c>
      <c r="K770" s="0" t="n">
        <v>6.67357</v>
      </c>
      <c r="L770" s="0" t="n">
        <v>73.21355</v>
      </c>
      <c r="M770" s="0" t="n">
        <v>0.7246</v>
      </c>
      <c r="N770" s="0" t="n">
        <v>0</v>
      </c>
      <c r="O770" s="0" t="n">
        <v>53.76692</v>
      </c>
      <c r="P770" s="0" t="n">
        <v>4.76304</v>
      </c>
      <c r="Q770" s="0" t="n">
        <v>0.00543</v>
      </c>
      <c r="R770" s="0" t="n">
        <v>0</v>
      </c>
      <c r="S770" s="0" t="n">
        <v>1.7326</v>
      </c>
      <c r="T770" s="0" t="n">
        <v>1.5971</v>
      </c>
      <c r="U770" s="0" t="n">
        <v>0</v>
      </c>
      <c r="V770" s="2" t="n">
        <v>0.0076747</v>
      </c>
      <c r="W770" s="2" t="n">
        <v>1707.5</v>
      </c>
      <c r="X770" s="2" t="n">
        <v>0.13105</v>
      </c>
      <c r="Y770" s="2" t="n">
        <v>0</v>
      </c>
    </row>
    <row r="771" customFormat="false" ht="12.75" hidden="false" customHeight="false" outlineLevel="0" collapsed="false">
      <c r="B771" s="0" t="n">
        <v>12.388</v>
      </c>
      <c r="C771" s="0" t="n">
        <v>12.277</v>
      </c>
      <c r="D771" s="0" t="n">
        <v>12.3553</v>
      </c>
      <c r="E771" s="0" t="n">
        <v>14.2925</v>
      </c>
      <c r="F771" s="0" t="n">
        <v>3.028564</v>
      </c>
      <c r="G771" s="0" t="n">
        <v>3.706534</v>
      </c>
      <c r="H771" s="0" t="n">
        <v>25.4588</v>
      </c>
      <c r="I771" s="0" t="n">
        <v>30.2638</v>
      </c>
      <c r="J771" s="0" t="n">
        <v>7.959</v>
      </c>
      <c r="K771" s="0" t="n">
        <v>6.67326</v>
      </c>
      <c r="L771" s="0" t="n">
        <v>73.21506</v>
      </c>
      <c r="M771" s="0" t="n">
        <v>0.7202</v>
      </c>
      <c r="N771" s="0" t="n">
        <v>0</v>
      </c>
      <c r="O771" s="0" t="n">
        <v>53.76692</v>
      </c>
      <c r="P771" s="0" t="n">
        <v>4.76304</v>
      </c>
      <c r="Q771" s="0" t="n">
        <v>0.00544</v>
      </c>
      <c r="R771" s="0" t="n">
        <v>0</v>
      </c>
      <c r="S771" s="0" t="n">
        <v>1.7326</v>
      </c>
      <c r="T771" s="0" t="n">
        <v>1.5946</v>
      </c>
      <c r="U771" s="0" t="n">
        <v>0</v>
      </c>
      <c r="V771" s="2" t="n">
        <v>0.0076381</v>
      </c>
      <c r="W771" s="2" t="n">
        <v>1707.5</v>
      </c>
      <c r="X771" s="2" t="n">
        <v>0.13042</v>
      </c>
      <c r="Y771" s="2" t="n">
        <v>0</v>
      </c>
    </row>
    <row r="772" customFormat="false" ht="12.75" hidden="false" customHeight="false" outlineLevel="0" collapsed="false">
      <c r="B772" s="0" t="n">
        <v>12.387</v>
      </c>
      <c r="C772" s="0" t="n">
        <v>12.276</v>
      </c>
      <c r="D772" s="0" t="n">
        <v>12.3554</v>
      </c>
      <c r="E772" s="0" t="n">
        <v>14.2859</v>
      </c>
      <c r="F772" s="0" t="n">
        <v>3.029432</v>
      </c>
      <c r="G772" s="0" t="n">
        <v>3.706956</v>
      </c>
      <c r="H772" s="0" t="n">
        <v>25.4668</v>
      </c>
      <c r="I772" s="0" t="n">
        <v>30.2729</v>
      </c>
      <c r="J772" s="0" t="n">
        <v>7.955</v>
      </c>
      <c r="K772" s="0" t="n">
        <v>6.67332</v>
      </c>
      <c r="L772" s="0" t="n">
        <v>73.21955</v>
      </c>
      <c r="M772" s="0" t="n">
        <v>0.7202</v>
      </c>
      <c r="N772" s="0" t="n">
        <v>0</v>
      </c>
      <c r="O772" s="0" t="n">
        <v>53.76692</v>
      </c>
      <c r="P772" s="0" t="n">
        <v>4.76304</v>
      </c>
      <c r="Q772" s="0" t="n">
        <v>0.00545</v>
      </c>
      <c r="R772" s="0" t="n">
        <v>0</v>
      </c>
      <c r="S772" s="0" t="n">
        <v>1.7326</v>
      </c>
      <c r="T772" s="0" t="n">
        <v>1.5946</v>
      </c>
      <c r="U772" s="0" t="n">
        <v>0</v>
      </c>
      <c r="V772" s="2" t="n">
        <v>0.0076015</v>
      </c>
      <c r="W772" s="2" t="n">
        <v>1707.5</v>
      </c>
      <c r="X772" s="2" t="n">
        <v>0.1298</v>
      </c>
      <c r="Y772" s="2" t="n">
        <v>0</v>
      </c>
    </row>
    <row r="773" customFormat="false" ht="12.75" hidden="false" customHeight="false" outlineLevel="0" collapsed="false">
      <c r="B773" s="0" t="n">
        <v>12.42</v>
      </c>
      <c r="C773" s="0" t="n">
        <v>12.309</v>
      </c>
      <c r="D773" s="0" t="n">
        <v>12.3554</v>
      </c>
      <c r="E773" s="0" t="n">
        <v>14.281</v>
      </c>
      <c r="F773" s="0" t="n">
        <v>3.030081</v>
      </c>
      <c r="G773" s="0" t="n">
        <v>3.707285</v>
      </c>
      <c r="H773" s="0" t="n">
        <v>25.4728</v>
      </c>
      <c r="I773" s="0" t="n">
        <v>30.2797</v>
      </c>
      <c r="J773" s="0" t="n">
        <v>7.955</v>
      </c>
      <c r="K773" s="0" t="n">
        <v>6.6751</v>
      </c>
      <c r="L773" s="0" t="n">
        <v>73.24182</v>
      </c>
      <c r="M773" s="0" t="n">
        <v>0.718</v>
      </c>
      <c r="N773" s="0" t="n">
        <v>0</v>
      </c>
      <c r="O773" s="0" t="n">
        <v>53.76692</v>
      </c>
      <c r="P773" s="0" t="n">
        <v>4.76304</v>
      </c>
      <c r="Q773" s="0" t="n">
        <v>0.00546</v>
      </c>
      <c r="R773" s="0" t="n">
        <v>0</v>
      </c>
      <c r="S773" s="0" t="n">
        <v>1.7326</v>
      </c>
      <c r="T773" s="0" t="n">
        <v>1.5934</v>
      </c>
      <c r="U773" s="0" t="n">
        <v>0</v>
      </c>
      <c r="V773" s="2" t="n">
        <v>0.007565</v>
      </c>
      <c r="W773" s="2" t="n">
        <v>1707.5</v>
      </c>
      <c r="X773" s="2" t="n">
        <v>0.12917</v>
      </c>
      <c r="Y773" s="2" t="n">
        <v>0</v>
      </c>
    </row>
    <row r="774" customFormat="false" ht="12.75" hidden="false" customHeight="false" outlineLevel="0" collapsed="false">
      <c r="B774" s="0" t="n">
        <v>12.42</v>
      </c>
      <c r="C774" s="0" t="n">
        <v>12.309</v>
      </c>
      <c r="D774" s="0" t="n">
        <v>12.355</v>
      </c>
      <c r="E774" s="0" t="n">
        <v>14.2773</v>
      </c>
      <c r="F774" s="0" t="n">
        <v>3.030449</v>
      </c>
      <c r="G774" s="0" t="n">
        <v>3.707745</v>
      </c>
      <c r="H774" s="0" t="n">
        <v>25.4765</v>
      </c>
      <c r="I774" s="0" t="n">
        <v>30.2867</v>
      </c>
      <c r="J774" s="0" t="n">
        <v>7.955</v>
      </c>
      <c r="K774" s="0" t="n">
        <v>6.67608</v>
      </c>
      <c r="L774" s="0" t="n">
        <v>73.25368</v>
      </c>
      <c r="M774" s="0" t="n">
        <v>0.7159</v>
      </c>
      <c r="N774" s="0" t="n">
        <v>0</v>
      </c>
      <c r="O774" s="0" t="n">
        <v>53.76692</v>
      </c>
      <c r="P774" s="0" t="n">
        <v>4.76304</v>
      </c>
      <c r="Q774" s="0" t="n">
        <v>0.00547</v>
      </c>
      <c r="R774" s="0" t="n">
        <v>0</v>
      </c>
      <c r="S774" s="0" t="n">
        <v>1.7326</v>
      </c>
      <c r="T774" s="0" t="n">
        <v>1.5922</v>
      </c>
      <c r="U774" s="0" t="n">
        <v>0</v>
      </c>
      <c r="V774" s="2" t="n">
        <v>0.0075374</v>
      </c>
      <c r="W774" s="2" t="n">
        <v>1705.5</v>
      </c>
      <c r="X774" s="2" t="n">
        <v>0.12855</v>
      </c>
      <c r="Y774" s="2" t="n">
        <v>0</v>
      </c>
    </row>
    <row r="775" customFormat="false" ht="12.75" hidden="false" customHeight="false" outlineLevel="0" collapsed="false">
      <c r="B775" s="0" t="n">
        <v>12.452</v>
      </c>
      <c r="C775" s="0" t="n">
        <v>12.341</v>
      </c>
      <c r="D775" s="0" t="n">
        <v>12.3553</v>
      </c>
      <c r="E775" s="0" t="n">
        <v>14.2738</v>
      </c>
      <c r="F775" s="0" t="n">
        <v>3.030806</v>
      </c>
      <c r="G775" s="0" t="n">
        <v>3.707944</v>
      </c>
      <c r="H775" s="0" t="n">
        <v>25.4796</v>
      </c>
      <c r="I775" s="0" t="n">
        <v>30.2913</v>
      </c>
      <c r="J775" s="0" t="n">
        <v>7.955</v>
      </c>
      <c r="K775" s="0" t="n">
        <v>6.66815</v>
      </c>
      <c r="L775" s="0" t="n">
        <v>73.16844</v>
      </c>
      <c r="M775" s="0" t="n">
        <v>0.7159</v>
      </c>
      <c r="N775" s="0" t="n">
        <v>0</v>
      </c>
      <c r="O775" s="0" t="n">
        <v>53.76692</v>
      </c>
      <c r="P775" s="0" t="n">
        <v>4.76304</v>
      </c>
      <c r="Q775" s="0" t="n">
        <v>0.00549</v>
      </c>
      <c r="R775" s="0" t="n">
        <v>0</v>
      </c>
      <c r="S775" s="0" t="n">
        <v>1.7314</v>
      </c>
      <c r="T775" s="0" t="n">
        <v>1.5922</v>
      </c>
      <c r="U775" s="0" t="n">
        <v>0</v>
      </c>
      <c r="V775" s="2" t="n">
        <v>0.0074649</v>
      </c>
      <c r="W775" s="2" t="n">
        <v>1705.5</v>
      </c>
      <c r="X775" s="2" t="n">
        <v>0.12732</v>
      </c>
      <c r="Y775" s="2" t="n">
        <v>0</v>
      </c>
    </row>
    <row r="776" customFormat="false" ht="12.75" hidden="false" customHeight="false" outlineLevel="0" collapsed="false">
      <c r="B776" s="0" t="n">
        <v>12.474</v>
      </c>
      <c r="C776" s="0" t="n">
        <v>12.363</v>
      </c>
      <c r="D776" s="0" t="n">
        <v>12.3547</v>
      </c>
      <c r="E776" s="0" t="n">
        <v>14.2688</v>
      </c>
      <c r="F776" s="0" t="n">
        <v>3.031149</v>
      </c>
      <c r="G776" s="0" t="n">
        <v>3.708199</v>
      </c>
      <c r="H776" s="0" t="n">
        <v>25.4832</v>
      </c>
      <c r="I776" s="0" t="n">
        <v>30.2975</v>
      </c>
      <c r="J776" s="0" t="n">
        <v>7.959</v>
      </c>
      <c r="K776" s="0" t="n">
        <v>6.66856</v>
      </c>
      <c r="L776" s="0" t="n">
        <v>73.17374</v>
      </c>
      <c r="M776" s="0" t="n">
        <v>0.7137</v>
      </c>
      <c r="N776" s="0" t="n">
        <v>0</v>
      </c>
      <c r="O776" s="0" t="n">
        <v>53.76692</v>
      </c>
      <c r="P776" s="0" t="n">
        <v>4.76304</v>
      </c>
      <c r="Q776" s="0" t="n">
        <v>0.0055</v>
      </c>
      <c r="R776" s="0" t="n">
        <v>0</v>
      </c>
      <c r="S776" s="0" t="n">
        <v>1.7314</v>
      </c>
      <c r="T776" s="0" t="n">
        <v>1.591</v>
      </c>
      <c r="U776" s="0" t="n">
        <v>0</v>
      </c>
      <c r="V776" s="2" t="n">
        <v>0.0074288</v>
      </c>
      <c r="W776" s="2" t="n">
        <v>1705.5</v>
      </c>
      <c r="X776" s="2" t="n">
        <v>0.1267</v>
      </c>
      <c r="Y776" s="2" t="n">
        <v>0</v>
      </c>
    </row>
    <row r="777" customFormat="false" ht="12.75" hidden="false" customHeight="false" outlineLevel="0" collapsed="false">
      <c r="B777" s="0" t="n">
        <v>12.451</v>
      </c>
      <c r="C777" s="0" t="n">
        <v>12.339</v>
      </c>
      <c r="D777" s="0" t="n">
        <v>12.3541</v>
      </c>
      <c r="E777" s="0" t="n">
        <v>14.2614</v>
      </c>
      <c r="F777" s="0" t="n">
        <v>3.031438</v>
      </c>
      <c r="G777" s="0" t="n">
        <v>3.708404</v>
      </c>
      <c r="H777" s="0" t="n">
        <v>25.4863</v>
      </c>
      <c r="I777" s="0" t="n">
        <v>30.3052</v>
      </c>
      <c r="J777" s="0" t="n">
        <v>7.959</v>
      </c>
      <c r="K777" s="0" t="n">
        <v>6.66804</v>
      </c>
      <c r="L777" s="0" t="n">
        <v>73.16849</v>
      </c>
      <c r="M777" s="0" t="n">
        <v>0.7137</v>
      </c>
      <c r="N777" s="0" t="n">
        <v>0</v>
      </c>
      <c r="O777" s="0" t="n">
        <v>53.76692</v>
      </c>
      <c r="P777" s="0" t="n">
        <v>4.76304</v>
      </c>
      <c r="Q777" s="0" t="n">
        <v>0.00551</v>
      </c>
      <c r="R777" s="0" t="n">
        <v>0</v>
      </c>
      <c r="S777" s="0" t="n">
        <v>1.7314</v>
      </c>
      <c r="T777" s="0" t="n">
        <v>1.591</v>
      </c>
      <c r="U777" s="0" t="n">
        <v>0</v>
      </c>
      <c r="V777" s="2" t="n">
        <v>0.0073928</v>
      </c>
      <c r="W777" s="2" t="n">
        <v>1705.5</v>
      </c>
      <c r="X777" s="2" t="n">
        <v>0.12609</v>
      </c>
      <c r="Y777" s="2" t="n">
        <v>0</v>
      </c>
    </row>
    <row r="778" customFormat="false" ht="12.75" hidden="false" customHeight="false" outlineLevel="0" collapsed="false">
      <c r="B778" s="0" t="n">
        <v>12.538</v>
      </c>
      <c r="C778" s="0" t="n">
        <v>12.426</v>
      </c>
      <c r="D778" s="0" t="n">
        <v>12.3539</v>
      </c>
      <c r="E778" s="0" t="n">
        <v>14.2571</v>
      </c>
      <c r="F778" s="0" t="n">
        <v>3.031699</v>
      </c>
      <c r="G778" s="0" t="n">
        <v>3.708534</v>
      </c>
      <c r="H778" s="0" t="n">
        <v>25.4888</v>
      </c>
      <c r="I778" s="0" t="n">
        <v>30.3097</v>
      </c>
      <c r="J778" s="0" t="n">
        <v>7.96</v>
      </c>
      <c r="K778" s="0" t="n">
        <v>6.66788</v>
      </c>
      <c r="L778" s="0" t="n">
        <v>73.16761</v>
      </c>
      <c r="M778" s="0" t="n">
        <v>0.7137</v>
      </c>
      <c r="N778" s="0" t="n">
        <v>0</v>
      </c>
      <c r="O778" s="0" t="n">
        <v>53.76692</v>
      </c>
      <c r="P778" s="0" t="n">
        <v>4.76304</v>
      </c>
      <c r="Q778" s="0" t="n">
        <v>0.00552</v>
      </c>
      <c r="R778" s="0" t="n">
        <v>0</v>
      </c>
      <c r="S778" s="0" t="n">
        <v>1.7314</v>
      </c>
      <c r="T778" s="0" t="n">
        <v>1.591</v>
      </c>
      <c r="U778" s="0" t="n">
        <v>0</v>
      </c>
      <c r="V778" s="2" t="n">
        <v>0.0073655</v>
      </c>
      <c r="W778" s="2" t="n">
        <v>1703.5</v>
      </c>
      <c r="X778" s="2" t="n">
        <v>0.12547</v>
      </c>
      <c r="Y778" s="2" t="n">
        <v>0</v>
      </c>
    </row>
    <row r="779" customFormat="false" ht="12.75" hidden="false" customHeight="false" outlineLevel="0" collapsed="false">
      <c r="B779" s="0" t="n">
        <v>12.526</v>
      </c>
      <c r="C779" s="0" t="n">
        <v>12.414</v>
      </c>
      <c r="D779" s="0" t="n">
        <v>12.3535</v>
      </c>
      <c r="E779" s="0" t="n">
        <v>14.2641</v>
      </c>
      <c r="F779" s="0" t="n">
        <v>3.03198</v>
      </c>
      <c r="G779" s="0" t="n">
        <v>3.708696</v>
      </c>
      <c r="H779" s="0" t="n">
        <v>25.4917</v>
      </c>
      <c r="I779" s="0" t="n">
        <v>30.3057</v>
      </c>
      <c r="J779" s="0" t="n">
        <v>7.96</v>
      </c>
      <c r="K779" s="0" t="n">
        <v>6.66796</v>
      </c>
      <c r="L779" s="0" t="n">
        <v>73.16922</v>
      </c>
      <c r="M779" s="0" t="n">
        <v>0.7115</v>
      </c>
      <c r="N779" s="0" t="n">
        <v>0</v>
      </c>
      <c r="O779" s="0" t="n">
        <v>53.76692</v>
      </c>
      <c r="P779" s="0" t="n">
        <v>4.76304</v>
      </c>
      <c r="Q779" s="0" t="n">
        <v>0.00553</v>
      </c>
      <c r="R779" s="0" t="n">
        <v>0</v>
      </c>
      <c r="S779" s="0" t="n">
        <v>1.7314</v>
      </c>
      <c r="T779" s="0" t="n">
        <v>1.5897</v>
      </c>
      <c r="U779" s="0" t="n">
        <v>0</v>
      </c>
      <c r="V779" s="2" t="n">
        <v>0.0073382</v>
      </c>
      <c r="W779" s="2" t="n">
        <v>1701.5</v>
      </c>
      <c r="X779" s="2" t="n">
        <v>0.12486</v>
      </c>
      <c r="Y779" s="2" t="n">
        <v>0</v>
      </c>
    </row>
    <row r="780" customFormat="false" ht="12.75" hidden="false" customHeight="false" outlineLevel="0" collapsed="false">
      <c r="B780" s="0" t="n">
        <v>12.538</v>
      </c>
      <c r="C780" s="0" t="n">
        <v>12.426</v>
      </c>
      <c r="D780" s="0" t="n">
        <v>12.3531</v>
      </c>
      <c r="E780" s="0" t="n">
        <v>14.2746</v>
      </c>
      <c r="F780" s="0" t="n">
        <v>3.032052</v>
      </c>
      <c r="G780" s="0" t="n">
        <v>3.708789</v>
      </c>
      <c r="H780" s="0" t="n">
        <v>25.4926</v>
      </c>
      <c r="I780" s="0" t="n">
        <v>30.2983</v>
      </c>
      <c r="J780" s="0" t="n">
        <v>7.96</v>
      </c>
      <c r="K780" s="0" t="n">
        <v>6.66846</v>
      </c>
      <c r="L780" s="0" t="n">
        <v>73.17442</v>
      </c>
      <c r="M780" s="0" t="n">
        <v>0.7115</v>
      </c>
      <c r="N780" s="0" t="n">
        <v>0</v>
      </c>
      <c r="O780" s="0" t="n">
        <v>53.76692</v>
      </c>
      <c r="P780" s="0" t="n">
        <v>4.76304</v>
      </c>
      <c r="Q780" s="0" t="n">
        <v>0.00554</v>
      </c>
      <c r="R780" s="0" t="n">
        <v>0</v>
      </c>
      <c r="S780" s="0" t="n">
        <v>1.7314</v>
      </c>
      <c r="T780" s="0" t="n">
        <v>1.5897</v>
      </c>
      <c r="U780" s="0" t="n">
        <v>0</v>
      </c>
      <c r="V780" s="2" t="n">
        <v>0.0073025</v>
      </c>
      <c r="W780" s="2" t="n">
        <v>1701.5</v>
      </c>
      <c r="X780" s="2" t="n">
        <v>0.12425</v>
      </c>
      <c r="Y780" s="2" t="n">
        <v>0</v>
      </c>
    </row>
    <row r="781" customFormat="false" ht="12.75" hidden="false" customHeight="false" outlineLevel="0" collapsed="false">
      <c r="B781" s="0" t="n">
        <v>12.57</v>
      </c>
      <c r="C781" s="0" t="n">
        <v>12.458</v>
      </c>
      <c r="D781" s="0" t="n">
        <v>12.3587</v>
      </c>
      <c r="E781" s="0" t="n">
        <v>14.282</v>
      </c>
      <c r="F781" s="0" t="n">
        <v>3.03173</v>
      </c>
      <c r="G781" s="0" t="n">
        <v>3.708894</v>
      </c>
      <c r="H781" s="0" t="n">
        <v>25.4858</v>
      </c>
      <c r="I781" s="0" t="n">
        <v>30.2934</v>
      </c>
      <c r="J781" s="0" t="n">
        <v>7.959</v>
      </c>
      <c r="K781" s="0" t="n">
        <v>6.66871</v>
      </c>
      <c r="L781" s="0" t="n">
        <v>73.18284</v>
      </c>
      <c r="M781" s="0" t="n">
        <v>0.7115</v>
      </c>
      <c r="N781" s="0" t="n">
        <v>0</v>
      </c>
      <c r="O781" s="0" t="n">
        <v>53.76692</v>
      </c>
      <c r="P781" s="0" t="n">
        <v>4.76304</v>
      </c>
      <c r="Q781" s="0" t="n">
        <v>0.00556</v>
      </c>
      <c r="R781" s="0" t="n">
        <v>0</v>
      </c>
      <c r="S781" s="0" t="n">
        <v>1.7314</v>
      </c>
      <c r="T781" s="0" t="n">
        <v>1.5897</v>
      </c>
      <c r="U781" s="0" t="n">
        <v>0</v>
      </c>
      <c r="V781" s="2" t="n">
        <v>0.0072668</v>
      </c>
      <c r="W781" s="2" t="n">
        <v>1701.5</v>
      </c>
      <c r="X781" s="2" t="n">
        <v>0.12365</v>
      </c>
      <c r="Y781" s="2" t="n">
        <v>0</v>
      </c>
    </row>
    <row r="782" customFormat="false" ht="12.75" hidden="false" customHeight="false" outlineLevel="0" collapsed="false">
      <c r="B782" s="0" t="n">
        <v>12.58</v>
      </c>
      <c r="C782" s="0" t="n">
        <v>12.468</v>
      </c>
      <c r="D782" s="0" t="n">
        <v>12.4114</v>
      </c>
      <c r="E782" s="0" t="n">
        <v>14.281</v>
      </c>
      <c r="F782" s="0" t="n">
        <v>3.031083</v>
      </c>
      <c r="G782" s="0" t="n">
        <v>3.709025</v>
      </c>
      <c r="H782" s="0" t="n">
        <v>25.4441</v>
      </c>
      <c r="I782" s="0" t="n">
        <v>30.2954</v>
      </c>
      <c r="J782" s="0" t="n">
        <v>7.955</v>
      </c>
      <c r="K782" s="0" t="n">
        <v>6.66379</v>
      </c>
      <c r="L782" s="0" t="n">
        <v>73.19179</v>
      </c>
      <c r="M782" s="0" t="n">
        <v>0.7115</v>
      </c>
      <c r="N782" s="0" t="n">
        <v>0</v>
      </c>
      <c r="O782" s="0" t="n">
        <v>53.76692</v>
      </c>
      <c r="P782" s="0" t="n">
        <v>4.76304</v>
      </c>
      <c r="Q782" s="0" t="n">
        <v>0.00557</v>
      </c>
      <c r="R782" s="0" t="n">
        <v>0</v>
      </c>
      <c r="S782" s="0" t="n">
        <v>1.7314</v>
      </c>
      <c r="T782" s="0" t="n">
        <v>1.5897</v>
      </c>
      <c r="U782" s="0" t="n">
        <v>0</v>
      </c>
      <c r="V782" s="2" t="n">
        <v>0.0072312</v>
      </c>
      <c r="W782" s="2" t="n">
        <v>1701.5</v>
      </c>
      <c r="X782" s="2" t="n">
        <v>0.12304</v>
      </c>
      <c r="Y782" s="2" t="n">
        <v>0</v>
      </c>
    </row>
    <row r="783" customFormat="false" ht="12.75" hidden="false" customHeight="false" outlineLevel="0" collapsed="false">
      <c r="B783" s="0" t="n">
        <v>12.611</v>
      </c>
      <c r="C783" s="0" t="n">
        <v>12.498</v>
      </c>
      <c r="D783" s="0" t="n">
        <v>12.5029</v>
      </c>
      <c r="E783" s="0" t="n">
        <v>14.2707</v>
      </c>
      <c r="F783" s="0" t="n">
        <v>3.030008</v>
      </c>
      <c r="G783" s="0" t="n">
        <v>3.709156</v>
      </c>
      <c r="H783" s="0" t="n">
        <v>25.3725</v>
      </c>
      <c r="I783" s="0" t="n">
        <v>30.3047</v>
      </c>
      <c r="J783" s="0" t="n">
        <v>7.954</v>
      </c>
      <c r="K783" s="0" t="n">
        <v>6.65477</v>
      </c>
      <c r="L783" s="0" t="n">
        <v>73.20206</v>
      </c>
      <c r="M783" s="0" t="n">
        <v>0.7115</v>
      </c>
      <c r="N783" s="0" t="n">
        <v>0</v>
      </c>
      <c r="O783" s="0" t="n">
        <v>53.76692</v>
      </c>
      <c r="P783" s="0" t="n">
        <v>4.76304</v>
      </c>
      <c r="Q783" s="0" t="n">
        <v>0.00558</v>
      </c>
      <c r="R783" s="0" t="n">
        <v>0</v>
      </c>
      <c r="S783" s="0" t="n">
        <v>1.7314</v>
      </c>
      <c r="T783" s="0" t="n">
        <v>1.5897</v>
      </c>
      <c r="U783" s="0" t="n">
        <v>0</v>
      </c>
      <c r="V783" s="2" t="n">
        <v>0.0071687</v>
      </c>
      <c r="W783" s="2" t="n">
        <v>1699.6</v>
      </c>
      <c r="X783" s="2" t="n">
        <v>0.12184</v>
      </c>
      <c r="Y783" s="2" t="n">
        <v>0</v>
      </c>
    </row>
    <row r="784" customFormat="false" ht="12.75" hidden="false" customHeight="false" outlineLevel="0" collapsed="false">
      <c r="B784" s="0" t="n">
        <v>12.623</v>
      </c>
      <c r="C784" s="0" t="n">
        <v>12.51</v>
      </c>
      <c r="D784" s="0" t="n">
        <v>12.5911</v>
      </c>
      <c r="E784" s="0" t="n">
        <v>14.2605</v>
      </c>
      <c r="F784" s="0" t="n">
        <v>3.028486</v>
      </c>
      <c r="G784" s="0" t="n">
        <v>3.709311</v>
      </c>
      <c r="H784" s="0" t="n">
        <v>25.2992</v>
      </c>
      <c r="I784" s="0" t="n">
        <v>30.3141</v>
      </c>
      <c r="J784" s="0" t="n">
        <v>7.959</v>
      </c>
      <c r="K784" s="0" t="n">
        <v>6.64662</v>
      </c>
      <c r="L784" s="0" t="n">
        <v>73.21563</v>
      </c>
      <c r="M784" s="0" t="n">
        <v>0.7115</v>
      </c>
      <c r="N784" s="0" t="n">
        <v>0</v>
      </c>
      <c r="O784" s="0" t="n">
        <v>53.76692</v>
      </c>
      <c r="P784" s="0" t="n">
        <v>4.76304</v>
      </c>
      <c r="Q784" s="0" t="n">
        <v>0.00559</v>
      </c>
      <c r="R784" s="0" t="n">
        <v>0</v>
      </c>
      <c r="S784" s="0" t="n">
        <v>1.7314</v>
      </c>
      <c r="T784" s="0" t="n">
        <v>1.5897</v>
      </c>
      <c r="U784" s="0" t="n">
        <v>0</v>
      </c>
      <c r="V784" s="2" t="n">
        <v>0.0071687</v>
      </c>
      <c r="W784" s="2" t="n">
        <v>1699.6</v>
      </c>
      <c r="X784" s="2" t="n">
        <v>0.12184</v>
      </c>
      <c r="Y784" s="2" t="n">
        <v>0</v>
      </c>
    </row>
    <row r="785" customFormat="false" ht="12.75" hidden="false" customHeight="false" outlineLevel="0" collapsed="false">
      <c r="B785" s="0" t="n">
        <v>12.644</v>
      </c>
      <c r="C785" s="0" t="n">
        <v>12.531</v>
      </c>
      <c r="D785" s="0" t="n">
        <v>12.6625</v>
      </c>
      <c r="E785" s="0" t="n">
        <v>14.2508</v>
      </c>
      <c r="F785" s="0" t="n">
        <v>3.026704</v>
      </c>
      <c r="G785" s="0" t="n">
        <v>3.709454</v>
      </c>
      <c r="H785" s="0" t="n">
        <v>25.235</v>
      </c>
      <c r="I785" s="0" t="n">
        <v>30.3229</v>
      </c>
      <c r="J785" s="0" t="n">
        <v>7.958</v>
      </c>
      <c r="K785" s="0" t="n">
        <v>6.63834</v>
      </c>
      <c r="L785" s="0" t="n">
        <v>73.20572</v>
      </c>
      <c r="M785" s="0" t="n">
        <v>0.7115</v>
      </c>
      <c r="N785" s="0" t="n">
        <v>0</v>
      </c>
      <c r="O785" s="0" t="n">
        <v>53.76692</v>
      </c>
      <c r="P785" s="0" t="n">
        <v>4.76304</v>
      </c>
      <c r="Q785" s="0" t="n">
        <v>0.0056</v>
      </c>
      <c r="R785" s="0" t="n">
        <v>0</v>
      </c>
      <c r="S785" s="0" t="n">
        <v>1.7314</v>
      </c>
      <c r="T785" s="0" t="n">
        <v>1.5897</v>
      </c>
      <c r="U785" s="0" t="n">
        <v>0</v>
      </c>
      <c r="V785" s="2" t="n">
        <v>0.0071334</v>
      </c>
      <c r="W785" s="2" t="n">
        <v>1699.6</v>
      </c>
      <c r="X785" s="2" t="n">
        <v>0.12124</v>
      </c>
      <c r="Y785" s="2" t="n">
        <v>0</v>
      </c>
    </row>
    <row r="786" customFormat="false" ht="12.75" hidden="false" customHeight="false" outlineLevel="0" collapsed="false">
      <c r="B786" s="0" t="n">
        <v>12.677</v>
      </c>
      <c r="C786" s="0" t="n">
        <v>12.563</v>
      </c>
      <c r="D786" s="0" t="n">
        <v>12.715</v>
      </c>
      <c r="E786" s="0" t="n">
        <v>14.2447</v>
      </c>
      <c r="F786" s="0" t="n">
        <v>3.024823</v>
      </c>
      <c r="G786" s="0" t="n">
        <v>3.709715</v>
      </c>
      <c r="H786" s="0" t="n">
        <v>25.1827</v>
      </c>
      <c r="I786" s="0" t="n">
        <v>30.3301</v>
      </c>
      <c r="J786" s="0" t="n">
        <v>7.958</v>
      </c>
      <c r="K786" s="0" t="n">
        <v>6.63505</v>
      </c>
      <c r="L786" s="0" t="n">
        <v>73.22692</v>
      </c>
      <c r="M786" s="0" t="n">
        <v>0.7115</v>
      </c>
      <c r="N786" s="0" t="n">
        <v>0</v>
      </c>
      <c r="O786" s="0" t="n">
        <v>53.76692</v>
      </c>
      <c r="P786" s="0" t="n">
        <v>4.76304</v>
      </c>
      <c r="Q786" s="0" t="n">
        <v>0.00561</v>
      </c>
      <c r="R786" s="0" t="n">
        <v>0</v>
      </c>
      <c r="S786" s="0" t="n">
        <v>1.7314</v>
      </c>
      <c r="T786" s="0" t="n">
        <v>1.5897</v>
      </c>
      <c r="U786" s="0" t="n">
        <v>0</v>
      </c>
      <c r="V786" s="2" t="n">
        <v>0.007063</v>
      </c>
      <c r="W786" s="2" t="n">
        <v>1699.6</v>
      </c>
      <c r="X786" s="2" t="n">
        <v>0.12004</v>
      </c>
      <c r="Y786" s="2" t="n">
        <v>0</v>
      </c>
    </row>
    <row r="787" customFormat="false" ht="12.75" hidden="false" customHeight="false" outlineLevel="0" collapsed="false">
      <c r="B787" s="0" t="n">
        <v>12.688</v>
      </c>
      <c r="C787" s="0" t="n">
        <v>12.575</v>
      </c>
      <c r="D787" s="0" t="n">
        <v>12.7534</v>
      </c>
      <c r="E787" s="0" t="n">
        <v>14.2427</v>
      </c>
      <c r="F787" s="0" t="n">
        <v>3.022967</v>
      </c>
      <c r="G787" s="0" t="n">
        <v>3.710032</v>
      </c>
      <c r="H787" s="0" t="n">
        <v>25.1401</v>
      </c>
      <c r="I787" s="0" t="n">
        <v>30.3346</v>
      </c>
      <c r="J787" s="0" t="n">
        <v>7.958</v>
      </c>
      <c r="K787" s="0" t="n">
        <v>6.63244</v>
      </c>
      <c r="L787" s="0" t="n">
        <v>73.23814</v>
      </c>
      <c r="M787" s="0" t="n">
        <v>0.7115</v>
      </c>
      <c r="N787" s="0" t="n">
        <v>0</v>
      </c>
      <c r="O787" s="0" t="n">
        <v>53.76692</v>
      </c>
      <c r="P787" s="0" t="n">
        <v>4.76304</v>
      </c>
      <c r="Q787" s="0" t="n">
        <v>0.00562</v>
      </c>
      <c r="R787" s="0" t="n">
        <v>0</v>
      </c>
      <c r="S787" s="0" t="n">
        <v>1.7314</v>
      </c>
      <c r="T787" s="0" t="n">
        <v>1.5897</v>
      </c>
      <c r="U787" s="0" t="n">
        <v>0</v>
      </c>
      <c r="V787" s="2" t="n">
        <v>0.0070198</v>
      </c>
      <c r="W787" s="2" t="n">
        <v>1701.5</v>
      </c>
      <c r="X787" s="2" t="n">
        <v>0.11945</v>
      </c>
      <c r="Y787" s="2" t="n">
        <v>0</v>
      </c>
    </row>
    <row r="788" customFormat="false" ht="12.75" hidden="false" customHeight="false" outlineLevel="0" collapsed="false">
      <c r="B788" s="0" t="n">
        <v>12.709</v>
      </c>
      <c r="C788" s="0" t="n">
        <v>12.595</v>
      </c>
      <c r="D788" s="0" t="n">
        <v>12.7826</v>
      </c>
      <c r="E788" s="0" t="n">
        <v>14.2444</v>
      </c>
      <c r="F788" s="0" t="n">
        <v>3.021235</v>
      </c>
      <c r="G788" s="0" t="n">
        <v>3.710374</v>
      </c>
      <c r="H788" s="0" t="n">
        <v>25.1049</v>
      </c>
      <c r="I788" s="0" t="n">
        <v>30.3363</v>
      </c>
      <c r="J788" s="0" t="n">
        <v>7.958</v>
      </c>
      <c r="K788" s="0" t="n">
        <v>6.63113</v>
      </c>
      <c r="L788" s="0" t="n">
        <v>73.25269</v>
      </c>
      <c r="M788" s="0" t="n">
        <v>0.7115</v>
      </c>
      <c r="N788" s="0" t="n">
        <v>0</v>
      </c>
      <c r="O788" s="0" t="n">
        <v>53.76692</v>
      </c>
      <c r="P788" s="0" t="n">
        <v>4.76304</v>
      </c>
      <c r="Q788" s="0" t="n">
        <v>0.00564</v>
      </c>
      <c r="R788" s="0" t="n">
        <v>0</v>
      </c>
      <c r="S788" s="0" t="n">
        <v>1.7314</v>
      </c>
      <c r="T788" s="0" t="n">
        <v>1.5897</v>
      </c>
      <c r="U788" s="0" t="n">
        <v>0</v>
      </c>
      <c r="V788" s="2" t="n">
        <v>0.0069931</v>
      </c>
      <c r="W788" s="2" t="n">
        <v>1699.6</v>
      </c>
      <c r="X788" s="2" t="n">
        <v>0.11885</v>
      </c>
      <c r="Y788" s="2" t="n">
        <v>0</v>
      </c>
    </row>
    <row r="789" customFormat="false" ht="12.75" hidden="false" customHeight="false" outlineLevel="0" collapsed="false">
      <c r="B789" s="0" t="n">
        <v>12.741</v>
      </c>
      <c r="C789" s="0" t="n">
        <v>12.627</v>
      </c>
      <c r="D789" s="0" t="n">
        <v>12.8068</v>
      </c>
      <c r="E789" s="0" t="n">
        <v>14.2539</v>
      </c>
      <c r="F789" s="0" t="n">
        <v>3.019648</v>
      </c>
      <c r="G789" s="0" t="n">
        <v>3.710995</v>
      </c>
      <c r="H789" s="0" t="n">
        <v>25.0743</v>
      </c>
      <c r="I789" s="0" t="n">
        <v>30.3345</v>
      </c>
      <c r="J789" s="0" t="n">
        <v>7.958</v>
      </c>
      <c r="K789" s="0" t="n">
        <v>6.6306</v>
      </c>
      <c r="L789" s="0" t="n">
        <v>73.27035</v>
      </c>
      <c r="M789" s="0" t="n">
        <v>0.7115</v>
      </c>
      <c r="N789" s="0" t="n">
        <v>0</v>
      </c>
      <c r="O789" s="0" t="n">
        <v>53.76692</v>
      </c>
      <c r="P789" s="0" t="n">
        <v>4.76304</v>
      </c>
      <c r="Q789" s="0" t="n">
        <v>0.00565</v>
      </c>
      <c r="R789" s="0" t="n">
        <v>0</v>
      </c>
      <c r="S789" s="0" t="n">
        <v>1.7314</v>
      </c>
      <c r="T789" s="0" t="n">
        <v>1.5897</v>
      </c>
      <c r="U789" s="0" t="n">
        <v>0</v>
      </c>
      <c r="V789" s="2" t="n">
        <v>0.0069746</v>
      </c>
      <c r="W789" s="2" t="n">
        <v>1695.6</v>
      </c>
      <c r="X789" s="2" t="n">
        <v>0.11826</v>
      </c>
      <c r="Y789" s="2" t="n">
        <v>0</v>
      </c>
    </row>
    <row r="790" customFormat="false" ht="12.75" hidden="false" customHeight="false" outlineLevel="0" collapsed="false">
      <c r="B790" s="0" t="n">
        <v>12.761</v>
      </c>
      <c r="C790" s="0" t="n">
        <v>12.647</v>
      </c>
      <c r="D790" s="0" t="n">
        <v>12.8206</v>
      </c>
      <c r="E790" s="0" t="n">
        <v>14.2653</v>
      </c>
      <c r="F790" s="0" t="n">
        <v>3.018009</v>
      </c>
      <c r="G790" s="0" t="n">
        <v>3.711629</v>
      </c>
      <c r="H790" s="0" t="n">
        <v>25.0501</v>
      </c>
      <c r="I790" s="0" t="n">
        <v>30.3313</v>
      </c>
      <c r="J790" s="0" t="n">
        <v>7.953</v>
      </c>
      <c r="K790" s="0" t="n">
        <v>6.63156</v>
      </c>
      <c r="L790" s="0" t="n">
        <v>73.29124</v>
      </c>
      <c r="M790" s="0" t="n">
        <v>0.7115</v>
      </c>
      <c r="N790" s="0" t="n">
        <v>0</v>
      </c>
      <c r="O790" s="0" t="n">
        <v>53.76692</v>
      </c>
      <c r="P790" s="0" t="n">
        <v>4.76304</v>
      </c>
      <c r="Q790" s="0" t="n">
        <v>0.00566</v>
      </c>
      <c r="R790" s="0" t="n">
        <v>0</v>
      </c>
      <c r="S790" s="0" t="n">
        <v>1.7314</v>
      </c>
      <c r="T790" s="0" t="n">
        <v>1.5897</v>
      </c>
      <c r="U790" s="0" t="n">
        <v>0</v>
      </c>
      <c r="V790" s="2" t="n">
        <v>0.0069479</v>
      </c>
      <c r="W790" s="2" t="n">
        <v>1693.6</v>
      </c>
      <c r="X790" s="2" t="n">
        <v>0.11767</v>
      </c>
      <c r="Y790" s="2" t="n">
        <v>0</v>
      </c>
    </row>
    <row r="791" customFormat="false" ht="12.75" hidden="false" customHeight="false" outlineLevel="0" collapsed="false">
      <c r="B791" s="0" t="n">
        <v>12.784</v>
      </c>
      <c r="C791" s="0" t="n">
        <v>12.67</v>
      </c>
      <c r="D791" s="0" t="n">
        <v>12.8294</v>
      </c>
      <c r="E791" s="0" t="n">
        <v>14.2737</v>
      </c>
      <c r="F791" s="0" t="n">
        <v>3.016145</v>
      </c>
      <c r="G791" s="0" t="n">
        <v>3.712343</v>
      </c>
      <c r="H791" s="0" t="n">
        <v>25.0273</v>
      </c>
      <c r="I791" s="0" t="n">
        <v>30.3312</v>
      </c>
      <c r="J791" s="0" t="n">
        <v>7.958</v>
      </c>
      <c r="K791" s="0" t="n">
        <v>6.6244</v>
      </c>
      <c r="L791" s="0" t="n">
        <v>73.2151</v>
      </c>
      <c r="M791" s="0" t="n">
        <v>0.7115</v>
      </c>
      <c r="N791" s="0" t="n">
        <v>0</v>
      </c>
      <c r="O791" s="0" t="n">
        <v>53.76692</v>
      </c>
      <c r="P791" s="0" t="n">
        <v>4.76304</v>
      </c>
      <c r="Q791" s="0" t="n">
        <v>0.00567</v>
      </c>
      <c r="R791" s="0" t="n">
        <v>0</v>
      </c>
      <c r="S791" s="0" t="n">
        <v>1.7302</v>
      </c>
      <c r="T791" s="0" t="n">
        <v>1.5897</v>
      </c>
      <c r="U791" s="0" t="n">
        <v>0</v>
      </c>
      <c r="V791" s="2" t="n">
        <v>0.0069213</v>
      </c>
      <c r="W791" s="2" t="n">
        <v>1691.6</v>
      </c>
      <c r="X791" s="2" t="n">
        <v>0.11708</v>
      </c>
      <c r="Y791" s="2" t="n">
        <v>0</v>
      </c>
    </row>
    <row r="792" customFormat="false" ht="12.75" hidden="false" customHeight="false" outlineLevel="0" collapsed="false">
      <c r="B792" s="0" t="n">
        <v>12.805</v>
      </c>
      <c r="C792" s="0" t="n">
        <v>12.69</v>
      </c>
      <c r="D792" s="0" t="n">
        <v>12.8427</v>
      </c>
      <c r="E792" s="0" t="n">
        <v>14.2812</v>
      </c>
      <c r="F792" s="0" t="n">
        <v>3.014161</v>
      </c>
      <c r="G792" s="0" t="n">
        <v>3.713033</v>
      </c>
      <c r="H792" s="0" t="n">
        <v>25.0003</v>
      </c>
      <c r="I792" s="0" t="n">
        <v>30.3316</v>
      </c>
      <c r="J792" s="0" t="n">
        <v>7.958</v>
      </c>
      <c r="K792" s="0" t="n">
        <v>6.6314</v>
      </c>
      <c r="L792" s="0" t="n">
        <v>73.3008</v>
      </c>
      <c r="M792" s="0" t="n">
        <v>0.7115</v>
      </c>
      <c r="N792" s="0" t="n">
        <v>0</v>
      </c>
      <c r="O792" s="0" t="n">
        <v>53.76692</v>
      </c>
      <c r="P792" s="0" t="n">
        <v>4.76304</v>
      </c>
      <c r="Q792" s="0" t="n">
        <v>0.00568</v>
      </c>
      <c r="R792" s="0" t="n">
        <v>0</v>
      </c>
      <c r="S792" s="0" t="n">
        <v>1.7314</v>
      </c>
      <c r="T792" s="0" t="n">
        <v>1.5897</v>
      </c>
      <c r="U792" s="0" t="n">
        <v>0</v>
      </c>
      <c r="V792" s="2" t="n">
        <v>0.0068359</v>
      </c>
      <c r="W792" s="2" t="n">
        <v>1695.6</v>
      </c>
      <c r="X792" s="2" t="n">
        <v>0.11591</v>
      </c>
      <c r="Y792" s="2" t="n">
        <v>0</v>
      </c>
    </row>
    <row r="793" customFormat="false" ht="12.75" hidden="false" customHeight="false" outlineLevel="0" collapsed="false">
      <c r="B793" s="0" t="n">
        <v>12.837</v>
      </c>
      <c r="C793" s="0" t="n">
        <v>12.722</v>
      </c>
      <c r="D793" s="0" t="n">
        <v>12.8701</v>
      </c>
      <c r="E793" s="0" t="n">
        <v>14.2889</v>
      </c>
      <c r="F793" s="0" t="n">
        <v>3.012181</v>
      </c>
      <c r="G793" s="0" t="n">
        <v>3.71363</v>
      </c>
      <c r="H793" s="0" t="n">
        <v>24.9641</v>
      </c>
      <c r="I793" s="0" t="n">
        <v>30.3309</v>
      </c>
      <c r="J793" s="0" t="n">
        <v>7.958</v>
      </c>
      <c r="K793" s="0" t="n">
        <v>6.62253</v>
      </c>
      <c r="L793" s="0" t="n">
        <v>73.2286</v>
      </c>
      <c r="M793" s="0" t="n">
        <v>0.7137</v>
      </c>
      <c r="N793" s="0" t="n">
        <v>0</v>
      </c>
      <c r="O793" s="0" t="n">
        <v>53.76692</v>
      </c>
      <c r="P793" s="0" t="n">
        <v>4.76304</v>
      </c>
      <c r="Q793" s="0" t="n">
        <v>0.00569</v>
      </c>
      <c r="R793" s="0" t="n">
        <v>0</v>
      </c>
      <c r="S793" s="0" t="n">
        <v>1.7302</v>
      </c>
      <c r="T793" s="0" t="n">
        <v>1.591</v>
      </c>
      <c r="U793" s="0" t="n">
        <v>0</v>
      </c>
      <c r="V793" s="2" t="n">
        <v>0.0068094</v>
      </c>
      <c r="W793" s="2" t="n">
        <v>1693.6</v>
      </c>
      <c r="X793" s="2" t="n">
        <v>0.11532</v>
      </c>
      <c r="Y793" s="2" t="n">
        <v>0</v>
      </c>
    </row>
    <row r="794" customFormat="false" ht="12.75" hidden="false" customHeight="false" outlineLevel="0" collapsed="false">
      <c r="B794" s="0" t="n">
        <v>12.859</v>
      </c>
      <c r="C794" s="0" t="n">
        <v>12.744</v>
      </c>
      <c r="D794" s="0" t="n">
        <v>12.9325</v>
      </c>
      <c r="E794" s="0" t="n">
        <v>14.2946</v>
      </c>
      <c r="F794" s="0" t="n">
        <v>3.010486</v>
      </c>
      <c r="G794" s="0" t="n">
        <v>3.714052</v>
      </c>
      <c r="H794" s="0" t="n">
        <v>24.9077</v>
      </c>
      <c r="I794" s="0" t="n">
        <v>30.3303</v>
      </c>
      <c r="J794" s="0" t="n">
        <v>7.958</v>
      </c>
      <c r="K794" s="0" t="n">
        <v>6.62408</v>
      </c>
      <c r="L794" s="0" t="n">
        <v>73.31631</v>
      </c>
      <c r="M794" s="0" t="n">
        <v>0.7115</v>
      </c>
      <c r="N794" s="0" t="n">
        <v>0</v>
      </c>
      <c r="O794" s="0" t="n">
        <v>53.76692</v>
      </c>
      <c r="P794" s="0" t="n">
        <v>4.76304</v>
      </c>
      <c r="Q794" s="0" t="n">
        <v>0.00571</v>
      </c>
      <c r="R794" s="0" t="n">
        <v>0</v>
      </c>
      <c r="S794" s="0" t="n">
        <v>1.7314</v>
      </c>
      <c r="T794" s="0" t="n">
        <v>1.5897</v>
      </c>
      <c r="U794" s="0" t="n">
        <v>0</v>
      </c>
      <c r="V794" s="2" t="n">
        <v>0.0067751</v>
      </c>
      <c r="W794" s="2" t="n">
        <v>1693.6</v>
      </c>
      <c r="X794" s="2" t="n">
        <v>0.11474</v>
      </c>
      <c r="Y794" s="2" t="n">
        <v>0</v>
      </c>
    </row>
    <row r="795" customFormat="false" ht="12.75" hidden="false" customHeight="false" outlineLevel="0" collapsed="false">
      <c r="B795" s="0" t="n">
        <v>12.881</v>
      </c>
      <c r="C795" s="0" t="n">
        <v>12.765</v>
      </c>
      <c r="D795" s="0" t="n">
        <v>13.0428</v>
      </c>
      <c r="E795" s="0" t="n">
        <v>14.3056</v>
      </c>
      <c r="F795" s="0" t="n">
        <v>3.009006</v>
      </c>
      <c r="G795" s="0" t="n">
        <v>3.714444</v>
      </c>
      <c r="H795" s="0" t="n">
        <v>24.8219</v>
      </c>
      <c r="I795" s="0" t="n">
        <v>30.3252</v>
      </c>
      <c r="J795" s="0" t="n">
        <v>7.957</v>
      </c>
      <c r="K795" s="0" t="n">
        <v>6.61347</v>
      </c>
      <c r="L795" s="0" t="n">
        <v>73.3302</v>
      </c>
      <c r="M795" s="0" t="n">
        <v>0.7115</v>
      </c>
      <c r="N795" s="0" t="n">
        <v>0</v>
      </c>
      <c r="O795" s="0" t="n">
        <v>53.76692</v>
      </c>
      <c r="P795" s="0" t="n">
        <v>4.76304</v>
      </c>
      <c r="Q795" s="0" t="n">
        <v>0.00572</v>
      </c>
      <c r="R795" s="0" t="n">
        <v>0</v>
      </c>
      <c r="S795" s="0" t="n">
        <v>1.7314</v>
      </c>
      <c r="T795" s="0" t="n">
        <v>1.5897</v>
      </c>
      <c r="U795" s="0" t="n">
        <v>0</v>
      </c>
      <c r="V795" s="2" t="n">
        <v>0.0067066</v>
      </c>
      <c r="W795" s="2" t="n">
        <v>1693.6</v>
      </c>
      <c r="X795" s="2" t="n">
        <v>0.11358</v>
      </c>
      <c r="Y795" s="2" t="n">
        <v>0</v>
      </c>
    </row>
    <row r="796" customFormat="false" ht="12.75" hidden="false" customHeight="false" outlineLevel="0" collapsed="false">
      <c r="B796" s="0" t="n">
        <v>12.913</v>
      </c>
      <c r="C796" s="0" t="n">
        <v>12.797</v>
      </c>
      <c r="D796" s="0" t="n">
        <v>13.1852</v>
      </c>
      <c r="E796" s="0" t="n">
        <v>14.3227</v>
      </c>
      <c r="F796" s="0" t="n">
        <v>3.007636</v>
      </c>
      <c r="G796" s="0" t="n">
        <v>3.714904</v>
      </c>
      <c r="H796" s="0" t="n">
        <v>24.7168</v>
      </c>
      <c r="I796" s="0" t="n">
        <v>30.316</v>
      </c>
      <c r="J796" s="0" t="n">
        <v>7.957</v>
      </c>
      <c r="K796" s="0" t="n">
        <v>6.59928</v>
      </c>
      <c r="L796" s="0" t="n">
        <v>73.34433</v>
      </c>
      <c r="M796" s="0" t="n">
        <v>0.7115</v>
      </c>
      <c r="N796" s="0" t="n">
        <v>0</v>
      </c>
      <c r="O796" s="0" t="n">
        <v>53.76692</v>
      </c>
      <c r="P796" s="0" t="n">
        <v>4.76304</v>
      </c>
      <c r="Q796" s="0" t="n">
        <v>0.00573</v>
      </c>
      <c r="R796" s="0" t="n">
        <v>0</v>
      </c>
      <c r="S796" s="0" t="n">
        <v>1.7314</v>
      </c>
      <c r="T796" s="0" t="n">
        <v>1.5897</v>
      </c>
      <c r="U796" s="0" t="n">
        <v>0</v>
      </c>
      <c r="V796" s="2" t="n">
        <v>0.0066725</v>
      </c>
      <c r="W796" s="2" t="n">
        <v>1693.6</v>
      </c>
      <c r="X796" s="2" t="n">
        <v>0.11301</v>
      </c>
      <c r="Y796" s="2" t="n">
        <v>0</v>
      </c>
    </row>
    <row r="797" customFormat="false" ht="12.75" hidden="false" customHeight="false" outlineLevel="0" collapsed="false">
      <c r="B797" s="0" t="n">
        <v>12.933</v>
      </c>
      <c r="C797" s="0" t="n">
        <v>12.817</v>
      </c>
      <c r="D797" s="0" t="n">
        <v>13.3218</v>
      </c>
      <c r="E797" s="0" t="n">
        <v>14.3386</v>
      </c>
      <c r="F797" s="0" t="n">
        <v>3.0063</v>
      </c>
      <c r="G797" s="0" t="n">
        <v>3.715656</v>
      </c>
      <c r="H797" s="0" t="n">
        <v>24.6165</v>
      </c>
      <c r="I797" s="0" t="n">
        <v>30.3103</v>
      </c>
      <c r="J797" s="0" t="n">
        <v>7.952</v>
      </c>
      <c r="K797" s="0" t="n">
        <v>6.57706</v>
      </c>
      <c r="L797" s="0" t="n">
        <v>73.26129</v>
      </c>
      <c r="M797" s="0" t="n">
        <v>0.7115</v>
      </c>
      <c r="N797" s="0" t="n">
        <v>0</v>
      </c>
      <c r="O797" s="0" t="n">
        <v>53.76692</v>
      </c>
      <c r="P797" s="0" t="n">
        <v>4.76304</v>
      </c>
      <c r="Q797" s="0" t="n">
        <v>0.00574</v>
      </c>
      <c r="R797" s="0" t="n">
        <v>0</v>
      </c>
      <c r="S797" s="0" t="n">
        <v>1.7302</v>
      </c>
      <c r="T797" s="0" t="n">
        <v>1.5897</v>
      </c>
      <c r="U797" s="0" t="n">
        <v>0</v>
      </c>
      <c r="V797" s="2" t="n">
        <v>0.0066386</v>
      </c>
      <c r="W797" s="2" t="n">
        <v>1693.6</v>
      </c>
      <c r="X797" s="2" t="n">
        <v>0.11243</v>
      </c>
      <c r="Y797" s="2" t="n">
        <v>0</v>
      </c>
    </row>
    <row r="798" customFormat="false" ht="12.75" hidden="false" customHeight="false" outlineLevel="0" collapsed="false">
      <c r="B798" s="0" t="n">
        <v>12.966</v>
      </c>
      <c r="C798" s="0" t="n">
        <v>12.851</v>
      </c>
      <c r="D798" s="0" t="n">
        <v>13.4449</v>
      </c>
      <c r="E798" s="0" t="n">
        <v>14.3502</v>
      </c>
      <c r="F798" s="0" t="n">
        <v>3.005375</v>
      </c>
      <c r="G798" s="0" t="n">
        <v>3.717042</v>
      </c>
      <c r="H798" s="0" t="n">
        <v>24.529</v>
      </c>
      <c r="I798" s="0" t="n">
        <v>30.3138</v>
      </c>
      <c r="J798" s="0" t="n">
        <v>7.951</v>
      </c>
      <c r="K798" s="0" t="n">
        <v>6.56427</v>
      </c>
      <c r="L798" s="0" t="n">
        <v>73.26787</v>
      </c>
      <c r="M798" s="0" t="n">
        <v>0.7094</v>
      </c>
      <c r="N798" s="0" t="n">
        <v>0</v>
      </c>
      <c r="O798" s="0" t="n">
        <v>53.76692</v>
      </c>
      <c r="P798" s="0" t="n">
        <v>4.76304</v>
      </c>
      <c r="Q798" s="0" t="n">
        <v>0.00575</v>
      </c>
      <c r="R798" s="0" t="n">
        <v>0</v>
      </c>
      <c r="S798" s="0" t="n">
        <v>1.7302</v>
      </c>
      <c r="T798" s="0" t="n">
        <v>1.5885</v>
      </c>
      <c r="U798" s="0" t="n">
        <v>0</v>
      </c>
      <c r="V798" s="2" t="n">
        <v>0.0066047</v>
      </c>
      <c r="W798" s="2" t="n">
        <v>1693.6</v>
      </c>
      <c r="X798" s="2" t="n">
        <v>0.11186</v>
      </c>
      <c r="Y798" s="2" t="n">
        <v>0</v>
      </c>
    </row>
    <row r="799" customFormat="false" ht="12.75" hidden="false" customHeight="false" outlineLevel="0" collapsed="false">
      <c r="B799" s="0" t="n">
        <v>12.999</v>
      </c>
      <c r="C799" s="0" t="n">
        <v>12.882</v>
      </c>
      <c r="D799" s="0" t="n">
        <v>13.5457</v>
      </c>
      <c r="E799" s="0" t="n">
        <v>14.3573</v>
      </c>
      <c r="F799" s="0" t="n">
        <v>3.004909</v>
      </c>
      <c r="G799" s="0" t="n">
        <v>3.718802</v>
      </c>
      <c r="H799" s="0" t="n">
        <v>24.4603</v>
      </c>
      <c r="I799" s="0" t="n">
        <v>30.3242</v>
      </c>
      <c r="J799" s="0" t="n">
        <v>7.956</v>
      </c>
      <c r="K799" s="0" t="n">
        <v>6.55299</v>
      </c>
      <c r="L799" s="0" t="n">
        <v>73.26503</v>
      </c>
      <c r="M799" s="0" t="n">
        <v>0.7094</v>
      </c>
      <c r="N799" s="0" t="n">
        <v>0</v>
      </c>
      <c r="O799" s="0" t="n">
        <v>53.76692</v>
      </c>
      <c r="P799" s="0" t="n">
        <v>4.76302</v>
      </c>
      <c r="Q799" s="0" t="n">
        <v>0.00576</v>
      </c>
      <c r="R799" s="0" t="n">
        <v>0</v>
      </c>
      <c r="S799" s="0" t="n">
        <v>1.7302</v>
      </c>
      <c r="T799" s="0" t="n">
        <v>1.5885</v>
      </c>
      <c r="U799" s="0" t="n">
        <v>0</v>
      </c>
      <c r="V799" s="2" t="n">
        <v>0.0065709</v>
      </c>
      <c r="W799" s="2" t="n">
        <v>1693.6</v>
      </c>
      <c r="X799" s="2" t="n">
        <v>0.11128</v>
      </c>
      <c r="Y799" s="2" t="n">
        <v>0</v>
      </c>
    </row>
    <row r="800" customFormat="false" ht="12.75" hidden="false" customHeight="false" outlineLevel="0" collapsed="false">
      <c r="B800" s="0" t="n">
        <v>13.019</v>
      </c>
      <c r="C800" s="0" t="n">
        <v>12.903</v>
      </c>
      <c r="D800" s="0" t="n">
        <v>13.5798</v>
      </c>
      <c r="E800" s="0" t="n">
        <v>14.3613</v>
      </c>
      <c r="F800" s="0" t="n">
        <v>3.005179</v>
      </c>
      <c r="G800" s="0" t="n">
        <v>3.720531</v>
      </c>
      <c r="H800" s="0" t="n">
        <v>24.441</v>
      </c>
      <c r="I800" s="0" t="n">
        <v>30.3367</v>
      </c>
      <c r="J800" s="0" t="n">
        <v>7.955</v>
      </c>
      <c r="K800" s="0" t="n">
        <v>6.54938</v>
      </c>
      <c r="L800" s="0" t="n">
        <v>73.26805</v>
      </c>
      <c r="M800" s="0" t="n">
        <v>0.7094</v>
      </c>
      <c r="N800" s="0" t="n">
        <v>0</v>
      </c>
      <c r="O800" s="0" t="n">
        <v>53.76692</v>
      </c>
      <c r="P800" s="0" t="n">
        <v>4.76302</v>
      </c>
      <c r="Q800" s="0" t="n">
        <v>0.00578</v>
      </c>
      <c r="R800" s="0" t="n">
        <v>0</v>
      </c>
      <c r="S800" s="0" t="n">
        <v>1.7302</v>
      </c>
      <c r="T800" s="0" t="n">
        <v>1.5885</v>
      </c>
      <c r="U800" s="0" t="n">
        <v>0</v>
      </c>
      <c r="V800" s="2" t="n">
        <v>0.0065036</v>
      </c>
      <c r="W800" s="2" t="n">
        <v>1693.6</v>
      </c>
      <c r="X800" s="2" t="n">
        <v>0.11014</v>
      </c>
      <c r="Y800" s="2" t="n">
        <v>0</v>
      </c>
    </row>
    <row r="801" customFormat="false" ht="12.75" hidden="false" customHeight="false" outlineLevel="0" collapsed="false">
      <c r="B801" s="0" t="n">
        <v>13.041</v>
      </c>
      <c r="C801" s="0" t="n">
        <v>12.924</v>
      </c>
      <c r="D801" s="0" t="n">
        <v>13.6054</v>
      </c>
      <c r="E801" s="0" t="n">
        <v>14.3638</v>
      </c>
      <c r="F801" s="0" t="n">
        <v>3.006202</v>
      </c>
      <c r="G801" s="0" t="n">
        <v>3.722018</v>
      </c>
      <c r="H801" s="0" t="n">
        <v>24.4339</v>
      </c>
      <c r="I801" s="0" t="n">
        <v>30.3482</v>
      </c>
      <c r="J801" s="0" t="n">
        <v>7.955</v>
      </c>
      <c r="K801" s="0" t="n">
        <v>6.54786</v>
      </c>
      <c r="L801" s="0" t="n">
        <v>73.28696</v>
      </c>
      <c r="M801" s="0" t="n">
        <v>0.7094</v>
      </c>
      <c r="N801" s="0" t="n">
        <v>0</v>
      </c>
      <c r="O801" s="0" t="n">
        <v>53.76692</v>
      </c>
      <c r="P801" s="0" t="n">
        <v>4.76302</v>
      </c>
      <c r="Q801" s="0" t="n">
        <v>0.00579</v>
      </c>
      <c r="R801" s="0" t="n">
        <v>0</v>
      </c>
      <c r="S801" s="0" t="n">
        <v>1.7302</v>
      </c>
      <c r="T801" s="0" t="n">
        <v>1.5885</v>
      </c>
      <c r="U801" s="0" t="n">
        <v>0</v>
      </c>
      <c r="V801" s="2" t="n">
        <v>0.0064625</v>
      </c>
      <c r="W801" s="2" t="n">
        <v>1695.6</v>
      </c>
      <c r="X801" s="2" t="n">
        <v>0.10958</v>
      </c>
      <c r="Y801" s="2" t="n">
        <v>0</v>
      </c>
    </row>
    <row r="802" customFormat="false" ht="12.75" hidden="false" customHeight="false" outlineLevel="0" collapsed="false">
      <c r="B802" s="0" t="n">
        <v>13.063</v>
      </c>
      <c r="C802" s="0" t="n">
        <v>12.946</v>
      </c>
      <c r="D802" s="0" t="n">
        <v>13.6568</v>
      </c>
      <c r="E802" s="0" t="n">
        <v>14.3656</v>
      </c>
      <c r="F802" s="0" t="n">
        <v>3.007535</v>
      </c>
      <c r="G802" s="0" t="n">
        <v>3.723069</v>
      </c>
      <c r="H802" s="0" t="n">
        <v>24.4131</v>
      </c>
      <c r="I802" s="0" t="n">
        <v>30.3564</v>
      </c>
      <c r="J802" s="0" t="n">
        <v>7.955</v>
      </c>
      <c r="K802" s="0" t="n">
        <v>6.54347</v>
      </c>
      <c r="L802" s="0" t="n">
        <v>73.30697</v>
      </c>
      <c r="M802" s="0" t="n">
        <v>0.7072</v>
      </c>
      <c r="N802" s="0" t="n">
        <v>0</v>
      </c>
      <c r="O802" s="0" t="n">
        <v>53.76692</v>
      </c>
      <c r="P802" s="0" t="n">
        <v>4.76302</v>
      </c>
      <c r="Q802" s="0" t="n">
        <v>0.0058</v>
      </c>
      <c r="R802" s="0" t="n">
        <v>0</v>
      </c>
      <c r="S802" s="0" t="n">
        <v>1.7302</v>
      </c>
      <c r="T802" s="0" t="n">
        <v>1.5873</v>
      </c>
      <c r="U802" s="0" t="n">
        <v>0</v>
      </c>
      <c r="V802" s="2" t="n">
        <v>0.0064216</v>
      </c>
      <c r="W802" s="2" t="n">
        <v>1697.6</v>
      </c>
      <c r="X802" s="2" t="n">
        <v>0.10901</v>
      </c>
      <c r="Y802" s="2" t="n">
        <v>0</v>
      </c>
    </row>
    <row r="803" customFormat="false" ht="12.75" hidden="false" customHeight="false" outlineLevel="0" collapsed="false">
      <c r="B803" s="0" t="n">
        <v>13.105</v>
      </c>
      <c r="C803" s="0" t="n">
        <v>12.988</v>
      </c>
      <c r="D803" s="0" t="n">
        <v>13.7293</v>
      </c>
      <c r="E803" s="0" t="n">
        <v>14.3678</v>
      </c>
      <c r="F803" s="0" t="n">
        <v>3.009099</v>
      </c>
      <c r="G803" s="0" t="n">
        <v>3.723853</v>
      </c>
      <c r="H803" s="0" t="n">
        <v>24.381</v>
      </c>
      <c r="I803" s="0" t="n">
        <v>30.3617</v>
      </c>
      <c r="J803" s="0" t="n">
        <v>7.955</v>
      </c>
      <c r="K803" s="0" t="n">
        <v>6.53563</v>
      </c>
      <c r="L803" s="0" t="n">
        <v>73.31525</v>
      </c>
      <c r="M803" s="0" t="n">
        <v>0.7072</v>
      </c>
      <c r="N803" s="0" t="n">
        <v>0</v>
      </c>
      <c r="O803" s="0" t="n">
        <v>53.76692</v>
      </c>
      <c r="P803" s="0" t="n">
        <v>4.76302</v>
      </c>
      <c r="Q803" s="0" t="n">
        <v>0.00581</v>
      </c>
      <c r="R803" s="0" t="n">
        <v>0</v>
      </c>
      <c r="S803" s="0" t="n">
        <v>1.7302</v>
      </c>
      <c r="T803" s="0" t="n">
        <v>1.5873</v>
      </c>
      <c r="U803" s="0" t="n">
        <v>0</v>
      </c>
      <c r="V803" s="2" t="n">
        <v>0.0063958</v>
      </c>
      <c r="W803" s="2" t="n">
        <v>1695.6</v>
      </c>
      <c r="X803" s="2" t="n">
        <v>0.10845</v>
      </c>
      <c r="Y803" s="2" t="n">
        <v>0</v>
      </c>
    </row>
    <row r="804" customFormat="false" ht="12.75" hidden="false" customHeight="false" outlineLevel="0" collapsed="false">
      <c r="B804" s="0" t="n">
        <v>13.137</v>
      </c>
      <c r="C804" s="0" t="n">
        <v>13.02</v>
      </c>
      <c r="D804" s="0" t="n">
        <v>13.8005</v>
      </c>
      <c r="E804" s="0" t="n">
        <v>14.3705</v>
      </c>
      <c r="F804" s="0" t="n">
        <v>3.010957</v>
      </c>
      <c r="G804" s="0" t="n">
        <v>3.724774</v>
      </c>
      <c r="H804" s="0" t="n">
        <v>24.3525</v>
      </c>
      <c r="I804" s="0" t="n">
        <v>30.3679</v>
      </c>
      <c r="J804" s="0" t="n">
        <v>7.955</v>
      </c>
      <c r="K804" s="0" t="n">
        <v>6.53564</v>
      </c>
      <c r="L804" s="0" t="n">
        <v>73.41121</v>
      </c>
      <c r="M804" s="0" t="n">
        <v>0.7051</v>
      </c>
      <c r="N804" s="0" t="n">
        <v>0</v>
      </c>
      <c r="O804" s="0" t="n">
        <v>53.76692</v>
      </c>
      <c r="P804" s="0" t="n">
        <v>4.76302</v>
      </c>
      <c r="Q804" s="0" t="n">
        <v>0.00582</v>
      </c>
      <c r="R804" s="0" t="n">
        <v>0</v>
      </c>
      <c r="S804" s="0" t="n">
        <v>1.7314</v>
      </c>
      <c r="T804" s="0" t="n">
        <v>1.5861</v>
      </c>
      <c r="U804" s="0" t="n">
        <v>0</v>
      </c>
      <c r="V804" s="2" t="n">
        <v>0.006337</v>
      </c>
      <c r="W804" s="2" t="n">
        <v>1693.6</v>
      </c>
      <c r="X804" s="2" t="n">
        <v>0.10732</v>
      </c>
      <c r="Y804" s="2" t="n">
        <v>0</v>
      </c>
    </row>
    <row r="805" customFormat="false" ht="12.75" hidden="false" customHeight="false" outlineLevel="0" collapsed="false">
      <c r="B805" s="0" t="n">
        <v>13.169</v>
      </c>
      <c r="C805" s="0" t="n">
        <v>13.051</v>
      </c>
      <c r="D805" s="0" t="n">
        <v>13.8637</v>
      </c>
      <c r="E805" s="0" t="n">
        <v>14.373</v>
      </c>
      <c r="F805" s="0" t="n">
        <v>3.012456</v>
      </c>
      <c r="G805" s="0" t="n">
        <v>3.725901</v>
      </c>
      <c r="H805" s="0" t="n">
        <v>24.3259</v>
      </c>
      <c r="I805" s="0" t="n">
        <v>30.3762</v>
      </c>
      <c r="J805" s="0" t="n">
        <v>7.954</v>
      </c>
      <c r="K805" s="0" t="n">
        <v>6.52272</v>
      </c>
      <c r="L805" s="0" t="n">
        <v>73.35047</v>
      </c>
      <c r="M805" s="0" t="n">
        <v>0.7072</v>
      </c>
      <c r="N805" s="0" t="n">
        <v>0</v>
      </c>
      <c r="O805" s="0" t="n">
        <v>53.76692</v>
      </c>
      <c r="P805" s="0" t="n">
        <v>4.76302</v>
      </c>
      <c r="Q805" s="0" t="n">
        <v>0.00583</v>
      </c>
      <c r="R805" s="0" t="n">
        <v>0</v>
      </c>
      <c r="S805" s="0" t="n">
        <v>1.7302</v>
      </c>
      <c r="T805" s="0" t="n">
        <v>1.5873</v>
      </c>
      <c r="U805" s="0" t="n">
        <v>0</v>
      </c>
      <c r="V805" s="2" t="n">
        <v>0.0063113</v>
      </c>
      <c r="W805" s="2" t="n">
        <v>1691.6</v>
      </c>
      <c r="X805" s="2" t="n">
        <v>0.10676</v>
      </c>
      <c r="Y805" s="2" t="n">
        <v>0</v>
      </c>
    </row>
    <row r="806" customFormat="false" ht="12.75" hidden="false" customHeight="false" outlineLevel="0" collapsed="false">
      <c r="B806" s="0" t="n">
        <v>13.201</v>
      </c>
      <c r="C806" s="0" t="n">
        <v>13.083</v>
      </c>
      <c r="D806" s="0" t="n">
        <v>13.9165</v>
      </c>
      <c r="E806" s="0" t="n">
        <v>14.3754</v>
      </c>
      <c r="F806" s="0" t="n">
        <v>3.013562</v>
      </c>
      <c r="G806" s="0" t="n">
        <v>3.72737</v>
      </c>
      <c r="H806" s="0" t="n">
        <v>24.3024</v>
      </c>
      <c r="I806" s="0" t="n">
        <v>30.3876</v>
      </c>
      <c r="J806" s="0" t="n">
        <v>7.954</v>
      </c>
      <c r="K806" s="0" t="n">
        <v>6.51785</v>
      </c>
      <c r="L806" s="0" t="n">
        <v>73.36539</v>
      </c>
      <c r="M806" s="0" t="n">
        <v>0.703</v>
      </c>
      <c r="N806" s="0" t="n">
        <v>0</v>
      </c>
      <c r="O806" s="0" t="n">
        <v>53.76692</v>
      </c>
      <c r="P806" s="0" t="n">
        <v>4.76302</v>
      </c>
      <c r="Q806" s="0" t="n">
        <v>0.00584</v>
      </c>
      <c r="R806" s="0" t="n">
        <v>0</v>
      </c>
      <c r="S806" s="0" t="n">
        <v>1.7302</v>
      </c>
      <c r="T806" s="0" t="n">
        <v>1.5849</v>
      </c>
      <c r="U806" s="0" t="n">
        <v>0</v>
      </c>
      <c r="V806" s="2" t="n">
        <v>0.0062783</v>
      </c>
      <c r="W806" s="2" t="n">
        <v>1691.6</v>
      </c>
      <c r="X806" s="2" t="n">
        <v>0.10621</v>
      </c>
      <c r="Y806" s="2" t="n">
        <v>0</v>
      </c>
    </row>
    <row r="807" customFormat="false" ht="12.75" hidden="false" customHeight="false" outlineLevel="0" collapsed="false">
      <c r="B807" s="0" t="n">
        <v>13.233</v>
      </c>
      <c r="C807" s="0" t="n">
        <v>13.115</v>
      </c>
      <c r="D807" s="0" t="n">
        <v>13.9494</v>
      </c>
      <c r="E807" s="0" t="n">
        <v>14.3782</v>
      </c>
      <c r="F807" s="0" t="n">
        <v>3.014801</v>
      </c>
      <c r="G807" s="0" t="n">
        <v>3.729406</v>
      </c>
      <c r="H807" s="0" t="n">
        <v>24.2927</v>
      </c>
      <c r="I807" s="0" t="n">
        <v>30.4038</v>
      </c>
      <c r="J807" s="0" t="n">
        <v>7.954</v>
      </c>
      <c r="K807" s="0" t="n">
        <v>6.51424</v>
      </c>
      <c r="L807" s="0" t="n">
        <v>73.37049</v>
      </c>
      <c r="M807" s="0" t="n">
        <v>0.7072</v>
      </c>
      <c r="N807" s="0" t="n">
        <v>0</v>
      </c>
      <c r="O807" s="0" t="n">
        <v>53.76692</v>
      </c>
      <c r="P807" s="0" t="n">
        <v>4.76302</v>
      </c>
      <c r="Q807" s="0" t="n">
        <v>0.00586</v>
      </c>
      <c r="R807" s="0" t="n">
        <v>0</v>
      </c>
      <c r="S807" s="0" t="n">
        <v>1.7302</v>
      </c>
      <c r="T807" s="0" t="n">
        <v>1.5873</v>
      </c>
      <c r="U807" s="0" t="n">
        <v>0</v>
      </c>
      <c r="V807" s="2" t="n">
        <v>0.0061908</v>
      </c>
      <c r="W807" s="2" t="n">
        <v>1697.6</v>
      </c>
      <c r="X807" s="2" t="n">
        <v>0.10509</v>
      </c>
      <c r="Y807" s="2" t="n">
        <v>0</v>
      </c>
    </row>
    <row r="808" customFormat="false" ht="12.75" hidden="false" customHeight="false" outlineLevel="0" collapsed="false">
      <c r="B808" s="0" t="n">
        <v>13.265</v>
      </c>
      <c r="C808" s="0" t="n">
        <v>13.147</v>
      </c>
      <c r="D808" s="0" t="n">
        <v>13.9624</v>
      </c>
      <c r="E808" s="0" t="n">
        <v>14.3805</v>
      </c>
      <c r="F808" s="0" t="n">
        <v>3.015966</v>
      </c>
      <c r="G808" s="0" t="n">
        <v>3.73151</v>
      </c>
      <c r="H808" s="0" t="n">
        <v>24.2949</v>
      </c>
      <c r="I808" s="0" t="n">
        <v>30.4211</v>
      </c>
      <c r="J808" s="0" t="n">
        <v>7.954</v>
      </c>
      <c r="K808" s="0" t="n">
        <v>6.51309</v>
      </c>
      <c r="L808" s="0" t="n">
        <v>73.37835</v>
      </c>
      <c r="M808" s="0" t="n">
        <v>0.7072</v>
      </c>
      <c r="N808" s="0" t="n">
        <v>0</v>
      </c>
      <c r="O808" s="0" t="n">
        <v>53.76692</v>
      </c>
      <c r="P808" s="0" t="n">
        <v>4.76302</v>
      </c>
      <c r="Q808" s="0" t="n">
        <v>0.00587</v>
      </c>
      <c r="R808" s="0" t="n">
        <v>0</v>
      </c>
      <c r="S808" s="0" t="n">
        <v>1.7302</v>
      </c>
      <c r="T808" s="0" t="n">
        <v>1.5873</v>
      </c>
      <c r="U808" s="0" t="n">
        <v>0</v>
      </c>
      <c r="V808" s="2" t="n">
        <v>0.0061438</v>
      </c>
      <c r="W808" s="2" t="n">
        <v>1701.5</v>
      </c>
      <c r="X808" s="2" t="n">
        <v>0.10454</v>
      </c>
      <c r="Y808" s="2" t="n">
        <v>0</v>
      </c>
    </row>
    <row r="809" customFormat="false" ht="12.75" hidden="false" customHeight="false" outlineLevel="0" collapsed="false">
      <c r="B809" s="0" t="n">
        <v>13.287</v>
      </c>
      <c r="C809" s="0" t="n">
        <v>13.168</v>
      </c>
      <c r="D809" s="0" t="n">
        <v>13.9737</v>
      </c>
      <c r="E809" s="0" t="n">
        <v>14.3823</v>
      </c>
      <c r="F809" s="0" t="n">
        <v>3.0171</v>
      </c>
      <c r="G809" s="0" t="n">
        <v>3.733883</v>
      </c>
      <c r="H809" s="0" t="n">
        <v>24.2978</v>
      </c>
      <c r="I809" s="0" t="n">
        <v>30.4412</v>
      </c>
      <c r="J809" s="0" t="n">
        <v>7.954</v>
      </c>
      <c r="K809" s="0" t="n">
        <v>6.50469</v>
      </c>
      <c r="L809" s="0" t="n">
        <v>73.30226</v>
      </c>
      <c r="M809" s="0" t="n">
        <v>0.7072</v>
      </c>
      <c r="N809" s="0" t="n">
        <v>0</v>
      </c>
      <c r="O809" s="0" t="n">
        <v>53.76692</v>
      </c>
      <c r="P809" s="0" t="n">
        <v>4.76302</v>
      </c>
      <c r="Q809" s="0" t="n">
        <v>0.00588</v>
      </c>
      <c r="R809" s="0" t="n">
        <v>0</v>
      </c>
      <c r="S809" s="0" t="n">
        <v>1.7289</v>
      </c>
      <c r="T809" s="0" t="n">
        <v>1.5873</v>
      </c>
      <c r="U809" s="0" t="n">
        <v>0</v>
      </c>
      <c r="V809" s="2" t="n">
        <v>0.0061257</v>
      </c>
      <c r="W809" s="2" t="n">
        <v>1697.6</v>
      </c>
      <c r="X809" s="2" t="n">
        <v>0.10399</v>
      </c>
      <c r="Y809" s="2" t="n">
        <v>0</v>
      </c>
    </row>
    <row r="810" customFormat="false" ht="12.75" hidden="false" customHeight="false" outlineLevel="0" collapsed="false">
      <c r="B810" s="0" t="n">
        <v>13.329</v>
      </c>
      <c r="C810" s="0" t="n">
        <v>13.21</v>
      </c>
      <c r="D810" s="0" t="n">
        <v>13.9864</v>
      </c>
      <c r="E810" s="0" t="n">
        <v>14.3838</v>
      </c>
      <c r="F810" s="0" t="n">
        <v>3.018855</v>
      </c>
      <c r="G810" s="0" t="n">
        <v>3.736189</v>
      </c>
      <c r="H810" s="0" t="n">
        <v>24.3054</v>
      </c>
      <c r="I810" s="0" t="n">
        <v>30.4609</v>
      </c>
      <c r="J810" s="0" t="n">
        <v>7.954</v>
      </c>
      <c r="K810" s="0" t="n">
        <v>6.5026</v>
      </c>
      <c r="L810" s="0" t="n">
        <v>73.30135</v>
      </c>
      <c r="M810" s="0" t="n">
        <v>0.7072</v>
      </c>
      <c r="N810" s="0" t="n">
        <v>0</v>
      </c>
      <c r="O810" s="0" t="n">
        <v>53.76692</v>
      </c>
      <c r="P810" s="0" t="n">
        <v>4.76302</v>
      </c>
      <c r="Q810" s="0" t="n">
        <v>0.00589</v>
      </c>
      <c r="R810" s="0" t="n">
        <v>0</v>
      </c>
      <c r="S810" s="0" t="n">
        <v>1.7289</v>
      </c>
      <c r="T810" s="0" t="n">
        <v>1.5873</v>
      </c>
      <c r="U810" s="0" t="n">
        <v>0</v>
      </c>
      <c r="V810" s="2" t="n">
        <v>0.0061039</v>
      </c>
      <c r="W810" s="2" t="n">
        <v>1685.6</v>
      </c>
      <c r="X810" s="2" t="n">
        <v>0.10289</v>
      </c>
      <c r="Y810" s="2" t="n">
        <v>0</v>
      </c>
    </row>
    <row r="811" customFormat="false" ht="12.75" hidden="false" customHeight="false" outlineLevel="0" collapsed="false">
      <c r="B811" s="0" t="n">
        <v>13.361</v>
      </c>
      <c r="C811" s="0" t="n">
        <v>13.242</v>
      </c>
      <c r="D811" s="0" t="n">
        <v>13.9937</v>
      </c>
      <c r="E811" s="0" t="n">
        <v>14.3843</v>
      </c>
      <c r="F811" s="0" t="n">
        <v>3.021258</v>
      </c>
      <c r="G811" s="0" t="n">
        <v>3.738332</v>
      </c>
      <c r="H811" s="0" t="n">
        <v>24.3221</v>
      </c>
      <c r="I811" s="0" t="n">
        <v>30.4799</v>
      </c>
      <c r="J811" s="0" t="n">
        <v>7.954</v>
      </c>
      <c r="K811" s="0" t="n">
        <v>6.50106</v>
      </c>
      <c r="L811" s="0" t="n">
        <v>73.30277</v>
      </c>
      <c r="M811" s="0" t="n">
        <v>0.703</v>
      </c>
      <c r="N811" s="0" t="n">
        <v>0</v>
      </c>
      <c r="O811" s="0" t="n">
        <v>53.76692</v>
      </c>
      <c r="P811" s="0" t="n">
        <v>4.76302</v>
      </c>
      <c r="Q811" s="0" t="n">
        <v>0.0059</v>
      </c>
      <c r="R811" s="0" t="n">
        <v>0</v>
      </c>
      <c r="S811" s="0" t="n">
        <v>1.7289</v>
      </c>
      <c r="T811" s="0" t="n">
        <v>1.5849</v>
      </c>
      <c r="U811" s="0" t="n">
        <v>0</v>
      </c>
      <c r="V811" s="2" t="n">
        <v>0.0061147</v>
      </c>
      <c r="W811" s="2" t="n">
        <v>1673.7</v>
      </c>
      <c r="X811" s="2" t="n">
        <v>0.10234</v>
      </c>
      <c r="Y811" s="2" t="n">
        <v>0</v>
      </c>
    </row>
    <row r="812" customFormat="false" ht="12.75" hidden="false" customHeight="false" outlineLevel="0" collapsed="false">
      <c r="B812" s="0" t="n">
        <v>13.405</v>
      </c>
      <c r="C812" s="0" t="n">
        <v>13.285</v>
      </c>
      <c r="D812" s="0" t="n">
        <v>13.9929</v>
      </c>
      <c r="E812" s="0" t="n">
        <v>14.3847</v>
      </c>
      <c r="F812" s="0" t="n">
        <v>3.023508</v>
      </c>
      <c r="G812" s="0" t="n">
        <v>3.740545</v>
      </c>
      <c r="H812" s="0" t="n">
        <v>24.3426</v>
      </c>
      <c r="I812" s="0" t="n">
        <v>30.4996</v>
      </c>
      <c r="J812" s="0" t="n">
        <v>7.954</v>
      </c>
      <c r="K812" s="0" t="n">
        <v>6.50714</v>
      </c>
      <c r="L812" s="0" t="n">
        <v>73.37934</v>
      </c>
      <c r="M812" s="0" t="n">
        <v>0.703</v>
      </c>
      <c r="N812" s="0" t="n">
        <v>0</v>
      </c>
      <c r="O812" s="0" t="n">
        <v>53.76692</v>
      </c>
      <c r="P812" s="0" t="n">
        <v>4.76302</v>
      </c>
      <c r="Q812" s="0" t="n">
        <v>0.00591</v>
      </c>
      <c r="R812" s="0" t="n">
        <v>0</v>
      </c>
      <c r="S812" s="0" t="n">
        <v>1.7302</v>
      </c>
      <c r="T812" s="0" t="n">
        <v>1.5849</v>
      </c>
      <c r="U812" s="0" t="n">
        <v>0</v>
      </c>
      <c r="V812" s="2" t="n">
        <v>0.0060966</v>
      </c>
      <c r="W812" s="2" t="n">
        <v>1669.7</v>
      </c>
      <c r="X812" s="2" t="n">
        <v>0.1018</v>
      </c>
      <c r="Y812" s="2" t="n">
        <v>0</v>
      </c>
    </row>
    <row r="813" customFormat="false" ht="12.75" hidden="false" customHeight="false" outlineLevel="0" collapsed="false">
      <c r="B813" s="0" t="n">
        <v>13.427</v>
      </c>
      <c r="C813" s="0" t="n">
        <v>13.307</v>
      </c>
      <c r="D813" s="0" t="n">
        <v>13.9903</v>
      </c>
      <c r="E813" s="0" t="n">
        <v>14.3845</v>
      </c>
      <c r="F813" s="0" t="n">
        <v>3.025765</v>
      </c>
      <c r="G813" s="0" t="n">
        <v>3.74269</v>
      </c>
      <c r="H813" s="0" t="n">
        <v>24.3643</v>
      </c>
      <c r="I813" s="0" t="n">
        <v>30.5192</v>
      </c>
      <c r="J813" s="0" t="n">
        <v>7.954</v>
      </c>
      <c r="K813" s="0" t="n">
        <v>6.50059</v>
      </c>
      <c r="L813" s="0" t="n">
        <v>73.31139</v>
      </c>
      <c r="M813" s="0" t="n">
        <v>0.7072</v>
      </c>
      <c r="N813" s="0" t="n">
        <v>0</v>
      </c>
      <c r="O813" s="0" t="n">
        <v>53.76692</v>
      </c>
      <c r="P813" s="0" t="n">
        <v>4.76302</v>
      </c>
      <c r="Q813" s="0" t="n">
        <v>0.00593</v>
      </c>
      <c r="R813" s="0" t="n">
        <v>0</v>
      </c>
      <c r="S813" s="0" t="n">
        <v>1.7289</v>
      </c>
      <c r="T813" s="0" t="n">
        <v>1.5873</v>
      </c>
      <c r="U813" s="0" t="n">
        <v>0</v>
      </c>
      <c r="V813" s="2" t="n">
        <v>0.0060568</v>
      </c>
      <c r="W813" s="2" t="n">
        <v>1671.7</v>
      </c>
      <c r="X813" s="2" t="n">
        <v>0.10125</v>
      </c>
      <c r="Y813" s="2" t="n">
        <v>0</v>
      </c>
    </row>
    <row r="814" customFormat="false" ht="12.75" hidden="false" customHeight="false" outlineLevel="0" collapsed="false">
      <c r="B814" s="0" t="n">
        <v>13.469</v>
      </c>
      <c r="C814" s="0" t="n">
        <v>13.349</v>
      </c>
      <c r="D814" s="0" t="n">
        <v>13.9807</v>
      </c>
      <c r="E814" s="0" t="n">
        <v>14.3845</v>
      </c>
      <c r="F814" s="0" t="n">
        <v>3.027834</v>
      </c>
      <c r="G814" s="0" t="n">
        <v>3.744741</v>
      </c>
      <c r="H814" s="0" t="n">
        <v>24.3887</v>
      </c>
      <c r="I814" s="0" t="n">
        <v>30.5378</v>
      </c>
      <c r="J814" s="0" t="n">
        <v>7.954</v>
      </c>
      <c r="K814" s="0" t="n">
        <v>6.50158</v>
      </c>
      <c r="L814" s="0" t="n">
        <v>73.31914</v>
      </c>
      <c r="M814" s="0" t="n">
        <v>0.7072</v>
      </c>
      <c r="N814" s="0" t="n">
        <v>0</v>
      </c>
      <c r="O814" s="0" t="n">
        <v>53.76692</v>
      </c>
      <c r="P814" s="0" t="n">
        <v>4.76302</v>
      </c>
      <c r="Q814" s="0" t="n">
        <v>0.00594</v>
      </c>
      <c r="R814" s="0" t="n">
        <v>0</v>
      </c>
      <c r="S814" s="0" t="n">
        <v>1.7289</v>
      </c>
      <c r="T814" s="0" t="n">
        <v>1.5873</v>
      </c>
      <c r="U814" s="0" t="n">
        <v>0</v>
      </c>
      <c r="V814" s="2" t="n">
        <v>0.0059958</v>
      </c>
      <c r="W814" s="2" t="n">
        <v>1679.7</v>
      </c>
      <c r="X814" s="2" t="n">
        <v>0.10071</v>
      </c>
      <c r="Y814" s="2" t="n">
        <v>0</v>
      </c>
    </row>
    <row r="815" customFormat="false" ht="12.75" hidden="false" customHeight="false" outlineLevel="0" collapsed="false">
      <c r="B815" s="0" t="n">
        <v>13.511</v>
      </c>
      <c r="C815" s="0" t="n">
        <v>13.391</v>
      </c>
      <c r="D815" s="0" t="n">
        <v>13.9723</v>
      </c>
      <c r="E815" s="0" t="n">
        <v>14.3846</v>
      </c>
      <c r="F815" s="0" t="n">
        <v>3.029674</v>
      </c>
      <c r="G815" s="0" t="n">
        <v>3.746594</v>
      </c>
      <c r="H815" s="0" t="n">
        <v>24.4103</v>
      </c>
      <c r="I815" s="0" t="n">
        <v>30.5545</v>
      </c>
      <c r="J815" s="0" t="n">
        <v>7.954</v>
      </c>
      <c r="K815" s="0" t="n">
        <v>6.50156</v>
      </c>
      <c r="L815" s="0" t="n">
        <v>73.31587</v>
      </c>
      <c r="M815" s="0" t="n">
        <v>0.7051</v>
      </c>
      <c r="N815" s="0" t="n">
        <v>0</v>
      </c>
      <c r="O815" s="0" t="n">
        <v>53.76692</v>
      </c>
      <c r="P815" s="0" t="n">
        <v>4.76302</v>
      </c>
      <c r="Q815" s="0" t="n">
        <v>0.00595</v>
      </c>
      <c r="R815" s="0" t="n">
        <v>0</v>
      </c>
      <c r="S815" s="0" t="n">
        <v>1.7289</v>
      </c>
      <c r="T815" s="0" t="n">
        <v>1.5861</v>
      </c>
      <c r="U815" s="0" t="n">
        <v>0</v>
      </c>
      <c r="V815" s="2" t="n">
        <v>0.0058966</v>
      </c>
      <c r="W815" s="2" t="n">
        <v>1689.6</v>
      </c>
      <c r="X815" s="2" t="n">
        <v>0.09963</v>
      </c>
      <c r="Y815" s="2" t="n">
        <v>0</v>
      </c>
    </row>
    <row r="816" customFormat="false" ht="12.75" hidden="false" customHeight="false" outlineLevel="0" collapsed="false">
      <c r="B816" s="0" t="n">
        <v>13.544</v>
      </c>
      <c r="C816" s="0" t="n">
        <v>13.422</v>
      </c>
      <c r="D816" s="0" t="n">
        <v>13.9605</v>
      </c>
      <c r="E816" s="0" t="n">
        <v>14.3848</v>
      </c>
      <c r="F816" s="0" t="n">
        <v>3.031896</v>
      </c>
      <c r="G816" s="0" t="n">
        <v>3.748509</v>
      </c>
      <c r="H816" s="0" t="n">
        <v>24.4376</v>
      </c>
      <c r="I816" s="0" t="n">
        <v>30.5717</v>
      </c>
      <c r="J816" s="0" t="n">
        <v>7.954</v>
      </c>
      <c r="K816" s="0" t="n">
        <v>6.50192</v>
      </c>
      <c r="L816" s="0" t="n">
        <v>73.31428</v>
      </c>
      <c r="M816" s="0" t="n">
        <v>0.7051</v>
      </c>
      <c r="N816" s="0" t="n">
        <v>0</v>
      </c>
      <c r="O816" s="0" t="n">
        <v>53.76692</v>
      </c>
      <c r="P816" s="0" t="n">
        <v>4.76302</v>
      </c>
      <c r="Q816" s="0" t="n">
        <v>0.00596</v>
      </c>
      <c r="R816" s="0" t="n">
        <v>0</v>
      </c>
      <c r="S816" s="0" t="n">
        <v>1.7289</v>
      </c>
      <c r="T816" s="0" t="n">
        <v>1.5861</v>
      </c>
      <c r="U816" s="0" t="n">
        <v>0</v>
      </c>
      <c r="V816" s="2" t="n">
        <v>0.0058647</v>
      </c>
      <c r="W816" s="2" t="n">
        <v>1689.6</v>
      </c>
      <c r="X816" s="2" t="n">
        <v>0.099092</v>
      </c>
      <c r="Y816" s="2" t="n">
        <v>0</v>
      </c>
    </row>
    <row r="817" customFormat="false" ht="12.75" hidden="false" customHeight="false" outlineLevel="0" collapsed="false">
      <c r="B817" s="0" t="n">
        <v>13.576</v>
      </c>
      <c r="C817" s="0" t="n">
        <v>13.454</v>
      </c>
      <c r="D817" s="0" t="n">
        <v>13.943</v>
      </c>
      <c r="E817" s="0" t="n">
        <v>14.3853</v>
      </c>
      <c r="F817" s="0" t="n">
        <v>3.034246</v>
      </c>
      <c r="G817" s="0" t="n">
        <v>3.750793</v>
      </c>
      <c r="H817" s="0" t="n">
        <v>24.4695</v>
      </c>
      <c r="I817" s="0" t="n">
        <v>30.592</v>
      </c>
      <c r="J817" s="0" t="n">
        <v>7.954</v>
      </c>
      <c r="K817" s="0" t="n">
        <v>6.50301</v>
      </c>
      <c r="L817" s="0" t="n">
        <v>73.31459</v>
      </c>
      <c r="M817" s="0" t="n">
        <v>0.7051</v>
      </c>
      <c r="N817" s="0" t="n">
        <v>0</v>
      </c>
      <c r="O817" s="0" t="n">
        <v>53.76692</v>
      </c>
      <c r="P817" s="0" t="n">
        <v>4.76302</v>
      </c>
      <c r="Q817" s="0" t="n">
        <v>0.00597</v>
      </c>
      <c r="R817" s="0" t="n">
        <v>0</v>
      </c>
      <c r="S817" s="0" t="n">
        <v>1.7289</v>
      </c>
      <c r="T817" s="0" t="n">
        <v>1.5861</v>
      </c>
      <c r="U817" s="0" t="n">
        <v>0</v>
      </c>
      <c r="V817" s="2" t="n">
        <v>0.0057945</v>
      </c>
      <c r="W817" s="2" t="n">
        <v>1691.6</v>
      </c>
      <c r="X817" s="2" t="n">
        <v>0.09802</v>
      </c>
      <c r="Y817" s="2" t="n">
        <v>0</v>
      </c>
    </row>
    <row r="818" customFormat="false" ht="12.75" hidden="false" customHeight="false" outlineLevel="0" collapsed="false">
      <c r="B818" s="0" t="n">
        <v>13.619</v>
      </c>
      <c r="C818" s="0" t="n">
        <v>13.498</v>
      </c>
      <c r="D818" s="0" t="n">
        <v>13.9132</v>
      </c>
      <c r="E818" s="0" t="n">
        <v>14.3858</v>
      </c>
      <c r="F818" s="0" t="n">
        <v>3.036232</v>
      </c>
      <c r="G818" s="0" t="n">
        <v>3.752858</v>
      </c>
      <c r="H818" s="0" t="n">
        <v>24.5061</v>
      </c>
      <c r="I818" s="0" t="n">
        <v>30.6103</v>
      </c>
      <c r="J818" s="0" t="n">
        <v>7.954</v>
      </c>
      <c r="K818" s="0" t="n">
        <v>6.5058</v>
      </c>
      <c r="L818" s="0" t="n">
        <v>73.31734</v>
      </c>
      <c r="M818" s="0" t="n">
        <v>0.7072</v>
      </c>
      <c r="N818" s="0" t="n">
        <v>0</v>
      </c>
      <c r="O818" s="0" t="n">
        <v>53.76692</v>
      </c>
      <c r="P818" s="0" t="n">
        <v>4.76302</v>
      </c>
      <c r="Q818" s="0" t="n">
        <v>0.00598</v>
      </c>
      <c r="R818" s="0" t="n">
        <v>0</v>
      </c>
      <c r="S818" s="0" t="n">
        <v>1.7289</v>
      </c>
      <c r="T818" s="0" t="n">
        <v>1.5873</v>
      </c>
      <c r="U818" s="0" t="n">
        <v>0</v>
      </c>
      <c r="V818" s="2" t="n">
        <v>0.005763</v>
      </c>
      <c r="W818" s="2" t="n">
        <v>1691.6</v>
      </c>
      <c r="X818" s="2" t="n">
        <v>0.097487</v>
      </c>
      <c r="Y818" s="2" t="n">
        <v>0</v>
      </c>
    </row>
    <row r="819" customFormat="false" ht="12.75" hidden="false" customHeight="false" outlineLevel="0" collapsed="false">
      <c r="B819" s="0" t="n">
        <v>13.651</v>
      </c>
      <c r="C819" s="0" t="n">
        <v>13.529</v>
      </c>
      <c r="D819" s="0" t="n">
        <v>13.8779</v>
      </c>
      <c r="E819" s="0" t="n">
        <v>14.3862</v>
      </c>
      <c r="F819" s="0" t="n">
        <v>3.037817</v>
      </c>
      <c r="G819" s="0" t="n">
        <v>3.755399</v>
      </c>
      <c r="H819" s="0" t="n">
        <v>24.5427</v>
      </c>
      <c r="I819" s="0" t="n">
        <v>30.633</v>
      </c>
      <c r="J819" s="0" t="n">
        <v>7.954</v>
      </c>
      <c r="K819" s="0" t="n">
        <v>6.50951</v>
      </c>
      <c r="L819" s="0" t="n">
        <v>73.3219</v>
      </c>
      <c r="M819" s="0" t="n">
        <v>0.7051</v>
      </c>
      <c r="N819" s="0" t="n">
        <v>0</v>
      </c>
      <c r="O819" s="0" t="n">
        <v>53.76692</v>
      </c>
      <c r="P819" s="0" t="n">
        <v>4.76302</v>
      </c>
      <c r="Q819" s="0" t="n">
        <v>0.006</v>
      </c>
      <c r="R819" s="0" t="n">
        <v>0</v>
      </c>
      <c r="S819" s="0" t="n">
        <v>1.7289</v>
      </c>
      <c r="T819" s="0" t="n">
        <v>1.5861</v>
      </c>
      <c r="U819" s="0" t="n">
        <v>0</v>
      </c>
      <c r="V819" s="2" t="n">
        <v>0.0057069</v>
      </c>
      <c r="W819" s="2" t="n">
        <v>1689.6</v>
      </c>
      <c r="X819" s="2" t="n">
        <v>0.096424</v>
      </c>
      <c r="Y819" s="2" t="n">
        <v>0</v>
      </c>
    </row>
    <row r="820" customFormat="false" ht="12.75" hidden="false" customHeight="false" outlineLevel="0" collapsed="false">
      <c r="B820" s="0" t="n">
        <v>13.694</v>
      </c>
      <c r="C820" s="0" t="n">
        <v>13.571</v>
      </c>
      <c r="D820" s="0" t="n">
        <v>13.8345</v>
      </c>
      <c r="E820" s="0" t="n">
        <v>14.3868</v>
      </c>
      <c r="F820" s="0" t="n">
        <v>3.039051</v>
      </c>
      <c r="G820" s="0" t="n">
        <v>3.75814</v>
      </c>
      <c r="H820" s="0" t="n">
        <v>24.5813</v>
      </c>
      <c r="I820" s="0" t="n">
        <v>30.6574</v>
      </c>
      <c r="J820" s="0" t="n">
        <v>7.955</v>
      </c>
      <c r="K820" s="0" t="n">
        <v>6.51442</v>
      </c>
      <c r="L820" s="0" t="n">
        <v>73.32865</v>
      </c>
      <c r="M820" s="0" t="n">
        <v>0.7072</v>
      </c>
      <c r="N820" s="0" t="n">
        <v>0</v>
      </c>
      <c r="O820" s="0" t="n">
        <v>53.76692</v>
      </c>
      <c r="P820" s="0" t="n">
        <v>4.76302</v>
      </c>
      <c r="Q820" s="0" t="n">
        <v>0.00601</v>
      </c>
      <c r="R820" s="0" t="n">
        <v>0</v>
      </c>
      <c r="S820" s="0" t="n">
        <v>1.7289</v>
      </c>
      <c r="T820" s="0" t="n">
        <v>1.5873</v>
      </c>
      <c r="U820" s="0" t="n">
        <v>0</v>
      </c>
      <c r="V820" s="2" t="n">
        <v>0.0056689</v>
      </c>
      <c r="W820" s="2" t="n">
        <v>1691.6</v>
      </c>
      <c r="X820" s="2" t="n">
        <v>0.095895</v>
      </c>
      <c r="Y820" s="2" t="n">
        <v>0</v>
      </c>
    </row>
    <row r="821" customFormat="false" ht="12.75" hidden="false" customHeight="false" outlineLevel="0" collapsed="false">
      <c r="B821" s="0" t="n">
        <v>13.737</v>
      </c>
      <c r="C821" s="0" t="n">
        <v>13.615</v>
      </c>
      <c r="D821" s="0" t="n">
        <v>13.7824</v>
      </c>
      <c r="E821" s="0" t="n">
        <v>14.3868</v>
      </c>
      <c r="F821" s="0" t="n">
        <v>3.040087</v>
      </c>
      <c r="G821" s="0" t="n">
        <v>3.761045</v>
      </c>
      <c r="H821" s="0" t="n">
        <v>24.6239</v>
      </c>
      <c r="I821" s="0" t="n">
        <v>30.6838</v>
      </c>
      <c r="J821" s="0" t="n">
        <v>7.955</v>
      </c>
      <c r="K821" s="0" t="n">
        <v>6.51294</v>
      </c>
      <c r="L821" s="0" t="n">
        <v>73.25192</v>
      </c>
      <c r="M821" s="0" t="n">
        <v>0.7051</v>
      </c>
      <c r="N821" s="0" t="n">
        <v>0</v>
      </c>
      <c r="O821" s="0" t="n">
        <v>53.76692</v>
      </c>
      <c r="P821" s="0" t="n">
        <v>4.76302</v>
      </c>
      <c r="Q821" s="0" t="n">
        <v>0.00602</v>
      </c>
      <c r="R821" s="0" t="n">
        <v>0</v>
      </c>
      <c r="S821" s="0" t="n">
        <v>1.7277</v>
      </c>
      <c r="T821" s="0" t="n">
        <v>1.5861</v>
      </c>
      <c r="U821" s="0" t="n">
        <v>0</v>
      </c>
      <c r="V821" s="2" t="n">
        <v>0.0056245</v>
      </c>
      <c r="W821" s="2" t="n">
        <v>1695.6</v>
      </c>
      <c r="X821" s="2" t="n">
        <v>0.095368</v>
      </c>
      <c r="Y821" s="2" t="n">
        <v>0</v>
      </c>
    </row>
    <row r="822" customFormat="false" ht="12.75" hidden="false" customHeight="false" outlineLevel="0" collapsed="false">
      <c r="B822" s="0" t="n">
        <v>13.78</v>
      </c>
      <c r="C822" s="0" t="n">
        <v>13.656</v>
      </c>
      <c r="D822" s="0" t="n">
        <v>13.7355</v>
      </c>
      <c r="E822" s="0" t="n">
        <v>14.3872</v>
      </c>
      <c r="F822" s="0" t="n">
        <v>3.040974</v>
      </c>
      <c r="G822" s="0" t="n">
        <v>3.763732</v>
      </c>
      <c r="H822" s="0" t="n">
        <v>24.6619</v>
      </c>
      <c r="I822" s="0" t="n">
        <v>30.7078</v>
      </c>
      <c r="J822" s="0" t="n">
        <v>7.955</v>
      </c>
      <c r="K822" s="0" t="n">
        <v>6.51759</v>
      </c>
      <c r="L822" s="0" t="n">
        <v>73.24995</v>
      </c>
      <c r="M822" s="0" t="n">
        <v>0.7051</v>
      </c>
      <c r="N822" s="0" t="n">
        <v>0</v>
      </c>
      <c r="O822" s="0" t="n">
        <v>53.76692</v>
      </c>
      <c r="P822" s="0" t="n">
        <v>4.76302</v>
      </c>
      <c r="Q822" s="0" t="n">
        <v>0.00603</v>
      </c>
      <c r="R822" s="0" t="n">
        <v>0</v>
      </c>
      <c r="S822" s="0" t="n">
        <v>1.7277</v>
      </c>
      <c r="T822" s="0" t="n">
        <v>1.5861</v>
      </c>
      <c r="U822" s="0" t="n">
        <v>0</v>
      </c>
      <c r="V822" s="2" t="n">
        <v>0.0055738</v>
      </c>
      <c r="W822" s="2" t="n">
        <v>1701.5</v>
      </c>
      <c r="X822" s="2" t="n">
        <v>0.094842</v>
      </c>
      <c r="Y822" s="2" t="n">
        <v>0</v>
      </c>
    </row>
    <row r="823" customFormat="false" ht="12.75" hidden="false" customHeight="false" outlineLevel="0" collapsed="false">
      <c r="B823" s="0" t="n">
        <v>13.812</v>
      </c>
      <c r="C823" s="0" t="n">
        <v>13.688</v>
      </c>
      <c r="D823" s="0" t="n">
        <v>13.7088</v>
      </c>
      <c r="E823" s="0" t="n">
        <v>14.3876</v>
      </c>
      <c r="F823" s="0" t="n">
        <v>3.04169</v>
      </c>
      <c r="G823" s="0" t="n">
        <v>3.766619</v>
      </c>
      <c r="H823" s="0" t="n">
        <v>24.6854</v>
      </c>
      <c r="I823" s="0" t="n">
        <v>30.7337</v>
      </c>
      <c r="J823" s="0" t="n">
        <v>7.955</v>
      </c>
      <c r="K823" s="0" t="n">
        <v>6.52015</v>
      </c>
      <c r="L823" s="0" t="n">
        <v>73.24874</v>
      </c>
      <c r="M823" s="0" t="n">
        <v>0.7051</v>
      </c>
      <c r="N823" s="0" t="n">
        <v>0</v>
      </c>
      <c r="O823" s="0" t="n">
        <v>53.76692</v>
      </c>
      <c r="P823" s="0" t="n">
        <v>4.76302</v>
      </c>
      <c r="Q823" s="0" t="n">
        <v>0.00604</v>
      </c>
      <c r="R823" s="0" t="n">
        <v>0</v>
      </c>
      <c r="S823" s="0" t="n">
        <v>1.7277</v>
      </c>
      <c r="T823" s="0" t="n">
        <v>1.5861</v>
      </c>
      <c r="U823" s="0" t="n">
        <v>0</v>
      </c>
      <c r="V823" s="2" t="n">
        <v>0.0055058</v>
      </c>
      <c r="W823" s="2" t="n">
        <v>1703.5</v>
      </c>
      <c r="X823" s="2" t="n">
        <v>0.093794</v>
      </c>
      <c r="Y823" s="2" t="n">
        <v>0</v>
      </c>
    </row>
    <row r="824" customFormat="false" ht="12.75" hidden="false" customHeight="false" outlineLevel="0" collapsed="false">
      <c r="B824" s="0" t="n">
        <v>13.866</v>
      </c>
      <c r="C824" s="0" t="n">
        <v>13.742</v>
      </c>
      <c r="D824" s="0" t="n">
        <v>13.6953</v>
      </c>
      <c r="E824" s="0" t="n">
        <v>14.3874</v>
      </c>
      <c r="F824" s="0" t="n">
        <v>3.042326</v>
      </c>
      <c r="G824" s="0" t="n">
        <v>3.770064</v>
      </c>
      <c r="H824" s="0" t="n">
        <v>24.6997</v>
      </c>
      <c r="I824" s="0" t="n">
        <v>30.7651</v>
      </c>
      <c r="J824" s="0" t="n">
        <v>7.955</v>
      </c>
      <c r="K824" s="0" t="n">
        <v>6.52025</v>
      </c>
      <c r="L824" s="0" t="n">
        <v>73.23579</v>
      </c>
      <c r="M824" s="0" t="n">
        <v>0.7072</v>
      </c>
      <c r="N824" s="0" t="n">
        <v>0</v>
      </c>
      <c r="O824" s="0" t="n">
        <v>53.76692</v>
      </c>
      <c r="P824" s="0" t="n">
        <v>4.76302</v>
      </c>
      <c r="Q824" s="0" t="n">
        <v>0.00605</v>
      </c>
      <c r="R824" s="0" t="n">
        <v>0</v>
      </c>
      <c r="S824" s="0" t="n">
        <v>1.7277</v>
      </c>
      <c r="T824" s="0" t="n">
        <v>1.5873</v>
      </c>
      <c r="U824" s="0" t="n">
        <v>0</v>
      </c>
      <c r="V824" s="2" t="n">
        <v>0.0054511</v>
      </c>
      <c r="W824" s="2" t="n">
        <v>1701.5</v>
      </c>
      <c r="X824" s="2" t="n">
        <v>0.092752</v>
      </c>
      <c r="Y824" s="2" t="n">
        <v>0</v>
      </c>
    </row>
    <row r="825" customFormat="false" ht="12.75" hidden="false" customHeight="false" outlineLevel="0" collapsed="false">
      <c r="B825" s="0" t="n">
        <v>13.898</v>
      </c>
      <c r="C825" s="0" t="n">
        <v>13.773</v>
      </c>
      <c r="D825" s="0" t="n">
        <v>13.697</v>
      </c>
      <c r="E825" s="0" t="n">
        <v>14.3882</v>
      </c>
      <c r="F825" s="0" t="n">
        <v>3.043437</v>
      </c>
      <c r="G825" s="0" t="n">
        <v>3.773717</v>
      </c>
      <c r="H825" s="0" t="n">
        <v>24.7086</v>
      </c>
      <c r="I825" s="0" t="n">
        <v>30.7976</v>
      </c>
      <c r="J825" s="0" t="n">
        <v>7.955</v>
      </c>
      <c r="K825" s="0" t="n">
        <v>6.51856</v>
      </c>
      <c r="L825" s="0" t="n">
        <v>73.22329</v>
      </c>
      <c r="M825" s="0" t="n">
        <v>0.7072</v>
      </c>
      <c r="N825" s="0" t="n">
        <v>0</v>
      </c>
      <c r="O825" s="0" t="n">
        <v>53.76692</v>
      </c>
      <c r="P825" s="0" t="n">
        <v>4.76302</v>
      </c>
      <c r="Q825" s="0" t="n">
        <v>0.00606</v>
      </c>
      <c r="R825" s="0" t="n">
        <v>0</v>
      </c>
      <c r="S825" s="0" t="n">
        <v>1.7277</v>
      </c>
      <c r="T825" s="0" t="n">
        <v>1.5873</v>
      </c>
      <c r="U825" s="0" t="n">
        <v>0</v>
      </c>
      <c r="V825" s="2" t="n">
        <v>0.0054333</v>
      </c>
      <c r="W825" s="2" t="n">
        <v>1697.6</v>
      </c>
      <c r="X825" s="2" t="n">
        <v>0.092234</v>
      </c>
      <c r="Y825" s="2" t="n">
        <v>0</v>
      </c>
    </row>
    <row r="826" customFormat="false" ht="12.75" hidden="false" customHeight="false" outlineLevel="0" collapsed="false">
      <c r="B826" s="0" t="n">
        <v>13.94</v>
      </c>
      <c r="C826" s="0" t="n">
        <v>13.815</v>
      </c>
      <c r="D826" s="0" t="n">
        <v>13.7038</v>
      </c>
      <c r="E826" s="0" t="n">
        <v>14.3884</v>
      </c>
      <c r="F826" s="0" t="n">
        <v>3.045071</v>
      </c>
      <c r="G826" s="0" t="n">
        <v>3.776976</v>
      </c>
      <c r="H826" s="0" t="n">
        <v>24.7189</v>
      </c>
      <c r="I826" s="0" t="n">
        <v>30.827</v>
      </c>
      <c r="J826" s="0" t="n">
        <v>7.955</v>
      </c>
      <c r="K826" s="0" t="n">
        <v>6.5086</v>
      </c>
      <c r="L826" s="0" t="n">
        <v>73.12645</v>
      </c>
      <c r="M826" s="0" t="n">
        <v>0.7072</v>
      </c>
      <c r="N826" s="0" t="n">
        <v>0</v>
      </c>
      <c r="O826" s="0" t="n">
        <v>53.76692</v>
      </c>
      <c r="P826" s="0" t="n">
        <v>4.76302</v>
      </c>
      <c r="Q826" s="0" t="n">
        <v>0.00608</v>
      </c>
      <c r="R826" s="0" t="n">
        <v>0</v>
      </c>
      <c r="S826" s="0" t="n">
        <v>1.7265</v>
      </c>
      <c r="T826" s="0" t="n">
        <v>1.5873</v>
      </c>
      <c r="U826" s="0" t="n">
        <v>0</v>
      </c>
      <c r="V826" s="2" t="n">
        <v>0.0053913</v>
      </c>
      <c r="W826" s="2" t="n">
        <v>1691.6</v>
      </c>
      <c r="X826" s="2" t="n">
        <v>0.091201</v>
      </c>
      <c r="Y826" s="2" t="n">
        <v>0</v>
      </c>
    </row>
    <row r="827" customFormat="false" ht="12.75" hidden="false" customHeight="false" outlineLevel="0" collapsed="false">
      <c r="B827" s="0" t="n">
        <v>13.994</v>
      </c>
      <c r="C827" s="0" t="n">
        <v>13.869</v>
      </c>
      <c r="D827" s="0" t="n">
        <v>13.6812</v>
      </c>
      <c r="E827" s="0" t="n">
        <v>14.3882</v>
      </c>
      <c r="F827" s="0" t="n">
        <v>3.046968</v>
      </c>
      <c r="G827" s="0" t="n">
        <v>3.779373</v>
      </c>
      <c r="H827" s="0" t="n">
        <v>24.7504</v>
      </c>
      <c r="I827" s="0" t="n">
        <v>30.8489</v>
      </c>
      <c r="J827" s="0" t="n">
        <v>7.955</v>
      </c>
      <c r="K827" s="0" t="n">
        <v>6.50861</v>
      </c>
      <c r="L827" s="0" t="n">
        <v>73.10659</v>
      </c>
      <c r="M827" s="0" t="n">
        <v>0.7094</v>
      </c>
      <c r="N827" s="0" t="n">
        <v>0</v>
      </c>
      <c r="O827" s="0" t="n">
        <v>53.76692</v>
      </c>
      <c r="P827" s="0" t="n">
        <v>4.76302</v>
      </c>
      <c r="Q827" s="0" t="n">
        <v>0.00609</v>
      </c>
      <c r="R827" s="0" t="n">
        <v>0</v>
      </c>
      <c r="S827" s="0" t="n">
        <v>1.7265</v>
      </c>
      <c r="T827" s="0" t="n">
        <v>1.5885</v>
      </c>
      <c r="U827" s="0" t="n">
        <v>0</v>
      </c>
      <c r="V827" s="2" t="n">
        <v>0.0053609</v>
      </c>
      <c r="W827" s="2" t="n">
        <v>1691.6</v>
      </c>
      <c r="X827" s="2" t="n">
        <v>0.090686</v>
      </c>
      <c r="Y827" s="2" t="n">
        <v>0</v>
      </c>
    </row>
    <row r="828" customFormat="false" ht="12.75" hidden="false" customHeight="false" outlineLevel="0" collapsed="false">
      <c r="B828" s="0" t="n">
        <v>14.026</v>
      </c>
      <c r="C828" s="0" t="n">
        <v>13.9</v>
      </c>
      <c r="D828" s="0" t="n">
        <v>13.5943</v>
      </c>
      <c r="E828" s="0" t="n">
        <v>14.3883</v>
      </c>
      <c r="F828" s="0" t="n">
        <v>3.049137</v>
      </c>
      <c r="G828" s="0" t="n">
        <v>3.781402</v>
      </c>
      <c r="H828" s="0" t="n">
        <v>24.826</v>
      </c>
      <c r="I828" s="0" t="n">
        <v>30.8672</v>
      </c>
      <c r="J828" s="0" t="n">
        <v>7.955</v>
      </c>
      <c r="K828" s="0" t="n">
        <v>6.5161</v>
      </c>
      <c r="L828" s="0" t="n">
        <v>73.09238</v>
      </c>
      <c r="M828" s="0" t="n">
        <v>0.7094</v>
      </c>
      <c r="N828" s="0" t="n">
        <v>0</v>
      </c>
      <c r="O828" s="0" t="n">
        <v>53.76692</v>
      </c>
      <c r="P828" s="0" t="n">
        <v>4.76302</v>
      </c>
      <c r="Q828" s="0" t="n">
        <v>0.0061</v>
      </c>
      <c r="R828" s="0" t="n">
        <v>0</v>
      </c>
      <c r="S828" s="0" t="n">
        <v>1.7265</v>
      </c>
      <c r="T828" s="0" t="n">
        <v>1.5885</v>
      </c>
      <c r="U828" s="0" t="n">
        <v>0</v>
      </c>
      <c r="V828" s="2" t="n">
        <v>0.005288</v>
      </c>
      <c r="W828" s="2" t="n">
        <v>1695.6</v>
      </c>
      <c r="X828" s="2" t="n">
        <v>0.089662</v>
      </c>
      <c r="Y828" s="2" t="n">
        <v>0</v>
      </c>
    </row>
    <row r="829" customFormat="false" ht="12.75" hidden="false" customHeight="false" outlineLevel="0" collapsed="false">
      <c r="B829" s="0" t="n">
        <v>14.058</v>
      </c>
      <c r="C829" s="0" t="n">
        <v>13.932</v>
      </c>
      <c r="D829" s="0" t="n">
        <v>13.4742</v>
      </c>
      <c r="E829" s="0" t="n">
        <v>14.3884</v>
      </c>
      <c r="F829" s="0" t="n">
        <v>3.051635</v>
      </c>
      <c r="G829" s="0" t="n">
        <v>3.783336</v>
      </c>
      <c r="H829" s="0" t="n">
        <v>24.9264</v>
      </c>
      <c r="I829" s="0" t="n">
        <v>30.8847</v>
      </c>
      <c r="J829" s="0" t="n">
        <v>7.96</v>
      </c>
      <c r="K829" s="0" t="n">
        <v>6.52747</v>
      </c>
      <c r="L829" s="0" t="n">
        <v>73.08212</v>
      </c>
      <c r="M829" s="0" t="n">
        <v>0.7115</v>
      </c>
      <c r="N829" s="0" t="n">
        <v>0</v>
      </c>
      <c r="O829" s="0" t="n">
        <v>53.76692</v>
      </c>
      <c r="P829" s="0" t="n">
        <v>4.76302</v>
      </c>
      <c r="Q829" s="0" t="n">
        <v>0.00611</v>
      </c>
      <c r="R829" s="0" t="n">
        <v>0</v>
      </c>
      <c r="S829" s="0" t="n">
        <v>1.7265</v>
      </c>
      <c r="T829" s="0" t="n">
        <v>1.5897</v>
      </c>
      <c r="U829" s="0" t="n">
        <v>0</v>
      </c>
      <c r="V829" s="2" t="n">
        <v>0.0052517</v>
      </c>
      <c r="W829" s="2" t="n">
        <v>1697.6</v>
      </c>
      <c r="X829" s="2" t="n">
        <v>0.089152</v>
      </c>
      <c r="Y829" s="2" t="n">
        <v>0</v>
      </c>
    </row>
    <row r="830" customFormat="false" ht="12.75" hidden="false" customHeight="false" outlineLevel="0" collapsed="false">
      <c r="B830" s="0" t="n">
        <v>14.112</v>
      </c>
      <c r="C830" s="0" t="n">
        <v>13.986</v>
      </c>
      <c r="D830" s="0" t="n">
        <v>13.3959</v>
      </c>
      <c r="E830" s="0" t="n">
        <v>14.3884</v>
      </c>
      <c r="F830" s="0" t="n">
        <v>3.054502</v>
      </c>
      <c r="G830" s="0" t="n">
        <v>3.784915</v>
      </c>
      <c r="H830" s="0" t="n">
        <v>25.0033</v>
      </c>
      <c r="I830" s="0" t="n">
        <v>30.899</v>
      </c>
      <c r="J830" s="0" t="n">
        <v>7.956</v>
      </c>
      <c r="K830" s="0" t="n">
        <v>6.53409</v>
      </c>
      <c r="L830" s="0" t="n">
        <v>73.07167</v>
      </c>
      <c r="M830" s="0" t="n">
        <v>0.7137</v>
      </c>
      <c r="N830" s="0" t="n">
        <v>0</v>
      </c>
      <c r="O830" s="0" t="n">
        <v>53.76692</v>
      </c>
      <c r="P830" s="0" t="n">
        <v>4.76302</v>
      </c>
      <c r="Q830" s="0" t="n">
        <v>0.00612</v>
      </c>
      <c r="R830" s="0" t="n">
        <v>0</v>
      </c>
      <c r="S830" s="0" t="n">
        <v>1.7265</v>
      </c>
      <c r="T830" s="0" t="n">
        <v>1.591</v>
      </c>
      <c r="U830" s="0" t="n">
        <v>0</v>
      </c>
      <c r="V830" s="2" t="n">
        <v>0.0051919</v>
      </c>
      <c r="W830" s="2" t="n">
        <v>1697.6</v>
      </c>
      <c r="X830" s="2" t="n">
        <v>0.088136</v>
      </c>
      <c r="Y830" s="2" t="n">
        <v>0</v>
      </c>
    </row>
    <row r="831" customFormat="false" ht="12.75" hidden="false" customHeight="false" outlineLevel="0" collapsed="false">
      <c r="B831" s="0" t="n">
        <v>14.154</v>
      </c>
      <c r="C831" s="0" t="n">
        <v>14.028</v>
      </c>
      <c r="D831" s="0" t="n">
        <v>13.3821</v>
      </c>
      <c r="E831" s="0" t="n">
        <v>14.3887</v>
      </c>
      <c r="F831" s="0" t="n">
        <v>3.057628</v>
      </c>
      <c r="G831" s="0" t="n">
        <v>3.785434</v>
      </c>
      <c r="H831" s="0" t="n">
        <v>25.0406</v>
      </c>
      <c r="I831" s="0" t="n">
        <v>30.9035</v>
      </c>
      <c r="J831" s="0" t="n">
        <v>7.956</v>
      </c>
      <c r="K831" s="0" t="n">
        <v>6.53337</v>
      </c>
      <c r="L831" s="0" t="n">
        <v>73.05944</v>
      </c>
      <c r="M831" s="0" t="n">
        <v>0.7137</v>
      </c>
      <c r="N831" s="0" t="n">
        <v>0</v>
      </c>
      <c r="O831" s="0" t="n">
        <v>53.76692</v>
      </c>
      <c r="P831" s="0" t="n">
        <v>4.76302</v>
      </c>
      <c r="Q831" s="0" t="n">
        <v>0.00613</v>
      </c>
      <c r="R831" s="0" t="n">
        <v>0</v>
      </c>
      <c r="S831" s="0" t="n">
        <v>1.7265</v>
      </c>
      <c r="T831" s="0" t="n">
        <v>1.591</v>
      </c>
      <c r="U831" s="0" t="n">
        <v>0</v>
      </c>
      <c r="V831" s="2" t="n">
        <v>0.0051742</v>
      </c>
      <c r="W831" s="2" t="n">
        <v>1693.6</v>
      </c>
      <c r="X831" s="2" t="n">
        <v>0.08763</v>
      </c>
      <c r="Y831" s="2" t="n">
        <v>0</v>
      </c>
    </row>
    <row r="832" customFormat="false" ht="12.75" hidden="false" customHeight="false" outlineLevel="0" collapsed="false">
      <c r="B832" s="0" t="n">
        <v>14.198</v>
      </c>
      <c r="C832" s="0" t="n">
        <v>14.071</v>
      </c>
      <c r="D832" s="0" t="n">
        <v>13.399</v>
      </c>
      <c r="E832" s="0" t="n">
        <v>14.389</v>
      </c>
      <c r="F832" s="0" t="n">
        <v>3.061173</v>
      </c>
      <c r="G832" s="0" t="n">
        <v>3.785403</v>
      </c>
      <c r="H832" s="0" t="n">
        <v>25.0615</v>
      </c>
      <c r="I832" s="0" t="n">
        <v>30.9029</v>
      </c>
      <c r="J832" s="0" t="n">
        <v>7.956</v>
      </c>
      <c r="K832" s="0" t="n">
        <v>6.52148</v>
      </c>
      <c r="L832" s="0" t="n">
        <v>72.96168</v>
      </c>
      <c r="M832" s="0" t="n">
        <v>0.7159</v>
      </c>
      <c r="N832" s="0" t="n">
        <v>0</v>
      </c>
      <c r="O832" s="0" t="n">
        <v>53.76692</v>
      </c>
      <c r="P832" s="0" t="n">
        <v>4.76302</v>
      </c>
      <c r="Q832" s="0" t="n">
        <v>0.00615</v>
      </c>
      <c r="R832" s="0" t="n">
        <v>0</v>
      </c>
      <c r="S832" s="0" t="n">
        <v>1.7253</v>
      </c>
      <c r="T832" s="0" t="n">
        <v>1.5922</v>
      </c>
      <c r="U832" s="0" t="n">
        <v>0</v>
      </c>
      <c r="V832" s="2" t="n">
        <v>0.0051028</v>
      </c>
      <c r="W832" s="2" t="n">
        <v>1697.6</v>
      </c>
      <c r="X832" s="2" t="n">
        <v>0.086623</v>
      </c>
      <c r="Y832" s="2" t="n">
        <v>0</v>
      </c>
    </row>
    <row r="833" customFormat="false" ht="12.75" hidden="false" customHeight="false" outlineLevel="0" collapsed="false">
      <c r="B833" s="0" t="n">
        <v>14.25</v>
      </c>
      <c r="C833" s="0" t="n">
        <v>14.123</v>
      </c>
      <c r="D833" s="0" t="n">
        <v>13.4056</v>
      </c>
      <c r="E833" s="0" t="n">
        <v>14.3888</v>
      </c>
      <c r="F833" s="0" t="n">
        <v>3.065154</v>
      </c>
      <c r="G833" s="0" t="n">
        <v>3.784764</v>
      </c>
      <c r="H833" s="0" t="n">
        <v>25.0932</v>
      </c>
      <c r="I833" s="0" t="n">
        <v>30.8973</v>
      </c>
      <c r="J833" s="0" t="n">
        <v>7.956</v>
      </c>
      <c r="K833" s="0" t="n">
        <v>6.51739</v>
      </c>
      <c r="L833" s="0" t="n">
        <v>72.94033</v>
      </c>
      <c r="M833" s="0" t="n">
        <v>0.718</v>
      </c>
      <c r="N833" s="0" t="n">
        <v>0</v>
      </c>
      <c r="O833" s="0" t="n">
        <v>53.76692</v>
      </c>
      <c r="P833" s="0" t="n">
        <v>4.76302</v>
      </c>
      <c r="Q833" s="0" t="n">
        <v>0.00616</v>
      </c>
      <c r="R833" s="0" t="n">
        <v>0</v>
      </c>
      <c r="S833" s="0" t="n">
        <v>1.7253</v>
      </c>
      <c r="T833" s="0" t="n">
        <v>1.5934</v>
      </c>
      <c r="U833" s="0" t="n">
        <v>0</v>
      </c>
      <c r="V833" s="2" t="n">
        <v>0.0050379</v>
      </c>
      <c r="W833" s="2" t="n">
        <v>1699.6</v>
      </c>
      <c r="X833" s="2" t="n">
        <v>0.085622</v>
      </c>
      <c r="Y833" s="2" t="n">
        <v>0</v>
      </c>
    </row>
    <row r="834" customFormat="false" ht="12.75" hidden="false" customHeight="false" outlineLevel="0" collapsed="false">
      <c r="B834" s="0" t="n">
        <v>14.294</v>
      </c>
      <c r="C834" s="0" t="n">
        <v>14.166</v>
      </c>
      <c r="D834" s="0" t="n">
        <v>13.399</v>
      </c>
      <c r="E834" s="0" t="n">
        <v>14.389</v>
      </c>
      <c r="F834" s="0" t="n">
        <v>3.069352</v>
      </c>
      <c r="G834" s="0" t="n">
        <v>3.78266</v>
      </c>
      <c r="H834" s="0" t="n">
        <v>25.1354</v>
      </c>
      <c r="I834" s="0" t="n">
        <v>30.878</v>
      </c>
      <c r="J834" s="0" t="n">
        <v>7.956</v>
      </c>
      <c r="K834" s="0" t="n">
        <v>6.50729</v>
      </c>
      <c r="L834" s="0" t="n">
        <v>72.8364</v>
      </c>
      <c r="M834" s="0" t="n">
        <v>0.7202</v>
      </c>
      <c r="N834" s="0" t="n">
        <v>0</v>
      </c>
      <c r="O834" s="0" t="n">
        <v>53.76692</v>
      </c>
      <c r="P834" s="0" t="n">
        <v>4.76302</v>
      </c>
      <c r="Q834" s="0" t="n">
        <v>0.00617</v>
      </c>
      <c r="R834" s="0" t="n">
        <v>0</v>
      </c>
      <c r="S834" s="0" t="n">
        <v>1.7241</v>
      </c>
      <c r="T834" s="0" t="n">
        <v>1.5946</v>
      </c>
      <c r="U834" s="0" t="n">
        <v>0</v>
      </c>
      <c r="V834" s="2" t="n">
        <v>0.0049968</v>
      </c>
      <c r="W834" s="2" t="n">
        <v>1703.5</v>
      </c>
      <c r="X834" s="2" t="n">
        <v>0.085123</v>
      </c>
      <c r="Y834" s="2" t="n">
        <v>0</v>
      </c>
    </row>
    <row r="835" customFormat="false" ht="12.75" hidden="false" customHeight="false" outlineLevel="0" collapsed="false">
      <c r="B835" s="0" t="n">
        <v>14.326</v>
      </c>
      <c r="C835" s="0" t="n">
        <v>14.198</v>
      </c>
      <c r="D835" s="0" t="n">
        <v>13.3667</v>
      </c>
      <c r="E835" s="0" t="n">
        <v>14.389</v>
      </c>
      <c r="F835" s="0" t="n">
        <v>3.073545</v>
      </c>
      <c r="G835" s="0" t="n">
        <v>3.780037</v>
      </c>
      <c r="H835" s="0" t="n">
        <v>25.1946</v>
      </c>
      <c r="I835" s="0" t="n">
        <v>30.8542</v>
      </c>
      <c r="J835" s="0" t="n">
        <v>7.961</v>
      </c>
      <c r="K835" s="0" t="n">
        <v>6.50692</v>
      </c>
      <c r="L835" s="0" t="n">
        <v>72.80996</v>
      </c>
      <c r="M835" s="0" t="n">
        <v>0.7246</v>
      </c>
      <c r="N835" s="0" t="n">
        <v>0</v>
      </c>
      <c r="O835" s="0" t="n">
        <v>53.76692</v>
      </c>
      <c r="P835" s="0" t="n">
        <v>4.76302</v>
      </c>
      <c r="Q835" s="0" t="n">
        <v>0.00618</v>
      </c>
      <c r="R835" s="0" t="n">
        <v>0</v>
      </c>
      <c r="S835" s="0" t="n">
        <v>1.7241</v>
      </c>
      <c r="T835" s="0" t="n">
        <v>1.5971</v>
      </c>
      <c r="U835" s="0" t="n">
        <v>0</v>
      </c>
      <c r="V835" s="2" t="n">
        <v>0.004927</v>
      </c>
      <c r="W835" s="2" t="n">
        <v>1707.5</v>
      </c>
      <c r="X835" s="2" t="n">
        <v>0.08413</v>
      </c>
      <c r="Y835" s="2" t="n">
        <v>0</v>
      </c>
    </row>
    <row r="836" customFormat="false" ht="12.75" hidden="false" customHeight="false" outlineLevel="0" collapsed="false">
      <c r="B836" s="0" t="n">
        <v>14.368</v>
      </c>
      <c r="C836" s="0" t="n">
        <v>14.24</v>
      </c>
      <c r="D836" s="0" t="n">
        <v>13.2902</v>
      </c>
      <c r="E836" s="0" t="n">
        <v>14.3887</v>
      </c>
      <c r="F836" s="0" t="n">
        <v>3.077535</v>
      </c>
      <c r="G836" s="0" t="n">
        <v>3.776977</v>
      </c>
      <c r="H836" s="0" t="n">
        <v>25.2812</v>
      </c>
      <c r="I836" s="0" t="n">
        <v>30.8266</v>
      </c>
      <c r="J836" s="0" t="n">
        <v>7.961</v>
      </c>
      <c r="K836" s="0" t="n">
        <v>6.51196</v>
      </c>
      <c r="L836" s="0" t="n">
        <v>72.78906</v>
      </c>
      <c r="M836" s="0" t="n">
        <v>0.7246</v>
      </c>
      <c r="N836" s="0" t="n">
        <v>0</v>
      </c>
      <c r="O836" s="0" t="n">
        <v>53.76692</v>
      </c>
      <c r="P836" s="0" t="n">
        <v>4.76302</v>
      </c>
      <c r="Q836" s="0" t="n">
        <v>0.00619</v>
      </c>
      <c r="R836" s="0" t="n">
        <v>0</v>
      </c>
      <c r="S836" s="0" t="n">
        <v>1.7241</v>
      </c>
      <c r="T836" s="0" t="n">
        <v>1.5971</v>
      </c>
      <c r="U836" s="0" t="n">
        <v>0</v>
      </c>
      <c r="V836" s="2" t="n">
        <v>0.0048692</v>
      </c>
      <c r="W836" s="2" t="n">
        <v>1707.5</v>
      </c>
      <c r="X836" s="2" t="n">
        <v>0.083142</v>
      </c>
      <c r="Y836" s="2" t="n">
        <v>0</v>
      </c>
    </row>
    <row r="837" customFormat="false" ht="12.75" hidden="false" customHeight="false" outlineLevel="0" collapsed="false">
      <c r="B837" s="0" t="n">
        <v>14.422</v>
      </c>
      <c r="C837" s="0" t="n">
        <v>14.293</v>
      </c>
      <c r="D837" s="0" t="n">
        <v>13.2174</v>
      </c>
      <c r="E837" s="0" t="n">
        <v>14.3881</v>
      </c>
      <c r="F837" s="0" t="n">
        <v>3.081194</v>
      </c>
      <c r="G837" s="0" t="n">
        <v>3.772422</v>
      </c>
      <c r="H837" s="0" t="n">
        <v>25.3627</v>
      </c>
      <c r="I837" s="0" t="n">
        <v>30.7857</v>
      </c>
      <c r="J837" s="0" t="n">
        <v>7.961</v>
      </c>
      <c r="K837" s="0" t="n">
        <v>6.517</v>
      </c>
      <c r="L837" s="0" t="n">
        <v>72.77119</v>
      </c>
      <c r="M837" s="0" t="n">
        <v>0.7267</v>
      </c>
      <c r="N837" s="0" t="n">
        <v>0</v>
      </c>
      <c r="O837" s="0" t="n">
        <v>53.76692</v>
      </c>
      <c r="P837" s="0" t="n">
        <v>4.76302</v>
      </c>
      <c r="Q837" s="0" t="n">
        <v>0.0062</v>
      </c>
      <c r="R837" s="0" t="n">
        <v>0</v>
      </c>
      <c r="S837" s="0" t="n">
        <v>1.7241</v>
      </c>
      <c r="T837" s="0" t="n">
        <v>1.5983</v>
      </c>
      <c r="U837" s="0" t="n">
        <v>0</v>
      </c>
      <c r="V837" s="2" t="n">
        <v>0.0048286</v>
      </c>
      <c r="W837" s="2" t="n">
        <v>1701.5</v>
      </c>
      <c r="X837" s="2" t="n">
        <v>0.08216</v>
      </c>
      <c r="Y837" s="2" t="n">
        <v>0</v>
      </c>
    </row>
    <row r="838" customFormat="false" ht="12.75" hidden="false" customHeight="false" outlineLevel="0" collapsed="false">
      <c r="B838" s="0" t="n">
        <v>14.454</v>
      </c>
      <c r="C838" s="0" t="n">
        <v>14.325</v>
      </c>
      <c r="D838" s="0" t="n">
        <v>13.171</v>
      </c>
      <c r="E838" s="0" t="n">
        <v>14.388</v>
      </c>
      <c r="F838" s="0" t="n">
        <v>3.084346</v>
      </c>
      <c r="G838" s="0" t="n">
        <v>3.766194</v>
      </c>
      <c r="H838" s="0" t="n">
        <v>25.4223</v>
      </c>
      <c r="I838" s="0" t="n">
        <v>30.7292</v>
      </c>
      <c r="J838" s="0" t="n">
        <v>7.961</v>
      </c>
      <c r="K838" s="0" t="n">
        <v>6.51946</v>
      </c>
      <c r="L838" s="0" t="n">
        <v>72.7549</v>
      </c>
      <c r="M838" s="0" t="n">
        <v>0.7267</v>
      </c>
      <c r="N838" s="0" t="n">
        <v>0</v>
      </c>
      <c r="O838" s="0" t="n">
        <v>53.76692</v>
      </c>
      <c r="P838" s="0" t="n">
        <v>4.76302</v>
      </c>
      <c r="Q838" s="0" t="n">
        <v>0.00622</v>
      </c>
      <c r="R838" s="0" t="n">
        <v>0</v>
      </c>
      <c r="S838" s="0" t="n">
        <v>1.7241</v>
      </c>
      <c r="T838" s="0" t="n">
        <v>1.5983</v>
      </c>
      <c r="U838" s="0" t="n">
        <v>0</v>
      </c>
      <c r="V838" s="2" t="n">
        <v>0.0047823</v>
      </c>
      <c r="W838" s="2" t="n">
        <v>1697.6</v>
      </c>
      <c r="X838" s="2" t="n">
        <v>0.081184</v>
      </c>
      <c r="Y838" s="2" t="n">
        <v>0</v>
      </c>
    </row>
    <row r="839" customFormat="false" ht="12.75" hidden="false" customHeight="false" outlineLevel="0" collapsed="false">
      <c r="B839" s="0" t="n">
        <v>14.497</v>
      </c>
      <c r="C839" s="0" t="n">
        <v>14.367</v>
      </c>
      <c r="D839" s="0" t="n">
        <v>13.1218</v>
      </c>
      <c r="E839" s="0" t="n">
        <v>14.3874</v>
      </c>
      <c r="F839" s="0" t="n">
        <v>3.087324</v>
      </c>
      <c r="G839" s="0" t="n">
        <v>3.759596</v>
      </c>
      <c r="H839" s="0" t="n">
        <v>25.4823</v>
      </c>
      <c r="I839" s="0" t="n">
        <v>30.6699</v>
      </c>
      <c r="J839" s="0" t="n">
        <v>7.962</v>
      </c>
      <c r="K839" s="0" t="n">
        <v>6.51489</v>
      </c>
      <c r="L839" s="0" t="n">
        <v>72.65592</v>
      </c>
      <c r="M839" s="0" t="n">
        <v>0.7267</v>
      </c>
      <c r="N839" s="0" t="n">
        <v>0</v>
      </c>
      <c r="O839" s="0" t="n">
        <v>53.76692</v>
      </c>
      <c r="P839" s="0" t="n">
        <v>4.76302</v>
      </c>
      <c r="Q839" s="0" t="n">
        <v>0.00623</v>
      </c>
      <c r="R839" s="0" t="n">
        <v>0</v>
      </c>
      <c r="S839" s="0" t="n">
        <v>1.7228</v>
      </c>
      <c r="T839" s="0" t="n">
        <v>1.5983</v>
      </c>
      <c r="U839" s="0" t="n">
        <v>0</v>
      </c>
      <c r="V839" s="2" t="n">
        <v>0.0047481</v>
      </c>
      <c r="W839" s="2" t="n">
        <v>1699.6</v>
      </c>
      <c r="X839" s="2" t="n">
        <v>0.080697</v>
      </c>
      <c r="Y839" s="2" t="n">
        <v>0</v>
      </c>
    </row>
    <row r="840" customFormat="false" ht="12.75" hidden="false" customHeight="false" outlineLevel="0" collapsed="false">
      <c r="B840" s="0" t="n">
        <v>14.54</v>
      </c>
      <c r="C840" s="0" t="n">
        <v>14.41</v>
      </c>
      <c r="D840" s="0" t="n">
        <v>13.0852</v>
      </c>
      <c r="E840" s="0" t="n">
        <v>14.3871</v>
      </c>
      <c r="F840" s="0" t="n">
        <v>3.090174</v>
      </c>
      <c r="G840" s="0" t="n">
        <v>3.753383</v>
      </c>
      <c r="H840" s="0" t="n">
        <v>25.5328</v>
      </c>
      <c r="I840" s="0" t="n">
        <v>30.6137</v>
      </c>
      <c r="J840" s="0" t="n">
        <v>7.962</v>
      </c>
      <c r="K840" s="0" t="n">
        <v>6.51458</v>
      </c>
      <c r="L840" s="0" t="n">
        <v>72.61949</v>
      </c>
      <c r="M840" s="0" t="n">
        <v>0.7267</v>
      </c>
      <c r="N840" s="0" t="n">
        <v>0</v>
      </c>
      <c r="O840" s="0" t="n">
        <v>53.76692</v>
      </c>
      <c r="P840" s="0" t="n">
        <v>4.76302</v>
      </c>
      <c r="Q840" s="0" t="n">
        <v>0.00624</v>
      </c>
      <c r="R840" s="0" t="n">
        <v>0</v>
      </c>
      <c r="S840" s="0" t="n">
        <v>1.7228</v>
      </c>
      <c r="T840" s="0" t="n">
        <v>1.5983</v>
      </c>
      <c r="U840" s="0" t="n">
        <v>0</v>
      </c>
      <c r="V840" s="2" t="n">
        <v>0.0046966</v>
      </c>
      <c r="W840" s="2" t="n">
        <v>1697.6</v>
      </c>
      <c r="X840" s="2" t="n">
        <v>0.079729</v>
      </c>
      <c r="Y840" s="2" t="n">
        <v>0</v>
      </c>
    </row>
    <row r="841" customFormat="false" ht="12.75" hidden="false" customHeight="false" outlineLevel="0" collapsed="false">
      <c r="B841" s="0" t="n">
        <v>14.594</v>
      </c>
      <c r="C841" s="0" t="n">
        <v>14.464</v>
      </c>
      <c r="D841" s="0" t="n">
        <v>13.0403</v>
      </c>
      <c r="E841" s="0" t="n">
        <v>14.387</v>
      </c>
      <c r="F841" s="0" t="n">
        <v>3.092883</v>
      </c>
      <c r="G841" s="0" t="n">
        <v>3.747318</v>
      </c>
      <c r="H841" s="0" t="n">
        <v>25.5877</v>
      </c>
      <c r="I841" s="0" t="n">
        <v>30.5588</v>
      </c>
      <c r="J841" s="0" t="n">
        <v>7.957</v>
      </c>
      <c r="K841" s="0" t="n">
        <v>6.51678</v>
      </c>
      <c r="L841" s="0" t="n">
        <v>72.60033</v>
      </c>
      <c r="M841" s="0" t="n">
        <v>0.7267</v>
      </c>
      <c r="N841" s="0" t="n">
        <v>0</v>
      </c>
      <c r="O841" s="0" t="n">
        <v>53.76692</v>
      </c>
      <c r="P841" s="0" t="n">
        <v>4.76302</v>
      </c>
      <c r="Q841" s="0" t="n">
        <v>0.00625</v>
      </c>
      <c r="R841" s="0" t="n">
        <v>0</v>
      </c>
      <c r="S841" s="0" t="n">
        <v>1.7228</v>
      </c>
      <c r="T841" s="0" t="n">
        <v>1.5983</v>
      </c>
      <c r="U841" s="0" t="n">
        <v>0</v>
      </c>
      <c r="V841" s="2" t="n">
        <v>0.0046237</v>
      </c>
      <c r="W841" s="2" t="n">
        <v>1703.5</v>
      </c>
      <c r="X841" s="2" t="n">
        <v>0.078766</v>
      </c>
      <c r="Y841" s="2" t="n">
        <v>0</v>
      </c>
    </row>
    <row r="842" customFormat="false" ht="12.75" hidden="false" customHeight="false" outlineLevel="0" collapsed="false">
      <c r="B842" s="0" t="n">
        <v>14.626</v>
      </c>
      <c r="C842" s="0" t="n">
        <v>14.495</v>
      </c>
      <c r="D842" s="0" t="n">
        <v>12.9835</v>
      </c>
      <c r="E842" s="0" t="n">
        <v>14.3868</v>
      </c>
      <c r="F842" s="0" t="n">
        <v>3.095431</v>
      </c>
      <c r="G842" s="0" t="n">
        <v>3.742229</v>
      </c>
      <c r="H842" s="0" t="n">
        <v>25.6493</v>
      </c>
      <c r="I842" s="0" t="n">
        <v>30.5128</v>
      </c>
      <c r="J842" s="0" t="n">
        <v>7.957</v>
      </c>
      <c r="K842" s="0" t="n">
        <v>6.51173</v>
      </c>
      <c r="L842" s="0" t="n">
        <v>72.48539</v>
      </c>
      <c r="M842" s="0" t="n">
        <v>0.7289</v>
      </c>
      <c r="N842" s="0" t="n">
        <v>0</v>
      </c>
      <c r="O842" s="0" t="n">
        <v>53.76692</v>
      </c>
      <c r="P842" s="0" t="n">
        <v>4.76302</v>
      </c>
      <c r="Q842" s="0" t="n">
        <v>0.00626</v>
      </c>
      <c r="R842" s="0" t="n">
        <v>0</v>
      </c>
      <c r="S842" s="0" t="n">
        <v>1.7216</v>
      </c>
      <c r="T842" s="0" t="n">
        <v>1.5995</v>
      </c>
      <c r="U842" s="0" t="n">
        <v>0</v>
      </c>
      <c r="V842" s="2" t="n">
        <v>0.0045515</v>
      </c>
      <c r="W842" s="2" t="n">
        <v>1709.5</v>
      </c>
      <c r="X842" s="2" t="n">
        <v>0.077809</v>
      </c>
      <c r="Y842" s="2" t="n">
        <v>0</v>
      </c>
    </row>
    <row r="843" customFormat="false" ht="12.75" hidden="false" customHeight="false" outlineLevel="0" collapsed="false">
      <c r="B843" s="0" t="n">
        <v>14.679</v>
      </c>
      <c r="C843" s="0" t="n">
        <v>14.547</v>
      </c>
      <c r="D843" s="0" t="n">
        <v>12.9193</v>
      </c>
      <c r="E843" s="0" t="n">
        <v>14.3863</v>
      </c>
      <c r="F843" s="0" t="n">
        <v>3.097831</v>
      </c>
      <c r="G843" s="0" t="n">
        <v>3.738632</v>
      </c>
      <c r="H843" s="0" t="n">
        <v>25.7147</v>
      </c>
      <c r="I843" s="0" t="n">
        <v>30.4806</v>
      </c>
      <c r="J843" s="0" t="n">
        <v>7.962</v>
      </c>
      <c r="K843" s="0" t="n">
        <v>6.51571</v>
      </c>
      <c r="L843" s="0" t="n">
        <v>72.46138</v>
      </c>
      <c r="M843" s="0" t="n">
        <v>0.7289</v>
      </c>
      <c r="N843" s="0" t="n">
        <v>0</v>
      </c>
      <c r="O843" s="0" t="n">
        <v>53.76692</v>
      </c>
      <c r="P843" s="0" t="n">
        <v>4.76302</v>
      </c>
      <c r="Q843" s="0" t="n">
        <v>0.00627</v>
      </c>
      <c r="R843" s="0" t="n">
        <v>0</v>
      </c>
      <c r="S843" s="0" t="n">
        <v>1.7216</v>
      </c>
      <c r="T843" s="0" t="n">
        <v>1.5995</v>
      </c>
      <c r="U843" s="0" t="n">
        <v>0</v>
      </c>
      <c r="V843" s="2" t="n">
        <v>0.0045116</v>
      </c>
      <c r="W843" s="2" t="n">
        <v>1703.5</v>
      </c>
      <c r="X843" s="2" t="n">
        <v>0.076856</v>
      </c>
      <c r="Y843" s="2" t="n">
        <v>0</v>
      </c>
    </row>
    <row r="844" customFormat="false" ht="12.75" hidden="false" customHeight="false" outlineLevel="0" collapsed="false">
      <c r="B844" s="0" t="n">
        <v>14.711</v>
      </c>
      <c r="C844" s="0" t="n">
        <v>14.579</v>
      </c>
      <c r="D844" s="0" t="n">
        <v>12.8559</v>
      </c>
      <c r="E844" s="0" t="n">
        <v>14.3827</v>
      </c>
      <c r="F844" s="0" t="n">
        <v>3.100162</v>
      </c>
      <c r="G844" s="0" t="n">
        <v>3.735136</v>
      </c>
      <c r="H844" s="0" t="n">
        <v>25.7791</v>
      </c>
      <c r="I844" s="0" t="n">
        <v>30.4517</v>
      </c>
      <c r="J844" s="0" t="n">
        <v>7.962</v>
      </c>
      <c r="K844" s="0" t="n">
        <v>6.52</v>
      </c>
      <c r="L844" s="0" t="n">
        <v>72.44141</v>
      </c>
      <c r="M844" s="0" t="n">
        <v>0.7312</v>
      </c>
      <c r="N844" s="0" t="n">
        <v>0</v>
      </c>
      <c r="O844" s="0" t="n">
        <v>53.76692</v>
      </c>
      <c r="P844" s="0" t="n">
        <v>4.76302</v>
      </c>
      <c r="Q844" s="0" t="n">
        <v>0.00628</v>
      </c>
      <c r="R844" s="0" t="n">
        <v>0</v>
      </c>
      <c r="S844" s="0" t="n">
        <v>1.7216</v>
      </c>
      <c r="T844" s="0" t="n">
        <v>1.6007</v>
      </c>
      <c r="U844" s="0" t="n">
        <v>0</v>
      </c>
      <c r="V844" s="2" t="n">
        <v>0.0045048</v>
      </c>
      <c r="W844" s="2" t="n">
        <v>1695.6</v>
      </c>
      <c r="X844" s="2" t="n">
        <v>0.076382</v>
      </c>
      <c r="Y844" s="2" t="n">
        <v>0</v>
      </c>
    </row>
    <row r="845" customFormat="false" ht="12.75" hidden="false" customHeight="false" outlineLevel="0" collapsed="false">
      <c r="B845" s="0" t="n">
        <v>14.744</v>
      </c>
      <c r="C845" s="0" t="n">
        <v>14.612</v>
      </c>
      <c r="D845" s="0" t="n">
        <v>12.8159</v>
      </c>
      <c r="E845" s="0" t="n">
        <v>14.3683</v>
      </c>
      <c r="F845" s="0" t="n">
        <v>3.102719</v>
      </c>
      <c r="G845" s="0" t="n">
        <v>3.730857</v>
      </c>
      <c r="H845" s="0" t="n">
        <v>25.8298</v>
      </c>
      <c r="I845" s="0" t="n">
        <v>30.4242</v>
      </c>
      <c r="J845" s="0" t="n">
        <v>7.963</v>
      </c>
      <c r="K845" s="0" t="n">
        <v>6.51416</v>
      </c>
      <c r="L845" s="0" t="n">
        <v>72.3384</v>
      </c>
      <c r="M845" s="0" t="n">
        <v>0.7334</v>
      </c>
      <c r="N845" s="0" t="n">
        <v>0</v>
      </c>
      <c r="O845" s="0" t="n">
        <v>53.76692</v>
      </c>
      <c r="P845" s="0" t="n">
        <v>4.76302</v>
      </c>
      <c r="Q845" s="0" t="n">
        <v>0.0063</v>
      </c>
      <c r="R845" s="0" t="n">
        <v>0</v>
      </c>
      <c r="S845" s="0" t="n">
        <v>1.7204</v>
      </c>
      <c r="T845" s="0" t="n">
        <v>1.602</v>
      </c>
      <c r="U845" s="0" t="n">
        <v>0</v>
      </c>
      <c r="V845" s="2" t="n">
        <v>0.0044283</v>
      </c>
      <c r="W845" s="2" t="n">
        <v>1703.5</v>
      </c>
      <c r="X845" s="2" t="n">
        <v>0.075438</v>
      </c>
      <c r="Y845" s="2" t="n">
        <v>0</v>
      </c>
    </row>
    <row r="846" customFormat="false" ht="12.75" hidden="false" customHeight="false" outlineLevel="0" collapsed="false">
      <c r="B846" s="0" t="n">
        <v>14.787</v>
      </c>
      <c r="C846" s="0" t="n">
        <v>14.654</v>
      </c>
      <c r="D846" s="0" t="n">
        <v>12.8093</v>
      </c>
      <c r="E846" s="0" t="n">
        <v>14.3514</v>
      </c>
      <c r="F846" s="0" t="n">
        <v>3.105082</v>
      </c>
      <c r="G846" s="0" t="n">
        <v>3.72579</v>
      </c>
      <c r="H846" s="0" t="n">
        <v>25.856</v>
      </c>
      <c r="I846" s="0" t="n">
        <v>30.3915</v>
      </c>
      <c r="J846" s="0" t="n">
        <v>7.963</v>
      </c>
      <c r="K846" s="0" t="n">
        <v>6.51038</v>
      </c>
      <c r="L846" s="0" t="n">
        <v>72.29824</v>
      </c>
      <c r="M846" s="0" t="n">
        <v>0.7334</v>
      </c>
      <c r="N846" s="0" t="n">
        <v>0</v>
      </c>
      <c r="O846" s="0" t="n">
        <v>53.76692</v>
      </c>
      <c r="P846" s="0" t="n">
        <v>4.76302</v>
      </c>
      <c r="Q846" s="0" t="n">
        <v>0.00631</v>
      </c>
      <c r="R846" s="0" t="n">
        <v>0</v>
      </c>
      <c r="S846" s="0" t="n">
        <v>1.7204</v>
      </c>
      <c r="T846" s="0" t="n">
        <v>1.602</v>
      </c>
      <c r="U846" s="0" t="n">
        <v>0</v>
      </c>
      <c r="V846" s="2" t="n">
        <v>0.0043256</v>
      </c>
      <c r="W846" s="2" t="n">
        <v>1711.5</v>
      </c>
      <c r="X846" s="2" t="n">
        <v>0.074032</v>
      </c>
      <c r="Y846" s="2" t="n">
        <v>0</v>
      </c>
    </row>
    <row r="847" customFormat="false" ht="12.75" hidden="false" customHeight="false" outlineLevel="0" collapsed="false">
      <c r="B847" s="0" t="n">
        <v>14.84</v>
      </c>
      <c r="C847" s="0" t="n">
        <v>14.708</v>
      </c>
      <c r="D847" s="0" t="n">
        <v>12.8058</v>
      </c>
      <c r="E847" s="0" t="n">
        <v>14.3354</v>
      </c>
      <c r="F847" s="0" t="n">
        <v>3.107228</v>
      </c>
      <c r="G847" s="0" t="n">
        <v>3.722542</v>
      </c>
      <c r="H847" s="0" t="n">
        <v>25.8781</v>
      </c>
      <c r="I847" s="0" t="n">
        <v>30.3746</v>
      </c>
      <c r="J847" s="0" t="n">
        <v>7.963</v>
      </c>
      <c r="K847" s="0" t="n">
        <v>6.50674</v>
      </c>
      <c r="L847" s="0" t="n">
        <v>72.26244</v>
      </c>
      <c r="M847" s="0" t="n">
        <v>0.7334</v>
      </c>
      <c r="N847" s="0" t="n">
        <v>0</v>
      </c>
      <c r="O847" s="0" t="n">
        <v>53.76692</v>
      </c>
      <c r="P847" s="0" t="n">
        <v>4.763</v>
      </c>
      <c r="Q847" s="0" t="n">
        <v>0.00632</v>
      </c>
      <c r="R847" s="0" t="n">
        <v>0</v>
      </c>
      <c r="S847" s="0" t="n">
        <v>1.7204</v>
      </c>
      <c r="T847" s="0" t="n">
        <v>1.602</v>
      </c>
      <c r="U847" s="0" t="n">
        <v>0</v>
      </c>
      <c r="V847" s="2" t="n">
        <v>0.0042984</v>
      </c>
      <c r="W847" s="2" t="n">
        <v>1711.5</v>
      </c>
      <c r="X847" s="2" t="n">
        <v>0.073566</v>
      </c>
      <c r="Y847" s="2" t="n">
        <v>0</v>
      </c>
    </row>
    <row r="848" customFormat="false" ht="12.75" hidden="false" customHeight="false" outlineLevel="0" collapsed="false">
      <c r="B848" s="0" t="n">
        <v>14.883</v>
      </c>
      <c r="C848" s="0" t="n">
        <v>14.75</v>
      </c>
      <c r="D848" s="0" t="n">
        <v>12.7791</v>
      </c>
      <c r="E848" s="0" t="n">
        <v>14.3213</v>
      </c>
      <c r="F848" s="0" t="n">
        <v>3.109242</v>
      </c>
      <c r="G848" s="0" t="n">
        <v>3.722212</v>
      </c>
      <c r="H848" s="0" t="n">
        <v>25.9149</v>
      </c>
      <c r="I848" s="0" t="n">
        <v>30.3827</v>
      </c>
      <c r="J848" s="0" t="n">
        <v>7.963</v>
      </c>
      <c r="K848" s="0" t="n">
        <v>6.49837</v>
      </c>
      <c r="L848" s="0" t="n">
        <v>72.14546</v>
      </c>
      <c r="M848" s="0" t="n">
        <v>0.7334</v>
      </c>
      <c r="N848" s="0" t="n">
        <v>0</v>
      </c>
      <c r="O848" s="0" t="n">
        <v>53.76692</v>
      </c>
      <c r="P848" s="0" t="n">
        <v>4.763</v>
      </c>
      <c r="Q848" s="0" t="n">
        <v>0.00633</v>
      </c>
      <c r="R848" s="0" t="n">
        <v>0</v>
      </c>
      <c r="S848" s="0" t="n">
        <v>1.7192</v>
      </c>
      <c r="T848" s="0" t="n">
        <v>1.602</v>
      </c>
      <c r="U848" s="0" t="n">
        <v>0</v>
      </c>
      <c r="V848" s="2" t="n">
        <v>0.0042441</v>
      </c>
      <c r="W848" s="2" t="n">
        <v>1711.5</v>
      </c>
      <c r="X848" s="2" t="n">
        <v>0.072637</v>
      </c>
      <c r="Y848" s="2" t="n">
        <v>0</v>
      </c>
    </row>
    <row r="849" customFormat="false" ht="12.75" hidden="false" customHeight="false" outlineLevel="0" collapsed="false">
      <c r="B849" s="0" t="n">
        <v>14.905</v>
      </c>
      <c r="C849" s="0" t="n">
        <v>14.771</v>
      </c>
      <c r="D849" s="0" t="n">
        <v>12.744</v>
      </c>
      <c r="E849" s="0" t="n">
        <v>14.3108</v>
      </c>
      <c r="F849" s="0" t="n">
        <v>3.111334</v>
      </c>
      <c r="G849" s="0" t="n">
        <v>3.72317</v>
      </c>
      <c r="H849" s="0" t="n">
        <v>25.9582</v>
      </c>
      <c r="I849" s="0" t="n">
        <v>30.3996</v>
      </c>
      <c r="J849" s="0" t="n">
        <v>7.963</v>
      </c>
      <c r="K849" s="0" t="n">
        <v>6.49792</v>
      </c>
      <c r="L849" s="0" t="n">
        <v>72.10657</v>
      </c>
      <c r="M849" s="0" t="n">
        <v>0.7334</v>
      </c>
      <c r="N849" s="0" t="n">
        <v>0</v>
      </c>
      <c r="O849" s="0" t="n">
        <v>53.76692</v>
      </c>
      <c r="P849" s="0" t="n">
        <v>4.763</v>
      </c>
      <c r="Q849" s="0" t="n">
        <v>0.00634</v>
      </c>
      <c r="R849" s="0" t="n">
        <v>0</v>
      </c>
      <c r="S849" s="0" t="n">
        <v>1.7192</v>
      </c>
      <c r="T849" s="0" t="n">
        <v>1.602</v>
      </c>
      <c r="U849" s="0" t="n">
        <v>0</v>
      </c>
      <c r="V849" s="2" t="n">
        <v>0.0041853</v>
      </c>
      <c r="W849" s="2" t="n">
        <v>1713.5</v>
      </c>
      <c r="X849" s="2" t="n">
        <v>0.071714</v>
      </c>
      <c r="Y849" s="2" t="n">
        <v>0</v>
      </c>
    </row>
    <row r="850" customFormat="false" ht="12.75" hidden="false" customHeight="false" outlineLevel="0" collapsed="false">
      <c r="B850" s="0" t="n">
        <v>14.969</v>
      </c>
      <c r="C850" s="0" t="n">
        <v>14.835</v>
      </c>
      <c r="D850" s="0" t="n">
        <v>12.7068</v>
      </c>
      <c r="E850" s="0" t="n">
        <v>14.3053</v>
      </c>
      <c r="F850" s="0" t="n">
        <v>3.113433</v>
      </c>
      <c r="G850" s="0" t="n">
        <v>3.723562</v>
      </c>
      <c r="H850" s="0" t="n">
        <v>26.0031</v>
      </c>
      <c r="I850" s="0" t="n">
        <v>30.4074</v>
      </c>
      <c r="J850" s="0" t="n">
        <v>7.958</v>
      </c>
      <c r="K850" s="0" t="n">
        <v>6.49818</v>
      </c>
      <c r="L850" s="0" t="n">
        <v>72.07299</v>
      </c>
      <c r="M850" s="0" t="n">
        <v>0.7356</v>
      </c>
      <c r="N850" s="0" t="n">
        <v>0</v>
      </c>
      <c r="O850" s="0" t="n">
        <v>53.76692</v>
      </c>
      <c r="P850" s="0" t="n">
        <v>4.763</v>
      </c>
      <c r="Q850" s="0" t="n">
        <v>0.00635</v>
      </c>
      <c r="R850" s="0" t="n">
        <v>0</v>
      </c>
      <c r="S850" s="0" t="n">
        <v>1.7192</v>
      </c>
      <c r="T850" s="0" t="n">
        <v>1.6032</v>
      </c>
      <c r="U850" s="0" t="n">
        <v>0</v>
      </c>
      <c r="V850" s="2" t="n">
        <v>0.0041414</v>
      </c>
      <c r="W850" s="2" t="n">
        <v>1709.5</v>
      </c>
      <c r="X850" s="2" t="n">
        <v>0.070796</v>
      </c>
      <c r="Y850" s="2" t="n">
        <v>0</v>
      </c>
    </row>
    <row r="851" customFormat="false" ht="12.75" hidden="false" customHeight="false" outlineLevel="0" collapsed="false">
      <c r="B851" s="0" t="n">
        <v>14.979</v>
      </c>
      <c r="C851" s="0" t="n">
        <v>14.845</v>
      </c>
      <c r="D851" s="0" t="n">
        <v>12.6697</v>
      </c>
      <c r="E851" s="0" t="n">
        <v>14.2989</v>
      </c>
      <c r="F851" s="0" t="n">
        <v>3.115449</v>
      </c>
      <c r="G851" s="0" t="n">
        <v>3.722834</v>
      </c>
      <c r="H851" s="0" t="n">
        <v>26.0472</v>
      </c>
      <c r="I851" s="0" t="n">
        <v>30.4059</v>
      </c>
      <c r="J851" s="0" t="n">
        <v>7.963</v>
      </c>
      <c r="K851" s="0" t="n">
        <v>6.49884</v>
      </c>
      <c r="L851" s="0" t="n">
        <v>72.0438</v>
      </c>
      <c r="M851" s="0" t="n">
        <v>0.7356</v>
      </c>
      <c r="N851" s="0" t="n">
        <v>0</v>
      </c>
      <c r="O851" s="0" t="n">
        <v>53.76692</v>
      </c>
      <c r="P851" s="0" t="n">
        <v>4.763</v>
      </c>
      <c r="Q851" s="0" t="n">
        <v>0.00637</v>
      </c>
      <c r="R851" s="0" t="n">
        <v>0</v>
      </c>
      <c r="S851" s="0" t="n">
        <v>1.7192</v>
      </c>
      <c r="T851" s="0" t="n">
        <v>1.6032</v>
      </c>
      <c r="U851" s="0" t="n">
        <v>0</v>
      </c>
      <c r="V851" s="2" t="n">
        <v>0.0040927</v>
      </c>
      <c r="W851" s="2" t="n">
        <v>1707.5</v>
      </c>
      <c r="X851" s="2" t="n">
        <v>0.069884</v>
      </c>
      <c r="Y851" s="2" t="n">
        <v>0</v>
      </c>
    </row>
    <row r="852" customFormat="false" ht="12.75" hidden="false" customHeight="false" outlineLevel="0" collapsed="false">
      <c r="B852" s="0" t="n">
        <v>15.043</v>
      </c>
      <c r="C852" s="0" t="n">
        <v>14.909</v>
      </c>
      <c r="D852" s="0" t="n">
        <v>12.6357</v>
      </c>
      <c r="E852" s="0" t="n">
        <v>14.2908</v>
      </c>
      <c r="F852" s="0" t="n">
        <v>3.117661</v>
      </c>
      <c r="G852" s="0" t="n">
        <v>3.721323</v>
      </c>
      <c r="H852" s="0" t="n">
        <v>26.0911</v>
      </c>
      <c r="I852" s="0" t="n">
        <v>30.3985</v>
      </c>
      <c r="J852" s="0" t="n">
        <v>7.963</v>
      </c>
      <c r="K852" s="0" t="n">
        <v>6.49177</v>
      </c>
      <c r="L852" s="0" t="n">
        <v>71.93344</v>
      </c>
      <c r="M852" s="0" t="n">
        <v>0.7356</v>
      </c>
      <c r="N852" s="0" t="n">
        <v>0</v>
      </c>
      <c r="O852" s="0" t="n">
        <v>53.76692</v>
      </c>
      <c r="P852" s="0" t="n">
        <v>4.763</v>
      </c>
      <c r="Q852" s="0" t="n">
        <v>0.00638</v>
      </c>
      <c r="R852" s="0" t="n">
        <v>0</v>
      </c>
      <c r="S852" s="0" t="n">
        <v>1.7179</v>
      </c>
      <c r="T852" s="0" t="n">
        <v>1.6032</v>
      </c>
      <c r="U852" s="0" t="n">
        <v>0</v>
      </c>
      <c r="V852" s="2" t="n">
        <v>0.0040567</v>
      </c>
      <c r="W852" s="2" t="n">
        <v>1711.5</v>
      </c>
      <c r="X852" s="2" t="n">
        <v>0.069429</v>
      </c>
      <c r="Y852" s="2" t="n">
        <v>0</v>
      </c>
    </row>
    <row r="853" customFormat="false" ht="12.75" hidden="false" customHeight="false" outlineLevel="0" collapsed="false">
      <c r="B853" s="0" t="n">
        <v>15.055</v>
      </c>
      <c r="C853" s="0" t="n">
        <v>14.92</v>
      </c>
      <c r="D853" s="0" t="n">
        <v>12.6058</v>
      </c>
      <c r="E853" s="0" t="n">
        <v>14.2851</v>
      </c>
      <c r="F853" s="0" t="n">
        <v>3.120022</v>
      </c>
      <c r="G853" s="0" t="n">
        <v>3.719457</v>
      </c>
      <c r="H853" s="0" t="n">
        <v>26.1336</v>
      </c>
      <c r="I853" s="0" t="n">
        <v>30.386</v>
      </c>
      <c r="J853" s="0" t="n">
        <v>7.963</v>
      </c>
      <c r="K853" s="0" t="n">
        <v>6.48467</v>
      </c>
      <c r="L853" s="0" t="n">
        <v>71.82849</v>
      </c>
      <c r="M853" s="0" t="n">
        <v>0.7356</v>
      </c>
      <c r="N853" s="0" t="n">
        <v>0</v>
      </c>
      <c r="O853" s="0" t="n">
        <v>53.76692</v>
      </c>
      <c r="P853" s="0" t="n">
        <v>4.763</v>
      </c>
      <c r="Q853" s="0" t="n">
        <v>0.00639</v>
      </c>
      <c r="R853" s="0" t="n">
        <v>0</v>
      </c>
      <c r="S853" s="0" t="n">
        <v>1.7167</v>
      </c>
      <c r="T853" s="0" t="n">
        <v>1.6032</v>
      </c>
      <c r="U853" s="0" t="n">
        <v>0</v>
      </c>
      <c r="V853" s="2" t="n">
        <v>0.0039806</v>
      </c>
      <c r="W853" s="2" t="n">
        <v>1721.4</v>
      </c>
      <c r="X853" s="2" t="n">
        <v>0.068524</v>
      </c>
      <c r="Y853" s="2" t="n">
        <v>0</v>
      </c>
    </row>
    <row r="854" customFormat="false" ht="12.75" hidden="false" customHeight="false" outlineLevel="0" collapsed="false">
      <c r="B854" s="0" t="n">
        <v>15.119</v>
      </c>
      <c r="C854" s="0" t="n">
        <v>14.984</v>
      </c>
      <c r="D854" s="0" t="n">
        <v>12.5805</v>
      </c>
      <c r="E854" s="0" t="n">
        <v>14.2804</v>
      </c>
      <c r="F854" s="0" t="n">
        <v>3.122524</v>
      </c>
      <c r="G854" s="0" t="n">
        <v>3.718592</v>
      </c>
      <c r="H854" s="0" t="n">
        <v>26.1743</v>
      </c>
      <c r="I854" s="0" t="n">
        <v>30.3818</v>
      </c>
      <c r="J854" s="0" t="n">
        <v>7.963</v>
      </c>
      <c r="K854" s="0" t="n">
        <v>6.48299</v>
      </c>
      <c r="L854" s="0" t="n">
        <v>71.78965</v>
      </c>
      <c r="M854" s="0" t="n">
        <v>0.7356</v>
      </c>
      <c r="N854" s="0" t="n">
        <v>0</v>
      </c>
      <c r="O854" s="0" t="n">
        <v>53.76692</v>
      </c>
      <c r="P854" s="0" t="n">
        <v>4.763</v>
      </c>
      <c r="Q854" s="0" t="n">
        <v>0.0064</v>
      </c>
      <c r="R854" s="0" t="n">
        <v>0</v>
      </c>
      <c r="S854" s="0" t="n">
        <v>1.7167</v>
      </c>
      <c r="T854" s="0" t="n">
        <v>1.6032</v>
      </c>
      <c r="U854" s="0" t="n">
        <v>0</v>
      </c>
      <c r="V854" s="2" t="n">
        <v>0.0039148</v>
      </c>
      <c r="W854" s="2" t="n">
        <v>1727.4</v>
      </c>
      <c r="X854" s="2" t="n">
        <v>0.067624</v>
      </c>
      <c r="Y854" s="2" t="n">
        <v>0</v>
      </c>
    </row>
    <row r="855" customFormat="false" ht="12.75" hidden="false" customHeight="false" outlineLevel="0" collapsed="false">
      <c r="B855" s="0" t="n">
        <v>15.129</v>
      </c>
      <c r="C855" s="0" t="n">
        <v>14.994</v>
      </c>
      <c r="D855" s="0" t="n">
        <v>12.558</v>
      </c>
      <c r="E855" s="0" t="n">
        <v>14.2749</v>
      </c>
      <c r="F855" s="0" t="n">
        <v>3.125152</v>
      </c>
      <c r="G855" s="0" t="n">
        <v>3.718574</v>
      </c>
      <c r="H855" s="0" t="n">
        <v>26.2143</v>
      </c>
      <c r="I855" s="0" t="n">
        <v>30.386</v>
      </c>
      <c r="J855" s="0" t="n">
        <v>7.963</v>
      </c>
      <c r="K855" s="0" t="n">
        <v>6.48144</v>
      </c>
      <c r="L855" s="0" t="n">
        <v>71.75631</v>
      </c>
      <c r="M855" s="0" t="n">
        <v>0.7356</v>
      </c>
      <c r="N855" s="0" t="n">
        <v>0</v>
      </c>
      <c r="O855" s="0" t="n">
        <v>53.76692</v>
      </c>
      <c r="P855" s="0" t="n">
        <v>4.763</v>
      </c>
      <c r="Q855" s="0" t="n">
        <v>0.00641</v>
      </c>
      <c r="R855" s="0" t="n">
        <v>0</v>
      </c>
      <c r="S855" s="0" t="n">
        <v>1.7167</v>
      </c>
      <c r="T855" s="0" t="n">
        <v>1.6032</v>
      </c>
      <c r="U855" s="0" t="n">
        <v>0</v>
      </c>
      <c r="V855" s="2" t="n">
        <v>0.0038585</v>
      </c>
      <c r="W855" s="2" t="n">
        <v>1729.4</v>
      </c>
      <c r="X855" s="2" t="n">
        <v>0.066729</v>
      </c>
      <c r="Y855" s="2" t="n">
        <v>0</v>
      </c>
    </row>
    <row r="856" customFormat="false" ht="12.75" hidden="false" customHeight="false" outlineLevel="0" collapsed="false">
      <c r="B856" s="0" t="n">
        <v>15.173</v>
      </c>
      <c r="C856" s="0" t="n">
        <v>15.037</v>
      </c>
      <c r="D856" s="0" t="n">
        <v>12.5375</v>
      </c>
      <c r="E856" s="0" t="n">
        <v>14.2685</v>
      </c>
      <c r="F856" s="0" t="n">
        <v>3.127969</v>
      </c>
      <c r="G856" s="0" t="n">
        <v>3.718592</v>
      </c>
      <c r="H856" s="0" t="n">
        <v>26.2546</v>
      </c>
      <c r="I856" s="0" t="n">
        <v>30.3912</v>
      </c>
      <c r="J856" s="0" t="n">
        <v>7.963</v>
      </c>
      <c r="K856" s="0" t="n">
        <v>6.47235</v>
      </c>
      <c r="L856" s="0" t="n">
        <v>71.64275</v>
      </c>
      <c r="M856" s="0" t="n">
        <v>0.7356</v>
      </c>
      <c r="N856" s="0" t="n">
        <v>0</v>
      </c>
      <c r="O856" s="0" t="n">
        <v>53.76692</v>
      </c>
      <c r="P856" s="0" t="n">
        <v>4.763</v>
      </c>
      <c r="Q856" s="0" t="n">
        <v>0.00642</v>
      </c>
      <c r="R856" s="0" t="n">
        <v>0</v>
      </c>
      <c r="S856" s="0" t="n">
        <v>1.7155</v>
      </c>
      <c r="T856" s="0" t="n">
        <v>1.6032</v>
      </c>
      <c r="U856" s="0" t="n">
        <v>0</v>
      </c>
      <c r="V856" s="2" t="n">
        <v>0.0038328</v>
      </c>
      <c r="W856" s="2" t="n">
        <v>1729.4</v>
      </c>
      <c r="X856" s="2" t="n">
        <v>0.066283</v>
      </c>
      <c r="Y856" s="2" t="n">
        <v>0</v>
      </c>
    </row>
    <row r="857" customFormat="false" ht="12.75" hidden="false" customHeight="false" outlineLevel="0" collapsed="false">
      <c r="B857" s="0" t="n">
        <v>15.205</v>
      </c>
      <c r="C857" s="0" t="n">
        <v>15.069</v>
      </c>
      <c r="D857" s="0" t="n">
        <v>12.5202</v>
      </c>
      <c r="E857" s="0" t="n">
        <v>14.2614</v>
      </c>
      <c r="F857" s="0" t="n">
        <v>3.130874</v>
      </c>
      <c r="G857" s="0" t="n">
        <v>3.718642</v>
      </c>
      <c r="H857" s="0" t="n">
        <v>26.2936</v>
      </c>
      <c r="I857" s="0" t="n">
        <v>30.3972</v>
      </c>
      <c r="J857" s="0" t="n">
        <v>7.964</v>
      </c>
      <c r="K857" s="0" t="n">
        <v>6.47789</v>
      </c>
      <c r="L857" s="0" t="n">
        <v>71.69533</v>
      </c>
      <c r="M857" s="0" t="n">
        <v>0.7334</v>
      </c>
      <c r="N857" s="0" t="n">
        <v>0</v>
      </c>
      <c r="O857" s="0" t="n">
        <v>53.76692</v>
      </c>
      <c r="P857" s="0" t="n">
        <v>4.763</v>
      </c>
      <c r="Q857" s="0" t="n">
        <v>0.00644</v>
      </c>
      <c r="R857" s="0" t="n">
        <v>0</v>
      </c>
      <c r="S857" s="0" t="n">
        <v>1.7167</v>
      </c>
      <c r="T857" s="0" t="n">
        <v>1.602</v>
      </c>
      <c r="U857" s="0" t="n">
        <v>0</v>
      </c>
      <c r="V857" s="2" t="n">
        <v>0.0037728</v>
      </c>
      <c r="W857" s="2" t="n">
        <v>1733.4</v>
      </c>
      <c r="X857" s="2" t="n">
        <v>0.065396</v>
      </c>
      <c r="Y857" s="2" t="n">
        <v>0</v>
      </c>
    </row>
    <row r="858" customFormat="false" ht="12.75" hidden="false" customHeight="false" outlineLevel="0" collapsed="false">
      <c r="B858" s="0" t="n">
        <v>15.237</v>
      </c>
      <c r="C858" s="0" t="n">
        <v>15.101</v>
      </c>
      <c r="D858" s="0" t="n">
        <v>12.5063</v>
      </c>
      <c r="E858" s="0" t="n">
        <v>14.2527</v>
      </c>
      <c r="F858" s="0" t="n">
        <v>3.133731</v>
      </c>
      <c r="G858" s="0" t="n">
        <v>3.719034</v>
      </c>
      <c r="H858" s="0" t="n">
        <v>26.3298</v>
      </c>
      <c r="I858" s="0" t="n">
        <v>30.4076</v>
      </c>
      <c r="J858" s="0" t="n">
        <v>7.964</v>
      </c>
      <c r="K858" s="0" t="n">
        <v>6.46794</v>
      </c>
      <c r="L858" s="0" t="n">
        <v>71.58027</v>
      </c>
      <c r="M858" s="0" t="n">
        <v>0.7334</v>
      </c>
      <c r="N858" s="0" t="n">
        <v>0</v>
      </c>
      <c r="O858" s="0" t="n">
        <v>53.76692</v>
      </c>
      <c r="P858" s="0" t="n">
        <v>4.763</v>
      </c>
      <c r="Q858" s="0" t="n">
        <v>0.00645</v>
      </c>
      <c r="R858" s="0" t="n">
        <v>0</v>
      </c>
      <c r="S858" s="0" t="n">
        <v>1.7155</v>
      </c>
      <c r="T858" s="0" t="n">
        <v>1.602</v>
      </c>
      <c r="U858" s="0" t="n">
        <v>0</v>
      </c>
      <c r="V858" s="2" t="n">
        <v>0.0037473</v>
      </c>
      <c r="W858" s="2" t="n">
        <v>1733.4</v>
      </c>
      <c r="X858" s="2" t="n">
        <v>0.064954</v>
      </c>
      <c r="Y858" s="2" t="n">
        <v>0</v>
      </c>
    </row>
    <row r="859" customFormat="false" ht="12.75" hidden="false" customHeight="false" outlineLevel="0" collapsed="false">
      <c r="B859" s="0" t="n">
        <v>15.278</v>
      </c>
      <c r="C859" s="0" t="n">
        <v>15.141</v>
      </c>
      <c r="D859" s="0" t="n">
        <v>12.4939</v>
      </c>
      <c r="E859" s="0" t="n">
        <v>14.2429</v>
      </c>
      <c r="F859" s="0" t="n">
        <v>3.136726</v>
      </c>
      <c r="G859" s="0" t="n">
        <v>3.719644</v>
      </c>
      <c r="H859" s="0" t="n">
        <v>26.3663</v>
      </c>
      <c r="I859" s="0" t="n">
        <v>30.4208</v>
      </c>
      <c r="J859" s="0" t="n">
        <v>7.959</v>
      </c>
      <c r="K859" s="0" t="n">
        <v>6.4571</v>
      </c>
      <c r="L859" s="0" t="n">
        <v>71.45791</v>
      </c>
      <c r="M859" s="0" t="n">
        <v>0.7334</v>
      </c>
      <c r="N859" s="0" t="n">
        <v>0</v>
      </c>
      <c r="O859" s="0" t="n">
        <v>53.76692</v>
      </c>
      <c r="P859" s="0" t="n">
        <v>4.763</v>
      </c>
      <c r="Q859" s="0" t="n">
        <v>0.00646</v>
      </c>
      <c r="R859" s="0" t="n">
        <v>0</v>
      </c>
      <c r="S859" s="0" t="n">
        <v>1.7143</v>
      </c>
      <c r="T859" s="0" t="n">
        <v>1.602</v>
      </c>
      <c r="U859" s="0" t="n">
        <v>0</v>
      </c>
      <c r="V859" s="2" t="n">
        <v>0.0037008</v>
      </c>
      <c r="W859" s="2" t="n">
        <v>1731.4</v>
      </c>
      <c r="X859" s="2" t="n">
        <v>0.064074</v>
      </c>
      <c r="Y859" s="2" t="n">
        <v>0</v>
      </c>
    </row>
    <row r="860" customFormat="false" ht="12.75" hidden="false" customHeight="false" outlineLevel="0" collapsed="false">
      <c r="B860" s="0" t="n">
        <v>15.311</v>
      </c>
      <c r="C860" s="0" t="n">
        <v>15.174</v>
      </c>
      <c r="D860" s="0" t="n">
        <v>12.4831</v>
      </c>
      <c r="E860" s="0" t="n">
        <v>14.2366</v>
      </c>
      <c r="F860" s="0" t="n">
        <v>3.139855</v>
      </c>
      <c r="G860" s="0" t="n">
        <v>3.72031</v>
      </c>
      <c r="H860" s="0" t="n">
        <v>26.4028</v>
      </c>
      <c r="I860" s="0" t="n">
        <v>30.4318</v>
      </c>
      <c r="J860" s="0" t="n">
        <v>7.964</v>
      </c>
      <c r="K860" s="0" t="n">
        <v>6.45323</v>
      </c>
      <c r="L860" s="0" t="n">
        <v>71.41526</v>
      </c>
      <c r="M860" s="0" t="n">
        <v>0.7334</v>
      </c>
      <c r="N860" s="0" t="n">
        <v>0</v>
      </c>
      <c r="O860" s="0" t="n">
        <v>53.76692</v>
      </c>
      <c r="P860" s="0" t="n">
        <v>4.763</v>
      </c>
      <c r="Q860" s="0" t="n">
        <v>0.00647</v>
      </c>
      <c r="R860" s="0" t="n">
        <v>0</v>
      </c>
      <c r="S860" s="0" t="n">
        <v>1.7143</v>
      </c>
      <c r="T860" s="0" t="n">
        <v>1.602</v>
      </c>
      <c r="U860" s="0" t="n">
        <v>0</v>
      </c>
      <c r="V860" s="2" t="n">
        <v>0.0036587</v>
      </c>
      <c r="W860" s="2" t="n">
        <v>1739.3</v>
      </c>
      <c r="X860" s="2" t="n">
        <v>0.063636</v>
      </c>
      <c r="Y860" s="2" t="n">
        <v>0</v>
      </c>
    </row>
    <row r="861" customFormat="false" ht="12.75" hidden="false" customHeight="false" outlineLevel="0" collapsed="false">
      <c r="B861" s="0" t="n">
        <v>15.333</v>
      </c>
      <c r="C861" s="0" t="n">
        <v>15.196</v>
      </c>
      <c r="D861" s="0" t="n">
        <v>12.4756</v>
      </c>
      <c r="E861" s="0" t="n">
        <v>14.2313</v>
      </c>
      <c r="F861" s="0" t="n">
        <v>3.142904</v>
      </c>
      <c r="G861" s="0" t="n">
        <v>3.720795</v>
      </c>
      <c r="H861" s="0" t="n">
        <v>26.4364</v>
      </c>
      <c r="I861" s="0" t="n">
        <v>30.4404</v>
      </c>
      <c r="J861" s="0" t="n">
        <v>7.964</v>
      </c>
      <c r="K861" s="0" t="n">
        <v>6.45091</v>
      </c>
      <c r="L861" s="0" t="n">
        <v>71.39315</v>
      </c>
      <c r="M861" s="0" t="n">
        <v>0.7312</v>
      </c>
      <c r="N861" s="0" t="n">
        <v>0</v>
      </c>
      <c r="O861" s="0" t="n">
        <v>53.76692</v>
      </c>
      <c r="P861" s="0" t="n">
        <v>4.763</v>
      </c>
      <c r="Q861" s="0" t="n">
        <v>0.00648</v>
      </c>
      <c r="R861" s="0" t="n">
        <v>0</v>
      </c>
      <c r="S861" s="0" t="n">
        <v>1.7143</v>
      </c>
      <c r="T861" s="0" t="n">
        <v>1.6007</v>
      </c>
      <c r="U861" s="0" t="n">
        <v>0</v>
      </c>
      <c r="V861" s="2" t="n">
        <v>0.0035961</v>
      </c>
      <c r="W861" s="2" t="n">
        <v>1745.3</v>
      </c>
      <c r="X861" s="2" t="n">
        <v>0.062763</v>
      </c>
      <c r="Y861" s="2" t="n">
        <v>0</v>
      </c>
    </row>
    <row r="862" customFormat="false" ht="12.75" hidden="false" customHeight="false" outlineLevel="0" collapsed="false">
      <c r="B862" s="0" t="n">
        <v>15.375</v>
      </c>
      <c r="C862" s="0" t="n">
        <v>15.238</v>
      </c>
      <c r="D862" s="0" t="n">
        <v>12.4707</v>
      </c>
      <c r="E862" s="0" t="n">
        <v>14.2244</v>
      </c>
      <c r="F862" s="0" t="n">
        <v>3.145826</v>
      </c>
      <c r="G862" s="0" t="n">
        <v>3.72087</v>
      </c>
      <c r="H862" s="0" t="n">
        <v>26.467</v>
      </c>
      <c r="I862" s="0" t="n">
        <v>30.4465</v>
      </c>
      <c r="J862" s="0" t="n">
        <v>7.964</v>
      </c>
      <c r="K862" s="0" t="n">
        <v>6.43992</v>
      </c>
      <c r="L862" s="0" t="n">
        <v>71.27784</v>
      </c>
      <c r="M862" s="0" t="n">
        <v>0.7334</v>
      </c>
      <c r="N862" s="0" t="n">
        <v>0</v>
      </c>
      <c r="O862" s="0" t="n">
        <v>53.76692</v>
      </c>
      <c r="P862" s="0" t="n">
        <v>4.763</v>
      </c>
      <c r="Q862" s="0" t="n">
        <v>0.00649</v>
      </c>
      <c r="R862" s="0" t="n">
        <v>0</v>
      </c>
      <c r="S862" s="0" t="n">
        <v>1.7131</v>
      </c>
      <c r="T862" s="0" t="n">
        <v>1.602</v>
      </c>
      <c r="U862" s="0" t="n">
        <v>0</v>
      </c>
      <c r="V862" s="2" t="n">
        <v>0.0035713</v>
      </c>
      <c r="W862" s="2" t="n">
        <v>1745.3</v>
      </c>
      <c r="X862" s="2" t="n">
        <v>0.062328</v>
      </c>
      <c r="Y862" s="2" t="n">
        <v>0</v>
      </c>
    </row>
    <row r="863" customFormat="false" ht="12.75" hidden="false" customHeight="false" outlineLevel="0" collapsed="false">
      <c r="B863" s="0" t="n">
        <v>15.397</v>
      </c>
      <c r="C863" s="0" t="n">
        <v>15.26</v>
      </c>
      <c r="D863" s="0" t="n">
        <v>12.4667</v>
      </c>
      <c r="E863" s="0" t="n">
        <v>14.2149</v>
      </c>
      <c r="F863" s="0" t="n">
        <v>3.148776</v>
      </c>
      <c r="G863" s="0" t="n">
        <v>3.720963</v>
      </c>
      <c r="H863" s="0" t="n">
        <v>26.4973</v>
      </c>
      <c r="I863" s="0" t="n">
        <v>30.4548</v>
      </c>
      <c r="J863" s="0" t="n">
        <v>7.964</v>
      </c>
      <c r="K863" s="0" t="n">
        <v>6.43607</v>
      </c>
      <c r="L863" s="0" t="n">
        <v>71.24275</v>
      </c>
      <c r="M863" s="0" t="n">
        <v>0.7334</v>
      </c>
      <c r="N863" s="0" t="n">
        <v>0</v>
      </c>
      <c r="O863" s="0" t="n">
        <v>53.76692</v>
      </c>
      <c r="P863" s="0" t="n">
        <v>4.763</v>
      </c>
      <c r="Q863" s="0" t="n">
        <v>0.0065</v>
      </c>
      <c r="R863" s="0" t="n">
        <v>0</v>
      </c>
      <c r="S863" s="0" t="n">
        <v>1.7131</v>
      </c>
      <c r="T863" s="0" t="n">
        <v>1.602</v>
      </c>
      <c r="U863" s="0" t="n">
        <v>0</v>
      </c>
      <c r="V863" s="2" t="n">
        <v>0.0035297</v>
      </c>
      <c r="W863" s="2" t="n">
        <v>1741.3</v>
      </c>
      <c r="X863" s="2" t="n">
        <v>0.061463</v>
      </c>
      <c r="Y863" s="2" t="n">
        <v>0</v>
      </c>
    </row>
    <row r="864" customFormat="false" ht="12.75" hidden="false" customHeight="false" outlineLevel="0" collapsed="false">
      <c r="B864" s="0" t="n">
        <v>15.439</v>
      </c>
      <c r="C864" s="0" t="n">
        <v>15.301</v>
      </c>
      <c r="D864" s="0" t="n">
        <v>12.4629</v>
      </c>
      <c r="E864" s="0" t="n">
        <v>14.2021</v>
      </c>
      <c r="F864" s="0" t="n">
        <v>3.151826</v>
      </c>
      <c r="G864" s="0" t="n">
        <v>3.721392</v>
      </c>
      <c r="H864" s="0" t="n">
        <v>26.5283</v>
      </c>
      <c r="I864" s="0" t="n">
        <v>30.4688</v>
      </c>
      <c r="J864" s="0" t="n">
        <v>7.964</v>
      </c>
      <c r="K864" s="0" t="n">
        <v>6.43285</v>
      </c>
      <c r="L864" s="0" t="n">
        <v>71.21511</v>
      </c>
      <c r="M864" s="0" t="n">
        <v>0.7334</v>
      </c>
      <c r="N864" s="0" t="n">
        <v>0</v>
      </c>
      <c r="O864" s="0" t="n">
        <v>53.76692</v>
      </c>
      <c r="P864" s="0" t="n">
        <v>4.763</v>
      </c>
      <c r="Q864" s="0" t="n">
        <v>0.00652</v>
      </c>
      <c r="R864" s="0" t="n">
        <v>0</v>
      </c>
      <c r="S864" s="0" t="n">
        <v>1.7131</v>
      </c>
      <c r="T864" s="0" t="n">
        <v>1.602</v>
      </c>
      <c r="U864" s="0" t="n">
        <v>0</v>
      </c>
      <c r="V864" s="2" t="n">
        <v>0.003505</v>
      </c>
      <c r="W864" s="2" t="n">
        <v>1741.3</v>
      </c>
      <c r="X864" s="2" t="n">
        <v>0.061032</v>
      </c>
      <c r="Y864" s="2" t="n">
        <v>0</v>
      </c>
    </row>
    <row r="865" customFormat="false" ht="12.75" hidden="false" customHeight="false" outlineLevel="0" collapsed="false">
      <c r="B865" s="0" t="n">
        <v>15.439</v>
      </c>
      <c r="C865" s="0" t="n">
        <v>15.301</v>
      </c>
      <c r="D865" s="0" t="n">
        <v>12.459</v>
      </c>
      <c r="E865" s="0" t="n">
        <v>14.1903</v>
      </c>
      <c r="F865" s="0" t="n">
        <v>3.154944</v>
      </c>
      <c r="G865" s="0" t="n">
        <v>3.721753</v>
      </c>
      <c r="H865" s="0" t="n">
        <v>26.56</v>
      </c>
      <c r="I865" s="0" t="n">
        <v>30.4814</v>
      </c>
      <c r="J865" s="0" t="n">
        <v>7.964</v>
      </c>
      <c r="K865" s="0" t="n">
        <v>6.4224</v>
      </c>
      <c r="L865" s="0" t="n">
        <v>71.10779</v>
      </c>
      <c r="M865" s="0" t="n">
        <v>0.7356</v>
      </c>
      <c r="N865" s="0" t="n">
        <v>0</v>
      </c>
      <c r="O865" s="0" t="n">
        <v>53.76692</v>
      </c>
      <c r="P865" s="0" t="n">
        <v>4.763</v>
      </c>
      <c r="Q865" s="0" t="n">
        <v>0.00653</v>
      </c>
      <c r="R865" s="0" t="n">
        <v>0</v>
      </c>
      <c r="S865" s="0" t="n">
        <v>1.7118</v>
      </c>
      <c r="T865" s="0" t="n">
        <v>1.6032</v>
      </c>
      <c r="U865" s="0" t="n">
        <v>0</v>
      </c>
      <c r="V865" s="2" t="n">
        <v>0.0034724</v>
      </c>
      <c r="W865" s="2" t="n">
        <v>1745.3</v>
      </c>
      <c r="X865" s="2" t="n">
        <v>0.060603</v>
      </c>
      <c r="Y865" s="2" t="n">
        <v>0</v>
      </c>
    </row>
    <row r="866" customFormat="false" ht="12.75" hidden="false" customHeight="false" outlineLevel="0" collapsed="false">
      <c r="B866" s="0" t="n">
        <v>15.482</v>
      </c>
      <c r="C866" s="0" t="n">
        <v>15.343</v>
      </c>
      <c r="D866" s="0" t="n">
        <v>12.4553</v>
      </c>
      <c r="E866" s="0" t="n">
        <v>14.1749</v>
      </c>
      <c r="F866" s="0" t="n">
        <v>3.157993</v>
      </c>
      <c r="G866" s="0" t="n">
        <v>3.721555</v>
      </c>
      <c r="H866" s="0" t="n">
        <v>26.591</v>
      </c>
      <c r="I866" s="0" t="n">
        <v>30.4917</v>
      </c>
      <c r="J866" s="0" t="n">
        <v>7.964</v>
      </c>
      <c r="K866" s="0" t="n">
        <v>6.41931</v>
      </c>
      <c r="L866" s="0" t="n">
        <v>71.08181</v>
      </c>
      <c r="M866" s="0" t="n">
        <v>0.7356</v>
      </c>
      <c r="N866" s="0" t="n">
        <v>0</v>
      </c>
      <c r="O866" s="0" t="n">
        <v>53.76692</v>
      </c>
      <c r="P866" s="0" t="n">
        <v>4.763</v>
      </c>
      <c r="Q866" s="0" t="n">
        <v>0.00654</v>
      </c>
      <c r="R866" s="0" t="n">
        <v>0</v>
      </c>
      <c r="S866" s="0" t="n">
        <v>1.7118</v>
      </c>
      <c r="T866" s="0" t="n">
        <v>1.6032</v>
      </c>
      <c r="U866" s="0" t="n">
        <v>0</v>
      </c>
      <c r="V866" s="2" t="n">
        <v>0.0034117</v>
      </c>
      <c r="W866" s="2" t="n">
        <v>1751.2</v>
      </c>
      <c r="X866" s="2" t="n">
        <v>0.059747</v>
      </c>
      <c r="Y866" s="2" t="n">
        <v>0</v>
      </c>
    </row>
    <row r="867" customFormat="false" ht="12.75" hidden="false" customHeight="false" outlineLevel="0" collapsed="false">
      <c r="B867" s="0" t="n">
        <v>15.525</v>
      </c>
      <c r="C867" s="0" t="n">
        <v>15.387</v>
      </c>
      <c r="D867" s="0" t="n">
        <v>12.4518</v>
      </c>
      <c r="E867" s="0" t="n">
        <v>14.1548</v>
      </c>
      <c r="F867" s="0" t="n">
        <v>3.160998</v>
      </c>
      <c r="G867" s="0" t="n">
        <v>3.721132</v>
      </c>
      <c r="H867" s="0" t="n">
        <v>26.6214</v>
      </c>
      <c r="I867" s="0" t="n">
        <v>30.5038</v>
      </c>
      <c r="J867" s="0" t="n">
        <v>7.964</v>
      </c>
      <c r="K867" s="0" t="n">
        <v>6.41693</v>
      </c>
      <c r="L867" s="0" t="n">
        <v>71.06369</v>
      </c>
      <c r="M867" s="0" t="n">
        <v>0.7378</v>
      </c>
      <c r="N867" s="0" t="n">
        <v>0</v>
      </c>
      <c r="O867" s="0" t="n">
        <v>53.76692</v>
      </c>
      <c r="P867" s="0" t="n">
        <v>4.763</v>
      </c>
      <c r="Q867" s="0" t="n">
        <v>0.00655</v>
      </c>
      <c r="R867" s="0" t="n">
        <v>0</v>
      </c>
      <c r="S867" s="0" t="n">
        <v>1.7118</v>
      </c>
      <c r="T867" s="0" t="n">
        <v>1.6044</v>
      </c>
      <c r="U867" s="0" t="n">
        <v>0</v>
      </c>
      <c r="V867" s="2" t="n">
        <v>0.0033797</v>
      </c>
      <c r="W867" s="2" t="n">
        <v>1755.2</v>
      </c>
      <c r="X867" s="2" t="n">
        <v>0.059321</v>
      </c>
      <c r="Y867" s="2" t="n">
        <v>0</v>
      </c>
    </row>
    <row r="868" customFormat="false" ht="12.75" hidden="false" customHeight="false" outlineLevel="0" collapsed="false">
      <c r="B868" s="0" t="n">
        <v>15.536</v>
      </c>
      <c r="C868" s="0" t="n">
        <v>15.397</v>
      </c>
      <c r="D868" s="0" t="n">
        <v>12.4483</v>
      </c>
      <c r="E868" s="0" t="n">
        <v>14.136</v>
      </c>
      <c r="F868" s="0" t="n">
        <v>3.164116</v>
      </c>
      <c r="G868" s="0" t="n">
        <v>3.721294</v>
      </c>
      <c r="H868" s="0" t="n">
        <v>26.6529</v>
      </c>
      <c r="I868" s="0" t="n">
        <v>30.52</v>
      </c>
      <c r="J868" s="0" t="n">
        <v>7.964</v>
      </c>
      <c r="K868" s="0" t="n">
        <v>6.41518</v>
      </c>
      <c r="L868" s="0" t="n">
        <v>71.05314</v>
      </c>
      <c r="M868" s="0" t="n">
        <v>0.7378</v>
      </c>
      <c r="N868" s="0" t="n">
        <v>0</v>
      </c>
      <c r="O868" s="0" t="n">
        <v>53.76692</v>
      </c>
      <c r="P868" s="0" t="n">
        <v>4.763</v>
      </c>
      <c r="Q868" s="0" t="n">
        <v>0.00656</v>
      </c>
      <c r="R868" s="0" t="n">
        <v>0</v>
      </c>
      <c r="S868" s="0" t="n">
        <v>1.7118</v>
      </c>
      <c r="T868" s="0" t="n">
        <v>1.6044</v>
      </c>
      <c r="U868" s="0" t="n">
        <v>0</v>
      </c>
      <c r="V868" s="2" t="n">
        <v>0.0033555</v>
      </c>
      <c r="W868" s="2" t="n">
        <v>1755.2</v>
      </c>
      <c r="X868" s="2" t="n">
        <v>0.058896</v>
      </c>
      <c r="Y868" s="2" t="n">
        <v>0</v>
      </c>
    </row>
    <row r="869" customFormat="false" ht="12.75" hidden="false" customHeight="false" outlineLevel="0" collapsed="false">
      <c r="B869" s="0" t="n">
        <v>15.569</v>
      </c>
      <c r="C869" s="0" t="n">
        <v>15.43</v>
      </c>
      <c r="D869" s="0" t="n">
        <v>12.4454</v>
      </c>
      <c r="E869" s="0" t="n">
        <v>14.1169</v>
      </c>
      <c r="F869" s="0" t="n">
        <v>3.167348</v>
      </c>
      <c r="G869" s="0" t="n">
        <v>3.721792</v>
      </c>
      <c r="H869" s="0" t="n">
        <v>26.685</v>
      </c>
      <c r="I869" s="0" t="n">
        <v>30.5397</v>
      </c>
      <c r="J869" s="0" t="n">
        <v>7.964</v>
      </c>
      <c r="K869" s="0" t="n">
        <v>6.41405</v>
      </c>
      <c r="L869" s="0" t="n">
        <v>71.05065</v>
      </c>
      <c r="M869" s="0" t="n">
        <v>0.7378</v>
      </c>
      <c r="N869" s="0" t="n">
        <v>0</v>
      </c>
      <c r="O869" s="0" t="n">
        <v>53.76692</v>
      </c>
      <c r="P869" s="0" t="n">
        <v>4.763</v>
      </c>
      <c r="Q869" s="0" t="n">
        <v>0.00657</v>
      </c>
      <c r="R869" s="0" t="n">
        <v>0</v>
      </c>
      <c r="S869" s="0" t="n">
        <v>1.7118</v>
      </c>
      <c r="T869" s="0" t="n">
        <v>1.6044</v>
      </c>
      <c r="U869" s="0" t="n">
        <v>0</v>
      </c>
      <c r="V869" s="2" t="n">
        <v>0.0033313</v>
      </c>
      <c r="W869" s="2" t="n">
        <v>1755.2</v>
      </c>
      <c r="X869" s="2" t="n">
        <v>0.058472</v>
      </c>
      <c r="Y869" s="2" t="n">
        <v>0</v>
      </c>
    </row>
    <row r="870" customFormat="false" ht="12.75" hidden="false" customHeight="false" outlineLevel="0" collapsed="false">
      <c r="B870" s="0" t="n">
        <v>15.579</v>
      </c>
      <c r="C870" s="0" t="n">
        <v>15.44</v>
      </c>
      <c r="D870" s="0" t="n">
        <v>12.4429</v>
      </c>
      <c r="E870" s="0" t="n">
        <v>14.0962</v>
      </c>
      <c r="F870" s="0" t="n">
        <v>3.170591</v>
      </c>
      <c r="G870" s="0" t="n">
        <v>3.722153</v>
      </c>
      <c r="H870" s="0" t="n">
        <v>26.717</v>
      </c>
      <c r="I870" s="0" t="n">
        <v>30.5594</v>
      </c>
      <c r="J870" s="0" t="n">
        <v>7.964</v>
      </c>
      <c r="K870" s="0" t="n">
        <v>6.41231</v>
      </c>
      <c r="L870" s="0" t="n">
        <v>71.04177</v>
      </c>
      <c r="M870" s="0" t="n">
        <v>0.74</v>
      </c>
      <c r="N870" s="0" t="n">
        <v>0</v>
      </c>
      <c r="O870" s="0" t="n">
        <v>53.76692</v>
      </c>
      <c r="P870" s="0" t="n">
        <v>4.763</v>
      </c>
      <c r="Q870" s="0" t="n">
        <v>0.00659</v>
      </c>
      <c r="R870" s="0" t="n">
        <v>0</v>
      </c>
      <c r="S870" s="0" t="n">
        <v>1.7118</v>
      </c>
      <c r="T870" s="0" t="n">
        <v>1.6056</v>
      </c>
      <c r="U870" s="0" t="n">
        <v>0</v>
      </c>
      <c r="V870" s="2" t="n">
        <v>0.0033073</v>
      </c>
      <c r="W870" s="2" t="n">
        <v>1755.2</v>
      </c>
      <c r="X870" s="2" t="n">
        <v>0.05805</v>
      </c>
      <c r="Y870" s="2" t="n">
        <v>0</v>
      </c>
    </row>
    <row r="871" customFormat="false" ht="12.75" hidden="false" customHeight="false" outlineLevel="0" collapsed="false">
      <c r="B871" s="0" t="n">
        <v>15.622</v>
      </c>
      <c r="C871" s="0" t="n">
        <v>15.482</v>
      </c>
      <c r="D871" s="0" t="n">
        <v>12.4415</v>
      </c>
      <c r="E871" s="0" t="n">
        <v>14.0747</v>
      </c>
      <c r="F871" s="0" t="n">
        <v>3.17385</v>
      </c>
      <c r="G871" s="0" t="n">
        <v>3.722085</v>
      </c>
      <c r="H871" s="0" t="n">
        <v>26.7483</v>
      </c>
      <c r="I871" s="0" t="n">
        <v>30.5758</v>
      </c>
      <c r="J871" s="0" t="n">
        <v>7.964</v>
      </c>
      <c r="K871" s="0" t="n">
        <v>6.41112</v>
      </c>
      <c r="L871" s="0" t="n">
        <v>71.04045</v>
      </c>
      <c r="M871" s="0" t="n">
        <v>0.74</v>
      </c>
      <c r="N871" s="0" t="n">
        <v>0</v>
      </c>
      <c r="O871" s="0" t="n">
        <v>53.76692</v>
      </c>
      <c r="P871" s="0" t="n">
        <v>4.763</v>
      </c>
      <c r="Q871" s="0" t="n">
        <v>0.0066</v>
      </c>
      <c r="R871" s="0" t="n">
        <v>0</v>
      </c>
      <c r="S871" s="0" t="n">
        <v>1.7118</v>
      </c>
      <c r="T871" s="0" t="n">
        <v>1.6056</v>
      </c>
      <c r="U871" s="0" t="n">
        <v>0</v>
      </c>
      <c r="V871" s="2" t="n">
        <v>0.003287</v>
      </c>
      <c r="W871" s="2" t="n">
        <v>1753.2</v>
      </c>
      <c r="X871" s="2" t="n">
        <v>0.057629</v>
      </c>
      <c r="Y871" s="2" t="n">
        <v>0</v>
      </c>
    </row>
    <row r="872" customFormat="false" ht="12.75" hidden="false" customHeight="false" outlineLevel="0" collapsed="false">
      <c r="B872" s="0" t="n">
        <v>15.642</v>
      </c>
      <c r="C872" s="0" t="n">
        <v>15.502</v>
      </c>
      <c r="D872" s="0" t="n">
        <v>12.4402</v>
      </c>
      <c r="E872" s="0" t="n">
        <v>14.0483</v>
      </c>
      <c r="F872" s="0" t="n">
        <v>3.177055</v>
      </c>
      <c r="G872" s="0" t="n">
        <v>3.721954</v>
      </c>
      <c r="H872" s="0" t="n">
        <v>26.7791</v>
      </c>
      <c r="I872" s="0" t="n">
        <v>30.5955</v>
      </c>
      <c r="J872" s="0" t="n">
        <v>7.964</v>
      </c>
      <c r="K872" s="0" t="n">
        <v>6.40276</v>
      </c>
      <c r="L872" s="0" t="n">
        <v>70.95963</v>
      </c>
      <c r="M872" s="0" t="n">
        <v>0.7423</v>
      </c>
      <c r="N872" s="0" t="n">
        <v>0</v>
      </c>
      <c r="O872" s="0" t="n">
        <v>53.76692</v>
      </c>
      <c r="P872" s="0" t="n">
        <v>4.76298</v>
      </c>
      <c r="Q872" s="0" t="n">
        <v>0.00661</v>
      </c>
      <c r="R872" s="0" t="n">
        <v>0</v>
      </c>
      <c r="S872" s="0" t="n">
        <v>1.7106</v>
      </c>
      <c r="T872" s="0" t="n">
        <v>1.6068</v>
      </c>
      <c r="U872" s="0" t="n">
        <v>0</v>
      </c>
      <c r="V872" s="2" t="n">
        <v>0.0032593</v>
      </c>
      <c r="W872" s="2" t="n">
        <v>1755.2</v>
      </c>
      <c r="X872" s="2" t="n">
        <v>0.057209</v>
      </c>
      <c r="Y872" s="2" t="n">
        <v>0</v>
      </c>
    </row>
    <row r="873" customFormat="false" ht="12.75" hidden="false" customHeight="false" outlineLevel="0" collapsed="false">
      <c r="B873" s="0" t="n">
        <v>15.665</v>
      </c>
      <c r="C873" s="0" t="n">
        <v>15.525</v>
      </c>
      <c r="D873" s="0" t="n">
        <v>12.4392</v>
      </c>
      <c r="E873" s="0" t="n">
        <v>14.0207</v>
      </c>
      <c r="F873" s="0" t="n">
        <v>3.180208</v>
      </c>
      <c r="G873" s="0" t="n">
        <v>3.722347</v>
      </c>
      <c r="H873" s="0" t="n">
        <v>26.8091</v>
      </c>
      <c r="I873" s="0" t="n">
        <v>30.6211</v>
      </c>
      <c r="J873" s="0" t="n">
        <v>7.964</v>
      </c>
      <c r="K873" s="0" t="n">
        <v>6.39389</v>
      </c>
      <c r="L873" s="0" t="n">
        <v>70.87321</v>
      </c>
      <c r="M873" s="0" t="n">
        <v>0.7423</v>
      </c>
      <c r="N873" s="0" t="n">
        <v>0</v>
      </c>
      <c r="O873" s="0" t="n">
        <v>53.76692</v>
      </c>
      <c r="P873" s="0" t="n">
        <v>4.76298</v>
      </c>
      <c r="Q873" s="0" t="n">
        <v>0.00662</v>
      </c>
      <c r="R873" s="0" t="n">
        <v>0</v>
      </c>
      <c r="S873" s="0" t="n">
        <v>1.7094</v>
      </c>
      <c r="T873" s="0" t="n">
        <v>1.6068</v>
      </c>
      <c r="U873" s="0" t="n">
        <v>0</v>
      </c>
      <c r="V873" s="2" t="n">
        <v>0.0032318</v>
      </c>
      <c r="W873" s="2" t="n">
        <v>1757.2</v>
      </c>
      <c r="X873" s="2" t="n">
        <v>0.05679</v>
      </c>
      <c r="Y873" s="2" t="n">
        <v>0</v>
      </c>
    </row>
    <row r="874" customFormat="false" ht="12.75" hidden="false" customHeight="false" outlineLevel="0" collapsed="false">
      <c r="B874" s="0" t="n">
        <v>15.686</v>
      </c>
      <c r="C874" s="0" t="n">
        <v>15.545</v>
      </c>
      <c r="D874" s="0" t="n">
        <v>12.4385</v>
      </c>
      <c r="E874" s="0" t="n">
        <v>13.9921</v>
      </c>
      <c r="F874" s="0" t="n">
        <v>3.183321</v>
      </c>
      <c r="G874" s="0" t="n">
        <v>3.722708</v>
      </c>
      <c r="H874" s="0" t="n">
        <v>26.8386</v>
      </c>
      <c r="I874" s="0" t="n">
        <v>30.6471</v>
      </c>
      <c r="J874" s="0" t="n">
        <v>7.964</v>
      </c>
      <c r="K874" s="0" t="n">
        <v>6.39236</v>
      </c>
      <c r="L874" s="0" t="n">
        <v>70.86834</v>
      </c>
      <c r="M874" s="0" t="n">
        <v>0.74</v>
      </c>
      <c r="N874" s="0" t="n">
        <v>0</v>
      </c>
      <c r="O874" s="0" t="n">
        <v>53.76692</v>
      </c>
      <c r="P874" s="0" t="n">
        <v>4.76298</v>
      </c>
      <c r="Q874" s="0" t="n">
        <v>0.00663</v>
      </c>
      <c r="R874" s="0" t="n">
        <v>0</v>
      </c>
      <c r="S874" s="0" t="n">
        <v>1.7094</v>
      </c>
      <c r="T874" s="0" t="n">
        <v>1.6056</v>
      </c>
      <c r="U874" s="0" t="n">
        <v>0</v>
      </c>
      <c r="V874" s="2" t="n">
        <v>0.0032008</v>
      </c>
      <c r="W874" s="2" t="n">
        <v>1761.2</v>
      </c>
      <c r="X874" s="2" t="n">
        <v>0.056372</v>
      </c>
      <c r="Y874" s="2" t="n">
        <v>0</v>
      </c>
    </row>
    <row r="875" customFormat="false" ht="12.75" hidden="false" customHeight="false" outlineLevel="0" collapsed="false">
      <c r="B875" s="0" t="n">
        <v>15.708</v>
      </c>
      <c r="C875" s="0" t="n">
        <v>15.567</v>
      </c>
      <c r="D875" s="0" t="n">
        <v>12.4379</v>
      </c>
      <c r="E875" s="0" t="n">
        <v>13.9599</v>
      </c>
      <c r="F875" s="0" t="n">
        <v>3.186301</v>
      </c>
      <c r="G875" s="0" t="n">
        <v>3.723337</v>
      </c>
      <c r="H875" s="0" t="n">
        <v>26.8669</v>
      </c>
      <c r="I875" s="0" t="n">
        <v>30.6785</v>
      </c>
      <c r="J875" s="0" t="n">
        <v>7.964</v>
      </c>
      <c r="K875" s="0" t="n">
        <v>6.39037</v>
      </c>
      <c r="L875" s="0" t="n">
        <v>70.85786</v>
      </c>
      <c r="M875" s="0" t="n">
        <v>0.7423</v>
      </c>
      <c r="N875" s="0" t="n">
        <v>0</v>
      </c>
      <c r="O875" s="0" t="n">
        <v>53.76692</v>
      </c>
      <c r="P875" s="0" t="n">
        <v>4.76298</v>
      </c>
      <c r="Q875" s="0" t="n">
        <v>0.00664</v>
      </c>
      <c r="R875" s="0" t="n">
        <v>0</v>
      </c>
      <c r="S875" s="0" t="n">
        <v>1.7094</v>
      </c>
      <c r="T875" s="0" t="n">
        <v>1.6068</v>
      </c>
      <c r="U875" s="0" t="n">
        <v>0</v>
      </c>
      <c r="V875" s="2" t="n">
        <v>0.0031771</v>
      </c>
      <c r="W875" s="2" t="n">
        <v>1761.2</v>
      </c>
      <c r="X875" s="2" t="n">
        <v>0.055955</v>
      </c>
      <c r="Y875" s="2" t="n">
        <v>0</v>
      </c>
    </row>
    <row r="876" customFormat="false" ht="12.75" hidden="false" customHeight="false" outlineLevel="0" collapsed="false">
      <c r="B876" s="0" t="n">
        <v>15.718</v>
      </c>
      <c r="C876" s="0" t="n">
        <v>15.577</v>
      </c>
      <c r="D876" s="0" t="n">
        <v>12.4376</v>
      </c>
      <c r="E876" s="0" t="n">
        <v>13.9308</v>
      </c>
      <c r="F876" s="0" t="n">
        <v>3.189311</v>
      </c>
      <c r="G876" s="0" t="n">
        <v>3.72432</v>
      </c>
      <c r="H876" s="0" t="n">
        <v>26.8952</v>
      </c>
      <c r="I876" s="0" t="n">
        <v>30.7107</v>
      </c>
      <c r="J876" s="0" t="n">
        <v>7.964</v>
      </c>
      <c r="K876" s="0" t="n">
        <v>6.38904</v>
      </c>
      <c r="L876" s="0" t="n">
        <v>70.85514</v>
      </c>
      <c r="M876" s="0" t="n">
        <v>0.74</v>
      </c>
      <c r="N876" s="0" t="n">
        <v>0</v>
      </c>
      <c r="O876" s="0" t="n">
        <v>53.76692</v>
      </c>
      <c r="P876" s="0" t="n">
        <v>4.76298</v>
      </c>
      <c r="Q876" s="0" t="n">
        <v>0.00666</v>
      </c>
      <c r="R876" s="0" t="n">
        <v>0</v>
      </c>
      <c r="S876" s="0" t="n">
        <v>1.7094</v>
      </c>
      <c r="T876" s="0" t="n">
        <v>1.6056</v>
      </c>
      <c r="U876" s="0" t="n">
        <v>0</v>
      </c>
      <c r="V876" s="2" t="n">
        <v>0.0031571</v>
      </c>
      <c r="W876" s="2" t="n">
        <v>1759.2</v>
      </c>
      <c r="X876" s="2" t="n">
        <v>0.05554</v>
      </c>
      <c r="Y876" s="2" t="n">
        <v>0</v>
      </c>
    </row>
    <row r="877" customFormat="false" ht="12.75" hidden="false" customHeight="false" outlineLevel="0" collapsed="false">
      <c r="B877" s="0" t="n">
        <v>15.74</v>
      </c>
      <c r="C877" s="0" t="n">
        <v>15.599</v>
      </c>
      <c r="D877" s="0" t="n">
        <v>12.4379</v>
      </c>
      <c r="E877" s="0" t="n">
        <v>13.9039</v>
      </c>
      <c r="F877" s="0" t="n">
        <v>3.192283</v>
      </c>
      <c r="G877" s="0" t="n">
        <v>3.725808</v>
      </c>
      <c r="H877" s="0" t="n">
        <v>26.9226</v>
      </c>
      <c r="I877" s="0" t="n">
        <v>30.7459</v>
      </c>
      <c r="J877" s="0" t="n">
        <v>7.964</v>
      </c>
      <c r="K877" s="0" t="n">
        <v>6.38837</v>
      </c>
      <c r="L877" s="0" t="n">
        <v>70.86038</v>
      </c>
      <c r="M877" s="0" t="n">
        <v>0.7423</v>
      </c>
      <c r="N877" s="0" t="n">
        <v>0</v>
      </c>
      <c r="O877" s="0" t="n">
        <v>53.76692</v>
      </c>
      <c r="P877" s="0" t="n">
        <v>4.76298</v>
      </c>
      <c r="Q877" s="0" t="n">
        <v>0.00667</v>
      </c>
      <c r="R877" s="0" t="n">
        <v>0</v>
      </c>
      <c r="S877" s="0" t="n">
        <v>1.7094</v>
      </c>
      <c r="T877" s="0" t="n">
        <v>1.6068</v>
      </c>
      <c r="U877" s="0" t="n">
        <v>0</v>
      </c>
      <c r="V877" s="2" t="n">
        <v>0.0031679</v>
      </c>
      <c r="W877" s="2" t="n">
        <v>1753.2</v>
      </c>
      <c r="X877" s="2" t="n">
        <v>0.05554</v>
      </c>
      <c r="Y877" s="2" t="n">
        <v>0</v>
      </c>
    </row>
    <row r="878" customFormat="false" ht="12.75" hidden="false" customHeight="false" outlineLevel="0" collapsed="false">
      <c r="B878" s="0" t="n">
        <v>15.792</v>
      </c>
      <c r="C878" s="0" t="n">
        <v>15.651</v>
      </c>
      <c r="D878" s="0" t="n">
        <v>12.4377</v>
      </c>
      <c r="E878" s="0" t="n">
        <v>13.8781</v>
      </c>
      <c r="F878" s="0" t="n">
        <v>3.195102</v>
      </c>
      <c r="G878" s="0" t="n">
        <v>3.727408</v>
      </c>
      <c r="H878" s="0" t="n">
        <v>26.949</v>
      </c>
      <c r="I878" s="0" t="n">
        <v>30.7812</v>
      </c>
      <c r="J878" s="0" t="n">
        <v>7.964</v>
      </c>
      <c r="K878" s="0" t="n">
        <v>6.38073</v>
      </c>
      <c r="L878" s="0" t="n">
        <v>70.78712</v>
      </c>
      <c r="M878" s="0" t="n">
        <v>0.74</v>
      </c>
      <c r="N878" s="0" t="n">
        <v>0</v>
      </c>
      <c r="O878" s="0" t="n">
        <v>53.76692</v>
      </c>
      <c r="P878" s="0" t="n">
        <v>4.76298</v>
      </c>
      <c r="Q878" s="0" t="n">
        <v>0.00668</v>
      </c>
      <c r="R878" s="0" t="n">
        <v>0</v>
      </c>
      <c r="S878" s="0" t="n">
        <v>1.7082</v>
      </c>
      <c r="T878" s="0" t="n">
        <v>1.6056</v>
      </c>
      <c r="U878" s="0" t="n">
        <v>0</v>
      </c>
      <c r="V878" s="2" t="n">
        <v>0.0031442</v>
      </c>
      <c r="W878" s="2" t="n">
        <v>1753.2</v>
      </c>
      <c r="X878" s="2" t="n">
        <v>0.055126</v>
      </c>
      <c r="Y878" s="2" t="n">
        <v>0</v>
      </c>
    </row>
    <row r="879" customFormat="false" ht="12.75" hidden="false" customHeight="false" outlineLevel="0" collapsed="false">
      <c r="B879" s="0" t="n">
        <v>15.794</v>
      </c>
      <c r="C879" s="0" t="n">
        <v>15.652</v>
      </c>
      <c r="D879" s="0" t="n">
        <v>12.4379</v>
      </c>
      <c r="E879" s="0" t="n">
        <v>13.8492</v>
      </c>
      <c r="F879" s="0" t="n">
        <v>3.197726</v>
      </c>
      <c r="G879" s="0" t="n">
        <v>3.72899</v>
      </c>
      <c r="H879" s="0" t="n">
        <v>26.9734</v>
      </c>
      <c r="I879" s="0" t="n">
        <v>30.8188</v>
      </c>
      <c r="J879" s="0" t="n">
        <v>7.964</v>
      </c>
      <c r="K879" s="0" t="n">
        <v>6.38825</v>
      </c>
      <c r="L879" s="0" t="n">
        <v>70.88163</v>
      </c>
      <c r="M879" s="0" t="n">
        <v>0.7423</v>
      </c>
      <c r="N879" s="0" t="n">
        <v>0</v>
      </c>
      <c r="O879" s="0" t="n">
        <v>53.76692</v>
      </c>
      <c r="P879" s="0" t="n">
        <v>4.76298</v>
      </c>
      <c r="Q879" s="0" t="n">
        <v>0.00669</v>
      </c>
      <c r="R879" s="0" t="n">
        <v>0</v>
      </c>
      <c r="S879" s="0" t="n">
        <v>1.7094</v>
      </c>
      <c r="T879" s="0" t="n">
        <v>1.6068</v>
      </c>
      <c r="U879" s="0" t="n">
        <v>0</v>
      </c>
      <c r="V879" s="2" t="n">
        <v>0.0031171</v>
      </c>
      <c r="W879" s="2" t="n">
        <v>1755.2</v>
      </c>
      <c r="X879" s="2" t="n">
        <v>0.054713</v>
      </c>
      <c r="Y879" s="2" t="n">
        <v>0</v>
      </c>
    </row>
    <row r="880" customFormat="false" ht="12.75" hidden="false" customHeight="false" outlineLevel="0" collapsed="false">
      <c r="B880" s="0" t="n">
        <v>15.804</v>
      </c>
      <c r="C880" s="0" t="n">
        <v>15.662</v>
      </c>
      <c r="D880" s="0" t="n">
        <v>12.4376</v>
      </c>
      <c r="E880" s="0" t="n">
        <v>13.8239</v>
      </c>
      <c r="F880" s="0" t="n">
        <v>3.200216</v>
      </c>
      <c r="G880" s="0" t="n">
        <v>3.730596</v>
      </c>
      <c r="H880" s="0" t="n">
        <v>26.9967</v>
      </c>
      <c r="I880" s="0" t="n">
        <v>30.854</v>
      </c>
      <c r="J880" s="0" t="n">
        <v>7.964</v>
      </c>
      <c r="K880" s="0" t="n">
        <v>6.38998</v>
      </c>
      <c r="L880" s="0" t="n">
        <v>70.91093</v>
      </c>
      <c r="M880" s="0" t="n">
        <v>0.7423</v>
      </c>
      <c r="N880" s="0" t="n">
        <v>0</v>
      </c>
      <c r="O880" s="0" t="n">
        <v>53.76692</v>
      </c>
      <c r="P880" s="0" t="n">
        <v>4.76298</v>
      </c>
      <c r="Q880" s="0" t="n">
        <v>0.0067</v>
      </c>
      <c r="R880" s="0" t="n">
        <v>0</v>
      </c>
      <c r="S880" s="0" t="n">
        <v>1.7094</v>
      </c>
      <c r="T880" s="0" t="n">
        <v>1.6068</v>
      </c>
      <c r="U880" s="0" t="n">
        <v>0</v>
      </c>
      <c r="V880" s="2" t="n">
        <v>0.0030867</v>
      </c>
      <c r="W880" s="2" t="n">
        <v>1759.2</v>
      </c>
      <c r="X880" s="2" t="n">
        <v>0.054301</v>
      </c>
      <c r="Y880" s="2" t="n">
        <v>0</v>
      </c>
    </row>
    <row r="881" customFormat="false" ht="12.75" hidden="false" customHeight="false" outlineLevel="0" collapsed="false">
      <c r="B881" s="0" t="n">
        <v>15.836</v>
      </c>
      <c r="C881" s="0" t="n">
        <v>15.694</v>
      </c>
      <c r="D881" s="0" t="n">
        <v>12.4379</v>
      </c>
      <c r="E881" s="0" t="n">
        <v>13.798</v>
      </c>
      <c r="F881" s="0" t="n">
        <v>3.202665</v>
      </c>
      <c r="G881" s="0" t="n">
        <v>3.732247</v>
      </c>
      <c r="H881" s="0" t="n">
        <v>27.0194</v>
      </c>
      <c r="I881" s="0" t="n">
        <v>30.8899</v>
      </c>
      <c r="J881" s="0" t="n">
        <v>7.964</v>
      </c>
      <c r="K881" s="0" t="n">
        <v>6.38334</v>
      </c>
      <c r="L881" s="0" t="n">
        <v>70.84761</v>
      </c>
      <c r="M881" s="0" t="n">
        <v>0.7423</v>
      </c>
      <c r="N881" s="0" t="n">
        <v>0</v>
      </c>
      <c r="O881" s="0" t="n">
        <v>53.76692</v>
      </c>
      <c r="P881" s="0" t="n">
        <v>4.76298</v>
      </c>
      <c r="Q881" s="0" t="n">
        <v>0.00671</v>
      </c>
      <c r="R881" s="0" t="n">
        <v>0</v>
      </c>
      <c r="S881" s="0" t="n">
        <v>1.7082</v>
      </c>
      <c r="T881" s="0" t="n">
        <v>1.6068</v>
      </c>
      <c r="U881" s="0" t="n">
        <v>0</v>
      </c>
      <c r="V881" s="2" t="n">
        <v>0.0030867</v>
      </c>
      <c r="W881" s="2" t="n">
        <v>1759.2</v>
      </c>
      <c r="X881" s="2" t="n">
        <v>0.054301</v>
      </c>
      <c r="Y881" s="2" t="n">
        <v>0</v>
      </c>
    </row>
    <row r="882" customFormat="false" ht="12.75" hidden="false" customHeight="false" outlineLevel="0" collapsed="false">
      <c r="B882" s="0" t="n">
        <v>15.826</v>
      </c>
      <c r="C882" s="0" t="n">
        <v>15.684</v>
      </c>
      <c r="D882" s="0" t="n">
        <v>12.4377</v>
      </c>
      <c r="E882" s="0" t="n">
        <v>13.771</v>
      </c>
      <c r="F882" s="0" t="n">
        <v>3.205055</v>
      </c>
      <c r="G882" s="0" t="n">
        <v>3.733973</v>
      </c>
      <c r="H882" s="0" t="n">
        <v>27.0418</v>
      </c>
      <c r="I882" s="0" t="n">
        <v>30.9276</v>
      </c>
      <c r="J882" s="0" t="n">
        <v>7.964</v>
      </c>
      <c r="K882" s="0" t="n">
        <v>6.38402</v>
      </c>
      <c r="L882" s="0" t="n">
        <v>70.86494</v>
      </c>
      <c r="M882" s="0" t="n">
        <v>0.74</v>
      </c>
      <c r="N882" s="0" t="n">
        <v>0</v>
      </c>
      <c r="O882" s="0" t="n">
        <v>53.76692</v>
      </c>
      <c r="P882" s="0" t="n">
        <v>4.76298</v>
      </c>
      <c r="Q882" s="0" t="n">
        <v>0.00672</v>
      </c>
      <c r="R882" s="0" t="n">
        <v>0</v>
      </c>
      <c r="S882" s="0" t="n">
        <v>1.7082</v>
      </c>
      <c r="T882" s="0" t="n">
        <v>1.6056</v>
      </c>
      <c r="U882" s="0" t="n">
        <v>0</v>
      </c>
      <c r="V882" s="2" t="n">
        <v>0.0030738</v>
      </c>
      <c r="W882" s="2" t="n">
        <v>1753.2</v>
      </c>
      <c r="X882" s="2" t="n">
        <v>0.05389</v>
      </c>
      <c r="Y882" s="2" t="n">
        <v>0</v>
      </c>
    </row>
    <row r="883" customFormat="false" ht="12.75" hidden="false" customHeight="false" outlineLevel="0" collapsed="false">
      <c r="B883" s="0" t="n">
        <v>15.878</v>
      </c>
      <c r="C883" s="0" t="n">
        <v>15.736</v>
      </c>
      <c r="D883" s="0" t="n">
        <v>12.4379</v>
      </c>
      <c r="E883" s="0" t="n">
        <v>13.7479</v>
      </c>
      <c r="F883" s="0" t="n">
        <v>3.207365</v>
      </c>
      <c r="G883" s="0" t="n">
        <v>3.735705</v>
      </c>
      <c r="H883" s="0" t="n">
        <v>27.0632</v>
      </c>
      <c r="I883" s="0" t="n">
        <v>30.9622</v>
      </c>
      <c r="J883" s="0" t="n">
        <v>7.964</v>
      </c>
      <c r="K883" s="0" t="n">
        <v>6.3842</v>
      </c>
      <c r="L883" s="0" t="n">
        <v>70.87662</v>
      </c>
      <c r="M883" s="0" t="n">
        <v>0.7423</v>
      </c>
      <c r="N883" s="0" t="n">
        <v>0</v>
      </c>
      <c r="O883" s="0" t="n">
        <v>53.76692</v>
      </c>
      <c r="P883" s="0" t="n">
        <v>4.76298</v>
      </c>
      <c r="Q883" s="0" t="n">
        <v>0.00674</v>
      </c>
      <c r="R883" s="0" t="n">
        <v>0</v>
      </c>
      <c r="S883" s="0" t="n">
        <v>1.7082</v>
      </c>
      <c r="T883" s="0" t="n">
        <v>1.6068</v>
      </c>
      <c r="U883" s="0" t="n">
        <v>0</v>
      </c>
      <c r="V883" s="2" t="n">
        <v>0.0030573</v>
      </c>
      <c r="W883" s="2" t="n">
        <v>1749.3</v>
      </c>
      <c r="X883" s="2" t="n">
        <v>0.05348</v>
      </c>
      <c r="Y883" s="2" t="n">
        <v>0</v>
      </c>
    </row>
    <row r="884" customFormat="false" ht="12.75" hidden="false" customHeight="false" outlineLevel="0" collapsed="false">
      <c r="B884" s="0" t="n">
        <v>15.88</v>
      </c>
      <c r="C884" s="0" t="n">
        <v>15.738</v>
      </c>
      <c r="D884" s="0" t="n">
        <v>12.4376</v>
      </c>
      <c r="E884" s="0" t="n">
        <v>13.7266</v>
      </c>
      <c r="F884" s="0" t="n">
        <v>3.209542</v>
      </c>
      <c r="G884" s="0" t="n">
        <v>3.737419</v>
      </c>
      <c r="H884" s="0" t="n">
        <v>27.0838</v>
      </c>
      <c r="I884" s="0" t="n">
        <v>30.9952</v>
      </c>
      <c r="J884" s="0" t="n">
        <v>7.964</v>
      </c>
      <c r="K884" s="0" t="n">
        <v>6.38509</v>
      </c>
      <c r="L884" s="0" t="n">
        <v>70.89518</v>
      </c>
      <c r="M884" s="0" t="n">
        <v>0.74</v>
      </c>
      <c r="N884" s="0" t="n">
        <v>0</v>
      </c>
      <c r="O884" s="0" t="n">
        <v>53.76692</v>
      </c>
      <c r="P884" s="0" t="n">
        <v>4.76298</v>
      </c>
      <c r="Q884" s="0" t="n">
        <v>0.00675</v>
      </c>
      <c r="R884" s="0" t="n">
        <v>0</v>
      </c>
      <c r="S884" s="0" t="n">
        <v>1.7082</v>
      </c>
      <c r="T884" s="0" t="n">
        <v>1.6056</v>
      </c>
      <c r="U884" s="0" t="n">
        <v>0</v>
      </c>
      <c r="V884" s="2" t="n">
        <v>0.0030539</v>
      </c>
      <c r="W884" s="2" t="n">
        <v>1751.2</v>
      </c>
      <c r="X884" s="2" t="n">
        <v>0.05348</v>
      </c>
      <c r="Y884" s="2" t="n">
        <v>0</v>
      </c>
    </row>
    <row r="885" customFormat="false" ht="12.75" hidden="false" customHeight="false" outlineLevel="0" collapsed="false">
      <c r="B885" s="0" t="n">
        <v>15.9</v>
      </c>
      <c r="C885" s="0" t="n">
        <v>15.758</v>
      </c>
      <c r="D885" s="0" t="n">
        <v>12.4376</v>
      </c>
      <c r="E885" s="0" t="n">
        <v>13.7103</v>
      </c>
      <c r="F885" s="0" t="n">
        <v>3.211568</v>
      </c>
      <c r="G885" s="0" t="n">
        <v>3.739071</v>
      </c>
      <c r="H885" s="0" t="n">
        <v>27.1027</v>
      </c>
      <c r="I885" s="0" t="n">
        <v>31.0236</v>
      </c>
      <c r="J885" s="0" t="n">
        <v>7.964</v>
      </c>
      <c r="K885" s="0" t="n">
        <v>6.37887</v>
      </c>
      <c r="L885" s="0" t="n">
        <v>70.83457</v>
      </c>
      <c r="M885" s="0" t="n">
        <v>0.7378</v>
      </c>
      <c r="N885" s="0" t="n">
        <v>0</v>
      </c>
      <c r="O885" s="0" t="n">
        <v>53.76692</v>
      </c>
      <c r="P885" s="0" t="n">
        <v>4.76298</v>
      </c>
      <c r="Q885" s="0" t="n">
        <v>0.00676</v>
      </c>
      <c r="R885" s="0" t="n">
        <v>0</v>
      </c>
      <c r="S885" s="0" t="n">
        <v>1.707</v>
      </c>
      <c r="T885" s="0" t="n">
        <v>1.6044</v>
      </c>
      <c r="U885" s="0" t="n">
        <v>0</v>
      </c>
      <c r="V885" s="2" t="n">
        <v>0.0030305</v>
      </c>
      <c r="W885" s="2" t="n">
        <v>1751.2</v>
      </c>
      <c r="X885" s="2" t="n">
        <v>0.053072</v>
      </c>
      <c r="Y885" s="2" t="n">
        <v>0</v>
      </c>
    </row>
    <row r="886" customFormat="false" ht="12.75" hidden="false" customHeight="false" outlineLevel="0" collapsed="false">
      <c r="B886" s="0" t="n">
        <v>15.912</v>
      </c>
      <c r="C886" s="0" t="n">
        <v>15.769</v>
      </c>
      <c r="D886" s="0" t="n">
        <v>12.4374</v>
      </c>
      <c r="E886" s="0" t="n">
        <v>13.6905</v>
      </c>
      <c r="F886" s="0" t="n">
        <v>3.213559</v>
      </c>
      <c r="G886" s="0" t="n">
        <v>3.740754</v>
      </c>
      <c r="H886" s="0" t="n">
        <v>27.1214</v>
      </c>
      <c r="I886" s="0" t="n">
        <v>31.0552</v>
      </c>
      <c r="J886" s="0" t="n">
        <v>7.964</v>
      </c>
      <c r="K886" s="0" t="n">
        <v>6.38778</v>
      </c>
      <c r="L886" s="0" t="n">
        <v>70.94153</v>
      </c>
      <c r="M886" s="0" t="n">
        <v>0.7378</v>
      </c>
      <c r="N886" s="0" t="n">
        <v>0</v>
      </c>
      <c r="O886" s="0" t="n">
        <v>53.76692</v>
      </c>
      <c r="P886" s="0" t="n">
        <v>4.76298</v>
      </c>
      <c r="Q886" s="0" t="n">
        <v>0.00677</v>
      </c>
      <c r="R886" s="0" t="n">
        <v>0</v>
      </c>
      <c r="S886" s="0" t="n">
        <v>1.7082</v>
      </c>
      <c r="T886" s="0" t="n">
        <v>1.6044</v>
      </c>
      <c r="U886" s="0" t="n">
        <v>0</v>
      </c>
      <c r="V886" s="2" t="n">
        <v>0.0030271</v>
      </c>
      <c r="W886" s="2" t="n">
        <v>1753.2</v>
      </c>
      <c r="X886" s="2" t="n">
        <v>0.053072</v>
      </c>
      <c r="Y886" s="2" t="n">
        <v>0</v>
      </c>
    </row>
    <row r="887" customFormat="false" ht="12.75" hidden="false" customHeight="false" outlineLevel="0" collapsed="false">
      <c r="B887" s="0" t="n">
        <v>15.932</v>
      </c>
      <c r="C887" s="0" t="n">
        <v>15.79</v>
      </c>
      <c r="D887" s="0" t="n">
        <v>12.4374</v>
      </c>
      <c r="E887" s="0" t="n">
        <v>13.669</v>
      </c>
      <c r="F887" s="0" t="n">
        <v>3.215515</v>
      </c>
      <c r="G887" s="0" t="n">
        <v>3.742699</v>
      </c>
      <c r="H887" s="0" t="n">
        <v>27.1396</v>
      </c>
      <c r="I887" s="0" t="n">
        <v>31.0906</v>
      </c>
      <c r="J887" s="0" t="n">
        <v>7.964</v>
      </c>
      <c r="K887" s="0" t="n">
        <v>6.39076</v>
      </c>
      <c r="L887" s="0" t="n">
        <v>70.98272</v>
      </c>
      <c r="M887" s="0" t="n">
        <v>0.7378</v>
      </c>
      <c r="N887" s="0" t="n">
        <v>0</v>
      </c>
      <c r="O887" s="0" t="n">
        <v>53.76692</v>
      </c>
      <c r="P887" s="0" t="n">
        <v>4.76298</v>
      </c>
      <c r="Q887" s="0" t="n">
        <v>0.00678</v>
      </c>
      <c r="R887" s="0" t="n">
        <v>0</v>
      </c>
      <c r="S887" s="0" t="n">
        <v>1.7082</v>
      </c>
      <c r="T887" s="0" t="n">
        <v>1.6044</v>
      </c>
      <c r="U887" s="0" t="n">
        <v>0</v>
      </c>
      <c r="V887" s="2" t="n">
        <v>0.0030039</v>
      </c>
      <c r="W887" s="2" t="n">
        <v>1753.2</v>
      </c>
      <c r="X887" s="2" t="n">
        <v>0.052665</v>
      </c>
      <c r="Y887" s="2" t="n">
        <v>0</v>
      </c>
    </row>
    <row r="888" customFormat="false" ht="12.75" hidden="false" customHeight="false" outlineLevel="0" collapsed="false">
      <c r="B888" s="0" t="n">
        <v>15.953</v>
      </c>
      <c r="C888" s="0" t="n">
        <v>15.81</v>
      </c>
      <c r="D888" s="0" t="n">
        <v>12.4372</v>
      </c>
      <c r="E888" s="0" t="n">
        <v>13.6451</v>
      </c>
      <c r="F888" s="0" t="n">
        <v>3.21725</v>
      </c>
      <c r="G888" s="0" t="n">
        <v>3.745013</v>
      </c>
      <c r="H888" s="0" t="n">
        <v>27.1559</v>
      </c>
      <c r="I888" s="0" t="n">
        <v>31.1314</v>
      </c>
      <c r="J888" s="0" t="n">
        <v>7.964</v>
      </c>
      <c r="K888" s="0" t="n">
        <v>6.39323</v>
      </c>
      <c r="L888" s="0" t="n">
        <v>71.01716</v>
      </c>
      <c r="M888" s="0" t="n">
        <v>0.7423</v>
      </c>
      <c r="N888" s="0" t="n">
        <v>0</v>
      </c>
      <c r="O888" s="0" t="n">
        <v>53.76692</v>
      </c>
      <c r="P888" s="0" t="n">
        <v>4.76298</v>
      </c>
      <c r="Q888" s="0" t="n">
        <v>0.00679</v>
      </c>
      <c r="R888" s="0" t="n">
        <v>0</v>
      </c>
      <c r="S888" s="0" t="n">
        <v>1.7082</v>
      </c>
      <c r="T888" s="0" t="n">
        <v>1.6068</v>
      </c>
      <c r="U888" s="0" t="n">
        <v>0</v>
      </c>
      <c r="V888" s="2" t="n">
        <v>0.0030073</v>
      </c>
      <c r="W888" s="2" t="n">
        <v>1751.2</v>
      </c>
      <c r="X888" s="2" t="n">
        <v>0.052665</v>
      </c>
      <c r="Y888" s="2" t="n">
        <v>0</v>
      </c>
    </row>
    <row r="889" customFormat="false" ht="12.75" hidden="false" customHeight="false" outlineLevel="0" collapsed="false">
      <c r="B889" s="0" t="n">
        <v>15.966</v>
      </c>
      <c r="C889" s="0" t="n">
        <v>15.823</v>
      </c>
      <c r="D889" s="0" t="n">
        <v>12.4368</v>
      </c>
      <c r="E889" s="0" t="n">
        <v>13.6254</v>
      </c>
      <c r="F889" s="0" t="n">
        <v>3.218915</v>
      </c>
      <c r="G889" s="0" t="n">
        <v>3.747427</v>
      </c>
      <c r="H889" s="0" t="n">
        <v>27.1718</v>
      </c>
      <c r="I889" s="0" t="n">
        <v>31.1697</v>
      </c>
      <c r="J889" s="0" t="n">
        <v>7.964</v>
      </c>
      <c r="K889" s="0" t="n">
        <v>6.39635</v>
      </c>
      <c r="L889" s="0" t="n">
        <v>71.0583</v>
      </c>
      <c r="M889" s="0" t="n">
        <v>0.7378</v>
      </c>
      <c r="N889" s="0" t="n">
        <v>0</v>
      </c>
      <c r="O889" s="0" t="n">
        <v>53.76692</v>
      </c>
      <c r="P889" s="0" t="n">
        <v>4.76298</v>
      </c>
      <c r="Q889" s="0" t="n">
        <v>0.00681</v>
      </c>
      <c r="R889" s="0" t="n">
        <v>0</v>
      </c>
      <c r="S889" s="0" t="n">
        <v>1.7082</v>
      </c>
      <c r="T889" s="0" t="n">
        <v>1.6044</v>
      </c>
      <c r="U889" s="0" t="n">
        <v>0</v>
      </c>
      <c r="V889" s="2" t="n">
        <v>0.0030073</v>
      </c>
      <c r="W889" s="2" t="n">
        <v>1751.2</v>
      </c>
      <c r="X889" s="2" t="n">
        <v>0.052665</v>
      </c>
      <c r="Y889" s="2" t="n">
        <v>0</v>
      </c>
    </row>
    <row r="890" customFormat="false" ht="12.75" hidden="false" customHeight="false" outlineLevel="0" collapsed="false">
      <c r="B890" s="0" t="n">
        <v>15.976</v>
      </c>
      <c r="C890" s="0" t="n">
        <v>15.833</v>
      </c>
      <c r="D890" s="0" t="n">
        <v>12.4364</v>
      </c>
      <c r="E890" s="0" t="n">
        <v>13.6088</v>
      </c>
      <c r="F890" s="0" t="n">
        <v>3.22052</v>
      </c>
      <c r="G890" s="0" t="n">
        <v>3.749929</v>
      </c>
      <c r="H890" s="0" t="n">
        <v>27.187</v>
      </c>
      <c r="I890" s="0" t="n">
        <v>31.2064</v>
      </c>
      <c r="J890" s="0" t="n">
        <v>7.964</v>
      </c>
      <c r="K890" s="0" t="n">
        <v>6.4001</v>
      </c>
      <c r="L890" s="0" t="n">
        <v>71.10615</v>
      </c>
      <c r="M890" s="0" t="n">
        <v>0.7378</v>
      </c>
      <c r="N890" s="0" t="n">
        <v>0</v>
      </c>
      <c r="O890" s="0" t="n">
        <v>53.76692</v>
      </c>
      <c r="P890" s="0" t="n">
        <v>4.76298</v>
      </c>
      <c r="Q890" s="0" t="n">
        <v>0.00682</v>
      </c>
      <c r="R890" s="0" t="n">
        <v>0</v>
      </c>
      <c r="S890" s="0" t="n">
        <v>1.7082</v>
      </c>
      <c r="T890" s="0" t="n">
        <v>1.6044</v>
      </c>
      <c r="U890" s="0" t="n">
        <v>0</v>
      </c>
      <c r="V890" s="2" t="n">
        <v>0.0029773</v>
      </c>
      <c r="W890" s="2" t="n">
        <v>1755.2</v>
      </c>
      <c r="X890" s="2" t="n">
        <v>0.052259</v>
      </c>
      <c r="Y890" s="2" t="n">
        <v>0</v>
      </c>
    </row>
    <row r="891" customFormat="false" ht="12.75" hidden="false" customHeight="false" outlineLevel="0" collapsed="false">
      <c r="B891" s="0" t="n">
        <v>15.998</v>
      </c>
      <c r="C891" s="0" t="n">
        <v>15.855</v>
      </c>
      <c r="D891" s="0" t="n">
        <v>12.4361</v>
      </c>
      <c r="E891" s="0" t="n">
        <v>13.5934</v>
      </c>
      <c r="F891" s="0" t="n">
        <v>3.221967</v>
      </c>
      <c r="G891" s="0" t="n">
        <v>3.752526</v>
      </c>
      <c r="H891" s="0" t="n">
        <v>27.2008</v>
      </c>
      <c r="I891" s="0" t="n">
        <v>31.2429</v>
      </c>
      <c r="J891" s="0" t="n">
        <v>7.964</v>
      </c>
      <c r="K891" s="0" t="n">
        <v>6.40325</v>
      </c>
      <c r="L891" s="0" t="n">
        <v>71.1468</v>
      </c>
      <c r="M891" s="0" t="n">
        <v>0.7423</v>
      </c>
      <c r="N891" s="0" t="n">
        <v>0</v>
      </c>
      <c r="O891" s="0" t="n">
        <v>53.76692</v>
      </c>
      <c r="P891" s="0" t="n">
        <v>4.76298</v>
      </c>
      <c r="Q891" s="0" t="n">
        <v>0.00683</v>
      </c>
      <c r="R891" s="0" t="n">
        <v>0</v>
      </c>
      <c r="S891" s="0" t="n">
        <v>1.7082</v>
      </c>
      <c r="T891" s="0" t="n">
        <v>1.6068</v>
      </c>
      <c r="U891" s="0" t="n">
        <v>0</v>
      </c>
      <c r="V891" s="2" t="n">
        <v>0.0029773</v>
      </c>
      <c r="W891" s="2" t="n">
        <v>1755.2</v>
      </c>
      <c r="X891" s="2" t="n">
        <v>0.052259</v>
      </c>
      <c r="Y891" s="2" t="n">
        <v>0</v>
      </c>
    </row>
    <row r="892" customFormat="false" ht="12.75" hidden="false" customHeight="false" outlineLevel="0" collapsed="false">
      <c r="B892" s="0" t="n">
        <v>16.017</v>
      </c>
      <c r="C892" s="0" t="n">
        <v>15.873</v>
      </c>
      <c r="D892" s="0" t="n">
        <v>12.4354</v>
      </c>
      <c r="E892" s="0" t="n">
        <v>13.5766</v>
      </c>
      <c r="F892" s="0" t="n">
        <v>3.223156</v>
      </c>
      <c r="G892" s="0" t="n">
        <v>3.755379</v>
      </c>
      <c r="H892" s="0" t="n">
        <v>27.2124</v>
      </c>
      <c r="I892" s="0" t="n">
        <v>31.2831</v>
      </c>
      <c r="J892" s="0" t="n">
        <v>7.964</v>
      </c>
      <c r="K892" s="0" t="n">
        <v>6.40709</v>
      </c>
      <c r="L892" s="0" t="n">
        <v>71.19362</v>
      </c>
      <c r="M892" s="0" t="n">
        <v>0.7423</v>
      </c>
      <c r="N892" s="0" t="n">
        <v>0</v>
      </c>
      <c r="O892" s="0" t="n">
        <v>53.76692</v>
      </c>
      <c r="P892" s="0" t="n">
        <v>4.76298</v>
      </c>
      <c r="Q892" s="0" t="n">
        <v>0.00684</v>
      </c>
      <c r="R892" s="0" t="n">
        <v>0</v>
      </c>
      <c r="S892" s="0" t="n">
        <v>1.7082</v>
      </c>
      <c r="T892" s="0" t="n">
        <v>1.6068</v>
      </c>
      <c r="U892" s="0" t="n">
        <v>0</v>
      </c>
      <c r="V892" s="2" t="n">
        <v>0.0029773</v>
      </c>
      <c r="W892" s="2" t="n">
        <v>1755.2</v>
      </c>
      <c r="X892" s="2" t="n">
        <v>0.052259</v>
      </c>
      <c r="Y892" s="2" t="n">
        <v>0</v>
      </c>
    </row>
    <row r="893" customFormat="false" ht="12.75" hidden="false" customHeight="false" outlineLevel="0" collapsed="false">
      <c r="B893" s="0" t="n">
        <v>16.03</v>
      </c>
      <c r="C893" s="0" t="n">
        <v>15.886</v>
      </c>
      <c r="D893" s="0" t="n">
        <v>12.4354</v>
      </c>
      <c r="E893" s="0" t="n">
        <v>13.5572</v>
      </c>
      <c r="F893" s="0" t="n">
        <v>3.224116</v>
      </c>
      <c r="G893" s="0" t="n">
        <v>3.758333</v>
      </c>
      <c r="H893" s="0" t="n">
        <v>27.2213</v>
      </c>
      <c r="I893" s="0" t="n">
        <v>31.3264</v>
      </c>
      <c r="J893" s="0" t="n">
        <v>7.964</v>
      </c>
      <c r="K893" s="0" t="n">
        <v>6.4115</v>
      </c>
      <c r="L893" s="0" t="n">
        <v>71.24655</v>
      </c>
      <c r="M893" s="0" t="n">
        <v>0.7378</v>
      </c>
      <c r="N893" s="0" t="n">
        <v>0</v>
      </c>
      <c r="O893" s="0" t="n">
        <v>53.76692</v>
      </c>
      <c r="P893" s="0" t="n">
        <v>4.76298</v>
      </c>
      <c r="Q893" s="0" t="n">
        <v>0.00685</v>
      </c>
      <c r="R893" s="0" t="n">
        <v>0</v>
      </c>
      <c r="S893" s="0" t="n">
        <v>1.7082</v>
      </c>
      <c r="T893" s="0" t="n">
        <v>1.6044</v>
      </c>
      <c r="U893" s="0" t="n">
        <v>0</v>
      </c>
      <c r="V893" s="2" t="n">
        <v>0.0029543</v>
      </c>
      <c r="W893" s="2" t="n">
        <v>1755.2</v>
      </c>
      <c r="X893" s="2" t="n">
        <v>0.051854</v>
      </c>
      <c r="Y893" s="2" t="n">
        <v>0</v>
      </c>
    </row>
    <row r="894" customFormat="false" ht="12.75" hidden="false" customHeight="false" outlineLevel="0" collapsed="false">
      <c r="B894" s="0" t="n">
        <v>16.04</v>
      </c>
      <c r="C894" s="0" t="n">
        <v>15.896</v>
      </c>
      <c r="D894" s="0" t="n">
        <v>12.4349</v>
      </c>
      <c r="E894" s="0" t="n">
        <v>13.5387</v>
      </c>
      <c r="F894" s="0" t="n">
        <v>3.224932</v>
      </c>
      <c r="G894" s="0" t="n">
        <v>3.761362</v>
      </c>
      <c r="H894" s="0" t="n">
        <v>27.2293</v>
      </c>
      <c r="I894" s="0" t="n">
        <v>31.3697</v>
      </c>
      <c r="J894" s="0" t="n">
        <v>7.964</v>
      </c>
      <c r="K894" s="0" t="n">
        <v>6.4153</v>
      </c>
      <c r="L894" s="0" t="n">
        <v>71.29161</v>
      </c>
      <c r="M894" s="0" t="n">
        <v>0.7423</v>
      </c>
      <c r="N894" s="0" t="n">
        <v>0</v>
      </c>
      <c r="O894" s="0" t="n">
        <v>53.76692</v>
      </c>
      <c r="P894" s="0" t="n">
        <v>4.76298</v>
      </c>
      <c r="Q894" s="0" t="n">
        <v>0.00686</v>
      </c>
      <c r="R894" s="0" t="n">
        <v>0</v>
      </c>
      <c r="S894" s="0" t="n">
        <v>1.7082</v>
      </c>
      <c r="T894" s="0" t="n">
        <v>1.6068</v>
      </c>
      <c r="U894" s="0" t="n">
        <v>0</v>
      </c>
      <c r="V894" s="2" t="n">
        <v>0.002961</v>
      </c>
      <c r="W894" s="2" t="n">
        <v>1751.2</v>
      </c>
      <c r="X894" s="2" t="n">
        <v>0.051854</v>
      </c>
      <c r="Y894" s="2" t="n">
        <v>0</v>
      </c>
    </row>
    <row r="895" customFormat="false" ht="12.75" hidden="false" customHeight="false" outlineLevel="0" collapsed="false">
      <c r="B895" s="0" t="n">
        <v>16.062</v>
      </c>
      <c r="C895" s="0" t="n">
        <v>15.918</v>
      </c>
      <c r="D895" s="0" t="n">
        <v>12.4347</v>
      </c>
      <c r="E895" s="0" t="n">
        <v>13.5219</v>
      </c>
      <c r="F895" s="0" t="n">
        <v>3.225468</v>
      </c>
      <c r="G895" s="0" t="n">
        <v>3.764312</v>
      </c>
      <c r="H895" s="0" t="n">
        <v>27.2344</v>
      </c>
      <c r="I895" s="0" t="n">
        <v>31.4108</v>
      </c>
      <c r="J895" s="0" t="n">
        <v>7.964</v>
      </c>
      <c r="K895" s="0" t="n">
        <v>6.41968</v>
      </c>
      <c r="L895" s="0" t="n">
        <v>71.34237</v>
      </c>
      <c r="M895" s="0" t="n">
        <v>0.7423</v>
      </c>
      <c r="N895" s="0" t="n">
        <v>0</v>
      </c>
      <c r="O895" s="0" t="n">
        <v>53.76692</v>
      </c>
      <c r="P895" s="0" t="n">
        <v>4.76298</v>
      </c>
      <c r="Q895" s="0" t="n">
        <v>0.00688</v>
      </c>
      <c r="R895" s="0" t="n">
        <v>0</v>
      </c>
      <c r="S895" s="0" t="n">
        <v>1.7082</v>
      </c>
      <c r="T895" s="0" t="n">
        <v>1.6068</v>
      </c>
      <c r="U895" s="0" t="n">
        <v>0</v>
      </c>
      <c r="V895" s="2" t="n">
        <v>0.0029412</v>
      </c>
      <c r="W895" s="2" t="n">
        <v>1749.3</v>
      </c>
      <c r="X895" s="2" t="n">
        <v>0.05145</v>
      </c>
      <c r="Y895" s="2" t="n">
        <v>0</v>
      </c>
    </row>
    <row r="896" customFormat="false" ht="12.75" hidden="false" customHeight="false" outlineLevel="0" collapsed="false">
      <c r="B896" s="0" t="n">
        <v>16.072</v>
      </c>
      <c r="C896" s="0" t="n">
        <v>15.928</v>
      </c>
      <c r="D896" s="0" t="n">
        <v>12.4346</v>
      </c>
      <c r="E896" s="0" t="n">
        <v>13.5067</v>
      </c>
      <c r="F896" s="0" t="n">
        <v>3.225638</v>
      </c>
      <c r="G896" s="0" t="n">
        <v>3.767075</v>
      </c>
      <c r="H896" s="0" t="n">
        <v>27.2361</v>
      </c>
      <c r="I896" s="0" t="n">
        <v>31.449</v>
      </c>
      <c r="J896" s="0" t="n">
        <v>7.964</v>
      </c>
      <c r="K896" s="0" t="n">
        <v>6.4247</v>
      </c>
      <c r="L896" s="0" t="n">
        <v>71.39866</v>
      </c>
      <c r="M896" s="0" t="n">
        <v>0.7378</v>
      </c>
      <c r="N896" s="0" t="n">
        <v>0</v>
      </c>
      <c r="O896" s="0" t="n">
        <v>53.76692</v>
      </c>
      <c r="P896" s="0" t="n">
        <v>4.76298</v>
      </c>
      <c r="Q896" s="0" t="n">
        <v>0.00689</v>
      </c>
      <c r="R896" s="0" t="n">
        <v>0</v>
      </c>
      <c r="S896" s="0" t="n">
        <v>1.7082</v>
      </c>
      <c r="T896" s="0" t="n">
        <v>1.6044</v>
      </c>
      <c r="U896" s="0" t="n">
        <v>0</v>
      </c>
      <c r="V896" s="2" t="n">
        <v>0.0029412</v>
      </c>
      <c r="W896" s="2" t="n">
        <v>1749.3</v>
      </c>
      <c r="X896" s="2" t="n">
        <v>0.05145</v>
      </c>
      <c r="Y896" s="2" t="n">
        <v>0</v>
      </c>
    </row>
    <row r="897" customFormat="false" ht="12.75" hidden="false" customHeight="false" outlineLevel="0" collapsed="false">
      <c r="B897" s="0" t="n">
        <v>16.081</v>
      </c>
      <c r="C897" s="0" t="n">
        <v>15.937</v>
      </c>
      <c r="D897" s="0" t="n">
        <v>12.4343</v>
      </c>
      <c r="E897" s="0" t="n">
        <v>13.493</v>
      </c>
      <c r="F897" s="0" t="n">
        <v>3.225341</v>
      </c>
      <c r="G897" s="0" t="n">
        <v>3.769713</v>
      </c>
      <c r="H897" s="0" t="n">
        <v>27.2335</v>
      </c>
      <c r="I897" s="0" t="n">
        <v>31.4848</v>
      </c>
      <c r="J897" s="0" t="n">
        <v>7.964</v>
      </c>
      <c r="K897" s="0" t="n">
        <v>6.42915</v>
      </c>
      <c r="L897" s="0" t="n">
        <v>71.44651</v>
      </c>
      <c r="M897" s="0" t="n">
        <v>0.7423</v>
      </c>
      <c r="N897" s="0" t="n">
        <v>0</v>
      </c>
      <c r="O897" s="0" t="n">
        <v>53.76692</v>
      </c>
      <c r="P897" s="0" t="n">
        <v>4.76298</v>
      </c>
      <c r="Q897" s="0" t="n">
        <v>0.0069</v>
      </c>
      <c r="R897" s="0" t="n">
        <v>0</v>
      </c>
      <c r="S897" s="0" t="n">
        <v>1.7082</v>
      </c>
      <c r="T897" s="0" t="n">
        <v>1.6068</v>
      </c>
      <c r="U897" s="0" t="n">
        <v>0</v>
      </c>
      <c r="V897" s="2" t="n">
        <v>0.0029446</v>
      </c>
      <c r="W897" s="2" t="n">
        <v>1747.3</v>
      </c>
      <c r="X897" s="2" t="n">
        <v>0.05145</v>
      </c>
      <c r="Y897" s="2" t="n">
        <v>0</v>
      </c>
    </row>
    <row r="898" customFormat="false" ht="12.75" hidden="false" customHeight="false" outlineLevel="0" collapsed="false">
      <c r="B898" s="0" t="n">
        <v>16.104</v>
      </c>
      <c r="C898" s="0" t="n">
        <v>15.96</v>
      </c>
      <c r="D898" s="0" t="n">
        <v>12.4339</v>
      </c>
      <c r="E898" s="0" t="n">
        <v>13.4819</v>
      </c>
      <c r="F898" s="0" t="n">
        <v>3.224568</v>
      </c>
      <c r="G898" s="0" t="n">
        <v>3.772171</v>
      </c>
      <c r="H898" s="0" t="n">
        <v>27.2266</v>
      </c>
      <c r="I898" s="0" t="n">
        <v>31.5168</v>
      </c>
      <c r="J898" s="0" t="n">
        <v>7.964</v>
      </c>
      <c r="K898" s="0" t="n">
        <v>6.43426</v>
      </c>
      <c r="L898" s="0" t="n">
        <v>71.49955</v>
      </c>
      <c r="M898" s="0" t="n">
        <v>0.7423</v>
      </c>
      <c r="N898" s="0" t="n">
        <v>0</v>
      </c>
      <c r="O898" s="0" t="n">
        <v>53.76692</v>
      </c>
      <c r="P898" s="0" t="n">
        <v>4.76298</v>
      </c>
      <c r="Q898" s="0" t="n">
        <v>0.00691</v>
      </c>
      <c r="R898" s="0" t="n">
        <v>0</v>
      </c>
      <c r="S898" s="0" t="n">
        <v>1.7082</v>
      </c>
      <c r="T898" s="0" t="n">
        <v>1.6068</v>
      </c>
      <c r="U898" s="0" t="n">
        <v>0</v>
      </c>
      <c r="V898" s="2" t="n">
        <v>0.0029446</v>
      </c>
      <c r="W898" s="2" t="n">
        <v>1747.3</v>
      </c>
      <c r="X898" s="2" t="n">
        <v>0.05145</v>
      </c>
      <c r="Y898" s="2" t="n">
        <v>0</v>
      </c>
    </row>
    <row r="899" customFormat="false" ht="12.75" hidden="false" customHeight="false" outlineLevel="0" collapsed="false">
      <c r="B899" s="0" t="n">
        <v>16.114</v>
      </c>
      <c r="C899" s="0" t="n">
        <v>15.97</v>
      </c>
      <c r="D899" s="0" t="n">
        <v>12.4335</v>
      </c>
      <c r="E899" s="0" t="n">
        <v>13.474</v>
      </c>
      <c r="F899" s="0" t="n">
        <v>3.223361</v>
      </c>
      <c r="G899" s="0" t="n">
        <v>3.774529</v>
      </c>
      <c r="H899" s="0" t="n">
        <v>27.2156</v>
      </c>
      <c r="I899" s="0" t="n">
        <v>31.5453</v>
      </c>
      <c r="J899" s="0" t="n">
        <v>7.964</v>
      </c>
      <c r="K899" s="0" t="n">
        <v>6.43996</v>
      </c>
      <c r="L899" s="0" t="n">
        <v>71.55754</v>
      </c>
      <c r="M899" s="0" t="n">
        <v>0.7423</v>
      </c>
      <c r="N899" s="0" t="n">
        <v>0</v>
      </c>
      <c r="O899" s="0" t="n">
        <v>53.76692</v>
      </c>
      <c r="P899" s="0" t="n">
        <v>4.76298</v>
      </c>
      <c r="Q899" s="0" t="n">
        <v>0.00692</v>
      </c>
      <c r="R899" s="0" t="n">
        <v>0</v>
      </c>
      <c r="S899" s="0" t="n">
        <v>1.7082</v>
      </c>
      <c r="T899" s="0" t="n">
        <v>1.6068</v>
      </c>
      <c r="U899" s="0" t="n">
        <v>0</v>
      </c>
      <c r="V899" s="2" t="n">
        <v>0.0029479</v>
      </c>
      <c r="W899" s="2" t="n">
        <v>1745.3</v>
      </c>
      <c r="X899" s="2" t="n">
        <v>0.05145</v>
      </c>
      <c r="Y899" s="2" t="n">
        <v>0</v>
      </c>
    </row>
    <row r="900" customFormat="false" ht="12.75" hidden="false" customHeight="false" outlineLevel="0" collapsed="false">
      <c r="B900" s="0" t="n">
        <v>16.136</v>
      </c>
      <c r="C900" s="0" t="n">
        <v>15.992</v>
      </c>
      <c r="D900" s="0" t="n">
        <v>12.4329</v>
      </c>
      <c r="E900" s="0" t="n">
        <v>13.4668</v>
      </c>
      <c r="F900" s="0" t="n">
        <v>3.221494</v>
      </c>
      <c r="G900" s="0" t="n">
        <v>3.77682</v>
      </c>
      <c r="H900" s="0" t="n">
        <v>27.1986</v>
      </c>
      <c r="I900" s="0" t="n">
        <v>31.5724</v>
      </c>
      <c r="J900" s="0" t="n">
        <v>7.964</v>
      </c>
      <c r="K900" s="0" t="n">
        <v>6.44642</v>
      </c>
      <c r="L900" s="0" t="n">
        <v>71.6207</v>
      </c>
      <c r="M900" s="0" t="n">
        <v>0.7378</v>
      </c>
      <c r="N900" s="0" t="n">
        <v>0</v>
      </c>
      <c r="O900" s="0" t="n">
        <v>53.76692</v>
      </c>
      <c r="P900" s="0" t="n">
        <v>4.76298</v>
      </c>
      <c r="Q900" s="0" t="n">
        <v>0.00693</v>
      </c>
      <c r="R900" s="0" t="n">
        <v>0</v>
      </c>
      <c r="S900" s="0" t="n">
        <v>1.7082</v>
      </c>
      <c r="T900" s="0" t="n">
        <v>1.6044</v>
      </c>
      <c r="U900" s="0" t="n">
        <v>0</v>
      </c>
      <c r="V900" s="2" t="n">
        <v>0.0029282</v>
      </c>
      <c r="W900" s="2" t="n">
        <v>1743.3</v>
      </c>
      <c r="X900" s="2" t="n">
        <v>0.051047</v>
      </c>
      <c r="Y900" s="2" t="n">
        <v>0</v>
      </c>
    </row>
    <row r="901" customFormat="false" ht="12.75" hidden="false" customHeight="false" outlineLevel="0" collapsed="false">
      <c r="B901" s="0" t="n">
        <v>16.125</v>
      </c>
      <c r="C901" s="0" t="n">
        <v>15.98</v>
      </c>
      <c r="D901" s="0" t="n">
        <v>12.4337</v>
      </c>
      <c r="E901" s="0" t="n">
        <v>13.4598</v>
      </c>
      <c r="F901" s="0" t="n">
        <v>3.218742</v>
      </c>
      <c r="G901" s="0" t="n">
        <v>3.779116</v>
      </c>
      <c r="H901" s="0" t="n">
        <v>27.1723</v>
      </c>
      <c r="I901" s="0" t="n">
        <v>31.5997</v>
      </c>
      <c r="J901" s="0" t="n">
        <v>7.964</v>
      </c>
      <c r="K901" s="0" t="n">
        <v>6.45222</v>
      </c>
      <c r="L901" s="0" t="n">
        <v>71.67451</v>
      </c>
      <c r="M901" s="0" t="n">
        <v>0.7356</v>
      </c>
      <c r="N901" s="0" t="n">
        <v>0</v>
      </c>
      <c r="O901" s="0" t="n">
        <v>53.76692</v>
      </c>
      <c r="P901" s="0" t="n">
        <v>4.76298</v>
      </c>
      <c r="Q901" s="0" t="n">
        <v>0.00694</v>
      </c>
      <c r="R901" s="0" t="n">
        <v>0</v>
      </c>
      <c r="S901" s="0" t="n">
        <v>1.7082</v>
      </c>
      <c r="T901" s="0" t="n">
        <v>1.6032</v>
      </c>
      <c r="U901" s="0" t="n">
        <v>0</v>
      </c>
      <c r="V901" s="2" t="n">
        <v>0.0029315</v>
      </c>
      <c r="W901" s="2" t="n">
        <v>1741.3</v>
      </c>
      <c r="X901" s="2" t="n">
        <v>0.051047</v>
      </c>
      <c r="Y901" s="2" t="n">
        <v>0</v>
      </c>
    </row>
    <row r="902" customFormat="false" ht="12.75" hidden="false" customHeight="false" outlineLevel="0" collapsed="false">
      <c r="B902" s="0" t="n">
        <v>16.168</v>
      </c>
      <c r="C902" s="0" t="n">
        <v>16.024</v>
      </c>
      <c r="D902" s="0" t="n">
        <v>12.4461</v>
      </c>
      <c r="E902" s="0" t="n">
        <v>13.4532</v>
      </c>
      <c r="F902" s="0" t="n">
        <v>3.215388</v>
      </c>
      <c r="G902" s="0" t="n">
        <v>3.781345</v>
      </c>
      <c r="H902" s="0" t="n">
        <v>27.1321</v>
      </c>
      <c r="I902" s="0" t="n">
        <v>31.6258</v>
      </c>
      <c r="J902" s="0" t="n">
        <v>7.964</v>
      </c>
      <c r="K902" s="0" t="n">
        <v>6.45613</v>
      </c>
      <c r="L902" s="0" t="n">
        <v>71.71868</v>
      </c>
      <c r="M902" s="0" t="n">
        <v>0.7334</v>
      </c>
      <c r="N902" s="0" t="n">
        <v>0</v>
      </c>
      <c r="O902" s="0" t="n">
        <v>53.76692</v>
      </c>
      <c r="P902" s="0" t="n">
        <v>4.76298</v>
      </c>
      <c r="Q902" s="0" t="n">
        <v>0.00696</v>
      </c>
      <c r="R902" s="0" t="n">
        <v>0</v>
      </c>
      <c r="S902" s="0" t="n">
        <v>1.7082</v>
      </c>
      <c r="T902" s="0" t="n">
        <v>1.602</v>
      </c>
      <c r="U902" s="0" t="n">
        <v>0</v>
      </c>
      <c r="V902" s="2" t="n">
        <v>0.0029315</v>
      </c>
      <c r="W902" s="2" t="n">
        <v>1741.3</v>
      </c>
      <c r="X902" s="2" t="n">
        <v>0.051047</v>
      </c>
      <c r="Y902" s="2" t="n">
        <v>0</v>
      </c>
    </row>
    <row r="903" customFormat="false" ht="12.75" hidden="false" customHeight="false" outlineLevel="0" collapsed="false">
      <c r="B903" s="0" t="n">
        <v>16.168</v>
      </c>
      <c r="C903" s="0" t="n">
        <v>16.024</v>
      </c>
      <c r="D903" s="0" t="n">
        <v>12.4825</v>
      </c>
      <c r="E903" s="0" t="n">
        <v>13.4459</v>
      </c>
      <c r="F903" s="0" t="n">
        <v>3.211758</v>
      </c>
      <c r="G903" s="0" t="n">
        <v>3.783399</v>
      </c>
      <c r="H903" s="0" t="n">
        <v>27.072</v>
      </c>
      <c r="I903" s="0" t="n">
        <v>31.651</v>
      </c>
      <c r="J903" s="0" t="n">
        <v>7.964</v>
      </c>
      <c r="K903" s="0" t="n">
        <v>6.45778</v>
      </c>
      <c r="L903" s="0" t="n">
        <v>71.76512</v>
      </c>
      <c r="M903" s="0" t="n">
        <v>0.7334</v>
      </c>
      <c r="N903" s="0" t="n">
        <v>0</v>
      </c>
      <c r="O903" s="0" t="n">
        <v>53.76692</v>
      </c>
      <c r="P903" s="0" t="n">
        <v>4.76298</v>
      </c>
      <c r="Q903" s="0" t="n">
        <v>0.00697</v>
      </c>
      <c r="R903" s="0" t="n">
        <v>0</v>
      </c>
      <c r="S903" s="0" t="n">
        <v>1.7082</v>
      </c>
      <c r="T903" s="0" t="n">
        <v>1.602</v>
      </c>
      <c r="U903" s="0" t="n">
        <v>0</v>
      </c>
      <c r="V903" s="2" t="n">
        <v>0.0029349</v>
      </c>
      <c r="W903" s="2" t="n">
        <v>1739.3</v>
      </c>
      <c r="X903" s="2" t="n">
        <v>0.051047</v>
      </c>
      <c r="Y903" s="2" t="n">
        <v>0</v>
      </c>
    </row>
    <row r="904" customFormat="false" ht="12.75" hidden="false" customHeight="false" outlineLevel="0" collapsed="false">
      <c r="B904" s="0" t="n">
        <v>16.19</v>
      </c>
      <c r="C904" s="0" t="n">
        <v>16.045</v>
      </c>
      <c r="D904" s="0" t="n">
        <v>12.5442</v>
      </c>
      <c r="E904" s="0" t="n">
        <v>13.4373</v>
      </c>
      <c r="F904" s="0" t="n">
        <v>3.208075</v>
      </c>
      <c r="G904" s="0" t="n">
        <v>3.785416</v>
      </c>
      <c r="H904" s="0" t="n">
        <v>26.9935</v>
      </c>
      <c r="I904" s="0" t="n">
        <v>31.6769</v>
      </c>
      <c r="J904" s="0" t="n">
        <v>7.963</v>
      </c>
      <c r="K904" s="0" t="n">
        <v>6.46472</v>
      </c>
      <c r="L904" s="0" t="n">
        <v>71.90073</v>
      </c>
      <c r="M904" s="0" t="n">
        <v>0.7334</v>
      </c>
      <c r="N904" s="0" t="n">
        <v>0</v>
      </c>
      <c r="O904" s="0" t="n">
        <v>53.76692</v>
      </c>
      <c r="P904" s="0" t="n">
        <v>4.76298</v>
      </c>
      <c r="Q904" s="0" t="n">
        <v>0.00698</v>
      </c>
      <c r="R904" s="0" t="n">
        <v>0</v>
      </c>
      <c r="S904" s="0" t="n">
        <v>1.7094</v>
      </c>
      <c r="T904" s="0" t="n">
        <v>1.602</v>
      </c>
      <c r="U904" s="0" t="n">
        <v>0</v>
      </c>
      <c r="V904" s="2" t="n">
        <v>0.0029151</v>
      </c>
      <c r="W904" s="2" t="n">
        <v>1737.3</v>
      </c>
      <c r="X904" s="2" t="n">
        <v>0.050645</v>
      </c>
      <c r="Y904" s="2" t="n">
        <v>0</v>
      </c>
    </row>
    <row r="905" customFormat="false" ht="12.75" hidden="false" customHeight="false" outlineLevel="0" collapsed="false">
      <c r="B905" s="0" t="n">
        <v>16.199</v>
      </c>
      <c r="C905" s="0" t="n">
        <v>16.054</v>
      </c>
      <c r="D905" s="0" t="n">
        <v>12.6361</v>
      </c>
      <c r="E905" s="0" t="n">
        <v>13.4279</v>
      </c>
      <c r="F905" s="0" t="n">
        <v>3.204219</v>
      </c>
      <c r="G905" s="0" t="n">
        <v>3.787483</v>
      </c>
      <c r="H905" s="0" t="n">
        <v>26.892</v>
      </c>
      <c r="I905" s="0" t="n">
        <v>31.704</v>
      </c>
      <c r="J905" s="0" t="n">
        <v>7.963</v>
      </c>
      <c r="K905" s="0" t="n">
        <v>6.46076</v>
      </c>
      <c r="L905" s="0" t="n">
        <v>71.95045</v>
      </c>
      <c r="M905" s="0" t="n">
        <v>0.7312</v>
      </c>
      <c r="N905" s="0" t="n">
        <v>0</v>
      </c>
      <c r="O905" s="0" t="n">
        <v>53.76692</v>
      </c>
      <c r="P905" s="0" t="n">
        <v>4.76298</v>
      </c>
      <c r="Q905" s="0" t="n">
        <v>0.00699</v>
      </c>
      <c r="R905" s="0" t="n">
        <v>0</v>
      </c>
      <c r="S905" s="0" t="n">
        <v>1.7094</v>
      </c>
      <c r="T905" s="0" t="n">
        <v>1.6007</v>
      </c>
      <c r="U905" s="0" t="n">
        <v>0</v>
      </c>
      <c r="V905" s="2" t="n">
        <v>0.0029151</v>
      </c>
      <c r="W905" s="2" t="n">
        <v>1737.3</v>
      </c>
      <c r="X905" s="2" t="n">
        <v>0.050645</v>
      </c>
      <c r="Y905" s="2" t="n">
        <v>0</v>
      </c>
    </row>
    <row r="906" customFormat="false" ht="12.75" hidden="false" customHeight="false" outlineLevel="0" collapsed="false">
      <c r="B906" s="0" t="n">
        <v>16.212</v>
      </c>
      <c r="C906" s="0" t="n">
        <v>16.067</v>
      </c>
      <c r="D906" s="0" t="n">
        <v>12.7553</v>
      </c>
      <c r="E906" s="0" t="n">
        <v>13.4172</v>
      </c>
      <c r="F906" s="0" t="n">
        <v>3.200547</v>
      </c>
      <c r="G906" s="0" t="n">
        <v>3.789544</v>
      </c>
      <c r="H906" s="0" t="n">
        <v>26.7734</v>
      </c>
      <c r="I906" s="0" t="n">
        <v>31.732</v>
      </c>
      <c r="J906" s="0" t="n">
        <v>7.963</v>
      </c>
      <c r="K906" s="0" t="n">
        <v>6.4551</v>
      </c>
      <c r="L906" s="0" t="n">
        <v>72.01484</v>
      </c>
      <c r="M906" s="0" t="n">
        <v>0.7289</v>
      </c>
      <c r="N906" s="0" t="n">
        <v>0</v>
      </c>
      <c r="O906" s="0" t="n">
        <v>53.76692</v>
      </c>
      <c r="P906" s="0" t="n">
        <v>4.76298</v>
      </c>
      <c r="Q906" s="0" t="n">
        <v>0.007</v>
      </c>
      <c r="R906" s="0" t="n">
        <v>0</v>
      </c>
      <c r="S906" s="0" t="n">
        <v>1.7094</v>
      </c>
      <c r="T906" s="0" t="n">
        <v>1.5995</v>
      </c>
      <c r="U906" s="0" t="n">
        <v>0</v>
      </c>
      <c r="V906" s="2" t="n">
        <v>0.0029185</v>
      </c>
      <c r="W906" s="2" t="n">
        <v>1735.3</v>
      </c>
      <c r="X906" s="2" t="n">
        <v>0.050645</v>
      </c>
      <c r="Y906" s="2" t="n">
        <v>0</v>
      </c>
    </row>
    <row r="907" customFormat="false" ht="12.75" hidden="false" customHeight="false" outlineLevel="0" collapsed="false">
      <c r="B907" s="0" t="n">
        <v>16.232</v>
      </c>
      <c r="C907" s="0" t="n">
        <v>16.087</v>
      </c>
      <c r="D907" s="0" t="n">
        <v>12.8635</v>
      </c>
      <c r="E907" s="0" t="n">
        <v>13.4069</v>
      </c>
      <c r="F907" s="0" t="n">
        <v>3.197595</v>
      </c>
      <c r="G907" s="0" t="n">
        <v>3.791487</v>
      </c>
      <c r="H907" s="0" t="n">
        <v>26.6697</v>
      </c>
      <c r="I907" s="0" t="n">
        <v>31.7587</v>
      </c>
      <c r="J907" s="0" t="n">
        <v>7.962</v>
      </c>
      <c r="K907" s="0" t="n">
        <v>6.44941</v>
      </c>
      <c r="L907" s="0" t="n">
        <v>72.0688</v>
      </c>
      <c r="M907" s="0" t="n">
        <v>0.7334</v>
      </c>
      <c r="N907" s="0" t="n">
        <v>0</v>
      </c>
      <c r="O907" s="0" t="n">
        <v>53.76692</v>
      </c>
      <c r="P907" s="0" t="n">
        <v>4.76298</v>
      </c>
      <c r="Q907" s="0" t="n">
        <v>0.00701</v>
      </c>
      <c r="R907" s="0" t="n">
        <v>0</v>
      </c>
      <c r="S907" s="0" t="n">
        <v>1.7094</v>
      </c>
      <c r="T907" s="0" t="n">
        <v>1.602</v>
      </c>
      <c r="U907" s="0" t="n">
        <v>0</v>
      </c>
      <c r="V907" s="2" t="n">
        <v>0.0029218</v>
      </c>
      <c r="W907" s="2" t="n">
        <v>1733.4</v>
      </c>
      <c r="X907" s="2" t="n">
        <v>0.050645</v>
      </c>
      <c r="Y907" s="2" t="n">
        <v>0</v>
      </c>
    </row>
    <row r="908" customFormat="false" ht="12.75" hidden="false" customHeight="false" outlineLevel="0" collapsed="false">
      <c r="B908" s="0" t="n">
        <v>16.244</v>
      </c>
      <c r="C908" s="0" t="n">
        <v>16.099</v>
      </c>
      <c r="D908" s="0" t="n">
        <v>12.9479</v>
      </c>
      <c r="E908" s="0" t="n">
        <v>13.3981</v>
      </c>
      <c r="F908" s="0" t="n">
        <v>3.195252</v>
      </c>
      <c r="G908" s="0" t="n">
        <v>3.793537</v>
      </c>
      <c r="H908" s="0" t="n">
        <v>26.5889</v>
      </c>
      <c r="I908" s="0" t="n">
        <v>31.7851</v>
      </c>
      <c r="J908" s="0" t="n">
        <v>7.962</v>
      </c>
      <c r="K908" s="0" t="n">
        <v>6.44516</v>
      </c>
      <c r="L908" s="0" t="n">
        <v>72.11268</v>
      </c>
      <c r="M908" s="0" t="n">
        <v>0.7267</v>
      </c>
      <c r="N908" s="0" t="n">
        <v>0</v>
      </c>
      <c r="O908" s="0" t="n">
        <v>53.76692</v>
      </c>
      <c r="P908" s="0" t="n">
        <v>4.76298</v>
      </c>
      <c r="Q908" s="0" t="n">
        <v>0.00703</v>
      </c>
      <c r="R908" s="0" t="n">
        <v>0</v>
      </c>
      <c r="S908" s="0" t="n">
        <v>1.7094</v>
      </c>
      <c r="T908" s="0" t="n">
        <v>1.5983</v>
      </c>
      <c r="U908" s="0" t="n">
        <v>0</v>
      </c>
      <c r="V908" s="2" t="n">
        <v>0.0029252</v>
      </c>
      <c r="W908" s="2" t="n">
        <v>1731.4</v>
      </c>
      <c r="X908" s="2" t="n">
        <v>0.050645</v>
      </c>
      <c r="Y908" s="2" t="n">
        <v>0</v>
      </c>
    </row>
    <row r="909" customFormat="false" ht="12.75" hidden="false" customHeight="false" outlineLevel="0" collapsed="false">
      <c r="B909" s="0" t="n">
        <v>16.254</v>
      </c>
      <c r="C909" s="0" t="n">
        <v>16.109</v>
      </c>
      <c r="D909" s="0" t="n">
        <v>13.0117</v>
      </c>
      <c r="E909" s="0" t="n">
        <v>13.3912</v>
      </c>
      <c r="F909" s="0" t="n">
        <v>3.193307</v>
      </c>
      <c r="G909" s="0" t="n">
        <v>3.79553</v>
      </c>
      <c r="H909" s="0" t="n">
        <v>26.5264</v>
      </c>
      <c r="I909" s="0" t="n">
        <v>31.8095</v>
      </c>
      <c r="J909" s="0" t="n">
        <v>7.962</v>
      </c>
      <c r="K909" s="0" t="n">
        <v>6.45094</v>
      </c>
      <c r="L909" s="0" t="n">
        <v>72.24592</v>
      </c>
      <c r="M909" s="0" t="n">
        <v>0.7246</v>
      </c>
      <c r="N909" s="0" t="n">
        <v>0</v>
      </c>
      <c r="O909" s="0" t="n">
        <v>53.76692</v>
      </c>
      <c r="P909" s="0" t="n">
        <v>4.76298</v>
      </c>
      <c r="Q909" s="0" t="n">
        <v>0.00704</v>
      </c>
      <c r="R909" s="0" t="n">
        <v>0</v>
      </c>
      <c r="S909" s="0" t="n">
        <v>1.7106</v>
      </c>
      <c r="T909" s="0" t="n">
        <v>1.5971</v>
      </c>
      <c r="U909" s="0" t="n">
        <v>0</v>
      </c>
      <c r="V909" s="2" t="n">
        <v>0.0029054</v>
      </c>
      <c r="W909" s="2" t="n">
        <v>1729.4</v>
      </c>
      <c r="X909" s="2" t="n">
        <v>0.050245</v>
      </c>
      <c r="Y909" s="2" t="n">
        <v>0</v>
      </c>
    </row>
    <row r="910" customFormat="false" ht="12.75" hidden="false" customHeight="false" outlineLevel="0" collapsed="false">
      <c r="B910" s="0" t="n">
        <v>16.275</v>
      </c>
      <c r="C910" s="0" t="n">
        <v>16.129</v>
      </c>
      <c r="D910" s="0" t="n">
        <v>13.063</v>
      </c>
      <c r="E910" s="0" t="n">
        <v>13.3848</v>
      </c>
      <c r="F910" s="0" t="n">
        <v>3.191999</v>
      </c>
      <c r="G910" s="0" t="n">
        <v>3.797506</v>
      </c>
      <c r="H910" s="0" t="n">
        <v>26.4786</v>
      </c>
      <c r="I910" s="0" t="n">
        <v>31.8333</v>
      </c>
      <c r="J910" s="0" t="n">
        <v>7.962</v>
      </c>
      <c r="K910" s="0" t="n">
        <v>6.4438</v>
      </c>
      <c r="L910" s="0" t="n">
        <v>72.22207</v>
      </c>
      <c r="M910" s="0" t="n">
        <v>0.7246</v>
      </c>
      <c r="N910" s="0" t="n">
        <v>0</v>
      </c>
      <c r="O910" s="0" t="n">
        <v>53.76692</v>
      </c>
      <c r="P910" s="0" t="n">
        <v>4.76298</v>
      </c>
      <c r="Q910" s="0" t="n">
        <v>0.00705</v>
      </c>
      <c r="R910" s="0" t="n">
        <v>0</v>
      </c>
      <c r="S910" s="0" t="n">
        <v>1.7094</v>
      </c>
      <c r="T910" s="0" t="n">
        <v>1.5971</v>
      </c>
      <c r="U910" s="0" t="n">
        <v>0</v>
      </c>
      <c r="V910" s="2" t="n">
        <v>0.0029087</v>
      </c>
      <c r="W910" s="2" t="n">
        <v>1727.4</v>
      </c>
      <c r="X910" s="2" t="n">
        <v>0.050245</v>
      </c>
      <c r="Y910" s="2" t="n">
        <v>0</v>
      </c>
    </row>
    <row r="911" customFormat="false" ht="12.75" hidden="false" customHeight="false" outlineLevel="0" collapsed="false">
      <c r="B911" s="0" t="n">
        <v>16.297</v>
      </c>
      <c r="C911" s="0" t="n">
        <v>16.151</v>
      </c>
      <c r="D911" s="0" t="n">
        <v>13.112</v>
      </c>
      <c r="E911" s="0" t="n">
        <v>13.3794</v>
      </c>
      <c r="F911" s="0" t="n">
        <v>3.19117</v>
      </c>
      <c r="G911" s="0" t="n">
        <v>3.79945</v>
      </c>
      <c r="H911" s="0" t="n">
        <v>26.4369</v>
      </c>
      <c r="I911" s="0" t="n">
        <v>31.8559</v>
      </c>
      <c r="J911" s="0" t="n">
        <v>7.962</v>
      </c>
      <c r="K911" s="0" t="n">
        <v>6.45759</v>
      </c>
      <c r="L911" s="0" t="n">
        <v>72.43215</v>
      </c>
      <c r="M911" s="0" t="n">
        <v>0.7224</v>
      </c>
      <c r="N911" s="0" t="n">
        <v>0</v>
      </c>
      <c r="O911" s="0" t="n">
        <v>53.76692</v>
      </c>
      <c r="P911" s="0" t="n">
        <v>4.76298</v>
      </c>
      <c r="Q911" s="0" t="n">
        <v>0.00706</v>
      </c>
      <c r="R911" s="0" t="n">
        <v>0</v>
      </c>
      <c r="S911" s="0" t="n">
        <v>1.7118</v>
      </c>
      <c r="T911" s="0" t="n">
        <v>1.5958</v>
      </c>
      <c r="U911" s="0" t="n">
        <v>0</v>
      </c>
      <c r="V911" s="2" t="n">
        <v>0.0029087</v>
      </c>
      <c r="W911" s="2" t="n">
        <v>1727.4</v>
      </c>
      <c r="X911" s="2" t="n">
        <v>0.050245</v>
      </c>
      <c r="Y911" s="2" t="n">
        <v>0</v>
      </c>
    </row>
    <row r="912" customFormat="false" ht="12.75" hidden="false" customHeight="false" outlineLevel="0" collapsed="false">
      <c r="B912" s="0" t="n">
        <v>16.297</v>
      </c>
      <c r="C912" s="0" t="n">
        <v>16.151</v>
      </c>
      <c r="D912" s="0" t="n">
        <v>13.1722</v>
      </c>
      <c r="E912" s="0" t="n">
        <v>13.3742</v>
      </c>
      <c r="F912" s="0" t="n">
        <v>3.191099</v>
      </c>
      <c r="G912" s="0" t="n">
        <v>3.801376</v>
      </c>
      <c r="H912" s="0" t="n">
        <v>26.3945</v>
      </c>
      <c r="I912" s="0" t="n">
        <v>31.8782</v>
      </c>
      <c r="J912" s="0" t="n">
        <v>7.961</v>
      </c>
      <c r="K912" s="0" t="n">
        <v>6.45678</v>
      </c>
      <c r="L912" s="0" t="n">
        <v>72.49527</v>
      </c>
      <c r="M912" s="0" t="n">
        <v>0.7202</v>
      </c>
      <c r="N912" s="0" t="n">
        <v>0</v>
      </c>
      <c r="O912" s="0" t="n">
        <v>53.76692</v>
      </c>
      <c r="P912" s="0" t="n">
        <v>4.76298</v>
      </c>
      <c r="Q912" s="0" t="n">
        <v>0.00707</v>
      </c>
      <c r="R912" s="0" t="n">
        <v>0</v>
      </c>
      <c r="S912" s="0" t="n">
        <v>1.7118</v>
      </c>
      <c r="T912" s="0" t="n">
        <v>1.5946</v>
      </c>
      <c r="U912" s="0" t="n">
        <v>0</v>
      </c>
      <c r="V912" s="2" t="n">
        <v>0.0029121</v>
      </c>
      <c r="W912" s="2" t="n">
        <v>1725.4</v>
      </c>
      <c r="X912" s="2" t="n">
        <v>0.050245</v>
      </c>
      <c r="Y912" s="2" t="n">
        <v>0</v>
      </c>
    </row>
    <row r="913" customFormat="false" ht="12.75" hidden="false" customHeight="false" outlineLevel="0" collapsed="false">
      <c r="B913" s="0" t="n">
        <v>16.329</v>
      </c>
      <c r="C913" s="0" t="n">
        <v>16.182</v>
      </c>
      <c r="D913" s="0" t="n">
        <v>13.2406</v>
      </c>
      <c r="E913" s="0" t="n">
        <v>13.3695</v>
      </c>
      <c r="F913" s="0" t="n">
        <v>3.191604</v>
      </c>
      <c r="G913" s="0" t="n">
        <v>3.803277</v>
      </c>
      <c r="H913" s="0" t="n">
        <v>26.3517</v>
      </c>
      <c r="I913" s="0" t="n">
        <v>31.8999</v>
      </c>
      <c r="J913" s="0" t="n">
        <v>7.961</v>
      </c>
      <c r="K913" s="0" t="n">
        <v>6.45486</v>
      </c>
      <c r="L913" s="0" t="n">
        <v>72.55825</v>
      </c>
      <c r="M913" s="0" t="n">
        <v>0.718</v>
      </c>
      <c r="N913" s="0" t="n">
        <v>0</v>
      </c>
      <c r="O913" s="0" t="n">
        <v>53.76692</v>
      </c>
      <c r="P913" s="0" t="n">
        <v>4.76298</v>
      </c>
      <c r="Q913" s="0" t="n">
        <v>0.00708</v>
      </c>
      <c r="R913" s="0" t="n">
        <v>0</v>
      </c>
      <c r="S913" s="0" t="n">
        <v>1.7118</v>
      </c>
      <c r="T913" s="0" t="n">
        <v>1.5934</v>
      </c>
      <c r="U913" s="0" t="n">
        <v>0</v>
      </c>
      <c r="V913" s="2" t="n">
        <v>0.0029121</v>
      </c>
      <c r="W913" s="2" t="n">
        <v>1725.4</v>
      </c>
      <c r="X913" s="2" t="n">
        <v>0.050245</v>
      </c>
      <c r="Y913" s="2" t="n">
        <v>0</v>
      </c>
    </row>
    <row r="914" customFormat="false" ht="12.75" hidden="false" customHeight="false" outlineLevel="0" collapsed="false">
      <c r="B914" s="0" t="n">
        <v>16.339</v>
      </c>
      <c r="C914" s="0" t="n">
        <v>16.193</v>
      </c>
      <c r="D914" s="0" t="n">
        <v>13.3091</v>
      </c>
      <c r="E914" s="0" t="n">
        <v>13.3658</v>
      </c>
      <c r="F914" s="0" t="n">
        <v>3.192383</v>
      </c>
      <c r="G914" s="0" t="n">
        <v>3.805248</v>
      </c>
      <c r="H914" s="0" t="n">
        <v>26.3116</v>
      </c>
      <c r="I914" s="0" t="n">
        <v>31.9214</v>
      </c>
      <c r="J914" s="0" t="n">
        <v>7.961</v>
      </c>
      <c r="K914" s="0" t="n">
        <v>6.45163</v>
      </c>
      <c r="L914" s="0" t="n">
        <v>72.6077</v>
      </c>
      <c r="M914" s="0" t="n">
        <v>0.718</v>
      </c>
      <c r="N914" s="0" t="n">
        <v>0</v>
      </c>
      <c r="O914" s="0" t="n">
        <v>53.76692</v>
      </c>
      <c r="P914" s="0" t="n">
        <v>4.76298</v>
      </c>
      <c r="Q914" s="0" t="n">
        <v>0.00709</v>
      </c>
      <c r="R914" s="0" t="n">
        <v>0</v>
      </c>
      <c r="S914" s="0" t="n">
        <v>1.7118</v>
      </c>
      <c r="T914" s="0" t="n">
        <v>1.5934</v>
      </c>
      <c r="U914" s="0" t="n">
        <v>0</v>
      </c>
      <c r="V914" s="2" t="n">
        <v>0.0029188</v>
      </c>
      <c r="W914" s="2" t="n">
        <v>1721.4</v>
      </c>
      <c r="X914" s="2" t="n">
        <v>0.050245</v>
      </c>
      <c r="Y914" s="2" t="n">
        <v>0</v>
      </c>
    </row>
    <row r="915" customFormat="false" ht="12.75" hidden="false" customHeight="false" outlineLevel="0" collapsed="false">
      <c r="B915" s="0" t="n">
        <v>16.35</v>
      </c>
      <c r="C915" s="0" t="n">
        <v>16.204</v>
      </c>
      <c r="D915" s="0" t="n">
        <v>13.3764</v>
      </c>
      <c r="E915" s="0" t="n">
        <v>13.3622</v>
      </c>
      <c r="F915" s="0" t="n">
        <v>3.193623</v>
      </c>
      <c r="G915" s="0" t="n">
        <v>3.807263</v>
      </c>
      <c r="H915" s="0" t="n">
        <v>26.2765</v>
      </c>
      <c r="I915" s="0" t="n">
        <v>31.9432</v>
      </c>
      <c r="J915" s="0" t="n">
        <v>7.961</v>
      </c>
      <c r="K915" s="0" t="n">
        <v>6.44072</v>
      </c>
      <c r="L915" s="0" t="n">
        <v>72.57097</v>
      </c>
      <c r="M915" s="0" t="n">
        <v>0.7159</v>
      </c>
      <c r="N915" s="0" t="n">
        <v>0</v>
      </c>
      <c r="O915" s="0" t="n">
        <v>53.76692</v>
      </c>
      <c r="P915" s="0" t="n">
        <v>4.76298</v>
      </c>
      <c r="Q915" s="0" t="n">
        <v>0.00711</v>
      </c>
      <c r="R915" s="0" t="n">
        <v>0</v>
      </c>
      <c r="S915" s="0" t="n">
        <v>1.7106</v>
      </c>
      <c r="T915" s="0" t="n">
        <v>1.5922</v>
      </c>
      <c r="U915" s="0" t="n">
        <v>0</v>
      </c>
      <c r="V915" s="2" t="n">
        <v>0.0028989</v>
      </c>
      <c r="W915" s="2" t="n">
        <v>1719.4</v>
      </c>
      <c r="X915" s="2" t="n">
        <v>0.049846</v>
      </c>
      <c r="Y915" s="2" t="n">
        <v>0</v>
      </c>
    </row>
    <row r="916" customFormat="false" ht="12.75" hidden="false" customHeight="false" outlineLevel="0" collapsed="false">
      <c r="B916" s="0" t="n">
        <v>16.383</v>
      </c>
      <c r="C916" s="0" t="n">
        <v>16.236</v>
      </c>
      <c r="D916" s="0" t="n">
        <v>13.4421</v>
      </c>
      <c r="E916" s="0" t="n">
        <v>13.3589</v>
      </c>
      <c r="F916" s="0" t="n">
        <v>3.195479</v>
      </c>
      <c r="G916" s="0" t="n">
        <v>3.809328</v>
      </c>
      <c r="H916" s="0" t="n">
        <v>26.2482</v>
      </c>
      <c r="I916" s="0" t="n">
        <v>31.9653</v>
      </c>
      <c r="J916" s="0" t="n">
        <v>7.96</v>
      </c>
      <c r="K916" s="0" t="n">
        <v>6.44393</v>
      </c>
      <c r="L916" s="0" t="n">
        <v>72.69386</v>
      </c>
      <c r="M916" s="0" t="n">
        <v>0.7159</v>
      </c>
      <c r="N916" s="0" t="n">
        <v>0</v>
      </c>
      <c r="O916" s="0" t="n">
        <v>53.76692</v>
      </c>
      <c r="P916" s="0" t="n">
        <v>4.76298</v>
      </c>
      <c r="Q916" s="0" t="n">
        <v>0.00712</v>
      </c>
      <c r="R916" s="0" t="n">
        <v>0</v>
      </c>
      <c r="S916" s="0" t="n">
        <v>1.7118</v>
      </c>
      <c r="T916" s="0" t="n">
        <v>1.5922</v>
      </c>
      <c r="U916" s="0" t="n">
        <v>0</v>
      </c>
      <c r="V916" s="2" t="n">
        <v>0.0029023</v>
      </c>
      <c r="W916" s="2" t="n">
        <v>1717.5</v>
      </c>
      <c r="X916" s="2" t="n">
        <v>0.049846</v>
      </c>
      <c r="Y916" s="2" t="n">
        <v>0</v>
      </c>
    </row>
    <row r="917" customFormat="false" ht="12.75" hidden="false" customHeight="false" outlineLevel="0" collapsed="false">
      <c r="B917" s="0" t="n">
        <v>16.34</v>
      </c>
      <c r="C917" s="0" t="n">
        <v>16.194</v>
      </c>
      <c r="D917" s="0" t="n">
        <v>13.5009</v>
      </c>
      <c r="E917" s="0" t="n">
        <v>13.3568</v>
      </c>
      <c r="F917" s="0" t="n">
        <v>3.197876</v>
      </c>
      <c r="G917" s="0" t="n">
        <v>3.811269</v>
      </c>
      <c r="H917" s="0" t="n">
        <v>26.2297</v>
      </c>
      <c r="I917" s="0" t="n">
        <v>31.9852</v>
      </c>
      <c r="J917" s="0" t="n">
        <v>7.96</v>
      </c>
      <c r="K917" s="0" t="n">
        <v>6.44115</v>
      </c>
      <c r="L917" s="0" t="n">
        <v>72.74326</v>
      </c>
      <c r="M917" s="0" t="n">
        <v>0.7159</v>
      </c>
      <c r="N917" s="0" t="n">
        <v>0</v>
      </c>
      <c r="O917" s="0" t="n">
        <v>53.76692</v>
      </c>
      <c r="P917" s="0" t="n">
        <v>4.76298</v>
      </c>
      <c r="Q917" s="0" t="n">
        <v>0.00713</v>
      </c>
      <c r="R917" s="0" t="n">
        <v>0</v>
      </c>
      <c r="S917" s="0" t="n">
        <v>1.7118</v>
      </c>
      <c r="T917" s="0" t="n">
        <v>1.5922</v>
      </c>
      <c r="U917" s="0" t="n">
        <v>0</v>
      </c>
      <c r="V917" s="2" t="n">
        <v>0.0029023</v>
      </c>
      <c r="W917" s="2" t="n">
        <v>1717.5</v>
      </c>
      <c r="X917" s="2" t="n">
        <v>0.049846</v>
      </c>
      <c r="Y917" s="2" t="n">
        <v>0</v>
      </c>
    </row>
    <row r="918" customFormat="false" ht="12.75" hidden="false" customHeight="false" outlineLevel="0" collapsed="false">
      <c r="B918" s="0" t="n">
        <v>16.455</v>
      </c>
      <c r="C918" s="0" t="n">
        <v>16.308</v>
      </c>
      <c r="D918" s="0" t="n">
        <v>13.5513</v>
      </c>
      <c r="E918" s="0" t="n">
        <v>13.3558</v>
      </c>
      <c r="F918" s="0" t="n">
        <v>3.200465</v>
      </c>
      <c r="G918" s="0" t="n">
        <v>3.81321</v>
      </c>
      <c r="H918" s="0" t="n">
        <v>26.2186</v>
      </c>
      <c r="I918" s="0" t="n">
        <v>32.0041</v>
      </c>
      <c r="J918" s="0" t="n">
        <v>7.96</v>
      </c>
      <c r="K918" s="0" t="n">
        <v>6.43938</v>
      </c>
      <c r="L918" s="0" t="n">
        <v>72.79453</v>
      </c>
      <c r="M918" s="0" t="n">
        <v>0.7159</v>
      </c>
      <c r="N918" s="0" t="n">
        <v>0</v>
      </c>
      <c r="O918" s="0" t="n">
        <v>53.76692</v>
      </c>
      <c r="P918" s="0" t="n">
        <v>4.76298</v>
      </c>
      <c r="Q918" s="0" t="n">
        <v>0.00714</v>
      </c>
      <c r="R918" s="0" t="n">
        <v>0</v>
      </c>
      <c r="S918" s="0" t="n">
        <v>1.7118</v>
      </c>
      <c r="T918" s="0" t="n">
        <v>1.5922</v>
      </c>
      <c r="U918" s="0" t="n">
        <v>0</v>
      </c>
      <c r="V918" s="2" t="n">
        <v>0.0029023</v>
      </c>
      <c r="W918" s="2" t="n">
        <v>1717.5</v>
      </c>
      <c r="X918" s="2" t="n">
        <v>0.049846</v>
      </c>
      <c r="Y918" s="2" t="n">
        <v>0</v>
      </c>
    </row>
    <row r="919" customFormat="false" ht="12.75" hidden="false" customHeight="false" outlineLevel="0" collapsed="false">
      <c r="B919" s="0" t="n">
        <v>16.415</v>
      </c>
      <c r="C919" s="0" t="n">
        <v>16.268</v>
      </c>
      <c r="D919" s="0" t="n">
        <v>13.599</v>
      </c>
      <c r="E919" s="0" t="n">
        <v>13.355</v>
      </c>
      <c r="F919" s="0" t="n">
        <v>3.203086</v>
      </c>
      <c r="G919" s="0" t="n">
        <v>3.815019</v>
      </c>
      <c r="H919" s="0" t="n">
        <v>26.2097</v>
      </c>
      <c r="I919" s="0" t="n">
        <v>32.0217</v>
      </c>
      <c r="J919" s="0" t="n">
        <v>7.96</v>
      </c>
      <c r="K919" s="0" t="n">
        <v>6.44534</v>
      </c>
      <c r="L919" s="0" t="n">
        <v>72.93018</v>
      </c>
      <c r="M919" s="0" t="n">
        <v>0.7159</v>
      </c>
      <c r="N919" s="0" t="n">
        <v>0</v>
      </c>
      <c r="O919" s="0" t="n">
        <v>53.76692</v>
      </c>
      <c r="P919" s="0" t="n">
        <v>4.76298</v>
      </c>
      <c r="Q919" s="0" t="n">
        <v>0.00715</v>
      </c>
      <c r="R919" s="0" t="n">
        <v>0</v>
      </c>
      <c r="S919" s="0" t="n">
        <v>1.7131</v>
      </c>
      <c r="T919" s="0" t="n">
        <v>1.5922</v>
      </c>
      <c r="U919" s="0" t="n">
        <v>0</v>
      </c>
      <c r="V919" s="2" t="n">
        <v>0.0029057</v>
      </c>
      <c r="W919" s="2" t="n">
        <v>1715.5</v>
      </c>
      <c r="X919" s="2" t="n">
        <v>0.049846</v>
      </c>
      <c r="Y919" s="2" t="n">
        <v>0</v>
      </c>
    </row>
    <row r="920" customFormat="false" ht="12.75" hidden="false" customHeight="false" outlineLevel="0" collapsed="false">
      <c r="B920" s="0" t="n">
        <v>16.447</v>
      </c>
      <c r="C920" s="0" t="n">
        <v>16.299</v>
      </c>
      <c r="D920" s="0" t="n">
        <v>13.6436</v>
      </c>
      <c r="E920" s="0" t="n">
        <v>13.3525</v>
      </c>
      <c r="F920" s="0" t="n">
        <v>3.206106</v>
      </c>
      <c r="G920" s="0" t="n">
        <v>3.816866</v>
      </c>
      <c r="H920" s="0" t="n">
        <v>26.2065</v>
      </c>
      <c r="I920" s="0" t="n">
        <v>32.0411</v>
      </c>
      <c r="J920" s="0" t="n">
        <v>7.96</v>
      </c>
      <c r="K920" s="0" t="n">
        <v>6.44504</v>
      </c>
      <c r="L920" s="0" t="n">
        <v>72.99292</v>
      </c>
      <c r="M920" s="0" t="n">
        <v>0.7159</v>
      </c>
      <c r="N920" s="0" t="n">
        <v>0</v>
      </c>
      <c r="O920" s="0" t="n">
        <v>53.76692</v>
      </c>
      <c r="P920" s="0" t="n">
        <v>4.76296</v>
      </c>
      <c r="Q920" s="0" t="n">
        <v>0.00716</v>
      </c>
      <c r="R920" s="0" t="n">
        <v>0</v>
      </c>
      <c r="S920" s="0" t="n">
        <v>1.7131</v>
      </c>
      <c r="T920" s="0" t="n">
        <v>1.5922</v>
      </c>
      <c r="U920" s="0" t="n">
        <v>0</v>
      </c>
      <c r="V920" s="2" t="n">
        <v>0.0028858</v>
      </c>
      <c r="W920" s="2" t="n">
        <v>1713.5</v>
      </c>
      <c r="X920" s="2" t="n">
        <v>0.049447</v>
      </c>
      <c r="Y920" s="2" t="n">
        <v>0</v>
      </c>
    </row>
    <row r="921" customFormat="false" ht="12.75" hidden="false" customHeight="false" outlineLevel="0" collapsed="false">
      <c r="B921" s="0" t="n">
        <v>16.455</v>
      </c>
      <c r="C921" s="0" t="n">
        <v>16.308</v>
      </c>
      <c r="D921" s="0" t="n">
        <v>13.68</v>
      </c>
      <c r="E921" s="0" t="n">
        <v>13.3493</v>
      </c>
      <c r="F921" s="0" t="n">
        <v>3.209272</v>
      </c>
      <c r="G921" s="0" t="n">
        <v>3.818676</v>
      </c>
      <c r="H921" s="0" t="n">
        <v>26.2102</v>
      </c>
      <c r="I921" s="0" t="n">
        <v>32.0607</v>
      </c>
      <c r="J921" s="0" t="n">
        <v>7.96</v>
      </c>
      <c r="K921" s="0" t="n">
        <v>6.44435</v>
      </c>
      <c r="L921" s="0" t="n">
        <v>73.04215</v>
      </c>
      <c r="M921" s="0" t="n">
        <v>0.718</v>
      </c>
      <c r="N921" s="0" t="n">
        <v>0</v>
      </c>
      <c r="O921" s="0" t="n">
        <v>53.76692</v>
      </c>
      <c r="P921" s="0" t="n">
        <v>4.76296</v>
      </c>
      <c r="Q921" s="0" t="n">
        <v>0.00718</v>
      </c>
      <c r="R921" s="0" t="n">
        <v>0</v>
      </c>
      <c r="S921" s="0" t="n">
        <v>1.7131</v>
      </c>
      <c r="T921" s="0" t="n">
        <v>1.5934</v>
      </c>
      <c r="U921" s="0" t="n">
        <v>0</v>
      </c>
      <c r="V921" s="2" t="n">
        <v>0.0028891</v>
      </c>
      <c r="W921" s="2" t="n">
        <v>1711.5</v>
      </c>
      <c r="X921" s="2" t="n">
        <v>0.049447</v>
      </c>
      <c r="Y921" s="2" t="n">
        <v>0</v>
      </c>
    </row>
    <row r="922" customFormat="false" ht="12.75" hidden="false" customHeight="false" outlineLevel="0" collapsed="false">
      <c r="B922" s="0" t="n">
        <v>16.479</v>
      </c>
      <c r="C922" s="0" t="n">
        <v>16.331</v>
      </c>
      <c r="D922" s="0" t="n">
        <v>13.7181</v>
      </c>
      <c r="E922" s="0" t="n">
        <v>13.3469</v>
      </c>
      <c r="F922" s="0" t="n">
        <v>3.212199</v>
      </c>
      <c r="G922" s="0" t="n">
        <v>3.820361</v>
      </c>
      <c r="H922" s="0" t="n">
        <v>26.2106</v>
      </c>
      <c r="I922" s="0" t="n">
        <v>32.0784</v>
      </c>
      <c r="J922" s="0" t="n">
        <v>7.964</v>
      </c>
      <c r="K922" s="0" t="n">
        <v>6.44231</v>
      </c>
      <c r="L922" s="0" t="n">
        <v>73.07693</v>
      </c>
      <c r="M922" s="0" t="n">
        <v>0.718</v>
      </c>
      <c r="N922" s="0" t="n">
        <v>0</v>
      </c>
      <c r="O922" s="0" t="n">
        <v>53.76692</v>
      </c>
      <c r="P922" s="0" t="n">
        <v>4.76296</v>
      </c>
      <c r="Q922" s="0" t="n">
        <v>0.00719</v>
      </c>
      <c r="R922" s="0" t="n">
        <v>0</v>
      </c>
      <c r="S922" s="0" t="n">
        <v>1.7131</v>
      </c>
      <c r="T922" s="0" t="n">
        <v>1.5934</v>
      </c>
      <c r="U922" s="0" t="n">
        <v>0</v>
      </c>
      <c r="V922" s="2" t="n">
        <v>0.0028925</v>
      </c>
      <c r="W922" s="2" t="n">
        <v>1709.5</v>
      </c>
      <c r="X922" s="2" t="n">
        <v>0.049447</v>
      </c>
      <c r="Y922" s="2" t="n">
        <v>0</v>
      </c>
    </row>
    <row r="923" customFormat="false" ht="12.75" hidden="false" customHeight="false" outlineLevel="0" collapsed="false">
      <c r="B923" s="0" t="n">
        <v>16.49</v>
      </c>
      <c r="C923" s="0" t="n">
        <v>16.343</v>
      </c>
      <c r="D923" s="0" t="n">
        <v>13.7562</v>
      </c>
      <c r="E923" s="0" t="n">
        <v>13.3454</v>
      </c>
      <c r="F923" s="0" t="n">
        <v>3.214994</v>
      </c>
      <c r="G923" s="0" t="n">
        <v>3.821964</v>
      </c>
      <c r="H923" s="0" t="n">
        <v>26.2098</v>
      </c>
      <c r="I923" s="0" t="n">
        <v>32.0947</v>
      </c>
      <c r="J923" s="0" t="n">
        <v>7.964</v>
      </c>
      <c r="K923" s="0" t="n">
        <v>6.44015</v>
      </c>
      <c r="L923" s="0" t="n">
        <v>73.10988</v>
      </c>
      <c r="M923" s="0" t="n">
        <v>0.718</v>
      </c>
      <c r="N923" s="0" t="n">
        <v>0</v>
      </c>
      <c r="O923" s="0" t="n">
        <v>53.76692</v>
      </c>
      <c r="P923" s="0" t="n">
        <v>4.76296</v>
      </c>
      <c r="Q923" s="0" t="n">
        <v>0.0072</v>
      </c>
      <c r="R923" s="0" t="n">
        <v>0</v>
      </c>
      <c r="S923" s="0" t="n">
        <v>1.7131</v>
      </c>
      <c r="T923" s="0" t="n">
        <v>1.5934</v>
      </c>
      <c r="U923" s="0" t="n">
        <v>0</v>
      </c>
      <c r="V923" s="2" t="n">
        <v>0.0028925</v>
      </c>
      <c r="W923" s="2" t="n">
        <v>1709.5</v>
      </c>
      <c r="X923" s="2" t="n">
        <v>0.049447</v>
      </c>
      <c r="Y923" s="2" t="n">
        <v>0</v>
      </c>
    </row>
    <row r="924" customFormat="false" ht="12.75" hidden="false" customHeight="false" outlineLevel="0" collapsed="false">
      <c r="B924" s="0" t="n">
        <v>16.522</v>
      </c>
      <c r="C924" s="0" t="n">
        <v>16.375</v>
      </c>
      <c r="D924" s="0" t="n">
        <v>13.7895</v>
      </c>
      <c r="E924" s="0" t="n">
        <v>13.3449</v>
      </c>
      <c r="F924" s="0" t="n">
        <v>3.21786</v>
      </c>
      <c r="G924" s="0" t="n">
        <v>3.823649</v>
      </c>
      <c r="H924" s="0" t="n">
        <v>26.2129</v>
      </c>
      <c r="I924" s="0" t="n">
        <v>32.1108</v>
      </c>
      <c r="J924" s="0" t="n">
        <v>7.959</v>
      </c>
      <c r="K924" s="0" t="n">
        <v>6.4384</v>
      </c>
      <c r="L924" s="0" t="n">
        <v>73.14179</v>
      </c>
      <c r="M924" s="0" t="n">
        <v>0.718</v>
      </c>
      <c r="N924" s="0" t="n">
        <v>0</v>
      </c>
      <c r="O924" s="0" t="n">
        <v>53.76692</v>
      </c>
      <c r="P924" s="0" t="n">
        <v>4.76296</v>
      </c>
      <c r="Q924" s="0" t="n">
        <v>0.00721</v>
      </c>
      <c r="R924" s="0" t="n">
        <v>0</v>
      </c>
      <c r="S924" s="0" t="n">
        <v>1.7131</v>
      </c>
      <c r="T924" s="0" t="n">
        <v>1.5934</v>
      </c>
      <c r="U924" s="0" t="n">
        <v>0</v>
      </c>
      <c r="V924" s="2" t="n">
        <v>0.0028925</v>
      </c>
      <c r="W924" s="2" t="n">
        <v>1709.5</v>
      </c>
      <c r="X924" s="2" t="n">
        <v>0.049447</v>
      </c>
      <c r="Y924" s="2" t="n">
        <v>0</v>
      </c>
    </row>
    <row r="925" customFormat="false" ht="12.75" hidden="false" customHeight="false" outlineLevel="0" collapsed="false">
      <c r="B925" s="0" t="n">
        <v>16.531</v>
      </c>
      <c r="C925" s="0" t="n">
        <v>16.383</v>
      </c>
      <c r="D925" s="0" t="n">
        <v>13.8185</v>
      </c>
      <c r="E925" s="0" t="n">
        <v>13.3452</v>
      </c>
      <c r="F925" s="0" t="n">
        <v>3.220862</v>
      </c>
      <c r="G925" s="0" t="n">
        <v>3.82536</v>
      </c>
      <c r="H925" s="0" t="n">
        <v>26.2202</v>
      </c>
      <c r="I925" s="0" t="n">
        <v>32.1265</v>
      </c>
      <c r="J925" s="0" t="n">
        <v>7.959</v>
      </c>
      <c r="K925" s="0" t="n">
        <v>6.44446</v>
      </c>
      <c r="L925" s="0" t="n">
        <v>73.2579</v>
      </c>
      <c r="M925" s="0" t="n">
        <v>0.718</v>
      </c>
      <c r="N925" s="0" t="n">
        <v>0</v>
      </c>
      <c r="O925" s="0" t="n">
        <v>53.76692</v>
      </c>
      <c r="P925" s="0" t="n">
        <v>4.76296</v>
      </c>
      <c r="Q925" s="0" t="n">
        <v>0.00722</v>
      </c>
      <c r="R925" s="0" t="n">
        <v>0</v>
      </c>
      <c r="S925" s="0" t="n">
        <v>1.7143</v>
      </c>
      <c r="T925" s="0" t="n">
        <v>1.5934</v>
      </c>
      <c r="U925" s="0" t="n">
        <v>0</v>
      </c>
      <c r="V925" s="2" t="n">
        <v>0.0028959</v>
      </c>
      <c r="W925" s="2" t="n">
        <v>1707.5</v>
      </c>
      <c r="X925" s="2" t="n">
        <v>0.049447</v>
      </c>
      <c r="Y925" s="2" t="n">
        <v>0</v>
      </c>
    </row>
    <row r="926" customFormat="false" ht="12.75" hidden="false" customHeight="false" outlineLevel="0" collapsed="false">
      <c r="B926" s="0" t="n">
        <v>16.565</v>
      </c>
      <c r="C926" s="0" t="n">
        <v>16.416</v>
      </c>
      <c r="D926" s="0" t="n">
        <v>13.8434</v>
      </c>
      <c r="E926" s="0" t="n">
        <v>13.3447</v>
      </c>
      <c r="F926" s="0" t="n">
        <v>3.223671</v>
      </c>
      <c r="G926" s="0" t="n">
        <v>3.827121</v>
      </c>
      <c r="H926" s="0" t="n">
        <v>26.2285</v>
      </c>
      <c r="I926" s="0" t="n">
        <v>32.1435</v>
      </c>
      <c r="J926" s="0" t="n">
        <v>7.959</v>
      </c>
      <c r="K926" s="0" t="n">
        <v>6.44445</v>
      </c>
      <c r="L926" s="0" t="n">
        <v>73.29938</v>
      </c>
      <c r="M926" s="0" t="n">
        <v>0.718</v>
      </c>
      <c r="N926" s="0" t="n">
        <v>0</v>
      </c>
      <c r="O926" s="0" t="n">
        <v>53.76692</v>
      </c>
      <c r="P926" s="0" t="n">
        <v>4.76296</v>
      </c>
      <c r="Q926" s="0" t="n">
        <v>0.00723</v>
      </c>
      <c r="R926" s="0" t="n">
        <v>0</v>
      </c>
      <c r="S926" s="0" t="n">
        <v>1.7143</v>
      </c>
      <c r="T926" s="0" t="n">
        <v>1.5934</v>
      </c>
      <c r="U926" s="0" t="n">
        <v>0</v>
      </c>
      <c r="V926" s="2" t="n">
        <v>0.0028793</v>
      </c>
      <c r="W926" s="2" t="n">
        <v>1703.5</v>
      </c>
      <c r="X926" s="2" t="n">
        <v>0.04905</v>
      </c>
      <c r="Y926" s="2" t="n">
        <v>0</v>
      </c>
    </row>
    <row r="927" customFormat="false" ht="12.75" hidden="false" customHeight="false" outlineLevel="0" collapsed="false">
      <c r="B927" s="0" t="n">
        <v>16.576</v>
      </c>
      <c r="C927" s="0" t="n">
        <v>16.428</v>
      </c>
      <c r="D927" s="0" t="n">
        <v>13.8644</v>
      </c>
      <c r="E927" s="0" t="n">
        <v>13.3439</v>
      </c>
      <c r="F927" s="0" t="n">
        <v>3.226287</v>
      </c>
      <c r="G927" s="0" t="n">
        <v>3.828656</v>
      </c>
      <c r="H927" s="0" t="n">
        <v>26.2377</v>
      </c>
      <c r="I927" s="0" t="n">
        <v>32.1585</v>
      </c>
      <c r="J927" s="0" t="n">
        <v>7.959</v>
      </c>
      <c r="K927" s="0" t="n">
        <v>6.45112</v>
      </c>
      <c r="L927" s="0" t="n">
        <v>73.41137</v>
      </c>
      <c r="M927" s="0" t="n">
        <v>0.718</v>
      </c>
      <c r="N927" s="0" t="n">
        <v>0</v>
      </c>
      <c r="O927" s="0" t="n">
        <v>53.76692</v>
      </c>
      <c r="P927" s="0" t="n">
        <v>4.76296</v>
      </c>
      <c r="Q927" s="0" t="n">
        <v>0.00725</v>
      </c>
      <c r="R927" s="0" t="n">
        <v>0</v>
      </c>
      <c r="S927" s="0" t="n">
        <v>1.7155</v>
      </c>
      <c r="T927" s="0" t="n">
        <v>1.5934</v>
      </c>
      <c r="U927" s="0" t="n">
        <v>0</v>
      </c>
      <c r="V927" s="2" t="n">
        <v>0.0028793</v>
      </c>
      <c r="W927" s="2" t="n">
        <v>1703.5</v>
      </c>
      <c r="X927" s="2" t="n">
        <v>0.04905</v>
      </c>
      <c r="Y927" s="2" t="n">
        <v>0</v>
      </c>
    </row>
    <row r="928" customFormat="false" ht="12.75" hidden="false" customHeight="false" outlineLevel="0" collapsed="false">
      <c r="B928" s="0" t="n">
        <v>16.587</v>
      </c>
      <c r="C928" s="0" t="n">
        <v>16.438</v>
      </c>
      <c r="D928" s="0" t="n">
        <v>13.8862</v>
      </c>
      <c r="E928" s="0" t="n">
        <v>13.343</v>
      </c>
      <c r="F928" s="0" t="n">
        <v>3.228639</v>
      </c>
      <c r="G928" s="0" t="n">
        <v>3.829971</v>
      </c>
      <c r="H928" s="0" t="n">
        <v>26.244</v>
      </c>
      <c r="I928" s="0" t="n">
        <v>32.1715</v>
      </c>
      <c r="J928" s="0" t="n">
        <v>7.959</v>
      </c>
      <c r="K928" s="0" t="n">
        <v>6.45224</v>
      </c>
      <c r="L928" s="0" t="n">
        <v>73.46011</v>
      </c>
      <c r="M928" s="0" t="n">
        <v>0.718</v>
      </c>
      <c r="N928" s="0" t="n">
        <v>0</v>
      </c>
      <c r="O928" s="0" t="n">
        <v>53.76692</v>
      </c>
      <c r="P928" s="0" t="n">
        <v>4.76296</v>
      </c>
      <c r="Q928" s="0" t="n">
        <v>0.00726</v>
      </c>
      <c r="R928" s="0" t="n">
        <v>0</v>
      </c>
      <c r="S928" s="0" t="n">
        <v>1.7155</v>
      </c>
      <c r="T928" s="0" t="n">
        <v>1.5934</v>
      </c>
      <c r="U928" s="0" t="n">
        <v>0</v>
      </c>
      <c r="V928" s="2" t="n">
        <v>0.002876</v>
      </c>
      <c r="W928" s="2" t="n">
        <v>1705.5</v>
      </c>
      <c r="X928" s="2" t="n">
        <v>0.04905</v>
      </c>
      <c r="Y928" s="2" t="n">
        <v>0</v>
      </c>
    </row>
    <row r="929" customFormat="false" ht="12.75" hidden="false" customHeight="false" outlineLevel="0" collapsed="false">
      <c r="B929" s="0" t="n">
        <v>16.627</v>
      </c>
      <c r="C929" s="0" t="n">
        <v>16.479</v>
      </c>
      <c r="D929" s="0" t="n">
        <v>13.9085</v>
      </c>
      <c r="E929" s="0" t="n">
        <v>13.3423</v>
      </c>
      <c r="F929" s="0" t="n">
        <v>3.230648</v>
      </c>
      <c r="G929" s="0" t="n">
        <v>3.831085</v>
      </c>
      <c r="H929" s="0" t="n">
        <v>26.2468</v>
      </c>
      <c r="I929" s="0" t="n">
        <v>32.1825</v>
      </c>
      <c r="J929" s="0" t="n">
        <v>7.963</v>
      </c>
      <c r="K929" s="0" t="n">
        <v>6.46073</v>
      </c>
      <c r="L929" s="0" t="n">
        <v>73.59198</v>
      </c>
      <c r="M929" s="0" t="n">
        <v>0.718</v>
      </c>
      <c r="N929" s="0" t="n">
        <v>0</v>
      </c>
      <c r="O929" s="0" t="n">
        <v>53.76692</v>
      </c>
      <c r="P929" s="0" t="n">
        <v>4.76296</v>
      </c>
      <c r="Q929" s="0" t="n">
        <v>0.00727</v>
      </c>
      <c r="R929" s="0" t="n">
        <v>0</v>
      </c>
      <c r="S929" s="0" t="n">
        <v>1.7167</v>
      </c>
      <c r="T929" s="0" t="n">
        <v>1.5934</v>
      </c>
      <c r="U929" s="0" t="n">
        <v>0</v>
      </c>
      <c r="V929" s="2" t="n">
        <v>0.0028726</v>
      </c>
      <c r="W929" s="2" t="n">
        <v>1707.5</v>
      </c>
      <c r="X929" s="2" t="n">
        <v>0.04905</v>
      </c>
      <c r="Y929" s="2" t="n">
        <v>0</v>
      </c>
    </row>
    <row r="930" customFormat="false" ht="12.75" hidden="false" customHeight="false" outlineLevel="0" collapsed="false">
      <c r="B930" s="0" t="n">
        <v>16.64</v>
      </c>
      <c r="C930" s="0" t="n">
        <v>16.492</v>
      </c>
      <c r="D930" s="0" t="n">
        <v>13.9231</v>
      </c>
      <c r="E930" s="0" t="n">
        <v>13.3418</v>
      </c>
      <c r="F930" s="0" t="n">
        <v>3.232309</v>
      </c>
      <c r="G930" s="0" t="n">
        <v>3.832017</v>
      </c>
      <c r="H930" s="0" t="n">
        <v>26.2518</v>
      </c>
      <c r="I930" s="0" t="n">
        <v>32.1917</v>
      </c>
      <c r="J930" s="0" t="n">
        <v>7.959</v>
      </c>
      <c r="K930" s="0" t="n">
        <v>6.45485</v>
      </c>
      <c r="L930" s="0" t="n">
        <v>73.54945</v>
      </c>
      <c r="M930" s="0" t="n">
        <v>0.718</v>
      </c>
      <c r="N930" s="0" t="n">
        <v>0</v>
      </c>
      <c r="O930" s="0" t="n">
        <v>53.76692</v>
      </c>
      <c r="P930" s="0" t="n">
        <v>4.76296</v>
      </c>
      <c r="Q930" s="0" t="n">
        <v>0.00728</v>
      </c>
      <c r="R930" s="0" t="n">
        <v>0</v>
      </c>
      <c r="S930" s="0" t="n">
        <v>1.7155</v>
      </c>
      <c r="T930" s="0" t="n">
        <v>1.5934</v>
      </c>
      <c r="U930" s="0" t="n">
        <v>0</v>
      </c>
      <c r="V930" s="2" t="n">
        <v>0.0028494</v>
      </c>
      <c r="W930" s="2" t="n">
        <v>1707.5</v>
      </c>
      <c r="X930" s="2" t="n">
        <v>0.048654</v>
      </c>
      <c r="Y930" s="2" t="n">
        <v>0</v>
      </c>
    </row>
    <row r="931" customFormat="false" ht="12.75" hidden="false" customHeight="false" outlineLevel="0" collapsed="false">
      <c r="B931" s="0" t="n">
        <v>16.661</v>
      </c>
      <c r="C931" s="0" t="n">
        <v>16.512</v>
      </c>
      <c r="D931" s="0" t="n">
        <v>13.9319</v>
      </c>
      <c r="E931" s="0" t="n">
        <v>13.3417</v>
      </c>
      <c r="F931" s="0" t="n">
        <v>3.233709</v>
      </c>
      <c r="G931" s="0" t="n">
        <v>3.832803</v>
      </c>
      <c r="H931" s="0" t="n">
        <v>26.2583</v>
      </c>
      <c r="I931" s="0" t="n">
        <v>32.1991</v>
      </c>
      <c r="J931" s="0" t="n">
        <v>7.963</v>
      </c>
      <c r="K931" s="0" t="n">
        <v>6.46338</v>
      </c>
      <c r="L931" s="0" t="n">
        <v>73.66306</v>
      </c>
      <c r="M931" s="0" t="n">
        <v>0.718</v>
      </c>
      <c r="N931" s="0" t="n">
        <v>0</v>
      </c>
      <c r="O931" s="0" t="n">
        <v>53.76692</v>
      </c>
      <c r="P931" s="0" t="n">
        <v>4.76296</v>
      </c>
      <c r="Q931" s="0" t="n">
        <v>0.00729</v>
      </c>
      <c r="R931" s="0" t="n">
        <v>0</v>
      </c>
      <c r="S931" s="0" t="n">
        <v>1.7167</v>
      </c>
      <c r="T931" s="0" t="n">
        <v>1.5934</v>
      </c>
      <c r="U931" s="0" t="n">
        <v>0</v>
      </c>
      <c r="V931" s="2" t="n">
        <v>0.0028561</v>
      </c>
      <c r="W931" s="2" t="n">
        <v>1703.5</v>
      </c>
      <c r="X931" s="2" t="n">
        <v>0.048654</v>
      </c>
      <c r="Y931" s="2" t="n">
        <v>0</v>
      </c>
    </row>
    <row r="932" customFormat="false" ht="12.75" hidden="false" customHeight="false" outlineLevel="0" collapsed="false">
      <c r="B932" s="0" t="n">
        <v>16.67</v>
      </c>
      <c r="C932" s="0" t="n">
        <v>16.52</v>
      </c>
      <c r="D932" s="0" t="n">
        <v>13.9183</v>
      </c>
      <c r="E932" s="0" t="n">
        <v>13.342</v>
      </c>
      <c r="F932" s="0" t="n">
        <v>3.234995</v>
      </c>
      <c r="G932" s="0" t="n">
        <v>3.833496</v>
      </c>
      <c r="H932" s="0" t="n">
        <v>26.2791</v>
      </c>
      <c r="I932" s="0" t="n">
        <v>32.2053</v>
      </c>
      <c r="J932" s="0" t="n">
        <v>7.963</v>
      </c>
      <c r="K932" s="0" t="n">
        <v>6.46781</v>
      </c>
      <c r="L932" s="0" t="n">
        <v>73.70235</v>
      </c>
      <c r="M932" s="0" t="n">
        <v>0.718</v>
      </c>
      <c r="N932" s="0" t="n">
        <v>0</v>
      </c>
      <c r="O932" s="0" t="n">
        <v>53.76692</v>
      </c>
      <c r="P932" s="0" t="n">
        <v>4.76296</v>
      </c>
      <c r="Q932" s="0" t="n">
        <v>0.0073</v>
      </c>
      <c r="R932" s="0" t="n">
        <v>0</v>
      </c>
      <c r="S932" s="0" t="n">
        <v>1.7167</v>
      </c>
      <c r="T932" s="0" t="n">
        <v>1.5934</v>
      </c>
      <c r="U932" s="0" t="n">
        <v>0</v>
      </c>
      <c r="V932" s="2" t="n">
        <v>0.0028661</v>
      </c>
      <c r="W932" s="2" t="n">
        <v>1697.6</v>
      </c>
      <c r="X932" s="2" t="n">
        <v>0.048654</v>
      </c>
      <c r="Y932" s="2" t="n">
        <v>0</v>
      </c>
    </row>
    <row r="933" customFormat="false" ht="12.75" hidden="false" customHeight="false" outlineLevel="0" collapsed="false">
      <c r="B933" s="0" t="n">
        <v>16.705</v>
      </c>
      <c r="C933" s="0" t="n">
        <v>16.555</v>
      </c>
      <c r="D933" s="0" t="n">
        <v>13.8906</v>
      </c>
      <c r="E933" s="0" t="n">
        <v>13.3425</v>
      </c>
      <c r="F933" s="0" t="n">
        <v>3.235979</v>
      </c>
      <c r="G933" s="0" t="n">
        <v>3.834012</v>
      </c>
      <c r="H933" s="0" t="n">
        <v>26.3069</v>
      </c>
      <c r="I933" s="0" t="n">
        <v>32.2097</v>
      </c>
      <c r="J933" s="0" t="n">
        <v>7.964</v>
      </c>
      <c r="K933" s="0" t="n">
        <v>6.4737</v>
      </c>
      <c r="L933" s="0" t="n">
        <v>73.73988</v>
      </c>
      <c r="M933" s="0" t="n">
        <v>0.718</v>
      </c>
      <c r="N933" s="0" t="n">
        <v>0</v>
      </c>
      <c r="O933" s="0" t="n">
        <v>53.76692</v>
      </c>
      <c r="P933" s="0" t="n">
        <v>4.76296</v>
      </c>
      <c r="Q933" s="0" t="n">
        <v>0.00731</v>
      </c>
      <c r="R933" s="0" t="n">
        <v>0</v>
      </c>
      <c r="S933" s="0" t="n">
        <v>1.7167</v>
      </c>
      <c r="T933" s="0" t="n">
        <v>1.5934</v>
      </c>
      <c r="U933" s="0" t="n">
        <v>0</v>
      </c>
      <c r="V933" s="2" t="n">
        <v>0.0028796</v>
      </c>
      <c r="W933" s="2" t="n">
        <v>1689.6</v>
      </c>
      <c r="X933" s="2" t="n">
        <v>0.048654</v>
      </c>
      <c r="Y933" s="2" t="n">
        <v>0</v>
      </c>
    </row>
    <row r="934" customFormat="false" ht="12.75" hidden="false" customHeight="false" outlineLevel="0" collapsed="false">
      <c r="B934" s="0" t="n">
        <v>16.726</v>
      </c>
      <c r="C934" s="0" t="n">
        <v>16.577</v>
      </c>
      <c r="D934" s="0" t="n">
        <v>13.8735</v>
      </c>
      <c r="E934" s="0" t="n">
        <v>13.3432</v>
      </c>
      <c r="F934" s="0" t="n">
        <v>3.236658</v>
      </c>
      <c r="G934" s="0" t="n">
        <v>3.834333</v>
      </c>
      <c r="H934" s="0" t="n">
        <v>26.3247</v>
      </c>
      <c r="I934" s="0" t="n">
        <v>32.2121</v>
      </c>
      <c r="J934" s="0" t="n">
        <v>7.964</v>
      </c>
      <c r="K934" s="0" t="n">
        <v>6.47699</v>
      </c>
      <c r="L934" s="0" t="n">
        <v>73.75936</v>
      </c>
      <c r="M934" s="0" t="n">
        <v>0.7159</v>
      </c>
      <c r="N934" s="0" t="n">
        <v>0</v>
      </c>
      <c r="O934" s="0" t="n">
        <v>53.76692</v>
      </c>
      <c r="P934" s="0" t="n">
        <v>4.76296</v>
      </c>
      <c r="Q934" s="0" t="n">
        <v>0.00733</v>
      </c>
      <c r="R934" s="0" t="n">
        <v>0</v>
      </c>
      <c r="S934" s="0" t="n">
        <v>1.7167</v>
      </c>
      <c r="T934" s="0" t="n">
        <v>1.5922</v>
      </c>
      <c r="U934" s="0" t="n">
        <v>0</v>
      </c>
      <c r="V934" s="2" t="n">
        <v>0.0028495</v>
      </c>
      <c r="W934" s="2" t="n">
        <v>1693.6</v>
      </c>
      <c r="X934" s="2" t="n">
        <v>0.048259</v>
      </c>
      <c r="Y934" s="2" t="n">
        <v>0</v>
      </c>
    </row>
    <row r="935" customFormat="false" ht="12.75" hidden="false" customHeight="false" outlineLevel="0" collapsed="false">
      <c r="B935" s="0" t="n">
        <v>16.745</v>
      </c>
      <c r="C935" s="0" t="n">
        <v>16.596</v>
      </c>
      <c r="D935" s="0" t="n">
        <v>13.8398</v>
      </c>
      <c r="E935" s="0" t="n">
        <v>13.3756</v>
      </c>
      <c r="F935" s="0" t="n">
        <v>3.237181</v>
      </c>
      <c r="G935" s="0" t="n">
        <v>3.834383</v>
      </c>
      <c r="H935" s="0" t="n">
        <v>26.3524</v>
      </c>
      <c r="I935" s="0" t="n">
        <v>32.1852</v>
      </c>
      <c r="J935" s="0" t="n">
        <v>7.959</v>
      </c>
      <c r="K935" s="0" t="n">
        <v>6.48305</v>
      </c>
      <c r="L935" s="0" t="n">
        <v>73.78971</v>
      </c>
      <c r="M935" s="0" t="n">
        <v>0.7159</v>
      </c>
      <c r="N935" s="0" t="n">
        <v>0</v>
      </c>
      <c r="O935" s="0" t="n">
        <v>53.76692</v>
      </c>
      <c r="P935" s="0" t="n">
        <v>4.76296</v>
      </c>
      <c r="Q935" s="0" t="n">
        <v>0.00734</v>
      </c>
      <c r="R935" s="0" t="n">
        <v>0</v>
      </c>
      <c r="S935" s="0" t="n">
        <v>1.7167</v>
      </c>
      <c r="T935" s="0" t="n">
        <v>1.5922</v>
      </c>
      <c r="U935" s="0" t="n">
        <v>0</v>
      </c>
      <c r="V935" s="2" t="n">
        <v>0.0028462</v>
      </c>
      <c r="W935" s="2" t="n">
        <v>1695.6</v>
      </c>
      <c r="X935" s="2" t="n">
        <v>0.048259</v>
      </c>
      <c r="Y935" s="2" t="n">
        <v>0</v>
      </c>
    </row>
    <row r="936" customFormat="false" ht="12.75" hidden="false" customHeight="false" outlineLevel="0" collapsed="false">
      <c r="B936" s="0" t="n">
        <v>16.769</v>
      </c>
      <c r="C936" s="0" t="n">
        <v>16.619</v>
      </c>
      <c r="D936" s="0" t="n">
        <v>13.7886</v>
      </c>
      <c r="E936" s="0" t="n">
        <v>13.4731</v>
      </c>
      <c r="F936" s="0" t="n">
        <v>3.237677</v>
      </c>
      <c r="G936" s="0" t="n">
        <v>3.8343</v>
      </c>
      <c r="H936" s="0" t="n">
        <v>26.392</v>
      </c>
      <c r="I936" s="0" t="n">
        <v>32.1022</v>
      </c>
      <c r="J936" s="0" t="n">
        <v>7.959</v>
      </c>
      <c r="K936" s="0" t="n">
        <v>6.49088</v>
      </c>
      <c r="L936" s="0" t="n">
        <v>73.81859</v>
      </c>
      <c r="M936" s="0" t="n">
        <v>0.7159</v>
      </c>
      <c r="N936" s="0" t="n">
        <v>0</v>
      </c>
      <c r="O936" s="0" t="n">
        <v>53.76692</v>
      </c>
      <c r="P936" s="0" t="n">
        <v>4.76296</v>
      </c>
      <c r="Q936" s="0" t="n">
        <v>0.00735</v>
      </c>
      <c r="R936" s="0" t="n">
        <v>0</v>
      </c>
      <c r="S936" s="0" t="n">
        <v>1.7167</v>
      </c>
      <c r="T936" s="0" t="n">
        <v>1.5922</v>
      </c>
      <c r="U936" s="0" t="n">
        <v>0</v>
      </c>
      <c r="V936" s="2" t="n">
        <v>0.0028495</v>
      </c>
      <c r="W936" s="2" t="n">
        <v>1693.6</v>
      </c>
      <c r="X936" s="2" t="n">
        <v>0.048259</v>
      </c>
      <c r="Y936" s="2" t="n">
        <v>0</v>
      </c>
    </row>
    <row r="937" customFormat="false" ht="12.75" hidden="false" customHeight="false" outlineLevel="0" collapsed="false">
      <c r="B937" s="0" t="n">
        <v>16.791</v>
      </c>
      <c r="C937" s="0" t="n">
        <v>16.64</v>
      </c>
      <c r="D937" s="0" t="n">
        <v>13.7166</v>
      </c>
      <c r="E937" s="0" t="n">
        <v>13.5615</v>
      </c>
      <c r="F937" s="0" t="n">
        <v>3.238449</v>
      </c>
      <c r="G937" s="0" t="n">
        <v>3.834116</v>
      </c>
      <c r="H937" s="0" t="n">
        <v>26.4484</v>
      </c>
      <c r="I937" s="0" t="n">
        <v>32.0263</v>
      </c>
      <c r="J937" s="0" t="n">
        <v>7.964</v>
      </c>
      <c r="K937" s="0" t="n">
        <v>6.50074</v>
      </c>
      <c r="L937" s="0" t="n">
        <v>73.84639</v>
      </c>
      <c r="M937" s="0" t="n">
        <v>0.7159</v>
      </c>
      <c r="N937" s="0" t="n">
        <v>0</v>
      </c>
      <c r="O937" s="0" t="n">
        <v>53.76692</v>
      </c>
      <c r="P937" s="0" t="n">
        <v>4.76296</v>
      </c>
      <c r="Q937" s="0" t="n">
        <v>0.00736</v>
      </c>
      <c r="R937" s="0" t="n">
        <v>0</v>
      </c>
      <c r="S937" s="0" t="n">
        <v>1.7167</v>
      </c>
      <c r="T937" s="0" t="n">
        <v>1.5922</v>
      </c>
      <c r="U937" s="0" t="n">
        <v>0</v>
      </c>
      <c r="V937" s="2" t="n">
        <v>0.0028663</v>
      </c>
      <c r="W937" s="2" t="n">
        <v>1683.7</v>
      </c>
      <c r="X937" s="2" t="n">
        <v>0.048259</v>
      </c>
      <c r="Y937" s="2" t="n">
        <v>0</v>
      </c>
    </row>
    <row r="938" customFormat="false" ht="12.75" hidden="false" customHeight="false" outlineLevel="0" collapsed="false">
      <c r="B938" s="0" t="n">
        <v>16.801</v>
      </c>
      <c r="C938" s="0" t="n">
        <v>16.651</v>
      </c>
      <c r="D938" s="0" t="n">
        <v>13.6204</v>
      </c>
      <c r="E938" s="0" t="n">
        <v>13.6143</v>
      </c>
      <c r="F938" s="0" t="n">
        <v>3.239561</v>
      </c>
      <c r="G938" s="0" t="n">
        <v>3.833927</v>
      </c>
      <c r="H938" s="0" t="n">
        <v>26.5249</v>
      </c>
      <c r="I938" s="0" t="n">
        <v>31.9804</v>
      </c>
      <c r="J938" s="0" t="n">
        <v>7.964</v>
      </c>
      <c r="K938" s="0" t="n">
        <v>6.52059</v>
      </c>
      <c r="L938" s="0" t="n">
        <v>73.95928</v>
      </c>
      <c r="M938" s="0" t="n">
        <v>0.7159</v>
      </c>
      <c r="N938" s="0" t="n">
        <v>0</v>
      </c>
      <c r="O938" s="0" t="n">
        <v>53.76692</v>
      </c>
      <c r="P938" s="0" t="n">
        <v>4.76296</v>
      </c>
      <c r="Q938" s="0" t="n">
        <v>0.00737</v>
      </c>
      <c r="R938" s="0" t="n">
        <v>0</v>
      </c>
      <c r="S938" s="0" t="n">
        <v>1.7179</v>
      </c>
      <c r="T938" s="0" t="n">
        <v>1.5922</v>
      </c>
      <c r="U938" s="0" t="n">
        <v>0</v>
      </c>
      <c r="V938" s="2" t="n">
        <v>0.0028497</v>
      </c>
      <c r="W938" s="2" t="n">
        <v>1679.7</v>
      </c>
      <c r="X938" s="2" t="n">
        <v>0.047866</v>
      </c>
      <c r="Y938" s="2" t="n">
        <v>0</v>
      </c>
    </row>
    <row r="939" customFormat="false" ht="12.75" hidden="false" customHeight="false" outlineLevel="0" collapsed="false">
      <c r="B939" s="0" t="n">
        <v>16.842</v>
      </c>
      <c r="C939" s="0" t="n">
        <v>16.691</v>
      </c>
      <c r="D939" s="0" t="n">
        <v>13.5001</v>
      </c>
      <c r="E939" s="0" t="n">
        <v>13.6552</v>
      </c>
      <c r="F939" s="0" t="n">
        <v>3.241214</v>
      </c>
      <c r="G939" s="0" t="n">
        <v>3.833536</v>
      </c>
      <c r="H939" s="0" t="n">
        <v>26.6233</v>
      </c>
      <c r="I939" s="0" t="n">
        <v>31.9426</v>
      </c>
      <c r="J939" s="0" t="n">
        <v>7.965</v>
      </c>
      <c r="K939" s="0" t="n">
        <v>6.53639</v>
      </c>
      <c r="L939" s="0" t="n">
        <v>73.99851</v>
      </c>
      <c r="M939" s="0" t="n">
        <v>0.7159</v>
      </c>
      <c r="N939" s="0" t="n">
        <v>0</v>
      </c>
      <c r="O939" s="0" t="n">
        <v>53.76692</v>
      </c>
      <c r="P939" s="0" t="n">
        <v>4.76296</v>
      </c>
      <c r="Q939" s="0" t="n">
        <v>0.00738</v>
      </c>
      <c r="R939" s="0" t="n">
        <v>0</v>
      </c>
      <c r="S939" s="0" t="n">
        <v>1.7179</v>
      </c>
      <c r="T939" s="0" t="n">
        <v>1.5922</v>
      </c>
      <c r="U939" s="0" t="n">
        <v>0</v>
      </c>
      <c r="V939" s="2" t="n">
        <v>0.0028531</v>
      </c>
      <c r="W939" s="2" t="n">
        <v>1677.7</v>
      </c>
      <c r="X939" s="2" t="n">
        <v>0.047866</v>
      </c>
      <c r="Y939" s="2" t="n">
        <v>0</v>
      </c>
    </row>
    <row r="940" customFormat="false" ht="12.75" hidden="false" customHeight="false" outlineLevel="0" collapsed="false">
      <c r="B940" s="0" t="n">
        <v>16.865</v>
      </c>
      <c r="C940" s="0" t="n">
        <v>16.714</v>
      </c>
      <c r="D940" s="0" t="n">
        <v>13.3973</v>
      </c>
      <c r="E940" s="0" t="n">
        <v>13.7008</v>
      </c>
      <c r="F940" s="0" t="n">
        <v>3.243115</v>
      </c>
      <c r="G940" s="0" t="n">
        <v>3.832918</v>
      </c>
      <c r="H940" s="0" t="n">
        <v>26.7123</v>
      </c>
      <c r="I940" s="0" t="n">
        <v>31.8988</v>
      </c>
      <c r="J940" s="0" t="n">
        <v>7.965</v>
      </c>
      <c r="K940" s="0" t="n">
        <v>6.54969</v>
      </c>
      <c r="L940" s="0" t="n">
        <v>74.03148</v>
      </c>
      <c r="M940" s="0" t="n">
        <v>0.7159</v>
      </c>
      <c r="N940" s="0" t="n">
        <v>0</v>
      </c>
      <c r="O940" s="0" t="n">
        <v>53.76692</v>
      </c>
      <c r="P940" s="0" t="n">
        <v>4.76296</v>
      </c>
      <c r="Q940" s="0" t="n">
        <v>0.0074</v>
      </c>
      <c r="R940" s="0" t="n">
        <v>0</v>
      </c>
      <c r="S940" s="0" t="n">
        <v>1.7179</v>
      </c>
      <c r="T940" s="0" t="n">
        <v>1.5922</v>
      </c>
      <c r="U940" s="0" t="n">
        <v>0</v>
      </c>
      <c r="V940" s="2" t="n">
        <v>0.0028666</v>
      </c>
      <c r="W940" s="2" t="n">
        <v>1669.7</v>
      </c>
      <c r="X940" s="2" t="n">
        <v>0.047866</v>
      </c>
      <c r="Y940" s="2" t="n">
        <v>0</v>
      </c>
    </row>
    <row r="941" customFormat="false" ht="12.75" hidden="false" customHeight="false" outlineLevel="0" collapsed="false">
      <c r="B941" s="0" t="n">
        <v>16.875</v>
      </c>
      <c r="C941" s="0" t="n">
        <v>16.724</v>
      </c>
      <c r="D941" s="0" t="n">
        <v>13.3435</v>
      </c>
      <c r="E941" s="0" t="n">
        <v>13.744</v>
      </c>
      <c r="F941" s="0" t="n">
        <v>3.245045</v>
      </c>
      <c r="G941" s="0" t="n">
        <v>3.832188</v>
      </c>
      <c r="H941" s="0" t="n">
        <v>26.7675</v>
      </c>
      <c r="I941" s="0" t="n">
        <v>31.8561</v>
      </c>
      <c r="J941" s="0" t="n">
        <v>7.965</v>
      </c>
      <c r="K941" s="0" t="n">
        <v>6.5644</v>
      </c>
      <c r="L941" s="0" t="n">
        <v>74.14003</v>
      </c>
      <c r="M941" s="0" t="n">
        <v>0.7159</v>
      </c>
      <c r="N941" s="0" t="n">
        <v>0</v>
      </c>
      <c r="O941" s="0" t="n">
        <v>53.76692</v>
      </c>
      <c r="P941" s="0" t="n">
        <v>4.76296</v>
      </c>
      <c r="Q941" s="0" t="n">
        <v>0.00741</v>
      </c>
      <c r="R941" s="0" t="n">
        <v>0</v>
      </c>
      <c r="S941" s="0" t="n">
        <v>1.7192</v>
      </c>
      <c r="T941" s="0" t="n">
        <v>1.5922</v>
      </c>
      <c r="U941" s="0" t="n">
        <v>0</v>
      </c>
      <c r="V941" s="2" t="n">
        <v>0.0028533</v>
      </c>
      <c r="W941" s="2" t="n">
        <v>1663.8</v>
      </c>
      <c r="X941" s="2" t="n">
        <v>0.047473</v>
      </c>
      <c r="Y941" s="2" t="n">
        <v>0</v>
      </c>
    </row>
    <row r="942" customFormat="false" ht="12.75" hidden="false" customHeight="false" outlineLevel="0" collapsed="false">
      <c r="B942" s="0" t="n">
        <v>16.906</v>
      </c>
      <c r="C942" s="0" t="n">
        <v>16.755</v>
      </c>
      <c r="D942" s="0" t="n">
        <v>13.2621</v>
      </c>
      <c r="E942" s="0" t="n">
        <v>13.7795</v>
      </c>
      <c r="F942" s="0" t="n">
        <v>3.24728</v>
      </c>
      <c r="G942" s="0" t="n">
        <v>3.83074</v>
      </c>
      <c r="H942" s="0" t="n">
        <v>26.8451</v>
      </c>
      <c r="I942" s="0" t="n">
        <v>31.8132</v>
      </c>
      <c r="J942" s="0" t="n">
        <v>7.966</v>
      </c>
      <c r="K942" s="0" t="n">
        <v>6.57543</v>
      </c>
      <c r="L942" s="0" t="n">
        <v>74.1746</v>
      </c>
      <c r="M942" s="0" t="n">
        <v>0.7159</v>
      </c>
      <c r="N942" s="0" t="n">
        <v>0</v>
      </c>
      <c r="O942" s="0" t="n">
        <v>53.76692</v>
      </c>
      <c r="P942" s="0" t="n">
        <v>4.76296</v>
      </c>
      <c r="Q942" s="0" t="n">
        <v>0.00742</v>
      </c>
      <c r="R942" s="0" t="n">
        <v>0</v>
      </c>
      <c r="S942" s="0" t="n">
        <v>1.7192</v>
      </c>
      <c r="T942" s="0" t="n">
        <v>1.5922</v>
      </c>
      <c r="U942" s="0" t="n">
        <v>0</v>
      </c>
      <c r="V942" s="2" t="n">
        <v>0.0028465</v>
      </c>
      <c r="W942" s="2" t="n">
        <v>1667.8</v>
      </c>
      <c r="X942" s="2" t="n">
        <v>0.047473</v>
      </c>
      <c r="Y942" s="2" t="n">
        <v>0</v>
      </c>
    </row>
    <row r="943" customFormat="false" ht="12.75" hidden="false" customHeight="false" outlineLevel="0" collapsed="false">
      <c r="B943" s="0" t="n">
        <v>16.919</v>
      </c>
      <c r="C943" s="0" t="n">
        <v>16.768</v>
      </c>
      <c r="D943" s="0" t="n">
        <v>13.1597</v>
      </c>
      <c r="E943" s="0" t="n">
        <v>13.7928</v>
      </c>
      <c r="F943" s="0" t="n">
        <v>3.250097</v>
      </c>
      <c r="G943" s="0" t="n">
        <v>3.828279</v>
      </c>
      <c r="H943" s="0" t="n">
        <v>26.9431</v>
      </c>
      <c r="I943" s="0" t="n">
        <v>31.7794</v>
      </c>
      <c r="J943" s="0" t="n">
        <v>7.966</v>
      </c>
      <c r="K943" s="0" t="n">
        <v>6.58839</v>
      </c>
      <c r="L943" s="0" t="n">
        <v>74.20719</v>
      </c>
      <c r="M943" s="0" t="n">
        <v>0.7159</v>
      </c>
      <c r="N943" s="0" t="n">
        <v>0</v>
      </c>
      <c r="O943" s="0" t="n">
        <v>53.76692</v>
      </c>
      <c r="P943" s="0" t="n">
        <v>4.76296</v>
      </c>
      <c r="Q943" s="0" t="n">
        <v>0.00743</v>
      </c>
      <c r="R943" s="0" t="n">
        <v>0</v>
      </c>
      <c r="S943" s="0" t="n">
        <v>1.7192</v>
      </c>
      <c r="T943" s="0" t="n">
        <v>1.5922</v>
      </c>
      <c r="U943" s="0" t="n">
        <v>0</v>
      </c>
      <c r="V943" s="2" t="n">
        <v>0.0028465</v>
      </c>
      <c r="W943" s="2" t="n">
        <v>1667.8</v>
      </c>
      <c r="X943" s="2" t="n">
        <v>0.047473</v>
      </c>
      <c r="Y943" s="2" t="n">
        <v>0</v>
      </c>
    </row>
    <row r="944" customFormat="false" ht="12.75" hidden="false" customHeight="false" outlineLevel="0" collapsed="false">
      <c r="B944" s="0" t="n">
        <v>16.961</v>
      </c>
      <c r="C944" s="0" t="n">
        <v>16.809</v>
      </c>
      <c r="D944" s="0" t="n">
        <v>13.0648</v>
      </c>
      <c r="E944" s="0" t="n">
        <v>13.8022</v>
      </c>
      <c r="F944" s="0" t="n">
        <v>3.253497</v>
      </c>
      <c r="G944" s="0" t="n">
        <v>3.825184</v>
      </c>
      <c r="H944" s="0" t="n">
        <v>27.0417</v>
      </c>
      <c r="I944" s="0" t="n">
        <v>31.743</v>
      </c>
      <c r="J944" s="0" t="n">
        <v>7.962</v>
      </c>
      <c r="K944" s="0" t="n">
        <v>6.59985</v>
      </c>
      <c r="L944" s="0" t="n">
        <v>74.23443</v>
      </c>
      <c r="M944" s="0" t="n">
        <v>0.7159</v>
      </c>
      <c r="N944" s="0" t="n">
        <v>0</v>
      </c>
      <c r="O944" s="0" t="n">
        <v>53.76692</v>
      </c>
      <c r="P944" s="0" t="n">
        <v>4.76296</v>
      </c>
      <c r="Q944" s="0" t="n">
        <v>0.00744</v>
      </c>
      <c r="R944" s="0" t="n">
        <v>0</v>
      </c>
      <c r="S944" s="0" t="n">
        <v>1.7192</v>
      </c>
      <c r="T944" s="0" t="n">
        <v>1.5922</v>
      </c>
      <c r="U944" s="0" t="n">
        <v>0</v>
      </c>
      <c r="V944" s="2" t="n">
        <v>0.0028533</v>
      </c>
      <c r="W944" s="2" t="n">
        <v>1663.8</v>
      </c>
      <c r="X944" s="2" t="n">
        <v>0.047473</v>
      </c>
      <c r="Y944" s="2" t="n">
        <v>0</v>
      </c>
    </row>
    <row r="945" customFormat="false" ht="12.75" hidden="false" customHeight="false" outlineLevel="0" collapsed="false">
      <c r="B945" s="0" t="n">
        <v>16.96</v>
      </c>
      <c r="C945" s="0" t="n">
        <v>16.808</v>
      </c>
      <c r="D945" s="0" t="n">
        <v>12.9828</v>
      </c>
      <c r="E945" s="0" t="n">
        <v>13.8061</v>
      </c>
      <c r="F945" s="0" t="n">
        <v>3.2575</v>
      </c>
      <c r="G945" s="0" t="n">
        <v>3.821795</v>
      </c>
      <c r="H945" s="0" t="n">
        <v>27.137</v>
      </c>
      <c r="I945" s="0" t="n">
        <v>31.7085</v>
      </c>
      <c r="J945" s="0" t="n">
        <v>7.962</v>
      </c>
      <c r="K945" s="0" t="n">
        <v>6.60908</v>
      </c>
      <c r="L945" s="0" t="n">
        <v>74.25481</v>
      </c>
      <c r="M945" s="0" t="n">
        <v>0.7159</v>
      </c>
      <c r="N945" s="0" t="n">
        <v>0</v>
      </c>
      <c r="O945" s="0" t="n">
        <v>53.76692</v>
      </c>
      <c r="P945" s="0" t="n">
        <v>4.76296</v>
      </c>
      <c r="Q945" s="0" t="n">
        <v>0.00745</v>
      </c>
      <c r="R945" s="0" t="n">
        <v>0</v>
      </c>
      <c r="S945" s="0" t="n">
        <v>1.7192</v>
      </c>
      <c r="T945" s="0" t="n">
        <v>1.5922</v>
      </c>
      <c r="U945" s="0" t="n">
        <v>0</v>
      </c>
      <c r="V945" s="2" t="n">
        <v>0.0028163</v>
      </c>
      <c r="W945" s="2" t="n">
        <v>1671.7</v>
      </c>
      <c r="X945" s="2" t="n">
        <v>0.047081</v>
      </c>
      <c r="Y945" s="2" t="n">
        <v>0</v>
      </c>
    </row>
    <row r="946" customFormat="false" ht="12.75" hidden="false" customHeight="false" outlineLevel="0" collapsed="false">
      <c r="B946" s="0" t="n">
        <v>17.005</v>
      </c>
      <c r="C946" s="0" t="n">
        <v>16.853</v>
      </c>
      <c r="D946" s="0" t="n">
        <v>12.9115</v>
      </c>
      <c r="E946" s="0" t="n">
        <v>13.7921</v>
      </c>
      <c r="F946" s="0" t="n">
        <v>3.262354</v>
      </c>
      <c r="G946" s="0" t="n">
        <v>3.8183</v>
      </c>
      <c r="H946" s="0" t="n">
        <v>27.2329</v>
      </c>
      <c r="I946" s="0" t="n">
        <v>31.6877</v>
      </c>
      <c r="J946" s="0" t="n">
        <v>7.967</v>
      </c>
      <c r="K946" s="0" t="n">
        <v>6.61631</v>
      </c>
      <c r="L946" s="0" t="n">
        <v>74.26936</v>
      </c>
      <c r="M946" s="0" t="n">
        <v>0.7159</v>
      </c>
      <c r="N946" s="0" t="n">
        <v>0</v>
      </c>
      <c r="O946" s="0" t="n">
        <v>53.76692</v>
      </c>
      <c r="P946" s="0" t="n">
        <v>4.76296</v>
      </c>
      <c r="Q946" s="0" t="n">
        <v>0.00747</v>
      </c>
      <c r="R946" s="0" t="n">
        <v>0</v>
      </c>
      <c r="S946" s="0" t="n">
        <v>1.7192</v>
      </c>
      <c r="T946" s="0" t="n">
        <v>1.5922</v>
      </c>
      <c r="U946" s="0" t="n">
        <v>0</v>
      </c>
      <c r="V946" s="2" t="n">
        <v>0.0028063</v>
      </c>
      <c r="W946" s="2" t="n">
        <v>1677.7</v>
      </c>
      <c r="X946" s="2" t="n">
        <v>0.047081</v>
      </c>
      <c r="Y946" s="2" t="n">
        <v>0</v>
      </c>
    </row>
    <row r="947" customFormat="false" ht="12.75" hidden="false" customHeight="false" outlineLevel="0" collapsed="false">
      <c r="B947" s="0" t="n">
        <v>17.015</v>
      </c>
      <c r="C947" s="0" t="n">
        <v>16.863</v>
      </c>
      <c r="D947" s="0" t="n">
        <v>12.8507</v>
      </c>
      <c r="E947" s="0" t="n">
        <v>13.8187</v>
      </c>
      <c r="F947" s="0" t="n">
        <v>3.267718</v>
      </c>
      <c r="G947" s="0" t="n">
        <v>3.814951</v>
      </c>
      <c r="H947" s="0" t="n">
        <v>27.3262</v>
      </c>
      <c r="I947" s="0" t="n">
        <v>31.6349</v>
      </c>
      <c r="J947" s="0" t="n">
        <v>7.967</v>
      </c>
      <c r="K947" s="0" t="n">
        <v>6.62159</v>
      </c>
      <c r="L947" s="0" t="n">
        <v>74.27726</v>
      </c>
      <c r="M947" s="0" t="n">
        <v>0.7159</v>
      </c>
      <c r="N947" s="0" t="n">
        <v>0</v>
      </c>
      <c r="O947" s="0" t="n">
        <v>53.76692</v>
      </c>
      <c r="P947" s="0" t="n">
        <v>4.76296</v>
      </c>
      <c r="Q947" s="0" t="n">
        <v>0.00748</v>
      </c>
      <c r="R947" s="0" t="n">
        <v>0</v>
      </c>
      <c r="S947" s="0" t="n">
        <v>1.7192</v>
      </c>
      <c r="T947" s="0" t="n">
        <v>1.5922</v>
      </c>
      <c r="U947" s="0" t="n">
        <v>0</v>
      </c>
      <c r="V947" s="2" t="n">
        <v>0.002803</v>
      </c>
      <c r="W947" s="2" t="n">
        <v>1679.7</v>
      </c>
      <c r="X947" s="2" t="n">
        <v>0.047081</v>
      </c>
      <c r="Y947" s="2" t="n">
        <v>0</v>
      </c>
    </row>
    <row r="948" customFormat="false" ht="12.75" hidden="false" customHeight="false" outlineLevel="0" collapsed="false">
      <c r="B948" s="0" t="n">
        <v>17.056</v>
      </c>
      <c r="C948" s="0" t="n">
        <v>16.903</v>
      </c>
      <c r="D948" s="0" t="n">
        <v>12.8006</v>
      </c>
      <c r="E948" s="0" t="n">
        <v>13.8367</v>
      </c>
      <c r="F948" s="0" t="n">
        <v>3.273016</v>
      </c>
      <c r="G948" s="0" t="n">
        <v>3.812036</v>
      </c>
      <c r="H948" s="0" t="n">
        <v>27.4114</v>
      </c>
      <c r="I948" s="0" t="n">
        <v>31.5931</v>
      </c>
      <c r="J948" s="0" t="n">
        <v>7.967</v>
      </c>
      <c r="K948" s="0" t="n">
        <v>6.62519</v>
      </c>
      <c r="L948" s="0" t="n">
        <v>74.27904</v>
      </c>
      <c r="M948" s="0" t="n">
        <v>0.7159</v>
      </c>
      <c r="N948" s="0" t="n">
        <v>0</v>
      </c>
      <c r="O948" s="0" t="n">
        <v>53.76692</v>
      </c>
      <c r="P948" s="0" t="n">
        <v>4.76296</v>
      </c>
      <c r="Q948" s="0" t="n">
        <v>0.00749</v>
      </c>
      <c r="R948" s="0" t="n">
        <v>0</v>
      </c>
      <c r="S948" s="0" t="n">
        <v>1.7192</v>
      </c>
      <c r="T948" s="0" t="n">
        <v>1.5922</v>
      </c>
      <c r="U948" s="0" t="n">
        <v>0</v>
      </c>
      <c r="V948" s="2" t="n">
        <v>0.0028197</v>
      </c>
      <c r="W948" s="2" t="n">
        <v>1669.7</v>
      </c>
      <c r="X948" s="2" t="n">
        <v>0.047081</v>
      </c>
      <c r="Y948" s="2" t="n">
        <v>0</v>
      </c>
    </row>
    <row r="949" customFormat="false" ht="12.75" hidden="false" customHeight="false" outlineLevel="0" collapsed="false">
      <c r="B949" s="0" t="n">
        <v>17.057</v>
      </c>
      <c r="C949" s="0" t="n">
        <v>16.905</v>
      </c>
      <c r="D949" s="0" t="n">
        <v>12.759</v>
      </c>
      <c r="E949" s="0" t="n">
        <v>13.8594</v>
      </c>
      <c r="F949" s="0" t="n">
        <v>3.277634</v>
      </c>
      <c r="G949" s="0" t="n">
        <v>3.809724</v>
      </c>
      <c r="H949" s="0" t="n">
        <v>27.4845</v>
      </c>
      <c r="I949" s="0" t="n">
        <v>31.5532</v>
      </c>
      <c r="J949" s="0" t="n">
        <v>7.967</v>
      </c>
      <c r="K949" s="0" t="n">
        <v>6.62755</v>
      </c>
      <c r="L949" s="0" t="n">
        <v>74.27431</v>
      </c>
      <c r="M949" s="0" t="n">
        <v>0.7159</v>
      </c>
      <c r="N949" s="0" t="n">
        <v>0</v>
      </c>
      <c r="O949" s="0" t="n">
        <v>53.76692</v>
      </c>
      <c r="P949" s="0" t="n">
        <v>4.76296</v>
      </c>
      <c r="Q949" s="0" t="n">
        <v>0.0075</v>
      </c>
      <c r="R949" s="0" t="n">
        <v>0</v>
      </c>
      <c r="S949" s="0" t="n">
        <v>1.7192</v>
      </c>
      <c r="T949" s="0" t="n">
        <v>1.5922</v>
      </c>
      <c r="U949" s="0" t="n">
        <v>0</v>
      </c>
      <c r="V949" s="2" t="n">
        <v>0.0028063</v>
      </c>
      <c r="W949" s="2" t="n">
        <v>1663.8</v>
      </c>
      <c r="X949" s="2" t="n">
        <v>0.046691</v>
      </c>
      <c r="Y949" s="2" t="n">
        <v>0</v>
      </c>
    </row>
    <row r="950" customFormat="false" ht="12.75" hidden="false" customHeight="false" outlineLevel="0" collapsed="false">
      <c r="B950" s="0" t="n">
        <v>17.101</v>
      </c>
      <c r="C950" s="0" t="n">
        <v>16.948</v>
      </c>
      <c r="D950" s="0" t="n">
        <v>12.7239</v>
      </c>
      <c r="E950" s="0" t="n">
        <v>13.9048</v>
      </c>
      <c r="F950" s="0" t="n">
        <v>3.281647</v>
      </c>
      <c r="G950" s="0" t="n">
        <v>3.807715</v>
      </c>
      <c r="H950" s="0" t="n">
        <v>27.5472</v>
      </c>
      <c r="I950" s="0" t="n">
        <v>31.4974</v>
      </c>
      <c r="J950" s="0" t="n">
        <v>7.967</v>
      </c>
      <c r="K950" s="0" t="n">
        <v>6.63663</v>
      </c>
      <c r="L950" s="0" t="n">
        <v>74.35049</v>
      </c>
      <c r="M950" s="0" t="n">
        <v>0.7159</v>
      </c>
      <c r="N950" s="0" t="n">
        <v>0</v>
      </c>
      <c r="O950" s="0" t="n">
        <v>53.76692</v>
      </c>
      <c r="P950" s="0" t="n">
        <v>4.76296</v>
      </c>
      <c r="Q950" s="0" t="n">
        <v>0.00751</v>
      </c>
      <c r="R950" s="0" t="n">
        <v>0</v>
      </c>
      <c r="S950" s="0" t="n">
        <v>1.7204</v>
      </c>
      <c r="T950" s="0" t="n">
        <v>1.5922</v>
      </c>
      <c r="U950" s="0" t="n">
        <v>0</v>
      </c>
      <c r="V950" s="2" t="n">
        <v>0.0028097</v>
      </c>
      <c r="W950" s="2" t="n">
        <v>1661.8</v>
      </c>
      <c r="X950" s="2" t="n">
        <v>0.046691</v>
      </c>
      <c r="Y950" s="2" t="n">
        <v>0</v>
      </c>
    </row>
    <row r="951" customFormat="false" ht="12.75" hidden="false" customHeight="false" outlineLevel="0" collapsed="false">
      <c r="B951" s="0" t="n">
        <v>17.11</v>
      </c>
      <c r="C951" s="0" t="n">
        <v>16.957</v>
      </c>
      <c r="D951" s="0" t="n">
        <v>12.6951</v>
      </c>
      <c r="E951" s="0" t="n">
        <v>13.9462</v>
      </c>
      <c r="F951" s="0" t="n">
        <v>3.285317</v>
      </c>
      <c r="G951" s="0" t="n">
        <v>3.80541</v>
      </c>
      <c r="H951" s="0" t="n">
        <v>27.6024</v>
      </c>
      <c r="I951" s="0" t="n">
        <v>31.4423</v>
      </c>
      <c r="J951" s="0" t="n">
        <v>7.968</v>
      </c>
      <c r="K951" s="0" t="n">
        <v>6.63804</v>
      </c>
      <c r="L951" s="0" t="n">
        <v>74.3468</v>
      </c>
      <c r="M951" s="0" t="n">
        <v>0.7159</v>
      </c>
      <c r="N951" s="0" t="n">
        <v>0</v>
      </c>
      <c r="O951" s="0" t="n">
        <v>53.76692</v>
      </c>
      <c r="P951" s="0" t="n">
        <v>4.76296</v>
      </c>
      <c r="Q951" s="0" t="n">
        <v>0.00752</v>
      </c>
      <c r="R951" s="0" t="n">
        <v>0</v>
      </c>
      <c r="S951" s="0" t="n">
        <v>1.7204</v>
      </c>
      <c r="T951" s="0" t="n">
        <v>1.5922</v>
      </c>
      <c r="U951" s="0" t="n">
        <v>0</v>
      </c>
      <c r="V951" s="2" t="n">
        <v>0.0028198</v>
      </c>
      <c r="W951" s="2" t="n">
        <v>1655.8</v>
      </c>
      <c r="X951" s="2" t="n">
        <v>0.046691</v>
      </c>
      <c r="Y951" s="2" t="n">
        <v>0</v>
      </c>
    </row>
    <row r="952" customFormat="false" ht="12.75" hidden="false" customHeight="false" outlineLevel="0" collapsed="false">
      <c r="B952" s="0" t="n">
        <v>17.133</v>
      </c>
      <c r="C952" s="0" t="n">
        <v>16.98</v>
      </c>
      <c r="D952" s="0" t="n">
        <v>12.6709</v>
      </c>
      <c r="E952" s="0" t="n">
        <v>13.9758</v>
      </c>
      <c r="F952" s="0" t="n">
        <v>3.288597</v>
      </c>
      <c r="G952" s="0" t="n">
        <v>3.802567</v>
      </c>
      <c r="H952" s="0" t="n">
        <v>27.6505</v>
      </c>
      <c r="I952" s="0" t="n">
        <v>31.392</v>
      </c>
      <c r="J952" s="0" t="n">
        <v>7.968</v>
      </c>
      <c r="K952" s="0" t="n">
        <v>6.63854</v>
      </c>
      <c r="L952" s="0" t="n">
        <v>74.33704</v>
      </c>
      <c r="M952" s="0" t="n">
        <v>0.7159</v>
      </c>
      <c r="N952" s="0" t="n">
        <v>0</v>
      </c>
      <c r="O952" s="0" t="n">
        <v>53.76692</v>
      </c>
      <c r="P952" s="0" t="n">
        <v>4.76296</v>
      </c>
      <c r="Q952" s="0" t="n">
        <v>0.00753</v>
      </c>
      <c r="R952" s="0" t="n">
        <v>0</v>
      </c>
      <c r="S952" s="0" t="n">
        <v>1.7204</v>
      </c>
      <c r="T952" s="0" t="n">
        <v>1.5922</v>
      </c>
      <c r="U952" s="0" t="n">
        <v>0</v>
      </c>
      <c r="V952" s="2" t="n">
        <v>0.0028232</v>
      </c>
      <c r="W952" s="2" t="n">
        <v>1653.8</v>
      </c>
      <c r="X952" s="2" t="n">
        <v>0.046691</v>
      </c>
      <c r="Y952" s="2" t="n">
        <v>0</v>
      </c>
    </row>
    <row r="953" customFormat="false" ht="12.75" hidden="false" customHeight="false" outlineLevel="0" collapsed="false">
      <c r="B953" s="0" t="n">
        <v>17.175</v>
      </c>
      <c r="C953" s="0" t="n">
        <v>17.022</v>
      </c>
      <c r="D953" s="0" t="n">
        <v>12.65</v>
      </c>
      <c r="E953" s="0" t="n">
        <v>14.0037</v>
      </c>
      <c r="F953" s="0" t="n">
        <v>3.291482</v>
      </c>
      <c r="G953" s="0" t="n">
        <v>3.800064</v>
      </c>
      <c r="H953" s="0" t="n">
        <v>27.6927</v>
      </c>
      <c r="I953" s="0" t="n">
        <v>31.3462</v>
      </c>
      <c r="J953" s="0" t="n">
        <v>7.968</v>
      </c>
      <c r="K953" s="0" t="n">
        <v>6.63956</v>
      </c>
      <c r="L953" s="0" t="n">
        <v>74.33533</v>
      </c>
      <c r="M953" s="0" t="n">
        <v>0.7159</v>
      </c>
      <c r="N953" s="0" t="n">
        <v>0</v>
      </c>
      <c r="O953" s="0" t="n">
        <v>53.76692</v>
      </c>
      <c r="P953" s="0" t="n">
        <v>4.76296</v>
      </c>
      <c r="Q953" s="0" t="n">
        <v>0.00755</v>
      </c>
      <c r="R953" s="0" t="n">
        <v>0</v>
      </c>
      <c r="S953" s="0" t="n">
        <v>1.7204</v>
      </c>
      <c r="T953" s="0" t="n">
        <v>1.5922</v>
      </c>
      <c r="U953" s="0" t="n">
        <v>0</v>
      </c>
      <c r="V953" s="2" t="n">
        <v>0.0027963</v>
      </c>
      <c r="W953" s="2" t="n">
        <v>1655.8</v>
      </c>
      <c r="X953" s="2" t="n">
        <v>0.046301</v>
      </c>
      <c r="Y953" s="2" t="n">
        <v>0</v>
      </c>
    </row>
    <row r="954" customFormat="false" ht="12.75" hidden="false" customHeight="false" outlineLevel="0" collapsed="false">
      <c r="B954" s="0" t="n">
        <v>17.184</v>
      </c>
      <c r="C954" s="0" t="n">
        <v>17.03</v>
      </c>
      <c r="D954" s="0" t="n">
        <v>12.6319</v>
      </c>
      <c r="E954" s="0" t="n">
        <v>14.0303</v>
      </c>
      <c r="F954" s="0" t="n">
        <v>3.293995</v>
      </c>
      <c r="G954" s="0" t="n">
        <v>3.797868</v>
      </c>
      <c r="H954" s="0" t="n">
        <v>27.7294</v>
      </c>
      <c r="I954" s="0" t="n">
        <v>31.3044</v>
      </c>
      <c r="J954" s="0" t="n">
        <v>7.968</v>
      </c>
      <c r="K954" s="0" t="n">
        <v>6.6399</v>
      </c>
      <c r="L954" s="0" t="n">
        <v>74.32789</v>
      </c>
      <c r="M954" s="0" t="n">
        <v>0.7159</v>
      </c>
      <c r="N954" s="0" t="n">
        <v>0</v>
      </c>
      <c r="O954" s="0" t="n">
        <v>53.76692</v>
      </c>
      <c r="P954" s="0" t="n">
        <v>4.76296</v>
      </c>
      <c r="Q954" s="0" t="n">
        <v>0.00756</v>
      </c>
      <c r="R954" s="0" t="n">
        <v>0</v>
      </c>
      <c r="S954" s="0" t="n">
        <v>1.7204</v>
      </c>
      <c r="T954" s="0" t="n">
        <v>1.5922</v>
      </c>
      <c r="U954" s="0" t="n">
        <v>0</v>
      </c>
      <c r="V954" s="2" t="n">
        <v>0.0027929</v>
      </c>
      <c r="W954" s="2" t="n">
        <v>1657.8</v>
      </c>
      <c r="X954" s="2" t="n">
        <v>0.046301</v>
      </c>
      <c r="Y954" s="2" t="n">
        <v>0</v>
      </c>
    </row>
    <row r="955" customFormat="false" ht="12.75" hidden="false" customHeight="false" outlineLevel="0" collapsed="false">
      <c r="B955" s="0" t="n">
        <v>17.219</v>
      </c>
      <c r="C955" s="0" t="n">
        <v>17.065</v>
      </c>
      <c r="D955" s="0" t="n">
        <v>12.6157</v>
      </c>
      <c r="E955" s="0" t="n">
        <v>14.059</v>
      </c>
      <c r="F955" s="0" t="n">
        <v>3.296533</v>
      </c>
      <c r="G955" s="0" t="n">
        <v>3.795798</v>
      </c>
      <c r="H955" s="0" t="n">
        <v>27.7649</v>
      </c>
      <c r="I955" s="0" t="n">
        <v>31.2621</v>
      </c>
      <c r="J955" s="0" t="n">
        <v>7.968</v>
      </c>
      <c r="K955" s="0" t="n">
        <v>6.63958</v>
      </c>
      <c r="L955" s="0" t="n">
        <v>74.31541</v>
      </c>
      <c r="M955" s="0" t="n">
        <v>0.7159</v>
      </c>
      <c r="N955" s="0" t="n">
        <v>0</v>
      </c>
      <c r="O955" s="0" t="n">
        <v>53.76692</v>
      </c>
      <c r="P955" s="0" t="n">
        <v>4.76296</v>
      </c>
      <c r="Q955" s="0" t="n">
        <v>0.00757</v>
      </c>
      <c r="R955" s="0" t="n">
        <v>0</v>
      </c>
      <c r="S955" s="0" t="n">
        <v>1.7204</v>
      </c>
      <c r="T955" s="0" t="n">
        <v>1.5922</v>
      </c>
      <c r="U955" s="0" t="n">
        <v>0</v>
      </c>
      <c r="V955" s="2" t="n">
        <v>0.0027996</v>
      </c>
      <c r="W955" s="2" t="n">
        <v>1653.8</v>
      </c>
      <c r="X955" s="2" t="n">
        <v>0.046301</v>
      </c>
      <c r="Y955" s="2" t="n">
        <v>0</v>
      </c>
    </row>
    <row r="956" customFormat="false" ht="12.75" hidden="false" customHeight="false" outlineLevel="0" collapsed="false">
      <c r="B956" s="0" t="n">
        <v>17.24</v>
      </c>
      <c r="C956" s="0" t="n">
        <v>17.085</v>
      </c>
      <c r="D956" s="0" t="n">
        <v>12.6015</v>
      </c>
      <c r="E956" s="0" t="n">
        <v>14.0899</v>
      </c>
      <c r="F956" s="0" t="n">
        <v>3.299168</v>
      </c>
      <c r="G956" s="0" t="n">
        <v>3.793654</v>
      </c>
      <c r="H956" s="0" t="n">
        <v>27.7999</v>
      </c>
      <c r="I956" s="0" t="n">
        <v>31.2175</v>
      </c>
      <c r="J956" s="0" t="n">
        <v>7.968</v>
      </c>
      <c r="K956" s="0" t="n">
        <v>6.6385</v>
      </c>
      <c r="L956" s="0" t="n">
        <v>74.29748</v>
      </c>
      <c r="M956" s="0" t="n">
        <v>0.718</v>
      </c>
      <c r="N956" s="0" t="n">
        <v>0</v>
      </c>
      <c r="O956" s="0" t="n">
        <v>53.76692</v>
      </c>
      <c r="P956" s="0" t="n">
        <v>4.76296</v>
      </c>
      <c r="Q956" s="0" t="n">
        <v>0.00758</v>
      </c>
      <c r="R956" s="0" t="n">
        <v>0</v>
      </c>
      <c r="S956" s="0" t="n">
        <v>1.7204</v>
      </c>
      <c r="T956" s="0" t="n">
        <v>1.5934</v>
      </c>
      <c r="U956" s="0" t="n">
        <v>0</v>
      </c>
      <c r="V956" s="2" t="n">
        <v>0.0028132</v>
      </c>
      <c r="W956" s="2" t="n">
        <v>1645.9</v>
      </c>
      <c r="X956" s="2" t="n">
        <v>0.046301</v>
      </c>
      <c r="Y956" s="2" t="n">
        <v>0</v>
      </c>
    </row>
    <row r="957" customFormat="false" ht="12.75" hidden="false" customHeight="false" outlineLevel="0" collapsed="false">
      <c r="B957" s="0" t="n">
        <v>17.27</v>
      </c>
      <c r="C957" s="0" t="n">
        <v>17.116</v>
      </c>
      <c r="D957" s="0" t="n">
        <v>12.5902</v>
      </c>
      <c r="E957" s="0" t="n">
        <v>14.1216</v>
      </c>
      <c r="F957" s="0" t="n">
        <v>3.301869</v>
      </c>
      <c r="G957" s="0" t="n">
        <v>3.79193</v>
      </c>
      <c r="H957" s="0" t="n">
        <v>27.8334</v>
      </c>
      <c r="I957" s="0" t="n">
        <v>31.176</v>
      </c>
      <c r="J957" s="0" t="n">
        <v>7.968</v>
      </c>
      <c r="K957" s="0" t="n">
        <v>6.6366</v>
      </c>
      <c r="L957" s="0" t="n">
        <v>74.27421</v>
      </c>
      <c r="M957" s="0" t="n">
        <v>0.7246</v>
      </c>
      <c r="N957" s="0" t="n">
        <v>0</v>
      </c>
      <c r="O957" s="0" t="n">
        <v>53.76692</v>
      </c>
      <c r="P957" s="0" t="n">
        <v>4.76296</v>
      </c>
      <c r="Q957" s="0" t="n">
        <v>0.00759</v>
      </c>
      <c r="R957" s="0" t="n">
        <v>0</v>
      </c>
      <c r="S957" s="0" t="n">
        <v>1.7204</v>
      </c>
      <c r="T957" s="0" t="n">
        <v>1.5971</v>
      </c>
      <c r="U957" s="0" t="n">
        <v>0</v>
      </c>
      <c r="V957" s="2" t="n">
        <v>0.0027996</v>
      </c>
      <c r="W957" s="2" t="n">
        <v>1653.8</v>
      </c>
      <c r="X957" s="2" t="n">
        <v>0.046301</v>
      </c>
      <c r="Y957" s="2" t="n">
        <v>0</v>
      </c>
    </row>
    <row r="958" customFormat="false" ht="12.75" hidden="false" customHeight="false" outlineLevel="0" collapsed="false">
      <c r="B958" s="0" t="n">
        <v>17.294</v>
      </c>
      <c r="C958" s="0" t="n">
        <v>17.139</v>
      </c>
      <c r="D958" s="0" t="n">
        <v>12.5812</v>
      </c>
      <c r="E958" s="0" t="n">
        <v>14.1472</v>
      </c>
      <c r="F958" s="0" t="n">
        <v>3.304595</v>
      </c>
      <c r="G958" s="0" t="n">
        <v>3.790745</v>
      </c>
      <c r="H958" s="0" t="n">
        <v>27.8655</v>
      </c>
      <c r="I958" s="0" t="n">
        <v>31.1445</v>
      </c>
      <c r="J958" s="0" t="n">
        <v>7.968</v>
      </c>
      <c r="K958" s="0" t="n">
        <v>6.64294</v>
      </c>
      <c r="L958" s="0" t="n">
        <v>74.34601</v>
      </c>
      <c r="M958" s="0" t="n">
        <v>0.7246</v>
      </c>
      <c r="N958" s="0" t="n">
        <v>0</v>
      </c>
      <c r="O958" s="0" t="n">
        <v>53.76692</v>
      </c>
      <c r="P958" s="0" t="n">
        <v>4.76296</v>
      </c>
      <c r="Q958" s="0" t="n">
        <v>0.0076</v>
      </c>
      <c r="R958" s="0" t="n">
        <v>0</v>
      </c>
      <c r="S958" s="0" t="n">
        <v>1.7216</v>
      </c>
      <c r="T958" s="0" t="n">
        <v>1.5971</v>
      </c>
      <c r="U958" s="0" t="n">
        <v>0</v>
      </c>
      <c r="V958" s="2" t="n">
        <v>0.0027629</v>
      </c>
      <c r="W958" s="2" t="n">
        <v>1661.8</v>
      </c>
      <c r="X958" s="2" t="n">
        <v>0.045913</v>
      </c>
      <c r="Y958" s="2" t="n">
        <v>0</v>
      </c>
    </row>
    <row r="959" customFormat="false" ht="12.75" hidden="false" customHeight="false" outlineLevel="0" collapsed="false">
      <c r="B959" s="0" t="n">
        <v>17.315</v>
      </c>
      <c r="C959" s="0" t="n">
        <v>17.16</v>
      </c>
      <c r="D959" s="0" t="n">
        <v>12.5739</v>
      </c>
      <c r="E959" s="0" t="n">
        <v>14.1779</v>
      </c>
      <c r="F959" s="0" t="n">
        <v>3.30713</v>
      </c>
      <c r="G959" s="0" t="n">
        <v>3.790137</v>
      </c>
      <c r="H959" s="0" t="n">
        <v>27.8946</v>
      </c>
      <c r="I959" s="0" t="n">
        <v>31.1141</v>
      </c>
      <c r="J959" s="0" t="n">
        <v>7.968</v>
      </c>
      <c r="K959" s="0" t="n">
        <v>6.63318</v>
      </c>
      <c r="L959" s="0" t="n">
        <v>74.23888</v>
      </c>
      <c r="M959" s="0" t="n">
        <v>0.7267</v>
      </c>
      <c r="N959" s="0" t="n">
        <v>0</v>
      </c>
      <c r="O959" s="0" t="n">
        <v>53.76692</v>
      </c>
      <c r="P959" s="0" t="n">
        <v>4.76296</v>
      </c>
      <c r="Q959" s="0" t="n">
        <v>0.00762</v>
      </c>
      <c r="R959" s="0" t="n">
        <v>0</v>
      </c>
      <c r="S959" s="0" t="n">
        <v>1.7204</v>
      </c>
      <c r="T959" s="0" t="n">
        <v>1.5983</v>
      </c>
      <c r="U959" s="0" t="n">
        <v>0</v>
      </c>
      <c r="V959" s="2" t="n">
        <v>0.0027662</v>
      </c>
      <c r="W959" s="2" t="n">
        <v>1659.8</v>
      </c>
      <c r="X959" s="2" t="n">
        <v>0.045913</v>
      </c>
      <c r="Y959" s="2" t="n">
        <v>0</v>
      </c>
    </row>
    <row r="960" customFormat="false" ht="12.75" hidden="false" customHeight="false" outlineLevel="0" collapsed="false">
      <c r="B960" s="0" t="n">
        <v>17.356</v>
      </c>
      <c r="C960" s="0" t="n">
        <v>17.201</v>
      </c>
      <c r="D960" s="0" t="n">
        <v>12.5685</v>
      </c>
      <c r="E960" s="0" t="n">
        <v>14.2105</v>
      </c>
      <c r="F960" s="0" t="n">
        <v>3.309441</v>
      </c>
      <c r="G960" s="0" t="n">
        <v>3.789673</v>
      </c>
      <c r="H960" s="0" t="n">
        <v>27.9201</v>
      </c>
      <c r="I960" s="0" t="n">
        <v>31.0837</v>
      </c>
      <c r="J960" s="0" t="n">
        <v>7.968</v>
      </c>
      <c r="K960" s="0" t="n">
        <v>6.63188</v>
      </c>
      <c r="L960" s="0" t="n">
        <v>74.2277</v>
      </c>
      <c r="M960" s="0" t="n">
        <v>0.7334</v>
      </c>
      <c r="N960" s="0" t="n">
        <v>0</v>
      </c>
      <c r="O960" s="0" t="n">
        <v>53.76692</v>
      </c>
      <c r="P960" s="0" t="n">
        <v>4.76296</v>
      </c>
      <c r="Q960" s="0" t="n">
        <v>0.00763</v>
      </c>
      <c r="R960" s="0" t="n">
        <v>0</v>
      </c>
      <c r="S960" s="0" t="n">
        <v>1.7204</v>
      </c>
      <c r="T960" s="0" t="n">
        <v>1.602</v>
      </c>
      <c r="U960" s="0" t="n">
        <v>0</v>
      </c>
      <c r="V960" s="2" t="n">
        <v>0.0027662</v>
      </c>
      <c r="W960" s="2" t="n">
        <v>1659.8</v>
      </c>
      <c r="X960" s="2" t="n">
        <v>0.045913</v>
      </c>
      <c r="Y960" s="2" t="n">
        <v>0</v>
      </c>
    </row>
    <row r="961" customFormat="false" ht="12.75" hidden="false" customHeight="false" outlineLevel="0" collapsed="false">
      <c r="B961" s="0" t="n">
        <v>17.358</v>
      </c>
      <c r="C961" s="0" t="n">
        <v>17.202</v>
      </c>
      <c r="D961" s="0" t="n">
        <v>12.565</v>
      </c>
      <c r="E961" s="0" t="n">
        <v>14.2352</v>
      </c>
      <c r="F961" s="0" t="n">
        <v>3.311673</v>
      </c>
      <c r="G961" s="0" t="n">
        <v>3.788971</v>
      </c>
      <c r="H961" s="0" t="n">
        <v>27.9436</v>
      </c>
      <c r="I961" s="0" t="n">
        <v>31.0574</v>
      </c>
      <c r="J961" s="0" t="n">
        <v>7.968</v>
      </c>
      <c r="K961" s="0" t="n">
        <v>6.62999</v>
      </c>
      <c r="L961" s="0" t="n">
        <v>74.21198</v>
      </c>
      <c r="M961" s="0" t="n">
        <v>0.7334</v>
      </c>
      <c r="N961" s="0" t="n">
        <v>0</v>
      </c>
      <c r="O961" s="0" t="n">
        <v>53.76692</v>
      </c>
      <c r="P961" s="0" t="n">
        <v>4.76296</v>
      </c>
      <c r="Q961" s="0" t="n">
        <v>0.00764</v>
      </c>
      <c r="R961" s="0" t="n">
        <v>0</v>
      </c>
      <c r="S961" s="0" t="n">
        <v>1.7204</v>
      </c>
      <c r="T961" s="0" t="n">
        <v>1.602</v>
      </c>
      <c r="U961" s="0" t="n">
        <v>0</v>
      </c>
      <c r="V961" s="2" t="n">
        <v>0.0027464</v>
      </c>
      <c r="W961" s="2" t="n">
        <v>1671.7</v>
      </c>
      <c r="X961" s="2" t="n">
        <v>0.045913</v>
      </c>
      <c r="Y961" s="2" t="n">
        <v>0</v>
      </c>
    </row>
    <row r="962" customFormat="false" ht="12.75" hidden="false" customHeight="false" outlineLevel="0" collapsed="false">
      <c r="B962" s="0" t="n">
        <v>17.388</v>
      </c>
      <c r="C962" s="0" t="n">
        <v>17.233</v>
      </c>
      <c r="D962" s="0" t="n">
        <v>12.5624</v>
      </c>
      <c r="E962" s="0" t="n">
        <v>14.2552</v>
      </c>
      <c r="F962" s="0" t="n">
        <v>3.313778</v>
      </c>
      <c r="G962" s="0" t="n">
        <v>3.788175</v>
      </c>
      <c r="H962" s="0" t="n">
        <v>27.9652</v>
      </c>
      <c r="I962" s="0" t="n">
        <v>31.034</v>
      </c>
      <c r="J962" s="0" t="n">
        <v>7.968</v>
      </c>
      <c r="K962" s="0" t="n">
        <v>6.62772</v>
      </c>
      <c r="L962" s="0" t="n">
        <v>74.19251</v>
      </c>
      <c r="M962" s="0" t="n">
        <v>0.7334</v>
      </c>
      <c r="N962" s="0" t="n">
        <v>0</v>
      </c>
      <c r="O962" s="0" t="n">
        <v>53.76692</v>
      </c>
      <c r="P962" s="0" t="n">
        <v>4.76296</v>
      </c>
      <c r="Q962" s="0" t="n">
        <v>0.00765</v>
      </c>
      <c r="R962" s="0" t="n">
        <v>0</v>
      </c>
      <c r="S962" s="0" t="n">
        <v>1.7204</v>
      </c>
      <c r="T962" s="0" t="n">
        <v>1.602</v>
      </c>
      <c r="U962" s="0" t="n">
        <v>0</v>
      </c>
      <c r="V962" s="2" t="n">
        <v>0.0027367</v>
      </c>
      <c r="W962" s="2" t="n">
        <v>1677.7</v>
      </c>
      <c r="X962" s="2" t="n">
        <v>0.045913</v>
      </c>
      <c r="Y962" s="2" t="n">
        <v>0</v>
      </c>
    </row>
    <row r="963" customFormat="false" ht="12.75" hidden="false" customHeight="false" outlineLevel="0" collapsed="false">
      <c r="B963" s="0" t="n">
        <v>17.422</v>
      </c>
      <c r="C963" s="0" t="n">
        <v>17.266</v>
      </c>
      <c r="D963" s="0" t="n">
        <v>12.5598</v>
      </c>
      <c r="E963" s="0" t="n">
        <v>14.2716</v>
      </c>
      <c r="F963" s="0" t="n">
        <v>3.315637</v>
      </c>
      <c r="G963" s="0" t="n">
        <v>3.787304</v>
      </c>
      <c r="H963" s="0" t="n">
        <v>27.9844</v>
      </c>
      <c r="I963" s="0" t="n">
        <v>31.013</v>
      </c>
      <c r="J963" s="0" t="n">
        <v>7.968</v>
      </c>
      <c r="K963" s="0" t="n">
        <v>6.62519</v>
      </c>
      <c r="L963" s="0" t="n">
        <v>74.16914</v>
      </c>
      <c r="M963" s="0" t="n">
        <v>0.7334</v>
      </c>
      <c r="N963" s="0" t="n">
        <v>0</v>
      </c>
      <c r="O963" s="0" t="n">
        <v>53.76692</v>
      </c>
      <c r="P963" s="0" t="n">
        <v>4.76296</v>
      </c>
      <c r="Q963" s="0" t="n">
        <v>0.00766</v>
      </c>
      <c r="R963" s="0" t="n">
        <v>0</v>
      </c>
      <c r="S963" s="0" t="n">
        <v>1.7204</v>
      </c>
      <c r="T963" s="0" t="n">
        <v>1.602</v>
      </c>
      <c r="U963" s="0" t="n">
        <v>0</v>
      </c>
      <c r="V963" s="2" t="n">
        <v>0.0027168</v>
      </c>
      <c r="W963" s="2" t="n">
        <v>1675.7</v>
      </c>
      <c r="X963" s="2" t="n">
        <v>0.045526</v>
      </c>
      <c r="Y963" s="2" t="n">
        <v>0</v>
      </c>
    </row>
    <row r="964" customFormat="false" ht="12.75" hidden="false" customHeight="false" outlineLevel="0" collapsed="false">
      <c r="B964" s="0" t="n">
        <v>17.444</v>
      </c>
      <c r="C964" s="0" t="n">
        <v>17.288</v>
      </c>
      <c r="D964" s="0" t="n">
        <v>12.5572</v>
      </c>
      <c r="E964" s="0" t="n">
        <v>14.2836</v>
      </c>
      <c r="F964" s="0" t="n">
        <v>3.317367</v>
      </c>
      <c r="G964" s="0" t="n">
        <v>3.786539</v>
      </c>
      <c r="H964" s="0" t="n">
        <v>28.0026</v>
      </c>
      <c r="I964" s="0" t="n">
        <v>30.9964</v>
      </c>
      <c r="J964" s="0" t="n">
        <v>7.968</v>
      </c>
      <c r="K964" s="0" t="n">
        <v>6.62111</v>
      </c>
      <c r="L964" s="0" t="n">
        <v>74.12778</v>
      </c>
      <c r="M964" s="0" t="n">
        <v>0.7356</v>
      </c>
      <c r="N964" s="0" t="n">
        <v>0</v>
      </c>
      <c r="O964" s="0" t="n">
        <v>53.76692</v>
      </c>
      <c r="P964" s="0" t="n">
        <v>4.76296</v>
      </c>
      <c r="Q964" s="0" t="n">
        <v>0.00767</v>
      </c>
      <c r="R964" s="0" t="n">
        <v>0</v>
      </c>
      <c r="S964" s="0" t="n">
        <v>1.7204</v>
      </c>
      <c r="T964" s="0" t="n">
        <v>1.6032</v>
      </c>
      <c r="U964" s="0" t="n">
        <v>0</v>
      </c>
      <c r="V964" s="2" t="n">
        <v>0.0027072</v>
      </c>
      <c r="W964" s="2" t="n">
        <v>1681.7</v>
      </c>
      <c r="X964" s="2" t="n">
        <v>0.045526</v>
      </c>
      <c r="Y964" s="2" t="n">
        <v>0</v>
      </c>
    </row>
    <row r="965" customFormat="false" ht="12.75" hidden="false" customHeight="false" outlineLevel="0" collapsed="false">
      <c r="B965" s="0" t="n">
        <v>17.484</v>
      </c>
      <c r="C965" s="0" t="n">
        <v>17.328</v>
      </c>
      <c r="D965" s="0" t="n">
        <v>12.5541</v>
      </c>
      <c r="E965" s="0" t="n">
        <v>14.2961</v>
      </c>
      <c r="F965" s="0" t="n">
        <v>3.319019</v>
      </c>
      <c r="G965" s="0" t="n">
        <v>3.785944</v>
      </c>
      <c r="H965" s="0" t="n">
        <v>28.0203</v>
      </c>
      <c r="I965" s="0" t="n">
        <v>30.9809</v>
      </c>
      <c r="J965" s="0" t="n">
        <v>7.968</v>
      </c>
      <c r="K965" s="0" t="n">
        <v>6.62571</v>
      </c>
      <c r="L965" s="0" t="n">
        <v>74.18271</v>
      </c>
      <c r="M965" s="0" t="n">
        <v>0.74</v>
      </c>
      <c r="N965" s="0" t="n">
        <v>0</v>
      </c>
      <c r="O965" s="0" t="n">
        <v>53.76692</v>
      </c>
      <c r="P965" s="0" t="n">
        <v>4.76296</v>
      </c>
      <c r="Q965" s="0" t="n">
        <v>0.00769</v>
      </c>
      <c r="R965" s="0" t="n">
        <v>0</v>
      </c>
      <c r="S965" s="0" t="n">
        <v>1.7216</v>
      </c>
      <c r="T965" s="0" t="n">
        <v>1.6056</v>
      </c>
      <c r="U965" s="0" t="n">
        <v>0</v>
      </c>
      <c r="V965" s="2" t="n">
        <v>0.0027008</v>
      </c>
      <c r="W965" s="2" t="n">
        <v>1685.6</v>
      </c>
      <c r="X965" s="2" t="n">
        <v>0.045526</v>
      </c>
      <c r="Y965" s="2" t="n">
        <v>0</v>
      </c>
    </row>
    <row r="966" customFormat="false" ht="12.75" hidden="false" customHeight="false" outlineLevel="0" collapsed="false">
      <c r="B966" s="0" t="n">
        <v>17.487</v>
      </c>
      <c r="C966" s="0" t="n">
        <v>17.331</v>
      </c>
      <c r="D966" s="0" t="n">
        <v>12.5519</v>
      </c>
      <c r="E966" s="0" t="n">
        <v>14.3074</v>
      </c>
      <c r="F966" s="0" t="n">
        <v>3.320672</v>
      </c>
      <c r="G966" s="0" t="n">
        <v>3.785405</v>
      </c>
      <c r="H966" s="0" t="n">
        <v>28.0373</v>
      </c>
      <c r="I966" s="0" t="n">
        <v>30.9669</v>
      </c>
      <c r="J966" s="0" t="n">
        <v>7.968</v>
      </c>
      <c r="K966" s="0" t="n">
        <v>6.60777</v>
      </c>
      <c r="L966" s="0" t="n">
        <v>73.98639</v>
      </c>
      <c r="M966" s="0" t="n">
        <v>0.7445</v>
      </c>
      <c r="N966" s="0" t="n">
        <v>0</v>
      </c>
      <c r="O966" s="0" t="n">
        <v>53.76692</v>
      </c>
      <c r="P966" s="0" t="n">
        <v>4.76296</v>
      </c>
      <c r="Q966" s="0" t="n">
        <v>0.0077</v>
      </c>
      <c r="R966" s="0" t="n">
        <v>0</v>
      </c>
      <c r="S966" s="0" t="n">
        <v>1.7192</v>
      </c>
      <c r="T966" s="0" t="n">
        <v>1.6081</v>
      </c>
      <c r="U966" s="0" t="n">
        <v>0</v>
      </c>
      <c r="V966" s="2" t="n">
        <v>0.0027008</v>
      </c>
      <c r="W966" s="2" t="n">
        <v>1685.6</v>
      </c>
      <c r="X966" s="2" t="n">
        <v>0.045526</v>
      </c>
      <c r="Y966" s="2" t="n">
        <v>0</v>
      </c>
    </row>
    <row r="967" customFormat="false" ht="12.75" hidden="false" customHeight="false" outlineLevel="0" collapsed="false">
      <c r="B967" s="0" t="n">
        <v>17.519</v>
      </c>
      <c r="C967" s="0" t="n">
        <v>17.363</v>
      </c>
      <c r="D967" s="0" t="n">
        <v>12.5508</v>
      </c>
      <c r="E967" s="0" t="n">
        <v>14.3142</v>
      </c>
      <c r="F967" s="0" t="n">
        <v>3.322314</v>
      </c>
      <c r="G967" s="0" t="n">
        <v>3.785105</v>
      </c>
      <c r="H967" s="0" t="n">
        <v>28.0535</v>
      </c>
      <c r="I967" s="0" t="n">
        <v>30.9588</v>
      </c>
      <c r="J967" s="0" t="n">
        <v>7.968</v>
      </c>
      <c r="K967" s="0" t="n">
        <v>6.61024</v>
      </c>
      <c r="L967" s="0" t="n">
        <v>74.01974</v>
      </c>
      <c r="M967" s="0" t="n">
        <v>0.7468</v>
      </c>
      <c r="N967" s="0" t="n">
        <v>0</v>
      </c>
      <c r="O967" s="0" t="n">
        <v>53.76692</v>
      </c>
      <c r="P967" s="0" t="n">
        <v>4.76296</v>
      </c>
      <c r="Q967" s="0" t="n">
        <v>0.00771</v>
      </c>
      <c r="R967" s="0" t="n">
        <v>0</v>
      </c>
      <c r="S967" s="0" t="n">
        <v>1.7204</v>
      </c>
      <c r="T967" s="0" t="n">
        <v>1.6093</v>
      </c>
      <c r="U967" s="0" t="n">
        <v>0</v>
      </c>
      <c r="V967" s="2" t="n">
        <v>0.0026874</v>
      </c>
      <c r="W967" s="2" t="n">
        <v>1679.7</v>
      </c>
      <c r="X967" s="2" t="n">
        <v>0.04514</v>
      </c>
      <c r="Y967" s="2" t="n">
        <v>0</v>
      </c>
    </row>
    <row r="968" customFormat="false" ht="12.75" hidden="false" customHeight="false" outlineLevel="0" collapsed="false">
      <c r="B968" s="0" t="n">
        <v>17.549</v>
      </c>
      <c r="C968" s="0" t="n">
        <v>17.392</v>
      </c>
      <c r="D968" s="0" t="n">
        <v>12.5501</v>
      </c>
      <c r="E968" s="0" t="n">
        <v>14.3185</v>
      </c>
      <c r="F968" s="0" t="n">
        <v>3.324049</v>
      </c>
      <c r="G968" s="0" t="n">
        <v>3.785036</v>
      </c>
      <c r="H968" s="0" t="n">
        <v>28.0703</v>
      </c>
      <c r="I968" s="0" t="n">
        <v>30.9547</v>
      </c>
      <c r="J968" s="0" t="n">
        <v>7.968</v>
      </c>
      <c r="K968" s="0" t="n">
        <v>6.59925</v>
      </c>
      <c r="L968" s="0" t="n">
        <v>73.90335</v>
      </c>
      <c r="M968" s="0" t="n">
        <v>0.7513</v>
      </c>
      <c r="N968" s="0" t="n">
        <v>0</v>
      </c>
      <c r="O968" s="0" t="n">
        <v>53.76692</v>
      </c>
      <c r="P968" s="0" t="n">
        <v>4.76294</v>
      </c>
      <c r="Q968" s="0" t="n">
        <v>0.00772</v>
      </c>
      <c r="R968" s="0" t="n">
        <v>0</v>
      </c>
      <c r="S968" s="0" t="n">
        <v>1.7192</v>
      </c>
      <c r="T968" s="0" t="n">
        <v>1.6117</v>
      </c>
      <c r="U968" s="0" t="n">
        <v>0</v>
      </c>
      <c r="V968" s="2" t="n">
        <v>0.0026906</v>
      </c>
      <c r="W968" s="2" t="n">
        <v>1677.7</v>
      </c>
      <c r="X968" s="2" t="n">
        <v>0.04514</v>
      </c>
      <c r="Y968" s="2" t="n">
        <v>0</v>
      </c>
    </row>
    <row r="969" customFormat="false" ht="12.75" hidden="false" customHeight="false" outlineLevel="0" collapsed="false">
      <c r="B969" s="0" t="n">
        <v>17.572</v>
      </c>
      <c r="C969" s="0" t="n">
        <v>17.415</v>
      </c>
      <c r="D969" s="0" t="n">
        <v>12.5501</v>
      </c>
      <c r="E969" s="0" t="n">
        <v>14.3246</v>
      </c>
      <c r="F969" s="0" t="n">
        <v>3.32561</v>
      </c>
      <c r="G969" s="0" t="n">
        <v>3.784885</v>
      </c>
      <c r="H969" s="0" t="n">
        <v>28.0848</v>
      </c>
      <c r="I969" s="0" t="n">
        <v>30.9484</v>
      </c>
      <c r="J969" s="0" t="n">
        <v>7.968</v>
      </c>
      <c r="K969" s="0" t="n">
        <v>6.60226</v>
      </c>
      <c r="L969" s="0" t="n">
        <v>73.94373</v>
      </c>
      <c r="M969" s="0" t="n">
        <v>0.7535</v>
      </c>
      <c r="N969" s="0" t="n">
        <v>0</v>
      </c>
      <c r="O969" s="0" t="n">
        <v>53.76692</v>
      </c>
      <c r="P969" s="0" t="n">
        <v>4.76294</v>
      </c>
      <c r="Q969" s="0" t="n">
        <v>0.00773</v>
      </c>
      <c r="R969" s="0" t="n">
        <v>0</v>
      </c>
      <c r="S969" s="0" t="n">
        <v>1.7204</v>
      </c>
      <c r="T969" s="0" t="n">
        <v>1.6129</v>
      </c>
      <c r="U969" s="0" t="n">
        <v>0</v>
      </c>
      <c r="V969" s="2" t="n">
        <v>0.0026779</v>
      </c>
      <c r="W969" s="2" t="n">
        <v>1685.6</v>
      </c>
      <c r="X969" s="2" t="n">
        <v>0.04514</v>
      </c>
      <c r="Y969" s="2" t="n">
        <v>0</v>
      </c>
    </row>
    <row r="970" customFormat="false" ht="12.75" hidden="false" customHeight="false" outlineLevel="0" collapsed="false">
      <c r="B970" s="0" t="n">
        <v>17.581</v>
      </c>
      <c r="C970" s="0" t="n">
        <v>17.423</v>
      </c>
      <c r="D970" s="0" t="n">
        <v>12.5501</v>
      </c>
      <c r="E970" s="0" t="n">
        <v>14.3304</v>
      </c>
      <c r="F970" s="0" t="n">
        <v>3.327088</v>
      </c>
      <c r="G970" s="0" t="n">
        <v>3.784735</v>
      </c>
      <c r="H970" s="0" t="n">
        <v>28.0987</v>
      </c>
      <c r="I970" s="0" t="n">
        <v>30.9424</v>
      </c>
      <c r="J970" s="0" t="n">
        <v>7.968</v>
      </c>
      <c r="K970" s="0" t="n">
        <v>6.59845</v>
      </c>
      <c r="L970" s="0" t="n">
        <v>73.90747</v>
      </c>
      <c r="M970" s="0" t="n">
        <v>0.7535</v>
      </c>
      <c r="N970" s="0" t="n">
        <v>0</v>
      </c>
      <c r="O970" s="0" t="n">
        <v>53.76692</v>
      </c>
      <c r="P970" s="0" t="n">
        <v>4.76294</v>
      </c>
      <c r="Q970" s="0" t="n">
        <v>0.00774</v>
      </c>
      <c r="R970" s="0" t="n">
        <v>0</v>
      </c>
      <c r="S970" s="0" t="n">
        <v>1.7204</v>
      </c>
      <c r="T970" s="0" t="n">
        <v>1.6129</v>
      </c>
      <c r="U970" s="0" t="n">
        <v>0</v>
      </c>
      <c r="V970" s="2" t="n">
        <v>0.0026685</v>
      </c>
      <c r="W970" s="2" t="n">
        <v>1691.6</v>
      </c>
      <c r="X970" s="2" t="n">
        <v>0.04514</v>
      </c>
      <c r="Y970" s="2" t="n">
        <v>0</v>
      </c>
    </row>
    <row r="971" customFormat="false" ht="12.75" hidden="false" customHeight="false" outlineLevel="0" collapsed="false">
      <c r="B971" s="0" t="n">
        <v>17.616</v>
      </c>
      <c r="C971" s="0" t="n">
        <v>17.458</v>
      </c>
      <c r="D971" s="0" t="n">
        <v>12.5505</v>
      </c>
      <c r="E971" s="0" t="n">
        <v>14.3364</v>
      </c>
      <c r="F971" s="0" t="n">
        <v>3.328703</v>
      </c>
      <c r="G971" s="0" t="n">
        <v>3.784603</v>
      </c>
      <c r="H971" s="0" t="n">
        <v>28.1134</v>
      </c>
      <c r="I971" s="0" t="n">
        <v>30.9364</v>
      </c>
      <c r="J971" s="0" t="n">
        <v>7.968</v>
      </c>
      <c r="K971" s="0" t="n">
        <v>6.58653</v>
      </c>
      <c r="L971" s="0" t="n">
        <v>73.78149</v>
      </c>
      <c r="M971" s="0" t="n">
        <v>0.7558</v>
      </c>
      <c r="N971" s="0" t="n">
        <v>0</v>
      </c>
      <c r="O971" s="0" t="n">
        <v>53.76692</v>
      </c>
      <c r="P971" s="0" t="n">
        <v>4.76294</v>
      </c>
      <c r="Q971" s="0" t="n">
        <v>0.00775</v>
      </c>
      <c r="R971" s="0" t="n">
        <v>0</v>
      </c>
      <c r="S971" s="0" t="n">
        <v>1.7192</v>
      </c>
      <c r="T971" s="0" t="n">
        <v>1.6142</v>
      </c>
      <c r="U971" s="0" t="n">
        <v>0</v>
      </c>
      <c r="V971" s="2" t="n">
        <v>0.0026622</v>
      </c>
      <c r="W971" s="2" t="n">
        <v>1695.6</v>
      </c>
      <c r="X971" s="2" t="n">
        <v>0.04514</v>
      </c>
      <c r="Y971" s="2" t="n">
        <v>0</v>
      </c>
    </row>
    <row r="972" customFormat="false" ht="12.75" hidden="false" customHeight="false" outlineLevel="0" collapsed="false">
      <c r="B972" s="0" t="n">
        <v>17.648</v>
      </c>
      <c r="C972" s="0" t="n">
        <v>17.49</v>
      </c>
      <c r="D972" s="0" t="n">
        <v>12.5501</v>
      </c>
      <c r="E972" s="0" t="n">
        <v>14.341</v>
      </c>
      <c r="F972" s="0" t="n">
        <v>3.330347</v>
      </c>
      <c r="G972" s="0" t="n">
        <v>3.784672</v>
      </c>
      <c r="H972" s="0" t="n">
        <v>28.1291</v>
      </c>
      <c r="I972" s="0" t="n">
        <v>30.9333</v>
      </c>
      <c r="J972" s="0" t="n">
        <v>7.968</v>
      </c>
      <c r="K972" s="0" t="n">
        <v>6.58871</v>
      </c>
      <c r="L972" s="0" t="n">
        <v>73.8125</v>
      </c>
      <c r="M972" s="0" t="n">
        <v>0.7604</v>
      </c>
      <c r="N972" s="0" t="n">
        <v>0</v>
      </c>
      <c r="O972" s="0" t="n">
        <v>53.76692</v>
      </c>
      <c r="P972" s="0" t="n">
        <v>4.76294</v>
      </c>
      <c r="Q972" s="0" t="n">
        <v>0.00777</v>
      </c>
      <c r="R972" s="0" t="n">
        <v>0</v>
      </c>
      <c r="S972" s="0" t="n">
        <v>1.7204</v>
      </c>
      <c r="T972" s="0" t="n">
        <v>1.6166</v>
      </c>
      <c r="U972" s="0" t="n">
        <v>0</v>
      </c>
      <c r="V972" s="2" t="n">
        <v>0.0026653</v>
      </c>
      <c r="W972" s="2" t="n">
        <v>1693.6</v>
      </c>
      <c r="X972" s="2" t="n">
        <v>0.04514</v>
      </c>
      <c r="Y972" s="2" t="n">
        <v>0</v>
      </c>
    </row>
    <row r="973" customFormat="false" ht="12.75" hidden="false" customHeight="false" outlineLevel="0" collapsed="false">
      <c r="B973" s="0" t="n">
        <v>17.667</v>
      </c>
      <c r="C973" s="0" t="n">
        <v>17.509</v>
      </c>
      <c r="D973" s="0" t="n">
        <v>12.5501</v>
      </c>
      <c r="E973" s="0" t="n">
        <v>14.3475</v>
      </c>
      <c r="F973" s="0" t="n">
        <v>3.331848</v>
      </c>
      <c r="G973" s="0" t="n">
        <v>3.784747</v>
      </c>
      <c r="H973" s="0" t="n">
        <v>28.1431</v>
      </c>
      <c r="I973" s="0" t="n">
        <v>30.9288</v>
      </c>
      <c r="J973" s="0" t="n">
        <v>7.968</v>
      </c>
      <c r="K973" s="0" t="n">
        <v>6.57633</v>
      </c>
      <c r="L973" s="0" t="n">
        <v>73.68026</v>
      </c>
      <c r="M973" s="0" t="n">
        <v>0.7558</v>
      </c>
      <c r="N973" s="0" t="n">
        <v>0</v>
      </c>
      <c r="O973" s="0" t="n">
        <v>53.76692</v>
      </c>
      <c r="P973" s="0" t="n">
        <v>4.76294</v>
      </c>
      <c r="Q973" s="0" t="n">
        <v>0.00778</v>
      </c>
      <c r="R973" s="0" t="n">
        <v>0</v>
      </c>
      <c r="S973" s="0" t="n">
        <v>1.7192</v>
      </c>
      <c r="T973" s="0" t="n">
        <v>1.6142</v>
      </c>
      <c r="U973" s="0" t="n">
        <v>0</v>
      </c>
      <c r="V973" s="2" t="n">
        <v>0.0026685</v>
      </c>
      <c r="W973" s="2" t="n">
        <v>1691.6</v>
      </c>
      <c r="X973" s="2" t="n">
        <v>0.04514</v>
      </c>
      <c r="Y973" s="2" t="n">
        <v>0</v>
      </c>
    </row>
    <row r="974" customFormat="false" ht="12.75" hidden="false" customHeight="false" outlineLevel="0" collapsed="false">
      <c r="B974" s="0" t="n">
        <v>17.68</v>
      </c>
      <c r="C974" s="0" t="n">
        <v>17.522</v>
      </c>
      <c r="D974" s="0" t="n">
        <v>12.55</v>
      </c>
      <c r="E974" s="0" t="n">
        <v>14.3527</v>
      </c>
      <c r="F974" s="0" t="n">
        <v>3.333256</v>
      </c>
      <c r="G974" s="0" t="n">
        <v>3.785035</v>
      </c>
      <c r="H974" s="0" t="n">
        <v>28.1564</v>
      </c>
      <c r="I974" s="0" t="n">
        <v>30.9273</v>
      </c>
      <c r="J974" s="0" t="n">
        <v>7.968</v>
      </c>
      <c r="K974" s="0" t="n">
        <v>6.57151</v>
      </c>
      <c r="L974" s="0" t="n">
        <v>73.6323</v>
      </c>
      <c r="M974" s="0" t="n">
        <v>0.7558</v>
      </c>
      <c r="N974" s="0" t="n">
        <v>0</v>
      </c>
      <c r="O974" s="0" t="n">
        <v>53.76692</v>
      </c>
      <c r="P974" s="0" t="n">
        <v>4.76294</v>
      </c>
      <c r="Q974" s="0" t="n">
        <v>0.00779</v>
      </c>
      <c r="R974" s="0" t="n">
        <v>0</v>
      </c>
      <c r="S974" s="0" t="n">
        <v>1.7192</v>
      </c>
      <c r="T974" s="0" t="n">
        <v>1.6142</v>
      </c>
      <c r="U974" s="0" t="n">
        <v>0</v>
      </c>
      <c r="V974" s="2" t="n">
        <v>0.0026747</v>
      </c>
      <c r="W974" s="2" t="n">
        <v>1687.6</v>
      </c>
      <c r="X974" s="2" t="n">
        <v>0.04514</v>
      </c>
      <c r="Y974" s="2" t="n">
        <v>0</v>
      </c>
    </row>
    <row r="975" customFormat="false" ht="12.75" hidden="false" customHeight="false" outlineLevel="0" collapsed="false">
      <c r="B975" s="0" t="n">
        <v>17.721</v>
      </c>
      <c r="C975" s="0" t="n">
        <v>17.562</v>
      </c>
      <c r="D975" s="0" t="n">
        <v>12.5501</v>
      </c>
      <c r="E975" s="0" t="n">
        <v>14.3548</v>
      </c>
      <c r="F975" s="0" t="n">
        <v>3.334843</v>
      </c>
      <c r="G975" s="0" t="n">
        <v>3.785305</v>
      </c>
      <c r="H975" s="0" t="n">
        <v>28.1711</v>
      </c>
      <c r="I975" s="0" t="n">
        <v>30.9281</v>
      </c>
      <c r="J975" s="0" t="n">
        <v>7.968</v>
      </c>
      <c r="K975" s="0" t="n">
        <v>6.56644</v>
      </c>
      <c r="L975" s="0" t="n">
        <v>73.58236</v>
      </c>
      <c r="M975" s="0" t="n">
        <v>0.7558</v>
      </c>
      <c r="N975" s="0" t="n">
        <v>0</v>
      </c>
      <c r="O975" s="0" t="n">
        <v>53.76692</v>
      </c>
      <c r="P975" s="0" t="n">
        <v>4.76294</v>
      </c>
      <c r="Q975" s="0" t="n">
        <v>0.0078</v>
      </c>
      <c r="R975" s="0" t="n">
        <v>0</v>
      </c>
      <c r="S975" s="0" t="n">
        <v>1.7192</v>
      </c>
      <c r="T975" s="0" t="n">
        <v>1.6142</v>
      </c>
      <c r="U975" s="0" t="n">
        <v>0</v>
      </c>
      <c r="V975" s="2" t="n">
        <v>0.0026779</v>
      </c>
      <c r="W975" s="2" t="n">
        <v>1685.6</v>
      </c>
      <c r="X975" s="2" t="n">
        <v>0.04514</v>
      </c>
      <c r="Y975" s="2" t="n">
        <v>0</v>
      </c>
    </row>
    <row r="976" customFormat="false" ht="12.75" hidden="false" customHeight="false" outlineLevel="0" collapsed="false">
      <c r="B976" s="0" t="n">
        <v>17.722</v>
      </c>
      <c r="C976" s="0" t="n">
        <v>17.563</v>
      </c>
      <c r="D976" s="0" t="n">
        <v>12.5506</v>
      </c>
      <c r="E976" s="0" t="n">
        <v>14.3534</v>
      </c>
      <c r="F976" s="0" t="n">
        <v>3.336664</v>
      </c>
      <c r="G976" s="0" t="n">
        <v>3.785605</v>
      </c>
      <c r="H976" s="0" t="n">
        <v>28.1878</v>
      </c>
      <c r="I976" s="0" t="n">
        <v>30.9319</v>
      </c>
      <c r="J976" s="0" t="n">
        <v>7.968</v>
      </c>
      <c r="K976" s="0" t="n">
        <v>6.56223</v>
      </c>
      <c r="L976" s="0" t="n">
        <v>73.54374</v>
      </c>
      <c r="M976" s="0" t="n">
        <v>0.7535</v>
      </c>
      <c r="N976" s="0" t="n">
        <v>0</v>
      </c>
      <c r="O976" s="0" t="n">
        <v>53.76692</v>
      </c>
      <c r="P976" s="0" t="n">
        <v>4.76294</v>
      </c>
      <c r="Q976" s="0" t="n">
        <v>0.00781</v>
      </c>
      <c r="R976" s="0" t="n">
        <v>0</v>
      </c>
      <c r="S976" s="0" t="n">
        <v>1.7192</v>
      </c>
      <c r="T976" s="0" t="n">
        <v>1.6129</v>
      </c>
      <c r="U976" s="0" t="n">
        <v>0</v>
      </c>
      <c r="V976" s="2" t="n">
        <v>0.0026488</v>
      </c>
      <c r="W976" s="2" t="n">
        <v>1689.6</v>
      </c>
      <c r="X976" s="2" t="n">
        <v>0.044755</v>
      </c>
      <c r="Y976" s="2" t="n">
        <v>0</v>
      </c>
    </row>
    <row r="977" customFormat="false" ht="12.75" hidden="false" customHeight="false" outlineLevel="0" collapsed="false">
      <c r="B977" s="0" t="n">
        <v>17.754</v>
      </c>
      <c r="C977" s="0" t="n">
        <v>17.595</v>
      </c>
      <c r="D977" s="0" t="n">
        <v>12.5509</v>
      </c>
      <c r="E977" s="0" t="n">
        <v>14.3502</v>
      </c>
      <c r="F977" s="0" t="n">
        <v>3.338421</v>
      </c>
      <c r="G977" s="0" t="n">
        <v>3.785981</v>
      </c>
      <c r="H977" s="0" t="n">
        <v>28.204</v>
      </c>
      <c r="I977" s="0" t="n">
        <v>30.9378</v>
      </c>
      <c r="J977" s="0" t="n">
        <v>7.968</v>
      </c>
      <c r="K977" s="0" t="n">
        <v>6.55795</v>
      </c>
      <c r="L977" s="0" t="n">
        <v>73.50375</v>
      </c>
      <c r="M977" s="0" t="n">
        <v>0.7535</v>
      </c>
      <c r="N977" s="0" t="n">
        <v>0</v>
      </c>
      <c r="O977" s="0" t="n">
        <v>53.76692</v>
      </c>
      <c r="P977" s="0" t="n">
        <v>4.76294</v>
      </c>
      <c r="Q977" s="0" t="n">
        <v>0.00782</v>
      </c>
      <c r="R977" s="0" t="n">
        <v>0</v>
      </c>
      <c r="S977" s="0" t="n">
        <v>1.7192</v>
      </c>
      <c r="T977" s="0" t="n">
        <v>1.6129</v>
      </c>
      <c r="U977" s="0" t="n">
        <v>0</v>
      </c>
      <c r="V977" s="2" t="n">
        <v>0.0026488</v>
      </c>
      <c r="W977" s="2" t="n">
        <v>1689.6</v>
      </c>
      <c r="X977" s="2" t="n">
        <v>0.044755</v>
      </c>
      <c r="Y977" s="2" t="n">
        <v>0</v>
      </c>
    </row>
    <row r="978" customFormat="false" ht="12.75" hidden="false" customHeight="false" outlineLevel="0" collapsed="false">
      <c r="B978" s="0" t="n">
        <v>17.795</v>
      </c>
      <c r="C978" s="0" t="n">
        <v>17.636</v>
      </c>
      <c r="D978" s="0" t="n">
        <v>12.5515</v>
      </c>
      <c r="E978" s="0" t="n">
        <v>14.3488</v>
      </c>
      <c r="F978" s="0" t="n">
        <v>3.340063</v>
      </c>
      <c r="G978" s="0" t="n">
        <v>3.78667</v>
      </c>
      <c r="H978" s="0" t="n">
        <v>28.2189</v>
      </c>
      <c r="I978" s="0" t="n">
        <v>30.9452</v>
      </c>
      <c r="J978" s="0" t="n">
        <v>7.968</v>
      </c>
      <c r="K978" s="0" t="n">
        <v>6.5548</v>
      </c>
      <c r="L978" s="0" t="n">
        <v>73.47611</v>
      </c>
      <c r="M978" s="0" t="n">
        <v>0.7513</v>
      </c>
      <c r="N978" s="0" t="n">
        <v>0</v>
      </c>
      <c r="O978" s="0" t="n">
        <v>53.76692</v>
      </c>
      <c r="P978" s="0" t="n">
        <v>4.76294</v>
      </c>
      <c r="Q978" s="0" t="n">
        <v>0.00784</v>
      </c>
      <c r="R978" s="0" t="n">
        <v>0</v>
      </c>
      <c r="S978" s="0" t="n">
        <v>1.7192</v>
      </c>
      <c r="T978" s="0" t="n">
        <v>1.6117</v>
      </c>
      <c r="U978" s="0" t="n">
        <v>0</v>
      </c>
      <c r="V978" s="2" t="n">
        <v>0.0026426</v>
      </c>
      <c r="W978" s="2" t="n">
        <v>1693.6</v>
      </c>
      <c r="X978" s="2" t="n">
        <v>0.044755</v>
      </c>
      <c r="Y978" s="2" t="n">
        <v>0</v>
      </c>
    </row>
    <row r="979" customFormat="false" ht="12.75" hidden="false" customHeight="false" outlineLevel="0" collapsed="false">
      <c r="B979" s="0" t="n">
        <v>17.808</v>
      </c>
      <c r="C979" s="0" t="n">
        <v>17.649</v>
      </c>
      <c r="D979" s="0" t="n">
        <v>12.5556</v>
      </c>
      <c r="E979" s="0" t="n">
        <v>14.3482</v>
      </c>
      <c r="F979" s="0" t="n">
        <v>3.341663</v>
      </c>
      <c r="G979" s="0" t="n">
        <v>3.787203</v>
      </c>
      <c r="H979" s="0" t="n">
        <v>28.2307</v>
      </c>
      <c r="I979" s="0" t="n">
        <v>30.9506</v>
      </c>
      <c r="J979" s="0" t="n">
        <v>7.968</v>
      </c>
      <c r="K979" s="0" t="n">
        <v>6.54987</v>
      </c>
      <c r="L979" s="0" t="n">
        <v>73.43277</v>
      </c>
      <c r="M979" s="0" t="n">
        <v>0.749</v>
      </c>
      <c r="N979" s="0" t="n">
        <v>0</v>
      </c>
      <c r="O979" s="0" t="n">
        <v>53.76692</v>
      </c>
      <c r="P979" s="0" t="n">
        <v>4.76294</v>
      </c>
      <c r="Q979" s="0" t="n">
        <v>0.00785</v>
      </c>
      <c r="R979" s="0" t="n">
        <v>0</v>
      </c>
      <c r="S979" s="0" t="n">
        <v>1.7192</v>
      </c>
      <c r="T979" s="0" t="n">
        <v>1.6105</v>
      </c>
      <c r="U979" s="0" t="n">
        <v>0</v>
      </c>
      <c r="V979" s="2" t="n">
        <v>0.0026302</v>
      </c>
      <c r="W979" s="2" t="n">
        <v>1701.5</v>
      </c>
      <c r="X979" s="2" t="n">
        <v>0.044755</v>
      </c>
      <c r="Y979" s="2" t="n">
        <v>0</v>
      </c>
    </row>
    <row r="980" customFormat="false" ht="12.75" hidden="false" customHeight="false" outlineLevel="0" collapsed="false">
      <c r="B980" s="0" t="n">
        <v>17.827</v>
      </c>
      <c r="C980" s="0" t="n">
        <v>17.667</v>
      </c>
      <c r="D980" s="0" t="n">
        <v>12.5632</v>
      </c>
      <c r="E980" s="0" t="n">
        <v>14.3463</v>
      </c>
      <c r="F980" s="0" t="n">
        <v>3.343331</v>
      </c>
      <c r="G980" s="0" t="n">
        <v>3.787541</v>
      </c>
      <c r="H980" s="0" t="n">
        <v>28.2407</v>
      </c>
      <c r="I980" s="0" t="n">
        <v>30.9552</v>
      </c>
      <c r="J980" s="0" t="n">
        <v>7.968</v>
      </c>
      <c r="K980" s="0" t="n">
        <v>6.53791</v>
      </c>
      <c r="L980" s="0" t="n">
        <v>73.3149</v>
      </c>
      <c r="M980" s="0" t="n">
        <v>0.7468</v>
      </c>
      <c r="N980" s="0" t="n">
        <v>0</v>
      </c>
      <c r="O980" s="0" t="n">
        <v>53.76692</v>
      </c>
      <c r="P980" s="0" t="n">
        <v>4.76294</v>
      </c>
      <c r="Q980" s="0" t="n">
        <v>0.00786</v>
      </c>
      <c r="R980" s="0" t="n">
        <v>0</v>
      </c>
      <c r="S980" s="0" t="n">
        <v>1.7179</v>
      </c>
      <c r="T980" s="0" t="n">
        <v>1.6093</v>
      </c>
      <c r="U980" s="0" t="n">
        <v>0</v>
      </c>
      <c r="V980" s="2" t="n">
        <v>0.0026272</v>
      </c>
      <c r="W980" s="2" t="n">
        <v>1703.5</v>
      </c>
      <c r="X980" s="2" t="n">
        <v>0.044755</v>
      </c>
      <c r="Y980" s="2" t="n">
        <v>0</v>
      </c>
    </row>
    <row r="981" customFormat="false" ht="12.75" hidden="false" customHeight="false" outlineLevel="0" collapsed="false">
      <c r="B981" s="0" t="n">
        <v>17.872</v>
      </c>
      <c r="C981" s="0" t="n">
        <v>17.712</v>
      </c>
      <c r="D981" s="0" t="n">
        <v>12.5682</v>
      </c>
      <c r="E981" s="0" t="n">
        <v>14.3439</v>
      </c>
      <c r="F981" s="0" t="n">
        <v>3.344813</v>
      </c>
      <c r="G981" s="0" t="n">
        <v>3.787773</v>
      </c>
      <c r="H981" s="0" t="n">
        <v>28.2508</v>
      </c>
      <c r="I981" s="0" t="n">
        <v>30.9592</v>
      </c>
      <c r="J981" s="0" t="n">
        <v>7.968</v>
      </c>
      <c r="K981" s="0" t="n">
        <v>6.54053</v>
      </c>
      <c r="L981" s="0" t="n">
        <v>73.35671</v>
      </c>
      <c r="M981" s="0" t="n">
        <v>0.7445</v>
      </c>
      <c r="N981" s="0" t="n">
        <v>0</v>
      </c>
      <c r="O981" s="0" t="n">
        <v>53.76692</v>
      </c>
      <c r="P981" s="0" t="n">
        <v>4.76294</v>
      </c>
      <c r="Q981" s="0" t="n">
        <v>0.00787</v>
      </c>
      <c r="R981" s="0" t="n">
        <v>0</v>
      </c>
      <c r="S981" s="0" t="n">
        <v>1.7192</v>
      </c>
      <c r="T981" s="0" t="n">
        <v>1.6081</v>
      </c>
      <c r="U981" s="0" t="n">
        <v>0</v>
      </c>
      <c r="V981" s="2" t="n">
        <v>0.0026272</v>
      </c>
      <c r="W981" s="2" t="n">
        <v>1703.5</v>
      </c>
      <c r="X981" s="2" t="n">
        <v>0.044755</v>
      </c>
      <c r="Y981" s="2" t="n">
        <v>0</v>
      </c>
    </row>
    <row r="982" customFormat="false" ht="12.75" hidden="false" customHeight="false" outlineLevel="0" collapsed="false">
      <c r="B982" s="0" t="n">
        <v>17.869</v>
      </c>
      <c r="C982" s="0" t="n">
        <v>17.709</v>
      </c>
      <c r="D982" s="0" t="n">
        <v>12.5703</v>
      </c>
      <c r="E982" s="0" t="n">
        <v>14.3389</v>
      </c>
      <c r="F982" s="0" t="n">
        <v>3.346324</v>
      </c>
      <c r="G982" s="0" t="n">
        <v>3.787836</v>
      </c>
      <c r="H982" s="0" t="n">
        <v>28.2634</v>
      </c>
      <c r="I982" s="0" t="n">
        <v>30.9637</v>
      </c>
      <c r="J982" s="0" t="n">
        <v>7.968</v>
      </c>
      <c r="K982" s="0" t="n">
        <v>6.53683</v>
      </c>
      <c r="L982" s="0" t="n">
        <v>73.32409</v>
      </c>
      <c r="M982" s="0" t="n">
        <v>0.7445</v>
      </c>
      <c r="N982" s="0" t="n">
        <v>0</v>
      </c>
      <c r="O982" s="0" t="n">
        <v>53.76692</v>
      </c>
      <c r="P982" s="0" t="n">
        <v>4.76294</v>
      </c>
      <c r="Q982" s="0" t="n">
        <v>0.00788</v>
      </c>
      <c r="R982" s="0" t="n">
        <v>0</v>
      </c>
      <c r="S982" s="0" t="n">
        <v>1.7192</v>
      </c>
      <c r="T982" s="0" t="n">
        <v>1.6081</v>
      </c>
      <c r="U982" s="0" t="n">
        <v>0</v>
      </c>
      <c r="V982" s="2" t="n">
        <v>0.0026302</v>
      </c>
      <c r="W982" s="2" t="n">
        <v>1701.5</v>
      </c>
      <c r="X982" s="2" t="n">
        <v>0.044755</v>
      </c>
      <c r="Y982" s="2" t="n">
        <v>0</v>
      </c>
    </row>
    <row r="983" customFormat="false" ht="12.75" hidden="false" customHeight="false" outlineLevel="0" collapsed="false">
      <c r="B983" s="0" t="n">
        <v>17.904</v>
      </c>
      <c r="C983" s="0" t="n">
        <v>17.744</v>
      </c>
      <c r="D983" s="0" t="n">
        <v>12.5704</v>
      </c>
      <c r="E983" s="0" t="n">
        <v>14.3342</v>
      </c>
      <c r="F983" s="0" t="n">
        <v>3.347947</v>
      </c>
      <c r="G983" s="0" t="n">
        <v>3.788005</v>
      </c>
      <c r="H983" s="0" t="n">
        <v>28.2784</v>
      </c>
      <c r="I983" s="0" t="n">
        <v>30.969</v>
      </c>
      <c r="J983" s="0" t="n">
        <v>7.968</v>
      </c>
      <c r="K983" s="0" t="n">
        <v>6.53323</v>
      </c>
      <c r="L983" s="0" t="n">
        <v>73.29088</v>
      </c>
      <c r="M983" s="0" t="n">
        <v>0.7423</v>
      </c>
      <c r="N983" s="0" t="n">
        <v>0</v>
      </c>
      <c r="O983" s="0" t="n">
        <v>53.76692</v>
      </c>
      <c r="P983" s="0" t="n">
        <v>4.76294</v>
      </c>
      <c r="Q983" s="0" t="n">
        <v>0.00789</v>
      </c>
      <c r="R983" s="0" t="n">
        <v>0</v>
      </c>
      <c r="S983" s="0" t="n">
        <v>1.7192</v>
      </c>
      <c r="T983" s="0" t="n">
        <v>1.6068</v>
      </c>
      <c r="U983" s="0" t="n">
        <v>0</v>
      </c>
      <c r="V983" s="2" t="n">
        <v>0.0026077</v>
      </c>
      <c r="W983" s="2" t="n">
        <v>1701.5</v>
      </c>
      <c r="X983" s="2" t="n">
        <v>0.044371</v>
      </c>
      <c r="Y983" s="2" t="n">
        <v>0</v>
      </c>
    </row>
    <row r="984" customFormat="false" ht="12.75" hidden="false" customHeight="false" outlineLevel="0" collapsed="false">
      <c r="B984" s="0" t="n">
        <v>17.936</v>
      </c>
      <c r="C984" s="0" t="n">
        <v>17.776</v>
      </c>
      <c r="D984" s="0" t="n">
        <v>12.5697</v>
      </c>
      <c r="E984" s="0" t="n">
        <v>14.3336</v>
      </c>
      <c r="F984" s="0" t="n">
        <v>3.349706</v>
      </c>
      <c r="G984" s="0" t="n">
        <v>3.788105</v>
      </c>
      <c r="H984" s="0" t="n">
        <v>28.2954</v>
      </c>
      <c r="I984" s="0" t="n">
        <v>30.9704</v>
      </c>
      <c r="J984" s="0" t="n">
        <v>7.968</v>
      </c>
      <c r="K984" s="0" t="n">
        <v>6.52958</v>
      </c>
      <c r="L984" s="0" t="n">
        <v>73.25661</v>
      </c>
      <c r="M984" s="0" t="n">
        <v>0.74</v>
      </c>
      <c r="N984" s="0" t="n">
        <v>0</v>
      </c>
      <c r="O984" s="0" t="n">
        <v>53.76692</v>
      </c>
      <c r="P984" s="0" t="n">
        <v>4.76294</v>
      </c>
      <c r="Q984" s="0" t="n">
        <v>0.00791</v>
      </c>
      <c r="R984" s="0" t="n">
        <v>0</v>
      </c>
      <c r="S984" s="0" t="n">
        <v>1.7192</v>
      </c>
      <c r="T984" s="0" t="n">
        <v>1.6056</v>
      </c>
      <c r="U984" s="0" t="n">
        <v>0</v>
      </c>
      <c r="V984" s="2" t="n">
        <v>0.0026302</v>
      </c>
      <c r="W984" s="2" t="n">
        <v>1701.5</v>
      </c>
      <c r="X984" s="2" t="n">
        <v>0.044755</v>
      </c>
      <c r="Y984" s="2" t="n">
        <v>0</v>
      </c>
    </row>
    <row r="985" customFormat="false" ht="12.75" hidden="false" customHeight="false" outlineLevel="0" collapsed="false">
      <c r="B985" s="0" t="n">
        <v>17.945</v>
      </c>
      <c r="C985" s="0" t="n">
        <v>17.785</v>
      </c>
      <c r="D985" s="0" t="n">
        <v>12.5689</v>
      </c>
      <c r="E985" s="0" t="n">
        <v>14.3322</v>
      </c>
      <c r="F985" s="0" t="n">
        <v>3.351556</v>
      </c>
      <c r="G985" s="0" t="n">
        <v>3.788306</v>
      </c>
      <c r="H985" s="0" t="n">
        <v>28.3133</v>
      </c>
      <c r="I985" s="0" t="n">
        <v>30.9733</v>
      </c>
      <c r="J985" s="0" t="n">
        <v>7.968</v>
      </c>
      <c r="K985" s="0" t="n">
        <v>6.52578</v>
      </c>
      <c r="L985" s="0" t="n">
        <v>73.221</v>
      </c>
      <c r="M985" s="0" t="n">
        <v>0.7423</v>
      </c>
      <c r="N985" s="0" t="n">
        <v>0</v>
      </c>
      <c r="O985" s="0" t="n">
        <v>53.76692</v>
      </c>
      <c r="P985" s="0" t="n">
        <v>4.76294</v>
      </c>
      <c r="Q985" s="0" t="n">
        <v>0.00792</v>
      </c>
      <c r="R985" s="0" t="n">
        <v>0</v>
      </c>
      <c r="S985" s="0" t="n">
        <v>1.7192</v>
      </c>
      <c r="T985" s="0" t="n">
        <v>1.6068</v>
      </c>
      <c r="U985" s="0" t="n">
        <v>0</v>
      </c>
      <c r="V985" s="2" t="n">
        <v>0.0026272</v>
      </c>
      <c r="W985" s="2" t="n">
        <v>1703.5</v>
      </c>
      <c r="X985" s="2" t="n">
        <v>0.044755</v>
      </c>
      <c r="Y985" s="2" t="n">
        <v>0</v>
      </c>
    </row>
    <row r="986" customFormat="false" ht="12.75" hidden="false" customHeight="false" outlineLevel="0" collapsed="false">
      <c r="B986" s="0" t="n">
        <v>17.98</v>
      </c>
      <c r="C986" s="0" t="n">
        <v>17.819</v>
      </c>
      <c r="D986" s="0" t="n">
        <v>12.5681</v>
      </c>
      <c r="E986" s="0" t="n">
        <v>14.3326</v>
      </c>
      <c r="F986" s="0" t="n">
        <v>3.353406</v>
      </c>
      <c r="G986" s="0" t="n">
        <v>3.788569</v>
      </c>
      <c r="H986" s="0" t="n">
        <v>28.3312</v>
      </c>
      <c r="I986" s="0" t="n">
        <v>30.9754</v>
      </c>
      <c r="J986" s="0" t="n">
        <v>7.968</v>
      </c>
      <c r="K986" s="0" t="n">
        <v>6.5142</v>
      </c>
      <c r="L986" s="0" t="n">
        <v>73.09796</v>
      </c>
      <c r="M986" s="0" t="n">
        <v>0.74</v>
      </c>
      <c r="N986" s="0" t="n">
        <v>0</v>
      </c>
      <c r="O986" s="0" t="n">
        <v>53.76692</v>
      </c>
      <c r="P986" s="0" t="n">
        <v>4.76294</v>
      </c>
      <c r="Q986" s="0" t="n">
        <v>0.00793</v>
      </c>
      <c r="R986" s="0" t="n">
        <v>0</v>
      </c>
      <c r="S986" s="0" t="n">
        <v>1.7179</v>
      </c>
      <c r="T986" s="0" t="n">
        <v>1.6056</v>
      </c>
      <c r="U986" s="0" t="n">
        <v>0</v>
      </c>
      <c r="V986" s="2" t="n">
        <v>0.0026046</v>
      </c>
      <c r="W986" s="2" t="n">
        <v>1703.5</v>
      </c>
      <c r="X986" s="2" t="n">
        <v>0.044371</v>
      </c>
      <c r="Y986" s="2" t="n">
        <v>0</v>
      </c>
    </row>
    <row r="987" customFormat="false" ht="12.75" hidden="false" customHeight="false" outlineLevel="0" collapsed="false">
      <c r="B987" s="0" t="n">
        <v>17.987</v>
      </c>
      <c r="C987" s="0" t="n">
        <v>17.826</v>
      </c>
      <c r="D987" s="0" t="n">
        <v>12.5674</v>
      </c>
      <c r="E987" s="0" t="n">
        <v>14.3354</v>
      </c>
      <c r="F987" s="0" t="n">
        <v>3.355138</v>
      </c>
      <c r="G987" s="0" t="n">
        <v>3.788869</v>
      </c>
      <c r="H987" s="0" t="n">
        <v>28.3479</v>
      </c>
      <c r="I987" s="0" t="n">
        <v>30.9759</v>
      </c>
      <c r="J987" s="0" t="n">
        <v>7.968</v>
      </c>
      <c r="K987" s="0" t="n">
        <v>6.51034</v>
      </c>
      <c r="L987" s="0" t="n">
        <v>73.06122</v>
      </c>
      <c r="M987" s="0" t="n">
        <v>0.7378</v>
      </c>
      <c r="N987" s="0" t="n">
        <v>0</v>
      </c>
      <c r="O987" s="0" t="n">
        <v>53.76692</v>
      </c>
      <c r="P987" s="0" t="n">
        <v>4.76294</v>
      </c>
      <c r="Q987" s="0" t="n">
        <v>0.00794</v>
      </c>
      <c r="R987" s="0" t="n">
        <v>0</v>
      </c>
      <c r="S987" s="0" t="n">
        <v>1.7179</v>
      </c>
      <c r="T987" s="0" t="n">
        <v>1.6044</v>
      </c>
      <c r="U987" s="0" t="n">
        <v>0</v>
      </c>
      <c r="V987" s="2" t="n">
        <v>0.0026016</v>
      </c>
      <c r="W987" s="2" t="n">
        <v>1705.5</v>
      </c>
      <c r="X987" s="2" t="n">
        <v>0.044371</v>
      </c>
      <c r="Y987" s="2" t="n">
        <v>0</v>
      </c>
    </row>
    <row r="988" customFormat="false" ht="12.75" hidden="false" customHeight="false" outlineLevel="0" collapsed="false">
      <c r="B988" s="0" t="n">
        <v>18.022</v>
      </c>
      <c r="C988" s="0" t="n">
        <v>17.861</v>
      </c>
      <c r="D988" s="0" t="n">
        <v>12.5669</v>
      </c>
      <c r="E988" s="0" t="n">
        <v>14.3387</v>
      </c>
      <c r="F988" s="0" t="n">
        <v>3.356838</v>
      </c>
      <c r="G988" s="0" t="n">
        <v>3.789239</v>
      </c>
      <c r="H988" s="0" t="n">
        <v>28.3642</v>
      </c>
      <c r="I988" s="0" t="n">
        <v>30.9765</v>
      </c>
      <c r="J988" s="0" t="n">
        <v>7.968</v>
      </c>
      <c r="K988" s="0" t="n">
        <v>6.50648</v>
      </c>
      <c r="L988" s="0" t="n">
        <v>73.0247</v>
      </c>
      <c r="M988" s="0" t="n">
        <v>0.7356</v>
      </c>
      <c r="N988" s="0" t="n">
        <v>0</v>
      </c>
      <c r="O988" s="0" t="n">
        <v>53.76692</v>
      </c>
      <c r="P988" s="0" t="n">
        <v>4.76294</v>
      </c>
      <c r="Q988" s="0" t="n">
        <v>0.00795</v>
      </c>
      <c r="R988" s="0" t="n">
        <v>0</v>
      </c>
      <c r="S988" s="0" t="n">
        <v>1.7179</v>
      </c>
      <c r="T988" s="0" t="n">
        <v>1.6032</v>
      </c>
      <c r="U988" s="0" t="n">
        <v>0</v>
      </c>
      <c r="V988" s="2" t="n">
        <v>0.0026016</v>
      </c>
      <c r="W988" s="2" t="n">
        <v>1705.5</v>
      </c>
      <c r="X988" s="2" t="n">
        <v>0.044371</v>
      </c>
      <c r="Y988" s="2" t="n">
        <v>0</v>
      </c>
    </row>
    <row r="989" customFormat="false" ht="12.75" hidden="false" customHeight="false" outlineLevel="0" collapsed="false">
      <c r="B989" s="0" t="n">
        <v>18.041</v>
      </c>
      <c r="C989" s="0" t="n">
        <v>17.88</v>
      </c>
      <c r="D989" s="0" t="n">
        <v>12.5662</v>
      </c>
      <c r="E989" s="0" t="n">
        <v>14.3401</v>
      </c>
      <c r="F989" s="0" t="n">
        <v>3.358679</v>
      </c>
      <c r="G989" s="0" t="n">
        <v>3.789671</v>
      </c>
      <c r="H989" s="0" t="n">
        <v>28.3819</v>
      </c>
      <c r="I989" s="0" t="n">
        <v>30.9793</v>
      </c>
      <c r="J989" s="0" t="n">
        <v>7.968</v>
      </c>
      <c r="K989" s="0" t="n">
        <v>6.50259</v>
      </c>
      <c r="L989" s="0" t="n">
        <v>72.98806</v>
      </c>
      <c r="M989" s="0" t="n">
        <v>0.7356</v>
      </c>
      <c r="N989" s="0" t="n">
        <v>0</v>
      </c>
      <c r="O989" s="0" t="n">
        <v>53.76692</v>
      </c>
      <c r="P989" s="0" t="n">
        <v>4.76294</v>
      </c>
      <c r="Q989" s="0" t="n">
        <v>0.00796</v>
      </c>
      <c r="R989" s="0" t="n">
        <v>0</v>
      </c>
      <c r="S989" s="0" t="n">
        <v>1.7179</v>
      </c>
      <c r="T989" s="0" t="n">
        <v>1.6032</v>
      </c>
      <c r="U989" s="0" t="n">
        <v>0</v>
      </c>
      <c r="V989" s="2" t="n">
        <v>0.0025986</v>
      </c>
      <c r="W989" s="2" t="n">
        <v>1707.5</v>
      </c>
      <c r="X989" s="2" t="n">
        <v>0.044371</v>
      </c>
      <c r="Y989" s="2" t="n">
        <v>0</v>
      </c>
    </row>
    <row r="990" customFormat="false" ht="12.75" hidden="false" customHeight="false" outlineLevel="0" collapsed="false">
      <c r="B990" s="0" t="n">
        <v>18.076</v>
      </c>
      <c r="C990" s="0" t="n">
        <v>17.915</v>
      </c>
      <c r="D990" s="0" t="n">
        <v>12.5664</v>
      </c>
      <c r="E990" s="0" t="n">
        <v>14.3413</v>
      </c>
      <c r="F990" s="0" t="n">
        <v>3.360545</v>
      </c>
      <c r="G990" s="0" t="n">
        <v>3.790141</v>
      </c>
      <c r="H990" s="0" t="n">
        <v>28.3993</v>
      </c>
      <c r="I990" s="0" t="n">
        <v>30.9827</v>
      </c>
      <c r="J990" s="0" t="n">
        <v>7.968</v>
      </c>
      <c r="K990" s="0" t="n">
        <v>6.49984</v>
      </c>
      <c r="L990" s="0" t="n">
        <v>72.96545</v>
      </c>
      <c r="M990" s="0" t="n">
        <v>0.7334</v>
      </c>
      <c r="N990" s="0" t="n">
        <v>0</v>
      </c>
      <c r="O990" s="0" t="n">
        <v>53.76692</v>
      </c>
      <c r="P990" s="0" t="n">
        <v>4.76294</v>
      </c>
      <c r="Q990" s="0" t="n">
        <v>0.00797</v>
      </c>
      <c r="R990" s="0" t="n">
        <v>0</v>
      </c>
      <c r="S990" s="0" t="n">
        <v>1.7179</v>
      </c>
      <c r="T990" s="0" t="n">
        <v>1.602</v>
      </c>
      <c r="U990" s="0" t="n">
        <v>0</v>
      </c>
      <c r="V990" s="2" t="n">
        <v>0.0025986</v>
      </c>
      <c r="W990" s="2" t="n">
        <v>1707.5</v>
      </c>
      <c r="X990" s="2" t="n">
        <v>0.044371</v>
      </c>
      <c r="Y990" s="2" t="n">
        <v>0</v>
      </c>
    </row>
    <row r="991" customFormat="false" ht="12.75" hidden="false" customHeight="false" outlineLevel="0" collapsed="false">
      <c r="B991" s="0" t="n">
        <v>18.084</v>
      </c>
      <c r="C991" s="0" t="n">
        <v>17.922</v>
      </c>
      <c r="D991" s="0" t="n">
        <v>12.5669</v>
      </c>
      <c r="E991" s="0" t="n">
        <v>14.3441</v>
      </c>
      <c r="F991" s="0" t="n">
        <v>3.362135</v>
      </c>
      <c r="G991" s="0" t="n">
        <v>3.790668</v>
      </c>
      <c r="H991" s="0" t="n">
        <v>28.4137</v>
      </c>
      <c r="I991" s="0" t="n">
        <v>30.9853</v>
      </c>
      <c r="J991" s="0" t="n">
        <v>7.968</v>
      </c>
      <c r="K991" s="0" t="n">
        <v>6.4972</v>
      </c>
      <c r="L991" s="0" t="n">
        <v>72.94313</v>
      </c>
      <c r="M991" s="0" t="n">
        <v>0.7334</v>
      </c>
      <c r="N991" s="0" t="n">
        <v>0</v>
      </c>
      <c r="O991" s="0" t="n">
        <v>53.76692</v>
      </c>
      <c r="P991" s="0" t="n">
        <v>4.76294</v>
      </c>
      <c r="Q991" s="0" t="n">
        <v>0.00799</v>
      </c>
      <c r="R991" s="0" t="n">
        <v>0</v>
      </c>
      <c r="S991" s="0" t="n">
        <v>1.7179</v>
      </c>
      <c r="T991" s="0" t="n">
        <v>1.602</v>
      </c>
      <c r="U991" s="0" t="n">
        <v>0</v>
      </c>
      <c r="V991" s="2" t="n">
        <v>0.0025955</v>
      </c>
      <c r="W991" s="2" t="n">
        <v>1709.5</v>
      </c>
      <c r="X991" s="2" t="n">
        <v>0.044371</v>
      </c>
      <c r="Y991" s="2" t="n">
        <v>0</v>
      </c>
    </row>
    <row r="992" customFormat="false" ht="12.75" hidden="false" customHeight="false" outlineLevel="0" collapsed="false">
      <c r="B992" s="0" t="n">
        <v>18.108</v>
      </c>
      <c r="C992" s="0" t="n">
        <v>17.946</v>
      </c>
      <c r="D992" s="0" t="n">
        <v>12.5677</v>
      </c>
      <c r="E992" s="0" t="n">
        <v>14.3464</v>
      </c>
      <c r="F992" s="0" t="n">
        <v>3.363588</v>
      </c>
      <c r="G992" s="0" t="n">
        <v>3.791276</v>
      </c>
      <c r="H992" s="0" t="n">
        <v>28.4267</v>
      </c>
      <c r="I992" s="0" t="n">
        <v>30.9889</v>
      </c>
      <c r="J992" s="0" t="n">
        <v>7.968</v>
      </c>
      <c r="K992" s="0" t="n">
        <v>6.49463</v>
      </c>
      <c r="L992" s="0" t="n">
        <v>72.9215</v>
      </c>
      <c r="M992" s="0" t="n">
        <v>0.7334</v>
      </c>
      <c r="N992" s="0" t="n">
        <v>0</v>
      </c>
      <c r="O992" s="0" t="n">
        <v>53.76692</v>
      </c>
      <c r="P992" s="0" t="n">
        <v>4.76292</v>
      </c>
      <c r="Q992" s="0" t="n">
        <v>0.008</v>
      </c>
      <c r="R992" s="0" t="n">
        <v>0</v>
      </c>
      <c r="S992" s="0" t="n">
        <v>1.7179</v>
      </c>
      <c r="T992" s="0" t="n">
        <v>1.602</v>
      </c>
      <c r="U992" s="0" t="n">
        <v>0</v>
      </c>
      <c r="V992" s="2" t="n">
        <v>0.0025955</v>
      </c>
      <c r="W992" s="2" t="n">
        <v>1709.5</v>
      </c>
      <c r="X992" s="2" t="n">
        <v>0.044371</v>
      </c>
      <c r="Y992" s="2" t="n">
        <v>0</v>
      </c>
    </row>
    <row r="993" customFormat="false" ht="12.75" hidden="false" customHeight="false" outlineLevel="0" collapsed="false">
      <c r="B993" s="0" t="n">
        <v>18.14</v>
      </c>
      <c r="C993" s="0" t="n">
        <v>17.978</v>
      </c>
      <c r="D993" s="0" t="n">
        <v>12.5682</v>
      </c>
      <c r="E993" s="0" t="n">
        <v>14.3488</v>
      </c>
      <c r="F993" s="0" t="n">
        <v>3.365193</v>
      </c>
      <c r="G993" s="0" t="n">
        <v>3.791965</v>
      </c>
      <c r="H993" s="0" t="n">
        <v>28.4414</v>
      </c>
      <c r="I993" s="0" t="n">
        <v>30.9933</v>
      </c>
      <c r="J993" s="0" t="n">
        <v>7.968</v>
      </c>
      <c r="K993" s="0" t="n">
        <v>6.4921</v>
      </c>
      <c r="L993" s="0" t="n">
        <v>72.90053</v>
      </c>
      <c r="M993" s="0" t="n">
        <v>0.7289</v>
      </c>
      <c r="N993" s="0" t="n">
        <v>0</v>
      </c>
      <c r="O993" s="0" t="n">
        <v>53.76692</v>
      </c>
      <c r="P993" s="0" t="n">
        <v>4.76292</v>
      </c>
      <c r="Q993" s="0" t="n">
        <v>0.00801</v>
      </c>
      <c r="R993" s="0" t="n">
        <v>0</v>
      </c>
      <c r="S993" s="0" t="n">
        <v>1.7179</v>
      </c>
      <c r="T993" s="0" t="n">
        <v>1.5995</v>
      </c>
      <c r="U993" s="0" t="n">
        <v>0</v>
      </c>
      <c r="V993" s="2" t="n">
        <v>0.0025925</v>
      </c>
      <c r="W993" s="2" t="n">
        <v>1711.5</v>
      </c>
      <c r="X993" s="2" t="n">
        <v>0.044371</v>
      </c>
      <c r="Y993" s="2" t="n">
        <v>0</v>
      </c>
    </row>
    <row r="994" customFormat="false" ht="12.75" hidden="false" customHeight="false" outlineLevel="0" collapsed="false">
      <c r="B994" s="0" t="n">
        <v>18.159</v>
      </c>
      <c r="C994" s="0" t="n">
        <v>17.997</v>
      </c>
      <c r="D994" s="0" t="n">
        <v>12.5689</v>
      </c>
      <c r="E994" s="0" t="n">
        <v>14.35</v>
      </c>
      <c r="F994" s="0" t="n">
        <v>3.366849</v>
      </c>
      <c r="G994" s="0" t="n">
        <v>3.79251</v>
      </c>
      <c r="H994" s="0" t="n">
        <v>28.4563</v>
      </c>
      <c r="I994" s="0" t="n">
        <v>30.9972</v>
      </c>
      <c r="J994" s="0" t="n">
        <v>7.968</v>
      </c>
      <c r="K994" s="0" t="n">
        <v>6.48956</v>
      </c>
      <c r="L994" s="0" t="n">
        <v>72.87997</v>
      </c>
      <c r="M994" s="0" t="n">
        <v>0.7267</v>
      </c>
      <c r="N994" s="0" t="n">
        <v>0</v>
      </c>
      <c r="O994" s="0" t="n">
        <v>53.76692</v>
      </c>
      <c r="P994" s="0" t="n">
        <v>4.76292</v>
      </c>
      <c r="Q994" s="0" t="n">
        <v>0.00802</v>
      </c>
      <c r="R994" s="0" t="n">
        <v>0</v>
      </c>
      <c r="S994" s="0" t="n">
        <v>1.7179</v>
      </c>
      <c r="T994" s="0" t="n">
        <v>1.5983</v>
      </c>
      <c r="U994" s="0" t="n">
        <v>0</v>
      </c>
      <c r="V994" s="2" t="n">
        <v>0.0025672</v>
      </c>
      <c r="W994" s="2" t="n">
        <v>1713.5</v>
      </c>
      <c r="X994" s="2" t="n">
        <v>0.043988</v>
      </c>
      <c r="Y994" s="2" t="n">
        <v>0</v>
      </c>
    </row>
    <row r="995" customFormat="false" ht="12.75" hidden="false" customHeight="false" outlineLevel="0" collapsed="false">
      <c r="B995" s="0" t="n">
        <v>18.194</v>
      </c>
      <c r="C995" s="0" t="n">
        <v>18.032</v>
      </c>
      <c r="D995" s="0" t="n">
        <v>12.5694</v>
      </c>
      <c r="E995" s="0" t="n">
        <v>14.3505</v>
      </c>
      <c r="F995" s="0" t="n">
        <v>3.368526</v>
      </c>
      <c r="G995" s="0" t="n">
        <v>3.792811</v>
      </c>
      <c r="H995" s="0" t="n">
        <v>28.4716</v>
      </c>
      <c r="I995" s="0" t="n">
        <v>30.9995</v>
      </c>
      <c r="J995" s="0" t="n">
        <v>7.968</v>
      </c>
      <c r="K995" s="0" t="n">
        <v>6.4871</v>
      </c>
      <c r="L995" s="0" t="n">
        <v>72.86014</v>
      </c>
      <c r="M995" s="0" t="n">
        <v>0.7267</v>
      </c>
      <c r="N995" s="0" t="n">
        <v>0</v>
      </c>
      <c r="O995" s="0" t="n">
        <v>53.76692</v>
      </c>
      <c r="P995" s="0" t="n">
        <v>4.76292</v>
      </c>
      <c r="Q995" s="0" t="n">
        <v>0.00803</v>
      </c>
      <c r="R995" s="0" t="n">
        <v>0</v>
      </c>
      <c r="S995" s="0" t="n">
        <v>1.7179</v>
      </c>
      <c r="T995" s="0" t="n">
        <v>1.5983</v>
      </c>
      <c r="U995" s="0" t="n">
        <v>0</v>
      </c>
      <c r="V995" s="2" t="n">
        <v>0.0025672</v>
      </c>
      <c r="W995" s="2" t="n">
        <v>1713.5</v>
      </c>
      <c r="X995" s="2" t="n">
        <v>0.043988</v>
      </c>
      <c r="Y995" s="2" t="n">
        <v>0</v>
      </c>
    </row>
    <row r="996" customFormat="false" ht="12.75" hidden="false" customHeight="false" outlineLevel="0" collapsed="false">
      <c r="B996" s="0" t="n">
        <v>18.202</v>
      </c>
      <c r="C996" s="0" t="n">
        <v>18.039</v>
      </c>
      <c r="D996" s="0" t="n">
        <v>12.5699</v>
      </c>
      <c r="E996" s="0" t="n">
        <v>14.35</v>
      </c>
      <c r="F996" s="0" t="n">
        <v>3.370078</v>
      </c>
      <c r="G996" s="0" t="n">
        <v>3.793031</v>
      </c>
      <c r="H996" s="0" t="n">
        <v>28.4858</v>
      </c>
      <c r="I996" s="0" t="n">
        <v>31.002</v>
      </c>
      <c r="J996" s="0" t="n">
        <v>7.968</v>
      </c>
      <c r="K996" s="0" t="n">
        <v>6.48473</v>
      </c>
      <c r="L996" s="0" t="n">
        <v>72.84062</v>
      </c>
      <c r="M996" s="0" t="n">
        <v>0.7267</v>
      </c>
      <c r="N996" s="0" t="n">
        <v>0</v>
      </c>
      <c r="O996" s="0" t="n">
        <v>53.76692</v>
      </c>
      <c r="P996" s="0" t="n">
        <v>4.76292</v>
      </c>
      <c r="Q996" s="0" t="n">
        <v>0.00804</v>
      </c>
      <c r="R996" s="0" t="n">
        <v>0</v>
      </c>
      <c r="S996" s="0" t="n">
        <v>1.7179</v>
      </c>
      <c r="T996" s="0" t="n">
        <v>1.5983</v>
      </c>
      <c r="U996" s="0" t="n">
        <v>0</v>
      </c>
      <c r="V996" s="2" t="n">
        <v>0.0025642</v>
      </c>
      <c r="W996" s="2" t="n">
        <v>1715.5</v>
      </c>
      <c r="X996" s="2" t="n">
        <v>0.043988</v>
      </c>
      <c r="Y996" s="2" t="n">
        <v>0</v>
      </c>
    </row>
    <row r="997" customFormat="false" ht="12.75" hidden="false" customHeight="false" outlineLevel="0" collapsed="false">
      <c r="B997" s="0" t="n">
        <v>18.237</v>
      </c>
      <c r="C997" s="0" t="n">
        <v>18.073</v>
      </c>
      <c r="D997" s="0" t="n">
        <v>12.5704</v>
      </c>
      <c r="E997" s="0" t="n">
        <v>14.3492</v>
      </c>
      <c r="F997" s="0" t="n">
        <v>3.371238</v>
      </c>
      <c r="G997" s="0" t="n">
        <v>3.79325</v>
      </c>
      <c r="H997" s="0" t="n">
        <v>28.4963</v>
      </c>
      <c r="I997" s="0" t="n">
        <v>31.0045</v>
      </c>
      <c r="J997" s="0" t="n">
        <v>7.968</v>
      </c>
      <c r="K997" s="0" t="n">
        <v>6.48257</v>
      </c>
      <c r="L997" s="0" t="n">
        <v>72.82191</v>
      </c>
      <c r="M997" s="0" t="n">
        <v>0.7267</v>
      </c>
      <c r="N997" s="0" t="n">
        <v>0</v>
      </c>
      <c r="O997" s="0" t="n">
        <v>53.76692</v>
      </c>
      <c r="P997" s="0" t="n">
        <v>4.76292</v>
      </c>
      <c r="Q997" s="0" t="n">
        <v>0.00806</v>
      </c>
      <c r="R997" s="0" t="n">
        <v>0</v>
      </c>
      <c r="S997" s="0" t="n">
        <v>1.7179</v>
      </c>
      <c r="T997" s="0" t="n">
        <v>1.5983</v>
      </c>
      <c r="U997" s="0" t="n">
        <v>0</v>
      </c>
      <c r="V997" s="2" t="n">
        <v>0.0025612</v>
      </c>
      <c r="W997" s="2" t="n">
        <v>1717.5</v>
      </c>
      <c r="X997" s="2" t="n">
        <v>0.043988</v>
      </c>
      <c r="Y997" s="2" t="n">
        <v>0</v>
      </c>
    </row>
    <row r="998" customFormat="false" ht="12.75" hidden="false" customHeight="false" outlineLevel="0" collapsed="false">
      <c r="B998" s="0" t="n">
        <v>18.245</v>
      </c>
      <c r="C998" s="0" t="n">
        <v>18.082</v>
      </c>
      <c r="D998" s="0" t="n">
        <v>12.5711</v>
      </c>
      <c r="E998" s="0" t="n">
        <v>14.3481</v>
      </c>
      <c r="F998" s="0" t="n">
        <v>3.372052</v>
      </c>
      <c r="G998" s="0" t="n">
        <v>3.793331</v>
      </c>
      <c r="H998" s="0" t="n">
        <v>28.5033</v>
      </c>
      <c r="I998" s="0" t="n">
        <v>31.0062</v>
      </c>
      <c r="J998" s="0" t="n">
        <v>7.968</v>
      </c>
      <c r="K998" s="0" t="n">
        <v>6.48054</v>
      </c>
      <c r="L998" s="0" t="n">
        <v>72.8035</v>
      </c>
      <c r="M998" s="0" t="n">
        <v>0.7334</v>
      </c>
      <c r="N998" s="0" t="n">
        <v>0</v>
      </c>
      <c r="O998" s="0" t="n">
        <v>53.76692</v>
      </c>
      <c r="P998" s="0" t="n">
        <v>4.76292</v>
      </c>
      <c r="Q998" s="0" t="n">
        <v>0.00807</v>
      </c>
      <c r="R998" s="0" t="n">
        <v>0</v>
      </c>
      <c r="S998" s="0" t="n">
        <v>1.7179</v>
      </c>
      <c r="T998" s="0" t="n">
        <v>1.602</v>
      </c>
      <c r="U998" s="0" t="n">
        <v>0</v>
      </c>
      <c r="V998" s="2" t="n">
        <v>0.0025612</v>
      </c>
      <c r="W998" s="2" t="n">
        <v>1717.5</v>
      </c>
      <c r="X998" s="2" t="n">
        <v>0.043988</v>
      </c>
      <c r="Y998" s="2" t="n">
        <v>0</v>
      </c>
    </row>
    <row r="999" customFormat="false" ht="12.75" hidden="false" customHeight="false" outlineLevel="0" collapsed="false">
      <c r="B999" s="0" t="n">
        <v>18.28</v>
      </c>
      <c r="C999" s="0" t="n">
        <v>18.117</v>
      </c>
      <c r="D999" s="0" t="n">
        <v>12.5714</v>
      </c>
      <c r="E999" s="0" t="n">
        <v>14.344</v>
      </c>
      <c r="F999" s="0" t="n">
        <v>3.372398</v>
      </c>
      <c r="G999" s="0" t="n">
        <v>3.792949</v>
      </c>
      <c r="H999" s="0" t="n">
        <v>28.5064</v>
      </c>
      <c r="I999" s="0" t="n">
        <v>31.006</v>
      </c>
      <c r="J999" s="0" t="n">
        <v>7.968</v>
      </c>
      <c r="K999" s="0" t="n">
        <v>6.48006</v>
      </c>
      <c r="L999" s="0" t="n">
        <v>72.79989</v>
      </c>
      <c r="M999" s="0" t="n">
        <v>0.7334</v>
      </c>
      <c r="N999" s="0" t="n">
        <v>0</v>
      </c>
      <c r="O999" s="0" t="n">
        <v>53.76692</v>
      </c>
      <c r="P999" s="0" t="n">
        <v>4.76292</v>
      </c>
      <c r="Q999" s="0" t="n">
        <v>0.00808</v>
      </c>
      <c r="R999" s="0" t="n">
        <v>0</v>
      </c>
      <c r="S999" s="0" t="n">
        <v>1.7179</v>
      </c>
      <c r="T999" s="0" t="n">
        <v>1.602</v>
      </c>
      <c r="U999" s="0" t="n">
        <v>0</v>
      </c>
      <c r="V999" s="2" t="n">
        <v>0.0025612</v>
      </c>
      <c r="W999" s="2" t="n">
        <v>1717.5</v>
      </c>
      <c r="X999" s="2" t="n">
        <v>0.043988</v>
      </c>
      <c r="Y999" s="2" t="n">
        <v>0</v>
      </c>
    </row>
    <row r="1000" customFormat="false" ht="12.75" hidden="false" customHeight="false" outlineLevel="0" collapsed="false">
      <c r="B1000" s="0" t="n">
        <v>18.298</v>
      </c>
      <c r="C1000" s="0" t="n">
        <v>18.134</v>
      </c>
      <c r="D1000" s="0" t="n">
        <v>12.5723</v>
      </c>
      <c r="E1000" s="0" t="n">
        <v>14.3377</v>
      </c>
      <c r="F1000" s="0" t="n">
        <v>3.372372</v>
      </c>
      <c r="G1000" s="0" t="n">
        <v>3.792429</v>
      </c>
      <c r="H1000" s="0" t="n">
        <v>28.5054</v>
      </c>
      <c r="I1000" s="0" t="n">
        <v>31.0062</v>
      </c>
      <c r="J1000" s="0" t="n">
        <v>7.968</v>
      </c>
      <c r="K1000" s="0" t="n">
        <v>6.47974</v>
      </c>
      <c r="L1000" s="0" t="n">
        <v>72.79719</v>
      </c>
      <c r="M1000" s="0" t="n">
        <v>0.7289</v>
      </c>
      <c r="N1000" s="0" t="n">
        <v>0</v>
      </c>
      <c r="O1000" s="0" t="n">
        <v>53.76692</v>
      </c>
      <c r="P1000" s="0" t="n">
        <v>4.76292</v>
      </c>
      <c r="Q1000" s="0" t="n">
        <v>0.00809</v>
      </c>
      <c r="R1000" s="0" t="n">
        <v>0</v>
      </c>
      <c r="S1000" s="0" t="n">
        <v>1.7179</v>
      </c>
      <c r="T1000" s="0" t="n">
        <v>1.5995</v>
      </c>
      <c r="U1000" s="0" t="n">
        <v>0</v>
      </c>
      <c r="V1000" s="2" t="n">
        <v>0.002539</v>
      </c>
      <c r="W1000" s="2" t="n">
        <v>1717.5</v>
      </c>
      <c r="X1000" s="2" t="n">
        <v>0.043606</v>
      </c>
      <c r="Y1000" s="2" t="n">
        <v>0</v>
      </c>
    </row>
    <row r="1001" customFormat="false" ht="12.75" hidden="false" customHeight="false" outlineLevel="0" collapsed="false">
      <c r="B1001" s="0" t="n">
        <v>18.334</v>
      </c>
      <c r="C1001" s="0" t="n">
        <v>18.17</v>
      </c>
      <c r="D1001" s="0" t="n">
        <v>12.5731</v>
      </c>
      <c r="E1001" s="0" t="n">
        <v>14.3398</v>
      </c>
      <c r="F1001" s="0" t="n">
        <v>3.372091</v>
      </c>
      <c r="G1001" s="0" t="n">
        <v>3.792009</v>
      </c>
      <c r="H1001" s="0" t="n">
        <v>28.5022</v>
      </c>
      <c r="I1001" s="0" t="n">
        <v>31.0008</v>
      </c>
      <c r="J1001" s="0" t="n">
        <v>7.968</v>
      </c>
      <c r="K1001" s="0" t="n">
        <v>6.47964</v>
      </c>
      <c r="L1001" s="0" t="n">
        <v>72.79579</v>
      </c>
      <c r="M1001" s="0" t="n">
        <v>0.7289</v>
      </c>
      <c r="N1001" s="0" t="n">
        <v>0</v>
      </c>
      <c r="O1001" s="0" t="n">
        <v>53.76692</v>
      </c>
      <c r="P1001" s="0" t="n">
        <v>4.76292</v>
      </c>
      <c r="Q1001" s="0" t="n">
        <v>0.0081</v>
      </c>
      <c r="R1001" s="0" t="n">
        <v>0</v>
      </c>
      <c r="S1001" s="0" t="n">
        <v>1.7179</v>
      </c>
      <c r="T1001" s="0" t="n">
        <v>1.5995</v>
      </c>
      <c r="U1001" s="0" t="n">
        <v>0</v>
      </c>
      <c r="V1001" s="2" t="n">
        <v>0.0025583</v>
      </c>
      <c r="W1001" s="2" t="n">
        <v>1719.4</v>
      </c>
      <c r="X1001" s="2" t="n">
        <v>0.043988</v>
      </c>
      <c r="Y1001" s="2" t="n">
        <v>0</v>
      </c>
    </row>
    <row r="1002" customFormat="false" ht="12.75" hidden="false" customHeight="false" outlineLevel="0" collapsed="false">
      <c r="B1002" s="0" t="n">
        <v>18.342</v>
      </c>
      <c r="C1002" s="0" t="n">
        <v>18.177</v>
      </c>
      <c r="D1002" s="0" t="n">
        <v>12.5745</v>
      </c>
      <c r="E1002" s="0" t="n">
        <v>14.3399</v>
      </c>
      <c r="F1002" s="0" t="n">
        <v>3.371313</v>
      </c>
      <c r="G1002" s="0" t="n">
        <v>3.791564</v>
      </c>
      <c r="H1002" s="0" t="n">
        <v>28.4939</v>
      </c>
      <c r="I1002" s="0" t="n">
        <v>30.9966</v>
      </c>
      <c r="J1002" s="0" t="n">
        <v>7.968</v>
      </c>
      <c r="K1002" s="0" t="n">
        <v>6.47203</v>
      </c>
      <c r="L1002" s="0" t="n">
        <v>72.70863</v>
      </c>
      <c r="M1002" s="0" t="n">
        <v>0.7312</v>
      </c>
      <c r="N1002" s="0" t="n">
        <v>0</v>
      </c>
      <c r="O1002" s="0" t="n">
        <v>53.76692</v>
      </c>
      <c r="P1002" s="0" t="n">
        <v>4.76292</v>
      </c>
      <c r="Q1002" s="0" t="n">
        <v>0.00811</v>
      </c>
      <c r="R1002" s="0" t="n">
        <v>0</v>
      </c>
      <c r="S1002" s="0" t="n">
        <v>1.7167</v>
      </c>
      <c r="T1002" s="0" t="n">
        <v>1.6007</v>
      </c>
      <c r="U1002" s="0" t="n">
        <v>0</v>
      </c>
      <c r="V1002" s="2" t="n">
        <v>0.0025361</v>
      </c>
      <c r="W1002" s="2" t="n">
        <v>1719.4</v>
      </c>
      <c r="X1002" s="2" t="n">
        <v>0.043606</v>
      </c>
      <c r="Y1002" s="2" t="n">
        <v>0</v>
      </c>
    </row>
    <row r="1003" customFormat="false" ht="12.75" hidden="false" customHeight="false" outlineLevel="0" collapsed="false">
      <c r="B1003" s="0" t="n">
        <v>18.377</v>
      </c>
      <c r="C1003" s="0" t="n">
        <v>18.212</v>
      </c>
      <c r="D1003" s="0" t="n">
        <v>12.5778</v>
      </c>
      <c r="E1003" s="0" t="n">
        <v>14.3411</v>
      </c>
      <c r="F1003" s="0" t="n">
        <v>3.36974</v>
      </c>
      <c r="G1003" s="0" t="n">
        <v>3.790912</v>
      </c>
      <c r="H1003" s="0" t="n">
        <v>28.4766</v>
      </c>
      <c r="I1003" s="0" t="n">
        <v>30.9897</v>
      </c>
      <c r="J1003" s="0" t="n">
        <v>7.968</v>
      </c>
      <c r="K1003" s="0" t="n">
        <v>6.47118</v>
      </c>
      <c r="L1003" s="0" t="n">
        <v>72.69643</v>
      </c>
      <c r="M1003" s="0" t="n">
        <v>0.7334</v>
      </c>
      <c r="N1003" s="0" t="n">
        <v>0</v>
      </c>
      <c r="O1003" s="0" t="n">
        <v>53.76692</v>
      </c>
      <c r="P1003" s="0" t="n">
        <v>4.76292</v>
      </c>
      <c r="Q1003" s="0" t="n">
        <v>0.00813</v>
      </c>
      <c r="R1003" s="0" t="n">
        <v>0</v>
      </c>
      <c r="S1003" s="0" t="n">
        <v>1.7167</v>
      </c>
      <c r="T1003" s="0" t="n">
        <v>1.602</v>
      </c>
      <c r="U1003" s="0" t="n">
        <v>0</v>
      </c>
      <c r="V1003" s="2" t="n">
        <v>0.0025331</v>
      </c>
      <c r="W1003" s="2" t="n">
        <v>1721.4</v>
      </c>
      <c r="X1003" s="2" t="n">
        <v>0.043606</v>
      </c>
      <c r="Y1003" s="2" t="n">
        <v>0</v>
      </c>
    </row>
    <row r="1004" customFormat="false" ht="12.75" hidden="false" customHeight="false" outlineLevel="0" collapsed="false">
      <c r="B1004" s="0" t="n">
        <v>18.406</v>
      </c>
      <c r="C1004" s="0" t="n">
        <v>18.241</v>
      </c>
      <c r="D1004" s="0" t="n">
        <v>12.6011</v>
      </c>
      <c r="E1004" s="0" t="n">
        <v>14.3439</v>
      </c>
      <c r="F1004" s="0" t="n">
        <v>3.366924</v>
      </c>
      <c r="G1004" s="0" t="n">
        <v>3.790066</v>
      </c>
      <c r="H1004" s="0" t="n">
        <v>28.4326</v>
      </c>
      <c r="I1004" s="0" t="n">
        <v>30.9798</v>
      </c>
      <c r="J1004" s="0" t="n">
        <v>7.968</v>
      </c>
      <c r="K1004" s="0" t="n">
        <v>6.46873</v>
      </c>
      <c r="L1004" s="0" t="n">
        <v>72.68446</v>
      </c>
      <c r="M1004" s="0" t="n">
        <v>0.7334</v>
      </c>
      <c r="N1004" s="0" t="n">
        <v>0</v>
      </c>
      <c r="O1004" s="0" t="n">
        <v>53.76692</v>
      </c>
      <c r="P1004" s="0" t="n">
        <v>4.76292</v>
      </c>
      <c r="Q1004" s="0" t="n">
        <v>0.00814</v>
      </c>
      <c r="R1004" s="0" t="n">
        <v>0</v>
      </c>
      <c r="S1004" s="0" t="n">
        <v>1.7167</v>
      </c>
      <c r="T1004" s="0" t="n">
        <v>1.602</v>
      </c>
      <c r="U1004" s="0" t="n">
        <v>0</v>
      </c>
      <c r="V1004" s="2" t="n">
        <v>0.0025331</v>
      </c>
      <c r="W1004" s="2" t="n">
        <v>1721.4</v>
      </c>
      <c r="X1004" s="2" t="n">
        <v>0.043606</v>
      </c>
      <c r="Y1004" s="2" t="n">
        <v>0</v>
      </c>
    </row>
    <row r="1005" customFormat="false" ht="12.75" hidden="false" customHeight="false" outlineLevel="0" collapsed="false">
      <c r="B1005" s="0" t="n">
        <v>18.431</v>
      </c>
      <c r="C1005" s="0" t="n">
        <v>18.266</v>
      </c>
      <c r="D1005" s="0" t="n">
        <v>12.6662</v>
      </c>
      <c r="E1005" s="0" t="n">
        <v>14.3475</v>
      </c>
      <c r="F1005" s="0" t="n">
        <v>3.363357</v>
      </c>
      <c r="G1005" s="0" t="n">
        <v>3.789239</v>
      </c>
      <c r="H1005" s="0" t="n">
        <v>28.3504</v>
      </c>
      <c r="I1005" s="0" t="n">
        <v>30.9694</v>
      </c>
      <c r="J1005" s="0" t="n">
        <v>7.968</v>
      </c>
      <c r="K1005" s="0" t="n">
        <v>6.46205</v>
      </c>
      <c r="L1005" s="0" t="n">
        <v>72.67129</v>
      </c>
      <c r="M1005" s="0" t="n">
        <v>0.7312</v>
      </c>
      <c r="N1005" s="0" t="n">
        <v>0</v>
      </c>
      <c r="O1005" s="0" t="n">
        <v>53.76692</v>
      </c>
      <c r="P1005" s="0" t="n">
        <v>4.76292</v>
      </c>
      <c r="Q1005" s="0" t="n">
        <v>0.00815</v>
      </c>
      <c r="R1005" s="0" t="n">
        <v>0</v>
      </c>
      <c r="S1005" s="0" t="n">
        <v>1.7167</v>
      </c>
      <c r="T1005" s="0" t="n">
        <v>1.6007</v>
      </c>
      <c r="U1005" s="0" t="n">
        <v>0</v>
      </c>
      <c r="V1005" s="2" t="n">
        <v>0.0025331</v>
      </c>
      <c r="W1005" s="2" t="n">
        <v>1721.4</v>
      </c>
      <c r="X1005" s="2" t="n">
        <v>0.043606</v>
      </c>
      <c r="Y1005" s="2" t="n">
        <v>0</v>
      </c>
    </row>
    <row r="1006" customFormat="false" ht="12.75" hidden="false" customHeight="false" outlineLevel="0" collapsed="false">
      <c r="B1006" s="0" t="n">
        <v>18.448</v>
      </c>
      <c r="C1006" s="0" t="n">
        <v>18.283</v>
      </c>
      <c r="D1006" s="0" t="n">
        <v>12.7759</v>
      </c>
      <c r="E1006" s="0" t="n">
        <v>14.3507</v>
      </c>
      <c r="F1006" s="0" t="n">
        <v>3.359342</v>
      </c>
      <c r="G1006" s="0" t="n">
        <v>3.788406</v>
      </c>
      <c r="H1006" s="0" t="n">
        <v>28.2308</v>
      </c>
      <c r="I1006" s="0" t="n">
        <v>30.9592</v>
      </c>
      <c r="J1006" s="0" t="n">
        <v>7.967</v>
      </c>
      <c r="K1006" s="0" t="n">
        <v>6.45071</v>
      </c>
      <c r="L1006" s="0" t="n">
        <v>72.65679</v>
      </c>
      <c r="M1006" s="0" t="n">
        <v>0.7334</v>
      </c>
      <c r="N1006" s="0" t="n">
        <v>0</v>
      </c>
      <c r="O1006" s="0" t="n">
        <v>53.76692</v>
      </c>
      <c r="P1006" s="0" t="n">
        <v>4.76292</v>
      </c>
      <c r="Q1006" s="0" t="n">
        <v>0.00816</v>
      </c>
      <c r="R1006" s="0" t="n">
        <v>0</v>
      </c>
      <c r="S1006" s="0" t="n">
        <v>1.7167</v>
      </c>
      <c r="T1006" s="0" t="n">
        <v>1.602</v>
      </c>
      <c r="U1006" s="0" t="n">
        <v>0</v>
      </c>
      <c r="V1006" s="2" t="n">
        <v>0.0025302</v>
      </c>
      <c r="W1006" s="2" t="n">
        <v>1723.4</v>
      </c>
      <c r="X1006" s="2" t="n">
        <v>0.043606</v>
      </c>
      <c r="Y1006" s="2" t="n">
        <v>0</v>
      </c>
    </row>
    <row r="1007" customFormat="false" ht="12.75" hidden="false" customHeight="false" outlineLevel="0" collapsed="false">
      <c r="B1007" s="0" t="n">
        <v>18.473</v>
      </c>
      <c r="C1007" s="0" t="n">
        <v>18.308</v>
      </c>
      <c r="D1007" s="0" t="n">
        <v>12.8855</v>
      </c>
      <c r="E1007" s="0" t="n">
        <v>14.3521</v>
      </c>
      <c r="F1007" s="0" t="n">
        <v>3.353892</v>
      </c>
      <c r="G1007" s="0" t="n">
        <v>3.787472</v>
      </c>
      <c r="H1007" s="0" t="n">
        <v>28.0986</v>
      </c>
      <c r="I1007" s="0" t="n">
        <v>30.9496</v>
      </c>
      <c r="J1007" s="0" t="n">
        <v>7.967</v>
      </c>
      <c r="K1007" s="0" t="n">
        <v>6.44133</v>
      </c>
      <c r="L1007" s="0" t="n">
        <v>72.65795</v>
      </c>
      <c r="M1007" s="0" t="n">
        <v>0.7289</v>
      </c>
      <c r="N1007" s="0" t="n">
        <v>0</v>
      </c>
      <c r="O1007" s="0" t="n">
        <v>53.76692</v>
      </c>
      <c r="P1007" s="0" t="n">
        <v>4.76292</v>
      </c>
      <c r="Q1007" s="0" t="n">
        <v>0.00817</v>
      </c>
      <c r="R1007" s="0" t="n">
        <v>0</v>
      </c>
      <c r="S1007" s="0" t="n">
        <v>1.7167</v>
      </c>
      <c r="T1007" s="0" t="n">
        <v>1.5995</v>
      </c>
      <c r="U1007" s="0" t="n">
        <v>0</v>
      </c>
      <c r="V1007" s="2" t="n">
        <v>0.0025302</v>
      </c>
      <c r="W1007" s="2" t="n">
        <v>1723.4</v>
      </c>
      <c r="X1007" s="2" t="n">
        <v>0.043606</v>
      </c>
      <c r="Y1007" s="2" t="n">
        <v>0</v>
      </c>
    </row>
    <row r="1008" customFormat="false" ht="12.75" hidden="false" customHeight="false" outlineLevel="0" collapsed="false">
      <c r="B1008" s="0" t="n">
        <v>18.502</v>
      </c>
      <c r="C1008" s="0" t="n">
        <v>18.336</v>
      </c>
      <c r="D1008" s="0" t="n">
        <v>12.9982</v>
      </c>
      <c r="E1008" s="0" t="n">
        <v>14.3538</v>
      </c>
      <c r="F1008" s="0" t="n">
        <v>3.346923</v>
      </c>
      <c r="G1008" s="0" t="n">
        <v>3.786702</v>
      </c>
      <c r="H1008" s="0" t="n">
        <v>27.9507</v>
      </c>
      <c r="I1008" s="0" t="n">
        <v>30.9413</v>
      </c>
      <c r="J1008" s="0" t="n">
        <v>7.967</v>
      </c>
      <c r="K1008" s="0" t="n">
        <v>6.43116</v>
      </c>
      <c r="L1008" s="0" t="n">
        <v>72.64747</v>
      </c>
      <c r="M1008" s="0" t="n">
        <v>0.7289</v>
      </c>
      <c r="N1008" s="0" t="n">
        <v>0</v>
      </c>
      <c r="O1008" s="0" t="n">
        <v>53.76692</v>
      </c>
      <c r="P1008" s="0" t="n">
        <v>4.76292</v>
      </c>
      <c r="Q1008" s="0" t="n">
        <v>0.00818</v>
      </c>
      <c r="R1008" s="0" t="n">
        <v>0</v>
      </c>
      <c r="S1008" s="0" t="n">
        <v>1.7167</v>
      </c>
      <c r="T1008" s="0" t="n">
        <v>1.5995</v>
      </c>
      <c r="U1008" s="0" t="n">
        <v>0</v>
      </c>
      <c r="V1008" s="2" t="n">
        <v>0.0025052</v>
      </c>
      <c r="W1008" s="2" t="n">
        <v>1725.4</v>
      </c>
      <c r="X1008" s="2" t="n">
        <v>0.043226</v>
      </c>
      <c r="Y1008" s="2" t="n">
        <v>0</v>
      </c>
    </row>
    <row r="1009" customFormat="false" ht="12.75" hidden="false" customHeight="false" outlineLevel="0" collapsed="false">
      <c r="B1009" s="0" t="n">
        <v>18.527</v>
      </c>
      <c r="C1009" s="0" t="n">
        <v>18.361</v>
      </c>
      <c r="D1009" s="0" t="n">
        <v>13.1243</v>
      </c>
      <c r="E1009" s="0" t="n">
        <v>14.3556</v>
      </c>
      <c r="F1009" s="0" t="n">
        <v>3.339724</v>
      </c>
      <c r="G1009" s="0" t="n">
        <v>3.786069</v>
      </c>
      <c r="H1009" s="0" t="n">
        <v>27.7918</v>
      </c>
      <c r="I1009" s="0" t="n">
        <v>30.934</v>
      </c>
      <c r="J1009" s="0" t="n">
        <v>7.966</v>
      </c>
      <c r="K1009" s="0" t="n">
        <v>6.41975</v>
      </c>
      <c r="L1009" s="0" t="n">
        <v>72.63786</v>
      </c>
      <c r="M1009" s="0" t="n">
        <v>0.7334</v>
      </c>
      <c r="N1009" s="0" t="n">
        <v>0</v>
      </c>
      <c r="O1009" s="0" t="n">
        <v>53.76692</v>
      </c>
      <c r="P1009" s="0" t="n">
        <v>4.76292</v>
      </c>
      <c r="Q1009" s="0" t="n">
        <v>0.00819</v>
      </c>
      <c r="R1009" s="0" t="n">
        <v>0</v>
      </c>
      <c r="S1009" s="0" t="n">
        <v>1.7167</v>
      </c>
      <c r="T1009" s="0" t="n">
        <v>1.602</v>
      </c>
      <c r="U1009" s="0" t="n">
        <v>0</v>
      </c>
      <c r="V1009" s="2" t="n">
        <v>0.0025052</v>
      </c>
      <c r="W1009" s="2" t="n">
        <v>1725.4</v>
      </c>
      <c r="X1009" s="2" t="n">
        <v>0.043226</v>
      </c>
      <c r="Y1009" s="2" t="n">
        <v>0</v>
      </c>
    </row>
    <row r="1010" customFormat="false" ht="12.75" hidden="false" customHeight="false" outlineLevel="0" collapsed="false">
      <c r="B1010" s="0" t="n">
        <v>18.556</v>
      </c>
      <c r="C1010" s="0" t="n">
        <v>18.39</v>
      </c>
      <c r="D1010" s="0" t="n">
        <v>13.2388</v>
      </c>
      <c r="E1010" s="0" t="n">
        <v>14.3597</v>
      </c>
      <c r="F1010" s="0" t="n">
        <v>3.333367</v>
      </c>
      <c r="G1010" s="0" t="n">
        <v>3.785568</v>
      </c>
      <c r="H1010" s="0" t="n">
        <v>27.6499</v>
      </c>
      <c r="I1010" s="0" t="n">
        <v>30.9262</v>
      </c>
      <c r="J1010" s="0" t="n">
        <v>7.966</v>
      </c>
      <c r="K1010" s="0" t="n">
        <v>6.40948</v>
      </c>
      <c r="L1010" s="0" t="n">
        <v>72.63079</v>
      </c>
      <c r="M1010" s="0" t="n">
        <v>0.7267</v>
      </c>
      <c r="N1010" s="0" t="n">
        <v>0</v>
      </c>
      <c r="O1010" s="0" t="n">
        <v>53.76692</v>
      </c>
      <c r="P1010" s="0" t="n">
        <v>4.76292</v>
      </c>
      <c r="Q1010" s="0" t="n">
        <v>0.00821</v>
      </c>
      <c r="R1010" s="0" t="n">
        <v>0</v>
      </c>
      <c r="S1010" s="0" t="n">
        <v>1.7167</v>
      </c>
      <c r="T1010" s="0" t="n">
        <v>1.5983</v>
      </c>
      <c r="U1010" s="0" t="n">
        <v>0</v>
      </c>
      <c r="V1010" s="2" t="n">
        <v>0.0025052</v>
      </c>
      <c r="W1010" s="2" t="n">
        <v>1725.4</v>
      </c>
      <c r="X1010" s="2" t="n">
        <v>0.043226</v>
      </c>
      <c r="Y1010" s="2" t="n">
        <v>0</v>
      </c>
    </row>
    <row r="1011" customFormat="false" ht="12.75" hidden="false" customHeight="false" outlineLevel="0" collapsed="false">
      <c r="B1011" s="0" t="n">
        <v>18.601</v>
      </c>
      <c r="C1011" s="0" t="n">
        <v>18.435</v>
      </c>
      <c r="D1011" s="0" t="n">
        <v>13.3524</v>
      </c>
      <c r="E1011" s="0" t="n">
        <v>14.3639</v>
      </c>
      <c r="F1011" s="0" t="n">
        <v>3.32732</v>
      </c>
      <c r="G1011" s="0" t="n">
        <v>3.785317</v>
      </c>
      <c r="H1011" s="0" t="n">
        <v>27.5123</v>
      </c>
      <c r="I1011" s="0" t="n">
        <v>30.9205</v>
      </c>
      <c r="J1011" s="0" t="n">
        <v>7.965</v>
      </c>
      <c r="K1011" s="0" t="n">
        <v>6.39936</v>
      </c>
      <c r="L1011" s="0" t="n">
        <v>72.62564</v>
      </c>
      <c r="M1011" s="0" t="n">
        <v>0.7267</v>
      </c>
      <c r="N1011" s="0" t="n">
        <v>0</v>
      </c>
      <c r="O1011" s="0" t="n">
        <v>53.76692</v>
      </c>
      <c r="P1011" s="0" t="n">
        <v>4.76292</v>
      </c>
      <c r="Q1011" s="0" t="n">
        <v>0.00822</v>
      </c>
      <c r="R1011" s="0" t="n">
        <v>0</v>
      </c>
      <c r="S1011" s="0" t="n">
        <v>1.7167</v>
      </c>
      <c r="T1011" s="0" t="n">
        <v>1.5983</v>
      </c>
      <c r="U1011" s="0" t="n">
        <v>0</v>
      </c>
      <c r="V1011" s="2" t="n">
        <v>0.0025052</v>
      </c>
      <c r="W1011" s="2" t="n">
        <v>1725.4</v>
      </c>
      <c r="X1011" s="2" t="n">
        <v>0.043226</v>
      </c>
      <c r="Y1011" s="2" t="n">
        <v>0</v>
      </c>
    </row>
    <row r="1012" customFormat="false" ht="12.75" hidden="false" customHeight="false" outlineLevel="0" collapsed="false">
      <c r="B1012" s="0" t="n">
        <v>18.598</v>
      </c>
      <c r="C1012" s="0" t="n">
        <v>18.432</v>
      </c>
      <c r="D1012" s="0" t="n">
        <v>13.4806</v>
      </c>
      <c r="E1012" s="0" t="n">
        <v>14.367</v>
      </c>
      <c r="F1012" s="0" t="n">
        <v>3.320626</v>
      </c>
      <c r="G1012" s="0" t="n">
        <v>3.785768</v>
      </c>
      <c r="H1012" s="0" t="n">
        <v>27.3592</v>
      </c>
      <c r="I1012" s="0" t="n">
        <v>30.9222</v>
      </c>
      <c r="J1012" s="0" t="n">
        <v>7.965</v>
      </c>
      <c r="K1012" s="0" t="n">
        <v>6.38799</v>
      </c>
      <c r="L1012" s="0" t="n">
        <v>72.62083</v>
      </c>
      <c r="M1012" s="0" t="n">
        <v>0.7246</v>
      </c>
      <c r="N1012" s="0" t="n">
        <v>0</v>
      </c>
      <c r="O1012" s="0" t="n">
        <v>53.76692</v>
      </c>
      <c r="P1012" s="0" t="n">
        <v>4.76292</v>
      </c>
      <c r="Q1012" s="0" t="n">
        <v>0.00823</v>
      </c>
      <c r="R1012" s="0" t="n">
        <v>0</v>
      </c>
      <c r="S1012" s="0" t="n">
        <v>1.7167</v>
      </c>
      <c r="T1012" s="0" t="n">
        <v>1.5971</v>
      </c>
      <c r="U1012" s="0" t="n">
        <v>0</v>
      </c>
      <c r="V1012" s="2" t="n">
        <v>0.0025024</v>
      </c>
      <c r="W1012" s="2" t="n">
        <v>1727.4</v>
      </c>
      <c r="X1012" s="2" t="n">
        <v>0.043226</v>
      </c>
      <c r="Y1012" s="2" t="n">
        <v>0</v>
      </c>
    </row>
    <row r="1013" customFormat="false" ht="12.75" hidden="false" customHeight="false" outlineLevel="0" collapsed="false">
      <c r="B1013" s="0" t="n">
        <v>18.645</v>
      </c>
      <c r="C1013" s="0" t="n">
        <v>18.478</v>
      </c>
      <c r="D1013" s="0" t="n">
        <v>13.5894</v>
      </c>
      <c r="E1013" s="0" t="n">
        <v>14.3694</v>
      </c>
      <c r="F1013" s="0" t="n">
        <v>3.313267</v>
      </c>
      <c r="G1013" s="0" t="n">
        <v>3.787272</v>
      </c>
      <c r="H1013" s="0" t="n">
        <v>27.2146</v>
      </c>
      <c r="I1013" s="0" t="n">
        <v>30.9339</v>
      </c>
      <c r="J1013" s="0" t="n">
        <v>7.965</v>
      </c>
      <c r="K1013" s="0" t="n">
        <v>6.37918</v>
      </c>
      <c r="L1013" s="0" t="n">
        <v>72.61933</v>
      </c>
      <c r="M1013" s="0" t="n">
        <v>0.7246</v>
      </c>
      <c r="N1013" s="0" t="n">
        <v>0</v>
      </c>
      <c r="O1013" s="0" t="n">
        <v>53.76692</v>
      </c>
      <c r="P1013" s="0" t="n">
        <v>4.76292</v>
      </c>
      <c r="Q1013" s="0" t="n">
        <v>0.00824</v>
      </c>
      <c r="R1013" s="0" t="n">
        <v>0</v>
      </c>
      <c r="S1013" s="0" t="n">
        <v>1.7167</v>
      </c>
      <c r="T1013" s="0" t="n">
        <v>1.5971</v>
      </c>
      <c r="U1013" s="0" t="n">
        <v>0</v>
      </c>
      <c r="V1013" s="2" t="n">
        <v>0.0025052</v>
      </c>
      <c r="W1013" s="2" t="n">
        <v>1725.4</v>
      </c>
      <c r="X1013" s="2" t="n">
        <v>0.043226</v>
      </c>
      <c r="Y1013" s="2" t="n">
        <v>0</v>
      </c>
    </row>
    <row r="1014" customFormat="false" ht="12.75" hidden="false" customHeight="false" outlineLevel="0" collapsed="false">
      <c r="B1014" s="0" t="n">
        <v>18.674</v>
      </c>
      <c r="C1014" s="0" t="n">
        <v>18.507</v>
      </c>
      <c r="D1014" s="0" t="n">
        <v>13.674</v>
      </c>
      <c r="E1014" s="0" t="n">
        <v>14.3711</v>
      </c>
      <c r="F1014" s="0" t="n">
        <v>3.306105</v>
      </c>
      <c r="G1014" s="0" t="n">
        <v>3.789533</v>
      </c>
      <c r="H1014" s="0" t="n">
        <v>27.0897</v>
      </c>
      <c r="I1014" s="0" t="n">
        <v>30.9531</v>
      </c>
      <c r="J1014" s="0" t="n">
        <v>7.964</v>
      </c>
      <c r="K1014" s="0" t="n">
        <v>6.37424</v>
      </c>
      <c r="L1014" s="0" t="n">
        <v>72.63404</v>
      </c>
      <c r="M1014" s="0" t="n">
        <v>0.7246</v>
      </c>
      <c r="N1014" s="0" t="n">
        <v>0</v>
      </c>
      <c r="O1014" s="0" t="n">
        <v>53.76692</v>
      </c>
      <c r="P1014" s="0" t="n">
        <v>4.76292</v>
      </c>
      <c r="Q1014" s="0" t="n">
        <v>0.00825</v>
      </c>
      <c r="R1014" s="0" t="n">
        <v>0</v>
      </c>
      <c r="S1014" s="0" t="n">
        <v>1.7167</v>
      </c>
      <c r="T1014" s="0" t="n">
        <v>1.5971</v>
      </c>
      <c r="U1014" s="0" t="n">
        <v>0</v>
      </c>
      <c r="V1014" s="2" t="n">
        <v>0.0025052</v>
      </c>
      <c r="W1014" s="2" t="n">
        <v>1725.4</v>
      </c>
      <c r="X1014" s="2" t="n">
        <v>0.043226</v>
      </c>
      <c r="Y1014" s="2" t="n">
        <v>0</v>
      </c>
    </row>
    <row r="1015" customFormat="false" ht="12.75" hidden="false" customHeight="false" outlineLevel="0" collapsed="false">
      <c r="B1015" s="0" t="n">
        <v>18.687</v>
      </c>
      <c r="C1015" s="0" t="n">
        <v>18.52</v>
      </c>
      <c r="D1015" s="0" t="n">
        <v>13.744</v>
      </c>
      <c r="E1015" s="0" t="n">
        <v>14.3718</v>
      </c>
      <c r="F1015" s="0" t="n">
        <v>3.299831</v>
      </c>
      <c r="G1015" s="0" t="n">
        <v>3.791846</v>
      </c>
      <c r="H1015" s="0" t="n">
        <v>26.9836</v>
      </c>
      <c r="I1015" s="0" t="n">
        <v>30.9735</v>
      </c>
      <c r="J1015" s="0" t="n">
        <v>7.964</v>
      </c>
      <c r="K1015" s="0" t="n">
        <v>6.36841</v>
      </c>
      <c r="L1015" s="0" t="n">
        <v>72.62509</v>
      </c>
      <c r="M1015" s="0" t="n">
        <v>0.7246</v>
      </c>
      <c r="N1015" s="0" t="n">
        <v>0</v>
      </c>
      <c r="O1015" s="0" t="n">
        <v>53.76692</v>
      </c>
      <c r="P1015" s="0" t="n">
        <v>4.76292</v>
      </c>
      <c r="Q1015" s="0" t="n">
        <v>0.00826</v>
      </c>
      <c r="R1015" s="0" t="n">
        <v>0</v>
      </c>
      <c r="S1015" s="0" t="n">
        <v>1.7167</v>
      </c>
      <c r="T1015" s="0" t="n">
        <v>1.5971</v>
      </c>
      <c r="U1015" s="0" t="n">
        <v>0</v>
      </c>
      <c r="V1015" s="2" t="n">
        <v>0.0025024</v>
      </c>
      <c r="W1015" s="2" t="n">
        <v>1727.4</v>
      </c>
      <c r="X1015" s="2" t="n">
        <v>0.043226</v>
      </c>
      <c r="Y1015" s="2" t="n">
        <v>0</v>
      </c>
    </row>
    <row r="1016" customFormat="false" ht="12.75" hidden="false" customHeight="false" outlineLevel="0" collapsed="false">
      <c r="B1016" s="0" t="n">
        <v>18.716</v>
      </c>
      <c r="C1016" s="0" t="n">
        <v>18.549</v>
      </c>
      <c r="D1016" s="0" t="n">
        <v>13.791</v>
      </c>
      <c r="E1016" s="0" t="n">
        <v>14.3724</v>
      </c>
      <c r="F1016" s="0" t="n">
        <v>3.293669</v>
      </c>
      <c r="G1016" s="0" t="n">
        <v>3.793425</v>
      </c>
      <c r="H1016" s="0" t="n">
        <v>26.8949</v>
      </c>
      <c r="I1016" s="0" t="n">
        <v>30.9874</v>
      </c>
      <c r="J1016" s="0" t="n">
        <v>7.964</v>
      </c>
      <c r="K1016" s="0" t="n">
        <v>6.36632</v>
      </c>
      <c r="L1016" s="0" t="n">
        <v>72.63198</v>
      </c>
      <c r="M1016" s="0" t="n">
        <v>0.7246</v>
      </c>
      <c r="N1016" s="0" t="n">
        <v>0</v>
      </c>
      <c r="O1016" s="0" t="n">
        <v>53.76692</v>
      </c>
      <c r="P1016" s="0" t="n">
        <v>4.76292</v>
      </c>
      <c r="Q1016" s="0" t="n">
        <v>0.00828</v>
      </c>
      <c r="R1016" s="0" t="n">
        <v>0</v>
      </c>
      <c r="S1016" s="0" t="n">
        <v>1.7167</v>
      </c>
      <c r="T1016" s="0" t="n">
        <v>1.5971</v>
      </c>
      <c r="U1016" s="0" t="n">
        <v>0</v>
      </c>
      <c r="V1016" s="2" t="n">
        <v>0.0024775</v>
      </c>
      <c r="W1016" s="2" t="n">
        <v>1729.4</v>
      </c>
      <c r="X1016" s="2" t="n">
        <v>0.042846</v>
      </c>
      <c r="Y1016" s="2" t="n">
        <v>0</v>
      </c>
    </row>
    <row r="1017" customFormat="false" ht="12.75" hidden="false" customHeight="false" outlineLevel="0" collapsed="false">
      <c r="B1017" s="0" t="n">
        <v>18.763</v>
      </c>
      <c r="C1017" s="0" t="n">
        <v>18.595</v>
      </c>
      <c r="D1017" s="0" t="n">
        <v>13.8113</v>
      </c>
      <c r="E1017" s="0" t="n">
        <v>14.3742</v>
      </c>
      <c r="F1017" s="0" t="n">
        <v>3.286972</v>
      </c>
      <c r="G1017" s="0" t="n">
        <v>3.793914</v>
      </c>
      <c r="H1017" s="0" t="n">
        <v>26.8202</v>
      </c>
      <c r="I1017" s="0" t="n">
        <v>30.9904</v>
      </c>
      <c r="J1017" s="0" t="n">
        <v>7.964</v>
      </c>
      <c r="K1017" s="0" t="n">
        <v>6.36634</v>
      </c>
      <c r="L1017" s="0" t="n">
        <v>72.62905</v>
      </c>
      <c r="M1017" s="0" t="n">
        <v>0.7246</v>
      </c>
      <c r="N1017" s="0" t="n">
        <v>0</v>
      </c>
      <c r="O1017" s="0" t="n">
        <v>53.76692</v>
      </c>
      <c r="P1017" s="0" t="n">
        <v>4.76292</v>
      </c>
      <c r="Q1017" s="0" t="n">
        <v>0.00829</v>
      </c>
      <c r="R1017" s="0" t="n">
        <v>0</v>
      </c>
      <c r="S1017" s="0" t="n">
        <v>1.7167</v>
      </c>
      <c r="T1017" s="0" t="n">
        <v>1.5971</v>
      </c>
      <c r="U1017" s="0" t="n">
        <v>0</v>
      </c>
      <c r="V1017" s="2" t="n">
        <v>0.0024775</v>
      </c>
      <c r="W1017" s="2" t="n">
        <v>1729.4</v>
      </c>
      <c r="X1017" s="2" t="n">
        <v>0.042846</v>
      </c>
      <c r="Y1017" s="2" t="n">
        <v>0</v>
      </c>
    </row>
    <row r="1018" customFormat="false" ht="12.75" hidden="false" customHeight="false" outlineLevel="0" collapsed="false">
      <c r="B1018" s="0" t="n">
        <v>18.77</v>
      </c>
      <c r="C1018" s="0" t="n">
        <v>18.602</v>
      </c>
      <c r="D1018" s="0" t="n">
        <v>13.8303</v>
      </c>
      <c r="E1018" s="0" t="n">
        <v>14.3759</v>
      </c>
      <c r="F1018" s="0" t="n">
        <v>3.280376</v>
      </c>
      <c r="G1018" s="0" t="n">
        <v>3.793695</v>
      </c>
      <c r="H1018" s="0" t="n">
        <v>26.7475</v>
      </c>
      <c r="I1018" s="0" t="n">
        <v>30.9871</v>
      </c>
      <c r="J1018" s="0" t="n">
        <v>7.964</v>
      </c>
      <c r="K1018" s="0" t="n">
        <v>6.36768</v>
      </c>
      <c r="L1018" s="0" t="n">
        <v>72.64007</v>
      </c>
      <c r="M1018" s="0" t="n">
        <v>0.7267</v>
      </c>
      <c r="N1018" s="0" t="n">
        <v>0</v>
      </c>
      <c r="O1018" s="0" t="n">
        <v>53.76692</v>
      </c>
      <c r="P1018" s="0" t="n">
        <v>4.76292</v>
      </c>
      <c r="Q1018" s="0" t="n">
        <v>0.0083</v>
      </c>
      <c r="R1018" s="0" t="n">
        <v>0</v>
      </c>
      <c r="S1018" s="0" t="n">
        <v>1.7167</v>
      </c>
      <c r="T1018" s="0" t="n">
        <v>1.5983</v>
      </c>
      <c r="U1018" s="0" t="n">
        <v>0</v>
      </c>
      <c r="V1018" s="2" t="n">
        <v>0.0024775</v>
      </c>
      <c r="W1018" s="2" t="n">
        <v>1729.4</v>
      </c>
      <c r="X1018" s="2" t="n">
        <v>0.042846</v>
      </c>
      <c r="Y1018" s="2" t="n">
        <v>0</v>
      </c>
    </row>
    <row r="1019" customFormat="false" ht="12.75" hidden="false" customHeight="false" outlineLevel="0" collapsed="false">
      <c r="B1019" s="0" t="n">
        <v>18.827</v>
      </c>
      <c r="C1019" s="0" t="n">
        <v>18.659</v>
      </c>
      <c r="D1019" s="0" t="n">
        <v>13.8619</v>
      </c>
      <c r="E1019" s="0" t="n">
        <v>14.3767</v>
      </c>
      <c r="F1019" s="0" t="n">
        <v>3.274672</v>
      </c>
      <c r="G1019" s="0" t="n">
        <v>3.793081</v>
      </c>
      <c r="H1019" s="0" t="n">
        <v>26.6741</v>
      </c>
      <c r="I1019" s="0" t="n">
        <v>30.9808</v>
      </c>
      <c r="J1019" s="0" t="n">
        <v>7.964</v>
      </c>
      <c r="K1019" s="0" t="n">
        <v>6.36749</v>
      </c>
      <c r="L1019" s="0" t="n">
        <v>72.65231</v>
      </c>
      <c r="M1019" s="0" t="n">
        <v>0.7267</v>
      </c>
      <c r="N1019" s="0" t="n">
        <v>0</v>
      </c>
      <c r="O1019" s="0" t="n">
        <v>53.76692</v>
      </c>
      <c r="P1019" s="0" t="n">
        <v>4.76292</v>
      </c>
      <c r="Q1019" s="0" t="n">
        <v>0.00831</v>
      </c>
      <c r="R1019" s="0" t="n">
        <v>0</v>
      </c>
      <c r="S1019" s="0" t="n">
        <v>1.7167</v>
      </c>
      <c r="T1019" s="0" t="n">
        <v>1.5983</v>
      </c>
      <c r="U1019" s="0" t="n">
        <v>0</v>
      </c>
      <c r="V1019" s="2" t="n">
        <v>0.0024775</v>
      </c>
      <c r="W1019" s="2" t="n">
        <v>1729.4</v>
      </c>
      <c r="X1019" s="2" t="n">
        <v>0.042846</v>
      </c>
      <c r="Y1019" s="2" t="n">
        <v>0</v>
      </c>
    </row>
    <row r="1020" customFormat="false" ht="12.75" hidden="false" customHeight="false" outlineLevel="0" collapsed="false">
      <c r="B1020" s="0" t="n">
        <v>18.834</v>
      </c>
      <c r="C1020" s="0" t="n">
        <v>18.666</v>
      </c>
      <c r="D1020" s="0" t="n">
        <v>13.899</v>
      </c>
      <c r="E1020" s="0" t="n">
        <v>14.3769</v>
      </c>
      <c r="F1020" s="0" t="n">
        <v>3.269768</v>
      </c>
      <c r="G1020" s="0" t="n">
        <v>3.792266</v>
      </c>
      <c r="H1020" s="0" t="n">
        <v>26.6043</v>
      </c>
      <c r="I1020" s="0" t="n">
        <v>30.9732</v>
      </c>
      <c r="J1020" s="0" t="n">
        <v>7.963</v>
      </c>
      <c r="K1020" s="0" t="n">
        <v>6.36535</v>
      </c>
      <c r="L1020" s="0" t="n">
        <v>72.65218</v>
      </c>
      <c r="M1020" s="0" t="n">
        <v>0.7334</v>
      </c>
      <c r="N1020" s="0" t="n">
        <v>0</v>
      </c>
      <c r="O1020" s="0" t="n">
        <v>53.76692</v>
      </c>
      <c r="P1020" s="0" t="n">
        <v>4.76292</v>
      </c>
      <c r="Q1020" s="0" t="n">
        <v>0.00832</v>
      </c>
      <c r="R1020" s="0" t="n">
        <v>0</v>
      </c>
      <c r="S1020" s="0" t="n">
        <v>1.7167</v>
      </c>
      <c r="T1020" s="0" t="n">
        <v>1.602</v>
      </c>
      <c r="U1020" s="0" t="n">
        <v>0</v>
      </c>
      <c r="V1020" s="2" t="n">
        <v>0.0024775</v>
      </c>
      <c r="W1020" s="2" t="n">
        <v>1729.4</v>
      </c>
      <c r="X1020" s="2" t="n">
        <v>0.042846</v>
      </c>
      <c r="Y1020" s="2" t="n">
        <v>0</v>
      </c>
    </row>
    <row r="1021" customFormat="false" ht="12.75" hidden="false" customHeight="false" outlineLevel="0" collapsed="false">
      <c r="B1021" s="0" t="n">
        <v>18.869</v>
      </c>
      <c r="C1021" s="0" t="n">
        <v>18.7</v>
      </c>
      <c r="D1021" s="0" t="n">
        <v>13.9336</v>
      </c>
      <c r="E1021" s="0" t="n">
        <v>14.376</v>
      </c>
      <c r="F1021" s="0" t="n">
        <v>3.265233</v>
      </c>
      <c r="G1021" s="0" t="n">
        <v>3.791244</v>
      </c>
      <c r="H1021" s="0" t="n">
        <v>26.5397</v>
      </c>
      <c r="I1021" s="0" t="n">
        <v>30.9646</v>
      </c>
      <c r="J1021" s="0" t="n">
        <v>7.963</v>
      </c>
      <c r="K1021" s="0" t="n">
        <v>6.36462</v>
      </c>
      <c r="L1021" s="0" t="n">
        <v>72.6666</v>
      </c>
      <c r="M1021" s="0" t="n">
        <v>0.7334</v>
      </c>
      <c r="N1021" s="0" t="n">
        <v>0</v>
      </c>
      <c r="O1021" s="0" t="n">
        <v>53.76692</v>
      </c>
      <c r="P1021" s="0" t="n">
        <v>4.76292</v>
      </c>
      <c r="Q1021" s="0" t="n">
        <v>0.00833</v>
      </c>
      <c r="R1021" s="0" t="n">
        <v>0</v>
      </c>
      <c r="S1021" s="0" t="n">
        <v>1.7167</v>
      </c>
      <c r="T1021" s="0" t="n">
        <v>1.602</v>
      </c>
      <c r="U1021" s="0" t="n">
        <v>0</v>
      </c>
      <c r="V1021" s="2" t="n">
        <v>0.0024775</v>
      </c>
      <c r="W1021" s="2" t="n">
        <v>1729.4</v>
      </c>
      <c r="X1021" s="2" t="n">
        <v>0.042846</v>
      </c>
      <c r="Y1021" s="2" t="n">
        <v>0</v>
      </c>
    </row>
    <row r="1022" customFormat="false" ht="12.75" hidden="false" customHeight="false" outlineLevel="0" collapsed="false">
      <c r="B1022" s="0" t="n">
        <v>18.899</v>
      </c>
      <c r="C1022" s="0" t="n">
        <v>18.729</v>
      </c>
      <c r="D1022" s="0" t="n">
        <v>13.9678</v>
      </c>
      <c r="E1022" s="0" t="n">
        <v>14.3762</v>
      </c>
      <c r="F1022" s="0" t="n">
        <v>3.261289</v>
      </c>
      <c r="G1022" s="0" t="n">
        <v>3.789772</v>
      </c>
      <c r="H1022" s="0" t="n">
        <v>26.4807</v>
      </c>
      <c r="I1022" s="0" t="n">
        <v>30.9511</v>
      </c>
      <c r="J1022" s="0" t="n">
        <v>7.963</v>
      </c>
      <c r="K1022" s="0" t="n">
        <v>6.3627</v>
      </c>
      <c r="L1022" s="0" t="n">
        <v>72.66944</v>
      </c>
      <c r="M1022" s="0" t="n">
        <v>0.7289</v>
      </c>
      <c r="N1022" s="0" t="n">
        <v>0</v>
      </c>
      <c r="O1022" s="0" t="n">
        <v>53.76692</v>
      </c>
      <c r="P1022" s="0" t="n">
        <v>4.76292</v>
      </c>
      <c r="Q1022" s="0" t="n">
        <v>0.00834</v>
      </c>
      <c r="R1022" s="0" t="n">
        <v>0</v>
      </c>
      <c r="S1022" s="0" t="n">
        <v>1.7167</v>
      </c>
      <c r="T1022" s="0" t="n">
        <v>1.5995</v>
      </c>
      <c r="U1022" s="0" t="n">
        <v>0</v>
      </c>
      <c r="V1022" s="2" t="n">
        <v>0.0024556</v>
      </c>
      <c r="W1022" s="2" t="n">
        <v>1729.4</v>
      </c>
      <c r="X1022" s="2" t="n">
        <v>0.042467</v>
      </c>
      <c r="Y1022" s="2" t="n">
        <v>0</v>
      </c>
    </row>
    <row r="1023" customFormat="false" ht="12.75" hidden="false" customHeight="false" outlineLevel="0" collapsed="false">
      <c r="B1023" s="0" t="n">
        <v>18.945</v>
      </c>
      <c r="C1023" s="0" t="n">
        <v>18.776</v>
      </c>
      <c r="D1023" s="0" t="n">
        <v>14.018</v>
      </c>
      <c r="E1023" s="0" t="n">
        <v>14.3769</v>
      </c>
      <c r="F1023" s="0" t="n">
        <v>3.258029</v>
      </c>
      <c r="G1023" s="0" t="n">
        <v>3.787741</v>
      </c>
      <c r="H1023" s="0" t="n">
        <v>26.417</v>
      </c>
      <c r="I1023" s="0" t="n">
        <v>30.9321</v>
      </c>
      <c r="J1023" s="0" t="n">
        <v>7.963</v>
      </c>
      <c r="K1023" s="0" t="n">
        <v>6.35888</v>
      </c>
      <c r="L1023" s="0" t="n">
        <v>72.67248</v>
      </c>
      <c r="M1023" s="0" t="n">
        <v>0.7289</v>
      </c>
      <c r="N1023" s="0" t="n">
        <v>0</v>
      </c>
      <c r="O1023" s="0" t="n">
        <v>53.76692</v>
      </c>
      <c r="P1023" s="0" t="n">
        <v>4.76292</v>
      </c>
      <c r="Q1023" s="0" t="n">
        <v>0.00836</v>
      </c>
      <c r="R1023" s="0" t="n">
        <v>0</v>
      </c>
      <c r="S1023" s="0" t="n">
        <v>1.7167</v>
      </c>
      <c r="T1023" s="0" t="n">
        <v>1.5995</v>
      </c>
      <c r="U1023" s="0" t="n">
        <v>0</v>
      </c>
      <c r="V1023" s="2" t="n">
        <v>0.0024528</v>
      </c>
      <c r="W1023" s="2" t="n">
        <v>1731.4</v>
      </c>
      <c r="X1023" s="2" t="n">
        <v>0.042467</v>
      </c>
      <c r="Y1023" s="2" t="n">
        <v>0</v>
      </c>
    </row>
    <row r="1024" customFormat="false" ht="12.75" hidden="false" customHeight="false" outlineLevel="0" collapsed="false">
      <c r="B1024" s="0" t="n">
        <v>18.963</v>
      </c>
      <c r="C1024" s="0" t="n">
        <v>18.793</v>
      </c>
      <c r="D1024" s="0" t="n">
        <v>14.0702</v>
      </c>
      <c r="E1024" s="0" t="n">
        <v>14.3779</v>
      </c>
      <c r="F1024" s="0" t="n">
        <v>3.255344</v>
      </c>
      <c r="G1024" s="0" t="n">
        <v>3.785436</v>
      </c>
      <c r="H1024" s="0" t="n">
        <v>26.3572</v>
      </c>
      <c r="I1024" s="0" t="n">
        <v>30.9104</v>
      </c>
      <c r="J1024" s="0" t="n">
        <v>7.963</v>
      </c>
      <c r="K1024" s="0" t="n">
        <v>6.35471</v>
      </c>
      <c r="L1024" s="0" t="n">
        <v>72.67617</v>
      </c>
      <c r="M1024" s="0" t="n">
        <v>0.7267</v>
      </c>
      <c r="N1024" s="0" t="n">
        <v>0</v>
      </c>
      <c r="O1024" s="0" t="n">
        <v>53.76692</v>
      </c>
      <c r="P1024" s="0" t="n">
        <v>4.76292</v>
      </c>
      <c r="Q1024" s="0" t="n">
        <v>0.00837</v>
      </c>
      <c r="R1024" s="0" t="n">
        <v>0</v>
      </c>
      <c r="S1024" s="0" t="n">
        <v>1.7167</v>
      </c>
      <c r="T1024" s="0" t="n">
        <v>1.5983</v>
      </c>
      <c r="U1024" s="0" t="n">
        <v>0</v>
      </c>
      <c r="V1024" s="2" t="n">
        <v>0.0024528</v>
      </c>
      <c r="W1024" s="2" t="n">
        <v>1731.4</v>
      </c>
      <c r="X1024" s="2" t="n">
        <v>0.042467</v>
      </c>
      <c r="Y1024" s="2" t="n">
        <v>0</v>
      </c>
    </row>
    <row r="1025" customFormat="false" ht="12.75" hidden="false" customHeight="false" outlineLevel="0" collapsed="false">
      <c r="B1025" s="0" t="n">
        <v>18.977</v>
      </c>
      <c r="C1025" s="0" t="n">
        <v>18.807</v>
      </c>
      <c r="D1025" s="0" t="n">
        <v>14.119</v>
      </c>
      <c r="E1025" s="0" t="n">
        <v>14.3798</v>
      </c>
      <c r="F1025" s="0" t="n">
        <v>3.252947</v>
      </c>
      <c r="G1025" s="0" t="n">
        <v>3.783238</v>
      </c>
      <c r="H1025" s="0" t="n">
        <v>26.3026</v>
      </c>
      <c r="I1025" s="0" t="n">
        <v>30.8888</v>
      </c>
      <c r="J1025" s="0" t="n">
        <v>7.963</v>
      </c>
      <c r="K1025" s="0" t="n">
        <v>6.35091</v>
      </c>
      <c r="L1025" s="0" t="n">
        <v>72.68106</v>
      </c>
      <c r="M1025" s="0" t="n">
        <v>0.7267</v>
      </c>
      <c r="N1025" s="0" t="n">
        <v>0</v>
      </c>
      <c r="O1025" s="0" t="n">
        <v>53.76692</v>
      </c>
      <c r="P1025" s="0" t="n">
        <v>4.76292</v>
      </c>
      <c r="Q1025" s="0" t="n">
        <v>0.00838</v>
      </c>
      <c r="R1025" s="0" t="n">
        <v>0</v>
      </c>
      <c r="S1025" s="0" t="n">
        <v>1.7167</v>
      </c>
      <c r="T1025" s="0" t="n">
        <v>1.5983</v>
      </c>
      <c r="U1025" s="0" t="n">
        <v>0</v>
      </c>
      <c r="V1025" s="2" t="n">
        <v>0.0024528</v>
      </c>
      <c r="W1025" s="2" t="n">
        <v>1731.4</v>
      </c>
      <c r="X1025" s="2" t="n">
        <v>0.042467</v>
      </c>
      <c r="Y1025" s="2" t="n">
        <v>0</v>
      </c>
    </row>
    <row r="1026" customFormat="false" ht="12.75" hidden="false" customHeight="false" outlineLevel="0" collapsed="false">
      <c r="B1026" s="0" t="n">
        <v>19.027</v>
      </c>
      <c r="C1026" s="0" t="n">
        <v>18.857</v>
      </c>
      <c r="D1026" s="0" t="n">
        <v>14.1618</v>
      </c>
      <c r="E1026" s="0" t="n">
        <v>14.3801</v>
      </c>
      <c r="F1026" s="0" t="n">
        <v>3.250814</v>
      </c>
      <c r="G1026" s="0" t="n">
        <v>3.781604</v>
      </c>
      <c r="H1026" s="0" t="n">
        <v>26.2544</v>
      </c>
      <c r="I1026" s="0" t="n">
        <v>30.8738</v>
      </c>
      <c r="J1026" s="0" t="n">
        <v>7.963</v>
      </c>
      <c r="K1026" s="0" t="n">
        <v>6.34778</v>
      </c>
      <c r="L1026" s="0" t="n">
        <v>72.68766</v>
      </c>
      <c r="M1026" s="0" t="n">
        <v>0.7334</v>
      </c>
      <c r="N1026" s="0" t="n">
        <v>0</v>
      </c>
      <c r="O1026" s="0" t="n">
        <v>53.76692</v>
      </c>
      <c r="P1026" s="0" t="n">
        <v>4.76292</v>
      </c>
      <c r="Q1026" s="0" t="n">
        <v>0.00839</v>
      </c>
      <c r="R1026" s="0" t="n">
        <v>0</v>
      </c>
      <c r="S1026" s="0" t="n">
        <v>1.7167</v>
      </c>
      <c r="T1026" s="0" t="n">
        <v>1.602</v>
      </c>
      <c r="U1026" s="0" t="n">
        <v>0</v>
      </c>
      <c r="V1026" s="2" t="n">
        <v>0.0024613</v>
      </c>
      <c r="W1026" s="2" t="n">
        <v>1725.4</v>
      </c>
      <c r="X1026" s="2" t="n">
        <v>0.042467</v>
      </c>
      <c r="Y1026" s="2" t="n">
        <v>0</v>
      </c>
    </row>
    <row r="1027" customFormat="false" ht="12.75" hidden="false" customHeight="false" outlineLevel="0" collapsed="false">
      <c r="B1027" s="0" t="n">
        <v>19.069</v>
      </c>
      <c r="C1027" s="0" t="n">
        <v>18.898</v>
      </c>
      <c r="D1027" s="0" t="n">
        <v>14.1928</v>
      </c>
      <c r="E1027" s="0" t="n">
        <v>14.3803</v>
      </c>
      <c r="F1027" s="0" t="n">
        <v>3.248943</v>
      </c>
      <c r="G1027" s="0" t="n">
        <v>3.780271</v>
      </c>
      <c r="H1027" s="0" t="n">
        <v>26.2167</v>
      </c>
      <c r="I1027" s="0" t="n">
        <v>30.8615</v>
      </c>
      <c r="J1027" s="0" t="n">
        <v>7.962</v>
      </c>
      <c r="K1027" s="0" t="n">
        <v>6.34594</v>
      </c>
      <c r="L1027" s="0" t="n">
        <v>72.69594</v>
      </c>
      <c r="M1027" s="0" t="n">
        <v>0.7267</v>
      </c>
      <c r="N1027" s="0" t="n">
        <v>0</v>
      </c>
      <c r="O1027" s="0" t="n">
        <v>53.76692</v>
      </c>
      <c r="P1027" s="0" t="n">
        <v>4.76292</v>
      </c>
      <c r="Q1027" s="0" t="n">
        <v>0.0084</v>
      </c>
      <c r="R1027" s="0" t="n">
        <v>0</v>
      </c>
      <c r="S1027" s="0" t="n">
        <v>1.7167</v>
      </c>
      <c r="T1027" s="0" t="n">
        <v>1.5983</v>
      </c>
      <c r="U1027" s="0" t="n">
        <v>0</v>
      </c>
      <c r="V1027" s="2" t="n">
        <v>0.0024641</v>
      </c>
      <c r="W1027" s="2" t="n">
        <v>1723.4</v>
      </c>
      <c r="X1027" s="2" t="n">
        <v>0.042467</v>
      </c>
      <c r="Y1027" s="2" t="n">
        <v>0</v>
      </c>
    </row>
    <row r="1028" customFormat="false" ht="12.75" hidden="false" customHeight="false" outlineLevel="0" collapsed="false">
      <c r="B1028" s="0" t="n">
        <v>19.084</v>
      </c>
      <c r="C1028" s="0" t="n">
        <v>18.913</v>
      </c>
      <c r="D1028" s="0" t="n">
        <v>14.2165</v>
      </c>
      <c r="E1028" s="0" t="n">
        <v>14.3809</v>
      </c>
      <c r="F1028" s="0" t="n">
        <v>3.247016</v>
      </c>
      <c r="G1028" s="0" t="n">
        <v>3.779313</v>
      </c>
      <c r="H1028" s="0" t="n">
        <v>26.1834</v>
      </c>
      <c r="I1028" s="0" t="n">
        <v>30.8523</v>
      </c>
      <c r="J1028" s="0" t="n">
        <v>7.962</v>
      </c>
      <c r="K1028" s="0" t="n">
        <v>6.34497</v>
      </c>
      <c r="L1028" s="0" t="n">
        <v>72.70544</v>
      </c>
      <c r="M1028" s="0" t="n">
        <v>0.7334</v>
      </c>
      <c r="N1028" s="0" t="n">
        <v>0</v>
      </c>
      <c r="O1028" s="0" t="n">
        <v>53.76692</v>
      </c>
      <c r="P1028" s="0" t="n">
        <v>4.76292</v>
      </c>
      <c r="Q1028" s="0" t="n">
        <v>0.00841</v>
      </c>
      <c r="R1028" s="0" t="n">
        <v>0</v>
      </c>
      <c r="S1028" s="0" t="n">
        <v>1.7167</v>
      </c>
      <c r="T1028" s="0" t="n">
        <v>1.602</v>
      </c>
      <c r="U1028" s="0" t="n">
        <v>0</v>
      </c>
      <c r="V1028" s="2" t="n">
        <v>0.0024422</v>
      </c>
      <c r="W1028" s="2" t="n">
        <v>1723.4</v>
      </c>
      <c r="X1028" s="2" t="n">
        <v>0.04209</v>
      </c>
      <c r="Y1028" s="2" t="n">
        <v>0</v>
      </c>
    </row>
    <row r="1029" customFormat="false" ht="12.75" hidden="false" customHeight="false" outlineLevel="0" collapsed="false">
      <c r="B1029" s="0" t="n">
        <v>19.123</v>
      </c>
      <c r="C1029" s="0" t="n">
        <v>18.952</v>
      </c>
      <c r="D1029" s="0" t="n">
        <v>14.2377</v>
      </c>
      <c r="E1029" s="0" t="n">
        <v>14.382</v>
      </c>
      <c r="F1029" s="0" t="n">
        <v>3.24499</v>
      </c>
      <c r="G1029" s="0" t="n">
        <v>3.778574</v>
      </c>
      <c r="H1029" s="0" t="n">
        <v>26.151</v>
      </c>
      <c r="I1029" s="0" t="n">
        <v>30.8447</v>
      </c>
      <c r="J1029" s="0" t="n">
        <v>7.962</v>
      </c>
      <c r="K1029" s="0" t="n">
        <v>6.3433</v>
      </c>
      <c r="L1029" s="0" t="n">
        <v>72.70343</v>
      </c>
      <c r="M1029" s="0" t="n">
        <v>0.7289</v>
      </c>
      <c r="N1029" s="0" t="n">
        <v>0</v>
      </c>
      <c r="O1029" s="0" t="n">
        <v>53.76692</v>
      </c>
      <c r="P1029" s="0" t="n">
        <v>4.76292</v>
      </c>
      <c r="Q1029" s="0" t="n">
        <v>0.00843</v>
      </c>
      <c r="R1029" s="0" t="n">
        <v>0</v>
      </c>
      <c r="S1029" s="0" t="n">
        <v>1.7167</v>
      </c>
      <c r="T1029" s="0" t="n">
        <v>1.5995</v>
      </c>
      <c r="U1029" s="0" t="n">
        <v>0</v>
      </c>
      <c r="V1029" s="2" t="n">
        <v>0.0024422</v>
      </c>
      <c r="W1029" s="2" t="n">
        <v>1723.4</v>
      </c>
      <c r="X1029" s="2" t="n">
        <v>0.04209</v>
      </c>
      <c r="Y1029" s="2" t="n">
        <v>0</v>
      </c>
    </row>
    <row r="1030" customFormat="false" ht="12.75" hidden="false" customHeight="false" outlineLevel="0" collapsed="false">
      <c r="B1030" s="0" t="n">
        <v>19.149</v>
      </c>
      <c r="C1030" s="0" t="n">
        <v>18.978</v>
      </c>
      <c r="D1030" s="0" t="n">
        <v>14.254</v>
      </c>
      <c r="E1030" s="0" t="n">
        <v>14.3831</v>
      </c>
      <c r="F1030" s="0" t="n">
        <v>3.243472</v>
      </c>
      <c r="G1030" s="0" t="n">
        <v>3.777873</v>
      </c>
      <c r="H1030" s="0" t="n">
        <v>26.1265</v>
      </c>
      <c r="I1030" s="0" t="n">
        <v>30.8374</v>
      </c>
      <c r="J1030" s="0" t="n">
        <v>7.962</v>
      </c>
      <c r="K1030" s="0" t="n">
        <v>6.34315</v>
      </c>
      <c r="L1030" s="0" t="n">
        <v>72.71502</v>
      </c>
      <c r="M1030" s="0" t="n">
        <v>0.7334</v>
      </c>
      <c r="N1030" s="0" t="n">
        <v>0</v>
      </c>
      <c r="O1030" s="0" t="n">
        <v>53.76692</v>
      </c>
      <c r="P1030" s="0" t="n">
        <v>4.76292</v>
      </c>
      <c r="Q1030" s="0" t="n">
        <v>0.00844</v>
      </c>
      <c r="R1030" s="0" t="n">
        <v>0</v>
      </c>
      <c r="S1030" s="0" t="n">
        <v>1.7167</v>
      </c>
      <c r="T1030" s="0" t="n">
        <v>1.602</v>
      </c>
      <c r="U1030" s="0" t="n">
        <v>0</v>
      </c>
      <c r="V1030" s="2" t="n">
        <v>0.0024366</v>
      </c>
      <c r="W1030" s="2" t="n">
        <v>1727.4</v>
      </c>
      <c r="X1030" s="2" t="n">
        <v>0.04209</v>
      </c>
      <c r="Y1030" s="2" t="n">
        <v>0</v>
      </c>
    </row>
    <row r="1031" customFormat="false" ht="12.75" hidden="false" customHeight="false" outlineLevel="0" collapsed="false">
      <c r="B1031" s="0" t="n">
        <v>19.199</v>
      </c>
      <c r="C1031" s="0" t="n">
        <v>19.027</v>
      </c>
      <c r="D1031" s="0" t="n">
        <v>14.2708</v>
      </c>
      <c r="E1031" s="0" t="n">
        <v>14.3838</v>
      </c>
      <c r="F1031" s="0" t="n">
        <v>3.242792</v>
      </c>
      <c r="G1031" s="0" t="n">
        <v>3.77731</v>
      </c>
      <c r="H1031" s="0" t="n">
        <v>26.1091</v>
      </c>
      <c r="I1031" s="0" t="n">
        <v>30.8318</v>
      </c>
      <c r="J1031" s="0" t="n">
        <v>7.962</v>
      </c>
      <c r="K1031" s="0" t="n">
        <v>6.34275</v>
      </c>
      <c r="L1031" s="0" t="n">
        <v>72.72781</v>
      </c>
      <c r="M1031" s="0" t="n">
        <v>0.7334</v>
      </c>
      <c r="N1031" s="0" t="n">
        <v>0</v>
      </c>
      <c r="O1031" s="0" t="n">
        <v>53.76692</v>
      </c>
      <c r="P1031" s="0" t="n">
        <v>4.76292</v>
      </c>
      <c r="Q1031" s="0" t="n">
        <v>0.00845</v>
      </c>
      <c r="R1031" s="0" t="n">
        <v>0</v>
      </c>
      <c r="S1031" s="0" t="n">
        <v>1.7167</v>
      </c>
      <c r="T1031" s="0" t="n">
        <v>1.602</v>
      </c>
      <c r="U1031" s="0" t="n">
        <v>0</v>
      </c>
      <c r="V1031" s="2" t="n">
        <v>0.0024366</v>
      </c>
      <c r="W1031" s="2" t="n">
        <v>1727.4</v>
      </c>
      <c r="X1031" s="2" t="n">
        <v>0.04209</v>
      </c>
      <c r="Y1031" s="2" t="n">
        <v>0</v>
      </c>
    </row>
    <row r="1032" customFormat="false" ht="12.75" hidden="false" customHeight="false" outlineLevel="0" collapsed="false">
      <c r="B1032" s="0" t="n">
        <v>19.234</v>
      </c>
      <c r="C1032" s="0" t="n">
        <v>19.062</v>
      </c>
      <c r="D1032" s="0" t="n">
        <v>14.2865</v>
      </c>
      <c r="E1032" s="0" t="n">
        <v>14.3842</v>
      </c>
      <c r="F1032" s="0" t="n">
        <v>3.242562</v>
      </c>
      <c r="G1032" s="0" t="n">
        <v>3.77691</v>
      </c>
      <c r="H1032" s="0" t="n">
        <v>26.0965</v>
      </c>
      <c r="I1032" s="0" t="n">
        <v>30.8278</v>
      </c>
      <c r="J1032" s="0" t="n">
        <v>7.962</v>
      </c>
      <c r="K1032" s="0" t="n">
        <v>6.3424</v>
      </c>
      <c r="L1032" s="0" t="n">
        <v>72.74155</v>
      </c>
      <c r="M1032" s="0" t="n">
        <v>0.7312</v>
      </c>
      <c r="N1032" s="0" t="n">
        <v>0</v>
      </c>
      <c r="O1032" s="0" t="n">
        <v>53.76692</v>
      </c>
      <c r="P1032" s="0" t="n">
        <v>4.76292</v>
      </c>
      <c r="Q1032" s="0" t="n">
        <v>0.00846</v>
      </c>
      <c r="R1032" s="0" t="n">
        <v>0</v>
      </c>
      <c r="S1032" s="0" t="n">
        <v>1.7167</v>
      </c>
      <c r="T1032" s="0" t="n">
        <v>1.6007</v>
      </c>
      <c r="U1032" s="0" t="n">
        <v>0</v>
      </c>
      <c r="V1032" s="2" t="n">
        <v>0.0024176</v>
      </c>
      <c r="W1032" s="2" t="n">
        <v>1725.4</v>
      </c>
      <c r="X1032" s="2" t="n">
        <v>0.041713</v>
      </c>
      <c r="Y1032" s="2" t="n">
        <v>0</v>
      </c>
    </row>
    <row r="1033" customFormat="false" ht="12.75" hidden="false" customHeight="false" outlineLevel="0" collapsed="false">
      <c r="B1033" s="0" t="n">
        <v>19.251</v>
      </c>
      <c r="C1033" s="0" t="n">
        <v>19.079</v>
      </c>
      <c r="D1033" s="0" t="n">
        <v>14.301</v>
      </c>
      <c r="E1033" s="0" t="n">
        <v>14.3848</v>
      </c>
      <c r="F1033" s="0" t="n">
        <v>3.242714</v>
      </c>
      <c r="G1033" s="0" t="n">
        <v>3.776747</v>
      </c>
      <c r="H1033" s="0" t="n">
        <v>26.088</v>
      </c>
      <c r="I1033" s="0" t="n">
        <v>30.8258</v>
      </c>
      <c r="J1033" s="0" t="n">
        <v>7.962</v>
      </c>
      <c r="K1033" s="0" t="n">
        <v>6.34211</v>
      </c>
      <c r="L1033" s="0" t="n">
        <v>72.75621</v>
      </c>
      <c r="M1033" s="0" t="n">
        <v>0.7334</v>
      </c>
      <c r="N1033" s="0" t="n">
        <v>0</v>
      </c>
      <c r="O1033" s="0" t="n">
        <v>53.76692</v>
      </c>
      <c r="P1033" s="0" t="n">
        <v>4.76292</v>
      </c>
      <c r="Q1033" s="0" t="n">
        <v>0.00847</v>
      </c>
      <c r="R1033" s="0" t="n">
        <v>0</v>
      </c>
      <c r="S1033" s="0" t="n">
        <v>1.7167</v>
      </c>
      <c r="T1033" s="0" t="n">
        <v>1.602</v>
      </c>
      <c r="U1033" s="0" t="n">
        <v>0</v>
      </c>
      <c r="V1033" s="2" t="n">
        <v>0.0024176</v>
      </c>
      <c r="W1033" s="2" t="n">
        <v>1725.4</v>
      </c>
      <c r="X1033" s="2" t="n">
        <v>0.041713</v>
      </c>
      <c r="Y1033" s="2" t="n">
        <v>0</v>
      </c>
    </row>
    <row r="1034" customFormat="false" ht="12.75" hidden="false" customHeight="false" outlineLevel="0" collapsed="false">
      <c r="B1034" s="0" t="n">
        <v>19.295</v>
      </c>
      <c r="C1034" s="0" t="n">
        <v>19.122</v>
      </c>
      <c r="D1034" s="0" t="n">
        <v>14.3115</v>
      </c>
      <c r="E1034" s="0" t="n">
        <v>14.3854</v>
      </c>
      <c r="F1034" s="0" t="n">
        <v>3.243008</v>
      </c>
      <c r="G1034" s="0" t="n">
        <v>3.776847</v>
      </c>
      <c r="H1034" s="0" t="n">
        <v>26.0836</v>
      </c>
      <c r="I1034" s="0" t="n">
        <v>30.8263</v>
      </c>
      <c r="J1034" s="0" t="n">
        <v>7.962</v>
      </c>
      <c r="K1034" s="0" t="n">
        <v>6.34234</v>
      </c>
      <c r="L1034" s="0" t="n">
        <v>72.77239</v>
      </c>
      <c r="M1034" s="0" t="n">
        <v>0.7312</v>
      </c>
      <c r="N1034" s="0" t="n">
        <v>0</v>
      </c>
      <c r="O1034" s="0" t="n">
        <v>53.76692</v>
      </c>
      <c r="P1034" s="0" t="n">
        <v>4.76292</v>
      </c>
      <c r="Q1034" s="0" t="n">
        <v>0.00848</v>
      </c>
      <c r="R1034" s="0" t="n">
        <v>0</v>
      </c>
      <c r="S1034" s="0" t="n">
        <v>1.7167</v>
      </c>
      <c r="T1034" s="0" t="n">
        <v>1.6007</v>
      </c>
      <c r="U1034" s="0" t="n">
        <v>0</v>
      </c>
      <c r="V1034" s="2" t="n">
        <v>0.0024176</v>
      </c>
      <c r="W1034" s="2" t="n">
        <v>1725.4</v>
      </c>
      <c r="X1034" s="2" t="n">
        <v>0.041713</v>
      </c>
      <c r="Y1034" s="2" t="n">
        <v>0</v>
      </c>
    </row>
    <row r="1035" customFormat="false" ht="12.75" hidden="false" customHeight="false" outlineLevel="0" collapsed="false">
      <c r="B1035" s="0" t="n">
        <v>19.32</v>
      </c>
      <c r="C1035" s="0" t="n">
        <v>19.147</v>
      </c>
      <c r="D1035" s="0" t="n">
        <v>14.3204</v>
      </c>
      <c r="E1035" s="0" t="n">
        <v>14.3855</v>
      </c>
      <c r="F1035" s="0" t="n">
        <v>3.243517</v>
      </c>
      <c r="G1035" s="0" t="n">
        <v>3.77711</v>
      </c>
      <c r="H1035" s="0" t="n">
        <v>26.0821</v>
      </c>
      <c r="I1035" s="0" t="n">
        <v>30.8285</v>
      </c>
      <c r="J1035" s="0" t="n">
        <v>7.962</v>
      </c>
      <c r="K1035" s="0" t="n">
        <v>6.34161</v>
      </c>
      <c r="L1035" s="0" t="n">
        <v>72.77666</v>
      </c>
      <c r="M1035" s="0" t="n">
        <v>0.7334</v>
      </c>
      <c r="N1035" s="0" t="n">
        <v>0</v>
      </c>
      <c r="O1035" s="0" t="n">
        <v>53.76692</v>
      </c>
      <c r="P1035" s="0" t="n">
        <v>4.76292</v>
      </c>
      <c r="Q1035" s="0" t="n">
        <v>0.0085</v>
      </c>
      <c r="R1035" s="0" t="n">
        <v>0</v>
      </c>
      <c r="S1035" s="0" t="n">
        <v>1.7167</v>
      </c>
      <c r="T1035" s="0" t="n">
        <v>1.602</v>
      </c>
      <c r="U1035" s="0" t="n">
        <v>0</v>
      </c>
      <c r="V1035" s="2" t="n">
        <v>0.0024148</v>
      </c>
      <c r="W1035" s="2" t="n">
        <v>1727.4</v>
      </c>
      <c r="X1035" s="2" t="n">
        <v>0.041713</v>
      </c>
      <c r="Y1035" s="2" t="n">
        <v>0</v>
      </c>
    </row>
    <row r="1036" customFormat="false" ht="12.75" hidden="false" customHeight="false" outlineLevel="0" collapsed="false">
      <c r="B1036" s="0" t="n">
        <v>19.369</v>
      </c>
      <c r="C1036" s="0" t="n">
        <v>19.196</v>
      </c>
      <c r="D1036" s="0" t="n">
        <v>14.3277</v>
      </c>
      <c r="E1036" s="0" t="n">
        <v>14.386</v>
      </c>
      <c r="F1036" s="0" t="n">
        <v>3.243952</v>
      </c>
      <c r="G1036" s="0" t="n">
        <v>3.77761</v>
      </c>
      <c r="H1036" s="0" t="n">
        <v>26.0811</v>
      </c>
      <c r="I1036" s="0" t="n">
        <v>30.8326</v>
      </c>
      <c r="J1036" s="0" t="n">
        <v>7.962</v>
      </c>
      <c r="K1036" s="0" t="n">
        <v>6.34114</v>
      </c>
      <c r="L1036" s="0" t="n">
        <v>72.78177</v>
      </c>
      <c r="M1036" s="0" t="n">
        <v>0.7334</v>
      </c>
      <c r="N1036" s="0" t="n">
        <v>0</v>
      </c>
      <c r="O1036" s="0" t="n">
        <v>53.76692</v>
      </c>
      <c r="P1036" s="0" t="n">
        <v>4.76292</v>
      </c>
      <c r="Q1036" s="0" t="n">
        <v>0.00851</v>
      </c>
      <c r="R1036" s="0" t="n">
        <v>0</v>
      </c>
      <c r="S1036" s="0" t="n">
        <v>1.7167</v>
      </c>
      <c r="T1036" s="0" t="n">
        <v>1.602</v>
      </c>
      <c r="U1036" s="0" t="n">
        <v>0</v>
      </c>
      <c r="V1036" s="2" t="n">
        <v>0.0024093</v>
      </c>
      <c r="W1036" s="2" t="n">
        <v>1731.4</v>
      </c>
      <c r="X1036" s="2" t="n">
        <v>0.041713</v>
      </c>
      <c r="Y1036" s="2" t="n">
        <v>0</v>
      </c>
    </row>
    <row r="1037" customFormat="false" ht="12.75" hidden="false" customHeight="false" outlineLevel="0" collapsed="false">
      <c r="B1037" s="0" t="n">
        <v>19.406</v>
      </c>
      <c r="C1037" s="0" t="n">
        <v>19.232</v>
      </c>
      <c r="D1037" s="0" t="n">
        <v>14.3344</v>
      </c>
      <c r="E1037" s="0" t="n">
        <v>14.3863</v>
      </c>
      <c r="F1037" s="0" t="n">
        <v>3.244292</v>
      </c>
      <c r="G1037" s="0" t="n">
        <v>3.778011</v>
      </c>
      <c r="H1037" s="0" t="n">
        <v>26.0796</v>
      </c>
      <c r="I1037" s="0" t="n">
        <v>30.836</v>
      </c>
      <c r="J1037" s="0" t="n">
        <v>7.962</v>
      </c>
      <c r="K1037" s="0" t="n">
        <v>6.34081</v>
      </c>
      <c r="L1037" s="0" t="n">
        <v>72.78731</v>
      </c>
      <c r="M1037" s="0" t="n">
        <v>0.7356</v>
      </c>
      <c r="N1037" s="0" t="n">
        <v>0</v>
      </c>
      <c r="O1037" s="0" t="n">
        <v>53.76692</v>
      </c>
      <c r="P1037" s="0" t="n">
        <v>4.76292</v>
      </c>
      <c r="Q1037" s="0" t="n">
        <v>0.00852</v>
      </c>
      <c r="R1037" s="0" t="n">
        <v>0</v>
      </c>
      <c r="S1037" s="0" t="n">
        <v>1.7167</v>
      </c>
      <c r="T1037" s="0" t="n">
        <v>1.6032</v>
      </c>
      <c r="U1037" s="0" t="n">
        <v>0</v>
      </c>
      <c r="V1037" s="2" t="n">
        <v>0.002412</v>
      </c>
      <c r="W1037" s="2" t="n">
        <v>1729.4</v>
      </c>
      <c r="X1037" s="2" t="n">
        <v>0.041713</v>
      </c>
      <c r="Y1037" s="2" t="n">
        <v>0</v>
      </c>
    </row>
    <row r="1038" customFormat="false" ht="12.75" hidden="false" customHeight="false" outlineLevel="0" collapsed="false">
      <c r="B1038" s="0" t="n">
        <v>19.423</v>
      </c>
      <c r="C1038" s="0" t="n">
        <v>19.25</v>
      </c>
      <c r="D1038" s="0" t="n">
        <v>14.3395</v>
      </c>
      <c r="E1038" s="0" t="n">
        <v>14.3865</v>
      </c>
      <c r="F1038" s="0" t="n">
        <v>3.24466</v>
      </c>
      <c r="G1038" s="0" t="n">
        <v>3.778474</v>
      </c>
      <c r="H1038" s="0" t="n">
        <v>26.0794</v>
      </c>
      <c r="I1038" s="0" t="n">
        <v>30.8401</v>
      </c>
      <c r="J1038" s="0" t="n">
        <v>7.962</v>
      </c>
      <c r="K1038" s="0" t="n">
        <v>6.34067</v>
      </c>
      <c r="L1038" s="0" t="n">
        <v>72.79329</v>
      </c>
      <c r="M1038" s="0" t="n">
        <v>0.7356</v>
      </c>
      <c r="N1038" s="0" t="n">
        <v>0</v>
      </c>
      <c r="O1038" s="0" t="n">
        <v>53.76692</v>
      </c>
      <c r="P1038" s="0" t="n">
        <v>4.76292</v>
      </c>
      <c r="Q1038" s="0" t="n">
        <v>0.00853</v>
      </c>
      <c r="R1038" s="0" t="n">
        <v>0</v>
      </c>
      <c r="S1038" s="0" t="n">
        <v>1.7167</v>
      </c>
      <c r="T1038" s="0" t="n">
        <v>1.6032</v>
      </c>
      <c r="U1038" s="0" t="n">
        <v>0</v>
      </c>
      <c r="V1038" s="2" t="n">
        <v>0.0023931</v>
      </c>
      <c r="W1038" s="2" t="n">
        <v>1727.4</v>
      </c>
      <c r="X1038" s="2" t="n">
        <v>0.041338</v>
      </c>
      <c r="Y1038" s="2" t="n">
        <v>0</v>
      </c>
    </row>
    <row r="1039" customFormat="false" ht="12.75" hidden="false" customHeight="false" outlineLevel="0" collapsed="false">
      <c r="B1039" s="0" t="n">
        <v>19.477</v>
      </c>
      <c r="C1039" s="0" t="n">
        <v>19.303</v>
      </c>
      <c r="D1039" s="0" t="n">
        <v>14.342</v>
      </c>
      <c r="E1039" s="0" t="n">
        <v>14.3868</v>
      </c>
      <c r="F1039" s="0" t="n">
        <v>3.245159</v>
      </c>
      <c r="G1039" s="0" t="n">
        <v>3.778843</v>
      </c>
      <c r="H1039" s="0" t="n">
        <v>26.0821</v>
      </c>
      <c r="I1039" s="0" t="n">
        <v>30.8432</v>
      </c>
      <c r="J1039" s="0" t="n">
        <v>7.962</v>
      </c>
      <c r="K1039" s="0" t="n">
        <v>6.34084</v>
      </c>
      <c r="L1039" s="0" t="n">
        <v>72.80029</v>
      </c>
      <c r="M1039" s="0" t="n">
        <v>0.7356</v>
      </c>
      <c r="N1039" s="0" t="n">
        <v>0</v>
      </c>
      <c r="O1039" s="0" t="n">
        <v>53.76692</v>
      </c>
      <c r="P1039" s="0" t="n">
        <v>4.76292</v>
      </c>
      <c r="Q1039" s="0" t="n">
        <v>0.00854</v>
      </c>
      <c r="R1039" s="0" t="n">
        <v>0</v>
      </c>
      <c r="S1039" s="0" t="n">
        <v>1.7167</v>
      </c>
      <c r="T1039" s="0" t="n">
        <v>1.6032</v>
      </c>
      <c r="U1039" s="0" t="n">
        <v>0</v>
      </c>
      <c r="V1039" s="2" t="n">
        <v>0.0023958</v>
      </c>
      <c r="W1039" s="2" t="n">
        <v>1725.4</v>
      </c>
      <c r="X1039" s="2" t="n">
        <v>0.041338</v>
      </c>
      <c r="Y1039" s="2" t="n">
        <v>0</v>
      </c>
    </row>
    <row r="1040" customFormat="false" ht="12.75" hidden="false" customHeight="false" outlineLevel="0" collapsed="false">
      <c r="B1040" s="0" t="n">
        <v>19.524</v>
      </c>
      <c r="C1040" s="0" t="n">
        <v>19.349</v>
      </c>
      <c r="D1040" s="0" t="n">
        <v>14.3451</v>
      </c>
      <c r="E1040" s="0" t="n">
        <v>14.3867</v>
      </c>
      <c r="F1040" s="0" t="n">
        <v>3.245595</v>
      </c>
      <c r="G1040" s="0" t="n">
        <v>3.779175</v>
      </c>
      <c r="H1040" s="0" t="n">
        <v>26.0839</v>
      </c>
      <c r="I1040" s="0" t="n">
        <v>30.8462</v>
      </c>
      <c r="J1040" s="0" t="n">
        <v>7.962</v>
      </c>
      <c r="K1040" s="0" t="n">
        <v>6.34103</v>
      </c>
      <c r="L1040" s="0" t="n">
        <v>72.80771</v>
      </c>
      <c r="M1040" s="0" t="n">
        <v>0.7378</v>
      </c>
      <c r="N1040" s="0" t="n">
        <v>0</v>
      </c>
      <c r="O1040" s="0" t="n">
        <v>53.76692</v>
      </c>
      <c r="P1040" s="0" t="n">
        <v>4.7629</v>
      </c>
      <c r="Q1040" s="0" t="n">
        <v>0.00855</v>
      </c>
      <c r="R1040" s="0" t="n">
        <v>0</v>
      </c>
      <c r="S1040" s="0" t="n">
        <v>1.7167</v>
      </c>
      <c r="T1040" s="0" t="n">
        <v>1.6044</v>
      </c>
      <c r="U1040" s="0" t="n">
        <v>0</v>
      </c>
      <c r="V1040" s="2" t="n">
        <v>0.0023958</v>
      </c>
      <c r="W1040" s="2" t="n">
        <v>1725.4</v>
      </c>
      <c r="X1040" s="2" t="n">
        <v>0.041338</v>
      </c>
      <c r="Y1040" s="2" t="n">
        <v>0</v>
      </c>
    </row>
    <row r="1041" customFormat="false" ht="12.75" hidden="false" customHeight="false" outlineLevel="0" collapsed="false">
      <c r="B1041" s="0" t="n">
        <v>19.552</v>
      </c>
      <c r="C1041" s="0" t="n">
        <v>19.377</v>
      </c>
      <c r="D1041" s="0" t="n">
        <v>14.3483</v>
      </c>
      <c r="E1041" s="0" t="n">
        <v>14.3869</v>
      </c>
      <c r="F1041" s="0" t="n">
        <v>3.24614</v>
      </c>
      <c r="G1041" s="0" t="n">
        <v>3.779544</v>
      </c>
      <c r="H1041" s="0" t="n">
        <v>26.0866</v>
      </c>
      <c r="I1041" s="0" t="n">
        <v>30.8494</v>
      </c>
      <c r="J1041" s="0" t="n">
        <v>7.962</v>
      </c>
      <c r="K1041" s="0" t="n">
        <v>6.34117</v>
      </c>
      <c r="L1041" s="0" t="n">
        <v>72.81544</v>
      </c>
      <c r="M1041" s="0" t="n">
        <v>0.7378</v>
      </c>
      <c r="N1041" s="0" t="n">
        <v>0</v>
      </c>
      <c r="O1041" s="0" t="n">
        <v>53.76692</v>
      </c>
      <c r="P1041" s="0" t="n">
        <v>4.7629</v>
      </c>
      <c r="Q1041" s="0" t="n">
        <v>0.00856</v>
      </c>
      <c r="R1041" s="0" t="n">
        <v>0</v>
      </c>
      <c r="S1041" s="0" t="n">
        <v>1.7167</v>
      </c>
      <c r="T1041" s="0" t="n">
        <v>1.6044</v>
      </c>
      <c r="U1041" s="0" t="n">
        <v>0</v>
      </c>
      <c r="V1041" s="2" t="n">
        <v>0.0023958</v>
      </c>
      <c r="W1041" s="2" t="n">
        <v>1725.4</v>
      </c>
      <c r="X1041" s="2" t="n">
        <v>0.041338</v>
      </c>
      <c r="Y1041" s="2" t="n">
        <v>0</v>
      </c>
    </row>
    <row r="1042" customFormat="false" ht="12.75" hidden="false" customHeight="false" outlineLevel="0" collapsed="false">
      <c r="B1042" s="0" t="n">
        <v>19.588</v>
      </c>
      <c r="C1042" s="0" t="n">
        <v>19.413</v>
      </c>
      <c r="D1042" s="0" t="n">
        <v>14.3508</v>
      </c>
      <c r="E1042" s="0" t="n">
        <v>14.3874</v>
      </c>
      <c r="F1042" s="0" t="n">
        <v>3.246891</v>
      </c>
      <c r="G1042" s="0" t="n">
        <v>3.779739</v>
      </c>
      <c r="H1042" s="0" t="n">
        <v>26.0916</v>
      </c>
      <c r="I1042" s="0" t="n">
        <v>30.8508</v>
      </c>
      <c r="J1042" s="0" t="n">
        <v>7.962</v>
      </c>
      <c r="K1042" s="0" t="n">
        <v>6.34138</v>
      </c>
      <c r="L1042" s="0" t="n">
        <v>72.82382</v>
      </c>
      <c r="M1042" s="0" t="n">
        <v>0.7378</v>
      </c>
      <c r="N1042" s="0" t="n">
        <v>0</v>
      </c>
      <c r="O1042" s="0" t="n">
        <v>53.76692</v>
      </c>
      <c r="P1042" s="0" t="n">
        <v>4.7629</v>
      </c>
      <c r="Q1042" s="0" t="n">
        <v>0.00858</v>
      </c>
      <c r="R1042" s="0" t="n">
        <v>0</v>
      </c>
      <c r="S1042" s="0" t="n">
        <v>1.7167</v>
      </c>
      <c r="T1042" s="0" t="n">
        <v>1.6044</v>
      </c>
      <c r="U1042" s="0" t="n">
        <v>0</v>
      </c>
      <c r="V1042" s="2" t="n">
        <v>0.0023769</v>
      </c>
      <c r="W1042" s="2" t="n">
        <v>1723.4</v>
      </c>
      <c r="X1042" s="2" t="n">
        <v>0.040964</v>
      </c>
      <c r="Y1042" s="2" t="n">
        <v>0</v>
      </c>
    </row>
    <row r="1043" customFormat="false" ht="12.75" hidden="false" customHeight="false" outlineLevel="0" collapsed="false">
      <c r="B1043" s="0" t="n">
        <v>19.628</v>
      </c>
      <c r="C1043" s="0" t="n">
        <v>19.452</v>
      </c>
      <c r="D1043" s="0" t="n">
        <v>14.3517</v>
      </c>
      <c r="E1043" s="0" t="n">
        <v>14.3872</v>
      </c>
      <c r="F1043" s="0" t="n">
        <v>3.247889</v>
      </c>
      <c r="G1043" s="0" t="n">
        <v>3.780008</v>
      </c>
      <c r="H1043" s="0" t="n">
        <v>26.0998</v>
      </c>
      <c r="I1043" s="0" t="n">
        <v>30.8533</v>
      </c>
      <c r="J1043" s="0" t="n">
        <v>7.962</v>
      </c>
      <c r="K1043" s="0" t="n">
        <v>6.34173</v>
      </c>
      <c r="L1043" s="0" t="n">
        <v>72.83285</v>
      </c>
      <c r="M1043" s="0" t="n">
        <v>0.7423</v>
      </c>
      <c r="N1043" s="0" t="n">
        <v>0</v>
      </c>
      <c r="O1043" s="0" t="n">
        <v>53.76692</v>
      </c>
      <c r="P1043" s="0" t="n">
        <v>4.7629</v>
      </c>
      <c r="Q1043" s="0" t="n">
        <v>0.00859</v>
      </c>
      <c r="R1043" s="0" t="n">
        <v>0</v>
      </c>
      <c r="S1043" s="0" t="n">
        <v>1.7167</v>
      </c>
      <c r="T1043" s="0" t="n">
        <v>1.6068</v>
      </c>
      <c r="U1043" s="0" t="n">
        <v>0</v>
      </c>
      <c r="V1043" s="2" t="n">
        <v>0.0023741</v>
      </c>
      <c r="W1043" s="2" t="n">
        <v>1725.4</v>
      </c>
      <c r="X1043" s="2" t="n">
        <v>0.040964</v>
      </c>
      <c r="Y1043" s="2" t="n">
        <v>0</v>
      </c>
    </row>
    <row r="1044" customFormat="false" ht="12.75" hidden="false" customHeight="false" outlineLevel="0" collapsed="false">
      <c r="B1044" s="0" t="n">
        <v>19.66</v>
      </c>
      <c r="C1044" s="0" t="n">
        <v>19.484</v>
      </c>
      <c r="D1044" s="0" t="n">
        <v>14.3486</v>
      </c>
      <c r="E1044" s="0" t="n">
        <v>14.3874</v>
      </c>
      <c r="F1044" s="0" t="n">
        <v>3.249359</v>
      </c>
      <c r="G1044" s="0" t="n">
        <v>3.78017</v>
      </c>
      <c r="H1044" s="0" t="n">
        <v>26.1149</v>
      </c>
      <c r="I1044" s="0" t="n">
        <v>30.8547</v>
      </c>
      <c r="J1044" s="0" t="n">
        <v>7.962</v>
      </c>
      <c r="K1044" s="0" t="n">
        <v>6.34238</v>
      </c>
      <c r="L1044" s="0" t="n">
        <v>72.8426</v>
      </c>
      <c r="M1044" s="0" t="n">
        <v>0.7423</v>
      </c>
      <c r="N1044" s="0" t="n">
        <v>0</v>
      </c>
      <c r="O1044" s="0" t="n">
        <v>53.76692</v>
      </c>
      <c r="P1044" s="0" t="n">
        <v>4.7629</v>
      </c>
      <c r="Q1044" s="0" t="n">
        <v>0.0086</v>
      </c>
      <c r="R1044" s="0" t="n">
        <v>0</v>
      </c>
      <c r="S1044" s="0" t="n">
        <v>1.7167</v>
      </c>
      <c r="T1044" s="0" t="n">
        <v>1.6068</v>
      </c>
      <c r="U1044" s="0" t="n">
        <v>0</v>
      </c>
      <c r="V1044" s="2" t="n">
        <v>0.0023769</v>
      </c>
      <c r="W1044" s="2" t="n">
        <v>1723.4</v>
      </c>
      <c r="X1044" s="2" t="n">
        <v>0.040964</v>
      </c>
      <c r="Y1044" s="2" t="n">
        <v>0</v>
      </c>
    </row>
    <row r="1045" customFormat="false" ht="12.75" hidden="false" customHeight="false" outlineLevel="0" collapsed="false">
      <c r="B1045" s="0" t="n">
        <v>19.696</v>
      </c>
      <c r="C1045" s="0" t="n">
        <v>19.52</v>
      </c>
      <c r="D1045" s="0" t="n">
        <v>14.3451</v>
      </c>
      <c r="E1045" s="0" t="n">
        <v>14.3875</v>
      </c>
      <c r="F1045" s="0" t="n">
        <v>3.251056</v>
      </c>
      <c r="G1045" s="0" t="n">
        <v>3.78034</v>
      </c>
      <c r="H1045" s="0" t="n">
        <v>26.1324</v>
      </c>
      <c r="I1045" s="0" t="n">
        <v>30.8561</v>
      </c>
      <c r="J1045" s="0" t="n">
        <v>7.962</v>
      </c>
      <c r="K1045" s="0" t="n">
        <v>6.34307</v>
      </c>
      <c r="L1045" s="0" t="n">
        <v>72.85294</v>
      </c>
      <c r="M1045" s="0" t="n">
        <v>0.7423</v>
      </c>
      <c r="N1045" s="0" t="n">
        <v>0</v>
      </c>
      <c r="O1045" s="0" t="n">
        <v>53.76692</v>
      </c>
      <c r="P1045" s="0" t="n">
        <v>4.7629</v>
      </c>
      <c r="Q1045" s="0" t="n">
        <v>0.00861</v>
      </c>
      <c r="R1045" s="0" t="n">
        <v>0</v>
      </c>
      <c r="S1045" s="0" t="n">
        <v>1.7167</v>
      </c>
      <c r="T1045" s="0" t="n">
        <v>1.6068</v>
      </c>
      <c r="U1045" s="0" t="n">
        <v>0</v>
      </c>
      <c r="V1045" s="2" t="n">
        <v>0.0023769</v>
      </c>
      <c r="W1045" s="2" t="n">
        <v>1723.4</v>
      </c>
      <c r="X1045" s="2" t="n">
        <v>0.040964</v>
      </c>
      <c r="Y1045" s="2" t="n">
        <v>0</v>
      </c>
    </row>
    <row r="1046" customFormat="false" ht="12.75" hidden="false" customHeight="false" outlineLevel="0" collapsed="false">
      <c r="B1046" s="0" t="n">
        <v>19.746</v>
      </c>
      <c r="C1046" s="0" t="n">
        <v>19.569</v>
      </c>
      <c r="D1046" s="0" t="n">
        <v>14.3424</v>
      </c>
      <c r="E1046" s="0" t="n">
        <v>14.3874</v>
      </c>
      <c r="F1046" s="0" t="n">
        <v>3.253211</v>
      </c>
      <c r="G1046" s="0" t="n">
        <v>3.780571</v>
      </c>
      <c r="H1046" s="0" t="n">
        <v>26.1533</v>
      </c>
      <c r="I1046" s="0" t="n">
        <v>30.8583</v>
      </c>
      <c r="J1046" s="0" t="n">
        <v>7.962</v>
      </c>
      <c r="K1046" s="0" t="n">
        <v>6.34354</v>
      </c>
      <c r="L1046" s="0" t="n">
        <v>72.86385</v>
      </c>
      <c r="M1046" s="0" t="n">
        <v>0.7423</v>
      </c>
      <c r="N1046" s="0" t="n">
        <v>0</v>
      </c>
      <c r="O1046" s="0" t="n">
        <v>53.76692</v>
      </c>
      <c r="P1046" s="0" t="n">
        <v>4.7629</v>
      </c>
      <c r="Q1046" s="0" t="n">
        <v>0.00862</v>
      </c>
      <c r="R1046" s="0" t="n">
        <v>0</v>
      </c>
      <c r="S1046" s="0" t="n">
        <v>1.7167</v>
      </c>
      <c r="T1046" s="0" t="n">
        <v>1.6068</v>
      </c>
      <c r="U1046" s="0" t="n">
        <v>0</v>
      </c>
      <c r="V1046" s="2" t="n">
        <v>0.0023769</v>
      </c>
      <c r="W1046" s="2" t="n">
        <v>1723.4</v>
      </c>
      <c r="X1046" s="2" t="n">
        <v>0.040964</v>
      </c>
      <c r="Y1046" s="2" t="n">
        <v>0</v>
      </c>
    </row>
    <row r="1047" customFormat="false" ht="12.75" hidden="false" customHeight="false" outlineLevel="0" collapsed="false">
      <c r="B1047" s="0" t="n">
        <v>19.766</v>
      </c>
      <c r="C1047" s="0" t="n">
        <v>19.589</v>
      </c>
      <c r="D1047" s="0" t="n">
        <v>14.3405</v>
      </c>
      <c r="E1047" s="0" t="n">
        <v>14.3872</v>
      </c>
      <c r="F1047" s="0" t="n">
        <v>3.256479</v>
      </c>
      <c r="G1047" s="0" t="n">
        <v>3.780703</v>
      </c>
      <c r="H1047" s="0" t="n">
        <v>26.1836</v>
      </c>
      <c r="I1047" s="0" t="n">
        <v>30.8597</v>
      </c>
      <c r="J1047" s="0" t="n">
        <v>7.962</v>
      </c>
      <c r="K1047" s="0" t="n">
        <v>6.34356</v>
      </c>
      <c r="L1047" s="0" t="n">
        <v>72.87496</v>
      </c>
      <c r="M1047" s="0" t="n">
        <v>0.7423</v>
      </c>
      <c r="N1047" s="0" t="n">
        <v>0</v>
      </c>
      <c r="O1047" s="0" t="n">
        <v>53.76692</v>
      </c>
      <c r="P1047" s="0" t="n">
        <v>4.7629</v>
      </c>
      <c r="Q1047" s="0" t="n">
        <v>0.00863</v>
      </c>
      <c r="R1047" s="0" t="n">
        <v>0</v>
      </c>
      <c r="S1047" s="0" t="n">
        <v>1.7167</v>
      </c>
      <c r="T1047" s="0" t="n">
        <v>1.6068</v>
      </c>
      <c r="U1047" s="0" t="n">
        <v>0</v>
      </c>
      <c r="V1047" s="2" t="n">
        <v>0.0023579</v>
      </c>
      <c r="W1047" s="2" t="n">
        <v>1721.4</v>
      </c>
      <c r="X1047" s="2" t="n">
        <v>0.04059</v>
      </c>
      <c r="Y1047" s="2" t="n">
        <v>0</v>
      </c>
    </row>
    <row r="1048" customFormat="false" ht="12.75" hidden="false" customHeight="false" outlineLevel="0" collapsed="false">
      <c r="B1048" s="0" t="n">
        <v>19.824</v>
      </c>
      <c r="C1048" s="0" t="n">
        <v>19.647</v>
      </c>
      <c r="D1048" s="0" t="n">
        <v>14.341</v>
      </c>
      <c r="E1048" s="0" t="n">
        <v>14.3872</v>
      </c>
      <c r="F1048" s="0" t="n">
        <v>3.260828</v>
      </c>
      <c r="G1048" s="0" t="n">
        <v>3.780934</v>
      </c>
      <c r="H1048" s="0" t="n">
        <v>26.222</v>
      </c>
      <c r="I1048" s="0" t="n">
        <v>30.8617</v>
      </c>
      <c r="J1048" s="0" t="n">
        <v>7.962</v>
      </c>
      <c r="K1048" s="0" t="n">
        <v>6.34303</v>
      </c>
      <c r="L1048" s="0" t="n">
        <v>72.88677</v>
      </c>
      <c r="M1048" s="0" t="n">
        <v>0.7423</v>
      </c>
      <c r="N1048" s="0" t="n">
        <v>0</v>
      </c>
      <c r="O1048" s="0" t="n">
        <v>53.76692</v>
      </c>
      <c r="P1048" s="0" t="n">
        <v>4.7629</v>
      </c>
      <c r="Q1048" s="0" t="n">
        <v>0.00865</v>
      </c>
      <c r="R1048" s="0" t="n">
        <v>0</v>
      </c>
      <c r="S1048" s="0" t="n">
        <v>1.7167</v>
      </c>
      <c r="T1048" s="0" t="n">
        <v>1.6068</v>
      </c>
      <c r="U1048" s="0" t="n">
        <v>0</v>
      </c>
      <c r="V1048" s="2" t="n">
        <v>0.0023579</v>
      </c>
      <c r="W1048" s="2" t="n">
        <v>1721.4</v>
      </c>
      <c r="X1048" s="2" t="n">
        <v>0.04059</v>
      </c>
      <c r="Y1048" s="2" t="n">
        <v>0</v>
      </c>
    </row>
    <row r="1049" customFormat="false" ht="12.75" hidden="false" customHeight="false" outlineLevel="0" collapsed="false">
      <c r="B1049" s="0" t="n">
        <v>19.852</v>
      </c>
      <c r="C1049" s="0" t="n">
        <v>19.674</v>
      </c>
      <c r="D1049" s="0" t="n">
        <v>14.3414</v>
      </c>
      <c r="E1049" s="0" t="n">
        <v>14.3874</v>
      </c>
      <c r="F1049" s="0" t="n">
        <v>3.265797</v>
      </c>
      <c r="G1049" s="0" t="n">
        <v>3.781072</v>
      </c>
      <c r="H1049" s="0" t="n">
        <v>26.2659</v>
      </c>
      <c r="I1049" s="0" t="n">
        <v>30.8628</v>
      </c>
      <c r="J1049" s="0" t="n">
        <v>7.962</v>
      </c>
      <c r="K1049" s="0" t="n">
        <v>6.3423</v>
      </c>
      <c r="L1049" s="0" t="n">
        <v>72.8988</v>
      </c>
      <c r="M1049" s="0" t="n">
        <v>0.7445</v>
      </c>
      <c r="N1049" s="0" t="n">
        <v>0</v>
      </c>
      <c r="O1049" s="0" t="n">
        <v>53.76692</v>
      </c>
      <c r="P1049" s="0" t="n">
        <v>4.7629</v>
      </c>
      <c r="Q1049" s="0" t="n">
        <v>0.00866</v>
      </c>
      <c r="R1049" s="0" t="n">
        <v>0</v>
      </c>
      <c r="S1049" s="0" t="n">
        <v>1.7167</v>
      </c>
      <c r="T1049" s="0" t="n">
        <v>1.6081</v>
      </c>
      <c r="U1049" s="0" t="n">
        <v>0</v>
      </c>
      <c r="V1049" s="2" t="n">
        <v>0.0023607</v>
      </c>
      <c r="W1049" s="2" t="n">
        <v>1719.4</v>
      </c>
      <c r="X1049" s="2" t="n">
        <v>0.04059</v>
      </c>
      <c r="Y1049" s="2" t="n">
        <v>0</v>
      </c>
    </row>
    <row r="1050" customFormat="false" ht="12.75" hidden="false" customHeight="false" outlineLevel="0" collapsed="false">
      <c r="B1050" s="0" t="n">
        <v>19.889</v>
      </c>
      <c r="C1050" s="0" t="n">
        <v>19.71</v>
      </c>
      <c r="D1050" s="0" t="n">
        <v>14.3391</v>
      </c>
      <c r="E1050" s="0" t="n">
        <v>14.3878</v>
      </c>
      <c r="F1050" s="0" t="n">
        <v>3.271405</v>
      </c>
      <c r="G1050" s="0" t="n">
        <v>3.781272</v>
      </c>
      <c r="H1050" s="0" t="n">
        <v>26.3173</v>
      </c>
      <c r="I1050" s="0" t="n">
        <v>30.8643</v>
      </c>
      <c r="J1050" s="0" t="n">
        <v>7.962</v>
      </c>
      <c r="K1050" s="0" t="n">
        <v>6.33428</v>
      </c>
      <c r="L1050" s="0" t="n">
        <v>72.82627</v>
      </c>
      <c r="M1050" s="0" t="n">
        <v>0.7445</v>
      </c>
      <c r="N1050" s="0" t="n">
        <v>0</v>
      </c>
      <c r="O1050" s="0" t="n">
        <v>53.76692</v>
      </c>
      <c r="P1050" s="0" t="n">
        <v>4.7629</v>
      </c>
      <c r="Q1050" s="0" t="n">
        <v>0.00867</v>
      </c>
      <c r="R1050" s="0" t="n">
        <v>0</v>
      </c>
      <c r="S1050" s="0" t="n">
        <v>1.7155</v>
      </c>
      <c r="T1050" s="0" t="n">
        <v>1.6081</v>
      </c>
      <c r="U1050" s="0" t="n">
        <v>0</v>
      </c>
      <c r="V1050" s="2" t="n">
        <v>0.0023579</v>
      </c>
      <c r="W1050" s="2" t="n">
        <v>1721.4</v>
      </c>
      <c r="X1050" s="2" t="n">
        <v>0.04059</v>
      </c>
      <c r="Y1050" s="2" t="n">
        <v>0</v>
      </c>
    </row>
    <row r="1051" customFormat="false" ht="12.75" hidden="false" customHeight="false" outlineLevel="0" collapsed="false">
      <c r="B1051" s="0" t="n">
        <v>19.928</v>
      </c>
      <c r="C1051" s="0" t="n">
        <v>19.749</v>
      </c>
      <c r="D1051" s="0" t="n">
        <v>14.3382</v>
      </c>
      <c r="E1051" s="0" t="n">
        <v>14.3878</v>
      </c>
      <c r="F1051" s="0" t="n">
        <v>3.277889</v>
      </c>
      <c r="G1051" s="0" t="n">
        <v>3.781473</v>
      </c>
      <c r="H1051" s="0" t="n">
        <v>26.3756</v>
      </c>
      <c r="I1051" s="0" t="n">
        <v>30.8661</v>
      </c>
      <c r="J1051" s="0" t="n">
        <v>7.962</v>
      </c>
      <c r="K1051" s="0" t="n">
        <v>6.33855</v>
      </c>
      <c r="L1051" s="0" t="n">
        <v>72.90024</v>
      </c>
      <c r="M1051" s="0" t="n">
        <v>0.7445</v>
      </c>
      <c r="N1051" s="0" t="n">
        <v>0</v>
      </c>
      <c r="O1051" s="0" t="n">
        <v>53.76692</v>
      </c>
      <c r="P1051" s="0" t="n">
        <v>4.7629</v>
      </c>
      <c r="Q1051" s="0" t="n">
        <v>0.00868</v>
      </c>
      <c r="R1051" s="0" t="n">
        <v>0</v>
      </c>
      <c r="S1051" s="0" t="n">
        <v>1.7167</v>
      </c>
      <c r="T1051" s="0" t="n">
        <v>1.6081</v>
      </c>
      <c r="U1051" s="0" t="n">
        <v>0</v>
      </c>
      <c r="V1051" s="2" t="n">
        <v>0.002339</v>
      </c>
      <c r="W1051" s="2" t="n">
        <v>1719.4</v>
      </c>
      <c r="X1051" s="2" t="n">
        <v>0.040218</v>
      </c>
      <c r="Y1051" s="2" t="n">
        <v>0</v>
      </c>
    </row>
    <row r="1052" customFormat="false" ht="12.75" hidden="false" customHeight="false" outlineLevel="0" collapsed="false">
      <c r="B1052" s="0" t="n">
        <v>19.97</v>
      </c>
      <c r="C1052" s="0" t="n">
        <v>19.791</v>
      </c>
      <c r="D1052" s="0" t="n">
        <v>14.3364</v>
      </c>
      <c r="E1052" s="0" t="n">
        <v>14.3882</v>
      </c>
      <c r="F1052" s="0" t="n">
        <v>3.285606</v>
      </c>
      <c r="G1052" s="0" t="n">
        <v>3.781573</v>
      </c>
      <c r="H1052" s="0" t="n">
        <v>26.4455</v>
      </c>
      <c r="I1052" s="0" t="n">
        <v>30.8667</v>
      </c>
      <c r="J1052" s="0" t="n">
        <v>7.962</v>
      </c>
      <c r="K1052" s="0" t="n">
        <v>6.33614</v>
      </c>
      <c r="L1052" s="0" t="n">
        <v>72.90127</v>
      </c>
      <c r="M1052" s="0" t="n">
        <v>0.7468</v>
      </c>
      <c r="N1052" s="0" t="n">
        <v>0</v>
      </c>
      <c r="O1052" s="0" t="n">
        <v>53.76692</v>
      </c>
      <c r="P1052" s="0" t="n">
        <v>4.7629</v>
      </c>
      <c r="Q1052" s="0" t="n">
        <v>0.00869</v>
      </c>
      <c r="R1052" s="0" t="n">
        <v>0</v>
      </c>
      <c r="S1052" s="0" t="n">
        <v>1.7167</v>
      </c>
      <c r="T1052" s="0" t="n">
        <v>1.6093</v>
      </c>
      <c r="U1052" s="0" t="n">
        <v>0</v>
      </c>
      <c r="V1052" s="2" t="n">
        <v>0.0023336</v>
      </c>
      <c r="W1052" s="2" t="n">
        <v>1723.4</v>
      </c>
      <c r="X1052" s="2" t="n">
        <v>0.040218</v>
      </c>
      <c r="Y1052" s="2" t="n">
        <v>0</v>
      </c>
    </row>
    <row r="1053" customFormat="false" ht="12.75" hidden="false" customHeight="false" outlineLevel="0" collapsed="false">
      <c r="B1053" s="0" t="n">
        <v>19.996</v>
      </c>
      <c r="C1053" s="0" t="n">
        <v>19.817</v>
      </c>
      <c r="D1053" s="0" t="n">
        <v>14.3328</v>
      </c>
      <c r="E1053" s="0" t="n">
        <v>14.388</v>
      </c>
      <c r="F1053" s="0" t="n">
        <v>3.294483</v>
      </c>
      <c r="G1053" s="0" t="n">
        <v>3.781773</v>
      </c>
      <c r="H1053" s="0" t="n">
        <v>26.527</v>
      </c>
      <c r="I1053" s="0" t="n">
        <v>30.8687</v>
      </c>
      <c r="J1053" s="0" t="n">
        <v>7.962</v>
      </c>
      <c r="K1053" s="0" t="n">
        <v>6.33351</v>
      </c>
      <c r="L1053" s="0" t="n">
        <v>72.90228</v>
      </c>
      <c r="M1053" s="0" t="n">
        <v>0.749</v>
      </c>
      <c r="N1053" s="0" t="n">
        <v>0</v>
      </c>
      <c r="O1053" s="0" t="n">
        <v>53.76692</v>
      </c>
      <c r="P1053" s="0" t="n">
        <v>4.7629</v>
      </c>
      <c r="Q1053" s="0" t="n">
        <v>0.0087</v>
      </c>
      <c r="R1053" s="0" t="n">
        <v>0</v>
      </c>
      <c r="S1053" s="0" t="n">
        <v>1.7167</v>
      </c>
      <c r="T1053" s="0" t="n">
        <v>1.6105</v>
      </c>
      <c r="U1053" s="0" t="n">
        <v>0</v>
      </c>
      <c r="V1053" s="2" t="n">
        <v>0.0023309</v>
      </c>
      <c r="W1053" s="2" t="n">
        <v>1725.4</v>
      </c>
      <c r="X1053" s="2" t="n">
        <v>0.040218</v>
      </c>
      <c r="Y1053" s="2" t="n">
        <v>0</v>
      </c>
    </row>
    <row r="1054" customFormat="false" ht="12.75" hidden="false" customHeight="false" outlineLevel="0" collapsed="false">
      <c r="B1054" s="0" t="n">
        <v>20.045</v>
      </c>
      <c r="C1054" s="0" t="n">
        <v>19.865</v>
      </c>
      <c r="D1054" s="0" t="n">
        <v>14.3292</v>
      </c>
      <c r="E1054" s="0" t="n">
        <v>14.3877</v>
      </c>
      <c r="F1054" s="0" t="n">
        <v>3.304667</v>
      </c>
      <c r="G1054" s="0" t="n">
        <v>3.78193</v>
      </c>
      <c r="H1054" s="0" t="n">
        <v>26.6202</v>
      </c>
      <c r="I1054" s="0" t="n">
        <v>30.8703</v>
      </c>
      <c r="J1054" s="0" t="n">
        <v>7.962</v>
      </c>
      <c r="K1054" s="0" t="n">
        <v>6.32301</v>
      </c>
      <c r="L1054" s="0" t="n">
        <v>72.81812</v>
      </c>
      <c r="M1054" s="0" t="n">
        <v>0.749</v>
      </c>
      <c r="N1054" s="0" t="n">
        <v>0</v>
      </c>
      <c r="O1054" s="0" t="n">
        <v>53.76692</v>
      </c>
      <c r="P1054" s="0" t="n">
        <v>4.7629</v>
      </c>
      <c r="Q1054" s="0" t="n">
        <v>0.00872</v>
      </c>
      <c r="R1054" s="0" t="n">
        <v>0</v>
      </c>
      <c r="S1054" s="0" t="n">
        <v>1.7155</v>
      </c>
      <c r="T1054" s="0" t="n">
        <v>1.6105</v>
      </c>
      <c r="U1054" s="0" t="n">
        <v>0</v>
      </c>
      <c r="V1054" s="2" t="n">
        <v>0.0023283</v>
      </c>
      <c r="W1054" s="2" t="n">
        <v>1727.4</v>
      </c>
      <c r="X1054" s="2" t="n">
        <v>0.040218</v>
      </c>
      <c r="Y1054" s="2" t="n">
        <v>0</v>
      </c>
    </row>
    <row r="1055" customFormat="false" ht="12.75" hidden="false" customHeight="false" outlineLevel="0" collapsed="false">
      <c r="B1055" s="0" t="n">
        <v>20.088</v>
      </c>
      <c r="C1055" s="0" t="n">
        <v>19.908</v>
      </c>
      <c r="D1055" s="0" t="n">
        <v>14.3247</v>
      </c>
      <c r="E1055" s="0" t="n">
        <v>14.3878</v>
      </c>
      <c r="F1055" s="0" t="n">
        <v>3.316283</v>
      </c>
      <c r="G1055" s="0" t="n">
        <v>3.782068</v>
      </c>
      <c r="H1055" s="0" t="n">
        <v>26.7268</v>
      </c>
      <c r="I1055" s="0" t="n">
        <v>30.8715</v>
      </c>
      <c r="J1055" s="0" t="n">
        <v>7.962</v>
      </c>
      <c r="K1055" s="0" t="n">
        <v>6.31852</v>
      </c>
      <c r="L1055" s="0" t="n">
        <v>72.80752</v>
      </c>
      <c r="M1055" s="0" t="n">
        <v>0.749</v>
      </c>
      <c r="N1055" s="0" t="n">
        <v>0</v>
      </c>
      <c r="O1055" s="0" t="n">
        <v>53.76692</v>
      </c>
      <c r="P1055" s="0" t="n">
        <v>4.7629</v>
      </c>
      <c r="Q1055" s="0" t="n">
        <v>0.00873</v>
      </c>
      <c r="R1055" s="0" t="n">
        <v>0</v>
      </c>
      <c r="S1055" s="0" t="n">
        <v>1.7155</v>
      </c>
      <c r="T1055" s="0" t="n">
        <v>1.6105</v>
      </c>
      <c r="U1055" s="0" t="n">
        <v>0</v>
      </c>
      <c r="V1055" s="2" t="n">
        <v>0.0023229</v>
      </c>
      <c r="W1055" s="2" t="n">
        <v>1731.4</v>
      </c>
      <c r="X1055" s="2" t="n">
        <v>0.040218</v>
      </c>
      <c r="Y1055" s="2" t="n">
        <v>0</v>
      </c>
    </row>
    <row r="1056" customFormat="false" ht="12.75" hidden="false" customHeight="false" outlineLevel="0" collapsed="false">
      <c r="B1056" s="0" t="n">
        <v>20.103</v>
      </c>
      <c r="C1056" s="0" t="n">
        <v>19.923</v>
      </c>
      <c r="D1056" s="0" t="n">
        <v>14.3159</v>
      </c>
      <c r="E1056" s="0" t="n">
        <v>14.3875</v>
      </c>
      <c r="F1056" s="0" t="n">
        <v>3.328151</v>
      </c>
      <c r="G1056" s="0" t="n">
        <v>3.782305</v>
      </c>
      <c r="H1056" s="0" t="n">
        <v>26.8388</v>
      </c>
      <c r="I1056" s="0" t="n">
        <v>30.8738</v>
      </c>
      <c r="J1056" s="0" t="n">
        <v>7.962</v>
      </c>
      <c r="K1056" s="0" t="n">
        <v>6.32182</v>
      </c>
      <c r="L1056" s="0" t="n">
        <v>72.88286</v>
      </c>
      <c r="M1056" s="0" t="n">
        <v>0.7468</v>
      </c>
      <c r="N1056" s="0" t="n">
        <v>0</v>
      </c>
      <c r="O1056" s="0" t="n">
        <v>53.76692</v>
      </c>
      <c r="P1056" s="0" t="n">
        <v>4.7629</v>
      </c>
      <c r="Q1056" s="0" t="n">
        <v>0.00874</v>
      </c>
      <c r="R1056" s="0" t="n">
        <v>0</v>
      </c>
      <c r="S1056" s="0" t="n">
        <v>1.7167</v>
      </c>
      <c r="T1056" s="0" t="n">
        <v>1.6093</v>
      </c>
      <c r="U1056" s="0" t="n">
        <v>0</v>
      </c>
      <c r="V1056" s="2" t="n">
        <v>0.0023202</v>
      </c>
      <c r="W1056" s="2" t="n">
        <v>1733.4</v>
      </c>
      <c r="X1056" s="2" t="n">
        <v>0.040218</v>
      </c>
      <c r="Y1056" s="2" t="n">
        <v>0</v>
      </c>
    </row>
    <row r="1057" customFormat="false" ht="12.75" hidden="false" customHeight="false" outlineLevel="0" collapsed="false">
      <c r="B1057" s="0" t="n">
        <v>20.163</v>
      </c>
      <c r="C1057" s="0" t="n">
        <v>19.982</v>
      </c>
      <c r="D1057" s="0" t="n">
        <v>14.3014</v>
      </c>
      <c r="E1057" s="0" t="n">
        <v>14.3878</v>
      </c>
      <c r="F1057" s="0" t="n">
        <v>3.338919</v>
      </c>
      <c r="G1057" s="0" t="n">
        <v>3.782437</v>
      </c>
      <c r="H1057" s="0" t="n">
        <v>26.945</v>
      </c>
      <c r="I1057" s="0" t="n">
        <v>30.8748</v>
      </c>
      <c r="J1057" s="0" t="n">
        <v>7.962</v>
      </c>
      <c r="K1057" s="0" t="n">
        <v>6.31242</v>
      </c>
      <c r="L1057" s="0" t="n">
        <v>72.80058</v>
      </c>
      <c r="M1057" s="0" t="n">
        <v>0.7468</v>
      </c>
      <c r="N1057" s="0" t="n">
        <v>0</v>
      </c>
      <c r="O1057" s="0" t="n">
        <v>53.76692</v>
      </c>
      <c r="P1057" s="0" t="n">
        <v>4.7629</v>
      </c>
      <c r="Q1057" s="0" t="n">
        <v>0.00875</v>
      </c>
      <c r="R1057" s="0" t="n">
        <v>0</v>
      </c>
      <c r="S1057" s="0" t="n">
        <v>1.7155</v>
      </c>
      <c r="T1057" s="0" t="n">
        <v>1.6093</v>
      </c>
      <c r="U1057" s="0" t="n">
        <v>0</v>
      </c>
      <c r="V1057" s="2" t="n">
        <v>0.0023256</v>
      </c>
      <c r="W1057" s="2" t="n">
        <v>1729.4</v>
      </c>
      <c r="X1057" s="2" t="n">
        <v>0.040218</v>
      </c>
      <c r="Y1057" s="2" t="n">
        <v>0</v>
      </c>
    </row>
    <row r="1058" customFormat="false" ht="12.75" hidden="false" customHeight="false" outlineLevel="0" collapsed="false">
      <c r="B1058" s="0" t="n">
        <v>20.195</v>
      </c>
      <c r="C1058" s="0" t="n">
        <v>20.014</v>
      </c>
      <c r="D1058" s="0" t="n">
        <v>14.2774</v>
      </c>
      <c r="E1058" s="0" t="n">
        <v>14.3877</v>
      </c>
      <c r="F1058" s="0" t="n">
        <v>3.347297</v>
      </c>
      <c r="G1058" s="0" t="n">
        <v>3.782738</v>
      </c>
      <c r="H1058" s="0" t="n">
        <v>27.0365</v>
      </c>
      <c r="I1058" s="0" t="n">
        <v>30.8775</v>
      </c>
      <c r="J1058" s="0" t="n">
        <v>7.962</v>
      </c>
      <c r="K1058" s="0" t="n">
        <v>6.31864</v>
      </c>
      <c r="L1058" s="0" t="n">
        <v>72.87766</v>
      </c>
      <c r="M1058" s="0" t="n">
        <v>0.7468</v>
      </c>
      <c r="N1058" s="0" t="n">
        <v>0</v>
      </c>
      <c r="O1058" s="0" t="n">
        <v>53.76692</v>
      </c>
      <c r="P1058" s="0" t="n">
        <v>4.7629</v>
      </c>
      <c r="Q1058" s="0" t="n">
        <v>0.00876</v>
      </c>
      <c r="R1058" s="0" t="n">
        <v>0</v>
      </c>
      <c r="S1058" s="0" t="n">
        <v>1.7167</v>
      </c>
      <c r="T1058" s="0" t="n">
        <v>1.6093</v>
      </c>
      <c r="U1058" s="0" t="n">
        <v>0</v>
      </c>
      <c r="V1058" s="2" t="n">
        <v>0.0023121</v>
      </c>
      <c r="W1058" s="2" t="n">
        <v>1723.4</v>
      </c>
      <c r="X1058" s="2" t="n">
        <v>0.039847</v>
      </c>
      <c r="Y1058" s="2" t="n">
        <v>0</v>
      </c>
    </row>
    <row r="1059" customFormat="false" ht="12.75" hidden="false" customHeight="false" outlineLevel="0" collapsed="false">
      <c r="B1059" s="0" t="n">
        <v>20.227</v>
      </c>
      <c r="C1059" s="0" t="n">
        <v>20.046</v>
      </c>
      <c r="D1059" s="0" t="n">
        <v>14.2468</v>
      </c>
      <c r="E1059" s="0" t="n">
        <v>14.3874</v>
      </c>
      <c r="F1059" s="0" t="n">
        <v>3.353611</v>
      </c>
      <c r="G1059" s="0" t="n">
        <v>3.782957</v>
      </c>
      <c r="H1059" s="0" t="n">
        <v>27.1144</v>
      </c>
      <c r="I1059" s="0" t="n">
        <v>30.8798</v>
      </c>
      <c r="J1059" s="0" t="n">
        <v>7.962</v>
      </c>
      <c r="K1059" s="0" t="n">
        <v>6.31995</v>
      </c>
      <c r="L1059" s="0" t="n">
        <v>72.88218</v>
      </c>
      <c r="M1059" s="0" t="n">
        <v>0.7468</v>
      </c>
      <c r="N1059" s="0" t="n">
        <v>0</v>
      </c>
      <c r="O1059" s="0" t="n">
        <v>53.76692</v>
      </c>
      <c r="P1059" s="0" t="n">
        <v>4.7629</v>
      </c>
      <c r="Q1059" s="0" t="n">
        <v>0.00877</v>
      </c>
      <c r="R1059" s="0" t="n">
        <v>0</v>
      </c>
      <c r="S1059" s="0" t="n">
        <v>1.7167</v>
      </c>
      <c r="T1059" s="0" t="n">
        <v>1.6093</v>
      </c>
      <c r="U1059" s="0" t="n">
        <v>0</v>
      </c>
      <c r="V1059" s="2" t="n">
        <v>0.0023336</v>
      </c>
      <c r="W1059" s="2" t="n">
        <v>1723.4</v>
      </c>
      <c r="X1059" s="2" t="n">
        <v>0.040218</v>
      </c>
      <c r="Y1059" s="2" t="n">
        <v>0</v>
      </c>
    </row>
    <row r="1060" customFormat="false" ht="12.75" hidden="false" customHeight="false" outlineLevel="0" collapsed="false">
      <c r="B1060" s="0" t="n">
        <v>20.275</v>
      </c>
      <c r="C1060" s="0" t="n">
        <v>20.093</v>
      </c>
      <c r="D1060" s="0" t="n">
        <v>14.2143</v>
      </c>
      <c r="E1060" s="0" t="n">
        <v>14.3872</v>
      </c>
      <c r="F1060" s="0" t="n">
        <v>3.359712</v>
      </c>
      <c r="G1060" s="0" t="n">
        <v>3.783239</v>
      </c>
      <c r="H1060" s="0" t="n">
        <v>27.1918</v>
      </c>
      <c r="I1060" s="0" t="n">
        <v>30.8824</v>
      </c>
      <c r="J1060" s="0" t="n">
        <v>7.962</v>
      </c>
      <c r="K1060" s="0" t="n">
        <v>6.31415</v>
      </c>
      <c r="L1060" s="0" t="n">
        <v>72.80154</v>
      </c>
      <c r="M1060" s="0" t="n">
        <v>0.7468</v>
      </c>
      <c r="N1060" s="0" t="n">
        <v>0</v>
      </c>
      <c r="O1060" s="0" t="n">
        <v>53.76692</v>
      </c>
      <c r="P1060" s="0" t="n">
        <v>4.7629</v>
      </c>
      <c r="Q1060" s="0" t="n">
        <v>0.00878</v>
      </c>
      <c r="R1060" s="0" t="n">
        <v>0</v>
      </c>
      <c r="S1060" s="0" t="n">
        <v>1.7155</v>
      </c>
      <c r="T1060" s="0" t="n">
        <v>1.6093</v>
      </c>
      <c r="U1060" s="0" t="n">
        <v>0</v>
      </c>
      <c r="V1060" s="2" t="n">
        <v>0.0023256</v>
      </c>
      <c r="W1060" s="2" t="n">
        <v>1729.4</v>
      </c>
      <c r="X1060" s="2" t="n">
        <v>0.040218</v>
      </c>
      <c r="Y1060" s="2" t="n">
        <v>0</v>
      </c>
    </row>
    <row r="1061" customFormat="false" ht="12.75" hidden="false" customHeight="false" outlineLevel="0" collapsed="false">
      <c r="B1061" s="0" t="n">
        <v>20.313</v>
      </c>
      <c r="C1061" s="0" t="n">
        <v>20.131</v>
      </c>
      <c r="D1061" s="0" t="n">
        <v>14.1787</v>
      </c>
      <c r="E1061" s="0" t="n">
        <v>14.3867</v>
      </c>
      <c r="F1061" s="0" t="n">
        <v>3.366656</v>
      </c>
      <c r="G1061" s="0" t="n">
        <v>3.78347</v>
      </c>
      <c r="H1061" s="0" t="n">
        <v>27.2791</v>
      </c>
      <c r="I1061" s="0" t="n">
        <v>30.885</v>
      </c>
      <c r="J1061" s="0" t="n">
        <v>7.963</v>
      </c>
      <c r="K1061" s="0" t="n">
        <v>6.31475</v>
      </c>
      <c r="L1061" s="0" t="n">
        <v>72.79456</v>
      </c>
      <c r="M1061" s="0" t="n">
        <v>0.7468</v>
      </c>
      <c r="N1061" s="0" t="n">
        <v>0</v>
      </c>
      <c r="O1061" s="0" t="n">
        <v>53.76692</v>
      </c>
      <c r="P1061" s="0" t="n">
        <v>4.7629</v>
      </c>
      <c r="Q1061" s="0" t="n">
        <v>0.0088</v>
      </c>
      <c r="R1061" s="0" t="n">
        <v>0</v>
      </c>
      <c r="S1061" s="0" t="n">
        <v>1.7155</v>
      </c>
      <c r="T1061" s="0" t="n">
        <v>1.6093</v>
      </c>
      <c r="U1061" s="0" t="n">
        <v>0</v>
      </c>
      <c r="V1061" s="2" t="n">
        <v>0.0023041</v>
      </c>
      <c r="W1061" s="2" t="n">
        <v>1729.4</v>
      </c>
      <c r="X1061" s="2" t="n">
        <v>0.039847</v>
      </c>
      <c r="Y1061" s="2" t="n">
        <v>0</v>
      </c>
    </row>
    <row r="1062" customFormat="false" ht="12.75" hidden="false" customHeight="false" outlineLevel="0" collapsed="false">
      <c r="B1062" s="0" t="n">
        <v>20.335</v>
      </c>
      <c r="C1062" s="0" t="n">
        <v>20.153</v>
      </c>
      <c r="D1062" s="0" t="n">
        <v>14.1347</v>
      </c>
      <c r="E1062" s="0" t="n">
        <v>14.386</v>
      </c>
      <c r="F1062" s="0" t="n">
        <v>3.373923</v>
      </c>
      <c r="G1062" s="0" t="n">
        <v>3.783702</v>
      </c>
      <c r="H1062" s="0" t="n">
        <v>27.3754</v>
      </c>
      <c r="I1062" s="0" t="n">
        <v>30.8876</v>
      </c>
      <c r="J1062" s="0" t="n">
        <v>7.963</v>
      </c>
      <c r="K1062" s="0" t="n">
        <v>6.31616</v>
      </c>
      <c r="L1062" s="0" t="n">
        <v>72.78852</v>
      </c>
      <c r="M1062" s="0" t="n">
        <v>0.7468</v>
      </c>
      <c r="N1062" s="0" t="n">
        <v>0</v>
      </c>
      <c r="O1062" s="0" t="n">
        <v>53.76692</v>
      </c>
      <c r="P1062" s="0" t="n">
        <v>4.7629</v>
      </c>
      <c r="Q1062" s="0" t="n">
        <v>0.00881</v>
      </c>
      <c r="R1062" s="0" t="n">
        <v>0</v>
      </c>
      <c r="S1062" s="0" t="n">
        <v>1.7155</v>
      </c>
      <c r="T1062" s="0" t="n">
        <v>1.6093</v>
      </c>
      <c r="U1062" s="0" t="n">
        <v>0</v>
      </c>
      <c r="V1062" s="2" t="n">
        <v>0.0023174</v>
      </c>
      <c r="W1062" s="2" t="n">
        <v>1719.4</v>
      </c>
      <c r="X1062" s="2" t="n">
        <v>0.039847</v>
      </c>
      <c r="Y1062" s="2" t="n">
        <v>0</v>
      </c>
    </row>
    <row r="1063" customFormat="false" ht="12.75" hidden="false" customHeight="false" outlineLevel="0" collapsed="false">
      <c r="B1063" s="0" t="n">
        <v>20.381</v>
      </c>
      <c r="C1063" s="0" t="n">
        <v>20.199</v>
      </c>
      <c r="D1063" s="0" t="n">
        <v>14.0785</v>
      </c>
      <c r="E1063" s="0" t="n">
        <v>14.3853</v>
      </c>
      <c r="F1063" s="0" t="n">
        <v>3.381198</v>
      </c>
      <c r="G1063" s="0" t="n">
        <v>3.783833</v>
      </c>
      <c r="H1063" s="0" t="n">
        <v>27.4807</v>
      </c>
      <c r="I1063" s="0" t="n">
        <v>30.8893</v>
      </c>
      <c r="J1063" s="0" t="n">
        <v>7.963</v>
      </c>
      <c r="K1063" s="0" t="n">
        <v>6.31895</v>
      </c>
      <c r="L1063" s="0" t="n">
        <v>72.78406</v>
      </c>
      <c r="M1063" s="0" t="n">
        <v>0.7445</v>
      </c>
      <c r="N1063" s="0" t="n">
        <v>0</v>
      </c>
      <c r="O1063" s="0" t="n">
        <v>53.76692</v>
      </c>
      <c r="P1063" s="0" t="n">
        <v>4.7629</v>
      </c>
      <c r="Q1063" s="0" t="n">
        <v>0.00882</v>
      </c>
      <c r="R1063" s="0" t="n">
        <v>0</v>
      </c>
      <c r="S1063" s="0" t="n">
        <v>1.7155</v>
      </c>
      <c r="T1063" s="0" t="n">
        <v>1.6081</v>
      </c>
      <c r="U1063" s="0" t="n">
        <v>0</v>
      </c>
      <c r="V1063" s="2" t="n">
        <v>0.0023309</v>
      </c>
      <c r="W1063" s="2" t="n">
        <v>1709.5</v>
      </c>
      <c r="X1063" s="2" t="n">
        <v>0.039847</v>
      </c>
      <c r="Y1063" s="2" t="n">
        <v>0</v>
      </c>
    </row>
    <row r="1064" customFormat="false" ht="12.75" hidden="false" customHeight="false" outlineLevel="0" collapsed="false">
      <c r="B1064" s="0" t="n">
        <v>20.409</v>
      </c>
      <c r="C1064" s="0" t="n">
        <v>20.226</v>
      </c>
      <c r="D1064" s="0" t="n">
        <v>14.0175</v>
      </c>
      <c r="E1064" s="0" t="n">
        <v>14.3859</v>
      </c>
      <c r="F1064" s="0" t="n">
        <v>3.38888</v>
      </c>
      <c r="G1064" s="0" t="n">
        <v>3.783852</v>
      </c>
      <c r="H1064" s="0" t="n">
        <v>27.5934</v>
      </c>
      <c r="I1064" s="0" t="n">
        <v>30.889</v>
      </c>
      <c r="J1064" s="0" t="n">
        <v>7.963</v>
      </c>
      <c r="K1064" s="0" t="n">
        <v>6.32214</v>
      </c>
      <c r="L1064" s="0" t="n">
        <v>72.78025</v>
      </c>
      <c r="M1064" s="0" t="n">
        <v>0.7445</v>
      </c>
      <c r="N1064" s="0" t="n">
        <v>0</v>
      </c>
      <c r="O1064" s="0" t="n">
        <v>53.76692</v>
      </c>
      <c r="P1064" s="0" t="n">
        <v>4.76288</v>
      </c>
      <c r="Q1064" s="0" t="n">
        <v>0.00883</v>
      </c>
      <c r="R1064" s="0" t="n">
        <v>0</v>
      </c>
      <c r="S1064" s="0" t="n">
        <v>1.7155</v>
      </c>
      <c r="T1064" s="0" t="n">
        <v>1.6081</v>
      </c>
      <c r="U1064" s="0" t="n">
        <v>0</v>
      </c>
      <c r="V1064" s="2" t="n">
        <v>0.0023391</v>
      </c>
      <c r="W1064" s="2" t="n">
        <v>1703.5</v>
      </c>
      <c r="X1064" s="2" t="n">
        <v>0.039847</v>
      </c>
      <c r="Y1064" s="2" t="n">
        <v>0</v>
      </c>
    </row>
    <row r="1065" customFormat="false" ht="12.75" hidden="false" customHeight="false" outlineLevel="0" collapsed="false">
      <c r="B1065" s="0" t="n">
        <v>20.453</v>
      </c>
      <c r="C1065" s="0" t="n">
        <v>20.27</v>
      </c>
      <c r="D1065" s="0" t="n">
        <v>13.9532</v>
      </c>
      <c r="E1065" s="0" t="n">
        <v>14.3858</v>
      </c>
      <c r="F1065" s="0" t="n">
        <v>3.397395</v>
      </c>
      <c r="G1065" s="0" t="n">
        <v>3.783902</v>
      </c>
      <c r="H1065" s="0" t="n">
        <v>27.7164</v>
      </c>
      <c r="I1065" s="0" t="n">
        <v>30.8895</v>
      </c>
      <c r="J1065" s="0" t="n">
        <v>7.963</v>
      </c>
      <c r="K1065" s="0" t="n">
        <v>6.31799</v>
      </c>
      <c r="L1065" s="0" t="n">
        <v>72.69169</v>
      </c>
      <c r="M1065" s="0" t="n">
        <v>0.7445</v>
      </c>
      <c r="N1065" s="0" t="n">
        <v>0</v>
      </c>
      <c r="O1065" s="0" t="n">
        <v>53.76692</v>
      </c>
      <c r="P1065" s="0" t="n">
        <v>4.76288</v>
      </c>
      <c r="Q1065" s="0" t="n">
        <v>0.00884</v>
      </c>
      <c r="R1065" s="0" t="n">
        <v>0</v>
      </c>
      <c r="S1065" s="0" t="n">
        <v>1.7143</v>
      </c>
      <c r="T1065" s="0" t="n">
        <v>1.6081</v>
      </c>
      <c r="U1065" s="0" t="n">
        <v>0</v>
      </c>
      <c r="V1065" s="2" t="n">
        <v>0.0023391</v>
      </c>
      <c r="W1065" s="2" t="n">
        <v>1703.5</v>
      </c>
      <c r="X1065" s="2" t="n">
        <v>0.039847</v>
      </c>
      <c r="Y1065" s="2" t="n">
        <v>0</v>
      </c>
    </row>
    <row r="1066" customFormat="false" ht="12.75" hidden="false" customHeight="false" outlineLevel="0" collapsed="false">
      <c r="B1066" s="0" t="n">
        <v>20.479</v>
      </c>
      <c r="C1066" s="0" t="n">
        <v>20.296</v>
      </c>
      <c r="D1066" s="0" t="n">
        <v>13.883</v>
      </c>
      <c r="E1066" s="0" t="n">
        <v>14.386</v>
      </c>
      <c r="F1066" s="0" t="n">
        <v>3.40547</v>
      </c>
      <c r="G1066" s="0" t="n">
        <v>3.783871</v>
      </c>
      <c r="H1066" s="0" t="n">
        <v>27.8401</v>
      </c>
      <c r="I1066" s="0" t="n">
        <v>30.8891</v>
      </c>
      <c r="J1066" s="0" t="n">
        <v>7.964</v>
      </c>
      <c r="K1066" s="0" t="n">
        <v>6.32104</v>
      </c>
      <c r="L1066" s="0" t="n">
        <v>72.6774</v>
      </c>
      <c r="M1066" s="0" t="n">
        <v>0.7423</v>
      </c>
      <c r="N1066" s="0" t="n">
        <v>0</v>
      </c>
      <c r="O1066" s="0" t="n">
        <v>53.76692</v>
      </c>
      <c r="P1066" s="0" t="n">
        <v>4.76288</v>
      </c>
      <c r="Q1066" s="0" t="n">
        <v>0.00885</v>
      </c>
      <c r="R1066" s="0" t="n">
        <v>0</v>
      </c>
      <c r="S1066" s="0" t="n">
        <v>1.7143</v>
      </c>
      <c r="T1066" s="0" t="n">
        <v>1.6068</v>
      </c>
      <c r="U1066" s="0" t="n">
        <v>0</v>
      </c>
      <c r="V1066" s="2" t="n">
        <v>0.0023255</v>
      </c>
      <c r="W1066" s="2" t="n">
        <v>1713.5</v>
      </c>
      <c r="X1066" s="2" t="n">
        <v>0.039847</v>
      </c>
      <c r="Y1066" s="2" t="n">
        <v>0</v>
      </c>
    </row>
    <row r="1067" customFormat="false" ht="12.75" hidden="false" customHeight="false" outlineLevel="0" collapsed="false">
      <c r="B1067" s="0" t="n">
        <v>20.527</v>
      </c>
      <c r="C1067" s="0" t="n">
        <v>20.343</v>
      </c>
      <c r="D1067" s="0" t="n">
        <v>13.8028</v>
      </c>
      <c r="E1067" s="0" t="n">
        <v>14.3856</v>
      </c>
      <c r="F1067" s="0" t="n">
        <v>3.411704</v>
      </c>
      <c r="G1067" s="0" t="n">
        <v>3.783802</v>
      </c>
      <c r="H1067" s="0" t="n">
        <v>27.9547</v>
      </c>
      <c r="I1067" s="0" t="n">
        <v>30.8888</v>
      </c>
      <c r="J1067" s="0" t="n">
        <v>7.964</v>
      </c>
      <c r="K1067" s="0" t="n">
        <v>6.32592</v>
      </c>
      <c r="L1067" s="0" t="n">
        <v>72.66495</v>
      </c>
      <c r="M1067" s="0" t="n">
        <v>0.7423</v>
      </c>
      <c r="N1067" s="0" t="n">
        <v>0</v>
      </c>
      <c r="O1067" s="0" t="n">
        <v>53.76692</v>
      </c>
      <c r="P1067" s="0" t="n">
        <v>4.76288</v>
      </c>
      <c r="Q1067" s="0" t="n">
        <v>0.00887</v>
      </c>
      <c r="R1067" s="0" t="n">
        <v>0</v>
      </c>
      <c r="S1067" s="0" t="n">
        <v>1.7143</v>
      </c>
      <c r="T1067" s="0" t="n">
        <v>1.6068</v>
      </c>
      <c r="U1067" s="0" t="n">
        <v>0</v>
      </c>
      <c r="V1067" s="2" t="n">
        <v>0.0023121</v>
      </c>
      <c r="W1067" s="2" t="n">
        <v>1723.4</v>
      </c>
      <c r="X1067" s="2" t="n">
        <v>0.039847</v>
      </c>
      <c r="Y1067" s="2" t="n">
        <v>0</v>
      </c>
    </row>
    <row r="1068" customFormat="false" ht="12.75" hidden="false" customHeight="false" outlineLevel="0" collapsed="false">
      <c r="B1068" s="0" t="n">
        <v>20.549</v>
      </c>
      <c r="C1068" s="0" t="n">
        <v>20.365</v>
      </c>
      <c r="D1068" s="0" t="n">
        <v>13.7181</v>
      </c>
      <c r="E1068" s="0" t="n">
        <v>14.3848</v>
      </c>
      <c r="F1068" s="0" t="n">
        <v>3.416142</v>
      </c>
      <c r="G1068" s="0" t="n">
        <v>3.783752</v>
      </c>
      <c r="H1068" s="0" t="n">
        <v>28.0568</v>
      </c>
      <c r="I1068" s="0" t="n">
        <v>30.8889</v>
      </c>
      <c r="J1068" s="0" t="n">
        <v>7.964</v>
      </c>
      <c r="K1068" s="0" t="n">
        <v>6.33198</v>
      </c>
      <c r="L1068" s="0" t="n">
        <v>72.65354</v>
      </c>
      <c r="M1068" s="0" t="n">
        <v>0.7423</v>
      </c>
      <c r="N1068" s="0" t="n">
        <v>0</v>
      </c>
      <c r="O1068" s="0" t="n">
        <v>53.76692</v>
      </c>
      <c r="P1068" s="0" t="n">
        <v>4.76288</v>
      </c>
      <c r="Q1068" s="0" t="n">
        <v>0.00888</v>
      </c>
      <c r="R1068" s="0" t="n">
        <v>0</v>
      </c>
      <c r="S1068" s="0" t="n">
        <v>1.7143</v>
      </c>
      <c r="T1068" s="0" t="n">
        <v>1.6068</v>
      </c>
      <c r="U1068" s="0" t="n">
        <v>0</v>
      </c>
      <c r="V1068" s="2" t="n">
        <v>0.0023094</v>
      </c>
      <c r="W1068" s="2" t="n">
        <v>1725.4</v>
      </c>
      <c r="X1068" s="2" t="n">
        <v>0.039847</v>
      </c>
      <c r="Y1068" s="2" t="n">
        <v>0</v>
      </c>
    </row>
    <row r="1069" customFormat="false" ht="12.75" hidden="false" customHeight="false" outlineLevel="0" collapsed="false">
      <c r="B1069" s="0" t="n">
        <v>20.603</v>
      </c>
      <c r="C1069" s="0" t="n">
        <v>20.419</v>
      </c>
      <c r="D1069" s="0" t="n">
        <v>13.6331</v>
      </c>
      <c r="E1069" s="0" t="n">
        <v>14.3835</v>
      </c>
      <c r="F1069" s="0" t="n">
        <v>3.419524</v>
      </c>
      <c r="G1069" s="0" t="n">
        <v>3.783834</v>
      </c>
      <c r="H1069" s="0" t="n">
        <v>28.1499</v>
      </c>
      <c r="I1069" s="0" t="n">
        <v>30.8907</v>
      </c>
      <c r="J1069" s="0" t="n">
        <v>7.964</v>
      </c>
      <c r="K1069" s="0" t="n">
        <v>6.33857</v>
      </c>
      <c r="L1069" s="0" t="n">
        <v>72.64341</v>
      </c>
      <c r="M1069" s="0" t="n">
        <v>0.74</v>
      </c>
      <c r="N1069" s="0" t="n">
        <v>0</v>
      </c>
      <c r="O1069" s="0" t="n">
        <v>53.76692</v>
      </c>
      <c r="P1069" s="0" t="n">
        <v>4.76288</v>
      </c>
      <c r="Q1069" s="0" t="n">
        <v>0.00889</v>
      </c>
      <c r="R1069" s="0" t="n">
        <v>0</v>
      </c>
      <c r="S1069" s="0" t="n">
        <v>1.7143</v>
      </c>
      <c r="T1069" s="0" t="n">
        <v>1.6056</v>
      </c>
      <c r="U1069" s="0" t="n">
        <v>0</v>
      </c>
      <c r="V1069" s="2" t="n">
        <v>0.0023148</v>
      </c>
      <c r="W1069" s="2" t="n">
        <v>1721.4</v>
      </c>
      <c r="X1069" s="2" t="n">
        <v>0.039847</v>
      </c>
      <c r="Y1069" s="2" t="n">
        <v>0</v>
      </c>
    </row>
    <row r="1070" customFormat="false" ht="12.75" hidden="false" customHeight="false" outlineLevel="0" collapsed="false">
      <c r="B1070" s="0" t="n">
        <v>20.629</v>
      </c>
      <c r="C1070" s="0" t="n">
        <v>20.445</v>
      </c>
      <c r="D1070" s="0" t="n">
        <v>13.5519</v>
      </c>
      <c r="E1070" s="0" t="n">
        <v>14.3811</v>
      </c>
      <c r="F1070" s="0" t="n">
        <v>3.422944</v>
      </c>
      <c r="G1070" s="0" t="n">
        <v>3.783902</v>
      </c>
      <c r="H1070" s="0" t="n">
        <v>28.2408</v>
      </c>
      <c r="I1070" s="0" t="n">
        <v>30.8932</v>
      </c>
      <c r="J1070" s="0" t="n">
        <v>7.965</v>
      </c>
      <c r="K1070" s="0" t="n">
        <v>6.33728</v>
      </c>
      <c r="L1070" s="0" t="n">
        <v>72.54785</v>
      </c>
      <c r="M1070" s="0" t="n">
        <v>0.7423</v>
      </c>
      <c r="N1070" s="0" t="n">
        <v>0</v>
      </c>
      <c r="O1070" s="0" t="n">
        <v>53.76692</v>
      </c>
      <c r="P1070" s="0" t="n">
        <v>4.76288</v>
      </c>
      <c r="Q1070" s="0" t="n">
        <v>0.0089</v>
      </c>
      <c r="R1070" s="0" t="n">
        <v>0</v>
      </c>
      <c r="S1070" s="0" t="n">
        <v>1.7131</v>
      </c>
      <c r="T1070" s="0" t="n">
        <v>1.6068</v>
      </c>
      <c r="U1070" s="0" t="n">
        <v>0</v>
      </c>
      <c r="V1070" s="2" t="n">
        <v>0.0022933</v>
      </c>
      <c r="W1070" s="2" t="n">
        <v>1721.4</v>
      </c>
      <c r="X1070" s="2" t="n">
        <v>0.039477</v>
      </c>
      <c r="Y1070" s="2" t="n">
        <v>0</v>
      </c>
    </row>
    <row r="1071" customFormat="false" ht="12.75" hidden="false" customHeight="false" outlineLevel="0" collapsed="false">
      <c r="B1071" s="0" t="n">
        <v>20.645</v>
      </c>
      <c r="C1071" s="0" t="n">
        <v>20.46</v>
      </c>
      <c r="D1071" s="0" t="n">
        <v>13.4784</v>
      </c>
      <c r="E1071" s="0" t="n">
        <v>14.3791</v>
      </c>
      <c r="F1071" s="0" t="n">
        <v>3.427011</v>
      </c>
      <c r="G1071" s="0" t="n">
        <v>3.784134</v>
      </c>
      <c r="H1071" s="0" t="n">
        <v>28.3324</v>
      </c>
      <c r="I1071" s="0" t="n">
        <v>30.897</v>
      </c>
      <c r="J1071" s="0" t="n">
        <v>7.965</v>
      </c>
      <c r="K1071" s="0" t="n">
        <v>6.34144</v>
      </c>
      <c r="L1071" s="0" t="n">
        <v>72.52622</v>
      </c>
      <c r="M1071" s="0" t="n">
        <v>0.7423</v>
      </c>
      <c r="N1071" s="0" t="n">
        <v>0</v>
      </c>
      <c r="O1071" s="0" t="n">
        <v>53.76692</v>
      </c>
      <c r="P1071" s="0" t="n">
        <v>4.76288</v>
      </c>
      <c r="Q1071" s="0" t="n">
        <v>0.00891</v>
      </c>
      <c r="R1071" s="0" t="n">
        <v>0</v>
      </c>
      <c r="S1071" s="0" t="n">
        <v>1.7131</v>
      </c>
      <c r="T1071" s="0" t="n">
        <v>1.6068</v>
      </c>
      <c r="U1071" s="0" t="n">
        <v>0</v>
      </c>
      <c r="V1071" s="2" t="n">
        <v>0.0022986</v>
      </c>
      <c r="W1071" s="2" t="n">
        <v>1717.5</v>
      </c>
      <c r="X1071" s="2" t="n">
        <v>0.039477</v>
      </c>
      <c r="Y1071" s="2" t="n">
        <v>0</v>
      </c>
    </row>
    <row r="1072" customFormat="false" ht="12.75" hidden="false" customHeight="false" outlineLevel="0" collapsed="false">
      <c r="B1072" s="0" t="n">
        <v>20.699</v>
      </c>
      <c r="C1072" s="0" t="n">
        <v>20.514</v>
      </c>
      <c r="D1072" s="0" t="n">
        <v>13.4091</v>
      </c>
      <c r="E1072" s="0" t="n">
        <v>14.3775</v>
      </c>
      <c r="F1072" s="0" t="n">
        <v>3.43092</v>
      </c>
      <c r="G1072" s="0" t="n">
        <v>3.784454</v>
      </c>
      <c r="H1072" s="0" t="n">
        <v>28.4197</v>
      </c>
      <c r="I1072" s="0" t="n">
        <v>30.9011</v>
      </c>
      <c r="J1072" s="0" t="n">
        <v>7.965</v>
      </c>
      <c r="K1072" s="0" t="n">
        <v>6.34535</v>
      </c>
      <c r="L1072" s="0" t="n">
        <v>72.50612</v>
      </c>
      <c r="M1072" s="0" t="n">
        <v>0.7423</v>
      </c>
      <c r="N1072" s="0" t="n">
        <v>0</v>
      </c>
      <c r="O1072" s="0" t="n">
        <v>53.76692</v>
      </c>
      <c r="P1072" s="0" t="n">
        <v>4.76288</v>
      </c>
      <c r="Q1072" s="0" t="n">
        <v>0.00892</v>
      </c>
      <c r="R1072" s="0" t="n">
        <v>0</v>
      </c>
      <c r="S1072" s="0" t="n">
        <v>1.7131</v>
      </c>
      <c r="T1072" s="0" t="n">
        <v>1.6068</v>
      </c>
      <c r="U1072" s="0" t="n">
        <v>0</v>
      </c>
      <c r="V1072" s="2" t="n">
        <v>0.0022986</v>
      </c>
      <c r="W1072" s="2" t="n">
        <v>1717.5</v>
      </c>
      <c r="X1072" s="2" t="n">
        <v>0.039477</v>
      </c>
      <c r="Y1072" s="2" t="n">
        <v>0</v>
      </c>
    </row>
    <row r="1073" customFormat="false" ht="12.75" hidden="false" customHeight="false" outlineLevel="0" collapsed="false">
      <c r="B1073" s="0" t="n">
        <v>20.721</v>
      </c>
      <c r="C1073" s="0" t="n">
        <v>20.536</v>
      </c>
      <c r="D1073" s="0" t="n">
        <v>13.3436</v>
      </c>
      <c r="E1073" s="0" t="n">
        <v>14.376</v>
      </c>
      <c r="F1073" s="0" t="n">
        <v>3.433985</v>
      </c>
      <c r="G1073" s="0" t="n">
        <v>3.784804</v>
      </c>
      <c r="H1073" s="0" t="n">
        <v>28.4966</v>
      </c>
      <c r="I1073" s="0" t="n">
        <v>30.9054</v>
      </c>
      <c r="J1073" s="0" t="n">
        <v>7.965</v>
      </c>
      <c r="K1073" s="0" t="n">
        <v>6.34925</v>
      </c>
      <c r="L1073" s="0" t="n">
        <v>72.48696</v>
      </c>
      <c r="M1073" s="0" t="n">
        <v>0.7423</v>
      </c>
      <c r="N1073" s="0" t="n">
        <v>0</v>
      </c>
      <c r="O1073" s="0" t="n">
        <v>53.76692</v>
      </c>
      <c r="P1073" s="0" t="n">
        <v>4.76288</v>
      </c>
      <c r="Q1073" s="0" t="n">
        <v>0.00894</v>
      </c>
      <c r="R1073" s="0" t="n">
        <v>0</v>
      </c>
      <c r="S1073" s="0" t="n">
        <v>1.7131</v>
      </c>
      <c r="T1073" s="0" t="n">
        <v>1.6068</v>
      </c>
      <c r="U1073" s="0" t="n">
        <v>0</v>
      </c>
      <c r="V1073" s="2" t="n">
        <v>0.0022986</v>
      </c>
      <c r="W1073" s="2" t="n">
        <v>1717.5</v>
      </c>
      <c r="X1073" s="2" t="n">
        <v>0.039477</v>
      </c>
      <c r="Y1073" s="2" t="n">
        <v>0</v>
      </c>
    </row>
    <row r="1074" customFormat="false" ht="12.75" hidden="false" customHeight="false" outlineLevel="0" collapsed="false">
      <c r="B1074" s="0" t="n">
        <v>20.768</v>
      </c>
      <c r="C1074" s="0" t="n">
        <v>20.582</v>
      </c>
      <c r="D1074" s="0" t="n">
        <v>13.2808</v>
      </c>
      <c r="E1074" s="0" t="n">
        <v>14.373</v>
      </c>
      <c r="F1074" s="0" t="n">
        <v>3.43667</v>
      </c>
      <c r="G1074" s="0" t="n">
        <v>3.785205</v>
      </c>
      <c r="H1074" s="0" t="n">
        <v>28.5683</v>
      </c>
      <c r="I1074" s="0" t="n">
        <v>30.9115</v>
      </c>
      <c r="J1074" s="0" t="n">
        <v>7.966</v>
      </c>
      <c r="K1074" s="0" t="n">
        <v>6.34562</v>
      </c>
      <c r="L1074" s="0" t="n">
        <v>72.38326</v>
      </c>
      <c r="M1074" s="0" t="n">
        <v>0.7423</v>
      </c>
      <c r="N1074" s="0" t="n">
        <v>0</v>
      </c>
      <c r="O1074" s="0" t="n">
        <v>53.76692</v>
      </c>
      <c r="P1074" s="0" t="n">
        <v>4.76288</v>
      </c>
      <c r="Q1074" s="0" t="n">
        <v>0.00895</v>
      </c>
      <c r="R1074" s="0" t="n">
        <v>0</v>
      </c>
      <c r="S1074" s="0" t="n">
        <v>1.7118</v>
      </c>
      <c r="T1074" s="0" t="n">
        <v>1.6068</v>
      </c>
      <c r="U1074" s="0" t="n">
        <v>0</v>
      </c>
      <c r="V1074" s="2" t="n">
        <v>0.0023066</v>
      </c>
      <c r="W1074" s="2" t="n">
        <v>1711.5</v>
      </c>
      <c r="X1074" s="2" t="n">
        <v>0.039477</v>
      </c>
      <c r="Y1074" s="2" t="n">
        <v>0</v>
      </c>
    </row>
    <row r="1075" customFormat="false" ht="12.75" hidden="false" customHeight="false" outlineLevel="0" collapsed="false">
      <c r="B1075" s="0" t="n">
        <v>20.785</v>
      </c>
      <c r="C1075" s="0" t="n">
        <v>20.599</v>
      </c>
      <c r="D1075" s="0" t="n">
        <v>13.2222</v>
      </c>
      <c r="E1075" s="0" t="n">
        <v>14.3651</v>
      </c>
      <c r="F1075" s="0" t="n">
        <v>3.439643</v>
      </c>
      <c r="G1075" s="0" t="n">
        <v>3.785738</v>
      </c>
      <c r="H1075" s="0" t="n">
        <v>28.6398</v>
      </c>
      <c r="I1075" s="0" t="n">
        <v>30.9227</v>
      </c>
      <c r="J1075" s="0" t="n">
        <v>7.966</v>
      </c>
      <c r="K1075" s="0" t="n">
        <v>6.34797</v>
      </c>
      <c r="L1075" s="0" t="n">
        <v>72.35414</v>
      </c>
      <c r="M1075" s="0" t="n">
        <v>0.7423</v>
      </c>
      <c r="N1075" s="0" t="n">
        <v>0</v>
      </c>
      <c r="O1075" s="0" t="n">
        <v>53.76692</v>
      </c>
      <c r="P1075" s="0" t="n">
        <v>4.76288</v>
      </c>
      <c r="Q1075" s="0" t="n">
        <v>0.00896</v>
      </c>
      <c r="R1075" s="0" t="n">
        <v>0</v>
      </c>
      <c r="S1075" s="0" t="n">
        <v>1.7118</v>
      </c>
      <c r="T1075" s="0" t="n">
        <v>1.6068</v>
      </c>
      <c r="U1075" s="0" t="n">
        <v>0</v>
      </c>
      <c r="V1075" s="2" t="n">
        <v>0.0023119</v>
      </c>
      <c r="W1075" s="2" t="n">
        <v>1707.5</v>
      </c>
      <c r="X1075" s="2" t="n">
        <v>0.039477</v>
      </c>
      <c r="Y1075" s="2" t="n">
        <v>0</v>
      </c>
    </row>
    <row r="1076" customFormat="false" ht="12.75" hidden="false" customHeight="false" outlineLevel="0" collapsed="false">
      <c r="B1076" s="0" t="n">
        <v>20.828</v>
      </c>
      <c r="C1076" s="0" t="n">
        <v>20.641</v>
      </c>
      <c r="D1076" s="0" t="n">
        <v>13.17</v>
      </c>
      <c r="E1076" s="0" t="n">
        <v>14.357</v>
      </c>
      <c r="F1076" s="0" t="n">
        <v>3.443076</v>
      </c>
      <c r="G1076" s="0" t="n">
        <v>3.786245</v>
      </c>
      <c r="H1076" s="0" t="n">
        <v>28.7108</v>
      </c>
      <c r="I1076" s="0" t="n">
        <v>30.9337</v>
      </c>
      <c r="J1076" s="0" t="n">
        <v>7.971</v>
      </c>
      <c r="K1076" s="0" t="n">
        <v>6.34967</v>
      </c>
      <c r="L1076" s="0" t="n">
        <v>72.32686</v>
      </c>
      <c r="M1076" s="0" t="n">
        <v>0.7423</v>
      </c>
      <c r="N1076" s="0" t="n">
        <v>0</v>
      </c>
      <c r="O1076" s="0" t="n">
        <v>53.76692</v>
      </c>
      <c r="P1076" s="0" t="n">
        <v>4.76288</v>
      </c>
      <c r="Q1076" s="0" t="n">
        <v>0.00897</v>
      </c>
      <c r="R1076" s="0" t="n">
        <v>0</v>
      </c>
      <c r="S1076" s="0" t="n">
        <v>1.7118</v>
      </c>
      <c r="T1076" s="0" t="n">
        <v>1.6068</v>
      </c>
      <c r="U1076" s="0" t="n">
        <v>0</v>
      </c>
      <c r="V1076" s="2" t="n">
        <v>0.0023119</v>
      </c>
      <c r="W1076" s="2" t="n">
        <v>1707.5</v>
      </c>
      <c r="X1076" s="2" t="n">
        <v>0.039477</v>
      </c>
      <c r="Y1076" s="2" t="n">
        <v>0</v>
      </c>
    </row>
    <row r="1077" customFormat="false" ht="12.75" hidden="false" customHeight="false" outlineLevel="0" collapsed="false">
      <c r="B1077" s="0" t="n">
        <v>20.86</v>
      </c>
      <c r="C1077" s="0" t="n">
        <v>20.673</v>
      </c>
      <c r="D1077" s="0" t="n">
        <v>13.1244</v>
      </c>
      <c r="E1077" s="0" t="n">
        <v>14.3431</v>
      </c>
      <c r="F1077" s="0" t="n">
        <v>3.446258</v>
      </c>
      <c r="G1077" s="0" t="n">
        <v>3.786671</v>
      </c>
      <c r="H1077" s="0" t="n">
        <v>28.7746</v>
      </c>
      <c r="I1077" s="0" t="n">
        <v>30.9486</v>
      </c>
      <c r="J1077" s="0" t="n">
        <v>7.966</v>
      </c>
      <c r="K1077" s="0" t="n">
        <v>6.3509</v>
      </c>
      <c r="L1077" s="0" t="n">
        <v>72.30112</v>
      </c>
      <c r="M1077" s="0" t="n">
        <v>0.74</v>
      </c>
      <c r="N1077" s="0" t="n">
        <v>0</v>
      </c>
      <c r="O1077" s="0" t="n">
        <v>53.76692</v>
      </c>
      <c r="P1077" s="0" t="n">
        <v>4.76288</v>
      </c>
      <c r="Q1077" s="0" t="n">
        <v>0.00898</v>
      </c>
      <c r="R1077" s="0" t="n">
        <v>0</v>
      </c>
      <c r="S1077" s="0" t="n">
        <v>1.7118</v>
      </c>
      <c r="T1077" s="0" t="n">
        <v>1.6056</v>
      </c>
      <c r="U1077" s="0" t="n">
        <v>0</v>
      </c>
      <c r="V1077" s="2" t="n">
        <v>0.0023146</v>
      </c>
      <c r="W1077" s="2" t="n">
        <v>1705.5</v>
      </c>
      <c r="X1077" s="2" t="n">
        <v>0.039477</v>
      </c>
      <c r="Y1077" s="2" t="n">
        <v>0</v>
      </c>
    </row>
    <row r="1078" customFormat="false" ht="12.75" hidden="false" customHeight="false" outlineLevel="0" collapsed="false">
      <c r="B1078" s="0" t="n">
        <v>20.876</v>
      </c>
      <c r="C1078" s="0" t="n">
        <v>20.689</v>
      </c>
      <c r="D1078" s="0" t="n">
        <v>13.0851</v>
      </c>
      <c r="E1078" s="0" t="n">
        <v>14.3231</v>
      </c>
      <c r="F1078" s="0" t="n">
        <v>3.448573</v>
      </c>
      <c r="G1078" s="0" t="n">
        <v>3.787135</v>
      </c>
      <c r="H1078" s="0" t="n">
        <v>28.8259</v>
      </c>
      <c r="I1078" s="0" t="n">
        <v>30.9688</v>
      </c>
      <c r="J1078" s="0" t="n">
        <v>7.966</v>
      </c>
      <c r="K1078" s="0" t="n">
        <v>6.35195</v>
      </c>
      <c r="L1078" s="0" t="n">
        <v>72.27695</v>
      </c>
      <c r="M1078" s="0" t="n">
        <v>0.7378</v>
      </c>
      <c r="N1078" s="0" t="n">
        <v>0</v>
      </c>
      <c r="O1078" s="0" t="n">
        <v>53.76692</v>
      </c>
      <c r="P1078" s="0" t="n">
        <v>4.76288</v>
      </c>
      <c r="Q1078" s="0" t="n">
        <v>0.00899</v>
      </c>
      <c r="R1078" s="0" t="n">
        <v>0</v>
      </c>
      <c r="S1078" s="0" t="n">
        <v>1.7118</v>
      </c>
      <c r="T1078" s="0" t="n">
        <v>1.6044</v>
      </c>
      <c r="U1078" s="0" t="n">
        <v>0</v>
      </c>
      <c r="V1078" s="2" t="n">
        <v>0.0023173</v>
      </c>
      <c r="W1078" s="2" t="n">
        <v>1703.5</v>
      </c>
      <c r="X1078" s="2" t="n">
        <v>0.039477</v>
      </c>
      <c r="Y1078" s="2" t="n">
        <v>0</v>
      </c>
    </row>
    <row r="1079" customFormat="false" ht="12.75" hidden="false" customHeight="false" outlineLevel="0" collapsed="false">
      <c r="B1079" s="0" t="n">
        <v>20.914</v>
      </c>
      <c r="C1079" s="0" t="n">
        <v>20.726</v>
      </c>
      <c r="D1079" s="0" t="n">
        <v>13.0489</v>
      </c>
      <c r="E1079" s="0" t="n">
        <v>14.3031</v>
      </c>
      <c r="F1079" s="0" t="n">
        <v>3.450021</v>
      </c>
      <c r="G1079" s="0" t="n">
        <v>3.787806</v>
      </c>
      <c r="H1079" s="0" t="n">
        <v>28.8668</v>
      </c>
      <c r="I1079" s="0" t="n">
        <v>30.991</v>
      </c>
      <c r="J1079" s="0" t="n">
        <v>7.966</v>
      </c>
      <c r="K1079" s="0" t="n">
        <v>6.3456</v>
      </c>
      <c r="L1079" s="0" t="n">
        <v>72.16862</v>
      </c>
      <c r="M1079" s="0" t="n">
        <v>0.7378</v>
      </c>
      <c r="N1079" s="0" t="n">
        <v>0</v>
      </c>
      <c r="O1079" s="0" t="n">
        <v>53.76692</v>
      </c>
      <c r="P1079" s="0" t="n">
        <v>4.76288</v>
      </c>
      <c r="Q1079" s="0" t="n">
        <v>0.009</v>
      </c>
      <c r="R1079" s="0" t="n">
        <v>0</v>
      </c>
      <c r="S1079" s="0" t="n">
        <v>1.7106</v>
      </c>
      <c r="T1079" s="0" t="n">
        <v>1.6044</v>
      </c>
      <c r="U1079" s="0" t="n">
        <v>0</v>
      </c>
      <c r="V1079" s="2" t="n">
        <v>0.00232</v>
      </c>
      <c r="W1079" s="2" t="n">
        <v>1701.5</v>
      </c>
      <c r="X1079" s="2" t="n">
        <v>0.039477</v>
      </c>
      <c r="Y1079" s="2" t="n">
        <v>0</v>
      </c>
    </row>
    <row r="1080" customFormat="false" ht="12.75" hidden="false" customHeight="false" outlineLevel="0" collapsed="false">
      <c r="B1080" s="0" t="n">
        <v>20.946</v>
      </c>
      <c r="C1080" s="0" t="n">
        <v>20.758</v>
      </c>
      <c r="D1080" s="0" t="n">
        <v>13.0164</v>
      </c>
      <c r="E1080" s="0" t="n">
        <v>14.2835</v>
      </c>
      <c r="F1080" s="0" t="n">
        <v>3.451554</v>
      </c>
      <c r="G1080" s="0" t="n">
        <v>3.788677</v>
      </c>
      <c r="H1080" s="0" t="n">
        <v>28.9057</v>
      </c>
      <c r="I1080" s="0" t="n">
        <v>31.0146</v>
      </c>
      <c r="J1080" s="0" t="n">
        <v>7.966</v>
      </c>
      <c r="K1080" s="0" t="n">
        <v>6.34547</v>
      </c>
      <c r="L1080" s="0" t="n">
        <v>72.13578</v>
      </c>
      <c r="M1080" s="0" t="n">
        <v>0.7378</v>
      </c>
      <c r="N1080" s="0" t="n">
        <v>0</v>
      </c>
      <c r="O1080" s="0" t="n">
        <v>53.76692</v>
      </c>
      <c r="P1080" s="0" t="n">
        <v>4.76288</v>
      </c>
      <c r="Q1080" s="0" t="n">
        <v>0.00902</v>
      </c>
      <c r="R1080" s="0" t="n">
        <v>0</v>
      </c>
      <c r="S1080" s="0" t="n">
        <v>1.7106</v>
      </c>
      <c r="T1080" s="0" t="n">
        <v>1.6044</v>
      </c>
      <c r="U1080" s="0" t="n">
        <v>0</v>
      </c>
      <c r="V1080" s="2" t="n">
        <v>0.00232</v>
      </c>
      <c r="W1080" s="2" t="n">
        <v>1701.5</v>
      </c>
      <c r="X1080" s="2" t="n">
        <v>0.039477</v>
      </c>
      <c r="Y1080" s="2" t="n">
        <v>0</v>
      </c>
    </row>
    <row r="1081" customFormat="false" ht="12.75" hidden="false" customHeight="false" outlineLevel="0" collapsed="false">
      <c r="B1081" s="0" t="n">
        <v>20.978</v>
      </c>
      <c r="C1081" s="0" t="n">
        <v>20.79</v>
      </c>
      <c r="D1081" s="0" t="n">
        <v>12.9878</v>
      </c>
      <c r="E1081" s="0" t="n">
        <v>14.2663</v>
      </c>
      <c r="F1081" s="0" t="n">
        <v>3.453338</v>
      </c>
      <c r="G1081" s="0" t="n">
        <v>3.789874</v>
      </c>
      <c r="H1081" s="0" t="n">
        <v>28.944</v>
      </c>
      <c r="I1081" s="0" t="n">
        <v>31.0393</v>
      </c>
      <c r="J1081" s="0" t="n">
        <v>7.967</v>
      </c>
      <c r="K1081" s="0" t="n">
        <v>6.34505</v>
      </c>
      <c r="L1081" s="0" t="n">
        <v>72.10536</v>
      </c>
      <c r="M1081" s="0" t="n">
        <v>0.7356</v>
      </c>
      <c r="N1081" s="0" t="n">
        <v>0</v>
      </c>
      <c r="O1081" s="0" t="n">
        <v>53.76692</v>
      </c>
      <c r="P1081" s="0" t="n">
        <v>4.76288</v>
      </c>
      <c r="Q1081" s="0" t="n">
        <v>0.00903</v>
      </c>
      <c r="R1081" s="0" t="n">
        <v>0</v>
      </c>
      <c r="S1081" s="0" t="n">
        <v>1.7106</v>
      </c>
      <c r="T1081" s="0" t="n">
        <v>1.6032</v>
      </c>
      <c r="U1081" s="0" t="n">
        <v>0</v>
      </c>
      <c r="V1081" s="2" t="n">
        <v>0.0023146</v>
      </c>
      <c r="W1081" s="2" t="n">
        <v>1705.5</v>
      </c>
      <c r="X1081" s="2" t="n">
        <v>0.039477</v>
      </c>
      <c r="Y1081" s="2" t="n">
        <v>0</v>
      </c>
    </row>
    <row r="1082" customFormat="false" ht="12.75" hidden="false" customHeight="false" outlineLevel="0" collapsed="false">
      <c r="B1082" s="0" t="n">
        <v>20.994</v>
      </c>
      <c r="C1082" s="0" t="n">
        <v>20.806</v>
      </c>
      <c r="D1082" s="0" t="n">
        <v>12.9618</v>
      </c>
      <c r="E1082" s="0" t="n">
        <v>14.2561</v>
      </c>
      <c r="F1082" s="0" t="n">
        <v>3.4549</v>
      </c>
      <c r="G1082" s="0" t="n">
        <v>3.791165</v>
      </c>
      <c r="H1082" s="0" t="n">
        <v>28.9784</v>
      </c>
      <c r="I1082" s="0" t="n">
        <v>31.0592</v>
      </c>
      <c r="J1082" s="0" t="n">
        <v>7.967</v>
      </c>
      <c r="K1082" s="0" t="n">
        <v>6.34467</v>
      </c>
      <c r="L1082" s="0" t="n">
        <v>72.07732</v>
      </c>
      <c r="M1082" s="0" t="n">
        <v>0.7356</v>
      </c>
      <c r="N1082" s="0" t="n">
        <v>0</v>
      </c>
      <c r="O1082" s="0" t="n">
        <v>53.76692</v>
      </c>
      <c r="P1082" s="0" t="n">
        <v>4.76288</v>
      </c>
      <c r="Q1082" s="0" t="n">
        <v>0.00904</v>
      </c>
      <c r="R1082" s="0" t="n">
        <v>0</v>
      </c>
      <c r="S1082" s="0" t="n">
        <v>1.7106</v>
      </c>
      <c r="T1082" s="0" t="n">
        <v>1.6032</v>
      </c>
      <c r="U1082" s="0" t="n">
        <v>0</v>
      </c>
      <c r="V1082" s="2" t="n">
        <v>0.0023066</v>
      </c>
      <c r="W1082" s="2" t="n">
        <v>1711.5</v>
      </c>
      <c r="X1082" s="2" t="n">
        <v>0.039477</v>
      </c>
      <c r="Y1082" s="2" t="n">
        <v>0</v>
      </c>
    </row>
    <row r="1083" customFormat="false" ht="12.75" hidden="false" customHeight="false" outlineLevel="0" collapsed="false">
      <c r="B1083" s="0" t="n">
        <v>21.042</v>
      </c>
      <c r="C1083" s="0" t="n">
        <v>20.853</v>
      </c>
      <c r="D1083" s="0" t="n">
        <v>12.9378</v>
      </c>
      <c r="E1083" s="0" t="n">
        <v>14.2494</v>
      </c>
      <c r="F1083" s="0" t="n">
        <v>3.456154</v>
      </c>
      <c r="G1083" s="0" t="n">
        <v>3.79255</v>
      </c>
      <c r="H1083" s="0" t="n">
        <v>29.0084</v>
      </c>
      <c r="I1083" s="0" t="n">
        <v>31.0772</v>
      </c>
      <c r="J1083" s="0" t="n">
        <v>7.967</v>
      </c>
      <c r="K1083" s="0" t="n">
        <v>6.33684</v>
      </c>
      <c r="L1083" s="0" t="n">
        <v>71.9658</v>
      </c>
      <c r="M1083" s="0" t="n">
        <v>0.7356</v>
      </c>
      <c r="N1083" s="0" t="n">
        <v>0</v>
      </c>
      <c r="O1083" s="0" t="n">
        <v>53.76692</v>
      </c>
      <c r="P1083" s="0" t="n">
        <v>4.76288</v>
      </c>
      <c r="Q1083" s="0" t="n">
        <v>0.00905</v>
      </c>
      <c r="R1083" s="0" t="n">
        <v>0</v>
      </c>
      <c r="S1083" s="0" t="n">
        <v>1.7094</v>
      </c>
      <c r="T1083" s="0" t="n">
        <v>1.6032</v>
      </c>
      <c r="U1083" s="0" t="n">
        <v>0</v>
      </c>
      <c r="V1083" s="2" t="n">
        <v>0.0023146</v>
      </c>
      <c r="W1083" s="2" t="n">
        <v>1705.5</v>
      </c>
      <c r="X1083" s="2" t="n">
        <v>0.039477</v>
      </c>
      <c r="Y1083" s="2" t="n">
        <v>0</v>
      </c>
    </row>
    <row r="1084" customFormat="false" ht="12.75" hidden="false" customHeight="false" outlineLevel="0" collapsed="false">
      <c r="B1084" s="0" t="n">
        <v>21.042</v>
      </c>
      <c r="C1084" s="0" t="n">
        <v>20.853</v>
      </c>
      <c r="D1084" s="0" t="n">
        <v>12.9154</v>
      </c>
      <c r="E1084" s="0" t="n">
        <v>14.2443</v>
      </c>
      <c r="F1084" s="0" t="n">
        <v>3.457338</v>
      </c>
      <c r="G1084" s="0" t="n">
        <v>3.793898</v>
      </c>
      <c r="H1084" s="0" t="n">
        <v>29.0366</v>
      </c>
      <c r="I1084" s="0" t="n">
        <v>31.0936</v>
      </c>
      <c r="J1084" s="0" t="n">
        <v>7.967</v>
      </c>
      <c r="K1084" s="0" t="n">
        <v>6.33555</v>
      </c>
      <c r="L1084" s="0" t="n">
        <v>71.93013</v>
      </c>
      <c r="M1084" s="0" t="n">
        <v>0.7356</v>
      </c>
      <c r="N1084" s="0" t="n">
        <v>0</v>
      </c>
      <c r="O1084" s="0" t="n">
        <v>53.76692</v>
      </c>
      <c r="P1084" s="0" t="n">
        <v>4.76288</v>
      </c>
      <c r="Q1084" s="0" t="n">
        <v>0.00906</v>
      </c>
      <c r="R1084" s="0" t="n">
        <v>0</v>
      </c>
      <c r="S1084" s="0" t="n">
        <v>1.7094</v>
      </c>
      <c r="T1084" s="0" t="n">
        <v>1.6032</v>
      </c>
      <c r="U1084" s="0" t="n">
        <v>0</v>
      </c>
      <c r="V1084" s="2" t="n">
        <v>0.0023146</v>
      </c>
      <c r="W1084" s="2" t="n">
        <v>1705.5</v>
      </c>
      <c r="X1084" s="2" t="n">
        <v>0.039477</v>
      </c>
      <c r="Y1084" s="2" t="n">
        <v>0</v>
      </c>
    </row>
    <row r="1085" customFormat="false" ht="12.75" hidden="false" customHeight="false" outlineLevel="0" collapsed="false">
      <c r="B1085" s="0" t="n">
        <v>21.096</v>
      </c>
      <c r="C1085" s="0" t="n">
        <v>20.907</v>
      </c>
      <c r="D1085" s="0" t="n">
        <v>12.8964</v>
      </c>
      <c r="E1085" s="0" t="n">
        <v>14.2388</v>
      </c>
      <c r="F1085" s="0" t="n">
        <v>3.458806</v>
      </c>
      <c r="G1085" s="0" t="n">
        <v>3.795258</v>
      </c>
      <c r="H1085" s="0" t="n">
        <v>29.0648</v>
      </c>
      <c r="I1085" s="0" t="n">
        <v>31.1104</v>
      </c>
      <c r="J1085" s="0" t="n">
        <v>7.971</v>
      </c>
      <c r="K1085" s="0" t="n">
        <v>6.32651</v>
      </c>
      <c r="L1085" s="0" t="n">
        <v>71.81163</v>
      </c>
      <c r="M1085" s="0" t="n">
        <v>0.7356</v>
      </c>
      <c r="N1085" s="0" t="n">
        <v>0</v>
      </c>
      <c r="O1085" s="0" t="n">
        <v>53.76692</v>
      </c>
      <c r="P1085" s="0" t="n">
        <v>4.76288</v>
      </c>
      <c r="Q1085" s="0" t="n">
        <v>0.00907</v>
      </c>
      <c r="R1085" s="0" t="n">
        <v>0</v>
      </c>
      <c r="S1085" s="0" t="n">
        <v>1.7082</v>
      </c>
      <c r="T1085" s="0" t="n">
        <v>1.6032</v>
      </c>
      <c r="U1085" s="0" t="n">
        <v>0</v>
      </c>
      <c r="V1085" s="2" t="n">
        <v>0.0023173</v>
      </c>
      <c r="W1085" s="2" t="n">
        <v>1703.5</v>
      </c>
      <c r="X1085" s="2" t="n">
        <v>0.039477</v>
      </c>
      <c r="Y1085" s="2" t="n">
        <v>0</v>
      </c>
    </row>
    <row r="1086" customFormat="false" ht="12.75" hidden="false" customHeight="false" outlineLevel="0" collapsed="false">
      <c r="B1086" s="0" t="n">
        <v>21.096</v>
      </c>
      <c r="C1086" s="0" t="n">
        <v>20.907</v>
      </c>
      <c r="D1086" s="0" t="n">
        <v>12.8799</v>
      </c>
      <c r="E1086" s="0" t="n">
        <v>14.233</v>
      </c>
      <c r="F1086" s="0" t="n">
        <v>3.460523</v>
      </c>
      <c r="G1086" s="0" t="n">
        <v>3.796663</v>
      </c>
      <c r="H1086" s="0" t="n">
        <v>29.0935</v>
      </c>
      <c r="I1086" s="0" t="n">
        <v>31.1279</v>
      </c>
      <c r="J1086" s="0" t="n">
        <v>7.972</v>
      </c>
      <c r="K1086" s="0" t="n">
        <v>6.32384</v>
      </c>
      <c r="L1086" s="0" t="n">
        <v>71.76946</v>
      </c>
      <c r="M1086" s="0" t="n">
        <v>0.7356</v>
      </c>
      <c r="N1086" s="0" t="n">
        <v>0</v>
      </c>
      <c r="O1086" s="0" t="n">
        <v>53.76692</v>
      </c>
      <c r="P1086" s="0" t="n">
        <v>4.76288</v>
      </c>
      <c r="Q1086" s="0" t="n">
        <v>0.00909</v>
      </c>
      <c r="R1086" s="0" t="n">
        <v>0</v>
      </c>
      <c r="S1086" s="0" t="n">
        <v>1.7082</v>
      </c>
      <c r="T1086" s="0" t="n">
        <v>1.6032</v>
      </c>
      <c r="U1086" s="0" t="n">
        <v>0</v>
      </c>
      <c r="V1086" s="2" t="n">
        <v>0.0023173</v>
      </c>
      <c r="W1086" s="2" t="n">
        <v>1703.5</v>
      </c>
      <c r="X1086" s="2" t="n">
        <v>0.039477</v>
      </c>
      <c r="Y1086" s="2" t="n">
        <v>0</v>
      </c>
    </row>
    <row r="1087" customFormat="false" ht="12.75" hidden="false" customHeight="false" outlineLevel="0" collapsed="false">
      <c r="B1087" s="0" t="n">
        <v>21.132</v>
      </c>
      <c r="C1087" s="0" t="n">
        <v>20.943</v>
      </c>
      <c r="D1087" s="0" t="n">
        <v>12.8649</v>
      </c>
      <c r="E1087" s="0" t="n">
        <v>14.2285</v>
      </c>
      <c r="F1087" s="0" t="n">
        <v>3.462513</v>
      </c>
      <c r="G1087" s="0" t="n">
        <v>3.798037</v>
      </c>
      <c r="H1087" s="0" t="n">
        <v>29.1236</v>
      </c>
      <c r="I1087" s="0" t="n">
        <v>31.1441</v>
      </c>
      <c r="J1087" s="0" t="n">
        <v>7.967</v>
      </c>
      <c r="K1087" s="0" t="n">
        <v>6.32128</v>
      </c>
      <c r="L1087" s="0" t="n">
        <v>71.73134</v>
      </c>
      <c r="M1087" s="0" t="n">
        <v>0.7356</v>
      </c>
      <c r="N1087" s="0" t="n">
        <v>0</v>
      </c>
      <c r="O1087" s="0" t="n">
        <v>53.76692</v>
      </c>
      <c r="P1087" s="0" t="n">
        <v>4.76288</v>
      </c>
      <c r="Q1087" s="0" t="n">
        <v>0.0091</v>
      </c>
      <c r="R1087" s="0" t="n">
        <v>0</v>
      </c>
      <c r="S1087" s="0" t="n">
        <v>1.7082</v>
      </c>
      <c r="T1087" s="0" t="n">
        <v>1.6032</v>
      </c>
      <c r="U1087" s="0" t="n">
        <v>0</v>
      </c>
      <c r="V1087" s="2" t="n">
        <v>0.00232</v>
      </c>
      <c r="W1087" s="2" t="n">
        <v>1701.5</v>
      </c>
      <c r="X1087" s="2" t="n">
        <v>0.039477</v>
      </c>
      <c r="Y1087" s="2" t="n">
        <v>0</v>
      </c>
    </row>
    <row r="1088" customFormat="false" ht="12.75" hidden="false" customHeight="false" outlineLevel="0" collapsed="false">
      <c r="B1088" s="0" t="n">
        <v>21.16</v>
      </c>
      <c r="C1088" s="0" t="n">
        <v>20.971</v>
      </c>
      <c r="D1088" s="0" t="n">
        <v>12.8507</v>
      </c>
      <c r="E1088" s="0" t="n">
        <v>14.2256</v>
      </c>
      <c r="F1088" s="0" t="n">
        <v>3.46481</v>
      </c>
      <c r="G1088" s="0" t="n">
        <v>3.799529</v>
      </c>
      <c r="H1088" s="0" t="n">
        <v>29.1559</v>
      </c>
      <c r="I1088" s="0" t="n">
        <v>31.1601</v>
      </c>
      <c r="J1088" s="0" t="n">
        <v>7.967</v>
      </c>
      <c r="K1088" s="0" t="n">
        <v>6.31884</v>
      </c>
      <c r="L1088" s="0" t="n">
        <v>71.69692</v>
      </c>
      <c r="M1088" s="0" t="n">
        <v>0.7356</v>
      </c>
      <c r="N1088" s="0" t="n">
        <v>0</v>
      </c>
      <c r="O1088" s="0" t="n">
        <v>53.76692</v>
      </c>
      <c r="P1088" s="0" t="n">
        <v>4.76288</v>
      </c>
      <c r="Q1088" s="0" t="n">
        <v>0.00911</v>
      </c>
      <c r="R1088" s="0" t="n">
        <v>0</v>
      </c>
      <c r="S1088" s="0" t="n">
        <v>1.7082</v>
      </c>
      <c r="T1088" s="0" t="n">
        <v>1.6032</v>
      </c>
      <c r="U1088" s="0" t="n">
        <v>0</v>
      </c>
      <c r="V1088" s="2" t="n">
        <v>0.0023064</v>
      </c>
      <c r="W1088" s="2" t="n">
        <v>1695.6</v>
      </c>
      <c r="X1088" s="2" t="n">
        <v>0.039108</v>
      </c>
      <c r="Y1088" s="2" t="n">
        <v>0</v>
      </c>
    </row>
    <row r="1089" customFormat="false" ht="12.75" hidden="false" customHeight="false" outlineLevel="0" collapsed="false">
      <c r="B1089" s="0" t="n">
        <v>21.182</v>
      </c>
      <c r="C1089" s="0" t="n">
        <v>20.992</v>
      </c>
      <c r="D1089" s="0" t="n">
        <v>12.8371</v>
      </c>
      <c r="E1089" s="0" t="n">
        <v>14.2236</v>
      </c>
      <c r="F1089" s="0" t="n">
        <v>3.467228</v>
      </c>
      <c r="G1089" s="0" t="n">
        <v>3.801066</v>
      </c>
      <c r="H1089" s="0" t="n">
        <v>29.1889</v>
      </c>
      <c r="I1089" s="0" t="n">
        <v>31.1756</v>
      </c>
      <c r="J1089" s="0" t="n">
        <v>7.967</v>
      </c>
      <c r="K1089" s="0" t="n">
        <v>6.31662</v>
      </c>
      <c r="L1089" s="0" t="n">
        <v>71.66624</v>
      </c>
      <c r="M1089" s="0" t="n">
        <v>0.7356</v>
      </c>
      <c r="N1089" s="0" t="n">
        <v>0</v>
      </c>
      <c r="O1089" s="0" t="n">
        <v>53.76692</v>
      </c>
      <c r="P1089" s="0" t="n">
        <v>4.76288</v>
      </c>
      <c r="Q1089" s="0" t="n">
        <v>0.00912</v>
      </c>
      <c r="R1089" s="0" t="n">
        <v>0</v>
      </c>
      <c r="S1089" s="0" t="n">
        <v>1.7082</v>
      </c>
      <c r="T1089" s="0" t="n">
        <v>1.6032</v>
      </c>
      <c r="U1089" s="0" t="n">
        <v>0</v>
      </c>
      <c r="V1089" s="2" t="n">
        <v>0.0023064</v>
      </c>
      <c r="W1089" s="2" t="n">
        <v>1695.6</v>
      </c>
      <c r="X1089" s="2" t="n">
        <v>0.039108</v>
      </c>
      <c r="Y1089" s="2" t="n">
        <v>0</v>
      </c>
    </row>
    <row r="1090" customFormat="false" ht="12.75" hidden="false" customHeight="false" outlineLevel="0" collapsed="false">
      <c r="B1090" s="0" t="n">
        <v>21.192</v>
      </c>
      <c r="C1090" s="0" t="n">
        <v>21.002</v>
      </c>
      <c r="D1090" s="0" t="n">
        <v>12.8255</v>
      </c>
      <c r="E1090" s="0" t="n">
        <v>14.2208</v>
      </c>
      <c r="F1090" s="0" t="n">
        <v>3.469588</v>
      </c>
      <c r="G1090" s="0" t="n">
        <v>3.802434</v>
      </c>
      <c r="H1090" s="0" t="n">
        <v>29.2199</v>
      </c>
      <c r="I1090" s="0" t="n">
        <v>31.1904</v>
      </c>
      <c r="J1090" s="0" t="n">
        <v>7.967</v>
      </c>
      <c r="K1090" s="0" t="n">
        <v>6.30693</v>
      </c>
      <c r="L1090" s="0" t="n">
        <v>71.55277</v>
      </c>
      <c r="M1090" s="0" t="n">
        <v>0.7356</v>
      </c>
      <c r="N1090" s="0" t="n">
        <v>0</v>
      </c>
      <c r="O1090" s="0" t="n">
        <v>53.76692</v>
      </c>
      <c r="P1090" s="0" t="n">
        <v>4.76288</v>
      </c>
      <c r="Q1090" s="0" t="n">
        <v>0.00913</v>
      </c>
      <c r="R1090" s="0" t="n">
        <v>0</v>
      </c>
      <c r="S1090" s="0" t="n">
        <v>1.707</v>
      </c>
      <c r="T1090" s="0" t="n">
        <v>1.6032</v>
      </c>
      <c r="U1090" s="0" t="n">
        <v>0</v>
      </c>
      <c r="V1090" s="2" t="n">
        <v>0.00232</v>
      </c>
      <c r="W1090" s="2" t="n">
        <v>1701.5</v>
      </c>
      <c r="X1090" s="2" t="n">
        <v>0.039477</v>
      </c>
      <c r="Y1090" s="2" t="n">
        <v>0</v>
      </c>
    </row>
    <row r="1091" customFormat="false" ht="12.75" hidden="false" customHeight="false" outlineLevel="0" collapsed="false">
      <c r="B1091" s="0" t="n">
        <v>21.224</v>
      </c>
      <c r="C1091" s="0" t="n">
        <v>21.034</v>
      </c>
      <c r="D1091" s="0" t="n">
        <v>12.8158</v>
      </c>
      <c r="E1091" s="0" t="n">
        <v>14.2164</v>
      </c>
      <c r="F1091" s="0" t="n">
        <v>3.471975</v>
      </c>
      <c r="G1091" s="0" t="n">
        <v>3.803595</v>
      </c>
      <c r="H1091" s="0" t="n">
        <v>29.2497</v>
      </c>
      <c r="I1091" s="0" t="n">
        <v>31.2045</v>
      </c>
      <c r="J1091" s="0" t="n">
        <v>7.967</v>
      </c>
      <c r="K1091" s="0" t="n">
        <v>6.30388</v>
      </c>
      <c r="L1091" s="0" t="n">
        <v>71.51697</v>
      </c>
      <c r="M1091" s="0" t="n">
        <v>0.7356</v>
      </c>
      <c r="N1091" s="0" t="n">
        <v>0</v>
      </c>
      <c r="O1091" s="0" t="n">
        <v>53.76692</v>
      </c>
      <c r="P1091" s="0" t="n">
        <v>4.76288</v>
      </c>
      <c r="Q1091" s="0" t="n">
        <v>0.00914</v>
      </c>
      <c r="R1091" s="0" t="n">
        <v>0</v>
      </c>
      <c r="S1091" s="0" t="n">
        <v>1.707</v>
      </c>
      <c r="T1091" s="0" t="n">
        <v>1.6032</v>
      </c>
      <c r="U1091" s="0" t="n">
        <v>0</v>
      </c>
      <c r="V1091" s="2" t="n">
        <v>0.0023173</v>
      </c>
      <c r="W1091" s="2" t="n">
        <v>1703.5</v>
      </c>
      <c r="X1091" s="2" t="n">
        <v>0.039477</v>
      </c>
      <c r="Y1091" s="2" t="n">
        <v>0</v>
      </c>
    </row>
    <row r="1092" customFormat="false" ht="12.75" hidden="false" customHeight="false" outlineLevel="0" collapsed="false">
      <c r="B1092" s="0" t="n">
        <v>21.25</v>
      </c>
      <c r="C1092" s="0" t="n">
        <v>21.06</v>
      </c>
      <c r="D1092" s="0" t="n">
        <v>12.8077</v>
      </c>
      <c r="E1092" s="0" t="n">
        <v>14.2105</v>
      </c>
      <c r="F1092" s="0" t="n">
        <v>3.474421</v>
      </c>
      <c r="G1092" s="0" t="n">
        <v>3.804605</v>
      </c>
      <c r="H1092" s="0" t="n">
        <v>29.2788</v>
      </c>
      <c r="I1092" s="0" t="n">
        <v>31.2185</v>
      </c>
      <c r="J1092" s="0" t="n">
        <v>7.967</v>
      </c>
      <c r="K1092" s="0" t="n">
        <v>6.30103</v>
      </c>
      <c r="L1092" s="0" t="n">
        <v>71.48545</v>
      </c>
      <c r="M1092" s="0" t="n">
        <v>0.7356</v>
      </c>
      <c r="N1092" s="0" t="n">
        <v>0</v>
      </c>
      <c r="O1092" s="0" t="n">
        <v>53.76692</v>
      </c>
      <c r="P1092" s="0" t="n">
        <v>4.76288</v>
      </c>
      <c r="Q1092" s="0" t="n">
        <v>0.00916</v>
      </c>
      <c r="R1092" s="0" t="n">
        <v>0</v>
      </c>
      <c r="S1092" s="0" t="n">
        <v>1.707</v>
      </c>
      <c r="T1092" s="0" t="n">
        <v>1.6032</v>
      </c>
      <c r="U1092" s="0" t="n">
        <v>0</v>
      </c>
      <c r="V1092" s="2" t="n">
        <v>0.0023309</v>
      </c>
      <c r="W1092" s="2" t="n">
        <v>1693.6</v>
      </c>
      <c r="X1092" s="2" t="n">
        <v>0.039477</v>
      </c>
      <c r="Y1092" s="2" t="n">
        <v>0</v>
      </c>
    </row>
    <row r="1093" customFormat="false" ht="12.75" hidden="false" customHeight="false" outlineLevel="0" collapsed="false">
      <c r="B1093" s="0" t="n">
        <v>21.268</v>
      </c>
      <c r="C1093" s="0" t="n">
        <v>21.077</v>
      </c>
      <c r="D1093" s="0" t="n">
        <v>12.7997</v>
      </c>
      <c r="E1093" s="0" t="n">
        <v>14.204</v>
      </c>
      <c r="F1093" s="0" t="n">
        <v>3.476802</v>
      </c>
      <c r="G1093" s="0" t="n">
        <v>3.805641</v>
      </c>
      <c r="H1093" s="0" t="n">
        <v>29.3073</v>
      </c>
      <c r="I1093" s="0" t="n">
        <v>31.2332</v>
      </c>
      <c r="J1093" s="0" t="n">
        <v>7.967</v>
      </c>
      <c r="K1093" s="0" t="n">
        <v>6.29856</v>
      </c>
      <c r="L1093" s="0" t="n">
        <v>71.45824</v>
      </c>
      <c r="M1093" s="0" t="n">
        <v>0.7356</v>
      </c>
      <c r="N1093" s="0" t="n">
        <v>0</v>
      </c>
      <c r="O1093" s="0" t="n">
        <v>53.76692</v>
      </c>
      <c r="P1093" s="0" t="n">
        <v>4.76288</v>
      </c>
      <c r="Q1093" s="0" t="n">
        <v>0.00917</v>
      </c>
      <c r="R1093" s="0" t="n">
        <v>0</v>
      </c>
      <c r="S1093" s="0" t="n">
        <v>1.707</v>
      </c>
      <c r="T1093" s="0" t="n">
        <v>1.6032</v>
      </c>
      <c r="U1093" s="0" t="n">
        <v>0</v>
      </c>
      <c r="V1093" s="2" t="n">
        <v>0.0023364</v>
      </c>
      <c r="W1093" s="2" t="n">
        <v>1689.6</v>
      </c>
      <c r="X1093" s="2" t="n">
        <v>0.039477</v>
      </c>
      <c r="Y1093" s="2" t="n">
        <v>0</v>
      </c>
    </row>
    <row r="1094" customFormat="false" ht="12.75" hidden="false" customHeight="false" outlineLevel="0" collapsed="false">
      <c r="B1094" s="0" t="n">
        <v>21.288</v>
      </c>
      <c r="C1094" s="0" t="n">
        <v>21.098</v>
      </c>
      <c r="D1094" s="0" t="n">
        <v>12.7929</v>
      </c>
      <c r="E1094" s="0" t="n">
        <v>14.1957</v>
      </c>
      <c r="F1094" s="0" t="n">
        <v>3.479132</v>
      </c>
      <c r="G1094" s="0" t="n">
        <v>3.806645</v>
      </c>
      <c r="H1094" s="0" t="n">
        <v>29.3343</v>
      </c>
      <c r="I1094" s="0" t="n">
        <v>31.2491</v>
      </c>
      <c r="J1094" s="0" t="n">
        <v>7.972</v>
      </c>
      <c r="K1094" s="0" t="n">
        <v>6.29638</v>
      </c>
      <c r="L1094" s="0" t="n">
        <v>71.43543</v>
      </c>
      <c r="M1094" s="0" t="n">
        <v>0.7356</v>
      </c>
      <c r="N1094" s="0" t="n">
        <v>0</v>
      </c>
      <c r="O1094" s="0" t="n">
        <v>53.76692</v>
      </c>
      <c r="P1094" s="0" t="n">
        <v>4.76288</v>
      </c>
      <c r="Q1094" s="0" t="n">
        <v>0.00918</v>
      </c>
      <c r="R1094" s="0" t="n">
        <v>0</v>
      </c>
      <c r="S1094" s="0" t="n">
        <v>1.707</v>
      </c>
      <c r="T1094" s="0" t="n">
        <v>1.6032</v>
      </c>
      <c r="U1094" s="0" t="n">
        <v>0</v>
      </c>
      <c r="V1094" s="2" t="n">
        <v>0.0023419</v>
      </c>
      <c r="W1094" s="2" t="n">
        <v>1685.6</v>
      </c>
      <c r="X1094" s="2" t="n">
        <v>0.039477</v>
      </c>
      <c r="Y1094" s="2" t="n">
        <v>0</v>
      </c>
    </row>
    <row r="1095" customFormat="false" ht="12.75" hidden="false" customHeight="false" outlineLevel="0" collapsed="false">
      <c r="B1095" s="0" t="n">
        <v>21.31</v>
      </c>
      <c r="C1095" s="0" t="n">
        <v>21.119</v>
      </c>
      <c r="D1095" s="0" t="n">
        <v>12.7858</v>
      </c>
      <c r="E1095" s="0" t="n">
        <v>14.1876</v>
      </c>
      <c r="F1095" s="0" t="n">
        <v>3.48161</v>
      </c>
      <c r="G1095" s="0" t="n">
        <v>3.807688</v>
      </c>
      <c r="H1095" s="0" t="n">
        <v>29.363</v>
      </c>
      <c r="I1095" s="0" t="n">
        <v>31.2652</v>
      </c>
      <c r="J1095" s="0" t="n">
        <v>7.972</v>
      </c>
      <c r="K1095" s="0" t="n">
        <v>6.28694</v>
      </c>
      <c r="L1095" s="0" t="n">
        <v>71.33059</v>
      </c>
      <c r="M1095" s="0" t="n">
        <v>0.7356</v>
      </c>
      <c r="N1095" s="0" t="n">
        <v>0</v>
      </c>
      <c r="O1095" s="0" t="n">
        <v>53.76692</v>
      </c>
      <c r="P1095" s="0" t="n">
        <v>4.76288</v>
      </c>
      <c r="Q1095" s="0" t="n">
        <v>0.00919</v>
      </c>
      <c r="R1095" s="0" t="n">
        <v>0</v>
      </c>
      <c r="S1095" s="0" t="n">
        <v>1.7057</v>
      </c>
      <c r="T1095" s="0" t="n">
        <v>1.6032</v>
      </c>
      <c r="U1095" s="0" t="n">
        <v>0</v>
      </c>
      <c r="V1095" s="2" t="n">
        <v>0.0023392</v>
      </c>
      <c r="W1095" s="2" t="n">
        <v>1687.6</v>
      </c>
      <c r="X1095" s="2" t="n">
        <v>0.039477</v>
      </c>
      <c r="Y1095" s="2" t="n">
        <v>0</v>
      </c>
    </row>
    <row r="1096" customFormat="false" ht="12.75" hidden="false" customHeight="false" outlineLevel="0" collapsed="false">
      <c r="B1096" s="0" t="n">
        <v>21.32</v>
      </c>
      <c r="C1096" s="0" t="n">
        <v>21.129</v>
      </c>
      <c r="D1096" s="0" t="n">
        <v>12.7798</v>
      </c>
      <c r="E1096" s="0" t="n">
        <v>14.1797</v>
      </c>
      <c r="F1096" s="0" t="n">
        <v>3.484029</v>
      </c>
      <c r="G1096" s="0" t="n">
        <v>3.808717</v>
      </c>
      <c r="H1096" s="0" t="n">
        <v>29.3903</v>
      </c>
      <c r="I1096" s="0" t="n">
        <v>31.281</v>
      </c>
      <c r="J1096" s="0" t="n">
        <v>7.972</v>
      </c>
      <c r="K1096" s="0" t="n">
        <v>6.29191</v>
      </c>
      <c r="L1096" s="0" t="n">
        <v>71.39021</v>
      </c>
      <c r="M1096" s="0" t="n">
        <v>0.7356</v>
      </c>
      <c r="N1096" s="0" t="n">
        <v>0</v>
      </c>
      <c r="O1096" s="0" t="n">
        <v>53.76692</v>
      </c>
      <c r="P1096" s="0" t="n">
        <v>4.76288</v>
      </c>
      <c r="Q1096" s="0" t="n">
        <v>0.0092</v>
      </c>
      <c r="R1096" s="0" t="n">
        <v>0</v>
      </c>
      <c r="S1096" s="0" t="n">
        <v>1.707</v>
      </c>
      <c r="T1096" s="0" t="n">
        <v>1.6032</v>
      </c>
      <c r="U1096" s="0" t="n">
        <v>0</v>
      </c>
      <c r="V1096" s="2" t="n">
        <v>0.0023282</v>
      </c>
      <c r="W1096" s="2" t="n">
        <v>1695.6</v>
      </c>
      <c r="X1096" s="2" t="n">
        <v>0.039477</v>
      </c>
      <c r="Y1096" s="2" t="n">
        <v>0</v>
      </c>
    </row>
    <row r="1097" customFormat="false" ht="12.75" hidden="false" customHeight="false" outlineLevel="0" collapsed="false">
      <c r="B1097" s="0" t="n">
        <v>21.358</v>
      </c>
      <c r="C1097" s="0" t="n">
        <v>21.167</v>
      </c>
      <c r="D1097" s="0" t="n">
        <v>12.7746</v>
      </c>
      <c r="E1097" s="0" t="n">
        <v>14.1707</v>
      </c>
      <c r="F1097" s="0" t="n">
        <v>3.486369</v>
      </c>
      <c r="G1097" s="0" t="n">
        <v>3.809885</v>
      </c>
      <c r="H1097" s="0" t="n">
        <v>29.4162</v>
      </c>
      <c r="I1097" s="0" t="n">
        <v>31.2989</v>
      </c>
      <c r="J1097" s="0" t="n">
        <v>7.972</v>
      </c>
      <c r="K1097" s="0" t="n">
        <v>6.29079</v>
      </c>
      <c r="L1097" s="0" t="n">
        <v>71.3813</v>
      </c>
      <c r="M1097" s="0" t="n">
        <v>0.7356</v>
      </c>
      <c r="N1097" s="0" t="n">
        <v>0</v>
      </c>
      <c r="O1097" s="0" t="n">
        <v>53.76692</v>
      </c>
      <c r="P1097" s="0" t="n">
        <v>4.76288</v>
      </c>
      <c r="Q1097" s="0" t="n">
        <v>0.00921</v>
      </c>
      <c r="R1097" s="0" t="n">
        <v>0</v>
      </c>
      <c r="S1097" s="0" t="n">
        <v>1.707</v>
      </c>
      <c r="T1097" s="0" t="n">
        <v>1.6032</v>
      </c>
      <c r="U1097" s="0" t="n">
        <v>0</v>
      </c>
      <c r="V1097" s="2" t="n">
        <v>0.0023037</v>
      </c>
      <c r="W1097" s="2" t="n">
        <v>1697.6</v>
      </c>
      <c r="X1097" s="2" t="n">
        <v>0.039108</v>
      </c>
      <c r="Y1097" s="2" t="n">
        <v>0</v>
      </c>
    </row>
    <row r="1098" customFormat="false" ht="12.75" hidden="false" customHeight="false" outlineLevel="0" collapsed="false">
      <c r="B1098" s="0" t="n">
        <v>21.364</v>
      </c>
      <c r="C1098" s="0" t="n">
        <v>21.173</v>
      </c>
      <c r="D1098" s="0" t="n">
        <v>12.7701</v>
      </c>
      <c r="E1098" s="0" t="n">
        <v>14.1625</v>
      </c>
      <c r="F1098" s="0" t="n">
        <v>3.488893</v>
      </c>
      <c r="G1098" s="0" t="n">
        <v>3.810959</v>
      </c>
      <c r="H1098" s="0" t="n">
        <v>29.4434</v>
      </c>
      <c r="I1098" s="0" t="n">
        <v>31.3154</v>
      </c>
      <c r="J1098" s="0" t="n">
        <v>7.972</v>
      </c>
      <c r="K1098" s="0" t="n">
        <v>6.28228</v>
      </c>
      <c r="L1098" s="0" t="n">
        <v>71.29005</v>
      </c>
      <c r="M1098" s="0" t="n">
        <v>0.7378</v>
      </c>
      <c r="N1098" s="0" t="n">
        <v>0</v>
      </c>
      <c r="O1098" s="0" t="n">
        <v>53.76692</v>
      </c>
      <c r="P1098" s="0" t="n">
        <v>4.76288</v>
      </c>
      <c r="Q1098" s="0" t="n">
        <v>0.00922</v>
      </c>
      <c r="R1098" s="0" t="n">
        <v>0</v>
      </c>
      <c r="S1098" s="0" t="n">
        <v>1.7057</v>
      </c>
      <c r="T1098" s="0" t="n">
        <v>1.6044</v>
      </c>
      <c r="U1098" s="0" t="n">
        <v>0</v>
      </c>
      <c r="V1098" s="2" t="n">
        <v>0.0023091</v>
      </c>
      <c r="W1098" s="2" t="n">
        <v>1693.6</v>
      </c>
      <c r="X1098" s="2" t="n">
        <v>0.039108</v>
      </c>
      <c r="Y1098" s="2" t="n">
        <v>0</v>
      </c>
    </row>
    <row r="1099" customFormat="false" ht="12.75" hidden="false" customHeight="false" outlineLevel="0" collapsed="false">
      <c r="B1099" s="0" t="n">
        <v>21.396</v>
      </c>
      <c r="C1099" s="0" t="n">
        <v>21.205</v>
      </c>
      <c r="D1099" s="0" t="n">
        <v>12.7662</v>
      </c>
      <c r="E1099" s="0" t="n">
        <v>14.1543</v>
      </c>
      <c r="F1099" s="0" t="n">
        <v>3.491662</v>
      </c>
      <c r="G1099" s="0" t="n">
        <v>3.812234</v>
      </c>
      <c r="H1099" s="0" t="n">
        <v>29.4723</v>
      </c>
      <c r="I1099" s="0" t="n">
        <v>31.3337</v>
      </c>
      <c r="J1099" s="0" t="n">
        <v>7.967</v>
      </c>
      <c r="K1099" s="0" t="n">
        <v>6.27929</v>
      </c>
      <c r="L1099" s="0" t="n">
        <v>71.2633</v>
      </c>
      <c r="M1099" s="0" t="n">
        <v>0.7378</v>
      </c>
      <c r="N1099" s="0" t="n">
        <v>0</v>
      </c>
      <c r="O1099" s="0" t="n">
        <v>53.76692</v>
      </c>
      <c r="P1099" s="0" t="n">
        <v>4.76288</v>
      </c>
      <c r="Q1099" s="0" t="n">
        <v>0.00924</v>
      </c>
      <c r="R1099" s="0" t="n">
        <v>0</v>
      </c>
      <c r="S1099" s="0" t="n">
        <v>1.7057</v>
      </c>
      <c r="T1099" s="0" t="n">
        <v>1.6044</v>
      </c>
      <c r="U1099" s="0" t="n">
        <v>0</v>
      </c>
      <c r="V1099" s="2" t="n">
        <v>0.0023064</v>
      </c>
      <c r="W1099" s="2" t="n">
        <v>1695.6</v>
      </c>
      <c r="X1099" s="2" t="n">
        <v>0.039108</v>
      </c>
      <c r="Y1099" s="2" t="n">
        <v>0</v>
      </c>
    </row>
    <row r="1100" customFormat="false" ht="12.75" hidden="false" customHeight="false" outlineLevel="0" collapsed="false">
      <c r="B1100" s="0" t="n">
        <v>21.396</v>
      </c>
      <c r="C1100" s="0" t="n">
        <v>21.205</v>
      </c>
      <c r="D1100" s="0" t="n">
        <v>12.7627</v>
      </c>
      <c r="E1100" s="0" t="n">
        <v>14.1471</v>
      </c>
      <c r="F1100" s="0" t="n">
        <v>3.494466</v>
      </c>
      <c r="G1100" s="0" t="n">
        <v>3.813403</v>
      </c>
      <c r="H1100" s="0" t="n">
        <v>29.5013</v>
      </c>
      <c r="I1100" s="0" t="n">
        <v>31.3502</v>
      </c>
      <c r="J1100" s="0" t="n">
        <v>7.967</v>
      </c>
      <c r="K1100" s="0" t="n">
        <v>6.27022</v>
      </c>
      <c r="L1100" s="0" t="n">
        <v>71.16807</v>
      </c>
      <c r="M1100" s="0" t="n">
        <v>0.7378</v>
      </c>
      <c r="N1100" s="0" t="n">
        <v>0</v>
      </c>
      <c r="O1100" s="0" t="n">
        <v>53.76692</v>
      </c>
      <c r="P1100" s="0" t="n">
        <v>4.76288</v>
      </c>
      <c r="Q1100" s="0" t="n">
        <v>0.00925</v>
      </c>
      <c r="R1100" s="0" t="n">
        <v>0</v>
      </c>
      <c r="S1100" s="0" t="n">
        <v>1.7045</v>
      </c>
      <c r="T1100" s="0" t="n">
        <v>1.6044</v>
      </c>
      <c r="U1100" s="0" t="n">
        <v>0</v>
      </c>
      <c r="V1100" s="2" t="n">
        <v>0.002301</v>
      </c>
      <c r="W1100" s="2" t="n">
        <v>1699.6</v>
      </c>
      <c r="X1100" s="2" t="n">
        <v>0.039108</v>
      </c>
      <c r="Y1100" s="2" t="n">
        <v>0</v>
      </c>
    </row>
    <row r="1101" customFormat="false" ht="12.75" hidden="false" customHeight="false" outlineLevel="0" collapsed="false">
      <c r="B1101" s="0" t="n">
        <v>21.428</v>
      </c>
      <c r="C1101" s="0" t="n">
        <v>21.236</v>
      </c>
      <c r="D1101" s="0" t="n">
        <v>12.7586</v>
      </c>
      <c r="E1101" s="0" t="n">
        <v>14.1399</v>
      </c>
      <c r="F1101" s="0" t="n">
        <v>3.497388</v>
      </c>
      <c r="G1101" s="0" t="n">
        <v>3.814747</v>
      </c>
      <c r="H1101" s="0" t="n">
        <v>29.5318</v>
      </c>
      <c r="I1101" s="0" t="n">
        <v>31.3684</v>
      </c>
      <c r="J1101" s="0" t="n">
        <v>7.967</v>
      </c>
      <c r="K1101" s="0" t="n">
        <v>6.26813</v>
      </c>
      <c r="L1101" s="0" t="n">
        <v>71.15184</v>
      </c>
      <c r="M1101" s="0" t="n">
        <v>0.7378</v>
      </c>
      <c r="N1101" s="0" t="n">
        <v>0</v>
      </c>
      <c r="O1101" s="0" t="n">
        <v>53.76692</v>
      </c>
      <c r="P1101" s="0" t="n">
        <v>4.76288</v>
      </c>
      <c r="Q1101" s="0" t="n">
        <v>0.00926</v>
      </c>
      <c r="R1101" s="0" t="n">
        <v>0</v>
      </c>
      <c r="S1101" s="0" t="n">
        <v>1.7045</v>
      </c>
      <c r="T1101" s="0" t="n">
        <v>1.6044</v>
      </c>
      <c r="U1101" s="0" t="n">
        <v>0</v>
      </c>
      <c r="V1101" s="2" t="n">
        <v>0.0022903</v>
      </c>
      <c r="W1101" s="2" t="n">
        <v>1707.5</v>
      </c>
      <c r="X1101" s="2" t="n">
        <v>0.039108</v>
      </c>
      <c r="Y1101" s="2" t="n">
        <v>0</v>
      </c>
    </row>
    <row r="1102" customFormat="false" ht="12.75" hidden="false" customHeight="false" outlineLevel="0" collapsed="false">
      <c r="B1102" s="0" t="n">
        <v>21.434</v>
      </c>
      <c r="C1102" s="0" t="n">
        <v>21.242</v>
      </c>
      <c r="D1102" s="0" t="n">
        <v>12.7551</v>
      </c>
      <c r="E1102" s="0" t="n">
        <v>14.1326</v>
      </c>
      <c r="F1102" s="0" t="n">
        <v>3.500537</v>
      </c>
      <c r="G1102" s="0" t="n">
        <v>3.816155</v>
      </c>
      <c r="H1102" s="0" t="n">
        <v>29.5641</v>
      </c>
      <c r="I1102" s="0" t="n">
        <v>31.3872</v>
      </c>
      <c r="J1102" s="0" t="n">
        <v>7.972</v>
      </c>
      <c r="K1102" s="0" t="n">
        <v>6.26636</v>
      </c>
      <c r="L1102" s="0" t="n">
        <v>71.14091</v>
      </c>
      <c r="M1102" s="0" t="n">
        <v>0.7423</v>
      </c>
      <c r="N1102" s="0" t="n">
        <v>0</v>
      </c>
      <c r="O1102" s="0" t="n">
        <v>53.76692</v>
      </c>
      <c r="P1102" s="0" t="n">
        <v>4.76288</v>
      </c>
      <c r="Q1102" s="0" t="n">
        <v>0.00927</v>
      </c>
      <c r="R1102" s="0" t="n">
        <v>0</v>
      </c>
      <c r="S1102" s="0" t="n">
        <v>1.7045</v>
      </c>
      <c r="T1102" s="0" t="n">
        <v>1.6068</v>
      </c>
      <c r="U1102" s="0" t="n">
        <v>0</v>
      </c>
      <c r="V1102" s="2" t="n">
        <v>0.0022983</v>
      </c>
      <c r="W1102" s="2" t="n">
        <v>1701.5</v>
      </c>
      <c r="X1102" s="2" t="n">
        <v>0.039108</v>
      </c>
      <c r="Y1102" s="2" t="n">
        <v>0</v>
      </c>
    </row>
    <row r="1103" customFormat="false" ht="12.75" hidden="false" customHeight="false" outlineLevel="0" collapsed="false">
      <c r="B1103" s="0" t="n">
        <v>21.46</v>
      </c>
      <c r="C1103" s="0" t="n">
        <v>21.268</v>
      </c>
      <c r="D1103" s="0" t="n">
        <v>12.7518</v>
      </c>
      <c r="E1103" s="0" t="n">
        <v>14.1254</v>
      </c>
      <c r="F1103" s="0" t="n">
        <v>3.503542</v>
      </c>
      <c r="G1103" s="0" t="n">
        <v>3.817663</v>
      </c>
      <c r="H1103" s="0" t="n">
        <v>29.5948</v>
      </c>
      <c r="I1103" s="0" t="n">
        <v>31.4069</v>
      </c>
      <c r="J1103" s="0" t="n">
        <v>7.972</v>
      </c>
      <c r="K1103" s="0" t="n">
        <v>6.26391</v>
      </c>
      <c r="L1103" s="0" t="n">
        <v>71.12182</v>
      </c>
      <c r="M1103" s="0" t="n">
        <v>0.7378</v>
      </c>
      <c r="N1103" s="0" t="n">
        <v>0</v>
      </c>
      <c r="O1103" s="0" t="n">
        <v>53.76692</v>
      </c>
      <c r="P1103" s="0" t="n">
        <v>4.76288</v>
      </c>
      <c r="Q1103" s="0" t="n">
        <v>0.00928</v>
      </c>
      <c r="R1103" s="0" t="n">
        <v>0</v>
      </c>
      <c r="S1103" s="0" t="n">
        <v>1.7045</v>
      </c>
      <c r="T1103" s="0" t="n">
        <v>1.6044</v>
      </c>
      <c r="U1103" s="0" t="n">
        <v>0</v>
      </c>
      <c r="V1103" s="2" t="n">
        <v>0.00232</v>
      </c>
      <c r="W1103" s="2" t="n">
        <v>1685.6</v>
      </c>
      <c r="X1103" s="2" t="n">
        <v>0.039108</v>
      </c>
      <c r="Y1103" s="2" t="n">
        <v>0</v>
      </c>
    </row>
    <row r="1104" customFormat="false" ht="12.75" hidden="false" customHeight="false" outlineLevel="0" collapsed="false">
      <c r="B1104" s="0" t="n">
        <v>21.471</v>
      </c>
      <c r="C1104" s="0" t="n">
        <v>21.278</v>
      </c>
      <c r="D1104" s="0" t="n">
        <v>12.7487</v>
      </c>
      <c r="E1104" s="0" t="n">
        <v>14.1169</v>
      </c>
      <c r="F1104" s="0" t="n">
        <v>3.506467</v>
      </c>
      <c r="G1104" s="0" t="n">
        <v>3.819215</v>
      </c>
      <c r="H1104" s="0" t="n">
        <v>29.6246</v>
      </c>
      <c r="I1104" s="0" t="n">
        <v>31.428</v>
      </c>
      <c r="J1104" s="0" t="n">
        <v>7.972</v>
      </c>
      <c r="K1104" s="0" t="n">
        <v>6.26188</v>
      </c>
      <c r="L1104" s="0" t="n">
        <v>71.10758</v>
      </c>
      <c r="M1104" s="0" t="n">
        <v>0.7423</v>
      </c>
      <c r="N1104" s="0" t="n">
        <v>0</v>
      </c>
      <c r="O1104" s="0" t="n">
        <v>53.76692</v>
      </c>
      <c r="P1104" s="0" t="n">
        <v>4.76288</v>
      </c>
      <c r="Q1104" s="0" t="n">
        <v>0.00929</v>
      </c>
      <c r="R1104" s="0" t="n">
        <v>0</v>
      </c>
      <c r="S1104" s="0" t="n">
        <v>1.7045</v>
      </c>
      <c r="T1104" s="0" t="n">
        <v>1.6068</v>
      </c>
      <c r="U1104" s="0" t="n">
        <v>0</v>
      </c>
      <c r="V1104" s="2" t="n">
        <v>0.0023338</v>
      </c>
      <c r="W1104" s="2" t="n">
        <v>1675.7</v>
      </c>
      <c r="X1104" s="2" t="n">
        <v>0.039108</v>
      </c>
      <c r="Y1104" s="2" t="n">
        <v>0</v>
      </c>
    </row>
    <row r="1105" customFormat="false" ht="12.75" hidden="false" customHeight="false" outlineLevel="0" collapsed="false">
      <c r="B1105" s="0" t="n">
        <v>21.482</v>
      </c>
      <c r="C1105" s="0" t="n">
        <v>21.29</v>
      </c>
      <c r="D1105" s="0" t="n">
        <v>12.7455</v>
      </c>
      <c r="E1105" s="0" t="n">
        <v>14.1081</v>
      </c>
      <c r="F1105" s="0" t="n">
        <v>3.509232</v>
      </c>
      <c r="G1105" s="0" t="n">
        <v>3.820718</v>
      </c>
      <c r="H1105" s="0" t="n">
        <v>29.653</v>
      </c>
      <c r="I1105" s="0" t="n">
        <v>31.4489</v>
      </c>
      <c r="J1105" s="0" t="n">
        <v>7.972</v>
      </c>
      <c r="K1105" s="0" t="n">
        <v>6.2616</v>
      </c>
      <c r="L1105" s="0" t="n">
        <v>71.1122</v>
      </c>
      <c r="M1105" s="0" t="n">
        <v>0.7378</v>
      </c>
      <c r="N1105" s="0" t="n">
        <v>0</v>
      </c>
      <c r="O1105" s="0" t="n">
        <v>53.76692</v>
      </c>
      <c r="P1105" s="0" t="n">
        <v>4.76288</v>
      </c>
      <c r="Q1105" s="0" t="n">
        <v>0.00931</v>
      </c>
      <c r="R1105" s="0" t="n">
        <v>0</v>
      </c>
      <c r="S1105" s="0" t="n">
        <v>1.7045</v>
      </c>
      <c r="T1105" s="0" t="n">
        <v>1.6044</v>
      </c>
      <c r="U1105" s="0" t="n">
        <v>0</v>
      </c>
      <c r="V1105" s="2" t="n">
        <v>0.002331</v>
      </c>
      <c r="W1105" s="2" t="n">
        <v>1677.7</v>
      </c>
      <c r="X1105" s="2" t="n">
        <v>0.039108</v>
      </c>
      <c r="Y1105" s="2" t="n">
        <v>0</v>
      </c>
    </row>
    <row r="1106" customFormat="false" ht="12.75" hidden="false" customHeight="false" outlineLevel="0" collapsed="false">
      <c r="B1106" s="0" t="n">
        <v>21.514</v>
      </c>
      <c r="C1106" s="0" t="n">
        <v>21.322</v>
      </c>
      <c r="D1106" s="0" t="n">
        <v>12.7432</v>
      </c>
      <c r="E1106" s="0" t="n">
        <v>14.0978</v>
      </c>
      <c r="F1106" s="0" t="n">
        <v>3.511748</v>
      </c>
      <c r="G1106" s="0" t="n">
        <v>3.822057</v>
      </c>
      <c r="H1106" s="0" t="n">
        <v>29.6784</v>
      </c>
      <c r="I1106" s="0" t="n">
        <v>31.4696</v>
      </c>
      <c r="J1106" s="0" t="n">
        <v>7.972</v>
      </c>
      <c r="K1106" s="0" t="n">
        <v>6.25298</v>
      </c>
      <c r="L1106" s="0" t="n">
        <v>71.02217</v>
      </c>
      <c r="M1106" s="0" t="n">
        <v>0.7423</v>
      </c>
      <c r="N1106" s="0" t="n">
        <v>0</v>
      </c>
      <c r="O1106" s="0" t="n">
        <v>53.76692</v>
      </c>
      <c r="P1106" s="0" t="n">
        <v>4.76288</v>
      </c>
      <c r="Q1106" s="0" t="n">
        <v>0.00932</v>
      </c>
      <c r="R1106" s="0" t="n">
        <v>0</v>
      </c>
      <c r="S1106" s="0" t="n">
        <v>1.7033</v>
      </c>
      <c r="T1106" s="0" t="n">
        <v>1.6068</v>
      </c>
      <c r="U1106" s="0" t="n">
        <v>0</v>
      </c>
      <c r="V1106" s="2" t="n">
        <v>0.00232</v>
      </c>
      <c r="W1106" s="2" t="n">
        <v>1685.6</v>
      </c>
      <c r="X1106" s="2" t="n">
        <v>0.039108</v>
      </c>
      <c r="Y1106" s="2" t="n">
        <v>0</v>
      </c>
    </row>
    <row r="1107" customFormat="false" ht="12.75" hidden="false" customHeight="false" outlineLevel="0" collapsed="false">
      <c r="B1107" s="0" t="n">
        <v>21.525</v>
      </c>
      <c r="C1107" s="0" t="n">
        <v>21.332</v>
      </c>
      <c r="D1107" s="0" t="n">
        <v>12.7412</v>
      </c>
      <c r="E1107" s="0" t="n">
        <v>14.0877</v>
      </c>
      <c r="F1107" s="0" t="n">
        <v>3.513979</v>
      </c>
      <c r="G1107" s="0" t="n">
        <v>3.823434</v>
      </c>
      <c r="H1107" s="0" t="n">
        <v>29.7009</v>
      </c>
      <c r="I1107" s="0" t="n">
        <v>31.4905</v>
      </c>
      <c r="J1107" s="0" t="n">
        <v>7.972</v>
      </c>
      <c r="K1107" s="0" t="n">
        <v>6.25257</v>
      </c>
      <c r="L1107" s="0" t="n">
        <v>71.02453</v>
      </c>
      <c r="M1107" s="0" t="n">
        <v>0.7423</v>
      </c>
      <c r="N1107" s="0" t="n">
        <v>0</v>
      </c>
      <c r="O1107" s="0" t="n">
        <v>53.76692</v>
      </c>
      <c r="P1107" s="0" t="n">
        <v>4.76288</v>
      </c>
      <c r="Q1107" s="0" t="n">
        <v>0.00933</v>
      </c>
      <c r="R1107" s="0" t="n">
        <v>0</v>
      </c>
      <c r="S1107" s="0" t="n">
        <v>1.7033</v>
      </c>
      <c r="T1107" s="0" t="n">
        <v>1.6068</v>
      </c>
      <c r="U1107" s="0" t="n">
        <v>0</v>
      </c>
      <c r="V1107" s="2" t="n">
        <v>0.0023064</v>
      </c>
      <c r="W1107" s="2" t="n">
        <v>1695.6</v>
      </c>
      <c r="X1107" s="2" t="n">
        <v>0.039108</v>
      </c>
      <c r="Y1107" s="2" t="n">
        <v>0</v>
      </c>
    </row>
    <row r="1108" customFormat="false" ht="12.75" hidden="false" customHeight="false" outlineLevel="0" collapsed="false">
      <c r="B1108" s="0" t="n">
        <v>21.519</v>
      </c>
      <c r="C1108" s="0" t="n">
        <v>21.326</v>
      </c>
      <c r="D1108" s="0" t="n">
        <v>12.7398</v>
      </c>
      <c r="E1108" s="0" t="n">
        <v>14.0772</v>
      </c>
      <c r="F1108" s="0" t="n">
        <v>3.515869</v>
      </c>
      <c r="G1108" s="0" t="n">
        <v>3.824906</v>
      </c>
      <c r="H1108" s="0" t="n">
        <v>29.7197</v>
      </c>
      <c r="I1108" s="0" t="n">
        <v>31.5125</v>
      </c>
      <c r="J1108" s="0" t="n">
        <v>7.967</v>
      </c>
      <c r="K1108" s="0" t="n">
        <v>6.25274</v>
      </c>
      <c r="L1108" s="0" t="n">
        <v>71.03284</v>
      </c>
      <c r="M1108" s="0" t="n">
        <v>0.7378</v>
      </c>
      <c r="N1108" s="0" t="n">
        <v>0</v>
      </c>
      <c r="O1108" s="0" t="n">
        <v>53.76692</v>
      </c>
      <c r="P1108" s="0" t="n">
        <v>4.76288</v>
      </c>
      <c r="Q1108" s="0" t="n">
        <v>0.00934</v>
      </c>
      <c r="R1108" s="0" t="n">
        <v>0</v>
      </c>
      <c r="S1108" s="0" t="n">
        <v>1.7033</v>
      </c>
      <c r="T1108" s="0" t="n">
        <v>1.6044</v>
      </c>
      <c r="U1108" s="0" t="n">
        <v>0</v>
      </c>
      <c r="V1108" s="2" t="n">
        <v>0.0022983</v>
      </c>
      <c r="W1108" s="2" t="n">
        <v>1701.5</v>
      </c>
      <c r="X1108" s="2" t="n">
        <v>0.039108</v>
      </c>
      <c r="Y1108" s="2" t="n">
        <v>0</v>
      </c>
    </row>
    <row r="1109" customFormat="false" ht="12.75" hidden="false" customHeight="false" outlineLevel="0" collapsed="false">
      <c r="B1109" s="0" t="n">
        <v>21.557</v>
      </c>
      <c r="C1109" s="0" t="n">
        <v>21.364</v>
      </c>
      <c r="D1109" s="0" t="n">
        <v>12.7383</v>
      </c>
      <c r="E1109" s="0" t="n">
        <v>14.0653</v>
      </c>
      <c r="F1109" s="0" t="n">
        <v>3.51765</v>
      </c>
      <c r="G1109" s="0" t="n">
        <v>3.826265</v>
      </c>
      <c r="H1109" s="0" t="n">
        <v>29.7376</v>
      </c>
      <c r="I1109" s="0" t="n">
        <v>31.5347</v>
      </c>
      <c r="J1109" s="0" t="n">
        <v>7.967</v>
      </c>
      <c r="K1109" s="0" t="n">
        <v>6.25232</v>
      </c>
      <c r="L1109" s="0" t="n">
        <v>71.03376</v>
      </c>
      <c r="M1109" s="0" t="n">
        <v>0.74</v>
      </c>
      <c r="N1109" s="0" t="n">
        <v>0</v>
      </c>
      <c r="O1109" s="0" t="n">
        <v>53.76692</v>
      </c>
      <c r="P1109" s="0" t="n">
        <v>4.76288</v>
      </c>
      <c r="Q1109" s="0" t="n">
        <v>0.00935</v>
      </c>
      <c r="R1109" s="0" t="n">
        <v>0</v>
      </c>
      <c r="S1109" s="0" t="n">
        <v>1.7033</v>
      </c>
      <c r="T1109" s="0" t="n">
        <v>1.6056</v>
      </c>
      <c r="U1109" s="0" t="n">
        <v>0</v>
      </c>
      <c r="V1109" s="2" t="n">
        <v>0.002293</v>
      </c>
      <c r="W1109" s="2" t="n">
        <v>1705.5</v>
      </c>
      <c r="X1109" s="2" t="n">
        <v>0.039108</v>
      </c>
      <c r="Y1109" s="2" t="n">
        <v>0</v>
      </c>
    </row>
    <row r="1110" customFormat="false" ht="12.75" hidden="false" customHeight="false" outlineLevel="0" collapsed="false">
      <c r="B1110" s="0" t="n">
        <v>21.557</v>
      </c>
      <c r="C1110" s="0" t="n">
        <v>21.364</v>
      </c>
      <c r="D1110" s="0" t="n">
        <v>12.7375</v>
      </c>
      <c r="E1110" s="0" t="n">
        <v>14.0537</v>
      </c>
      <c r="F1110" s="0" t="n">
        <v>3.519302</v>
      </c>
      <c r="G1110" s="0" t="n">
        <v>3.827504</v>
      </c>
      <c r="H1110" s="0" t="n">
        <v>29.7538</v>
      </c>
      <c r="I1110" s="0" t="n">
        <v>31.5556</v>
      </c>
      <c r="J1110" s="0" t="n">
        <v>7.967</v>
      </c>
      <c r="K1110" s="0" t="n">
        <v>6.25234</v>
      </c>
      <c r="L1110" s="0" t="n">
        <v>71.03989</v>
      </c>
      <c r="M1110" s="0" t="n">
        <v>0.7423</v>
      </c>
      <c r="N1110" s="0" t="n">
        <v>0</v>
      </c>
      <c r="O1110" s="0" t="n">
        <v>53.76692</v>
      </c>
      <c r="P1110" s="0" t="n">
        <v>4.76288</v>
      </c>
      <c r="Q1110" s="0" t="n">
        <v>0.00936</v>
      </c>
      <c r="R1110" s="0" t="n">
        <v>0</v>
      </c>
      <c r="S1110" s="0" t="n">
        <v>1.7033</v>
      </c>
      <c r="T1110" s="0" t="n">
        <v>1.6068</v>
      </c>
      <c r="U1110" s="0" t="n">
        <v>0</v>
      </c>
      <c r="V1110" s="2" t="n">
        <v>0.0022903</v>
      </c>
      <c r="W1110" s="2" t="n">
        <v>1707.5</v>
      </c>
      <c r="X1110" s="2" t="n">
        <v>0.039108</v>
      </c>
      <c r="Y1110" s="2" t="n">
        <v>0</v>
      </c>
    </row>
    <row r="1111" customFormat="false" ht="12.75" hidden="false" customHeight="false" outlineLevel="0" collapsed="false">
      <c r="B1111" s="0" t="n">
        <v>21.579</v>
      </c>
      <c r="C1111" s="0" t="n">
        <v>21.385</v>
      </c>
      <c r="D1111" s="0" t="n">
        <v>12.7363</v>
      </c>
      <c r="E1111" s="0" t="n">
        <v>14.0427</v>
      </c>
      <c r="F1111" s="0" t="n">
        <v>3.520753</v>
      </c>
      <c r="G1111" s="0" t="n">
        <v>3.828693</v>
      </c>
      <c r="H1111" s="0" t="n">
        <v>29.7683</v>
      </c>
      <c r="I1111" s="0" t="n">
        <v>31.5755</v>
      </c>
      <c r="J1111" s="0" t="n">
        <v>7.972</v>
      </c>
      <c r="K1111" s="0" t="n">
        <v>6.25297</v>
      </c>
      <c r="L1111" s="0" t="n">
        <v>71.05176</v>
      </c>
      <c r="M1111" s="0" t="n">
        <v>0.7423</v>
      </c>
      <c r="N1111" s="0" t="n">
        <v>0</v>
      </c>
      <c r="O1111" s="0" t="n">
        <v>53.76692</v>
      </c>
      <c r="P1111" s="0" t="n">
        <v>4.76286</v>
      </c>
      <c r="Q1111" s="0" t="n">
        <v>0.00937</v>
      </c>
      <c r="R1111" s="0" t="n">
        <v>0</v>
      </c>
      <c r="S1111" s="0" t="n">
        <v>1.7033</v>
      </c>
      <c r="T1111" s="0" t="n">
        <v>1.6068</v>
      </c>
      <c r="U1111" s="0" t="n">
        <v>0</v>
      </c>
      <c r="V1111" s="2" t="n">
        <v>0.0022903</v>
      </c>
      <c r="W1111" s="2" t="n">
        <v>1707.5</v>
      </c>
      <c r="X1111" s="2" t="n">
        <v>0.039108</v>
      </c>
      <c r="Y1111" s="2" t="n">
        <v>0</v>
      </c>
    </row>
    <row r="1112" customFormat="false" ht="12.75" hidden="false" customHeight="false" outlineLevel="0" collapsed="false">
      <c r="B1112" s="0" t="n">
        <v>21.599</v>
      </c>
      <c r="C1112" s="0" t="n">
        <v>21.406</v>
      </c>
      <c r="D1112" s="0" t="n">
        <v>12.7356</v>
      </c>
      <c r="E1112" s="0" t="n">
        <v>14.03</v>
      </c>
      <c r="F1112" s="0" t="n">
        <v>3.522149</v>
      </c>
      <c r="G1112" s="0" t="n">
        <v>3.829795</v>
      </c>
      <c r="H1112" s="0" t="n">
        <v>29.7819</v>
      </c>
      <c r="I1112" s="0" t="n">
        <v>31.596</v>
      </c>
      <c r="J1112" s="0" t="n">
        <v>7.972</v>
      </c>
      <c r="K1112" s="0" t="n">
        <v>6.25405</v>
      </c>
      <c r="L1112" s="0" t="n">
        <v>71.06916</v>
      </c>
      <c r="M1112" s="0" t="n">
        <v>0.7423</v>
      </c>
      <c r="N1112" s="0" t="n">
        <v>0</v>
      </c>
      <c r="O1112" s="0" t="n">
        <v>53.76692</v>
      </c>
      <c r="P1112" s="0" t="n">
        <v>4.76286</v>
      </c>
      <c r="Q1112" s="0" t="n">
        <v>0.00939</v>
      </c>
      <c r="R1112" s="0" t="n">
        <v>0</v>
      </c>
      <c r="S1112" s="0" t="n">
        <v>1.7033</v>
      </c>
      <c r="T1112" s="0" t="n">
        <v>1.6068</v>
      </c>
      <c r="U1112" s="0" t="n">
        <v>0</v>
      </c>
      <c r="V1112" s="2" t="n">
        <v>0.0022983</v>
      </c>
      <c r="W1112" s="2" t="n">
        <v>1701.5</v>
      </c>
      <c r="X1112" s="2" t="n">
        <v>0.039108</v>
      </c>
      <c r="Y1112" s="2" t="n">
        <v>0</v>
      </c>
    </row>
    <row r="1113" customFormat="false" ht="12.75" hidden="false" customHeight="false" outlineLevel="0" collapsed="false">
      <c r="B1113" s="0" t="n">
        <v>21.599</v>
      </c>
      <c r="C1113" s="0" t="n">
        <v>21.406</v>
      </c>
      <c r="D1113" s="0" t="n">
        <v>12.7349</v>
      </c>
      <c r="E1113" s="0" t="n">
        <v>14.0162</v>
      </c>
      <c r="F1113" s="0" t="n">
        <v>3.523501</v>
      </c>
      <c r="G1113" s="0" t="n">
        <v>3.830707</v>
      </c>
      <c r="H1113" s="0" t="n">
        <v>29.7951</v>
      </c>
      <c r="I1113" s="0" t="n">
        <v>31.6158</v>
      </c>
      <c r="J1113" s="0" t="n">
        <v>7.972</v>
      </c>
      <c r="K1113" s="0" t="n">
        <v>6.24802</v>
      </c>
      <c r="L1113" s="0" t="n">
        <v>71.00544</v>
      </c>
      <c r="M1113" s="0" t="n">
        <v>0.7423</v>
      </c>
      <c r="N1113" s="0" t="n">
        <v>0</v>
      </c>
      <c r="O1113" s="0" t="n">
        <v>53.76692</v>
      </c>
      <c r="P1113" s="0" t="n">
        <v>4.76286</v>
      </c>
      <c r="Q1113" s="0" t="n">
        <v>0.0094</v>
      </c>
      <c r="R1113" s="0" t="n">
        <v>0</v>
      </c>
      <c r="S1113" s="0" t="n">
        <v>1.7021</v>
      </c>
      <c r="T1113" s="0" t="n">
        <v>1.6068</v>
      </c>
      <c r="U1113" s="0" t="n">
        <v>0</v>
      </c>
      <c r="V1113" s="2" t="n">
        <v>0.002301</v>
      </c>
      <c r="W1113" s="2" t="n">
        <v>1699.6</v>
      </c>
      <c r="X1113" s="2" t="n">
        <v>0.039108</v>
      </c>
      <c r="Y1113" s="2" t="n">
        <v>0</v>
      </c>
    </row>
    <row r="1114" customFormat="false" ht="12.75" hidden="false" customHeight="false" outlineLevel="0" collapsed="false">
      <c r="B1114" s="0" t="n">
        <v>21.617</v>
      </c>
      <c r="C1114" s="0" t="n">
        <v>21.423</v>
      </c>
      <c r="D1114" s="0" t="n">
        <v>12.7341</v>
      </c>
      <c r="E1114" s="0" t="n">
        <v>14.0008</v>
      </c>
      <c r="F1114" s="0" t="n">
        <v>3.524886</v>
      </c>
      <c r="G1114" s="0" t="n">
        <v>3.831475</v>
      </c>
      <c r="H1114" s="0" t="n">
        <v>29.8088</v>
      </c>
      <c r="I1114" s="0" t="n">
        <v>31.6354</v>
      </c>
      <c r="J1114" s="0" t="n">
        <v>7.972</v>
      </c>
      <c r="K1114" s="0" t="n">
        <v>6.24776</v>
      </c>
      <c r="L1114" s="0" t="n">
        <v>71.00728</v>
      </c>
      <c r="M1114" s="0" t="n">
        <v>0.7445</v>
      </c>
      <c r="N1114" s="0" t="n">
        <v>0</v>
      </c>
      <c r="O1114" s="0" t="n">
        <v>53.76692</v>
      </c>
      <c r="P1114" s="0" t="n">
        <v>4.76286</v>
      </c>
      <c r="Q1114" s="0" t="n">
        <v>0.00941</v>
      </c>
      <c r="R1114" s="0" t="n">
        <v>0</v>
      </c>
      <c r="S1114" s="0" t="n">
        <v>1.7021</v>
      </c>
      <c r="T1114" s="0" t="n">
        <v>1.6081</v>
      </c>
      <c r="U1114" s="0" t="n">
        <v>0</v>
      </c>
      <c r="V1114" s="2" t="n">
        <v>0.002293</v>
      </c>
      <c r="W1114" s="2" t="n">
        <v>1705.5</v>
      </c>
      <c r="X1114" s="2" t="n">
        <v>0.039108</v>
      </c>
      <c r="Y1114" s="2" t="n">
        <v>0</v>
      </c>
    </row>
    <row r="1115" customFormat="false" ht="12.75" hidden="false" customHeight="false" outlineLevel="0" collapsed="false">
      <c r="B1115" s="0" t="n">
        <v>21.643</v>
      </c>
      <c r="C1115" s="0" t="n">
        <v>21.449</v>
      </c>
      <c r="D1115" s="0" t="n">
        <v>12.7341</v>
      </c>
      <c r="E1115" s="0" t="n">
        <v>13.9846</v>
      </c>
      <c r="F1115" s="0" t="n">
        <v>3.526128</v>
      </c>
      <c r="G1115" s="0" t="n">
        <v>3.832287</v>
      </c>
      <c r="H1115" s="0" t="n">
        <v>29.8204</v>
      </c>
      <c r="I1115" s="0" t="n">
        <v>31.6562</v>
      </c>
      <c r="J1115" s="0" t="n">
        <v>7.972</v>
      </c>
      <c r="K1115" s="0" t="n">
        <v>6.24796</v>
      </c>
      <c r="L1115" s="0" t="n">
        <v>71.01472</v>
      </c>
      <c r="M1115" s="0" t="n">
        <v>0.7445</v>
      </c>
      <c r="N1115" s="0" t="n">
        <v>0</v>
      </c>
      <c r="O1115" s="0" t="n">
        <v>53.76692</v>
      </c>
      <c r="P1115" s="0" t="n">
        <v>4.76286</v>
      </c>
      <c r="Q1115" s="0" t="n">
        <v>0.00942</v>
      </c>
      <c r="R1115" s="0" t="n">
        <v>0</v>
      </c>
      <c r="S1115" s="0" t="n">
        <v>1.7021</v>
      </c>
      <c r="T1115" s="0" t="n">
        <v>1.6081</v>
      </c>
      <c r="U1115" s="0" t="n">
        <v>0</v>
      </c>
      <c r="V1115" s="2" t="n">
        <v>0.002285</v>
      </c>
      <c r="W1115" s="2" t="n">
        <v>1711.5</v>
      </c>
      <c r="X1115" s="2" t="n">
        <v>0.039108</v>
      </c>
      <c r="Y1115" s="2" t="n">
        <v>0</v>
      </c>
    </row>
    <row r="1116" customFormat="false" ht="12.75" hidden="false" customHeight="false" outlineLevel="0" collapsed="false">
      <c r="B1116" s="0" t="n">
        <v>21.643</v>
      </c>
      <c r="C1116" s="0" t="n">
        <v>21.449</v>
      </c>
      <c r="D1116" s="0" t="n">
        <v>12.7338</v>
      </c>
      <c r="E1116" s="0" t="n">
        <v>13.9684</v>
      </c>
      <c r="F1116" s="0" t="n">
        <v>3.527301</v>
      </c>
      <c r="G1116" s="0" t="n">
        <v>3.833055</v>
      </c>
      <c r="H1116" s="0" t="n">
        <v>29.8317</v>
      </c>
      <c r="I1116" s="0" t="n">
        <v>31.6766</v>
      </c>
      <c r="J1116" s="0" t="n">
        <v>7.967</v>
      </c>
      <c r="K1116" s="0" t="n">
        <v>6.24868</v>
      </c>
      <c r="L1116" s="0" t="n">
        <v>71.0275</v>
      </c>
      <c r="M1116" s="0" t="n">
        <v>0.7445</v>
      </c>
      <c r="N1116" s="0" t="n">
        <v>0</v>
      </c>
      <c r="O1116" s="0" t="n">
        <v>53.76692</v>
      </c>
      <c r="P1116" s="0" t="n">
        <v>4.76286</v>
      </c>
      <c r="Q1116" s="0" t="n">
        <v>0.00943</v>
      </c>
      <c r="R1116" s="0" t="n">
        <v>0</v>
      </c>
      <c r="S1116" s="0" t="n">
        <v>1.7021</v>
      </c>
      <c r="T1116" s="0" t="n">
        <v>1.6081</v>
      </c>
      <c r="U1116" s="0" t="n">
        <v>0</v>
      </c>
      <c r="V1116" s="2" t="n">
        <v>0.0022877</v>
      </c>
      <c r="W1116" s="2" t="n">
        <v>1709.5</v>
      </c>
      <c r="X1116" s="2" t="n">
        <v>0.039108</v>
      </c>
      <c r="Y1116" s="2" t="n">
        <v>0</v>
      </c>
    </row>
    <row r="1117" customFormat="false" ht="12.75" hidden="false" customHeight="false" outlineLevel="0" collapsed="false">
      <c r="B1117" s="0" t="n">
        <v>21.665</v>
      </c>
      <c r="C1117" s="0" t="n">
        <v>21.471</v>
      </c>
      <c r="D1117" s="0" t="n">
        <v>12.734</v>
      </c>
      <c r="E1117" s="0" t="n">
        <v>13.9528</v>
      </c>
      <c r="F1117" s="0" t="n">
        <v>3.528521</v>
      </c>
      <c r="G1117" s="0" t="n">
        <v>3.833905</v>
      </c>
      <c r="H1117" s="0" t="n">
        <v>29.843</v>
      </c>
      <c r="I1117" s="0" t="n">
        <v>31.6972</v>
      </c>
      <c r="J1117" s="0" t="n">
        <v>7.972</v>
      </c>
      <c r="K1117" s="0" t="n">
        <v>6.24984</v>
      </c>
      <c r="L1117" s="0" t="n">
        <v>71.046</v>
      </c>
      <c r="M1117" s="0" t="n">
        <v>0.7445</v>
      </c>
      <c r="N1117" s="0" t="n">
        <v>0</v>
      </c>
      <c r="O1117" s="0" t="n">
        <v>53.76692</v>
      </c>
      <c r="P1117" s="0" t="n">
        <v>4.76286</v>
      </c>
      <c r="Q1117" s="0" t="n">
        <v>0.00944</v>
      </c>
      <c r="R1117" s="0" t="n">
        <v>0</v>
      </c>
      <c r="S1117" s="0" t="n">
        <v>1.7021</v>
      </c>
      <c r="T1117" s="0" t="n">
        <v>1.6081</v>
      </c>
      <c r="U1117" s="0" t="n">
        <v>0</v>
      </c>
      <c r="V1117" s="2" t="n">
        <v>0.002301</v>
      </c>
      <c r="W1117" s="2" t="n">
        <v>1699.6</v>
      </c>
      <c r="X1117" s="2" t="n">
        <v>0.039108</v>
      </c>
      <c r="Y1117" s="2" t="n">
        <v>0</v>
      </c>
    </row>
    <row r="1118" customFormat="false" ht="12.75" hidden="false" customHeight="false" outlineLevel="0" collapsed="false">
      <c r="B1118" s="0" t="n">
        <v>21.697</v>
      </c>
      <c r="C1118" s="0" t="n">
        <v>21.502</v>
      </c>
      <c r="D1118" s="0" t="n">
        <v>12.7341</v>
      </c>
      <c r="E1118" s="0" t="n">
        <v>13.9382</v>
      </c>
      <c r="F1118" s="0" t="n">
        <v>3.529591</v>
      </c>
      <c r="G1118" s="0" t="n">
        <v>3.83473</v>
      </c>
      <c r="H1118" s="0" t="n">
        <v>29.8529</v>
      </c>
      <c r="I1118" s="0" t="n">
        <v>31.7169</v>
      </c>
      <c r="J1118" s="0" t="n">
        <v>7.972</v>
      </c>
      <c r="K1118" s="0" t="n">
        <v>6.25156</v>
      </c>
      <c r="L1118" s="0" t="n">
        <v>71.07014</v>
      </c>
      <c r="M1118" s="0" t="n">
        <v>0.7445</v>
      </c>
      <c r="N1118" s="0" t="n">
        <v>0</v>
      </c>
      <c r="O1118" s="0" t="n">
        <v>53.76692</v>
      </c>
      <c r="P1118" s="0" t="n">
        <v>4.76286</v>
      </c>
      <c r="Q1118" s="0" t="n">
        <v>0.00946</v>
      </c>
      <c r="R1118" s="0" t="n">
        <v>0</v>
      </c>
      <c r="S1118" s="0" t="n">
        <v>1.7021</v>
      </c>
      <c r="T1118" s="0" t="n">
        <v>1.6081</v>
      </c>
      <c r="U1118" s="0" t="n">
        <v>0</v>
      </c>
      <c r="V1118" s="2" t="n">
        <v>0.002301</v>
      </c>
      <c r="W1118" s="2" t="n">
        <v>1699.6</v>
      </c>
      <c r="X1118" s="2" t="n">
        <v>0.039108</v>
      </c>
      <c r="Y1118" s="2" t="n">
        <v>0</v>
      </c>
    </row>
    <row r="1119" customFormat="false" ht="12.75" hidden="false" customHeight="false" outlineLevel="0" collapsed="false">
      <c r="B1119" s="0" t="n">
        <v>21.675</v>
      </c>
      <c r="C1119" s="0" t="n">
        <v>21.481</v>
      </c>
      <c r="D1119" s="0" t="n">
        <v>12.7346</v>
      </c>
      <c r="E1119" s="0" t="n">
        <v>13.9229</v>
      </c>
      <c r="F1119" s="0" t="n">
        <v>3.530584</v>
      </c>
      <c r="G1119" s="0" t="n">
        <v>3.835706</v>
      </c>
      <c r="H1119" s="0" t="n">
        <v>29.8618</v>
      </c>
      <c r="I1119" s="0" t="n">
        <v>31.7385</v>
      </c>
      <c r="J1119" s="0" t="n">
        <v>7.972</v>
      </c>
      <c r="K1119" s="0" t="n">
        <v>6.25249</v>
      </c>
      <c r="L1119" s="0" t="n">
        <v>71.08547</v>
      </c>
      <c r="M1119" s="0" t="n">
        <v>0.7468</v>
      </c>
      <c r="N1119" s="0" t="n">
        <v>0</v>
      </c>
      <c r="O1119" s="0" t="n">
        <v>53.76692</v>
      </c>
      <c r="P1119" s="0" t="n">
        <v>4.76286</v>
      </c>
      <c r="Q1119" s="0" t="n">
        <v>0.00947</v>
      </c>
      <c r="R1119" s="0" t="n">
        <v>0</v>
      </c>
      <c r="S1119" s="0" t="n">
        <v>1.7021</v>
      </c>
      <c r="T1119" s="0" t="n">
        <v>1.6093</v>
      </c>
      <c r="U1119" s="0" t="n">
        <v>0</v>
      </c>
      <c r="V1119" s="2" t="n">
        <v>0.0022903</v>
      </c>
      <c r="W1119" s="2" t="n">
        <v>1707.5</v>
      </c>
      <c r="X1119" s="2" t="n">
        <v>0.039108</v>
      </c>
      <c r="Y1119" s="2" t="n">
        <v>0</v>
      </c>
    </row>
    <row r="1120" customFormat="false" ht="12.75" hidden="false" customHeight="false" outlineLevel="0" collapsed="false">
      <c r="B1120" s="0" t="n">
        <v>21.707</v>
      </c>
      <c r="C1120" s="0" t="n">
        <v>21.512</v>
      </c>
      <c r="D1120" s="0" t="n">
        <v>12.7351</v>
      </c>
      <c r="E1120" s="0" t="n">
        <v>13.9062</v>
      </c>
      <c r="F1120" s="0" t="n">
        <v>3.531655</v>
      </c>
      <c r="G1120" s="0" t="n">
        <v>3.836808</v>
      </c>
      <c r="H1120" s="0" t="n">
        <v>29.8715</v>
      </c>
      <c r="I1120" s="0" t="n">
        <v>31.7625</v>
      </c>
      <c r="J1120" s="0" t="n">
        <v>7.972</v>
      </c>
      <c r="K1120" s="0" t="n">
        <v>6.25388</v>
      </c>
      <c r="L1120" s="0" t="n">
        <v>71.10626</v>
      </c>
      <c r="M1120" s="0" t="n">
        <v>0.7468</v>
      </c>
      <c r="N1120" s="0" t="n">
        <v>0</v>
      </c>
      <c r="O1120" s="0" t="n">
        <v>53.76692</v>
      </c>
      <c r="P1120" s="0" t="n">
        <v>4.76286</v>
      </c>
      <c r="Q1120" s="0" t="n">
        <v>0.00948</v>
      </c>
      <c r="R1120" s="0" t="n">
        <v>0</v>
      </c>
      <c r="S1120" s="0" t="n">
        <v>1.7021</v>
      </c>
      <c r="T1120" s="0" t="n">
        <v>1.6093</v>
      </c>
      <c r="U1120" s="0" t="n">
        <v>0</v>
      </c>
      <c r="V1120" s="2" t="n">
        <v>0.002285</v>
      </c>
      <c r="W1120" s="2" t="n">
        <v>1711.5</v>
      </c>
      <c r="X1120" s="2" t="n">
        <v>0.039108</v>
      </c>
      <c r="Y1120" s="2" t="n">
        <v>0</v>
      </c>
    </row>
    <row r="1121" customFormat="false" ht="12.75" hidden="false" customHeight="false" outlineLevel="0" collapsed="false">
      <c r="B1121" s="0" t="n">
        <v>21.723</v>
      </c>
      <c r="C1121" s="0" t="n">
        <v>21.528</v>
      </c>
      <c r="D1121" s="0" t="n">
        <v>12.736</v>
      </c>
      <c r="E1121" s="0" t="n">
        <v>13.8909</v>
      </c>
      <c r="F1121" s="0" t="n">
        <v>3.532548</v>
      </c>
      <c r="G1121" s="0" t="n">
        <v>3.837923</v>
      </c>
      <c r="H1121" s="0" t="n">
        <v>29.8792</v>
      </c>
      <c r="I1121" s="0" t="n">
        <v>31.7854</v>
      </c>
      <c r="J1121" s="0" t="n">
        <v>7.972</v>
      </c>
      <c r="K1121" s="0" t="n">
        <v>6.25572</v>
      </c>
      <c r="L1121" s="0" t="n">
        <v>71.1319</v>
      </c>
      <c r="M1121" s="0" t="n">
        <v>0.7468</v>
      </c>
      <c r="N1121" s="0" t="n">
        <v>0</v>
      </c>
      <c r="O1121" s="0" t="n">
        <v>53.76692</v>
      </c>
      <c r="P1121" s="0" t="n">
        <v>4.76286</v>
      </c>
      <c r="Q1121" s="0" t="n">
        <v>0.00949</v>
      </c>
      <c r="R1121" s="0" t="n">
        <v>0</v>
      </c>
      <c r="S1121" s="0" t="n">
        <v>1.7021</v>
      </c>
      <c r="T1121" s="0" t="n">
        <v>1.6093</v>
      </c>
      <c r="U1121" s="0" t="n">
        <v>0</v>
      </c>
      <c r="V1121" s="2" t="n">
        <v>0.0022824</v>
      </c>
      <c r="W1121" s="2" t="n">
        <v>1713.5</v>
      </c>
      <c r="X1121" s="2" t="n">
        <v>0.039108</v>
      </c>
      <c r="Y1121" s="2" t="n">
        <v>0</v>
      </c>
    </row>
    <row r="1122" customFormat="false" ht="12.75" hidden="false" customHeight="false" outlineLevel="0" collapsed="false">
      <c r="B1122" s="0" t="n">
        <v>21.729</v>
      </c>
      <c r="C1122" s="0" t="n">
        <v>21.534</v>
      </c>
      <c r="D1122" s="0" t="n">
        <v>12.7366</v>
      </c>
      <c r="E1122" s="0" t="n">
        <v>13.8786</v>
      </c>
      <c r="F1122" s="0" t="n">
        <v>3.533185</v>
      </c>
      <c r="G1122" s="0" t="n">
        <v>3.83924</v>
      </c>
      <c r="H1122" s="0" t="n">
        <v>29.8847</v>
      </c>
      <c r="I1122" s="0" t="n">
        <v>31.8077</v>
      </c>
      <c r="J1122" s="0" t="n">
        <v>7.972</v>
      </c>
      <c r="K1122" s="0" t="n">
        <v>6.25811</v>
      </c>
      <c r="L1122" s="0" t="n">
        <v>71.16245</v>
      </c>
      <c r="M1122" s="0" t="n">
        <v>0.7468</v>
      </c>
      <c r="N1122" s="0" t="n">
        <v>0</v>
      </c>
      <c r="O1122" s="0" t="n">
        <v>53.76692</v>
      </c>
      <c r="P1122" s="0" t="n">
        <v>4.76286</v>
      </c>
      <c r="Q1122" s="0" t="n">
        <v>0.0095</v>
      </c>
      <c r="R1122" s="0" t="n">
        <v>0</v>
      </c>
      <c r="S1122" s="0" t="n">
        <v>1.7021</v>
      </c>
      <c r="T1122" s="0" t="n">
        <v>1.6093</v>
      </c>
      <c r="U1122" s="0" t="n">
        <v>0</v>
      </c>
      <c r="V1122" s="2" t="n">
        <v>0.0022877</v>
      </c>
      <c r="W1122" s="2" t="n">
        <v>1709.5</v>
      </c>
      <c r="X1122" s="2" t="n">
        <v>0.039108</v>
      </c>
      <c r="Y1122" s="2" t="n">
        <v>0</v>
      </c>
    </row>
    <row r="1123" customFormat="false" ht="12.75" hidden="false" customHeight="false" outlineLevel="0" collapsed="false">
      <c r="B1123" s="0" t="n">
        <v>21.761</v>
      </c>
      <c r="C1123" s="0" t="n">
        <v>21.566</v>
      </c>
      <c r="D1123" s="0" t="n">
        <v>12.7373</v>
      </c>
      <c r="E1123" s="0" t="n">
        <v>13.8665</v>
      </c>
      <c r="F1123" s="0" t="n">
        <v>3.533781</v>
      </c>
      <c r="G1123" s="0" t="n">
        <v>3.84055</v>
      </c>
      <c r="H1123" s="0" t="n">
        <v>29.8897</v>
      </c>
      <c r="I1123" s="0" t="n">
        <v>31.8298</v>
      </c>
      <c r="J1123" s="0" t="n">
        <v>7.972</v>
      </c>
      <c r="K1123" s="0" t="n">
        <v>6.25214</v>
      </c>
      <c r="L1123" s="0" t="n">
        <v>71.09786</v>
      </c>
      <c r="M1123" s="0" t="n">
        <v>0.749</v>
      </c>
      <c r="N1123" s="0" t="n">
        <v>0</v>
      </c>
      <c r="O1123" s="0" t="n">
        <v>53.76692</v>
      </c>
      <c r="P1123" s="0" t="n">
        <v>4.76286</v>
      </c>
      <c r="Q1123" s="0" t="n">
        <v>0.00951</v>
      </c>
      <c r="R1123" s="0" t="n">
        <v>0</v>
      </c>
      <c r="S1123" s="0" t="n">
        <v>1.7009</v>
      </c>
      <c r="T1123" s="0" t="n">
        <v>1.6105</v>
      </c>
      <c r="U1123" s="0" t="n">
        <v>0</v>
      </c>
      <c r="V1123" s="2" t="n">
        <v>0.002285</v>
      </c>
      <c r="W1123" s="2" t="n">
        <v>1711.5</v>
      </c>
      <c r="X1123" s="2" t="n">
        <v>0.039108</v>
      </c>
      <c r="Y1123" s="2" t="n">
        <v>0</v>
      </c>
    </row>
    <row r="1124" customFormat="false" ht="12.75" hidden="false" customHeight="false" outlineLevel="0" collapsed="false">
      <c r="B1124" s="0" t="n">
        <v>21.761</v>
      </c>
      <c r="C1124" s="0" t="n">
        <v>21.566</v>
      </c>
      <c r="D1124" s="0" t="n">
        <v>12.7383</v>
      </c>
      <c r="E1124" s="0" t="n">
        <v>13.8539</v>
      </c>
      <c r="F1124" s="0" t="n">
        <v>3.534366</v>
      </c>
      <c r="G1124" s="0" t="n">
        <v>3.841861</v>
      </c>
      <c r="H1124" s="0" t="n">
        <v>29.8944</v>
      </c>
      <c r="I1124" s="0" t="n">
        <v>31.8524</v>
      </c>
      <c r="J1124" s="0" t="n">
        <v>7.967</v>
      </c>
      <c r="K1124" s="0" t="n">
        <v>6.2606</v>
      </c>
      <c r="L1124" s="0" t="n">
        <v>71.19763</v>
      </c>
      <c r="M1124" s="0" t="n">
        <v>0.749</v>
      </c>
      <c r="N1124" s="0" t="n">
        <v>0</v>
      </c>
      <c r="O1124" s="0" t="n">
        <v>53.76692</v>
      </c>
      <c r="P1124" s="0" t="n">
        <v>4.76286</v>
      </c>
      <c r="Q1124" s="0" t="n">
        <v>0.00953</v>
      </c>
      <c r="R1124" s="0" t="n">
        <v>0</v>
      </c>
      <c r="S1124" s="0" t="n">
        <v>1.7021</v>
      </c>
      <c r="T1124" s="0" t="n">
        <v>1.6105</v>
      </c>
      <c r="U1124" s="0" t="n">
        <v>0</v>
      </c>
      <c r="V1124" s="2" t="n">
        <v>0.0022877</v>
      </c>
      <c r="W1124" s="2" t="n">
        <v>1709.5</v>
      </c>
      <c r="X1124" s="2" t="n">
        <v>0.039108</v>
      </c>
      <c r="Y1124" s="2" t="n">
        <v>0</v>
      </c>
    </row>
    <row r="1125" customFormat="false" ht="12.75" hidden="false" customHeight="false" outlineLevel="0" collapsed="false">
      <c r="B1125" s="0" t="n">
        <v>21.793</v>
      </c>
      <c r="C1125" s="0" t="n">
        <v>21.598</v>
      </c>
      <c r="D1125" s="0" t="n">
        <v>12.7392</v>
      </c>
      <c r="E1125" s="0" t="n">
        <v>13.841</v>
      </c>
      <c r="F1125" s="0" t="n">
        <v>3.534918</v>
      </c>
      <c r="G1125" s="0" t="n">
        <v>3.84314</v>
      </c>
      <c r="H1125" s="0" t="n">
        <v>29.8989</v>
      </c>
      <c r="I1125" s="0" t="n">
        <v>31.8748</v>
      </c>
      <c r="J1125" s="0" t="n">
        <v>7.972</v>
      </c>
      <c r="K1125" s="0" t="n">
        <v>6.26306</v>
      </c>
      <c r="L1125" s="0" t="n">
        <v>71.22895</v>
      </c>
      <c r="M1125" s="0" t="n">
        <v>0.749</v>
      </c>
      <c r="N1125" s="0" t="n">
        <v>0</v>
      </c>
      <c r="O1125" s="0" t="n">
        <v>53.76692</v>
      </c>
      <c r="P1125" s="0" t="n">
        <v>4.76286</v>
      </c>
      <c r="Q1125" s="0" t="n">
        <v>0.00954</v>
      </c>
      <c r="R1125" s="0" t="n">
        <v>0</v>
      </c>
      <c r="S1125" s="0" t="n">
        <v>1.7021</v>
      </c>
      <c r="T1125" s="0" t="n">
        <v>1.6105</v>
      </c>
      <c r="U1125" s="0" t="n">
        <v>0</v>
      </c>
      <c r="V1125" s="2" t="n">
        <v>0.0023093</v>
      </c>
      <c r="W1125" s="2" t="n">
        <v>1709.5</v>
      </c>
      <c r="X1125" s="2" t="n">
        <v>0.039477</v>
      </c>
      <c r="Y1125" s="2" t="n">
        <v>0</v>
      </c>
    </row>
    <row r="1126" customFormat="false" ht="12.75" hidden="false" customHeight="false" outlineLevel="0" collapsed="false">
      <c r="B1126" s="0" t="n">
        <v>21.781</v>
      </c>
      <c r="C1126" s="0" t="n">
        <v>21.586</v>
      </c>
      <c r="D1126" s="0" t="n">
        <v>12.7402</v>
      </c>
      <c r="E1126" s="0" t="n">
        <v>13.8282</v>
      </c>
      <c r="F1126" s="0" t="n">
        <v>3.535403</v>
      </c>
      <c r="G1126" s="0" t="n">
        <v>3.844356</v>
      </c>
      <c r="H1126" s="0" t="n">
        <v>29.9027</v>
      </c>
      <c r="I1126" s="0" t="n">
        <v>31.8968</v>
      </c>
      <c r="J1126" s="0" t="n">
        <v>7.972</v>
      </c>
      <c r="K1126" s="0" t="n">
        <v>6.26589</v>
      </c>
      <c r="L1126" s="0" t="n">
        <v>71.26432</v>
      </c>
      <c r="M1126" s="0" t="n">
        <v>0.749</v>
      </c>
      <c r="N1126" s="0" t="n">
        <v>0</v>
      </c>
      <c r="O1126" s="0" t="n">
        <v>53.76692</v>
      </c>
      <c r="P1126" s="0" t="n">
        <v>4.76286</v>
      </c>
      <c r="Q1126" s="0" t="n">
        <v>0.00955</v>
      </c>
      <c r="R1126" s="0" t="n">
        <v>0</v>
      </c>
      <c r="S1126" s="0" t="n">
        <v>1.7021</v>
      </c>
      <c r="T1126" s="0" t="n">
        <v>1.6105</v>
      </c>
      <c r="U1126" s="0" t="n">
        <v>0</v>
      </c>
      <c r="V1126" s="2" t="n">
        <v>0.002285</v>
      </c>
      <c r="W1126" s="2" t="n">
        <v>1711.5</v>
      </c>
      <c r="X1126" s="2" t="n">
        <v>0.039108</v>
      </c>
      <c r="Y1126" s="2" t="n">
        <v>0</v>
      </c>
    </row>
    <row r="1127" customFormat="false" ht="12.75" hidden="false" customHeight="false" outlineLevel="0" collapsed="false">
      <c r="B1127" s="0" t="n">
        <v>21.803</v>
      </c>
      <c r="C1127" s="0" t="n">
        <v>21.608</v>
      </c>
      <c r="D1127" s="0" t="n">
        <v>12.7412</v>
      </c>
      <c r="E1127" s="0" t="n">
        <v>13.8134</v>
      </c>
      <c r="F1127" s="0" t="n">
        <v>3.535878</v>
      </c>
      <c r="G1127" s="0" t="n">
        <v>3.845289</v>
      </c>
      <c r="H1127" s="0" t="n">
        <v>29.9063</v>
      </c>
      <c r="I1127" s="0" t="n">
        <v>31.9176</v>
      </c>
      <c r="J1127" s="0" t="n">
        <v>7.972</v>
      </c>
      <c r="K1127" s="0" t="n">
        <v>6.26914</v>
      </c>
      <c r="L1127" s="0" t="n">
        <v>71.30442</v>
      </c>
      <c r="M1127" s="0" t="n">
        <v>0.7513</v>
      </c>
      <c r="N1127" s="0" t="n">
        <v>0</v>
      </c>
      <c r="O1127" s="0" t="n">
        <v>53.76692</v>
      </c>
      <c r="P1127" s="0" t="n">
        <v>4.76286</v>
      </c>
      <c r="Q1127" s="0" t="n">
        <v>0.00956</v>
      </c>
      <c r="R1127" s="0" t="n">
        <v>0</v>
      </c>
      <c r="S1127" s="0" t="n">
        <v>1.7021</v>
      </c>
      <c r="T1127" s="0" t="n">
        <v>1.6117</v>
      </c>
      <c r="U1127" s="0" t="n">
        <v>0</v>
      </c>
      <c r="V1127" s="2" t="n">
        <v>0.0022877</v>
      </c>
      <c r="W1127" s="2" t="n">
        <v>1709.5</v>
      </c>
      <c r="X1127" s="2" t="n">
        <v>0.039108</v>
      </c>
      <c r="Y1127" s="2" t="n">
        <v>0</v>
      </c>
    </row>
    <row r="1128" customFormat="false" ht="12.75" hidden="false" customHeight="false" outlineLevel="0" collapsed="false">
      <c r="B1128" s="0" t="n">
        <v>21.819</v>
      </c>
      <c r="C1128" s="0" t="n">
        <v>21.624</v>
      </c>
      <c r="D1128" s="0" t="n">
        <v>12.7418</v>
      </c>
      <c r="E1128" s="0" t="n">
        <v>13.7979</v>
      </c>
      <c r="F1128" s="0" t="n">
        <v>3.536544</v>
      </c>
      <c r="G1128" s="0" t="n">
        <v>3.84614</v>
      </c>
      <c r="H1128" s="0" t="n">
        <v>29.912</v>
      </c>
      <c r="I1128" s="0" t="n">
        <v>31.9384</v>
      </c>
      <c r="J1128" s="0" t="n">
        <v>7.972</v>
      </c>
      <c r="K1128" s="0" t="n">
        <v>6.26392</v>
      </c>
      <c r="L1128" s="0" t="n">
        <v>71.24855</v>
      </c>
      <c r="M1128" s="0" t="n">
        <v>0.7513</v>
      </c>
      <c r="N1128" s="0" t="n">
        <v>0</v>
      </c>
      <c r="O1128" s="0" t="n">
        <v>53.76692</v>
      </c>
      <c r="P1128" s="0" t="n">
        <v>4.76286</v>
      </c>
      <c r="Q1128" s="0" t="n">
        <v>0.00957</v>
      </c>
      <c r="R1128" s="0" t="n">
        <v>0</v>
      </c>
      <c r="S1128" s="0" t="n">
        <v>1.7009</v>
      </c>
      <c r="T1128" s="0" t="n">
        <v>1.6117</v>
      </c>
      <c r="U1128" s="0" t="n">
        <v>0</v>
      </c>
      <c r="V1128" s="2" t="n">
        <v>0.0023093</v>
      </c>
      <c r="W1128" s="2" t="n">
        <v>1709.5</v>
      </c>
      <c r="X1128" s="2" t="n">
        <v>0.039477</v>
      </c>
      <c r="Y1128" s="2" t="n">
        <v>0</v>
      </c>
    </row>
    <row r="1129" customFormat="false" ht="12.75" hidden="false" customHeight="false" outlineLevel="0" collapsed="false">
      <c r="B1129" s="0" t="n">
        <v>21.847</v>
      </c>
      <c r="C1129" s="0" t="n">
        <v>21.651</v>
      </c>
      <c r="D1129" s="0" t="n">
        <v>12.7422</v>
      </c>
      <c r="E1129" s="0" t="n">
        <v>13.7844</v>
      </c>
      <c r="F1129" s="0" t="n">
        <v>3.537302</v>
      </c>
      <c r="G1129" s="0" t="n">
        <v>3.846985</v>
      </c>
      <c r="H1129" s="0" t="n">
        <v>29.9189</v>
      </c>
      <c r="I1129" s="0" t="n">
        <v>31.9575</v>
      </c>
      <c r="J1129" s="0" t="n">
        <v>7.972</v>
      </c>
      <c r="K1129" s="0" t="n">
        <v>6.27314</v>
      </c>
      <c r="L1129" s="0" t="n">
        <v>71.35691</v>
      </c>
      <c r="M1129" s="0" t="n">
        <v>0.7513</v>
      </c>
      <c r="N1129" s="0" t="n">
        <v>0</v>
      </c>
      <c r="O1129" s="0" t="n">
        <v>53.76692</v>
      </c>
      <c r="P1129" s="0" t="n">
        <v>4.76286</v>
      </c>
      <c r="Q1129" s="0" t="n">
        <v>0.00958</v>
      </c>
      <c r="R1129" s="0" t="n">
        <v>0</v>
      </c>
      <c r="S1129" s="0" t="n">
        <v>1.7021</v>
      </c>
      <c r="T1129" s="0" t="n">
        <v>1.6117</v>
      </c>
      <c r="U1129" s="0" t="n">
        <v>0</v>
      </c>
      <c r="V1129" s="2" t="n">
        <v>0.0023093</v>
      </c>
      <c r="W1129" s="2" t="n">
        <v>1709.5</v>
      </c>
      <c r="X1129" s="2" t="n">
        <v>0.039477</v>
      </c>
      <c r="Y1129" s="2" t="n">
        <v>0</v>
      </c>
    </row>
    <row r="1130" customFormat="false" ht="12.75" hidden="false" customHeight="false" outlineLevel="0" collapsed="false">
      <c r="B1130" s="0" t="n">
        <v>21.857</v>
      </c>
      <c r="C1130" s="0" t="n">
        <v>21.661</v>
      </c>
      <c r="D1130" s="0" t="n">
        <v>12.743</v>
      </c>
      <c r="E1130" s="0" t="n">
        <v>13.7744</v>
      </c>
      <c r="F1130" s="0" t="n">
        <v>3.538153</v>
      </c>
      <c r="G1130" s="0" t="n">
        <v>3.84783</v>
      </c>
      <c r="H1130" s="0" t="n">
        <v>29.9262</v>
      </c>
      <c r="I1130" s="0" t="n">
        <v>31.9736</v>
      </c>
      <c r="J1130" s="0" t="n">
        <v>7.972</v>
      </c>
      <c r="K1130" s="0" t="n">
        <v>6.27616</v>
      </c>
      <c r="L1130" s="0" t="n">
        <v>71.3958</v>
      </c>
      <c r="M1130" s="0" t="n">
        <v>0.7513</v>
      </c>
      <c r="N1130" s="0" t="n">
        <v>0</v>
      </c>
      <c r="O1130" s="0" t="n">
        <v>53.76692</v>
      </c>
      <c r="P1130" s="0" t="n">
        <v>4.76286</v>
      </c>
      <c r="Q1130" s="0" t="n">
        <v>0.00959</v>
      </c>
      <c r="R1130" s="0" t="n">
        <v>0</v>
      </c>
      <c r="S1130" s="0" t="n">
        <v>1.7021</v>
      </c>
      <c r="T1130" s="0" t="n">
        <v>1.6117</v>
      </c>
      <c r="U1130" s="0" t="n">
        <v>0</v>
      </c>
      <c r="V1130" s="2" t="n">
        <v>0.0022877</v>
      </c>
      <c r="W1130" s="2" t="n">
        <v>1709.5</v>
      </c>
      <c r="X1130" s="2" t="n">
        <v>0.039108</v>
      </c>
      <c r="Y1130" s="2" t="n">
        <v>0</v>
      </c>
    </row>
    <row r="1131" customFormat="false" ht="12.75" hidden="false" customHeight="false" outlineLevel="0" collapsed="false">
      <c r="B1131" s="0" t="n">
        <v>21.879</v>
      </c>
      <c r="C1131" s="0" t="n">
        <v>21.683</v>
      </c>
      <c r="D1131" s="0" t="n">
        <v>12.7496</v>
      </c>
      <c r="E1131" s="0" t="n">
        <v>13.7669</v>
      </c>
      <c r="F1131" s="0" t="n">
        <v>3.539091</v>
      </c>
      <c r="G1131" s="0" t="n">
        <v>3.848536</v>
      </c>
      <c r="H1131" s="0" t="n">
        <v>29.9298</v>
      </c>
      <c r="I1131" s="0" t="n">
        <v>31.9863</v>
      </c>
      <c r="J1131" s="0" t="n">
        <v>7.972</v>
      </c>
      <c r="K1131" s="0" t="n">
        <v>6.2789</v>
      </c>
      <c r="L1131" s="0" t="n">
        <v>71.43839</v>
      </c>
      <c r="M1131" s="0" t="n">
        <v>0.7513</v>
      </c>
      <c r="N1131" s="0" t="n">
        <v>0</v>
      </c>
      <c r="O1131" s="0" t="n">
        <v>53.76692</v>
      </c>
      <c r="P1131" s="0" t="n">
        <v>4.76286</v>
      </c>
      <c r="Q1131" s="0" t="n">
        <v>0.00961</v>
      </c>
      <c r="R1131" s="0" t="n">
        <v>0</v>
      </c>
      <c r="S1131" s="0" t="n">
        <v>1.7021</v>
      </c>
      <c r="T1131" s="0" t="n">
        <v>1.6117</v>
      </c>
      <c r="U1131" s="0" t="n">
        <v>0</v>
      </c>
      <c r="V1131" s="2" t="n">
        <v>0.0022903</v>
      </c>
      <c r="W1131" s="2" t="n">
        <v>1707.5</v>
      </c>
      <c r="X1131" s="2" t="n">
        <v>0.039108</v>
      </c>
      <c r="Y1131" s="2" t="n">
        <v>0</v>
      </c>
    </row>
    <row r="1132" customFormat="false" ht="12.75" hidden="false" customHeight="false" outlineLevel="0" collapsed="false">
      <c r="B1132" s="0" t="n">
        <v>21.889</v>
      </c>
      <c r="C1132" s="0" t="n">
        <v>21.693</v>
      </c>
      <c r="D1132" s="0" t="n">
        <v>12.7799</v>
      </c>
      <c r="E1132" s="0" t="n">
        <v>13.7609</v>
      </c>
      <c r="F1132" s="0" t="n">
        <v>3.539949</v>
      </c>
      <c r="G1132" s="0" t="n">
        <v>3.849141</v>
      </c>
      <c r="H1132" s="0" t="n">
        <v>29.9138</v>
      </c>
      <c r="I1132" s="0" t="n">
        <v>31.997</v>
      </c>
      <c r="J1132" s="0" t="n">
        <v>7.972</v>
      </c>
      <c r="K1132" s="0" t="n">
        <v>6.27829</v>
      </c>
      <c r="L1132" s="0" t="n">
        <v>71.46967</v>
      </c>
      <c r="M1132" s="0" t="n">
        <v>0.7513</v>
      </c>
      <c r="N1132" s="0" t="n">
        <v>0</v>
      </c>
      <c r="O1132" s="0" t="n">
        <v>53.76692</v>
      </c>
      <c r="P1132" s="0" t="n">
        <v>4.76286</v>
      </c>
      <c r="Q1132" s="0" t="n">
        <v>0.00962</v>
      </c>
      <c r="R1132" s="0" t="n">
        <v>0</v>
      </c>
      <c r="S1132" s="0" t="n">
        <v>1.7021</v>
      </c>
      <c r="T1132" s="0" t="n">
        <v>1.6117</v>
      </c>
      <c r="U1132" s="0" t="n">
        <v>0</v>
      </c>
      <c r="V1132" s="2" t="n">
        <v>0.0022903</v>
      </c>
      <c r="W1132" s="2" t="n">
        <v>1707.5</v>
      </c>
      <c r="X1132" s="2" t="n">
        <v>0.039108</v>
      </c>
      <c r="Y1132" s="2" t="n">
        <v>0</v>
      </c>
    </row>
    <row r="1133" customFormat="false" ht="12.75" hidden="false" customHeight="false" outlineLevel="0" collapsed="false">
      <c r="B1133" s="0" t="n">
        <v>21.911</v>
      </c>
      <c r="C1133" s="0" t="n">
        <v>21.715</v>
      </c>
      <c r="D1133" s="0" t="n">
        <v>12.8243</v>
      </c>
      <c r="E1133" s="0" t="n">
        <v>13.7545</v>
      </c>
      <c r="F1133" s="0" t="n">
        <v>3.540611</v>
      </c>
      <c r="G1133" s="0" t="n">
        <v>3.849614</v>
      </c>
      <c r="H1133" s="0" t="n">
        <v>29.8849</v>
      </c>
      <c r="I1133" s="0" t="n">
        <v>32.0067</v>
      </c>
      <c r="J1133" s="0" t="n">
        <v>7.967</v>
      </c>
      <c r="K1133" s="0" t="n">
        <v>6.27658</v>
      </c>
      <c r="L1133" s="0" t="n">
        <v>71.50358</v>
      </c>
      <c r="M1133" s="0" t="n">
        <v>0.7513</v>
      </c>
      <c r="N1133" s="0" t="n">
        <v>0</v>
      </c>
      <c r="O1133" s="0" t="n">
        <v>53.76692</v>
      </c>
      <c r="P1133" s="0" t="n">
        <v>4.76286</v>
      </c>
      <c r="Q1133" s="0" t="n">
        <v>0.00963</v>
      </c>
      <c r="R1133" s="0" t="n">
        <v>0</v>
      </c>
      <c r="S1133" s="0" t="n">
        <v>1.7021</v>
      </c>
      <c r="T1133" s="0" t="n">
        <v>1.6117</v>
      </c>
      <c r="U1133" s="0" t="n">
        <v>0</v>
      </c>
      <c r="V1133" s="2" t="n">
        <v>0.0022877</v>
      </c>
      <c r="W1133" s="2" t="n">
        <v>1709.5</v>
      </c>
      <c r="X1133" s="2" t="n">
        <v>0.039108</v>
      </c>
      <c r="Y1133" s="2" t="n">
        <v>0</v>
      </c>
    </row>
    <row r="1134" customFormat="false" ht="12.75" hidden="false" customHeight="false" outlineLevel="0" collapsed="false">
      <c r="B1134" s="0" t="n">
        <v>21.921</v>
      </c>
      <c r="C1134" s="0" t="n">
        <v>21.725</v>
      </c>
      <c r="D1134" s="0" t="n">
        <v>12.8979</v>
      </c>
      <c r="E1134" s="0" t="n">
        <v>13.7484</v>
      </c>
      <c r="F1134" s="0" t="n">
        <v>3.540968</v>
      </c>
      <c r="G1134" s="0" t="n">
        <v>3.850226</v>
      </c>
      <c r="H1134" s="0" t="n">
        <v>29.8302</v>
      </c>
      <c r="I1134" s="0" t="n">
        <v>32.0175</v>
      </c>
      <c r="J1134" s="0" t="n">
        <v>7.971</v>
      </c>
      <c r="K1134" s="0" t="n">
        <v>6.27099</v>
      </c>
      <c r="L1134" s="0" t="n">
        <v>71.52523</v>
      </c>
      <c r="M1134" s="0" t="n">
        <v>0.7513</v>
      </c>
      <c r="N1134" s="0" t="n">
        <v>0</v>
      </c>
      <c r="O1134" s="0" t="n">
        <v>53.76692</v>
      </c>
      <c r="P1134" s="0" t="n">
        <v>4.76286</v>
      </c>
      <c r="Q1134" s="0" t="n">
        <v>0.00964</v>
      </c>
      <c r="R1134" s="0" t="n">
        <v>0</v>
      </c>
      <c r="S1134" s="0" t="n">
        <v>1.7021</v>
      </c>
      <c r="T1134" s="0" t="n">
        <v>1.6117</v>
      </c>
      <c r="U1134" s="0" t="n">
        <v>0</v>
      </c>
      <c r="V1134" s="2" t="n">
        <v>0.0022877</v>
      </c>
      <c r="W1134" s="2" t="n">
        <v>1709.5</v>
      </c>
      <c r="X1134" s="2" t="n">
        <v>0.039108</v>
      </c>
      <c r="Y1134" s="2" t="n">
        <v>0</v>
      </c>
    </row>
    <row r="1135" customFormat="false" ht="12.75" hidden="false" customHeight="false" outlineLevel="0" collapsed="false">
      <c r="B1135" s="0" t="n">
        <v>21.943</v>
      </c>
      <c r="C1135" s="0" t="n">
        <v>21.747</v>
      </c>
      <c r="D1135" s="0" t="n">
        <v>12.9623</v>
      </c>
      <c r="E1135" s="0" t="n">
        <v>13.7425</v>
      </c>
      <c r="F1135" s="0" t="n">
        <v>3.541365</v>
      </c>
      <c r="G1135" s="0" t="n">
        <v>3.850699</v>
      </c>
      <c r="H1135" s="0" t="n">
        <v>29.7832</v>
      </c>
      <c r="I1135" s="0" t="n">
        <v>32.0268</v>
      </c>
      <c r="J1135" s="0" t="n">
        <v>7.971</v>
      </c>
      <c r="K1135" s="0" t="n">
        <v>6.26659</v>
      </c>
      <c r="L1135" s="0" t="n">
        <v>71.55008</v>
      </c>
      <c r="M1135" s="0" t="n">
        <v>0.7513</v>
      </c>
      <c r="N1135" s="0" t="n">
        <v>0</v>
      </c>
      <c r="O1135" s="0" t="n">
        <v>53.76692</v>
      </c>
      <c r="P1135" s="0" t="n">
        <v>4.76286</v>
      </c>
      <c r="Q1135" s="0" t="n">
        <v>0.00965</v>
      </c>
      <c r="R1135" s="0" t="n">
        <v>0</v>
      </c>
      <c r="S1135" s="0" t="n">
        <v>1.7021</v>
      </c>
      <c r="T1135" s="0" t="n">
        <v>1.6117</v>
      </c>
      <c r="U1135" s="0" t="n">
        <v>0</v>
      </c>
      <c r="V1135" s="2" t="n">
        <v>0.0022877</v>
      </c>
      <c r="W1135" s="2" t="n">
        <v>1709.5</v>
      </c>
      <c r="X1135" s="2" t="n">
        <v>0.039108</v>
      </c>
      <c r="Y1135" s="2" t="n">
        <v>0</v>
      </c>
    </row>
    <row r="1136" customFormat="false" ht="12.75" hidden="false" customHeight="false" outlineLevel="0" collapsed="false">
      <c r="B1136" s="0" t="n">
        <v>21.959</v>
      </c>
      <c r="C1136" s="0" t="n">
        <v>21.762</v>
      </c>
      <c r="D1136" s="0" t="n">
        <v>12.9843</v>
      </c>
      <c r="E1136" s="0" t="n">
        <v>13.7349</v>
      </c>
      <c r="F1136" s="0" t="n">
        <v>3.541596</v>
      </c>
      <c r="G1136" s="0" t="n">
        <v>3.851134</v>
      </c>
      <c r="H1136" s="0" t="n">
        <v>29.7681</v>
      </c>
      <c r="I1136" s="0" t="n">
        <v>32.0371</v>
      </c>
      <c r="J1136" s="0" t="n">
        <v>7.971</v>
      </c>
      <c r="K1136" s="0" t="n">
        <v>6.25935</v>
      </c>
      <c r="L1136" s="0" t="n">
        <v>71.49345</v>
      </c>
      <c r="M1136" s="0" t="n">
        <v>0.7535</v>
      </c>
      <c r="N1136" s="0" t="n">
        <v>0</v>
      </c>
      <c r="O1136" s="0" t="n">
        <v>53.76692</v>
      </c>
      <c r="P1136" s="0" t="n">
        <v>4.76286</v>
      </c>
      <c r="Q1136" s="0" t="n">
        <v>0.00966</v>
      </c>
      <c r="R1136" s="0" t="n">
        <v>0</v>
      </c>
      <c r="S1136" s="0" t="n">
        <v>1.7009</v>
      </c>
      <c r="T1136" s="0" t="n">
        <v>1.6129</v>
      </c>
      <c r="U1136" s="0" t="n">
        <v>0</v>
      </c>
      <c r="V1136" s="2" t="n">
        <v>0.0022903</v>
      </c>
      <c r="W1136" s="2" t="n">
        <v>1707.5</v>
      </c>
      <c r="X1136" s="2" t="n">
        <v>0.039108</v>
      </c>
      <c r="Y1136" s="2" t="n">
        <v>0</v>
      </c>
    </row>
    <row r="1137" customFormat="false" ht="12.75" hidden="false" customHeight="false" outlineLevel="0" collapsed="false">
      <c r="B1137" s="0" t="n">
        <v>21.985</v>
      </c>
      <c r="C1137" s="0" t="n">
        <v>21.788</v>
      </c>
      <c r="D1137" s="0" t="n">
        <v>12.9873</v>
      </c>
      <c r="E1137" s="0" t="n">
        <v>13.7273</v>
      </c>
      <c r="F1137" s="0" t="n">
        <v>3.5416</v>
      </c>
      <c r="G1137" s="0" t="n">
        <v>3.851645</v>
      </c>
      <c r="H1137" s="0" t="n">
        <v>29.7657</v>
      </c>
      <c r="I1137" s="0" t="n">
        <v>32.0482</v>
      </c>
      <c r="J1137" s="0" t="n">
        <v>7.971</v>
      </c>
      <c r="K1137" s="0" t="n">
        <v>6.26844</v>
      </c>
      <c r="L1137" s="0" t="n">
        <v>71.60068</v>
      </c>
      <c r="M1137" s="0" t="n">
        <v>0.7513</v>
      </c>
      <c r="N1137" s="0" t="n">
        <v>0</v>
      </c>
      <c r="O1137" s="0" t="n">
        <v>53.76692</v>
      </c>
      <c r="P1137" s="0" t="n">
        <v>4.76286</v>
      </c>
      <c r="Q1137" s="0" t="n">
        <v>0.00968</v>
      </c>
      <c r="R1137" s="0" t="n">
        <v>0</v>
      </c>
      <c r="S1137" s="0" t="n">
        <v>1.7021</v>
      </c>
      <c r="T1137" s="0" t="n">
        <v>1.6117</v>
      </c>
      <c r="U1137" s="0" t="n">
        <v>0</v>
      </c>
      <c r="V1137" s="2" t="n">
        <v>0.0022903</v>
      </c>
      <c r="W1137" s="2" t="n">
        <v>1707.5</v>
      </c>
      <c r="X1137" s="2" t="n">
        <v>0.039108</v>
      </c>
      <c r="Y1137" s="2" t="n">
        <v>0</v>
      </c>
    </row>
    <row r="1138" customFormat="false" ht="12.75" hidden="false" customHeight="false" outlineLevel="0" collapsed="false">
      <c r="B1138" s="0" t="n">
        <v>21.997</v>
      </c>
      <c r="C1138" s="0" t="n">
        <v>21.8</v>
      </c>
      <c r="D1138" s="0" t="n">
        <v>13.033</v>
      </c>
      <c r="E1138" s="0" t="n">
        <v>13.72</v>
      </c>
      <c r="F1138" s="0" t="n">
        <v>3.541526</v>
      </c>
      <c r="G1138" s="0" t="n">
        <v>3.852081</v>
      </c>
      <c r="H1138" s="0" t="n">
        <v>29.7292</v>
      </c>
      <c r="I1138" s="0" t="n">
        <v>32.0583</v>
      </c>
      <c r="J1138" s="0" t="n">
        <v>7.971</v>
      </c>
      <c r="K1138" s="0" t="n">
        <v>6.2669</v>
      </c>
      <c r="L1138" s="0" t="n">
        <v>71.63493</v>
      </c>
      <c r="M1138" s="0" t="n">
        <v>0.7535</v>
      </c>
      <c r="N1138" s="0" t="n">
        <v>0</v>
      </c>
      <c r="O1138" s="0" t="n">
        <v>53.76692</v>
      </c>
      <c r="P1138" s="0" t="n">
        <v>4.76286</v>
      </c>
      <c r="Q1138" s="0" t="n">
        <v>0.00969</v>
      </c>
      <c r="R1138" s="0" t="n">
        <v>0</v>
      </c>
      <c r="S1138" s="0" t="n">
        <v>1.7021</v>
      </c>
      <c r="T1138" s="0" t="n">
        <v>1.6129</v>
      </c>
      <c r="U1138" s="0" t="n">
        <v>0</v>
      </c>
      <c r="V1138" s="2" t="n">
        <v>0.0022877</v>
      </c>
      <c r="W1138" s="2" t="n">
        <v>1709.5</v>
      </c>
      <c r="X1138" s="2" t="n">
        <v>0.039108</v>
      </c>
      <c r="Y1138" s="2" t="n">
        <v>0</v>
      </c>
    </row>
    <row r="1139" customFormat="false" ht="12.75" hidden="false" customHeight="false" outlineLevel="0" collapsed="false">
      <c r="B1139" s="0" t="n">
        <v>22.029</v>
      </c>
      <c r="C1139" s="0" t="n">
        <v>21.832</v>
      </c>
      <c r="D1139" s="0" t="n">
        <v>13.0975</v>
      </c>
      <c r="E1139" s="0" t="n">
        <v>13.7103</v>
      </c>
      <c r="F1139" s="0" t="n">
        <v>3.54144</v>
      </c>
      <c r="G1139" s="0" t="n">
        <v>3.852554</v>
      </c>
      <c r="H1139" s="0" t="n">
        <v>29.678</v>
      </c>
      <c r="I1139" s="0" t="n">
        <v>32.0708</v>
      </c>
      <c r="J1139" s="0" t="n">
        <v>7.971</v>
      </c>
      <c r="K1139" s="0" t="n">
        <v>6.26246</v>
      </c>
      <c r="L1139" s="0" t="n">
        <v>71.65722</v>
      </c>
      <c r="M1139" s="0" t="n">
        <v>0.7558</v>
      </c>
      <c r="N1139" s="0" t="n">
        <v>0</v>
      </c>
      <c r="O1139" s="0" t="n">
        <v>53.76692</v>
      </c>
      <c r="P1139" s="0" t="n">
        <v>4.76286</v>
      </c>
      <c r="Q1139" s="0" t="n">
        <v>0.0097</v>
      </c>
      <c r="R1139" s="0" t="n">
        <v>0</v>
      </c>
      <c r="S1139" s="0" t="n">
        <v>1.7021</v>
      </c>
      <c r="T1139" s="0" t="n">
        <v>1.6142</v>
      </c>
      <c r="U1139" s="0" t="n">
        <v>0</v>
      </c>
      <c r="V1139" s="2" t="n">
        <v>0.0022877</v>
      </c>
      <c r="W1139" s="2" t="n">
        <v>1709.5</v>
      </c>
      <c r="X1139" s="2" t="n">
        <v>0.039108</v>
      </c>
      <c r="Y1139" s="2" t="n">
        <v>0</v>
      </c>
    </row>
    <row r="1140" customFormat="false" ht="12.75" hidden="false" customHeight="false" outlineLevel="0" collapsed="false">
      <c r="B1140" s="0" t="n">
        <v>22.039</v>
      </c>
      <c r="C1140" s="0" t="n">
        <v>21.842</v>
      </c>
      <c r="D1140" s="0" t="n">
        <v>13.1669</v>
      </c>
      <c r="E1140" s="0" t="n">
        <v>13.6966</v>
      </c>
      <c r="F1140" s="0" t="n">
        <v>3.541377</v>
      </c>
      <c r="G1140" s="0" t="n">
        <v>3.853027</v>
      </c>
      <c r="H1140" s="0" t="n">
        <v>29.6232</v>
      </c>
      <c r="I1140" s="0" t="n">
        <v>32.0867</v>
      </c>
      <c r="J1140" s="0" t="n">
        <v>7.971</v>
      </c>
      <c r="K1140" s="0" t="n">
        <v>6.25765</v>
      </c>
      <c r="L1140" s="0" t="n">
        <v>71.68108</v>
      </c>
      <c r="M1140" s="0" t="n">
        <v>0.7604</v>
      </c>
      <c r="N1140" s="0" t="n">
        <v>0</v>
      </c>
      <c r="O1140" s="0" t="n">
        <v>53.76692</v>
      </c>
      <c r="P1140" s="0" t="n">
        <v>4.76286</v>
      </c>
      <c r="Q1140" s="0" t="n">
        <v>0.00971</v>
      </c>
      <c r="R1140" s="0" t="n">
        <v>0</v>
      </c>
      <c r="S1140" s="0" t="n">
        <v>1.7021</v>
      </c>
      <c r="T1140" s="0" t="n">
        <v>1.6166</v>
      </c>
      <c r="U1140" s="0" t="n">
        <v>0</v>
      </c>
      <c r="V1140" s="2" t="n">
        <v>0.0022877</v>
      </c>
      <c r="W1140" s="2" t="n">
        <v>1709.5</v>
      </c>
      <c r="X1140" s="2" t="n">
        <v>0.039108</v>
      </c>
      <c r="Y1140" s="2" t="n">
        <v>0</v>
      </c>
    </row>
    <row r="1141" customFormat="false" ht="12.75" hidden="false" customHeight="false" outlineLevel="0" collapsed="false">
      <c r="B1141" s="0" t="n">
        <v>22.061</v>
      </c>
      <c r="C1141" s="0" t="n">
        <v>21.864</v>
      </c>
      <c r="D1141" s="0" t="n">
        <v>13.2097</v>
      </c>
      <c r="E1141" s="0" t="n">
        <v>13.6833</v>
      </c>
      <c r="F1141" s="0" t="n">
        <v>3.541384</v>
      </c>
      <c r="G1141" s="0" t="n">
        <v>3.85357</v>
      </c>
      <c r="H1141" s="0" t="n">
        <v>29.59</v>
      </c>
      <c r="I1141" s="0" t="n">
        <v>32.1028</v>
      </c>
      <c r="J1141" s="0" t="n">
        <v>7.97</v>
      </c>
      <c r="K1141" s="0" t="n">
        <v>6.25579</v>
      </c>
      <c r="L1141" s="0" t="n">
        <v>71.70864</v>
      </c>
      <c r="M1141" s="0" t="n">
        <v>0.7604</v>
      </c>
      <c r="N1141" s="0" t="n">
        <v>0</v>
      </c>
      <c r="O1141" s="0" t="n">
        <v>53.76692</v>
      </c>
      <c r="P1141" s="0" t="n">
        <v>4.76286</v>
      </c>
      <c r="Q1141" s="0" t="n">
        <v>0.00972</v>
      </c>
      <c r="R1141" s="0" t="n">
        <v>0</v>
      </c>
      <c r="S1141" s="0" t="n">
        <v>1.7021</v>
      </c>
      <c r="T1141" s="0" t="n">
        <v>1.6166</v>
      </c>
      <c r="U1141" s="0" t="n">
        <v>0</v>
      </c>
      <c r="V1141" s="2" t="n">
        <v>0.0022903</v>
      </c>
      <c r="W1141" s="2" t="n">
        <v>1707.5</v>
      </c>
      <c r="X1141" s="2" t="n">
        <v>0.039108</v>
      </c>
      <c r="Y1141" s="2" t="n">
        <v>0</v>
      </c>
    </row>
    <row r="1142" customFormat="false" ht="12.75" hidden="false" customHeight="false" outlineLevel="0" collapsed="false">
      <c r="B1142" s="0" t="n">
        <v>22.082</v>
      </c>
      <c r="C1142" s="0" t="n">
        <v>21.884</v>
      </c>
      <c r="D1142" s="0" t="n">
        <v>13.2413</v>
      </c>
      <c r="E1142" s="0" t="n">
        <v>13.6719</v>
      </c>
      <c r="F1142" s="0" t="n">
        <v>3.541597</v>
      </c>
      <c r="G1142" s="0" t="n">
        <v>3.854043</v>
      </c>
      <c r="H1142" s="0" t="n">
        <v>29.5674</v>
      </c>
      <c r="I1142" s="0" t="n">
        <v>32.1168</v>
      </c>
      <c r="J1142" s="0" t="n">
        <v>7.97</v>
      </c>
      <c r="K1142" s="0" t="n">
        <v>6.26272</v>
      </c>
      <c r="L1142" s="0" t="n">
        <v>71.82506</v>
      </c>
      <c r="M1142" s="0" t="n">
        <v>0.7627</v>
      </c>
      <c r="N1142" s="0" t="n">
        <v>0</v>
      </c>
      <c r="O1142" s="0" t="n">
        <v>53.76692</v>
      </c>
      <c r="P1142" s="0" t="n">
        <v>4.76286</v>
      </c>
      <c r="Q1142" s="0" t="n">
        <v>0.00973</v>
      </c>
      <c r="R1142" s="0" t="n">
        <v>0</v>
      </c>
      <c r="S1142" s="0" t="n">
        <v>1.7033</v>
      </c>
      <c r="T1142" s="0" t="n">
        <v>1.6178</v>
      </c>
      <c r="U1142" s="0" t="n">
        <v>0</v>
      </c>
      <c r="V1142" s="2" t="n">
        <v>0.0022877</v>
      </c>
      <c r="W1142" s="2" t="n">
        <v>1709.5</v>
      </c>
      <c r="X1142" s="2" t="n">
        <v>0.039108</v>
      </c>
      <c r="Y1142" s="2" t="n">
        <v>0</v>
      </c>
    </row>
    <row r="1143" customFormat="false" ht="12.75" hidden="false" customHeight="false" outlineLevel="0" collapsed="false">
      <c r="B1143" s="0" t="n">
        <v>22.104</v>
      </c>
      <c r="C1143" s="0" t="n">
        <v>21.906</v>
      </c>
      <c r="D1143" s="0" t="n">
        <v>13.2732</v>
      </c>
      <c r="E1143" s="0" t="n">
        <v>13.6627</v>
      </c>
      <c r="F1143" s="0" t="n">
        <v>3.542053</v>
      </c>
      <c r="G1143" s="0" t="n">
        <v>3.854478</v>
      </c>
      <c r="H1143" s="0" t="n">
        <v>29.5468</v>
      </c>
      <c r="I1143" s="0" t="n">
        <v>32.1286</v>
      </c>
      <c r="J1143" s="0" t="n">
        <v>7.97</v>
      </c>
      <c r="K1143" s="0" t="n">
        <v>6.26327</v>
      </c>
      <c r="L1143" s="0" t="n">
        <v>71.86982</v>
      </c>
      <c r="M1143" s="0" t="n">
        <v>0.765</v>
      </c>
      <c r="N1143" s="0" t="n">
        <v>0</v>
      </c>
      <c r="O1143" s="0" t="n">
        <v>53.76692</v>
      </c>
      <c r="P1143" s="0" t="n">
        <v>4.76286</v>
      </c>
      <c r="Q1143" s="0" t="n">
        <v>0.00975</v>
      </c>
      <c r="R1143" s="0" t="n">
        <v>0</v>
      </c>
      <c r="S1143" s="0" t="n">
        <v>1.7033</v>
      </c>
      <c r="T1143" s="0" t="n">
        <v>1.619</v>
      </c>
      <c r="U1143" s="0" t="n">
        <v>0</v>
      </c>
      <c r="V1143" s="2" t="n">
        <v>0.0022903</v>
      </c>
      <c r="W1143" s="2" t="n">
        <v>1707.5</v>
      </c>
      <c r="X1143" s="2" t="n">
        <v>0.039108</v>
      </c>
      <c r="Y1143" s="2" t="n">
        <v>0</v>
      </c>
    </row>
    <row r="1144" customFormat="false" ht="12.75" hidden="false" customHeight="false" outlineLevel="0" collapsed="false">
      <c r="B1144" s="0" t="n">
        <v>22.125</v>
      </c>
      <c r="C1144" s="0" t="n">
        <v>21.927</v>
      </c>
      <c r="D1144" s="0" t="n">
        <v>13.2785</v>
      </c>
      <c r="E1144" s="0" t="n">
        <v>13.6557</v>
      </c>
      <c r="F1144" s="0" t="n">
        <v>3.542702</v>
      </c>
      <c r="G1144" s="0" t="n">
        <v>3.85492</v>
      </c>
      <c r="H1144" s="0" t="n">
        <v>29.5488</v>
      </c>
      <c r="I1144" s="0" t="n">
        <v>32.1385</v>
      </c>
      <c r="J1144" s="0" t="n">
        <v>7.97</v>
      </c>
      <c r="K1144" s="0" t="n">
        <v>6.26552</v>
      </c>
      <c r="L1144" s="0" t="n">
        <v>71.9043</v>
      </c>
      <c r="M1144" s="0" t="n">
        <v>0.7673</v>
      </c>
      <c r="N1144" s="0" t="n">
        <v>0</v>
      </c>
      <c r="O1144" s="0" t="n">
        <v>53.76692</v>
      </c>
      <c r="P1144" s="0" t="n">
        <v>4.76286</v>
      </c>
      <c r="Q1144" s="0" t="n">
        <v>0.00976</v>
      </c>
      <c r="R1144" s="0" t="n">
        <v>0</v>
      </c>
      <c r="S1144" s="0" t="n">
        <v>1.7033</v>
      </c>
      <c r="T1144" s="0" t="n">
        <v>1.6203</v>
      </c>
      <c r="U1144" s="0" t="n">
        <v>0</v>
      </c>
      <c r="V1144" s="2" t="n">
        <v>0.0022877</v>
      </c>
      <c r="W1144" s="2" t="n">
        <v>1709.5</v>
      </c>
      <c r="X1144" s="2" t="n">
        <v>0.039108</v>
      </c>
      <c r="Y1144" s="2" t="n">
        <v>0</v>
      </c>
    </row>
    <row r="1145" customFormat="false" ht="12.75" hidden="false" customHeight="false" outlineLevel="0" collapsed="false">
      <c r="B1145" s="0" t="n">
        <v>22.153</v>
      </c>
      <c r="C1145" s="0" t="n">
        <v>21.955</v>
      </c>
      <c r="D1145" s="0" t="n">
        <v>13.2586</v>
      </c>
      <c r="E1145" s="0" t="n">
        <v>13.6496</v>
      </c>
      <c r="F1145" s="0" t="n">
        <v>3.543284</v>
      </c>
      <c r="G1145" s="0" t="n">
        <v>3.855261</v>
      </c>
      <c r="H1145" s="0" t="n">
        <v>29.5695</v>
      </c>
      <c r="I1145" s="0" t="n">
        <v>32.1468</v>
      </c>
      <c r="J1145" s="0" t="n">
        <v>7.97</v>
      </c>
      <c r="K1145" s="0" t="n">
        <v>6.27172</v>
      </c>
      <c r="L1145" s="0" t="n">
        <v>71.9551</v>
      </c>
      <c r="M1145" s="0" t="n">
        <v>0.7673</v>
      </c>
      <c r="N1145" s="0" t="n">
        <v>0</v>
      </c>
      <c r="O1145" s="0" t="n">
        <v>53.76692</v>
      </c>
      <c r="P1145" s="0" t="n">
        <v>4.76286</v>
      </c>
      <c r="Q1145" s="0" t="n">
        <v>0.00977</v>
      </c>
      <c r="R1145" s="0" t="n">
        <v>0</v>
      </c>
      <c r="S1145" s="0" t="n">
        <v>1.7033</v>
      </c>
      <c r="T1145" s="0" t="n">
        <v>1.6203</v>
      </c>
      <c r="U1145" s="0" t="n">
        <v>0</v>
      </c>
      <c r="V1145" s="2" t="n">
        <v>0.0022877</v>
      </c>
      <c r="W1145" s="2" t="n">
        <v>1709.5</v>
      </c>
      <c r="X1145" s="2" t="n">
        <v>0.039108</v>
      </c>
      <c r="Y1145" s="2" t="n">
        <v>0</v>
      </c>
    </row>
    <row r="1146" customFormat="false" ht="12.75" hidden="false" customHeight="false" outlineLevel="0" collapsed="false">
      <c r="B1146" s="0" t="n">
        <v>22.179</v>
      </c>
      <c r="C1146" s="0" t="n">
        <v>21.981</v>
      </c>
      <c r="D1146" s="0" t="n">
        <v>13.2235</v>
      </c>
      <c r="E1146" s="0" t="n">
        <v>13.6407</v>
      </c>
      <c r="F1146" s="0" t="n">
        <v>3.543962</v>
      </c>
      <c r="G1146" s="0" t="n">
        <v>3.855494</v>
      </c>
      <c r="H1146" s="0" t="n">
        <v>29.6031</v>
      </c>
      <c r="I1146" s="0" t="n">
        <v>32.1564</v>
      </c>
      <c r="J1146" s="0" t="n">
        <v>7.97</v>
      </c>
      <c r="K1146" s="0" t="n">
        <v>6.27965</v>
      </c>
      <c r="L1146" s="0" t="n">
        <v>72.00868</v>
      </c>
      <c r="M1146" s="0" t="n">
        <v>0.7673</v>
      </c>
      <c r="N1146" s="0" t="n">
        <v>0</v>
      </c>
      <c r="O1146" s="0" t="n">
        <v>53.76692</v>
      </c>
      <c r="P1146" s="0" t="n">
        <v>4.76286</v>
      </c>
      <c r="Q1146" s="0" t="n">
        <v>0.00978</v>
      </c>
      <c r="R1146" s="0" t="n">
        <v>0</v>
      </c>
      <c r="S1146" s="0" t="n">
        <v>1.7033</v>
      </c>
      <c r="T1146" s="0" t="n">
        <v>1.6203</v>
      </c>
      <c r="U1146" s="0" t="n">
        <v>0</v>
      </c>
      <c r="V1146" s="2" t="n">
        <v>0.002293</v>
      </c>
      <c r="W1146" s="2" t="n">
        <v>1705.5</v>
      </c>
      <c r="X1146" s="2" t="n">
        <v>0.039108</v>
      </c>
      <c r="Y1146" s="2" t="n">
        <v>0</v>
      </c>
    </row>
    <row r="1147" customFormat="false" ht="12.75" hidden="false" customHeight="false" outlineLevel="0" collapsed="false">
      <c r="B1147" s="0" t="n">
        <v>22.2</v>
      </c>
      <c r="C1147" s="0" t="n">
        <v>22.001</v>
      </c>
      <c r="D1147" s="0" t="n">
        <v>13.1797</v>
      </c>
      <c r="E1147" s="0" t="n">
        <v>13.6311</v>
      </c>
      <c r="F1147" s="0" t="n">
        <v>3.544802</v>
      </c>
      <c r="G1147" s="0" t="n">
        <v>3.855494</v>
      </c>
      <c r="H1147" s="0" t="n">
        <v>29.645</v>
      </c>
      <c r="I1147" s="0" t="n">
        <v>32.1645</v>
      </c>
      <c r="J1147" s="0" t="n">
        <v>7.97</v>
      </c>
      <c r="K1147" s="0" t="n">
        <v>6.29494</v>
      </c>
      <c r="L1147" s="0" t="n">
        <v>72.13726</v>
      </c>
      <c r="M1147" s="0" t="n">
        <v>0.7696</v>
      </c>
      <c r="N1147" s="0" t="n">
        <v>0</v>
      </c>
      <c r="O1147" s="0" t="n">
        <v>53.76692</v>
      </c>
      <c r="P1147" s="0" t="n">
        <v>4.76286</v>
      </c>
      <c r="Q1147" s="0" t="n">
        <v>0.00979</v>
      </c>
      <c r="R1147" s="0" t="n">
        <v>0</v>
      </c>
      <c r="S1147" s="0" t="n">
        <v>1.7045</v>
      </c>
      <c r="T1147" s="0" t="n">
        <v>1.6215</v>
      </c>
      <c r="U1147" s="0" t="n">
        <v>0</v>
      </c>
      <c r="V1147" s="2" t="n">
        <v>0.0022903</v>
      </c>
      <c r="W1147" s="2" t="n">
        <v>1707.5</v>
      </c>
      <c r="X1147" s="2" t="n">
        <v>0.039108</v>
      </c>
      <c r="Y1147" s="2" t="n">
        <v>0</v>
      </c>
    </row>
    <row r="1148" customFormat="false" ht="12.75" hidden="false" customHeight="false" outlineLevel="0" collapsed="false">
      <c r="B1148" s="0" t="n">
        <v>22.222</v>
      </c>
      <c r="C1148" s="0" t="n">
        <v>22.023</v>
      </c>
      <c r="D1148" s="0" t="n">
        <v>13.1417</v>
      </c>
      <c r="E1148" s="0" t="n">
        <v>13.6256</v>
      </c>
      <c r="F1148" s="0" t="n">
        <v>3.545702</v>
      </c>
      <c r="G1148" s="0" t="n">
        <v>3.855324</v>
      </c>
      <c r="H1148" s="0" t="n">
        <v>29.683</v>
      </c>
      <c r="I1148" s="0" t="n">
        <v>32.1675</v>
      </c>
      <c r="J1148" s="0" t="n">
        <v>7.971</v>
      </c>
      <c r="K1148" s="0" t="n">
        <v>6.30329</v>
      </c>
      <c r="L1148" s="0" t="n">
        <v>72.19304</v>
      </c>
      <c r="M1148" s="0" t="n">
        <v>0.7696</v>
      </c>
      <c r="N1148" s="0" t="n">
        <v>0</v>
      </c>
      <c r="O1148" s="0" t="n">
        <v>53.76692</v>
      </c>
      <c r="P1148" s="0" t="n">
        <v>4.76286</v>
      </c>
      <c r="Q1148" s="0" t="n">
        <v>0.0098</v>
      </c>
      <c r="R1148" s="0" t="n">
        <v>0</v>
      </c>
      <c r="S1148" s="0" t="n">
        <v>1.7045</v>
      </c>
      <c r="T1148" s="0" t="n">
        <v>1.6215</v>
      </c>
      <c r="U1148" s="0" t="n">
        <v>0</v>
      </c>
      <c r="V1148" s="2" t="n">
        <v>0.0022903</v>
      </c>
      <c r="W1148" s="2" t="n">
        <v>1707.5</v>
      </c>
      <c r="X1148" s="2" t="n">
        <v>0.039108</v>
      </c>
      <c r="Y1148" s="2" t="n">
        <v>0</v>
      </c>
    </row>
    <row r="1149" customFormat="false" ht="12.75" hidden="false" customHeight="false" outlineLevel="0" collapsed="false">
      <c r="B1149" s="0" t="n">
        <v>22.254</v>
      </c>
      <c r="C1149" s="0" t="n">
        <v>22.054</v>
      </c>
      <c r="D1149" s="0" t="n">
        <v>13.1415</v>
      </c>
      <c r="E1149" s="0" t="n">
        <v>13.6367</v>
      </c>
      <c r="F1149" s="0" t="n">
        <v>3.546778</v>
      </c>
      <c r="G1149" s="0" t="n">
        <v>3.855053</v>
      </c>
      <c r="H1149" s="0" t="n">
        <v>29.6931</v>
      </c>
      <c r="I1149" s="0" t="n">
        <v>32.1557</v>
      </c>
      <c r="J1149" s="0" t="n">
        <v>7.971</v>
      </c>
      <c r="K1149" s="0" t="n">
        <v>6.30641</v>
      </c>
      <c r="L1149" s="0" t="n">
        <v>72.23309</v>
      </c>
      <c r="M1149" s="0" t="n">
        <v>0.7696</v>
      </c>
      <c r="N1149" s="0" t="n">
        <v>0</v>
      </c>
      <c r="O1149" s="0" t="n">
        <v>53.76692</v>
      </c>
      <c r="P1149" s="0" t="n">
        <v>4.76286</v>
      </c>
      <c r="Q1149" s="0" t="n">
        <v>0.00981</v>
      </c>
      <c r="R1149" s="0" t="n">
        <v>0</v>
      </c>
      <c r="S1149" s="0" t="n">
        <v>1.7045</v>
      </c>
      <c r="T1149" s="0" t="n">
        <v>1.6215</v>
      </c>
      <c r="U1149" s="0" t="n">
        <v>0</v>
      </c>
      <c r="V1149" s="2" t="n">
        <v>0.0022903</v>
      </c>
      <c r="W1149" s="2" t="n">
        <v>1707.5</v>
      </c>
      <c r="X1149" s="2" t="n">
        <v>0.039108</v>
      </c>
      <c r="Y1149" s="2" t="n">
        <v>0</v>
      </c>
    </row>
    <row r="1150" customFormat="false" ht="12.75" hidden="false" customHeight="false" outlineLevel="0" collapsed="false">
      <c r="B1150" s="0" t="n">
        <v>22.264</v>
      </c>
      <c r="C1150" s="0" t="n">
        <v>22.065</v>
      </c>
      <c r="D1150" s="0" t="n">
        <v>13.2057</v>
      </c>
      <c r="E1150" s="0" t="n">
        <v>13.668</v>
      </c>
      <c r="F1150" s="0" t="n">
        <v>3.547828</v>
      </c>
      <c r="G1150" s="0" t="n">
        <v>3.854548</v>
      </c>
      <c r="H1150" s="0" t="n">
        <v>29.6528</v>
      </c>
      <c r="I1150" s="0" t="n">
        <v>32.1247</v>
      </c>
      <c r="J1150" s="0" t="n">
        <v>7.97</v>
      </c>
      <c r="K1150" s="0" t="n">
        <v>6.30263</v>
      </c>
      <c r="L1150" s="0" t="n">
        <v>72.26783</v>
      </c>
      <c r="M1150" s="0" t="n">
        <v>0.7696</v>
      </c>
      <c r="N1150" s="0" t="n">
        <v>0</v>
      </c>
      <c r="O1150" s="0" t="n">
        <v>53.76692</v>
      </c>
      <c r="P1150" s="0" t="n">
        <v>4.76286</v>
      </c>
      <c r="Q1150" s="0" t="n">
        <v>0.00983</v>
      </c>
      <c r="R1150" s="0" t="n">
        <v>0</v>
      </c>
      <c r="S1150" s="0" t="n">
        <v>1.7045</v>
      </c>
      <c r="T1150" s="0" t="n">
        <v>1.6215</v>
      </c>
      <c r="U1150" s="0" t="n">
        <v>0</v>
      </c>
      <c r="V1150" s="2" t="n">
        <v>0.0022714</v>
      </c>
      <c r="W1150" s="2" t="n">
        <v>1705.5</v>
      </c>
      <c r="X1150" s="2" t="n">
        <v>0.038739</v>
      </c>
      <c r="Y1150" s="2" t="n">
        <v>0</v>
      </c>
    </row>
    <row r="1151" customFormat="false" ht="12.75" hidden="false" customHeight="false" outlineLevel="0" collapsed="false">
      <c r="B1151" s="0" t="n">
        <v>22.296</v>
      </c>
      <c r="C1151" s="0" t="n">
        <v>22.096</v>
      </c>
      <c r="D1151" s="0" t="n">
        <v>13.3108</v>
      </c>
      <c r="E1151" s="0" t="n">
        <v>13.7094</v>
      </c>
      <c r="F1151" s="0" t="n">
        <v>3.548844</v>
      </c>
      <c r="G1151" s="0" t="n">
        <v>3.85374</v>
      </c>
      <c r="H1151" s="0" t="n">
        <v>29.5805</v>
      </c>
      <c r="I1151" s="0" t="n">
        <v>32.0824</v>
      </c>
      <c r="J1151" s="0" t="n">
        <v>7.97</v>
      </c>
      <c r="K1151" s="0" t="n">
        <v>6.29448</v>
      </c>
      <c r="L1151" s="0" t="n">
        <v>72.29928</v>
      </c>
      <c r="M1151" s="0" t="n">
        <v>0.7673</v>
      </c>
      <c r="N1151" s="0" t="n">
        <v>0</v>
      </c>
      <c r="O1151" s="0" t="n">
        <v>53.76692</v>
      </c>
      <c r="P1151" s="0" t="n">
        <v>4.76286</v>
      </c>
      <c r="Q1151" s="0" t="n">
        <v>0.00984</v>
      </c>
      <c r="R1151" s="0" t="n">
        <v>0</v>
      </c>
      <c r="S1151" s="0" t="n">
        <v>1.7045</v>
      </c>
      <c r="T1151" s="0" t="n">
        <v>1.6203</v>
      </c>
      <c r="U1151" s="0" t="n">
        <v>0</v>
      </c>
      <c r="V1151" s="2" t="n">
        <v>0.002293</v>
      </c>
      <c r="W1151" s="2" t="n">
        <v>1705.5</v>
      </c>
      <c r="X1151" s="2" t="n">
        <v>0.039108</v>
      </c>
      <c r="Y1151" s="2" t="n">
        <v>0</v>
      </c>
    </row>
    <row r="1152" customFormat="false" ht="12.75" hidden="false" customHeight="false" outlineLevel="0" collapsed="false">
      <c r="B1152" s="0" t="n">
        <v>22.34</v>
      </c>
      <c r="C1152" s="0" t="n">
        <v>22.14</v>
      </c>
      <c r="D1152" s="0" t="n">
        <v>13.3968</v>
      </c>
      <c r="E1152" s="0" t="n">
        <v>13.7497</v>
      </c>
      <c r="F1152" s="0" t="n">
        <v>3.549739</v>
      </c>
      <c r="G1152" s="0" t="n">
        <v>3.852251</v>
      </c>
      <c r="H1152" s="0" t="n">
        <v>29.5221</v>
      </c>
      <c r="I1152" s="0" t="n">
        <v>32.0349</v>
      </c>
      <c r="J1152" s="0" t="n">
        <v>7.97</v>
      </c>
      <c r="K1152" s="0" t="n">
        <v>6.2959</v>
      </c>
      <c r="L1152" s="0" t="n">
        <v>72.41813</v>
      </c>
      <c r="M1152" s="0" t="n">
        <v>0.7673</v>
      </c>
      <c r="N1152" s="0" t="n">
        <v>0</v>
      </c>
      <c r="O1152" s="0" t="n">
        <v>53.76692</v>
      </c>
      <c r="P1152" s="0" t="n">
        <v>4.76286</v>
      </c>
      <c r="Q1152" s="0" t="n">
        <v>0.00985</v>
      </c>
      <c r="R1152" s="0" t="n">
        <v>0</v>
      </c>
      <c r="S1152" s="0" t="n">
        <v>1.7057</v>
      </c>
      <c r="T1152" s="0" t="n">
        <v>1.6203</v>
      </c>
      <c r="U1152" s="0" t="n">
        <v>0</v>
      </c>
      <c r="V1152" s="2" t="n">
        <v>0.0022903</v>
      </c>
      <c r="W1152" s="2" t="n">
        <v>1707.5</v>
      </c>
      <c r="X1152" s="2" t="n">
        <v>0.039108</v>
      </c>
      <c r="Y1152" s="2" t="n">
        <v>0</v>
      </c>
    </row>
    <row r="1153" customFormat="false" ht="12.75" hidden="false" customHeight="false" outlineLevel="0" collapsed="false">
      <c r="B1153" s="0" t="n">
        <v>22.35</v>
      </c>
      <c r="C1153" s="0" t="n">
        <v>22.15</v>
      </c>
      <c r="D1153" s="0" t="n">
        <v>13.4864</v>
      </c>
      <c r="E1153" s="0" t="n">
        <v>13.7717</v>
      </c>
      <c r="F1153" s="0" t="n">
        <v>3.550383</v>
      </c>
      <c r="G1153" s="0" t="n">
        <v>3.850459</v>
      </c>
      <c r="H1153" s="0" t="n">
        <v>29.4588</v>
      </c>
      <c r="I1153" s="0" t="n">
        <v>32</v>
      </c>
      <c r="J1153" s="0" t="n">
        <v>7.969</v>
      </c>
      <c r="K1153" s="0" t="n">
        <v>6.29055</v>
      </c>
      <c r="L1153" s="0" t="n">
        <v>72.46233</v>
      </c>
      <c r="M1153" s="0" t="n">
        <v>0.7696</v>
      </c>
      <c r="N1153" s="0" t="n">
        <v>0</v>
      </c>
      <c r="O1153" s="0" t="n">
        <v>53.76692</v>
      </c>
      <c r="P1153" s="0" t="n">
        <v>4.76286</v>
      </c>
      <c r="Q1153" s="0" t="n">
        <v>0.00986</v>
      </c>
      <c r="R1153" s="0" t="n">
        <v>0</v>
      </c>
      <c r="S1153" s="0" t="n">
        <v>1.7057</v>
      </c>
      <c r="T1153" s="0" t="n">
        <v>1.6215</v>
      </c>
      <c r="U1153" s="0" t="n">
        <v>0</v>
      </c>
      <c r="V1153" s="2" t="n">
        <v>0.0022903</v>
      </c>
      <c r="W1153" s="2" t="n">
        <v>1707.5</v>
      </c>
      <c r="X1153" s="2" t="n">
        <v>0.039108</v>
      </c>
      <c r="Y1153" s="2" t="n">
        <v>0</v>
      </c>
    </row>
    <row r="1154" customFormat="false" ht="12.75" hidden="false" customHeight="false" outlineLevel="0" collapsed="false">
      <c r="B1154" s="0" t="n">
        <v>22.372</v>
      </c>
      <c r="C1154" s="0" t="n">
        <v>22.171</v>
      </c>
      <c r="D1154" s="0" t="n">
        <v>13.5811</v>
      </c>
      <c r="E1154" s="0" t="n">
        <v>13.774</v>
      </c>
      <c r="F1154" s="0" t="n">
        <v>3.550776</v>
      </c>
      <c r="G1154" s="0" t="n">
        <v>3.848404</v>
      </c>
      <c r="H1154" s="0" t="n">
        <v>29.3896</v>
      </c>
      <c r="I1154" s="0" t="n">
        <v>31.979</v>
      </c>
      <c r="J1154" s="0" t="n">
        <v>7.969</v>
      </c>
      <c r="K1154" s="0" t="n">
        <v>6.28469</v>
      </c>
      <c r="L1154" s="0" t="n">
        <v>72.5053</v>
      </c>
      <c r="M1154" s="0" t="n">
        <v>0.7673</v>
      </c>
      <c r="N1154" s="0" t="n">
        <v>0</v>
      </c>
      <c r="O1154" s="0" t="n">
        <v>53.76692</v>
      </c>
      <c r="P1154" s="0" t="n">
        <v>4.76286</v>
      </c>
      <c r="Q1154" s="0" t="n">
        <v>0.00987</v>
      </c>
      <c r="R1154" s="0" t="n">
        <v>0</v>
      </c>
      <c r="S1154" s="0" t="n">
        <v>1.7057</v>
      </c>
      <c r="T1154" s="0" t="n">
        <v>1.6203</v>
      </c>
      <c r="U1154" s="0" t="n">
        <v>0</v>
      </c>
      <c r="V1154" s="2" t="n">
        <v>0.0022903</v>
      </c>
      <c r="W1154" s="2" t="n">
        <v>1707.5</v>
      </c>
      <c r="X1154" s="2" t="n">
        <v>0.039108</v>
      </c>
      <c r="Y1154" s="2" t="n">
        <v>0</v>
      </c>
    </row>
    <row r="1155" customFormat="false" ht="12.75" hidden="false" customHeight="false" outlineLevel="0" collapsed="false">
      <c r="B1155" s="0" t="n">
        <v>22.404</v>
      </c>
      <c r="C1155" s="0" t="n">
        <v>22.203</v>
      </c>
      <c r="D1155" s="0" t="n">
        <v>13.6657</v>
      </c>
      <c r="E1155" s="0" t="n">
        <v>13.8053</v>
      </c>
      <c r="F1155" s="0" t="n">
        <v>3.55121</v>
      </c>
      <c r="G1155" s="0" t="n">
        <v>3.845838</v>
      </c>
      <c r="H1155" s="0" t="n">
        <v>29.3288</v>
      </c>
      <c r="I1155" s="0" t="n">
        <v>31.9292</v>
      </c>
      <c r="J1155" s="0" t="n">
        <v>7.969</v>
      </c>
      <c r="K1155" s="0" t="n">
        <v>6.27869</v>
      </c>
      <c r="L1155" s="0" t="n">
        <v>72.53506</v>
      </c>
      <c r="M1155" s="0" t="n">
        <v>0.7673</v>
      </c>
      <c r="N1155" s="0" t="n">
        <v>0</v>
      </c>
      <c r="O1155" s="0" t="n">
        <v>53.76692</v>
      </c>
      <c r="P1155" s="0" t="n">
        <v>4.76286</v>
      </c>
      <c r="Q1155" s="0" t="n">
        <v>0.00988</v>
      </c>
      <c r="R1155" s="0" t="n">
        <v>0</v>
      </c>
      <c r="S1155" s="0" t="n">
        <v>1.7057</v>
      </c>
      <c r="T1155" s="0" t="n">
        <v>1.6203</v>
      </c>
      <c r="U1155" s="0" t="n">
        <v>0</v>
      </c>
      <c r="V1155" s="2" t="n">
        <v>0.002293</v>
      </c>
      <c r="W1155" s="2" t="n">
        <v>1705.5</v>
      </c>
      <c r="X1155" s="2" t="n">
        <v>0.039108</v>
      </c>
      <c r="Y1155" s="2" t="n">
        <v>0</v>
      </c>
    </row>
    <row r="1156" customFormat="false" ht="12.75" hidden="false" customHeight="false" outlineLevel="0" collapsed="false">
      <c r="B1156" s="0" t="n">
        <v>22.426</v>
      </c>
      <c r="C1156" s="0" t="n">
        <v>22.225</v>
      </c>
      <c r="D1156" s="0" t="n">
        <v>13.7415</v>
      </c>
      <c r="E1156" s="0" t="n">
        <v>13.8468</v>
      </c>
      <c r="F1156" s="0" t="n">
        <v>3.551715</v>
      </c>
      <c r="G1156" s="0" t="n">
        <v>3.842472</v>
      </c>
      <c r="H1156" s="0" t="n">
        <v>29.2755</v>
      </c>
      <c r="I1156" s="0" t="n">
        <v>31.8636</v>
      </c>
      <c r="J1156" s="0" t="n">
        <v>7.969</v>
      </c>
      <c r="K1156" s="0" t="n">
        <v>6.2809</v>
      </c>
      <c r="L1156" s="0" t="n">
        <v>72.65</v>
      </c>
      <c r="M1156" s="0" t="n">
        <v>0.7673</v>
      </c>
      <c r="N1156" s="0" t="n">
        <v>0</v>
      </c>
      <c r="O1156" s="0" t="n">
        <v>53.76692</v>
      </c>
      <c r="P1156" s="0" t="n">
        <v>4.76286</v>
      </c>
      <c r="Q1156" s="0" t="n">
        <v>0.0099</v>
      </c>
      <c r="R1156" s="0" t="n">
        <v>0</v>
      </c>
      <c r="S1156" s="0" t="n">
        <v>1.707</v>
      </c>
      <c r="T1156" s="0" t="n">
        <v>1.6203</v>
      </c>
      <c r="U1156" s="0" t="n">
        <v>0</v>
      </c>
      <c r="V1156" s="2" t="n">
        <v>0.0022714</v>
      </c>
      <c r="W1156" s="2" t="n">
        <v>1705.5</v>
      </c>
      <c r="X1156" s="2" t="n">
        <v>0.038739</v>
      </c>
      <c r="Y1156" s="2" t="n">
        <v>0</v>
      </c>
    </row>
    <row r="1157" customFormat="false" ht="12.75" hidden="false" customHeight="false" outlineLevel="0" collapsed="false">
      <c r="B1157" s="0" t="n">
        <v>22.446</v>
      </c>
      <c r="C1157" s="0" t="n">
        <v>22.245</v>
      </c>
      <c r="D1157" s="0" t="n">
        <v>13.794</v>
      </c>
      <c r="E1157" s="0" t="n">
        <v>13.8822</v>
      </c>
      <c r="F1157" s="0" t="n">
        <v>3.552179</v>
      </c>
      <c r="G1157" s="0" t="n">
        <v>3.839007</v>
      </c>
      <c r="H1157" s="0" t="n">
        <v>29.2397</v>
      </c>
      <c r="I1157" s="0" t="n">
        <v>31.8023</v>
      </c>
      <c r="J1157" s="0" t="n">
        <v>7.968</v>
      </c>
      <c r="K1157" s="0" t="n">
        <v>6.27914</v>
      </c>
      <c r="L1157" s="0" t="n">
        <v>72.69202</v>
      </c>
      <c r="M1157" s="0" t="n">
        <v>0.765</v>
      </c>
      <c r="N1157" s="0" t="n">
        <v>0</v>
      </c>
      <c r="O1157" s="0" t="n">
        <v>53.76692</v>
      </c>
      <c r="P1157" s="0" t="n">
        <v>4.76286</v>
      </c>
      <c r="Q1157" s="0" t="n">
        <v>0.00991</v>
      </c>
      <c r="R1157" s="0" t="n">
        <v>0</v>
      </c>
      <c r="S1157" s="0" t="n">
        <v>1.707</v>
      </c>
      <c r="T1157" s="0" t="n">
        <v>1.619</v>
      </c>
      <c r="U1157" s="0" t="n">
        <v>0</v>
      </c>
      <c r="V1157" s="2" t="n">
        <v>0.0022688</v>
      </c>
      <c r="W1157" s="2" t="n">
        <v>1707.5</v>
      </c>
      <c r="X1157" s="2" t="n">
        <v>0.038739</v>
      </c>
      <c r="Y1157" s="2" t="n">
        <v>0</v>
      </c>
    </row>
    <row r="1158" customFormat="false" ht="12.75" hidden="false" customHeight="false" outlineLevel="0" collapsed="false">
      <c r="B1158" s="0" t="n">
        <v>22.496</v>
      </c>
      <c r="C1158" s="0" t="n">
        <v>22.294</v>
      </c>
      <c r="D1158" s="0" t="n">
        <v>13.8398</v>
      </c>
      <c r="E1158" s="0" t="n">
        <v>13.9248</v>
      </c>
      <c r="F1158" s="0" t="n">
        <v>3.552949</v>
      </c>
      <c r="G1158" s="0" t="n">
        <v>3.835606</v>
      </c>
      <c r="H1158" s="0" t="n">
        <v>29.2119</v>
      </c>
      <c r="I1158" s="0" t="n">
        <v>31.7357</v>
      </c>
      <c r="J1158" s="0" t="n">
        <v>7.968</v>
      </c>
      <c r="K1158" s="0" t="n">
        <v>6.27787</v>
      </c>
      <c r="L1158" s="0" t="n">
        <v>72.73314</v>
      </c>
      <c r="M1158" s="0" t="n">
        <v>0.765</v>
      </c>
      <c r="N1158" s="0" t="n">
        <v>0</v>
      </c>
      <c r="O1158" s="0" t="n">
        <v>53.76692</v>
      </c>
      <c r="P1158" s="0" t="n">
        <v>4.76286</v>
      </c>
      <c r="Q1158" s="0" t="n">
        <v>0.00992</v>
      </c>
      <c r="R1158" s="0" t="n">
        <v>0</v>
      </c>
      <c r="S1158" s="0" t="n">
        <v>1.707</v>
      </c>
      <c r="T1158" s="0" t="n">
        <v>1.619</v>
      </c>
      <c r="U1158" s="0" t="n">
        <v>0</v>
      </c>
      <c r="V1158" s="2" t="n">
        <v>0.0022688</v>
      </c>
      <c r="W1158" s="2" t="n">
        <v>1707.5</v>
      </c>
      <c r="X1158" s="2" t="n">
        <v>0.038739</v>
      </c>
      <c r="Y1158" s="2" t="n">
        <v>0</v>
      </c>
    </row>
    <row r="1159" customFormat="false" ht="12.75" hidden="false" customHeight="false" outlineLevel="0" collapsed="false">
      <c r="B1159" s="0" t="n">
        <v>22.51</v>
      </c>
      <c r="C1159" s="0" t="n">
        <v>22.309</v>
      </c>
      <c r="D1159" s="0" t="n">
        <v>13.8804</v>
      </c>
      <c r="E1159" s="0" t="n">
        <v>13.9695</v>
      </c>
      <c r="F1159" s="0" t="n">
        <v>3.554125</v>
      </c>
      <c r="G1159" s="0" t="n">
        <v>3.832049</v>
      </c>
      <c r="H1159" s="0" t="n">
        <v>29.1917</v>
      </c>
      <c r="I1159" s="0" t="n">
        <v>31.6661</v>
      </c>
      <c r="J1159" s="0" t="n">
        <v>7.964</v>
      </c>
      <c r="K1159" s="0" t="n">
        <v>6.27682</v>
      </c>
      <c r="L1159" s="0" t="n">
        <v>72.77266</v>
      </c>
      <c r="M1159" s="0" t="n">
        <v>0.765</v>
      </c>
      <c r="N1159" s="0" t="n">
        <v>0</v>
      </c>
      <c r="O1159" s="0" t="n">
        <v>53.76692</v>
      </c>
      <c r="P1159" s="0" t="n">
        <v>4.76286</v>
      </c>
      <c r="Q1159" s="0" t="n">
        <v>0.00993</v>
      </c>
      <c r="R1159" s="0" t="n">
        <v>0</v>
      </c>
      <c r="S1159" s="0" t="n">
        <v>1.707</v>
      </c>
      <c r="T1159" s="0" t="n">
        <v>1.619</v>
      </c>
      <c r="U1159" s="0" t="n">
        <v>0</v>
      </c>
      <c r="V1159" s="2" t="n">
        <v>0.0022688</v>
      </c>
      <c r="W1159" s="2" t="n">
        <v>1707.5</v>
      </c>
      <c r="X1159" s="2" t="n">
        <v>0.038739</v>
      </c>
      <c r="Y1159" s="2" t="n">
        <v>0</v>
      </c>
    </row>
    <row r="1160" customFormat="false" ht="12.75" hidden="false" customHeight="false" outlineLevel="0" collapsed="false">
      <c r="B1160" s="0" t="n">
        <v>22.544</v>
      </c>
      <c r="C1160" s="0" t="n">
        <v>22.342</v>
      </c>
      <c r="D1160" s="0" t="n">
        <v>13.918</v>
      </c>
      <c r="E1160" s="0" t="n">
        <v>14.0277</v>
      </c>
      <c r="F1160" s="0" t="n">
        <v>3.55553</v>
      </c>
      <c r="G1160" s="0" t="n">
        <v>3.828549</v>
      </c>
      <c r="H1160" s="0" t="n">
        <v>29.176</v>
      </c>
      <c r="I1160" s="0" t="n">
        <v>31.5861</v>
      </c>
      <c r="J1160" s="0" t="n">
        <v>7.968</v>
      </c>
      <c r="K1160" s="0" t="n">
        <v>6.27589</v>
      </c>
      <c r="L1160" s="0" t="n">
        <v>72.81093</v>
      </c>
      <c r="M1160" s="0" t="n">
        <v>0.765</v>
      </c>
      <c r="N1160" s="0" t="n">
        <v>0</v>
      </c>
      <c r="O1160" s="0" t="n">
        <v>53.76692</v>
      </c>
      <c r="P1160" s="0" t="n">
        <v>4.76284</v>
      </c>
      <c r="Q1160" s="0" t="n">
        <v>0.00994</v>
      </c>
      <c r="R1160" s="0" t="n">
        <v>0</v>
      </c>
      <c r="S1160" s="0" t="n">
        <v>1.707</v>
      </c>
      <c r="T1160" s="0" t="n">
        <v>1.619</v>
      </c>
      <c r="U1160" s="0" t="n">
        <v>0</v>
      </c>
      <c r="V1160" s="2" t="n">
        <v>0.0022714</v>
      </c>
      <c r="W1160" s="2" t="n">
        <v>1705.5</v>
      </c>
      <c r="X1160" s="2" t="n">
        <v>0.038739</v>
      </c>
      <c r="Y1160" s="2" t="n">
        <v>0</v>
      </c>
    </row>
    <row r="1161" customFormat="false" ht="12.75" hidden="false" customHeight="false" outlineLevel="0" collapsed="false">
      <c r="B1161" s="0" t="n">
        <v>22.576</v>
      </c>
      <c r="C1161" s="0" t="n">
        <v>22.374</v>
      </c>
      <c r="D1161" s="0" t="n">
        <v>13.9444</v>
      </c>
      <c r="E1161" s="0" t="n">
        <v>14.081</v>
      </c>
      <c r="F1161" s="0" t="n">
        <v>3.557109</v>
      </c>
      <c r="G1161" s="0" t="n">
        <v>3.825554</v>
      </c>
      <c r="H1161" s="0" t="n">
        <v>29.1704</v>
      </c>
      <c r="I1161" s="0" t="n">
        <v>31.515</v>
      </c>
      <c r="J1161" s="0" t="n">
        <v>7.968</v>
      </c>
      <c r="K1161" s="0" t="n">
        <v>6.27595</v>
      </c>
      <c r="L1161" s="0" t="n">
        <v>72.84855</v>
      </c>
      <c r="M1161" s="0" t="n">
        <v>0.765</v>
      </c>
      <c r="N1161" s="0" t="n">
        <v>0</v>
      </c>
      <c r="O1161" s="0" t="n">
        <v>53.76692</v>
      </c>
      <c r="P1161" s="0" t="n">
        <v>4.76284</v>
      </c>
      <c r="Q1161" s="0" t="n">
        <v>0.00995</v>
      </c>
      <c r="R1161" s="0" t="n">
        <v>0</v>
      </c>
      <c r="S1161" s="0" t="n">
        <v>1.707</v>
      </c>
      <c r="T1161" s="0" t="n">
        <v>1.619</v>
      </c>
      <c r="U1161" s="0" t="n">
        <v>0</v>
      </c>
      <c r="V1161" s="2" t="n">
        <v>0.0022714</v>
      </c>
      <c r="W1161" s="2" t="n">
        <v>1705.5</v>
      </c>
      <c r="X1161" s="2" t="n">
        <v>0.038739</v>
      </c>
      <c r="Y1161" s="2" t="n">
        <v>0</v>
      </c>
    </row>
    <row r="1162" customFormat="false" ht="12.75" hidden="false" customHeight="false" outlineLevel="0" collapsed="false">
      <c r="B1162" s="0" t="n">
        <v>22.597</v>
      </c>
      <c r="C1162" s="0" t="n">
        <v>22.394</v>
      </c>
      <c r="D1162" s="0" t="n">
        <v>13.9501</v>
      </c>
      <c r="E1162" s="0" t="n">
        <v>14.1384</v>
      </c>
      <c r="F1162" s="0" t="n">
        <v>3.558781</v>
      </c>
      <c r="G1162" s="0" t="n">
        <v>3.823032</v>
      </c>
      <c r="H1162" s="0" t="n">
        <v>29.1812</v>
      </c>
      <c r="I1162" s="0" t="n">
        <v>31.445</v>
      </c>
      <c r="J1162" s="0" t="n">
        <v>7.968</v>
      </c>
      <c r="K1162" s="0" t="n">
        <v>6.2843</v>
      </c>
      <c r="L1162" s="0" t="n">
        <v>72.95899</v>
      </c>
      <c r="M1162" s="0" t="n">
        <v>0.7673</v>
      </c>
      <c r="N1162" s="0" t="n">
        <v>0</v>
      </c>
      <c r="O1162" s="0" t="n">
        <v>53.76692</v>
      </c>
      <c r="P1162" s="0" t="n">
        <v>4.76284</v>
      </c>
      <c r="Q1162" s="0" t="n">
        <v>0.00997</v>
      </c>
      <c r="R1162" s="0" t="n">
        <v>0</v>
      </c>
      <c r="S1162" s="0" t="n">
        <v>1.7082</v>
      </c>
      <c r="T1162" s="0" t="n">
        <v>1.6203</v>
      </c>
      <c r="U1162" s="0" t="n">
        <v>0</v>
      </c>
      <c r="V1162" s="2" t="n">
        <v>0.0022688</v>
      </c>
      <c r="W1162" s="2" t="n">
        <v>1707.5</v>
      </c>
      <c r="X1162" s="2" t="n">
        <v>0.038739</v>
      </c>
      <c r="Y1162" s="2" t="n">
        <v>0</v>
      </c>
    </row>
    <row r="1163" customFormat="false" ht="12.75" hidden="false" customHeight="false" outlineLevel="0" collapsed="false">
      <c r="B1163" s="0" t="n">
        <v>22.64</v>
      </c>
      <c r="C1163" s="0" t="n">
        <v>22.437</v>
      </c>
      <c r="D1163" s="0" t="n">
        <v>13.9176</v>
      </c>
      <c r="E1163" s="0" t="n">
        <v>14.191</v>
      </c>
      <c r="F1163" s="0" t="n">
        <v>3.56059</v>
      </c>
      <c r="G1163" s="0" t="n">
        <v>3.820485</v>
      </c>
      <c r="H1163" s="0" t="n">
        <v>29.2223</v>
      </c>
      <c r="I1163" s="0" t="n">
        <v>31.3789</v>
      </c>
      <c r="J1163" s="0" t="n">
        <v>7.968</v>
      </c>
      <c r="K1163" s="0" t="n">
        <v>6.29023</v>
      </c>
      <c r="L1163" s="0" t="n">
        <v>72.99776</v>
      </c>
      <c r="M1163" s="0" t="n">
        <v>0.7696</v>
      </c>
      <c r="N1163" s="0" t="n">
        <v>0</v>
      </c>
      <c r="O1163" s="0" t="n">
        <v>53.76692</v>
      </c>
      <c r="P1163" s="0" t="n">
        <v>4.76284</v>
      </c>
      <c r="Q1163" s="0" t="n">
        <v>0.00998</v>
      </c>
      <c r="R1163" s="0" t="n">
        <v>0</v>
      </c>
      <c r="S1163" s="0" t="n">
        <v>1.7082</v>
      </c>
      <c r="T1163" s="0" t="n">
        <v>1.6215</v>
      </c>
      <c r="U1163" s="0" t="n">
        <v>0</v>
      </c>
      <c r="V1163" s="2" t="n">
        <v>0.0022688</v>
      </c>
      <c r="W1163" s="2" t="n">
        <v>1707.5</v>
      </c>
      <c r="X1163" s="2" t="n">
        <v>0.038739</v>
      </c>
      <c r="Y1163" s="2" t="n">
        <v>0</v>
      </c>
    </row>
    <row r="1164" customFormat="false" ht="12.75" hidden="false" customHeight="false" outlineLevel="0" collapsed="false">
      <c r="B1164" s="0" t="n">
        <v>22.651</v>
      </c>
      <c r="C1164" s="0" t="n">
        <v>22.448</v>
      </c>
      <c r="D1164" s="0" t="n">
        <v>13.8523</v>
      </c>
      <c r="E1164" s="0" t="n">
        <v>14.2259</v>
      </c>
      <c r="F1164" s="0" t="n">
        <v>3.562566</v>
      </c>
      <c r="G1164" s="0" t="n">
        <v>3.81907</v>
      </c>
      <c r="H1164" s="0" t="n">
        <v>29.2901</v>
      </c>
      <c r="I1164" s="0" t="n">
        <v>31.3376</v>
      </c>
      <c r="J1164" s="0" t="n">
        <v>7.968</v>
      </c>
      <c r="K1164" s="0" t="n">
        <v>6.29942</v>
      </c>
      <c r="L1164" s="0" t="n">
        <v>73.03707</v>
      </c>
      <c r="M1164" s="0" t="n">
        <v>0.7696</v>
      </c>
      <c r="N1164" s="0" t="n">
        <v>0</v>
      </c>
      <c r="O1164" s="0" t="n">
        <v>53.76692</v>
      </c>
      <c r="P1164" s="0" t="n">
        <v>4.76284</v>
      </c>
      <c r="Q1164" s="0" t="n">
        <v>0.00999</v>
      </c>
      <c r="R1164" s="0" t="n">
        <v>0</v>
      </c>
      <c r="S1164" s="0" t="n">
        <v>1.7082</v>
      </c>
      <c r="T1164" s="0" t="n">
        <v>1.6215</v>
      </c>
      <c r="U1164" s="0" t="n">
        <v>0</v>
      </c>
      <c r="V1164" s="2" t="n">
        <v>0.0022661</v>
      </c>
      <c r="W1164" s="2" t="n">
        <v>1709.5</v>
      </c>
      <c r="X1164" s="2" t="n">
        <v>0.038739</v>
      </c>
      <c r="Y1164" s="2" t="n">
        <v>0</v>
      </c>
    </row>
    <row r="1165" customFormat="false" ht="12.75" hidden="false" customHeight="false" outlineLevel="0" collapsed="false">
      <c r="B1165" s="0" t="n">
        <v>22.694</v>
      </c>
      <c r="C1165" s="0" t="n">
        <v>22.491</v>
      </c>
      <c r="D1165" s="0" t="n">
        <v>13.8046</v>
      </c>
      <c r="E1165" s="0" t="n">
        <v>14.252</v>
      </c>
      <c r="F1165" s="0" t="n">
        <v>3.564502</v>
      </c>
      <c r="G1165" s="0" t="n">
        <v>3.819001</v>
      </c>
      <c r="H1165" s="0" t="n">
        <v>29.3441</v>
      </c>
      <c r="I1165" s="0" t="n">
        <v>31.3158</v>
      </c>
      <c r="J1165" s="0" t="n">
        <v>7.968</v>
      </c>
      <c r="K1165" s="0" t="n">
        <v>6.30654</v>
      </c>
      <c r="L1165" s="0" t="n">
        <v>73.07244</v>
      </c>
      <c r="M1165" s="0" t="n">
        <v>0.7719</v>
      </c>
      <c r="N1165" s="0" t="n">
        <v>0</v>
      </c>
      <c r="O1165" s="0" t="n">
        <v>53.76692</v>
      </c>
      <c r="P1165" s="0" t="n">
        <v>4.76284</v>
      </c>
      <c r="Q1165" s="0" t="n">
        <v>0.01</v>
      </c>
      <c r="R1165" s="0" t="n">
        <v>0</v>
      </c>
      <c r="S1165" s="0" t="n">
        <v>1.7082</v>
      </c>
      <c r="T1165" s="0" t="n">
        <v>1.6227</v>
      </c>
      <c r="U1165" s="0" t="n">
        <v>0</v>
      </c>
      <c r="V1165" s="2" t="n">
        <v>0.0022688</v>
      </c>
      <c r="W1165" s="2" t="n">
        <v>1707.5</v>
      </c>
      <c r="X1165" s="2" t="n">
        <v>0.038739</v>
      </c>
      <c r="Y1165" s="2" t="n">
        <v>0</v>
      </c>
    </row>
    <row r="1166" customFormat="false" ht="12.75" hidden="false" customHeight="false" outlineLevel="0" collapsed="false">
      <c r="B1166" s="0" t="n">
        <v>22.726</v>
      </c>
      <c r="C1166" s="0" t="n">
        <v>22.523</v>
      </c>
      <c r="D1166" s="0" t="n">
        <v>13.7621</v>
      </c>
      <c r="E1166" s="0" t="n">
        <v>14.2765</v>
      </c>
      <c r="F1166" s="0" t="n">
        <v>3.566493</v>
      </c>
      <c r="G1166" s="0" t="n">
        <v>3.819541</v>
      </c>
      <c r="H1166" s="0" t="n">
        <v>29.3948</v>
      </c>
      <c r="I1166" s="0" t="n">
        <v>31.3009</v>
      </c>
      <c r="J1166" s="0" t="n">
        <v>7.969</v>
      </c>
      <c r="K1166" s="0" t="n">
        <v>6.31284</v>
      </c>
      <c r="L1166" s="0" t="n">
        <v>73.10467</v>
      </c>
      <c r="M1166" s="0" t="n">
        <v>0.7742</v>
      </c>
      <c r="N1166" s="0" t="n">
        <v>0</v>
      </c>
      <c r="O1166" s="0" t="n">
        <v>53.76692</v>
      </c>
      <c r="P1166" s="0" t="n">
        <v>4.76284</v>
      </c>
      <c r="Q1166" s="0" t="n">
        <v>0.01001</v>
      </c>
      <c r="R1166" s="0" t="n">
        <v>0</v>
      </c>
      <c r="S1166" s="0" t="n">
        <v>1.7082</v>
      </c>
      <c r="T1166" s="0" t="n">
        <v>1.6239</v>
      </c>
      <c r="U1166" s="0" t="n">
        <v>0</v>
      </c>
      <c r="V1166" s="2" t="n">
        <v>0.0022688</v>
      </c>
      <c r="W1166" s="2" t="n">
        <v>1707.5</v>
      </c>
      <c r="X1166" s="2" t="n">
        <v>0.038739</v>
      </c>
      <c r="Y1166" s="2" t="n">
        <v>0</v>
      </c>
    </row>
    <row r="1167" customFormat="false" ht="12.75" hidden="false" customHeight="false" outlineLevel="0" collapsed="false">
      <c r="B1167" s="0" t="n">
        <v>22.747</v>
      </c>
      <c r="C1167" s="0" t="n">
        <v>22.543</v>
      </c>
      <c r="D1167" s="0" t="n">
        <v>13.7063</v>
      </c>
      <c r="E1167" s="0" t="n">
        <v>14.2961</v>
      </c>
      <c r="F1167" s="0" t="n">
        <v>3.568578</v>
      </c>
      <c r="G1167" s="0" t="n">
        <v>3.820377</v>
      </c>
      <c r="H1167" s="0" t="n">
        <v>29.4567</v>
      </c>
      <c r="I1167" s="0" t="n">
        <v>31.2926</v>
      </c>
      <c r="J1167" s="0" t="n">
        <v>7.969</v>
      </c>
      <c r="K1167" s="0" t="n">
        <v>6.32778</v>
      </c>
      <c r="L1167" s="0" t="n">
        <v>73.22154</v>
      </c>
      <c r="M1167" s="0" t="n">
        <v>0.7789</v>
      </c>
      <c r="N1167" s="0" t="n">
        <v>0</v>
      </c>
      <c r="O1167" s="0" t="n">
        <v>53.76692</v>
      </c>
      <c r="P1167" s="0" t="n">
        <v>4.76284</v>
      </c>
      <c r="Q1167" s="0" t="n">
        <v>0.01002</v>
      </c>
      <c r="R1167" s="0" t="n">
        <v>0</v>
      </c>
      <c r="S1167" s="0" t="n">
        <v>1.7094</v>
      </c>
      <c r="T1167" s="0" t="n">
        <v>1.6264</v>
      </c>
      <c r="U1167" s="0" t="n">
        <v>0</v>
      </c>
      <c r="V1167" s="2" t="n">
        <v>0.0022688</v>
      </c>
      <c r="W1167" s="2" t="n">
        <v>1707.5</v>
      </c>
      <c r="X1167" s="2" t="n">
        <v>0.038739</v>
      </c>
      <c r="Y1167" s="2" t="n">
        <v>0</v>
      </c>
    </row>
    <row r="1168" customFormat="false" ht="12.75" hidden="false" customHeight="false" outlineLevel="0" collapsed="false">
      <c r="B1168" s="0" t="n">
        <v>22.779</v>
      </c>
      <c r="C1168" s="0" t="n">
        <v>22.575</v>
      </c>
      <c r="D1168" s="0" t="n">
        <v>13.6252</v>
      </c>
      <c r="E1168" s="0" t="n">
        <v>14.3076</v>
      </c>
      <c r="F1168" s="0" t="n">
        <v>3.571018</v>
      </c>
      <c r="G1168" s="0" t="n">
        <v>3.821018</v>
      </c>
      <c r="H1168" s="0" t="n">
        <v>29.5415</v>
      </c>
      <c r="I1168" s="0" t="n">
        <v>31.2892</v>
      </c>
      <c r="J1168" s="0" t="n">
        <v>7.969</v>
      </c>
      <c r="K1168" s="0" t="n">
        <v>6.3388</v>
      </c>
      <c r="L1168" s="0" t="n">
        <v>73.26525</v>
      </c>
      <c r="M1168" s="0" t="n">
        <v>0.7812</v>
      </c>
      <c r="N1168" s="0" t="n">
        <v>0</v>
      </c>
      <c r="O1168" s="0" t="n">
        <v>53.76692</v>
      </c>
      <c r="P1168" s="0" t="n">
        <v>4.76284</v>
      </c>
      <c r="Q1168" s="0" t="n">
        <v>0.01003</v>
      </c>
      <c r="R1168" s="0" t="n">
        <v>0</v>
      </c>
      <c r="S1168" s="0" t="n">
        <v>1.7094</v>
      </c>
      <c r="T1168" s="0" t="n">
        <v>1.6276</v>
      </c>
      <c r="U1168" s="0" t="n">
        <v>0</v>
      </c>
      <c r="V1168" s="2" t="n">
        <v>0.0022688</v>
      </c>
      <c r="W1168" s="2" t="n">
        <v>1707.5</v>
      </c>
      <c r="X1168" s="2" t="n">
        <v>0.038739</v>
      </c>
      <c r="Y1168" s="2" t="n">
        <v>0</v>
      </c>
    </row>
    <row r="1169" customFormat="false" ht="12.75" hidden="false" customHeight="false" outlineLevel="0" collapsed="false">
      <c r="B1169" s="0" t="n">
        <v>22.811</v>
      </c>
      <c r="C1169" s="0" t="n">
        <v>22.607</v>
      </c>
      <c r="D1169" s="0" t="n">
        <v>13.5691</v>
      </c>
      <c r="E1169" s="0" t="n">
        <v>14.3191</v>
      </c>
      <c r="F1169" s="0" t="n">
        <v>3.57404</v>
      </c>
      <c r="G1169" s="0" t="n">
        <v>3.821187</v>
      </c>
      <c r="H1169" s="0" t="n">
        <v>29.6125</v>
      </c>
      <c r="I1169" s="0" t="n">
        <v>31.2814</v>
      </c>
      <c r="J1169" s="0" t="n">
        <v>7.969</v>
      </c>
      <c r="K1169" s="0" t="n">
        <v>6.34662</v>
      </c>
      <c r="L1169" s="0" t="n">
        <v>73.30325</v>
      </c>
      <c r="M1169" s="0" t="n">
        <v>0.7836</v>
      </c>
      <c r="N1169" s="0" t="n">
        <v>0</v>
      </c>
      <c r="O1169" s="0" t="n">
        <v>53.76692</v>
      </c>
      <c r="P1169" s="0" t="n">
        <v>4.76284</v>
      </c>
      <c r="Q1169" s="0" t="n">
        <v>0.01005</v>
      </c>
      <c r="R1169" s="0" t="n">
        <v>0</v>
      </c>
      <c r="S1169" s="0" t="n">
        <v>1.7094</v>
      </c>
      <c r="T1169" s="0" t="n">
        <v>1.6288</v>
      </c>
      <c r="U1169" s="0" t="n">
        <v>0</v>
      </c>
      <c r="V1169" s="2" t="n">
        <v>0.0022661</v>
      </c>
      <c r="W1169" s="2" t="n">
        <v>1709.5</v>
      </c>
      <c r="X1169" s="2" t="n">
        <v>0.038739</v>
      </c>
      <c r="Y1169" s="2" t="n">
        <v>0</v>
      </c>
    </row>
    <row r="1170" customFormat="false" ht="12.75" hidden="false" customHeight="false" outlineLevel="0" collapsed="false">
      <c r="B1170" s="0" t="n">
        <v>22.843</v>
      </c>
      <c r="C1170" s="0" t="n">
        <v>22.638</v>
      </c>
      <c r="D1170" s="0" t="n">
        <v>13.5558</v>
      </c>
      <c r="E1170" s="0" t="n">
        <v>14.3326</v>
      </c>
      <c r="F1170" s="0" t="n">
        <v>3.577343</v>
      </c>
      <c r="G1170" s="0" t="n">
        <v>3.820678</v>
      </c>
      <c r="H1170" s="0" t="n">
        <v>29.6532</v>
      </c>
      <c r="I1170" s="0" t="n">
        <v>31.2658</v>
      </c>
      <c r="J1170" s="0" t="n">
        <v>7.969</v>
      </c>
      <c r="K1170" s="0" t="n">
        <v>6.34937</v>
      </c>
      <c r="L1170" s="0" t="n">
        <v>73.33335</v>
      </c>
      <c r="M1170" s="0" t="n">
        <v>0.7859</v>
      </c>
      <c r="N1170" s="0" t="n">
        <v>0</v>
      </c>
      <c r="O1170" s="0" t="n">
        <v>53.76692</v>
      </c>
      <c r="P1170" s="0" t="n">
        <v>4.76284</v>
      </c>
      <c r="Q1170" s="0" t="n">
        <v>0.01006</v>
      </c>
      <c r="R1170" s="0" t="n">
        <v>0</v>
      </c>
      <c r="S1170" s="0" t="n">
        <v>1.7094</v>
      </c>
      <c r="T1170" s="0" t="n">
        <v>1.63</v>
      </c>
      <c r="U1170" s="0" t="n">
        <v>0</v>
      </c>
      <c r="V1170" s="2" t="n">
        <v>0.0022661</v>
      </c>
      <c r="W1170" s="2" t="n">
        <v>1709.5</v>
      </c>
      <c r="X1170" s="2" t="n">
        <v>0.038739</v>
      </c>
      <c r="Y1170" s="2" t="n">
        <v>0</v>
      </c>
    </row>
    <row r="1171" customFormat="false" ht="12.75" hidden="false" customHeight="false" outlineLevel="0" collapsed="false">
      <c r="B1171" s="0" t="n">
        <v>22.865</v>
      </c>
      <c r="C1171" s="0" t="n">
        <v>22.66</v>
      </c>
      <c r="D1171" s="0" t="n">
        <v>13.5589</v>
      </c>
      <c r="E1171" s="0" t="n">
        <v>14.3449</v>
      </c>
      <c r="F1171" s="0" t="n">
        <v>3.580555</v>
      </c>
      <c r="G1171" s="0" t="n">
        <v>3.819571</v>
      </c>
      <c r="H1171" s="0" t="n">
        <v>29.6804</v>
      </c>
      <c r="I1171" s="0" t="n">
        <v>31.2458</v>
      </c>
      <c r="J1171" s="0" t="n">
        <v>7.969</v>
      </c>
      <c r="K1171" s="0" t="n">
        <v>6.35749</v>
      </c>
      <c r="L1171" s="0" t="n">
        <v>73.44423</v>
      </c>
      <c r="M1171" s="0" t="n">
        <v>0.7883</v>
      </c>
      <c r="N1171" s="0" t="n">
        <v>0</v>
      </c>
      <c r="O1171" s="0" t="n">
        <v>53.76692</v>
      </c>
      <c r="P1171" s="0" t="n">
        <v>4.76284</v>
      </c>
      <c r="Q1171" s="0" t="n">
        <v>0.01007</v>
      </c>
      <c r="R1171" s="0" t="n">
        <v>0</v>
      </c>
      <c r="S1171" s="0" t="n">
        <v>1.7106</v>
      </c>
      <c r="T1171" s="0" t="n">
        <v>1.6313</v>
      </c>
      <c r="U1171" s="0" t="n">
        <v>0</v>
      </c>
      <c r="V1171" s="2" t="n">
        <v>0.0022688</v>
      </c>
      <c r="W1171" s="2" t="n">
        <v>1707.5</v>
      </c>
      <c r="X1171" s="2" t="n">
        <v>0.038739</v>
      </c>
      <c r="Y1171" s="2" t="n">
        <v>0</v>
      </c>
    </row>
    <row r="1172" customFormat="false" ht="12.75" hidden="false" customHeight="false" outlineLevel="0" collapsed="false">
      <c r="B1172" s="0" t="n">
        <v>22.909</v>
      </c>
      <c r="C1172" s="0" t="n">
        <v>22.703</v>
      </c>
      <c r="D1172" s="0" t="n">
        <v>13.5349</v>
      </c>
      <c r="E1172" s="0" t="n">
        <v>14.3541</v>
      </c>
      <c r="F1172" s="0" t="n">
        <v>3.583535</v>
      </c>
      <c r="G1172" s="0" t="n">
        <v>3.817724</v>
      </c>
      <c r="H1172" s="0" t="n">
        <v>29.7264</v>
      </c>
      <c r="I1172" s="0" t="n">
        <v>31.2215</v>
      </c>
      <c r="J1172" s="0" t="n">
        <v>7.969</v>
      </c>
      <c r="K1172" s="0" t="n">
        <v>6.36089</v>
      </c>
      <c r="L1172" s="0" t="n">
        <v>73.46826</v>
      </c>
      <c r="M1172" s="0" t="n">
        <v>0.7883</v>
      </c>
      <c r="N1172" s="0" t="n">
        <v>0</v>
      </c>
      <c r="O1172" s="0" t="n">
        <v>53.76692</v>
      </c>
      <c r="P1172" s="0" t="n">
        <v>4.76284</v>
      </c>
      <c r="Q1172" s="0" t="n">
        <v>0.01008</v>
      </c>
      <c r="R1172" s="0" t="n">
        <v>0</v>
      </c>
      <c r="S1172" s="0" t="n">
        <v>1.7106</v>
      </c>
      <c r="T1172" s="0" t="n">
        <v>1.6313</v>
      </c>
      <c r="U1172" s="0" t="n">
        <v>0</v>
      </c>
      <c r="V1172" s="2" t="n">
        <v>0.0022661</v>
      </c>
      <c r="W1172" s="2" t="n">
        <v>1709.5</v>
      </c>
      <c r="X1172" s="2" t="n">
        <v>0.038739</v>
      </c>
      <c r="Y1172" s="2" t="n">
        <v>0</v>
      </c>
    </row>
    <row r="1173" customFormat="false" ht="12.75" hidden="false" customHeight="false" outlineLevel="0" collapsed="false">
      <c r="B1173" s="0" t="n">
        <v>22.941</v>
      </c>
      <c r="C1173" s="0" t="n">
        <v>22.735</v>
      </c>
      <c r="D1173" s="0" t="n">
        <v>13.4618</v>
      </c>
      <c r="E1173" s="0" t="n">
        <v>14.3615</v>
      </c>
      <c r="F1173" s="0" t="n">
        <v>3.586554</v>
      </c>
      <c r="G1173" s="0" t="n">
        <v>3.815782</v>
      </c>
      <c r="H1173" s="0" t="n">
        <v>29.8111</v>
      </c>
      <c r="I1173" s="0" t="n">
        <v>31.1978</v>
      </c>
      <c r="J1173" s="0" t="n">
        <v>7.97</v>
      </c>
      <c r="K1173" s="0" t="n">
        <v>6.36306</v>
      </c>
      <c r="L1173" s="0" t="n">
        <v>73.42121</v>
      </c>
      <c r="M1173" s="0" t="n">
        <v>0.7907</v>
      </c>
      <c r="N1173" s="0" t="n">
        <v>0</v>
      </c>
      <c r="O1173" s="0" t="n">
        <v>53.76692</v>
      </c>
      <c r="P1173" s="0" t="n">
        <v>4.76284</v>
      </c>
      <c r="Q1173" s="0" t="n">
        <v>0.01009</v>
      </c>
      <c r="R1173" s="0" t="n">
        <v>0</v>
      </c>
      <c r="S1173" s="0" t="n">
        <v>1.7094</v>
      </c>
      <c r="T1173" s="0" t="n">
        <v>1.6325</v>
      </c>
      <c r="U1173" s="0" t="n">
        <v>0</v>
      </c>
      <c r="V1173" s="2" t="n">
        <v>0.0022661</v>
      </c>
      <c r="W1173" s="2" t="n">
        <v>1709.5</v>
      </c>
      <c r="X1173" s="2" t="n">
        <v>0.038739</v>
      </c>
      <c r="Y1173" s="2" t="n">
        <v>0</v>
      </c>
    </row>
    <row r="1174" customFormat="false" ht="12.75" hidden="false" customHeight="false" outlineLevel="0" collapsed="false">
      <c r="B1174" s="0" t="n">
        <v>22.941</v>
      </c>
      <c r="C1174" s="0" t="n">
        <v>22.735</v>
      </c>
      <c r="D1174" s="0" t="n">
        <v>13.383</v>
      </c>
      <c r="E1174" s="0" t="n">
        <v>14.368</v>
      </c>
      <c r="F1174" s="0" t="n">
        <v>3.589471</v>
      </c>
      <c r="G1174" s="0" t="n">
        <v>3.813671</v>
      </c>
      <c r="H1174" s="0" t="n">
        <v>29.8997</v>
      </c>
      <c r="I1174" s="0" t="n">
        <v>31.1734</v>
      </c>
      <c r="J1174" s="0" t="n">
        <v>7.97</v>
      </c>
      <c r="K1174" s="0" t="n">
        <v>6.37942</v>
      </c>
      <c r="L1174" s="0" t="n">
        <v>73.53066</v>
      </c>
      <c r="M1174" s="0" t="n">
        <v>0.7907</v>
      </c>
      <c r="N1174" s="0" t="n">
        <v>0</v>
      </c>
      <c r="O1174" s="0" t="n">
        <v>53.76692</v>
      </c>
      <c r="P1174" s="0" t="n">
        <v>4.76284</v>
      </c>
      <c r="Q1174" s="0" t="n">
        <v>0.0101</v>
      </c>
      <c r="R1174" s="0" t="n">
        <v>0</v>
      </c>
      <c r="S1174" s="0" t="n">
        <v>1.7106</v>
      </c>
      <c r="T1174" s="0" t="n">
        <v>1.6325</v>
      </c>
      <c r="U1174" s="0" t="n">
        <v>0</v>
      </c>
      <c r="V1174" s="2" t="n">
        <v>0.0022661</v>
      </c>
      <c r="W1174" s="2" t="n">
        <v>1709.5</v>
      </c>
      <c r="X1174" s="2" t="n">
        <v>0.038739</v>
      </c>
      <c r="Y1174" s="2" t="n">
        <v>0</v>
      </c>
    </row>
    <row r="1175" customFormat="false" ht="12.75" hidden="false" customHeight="false" outlineLevel="0" collapsed="false">
      <c r="B1175" s="0" t="n">
        <v>23.037</v>
      </c>
      <c r="C1175" s="0" t="n">
        <v>22.831</v>
      </c>
      <c r="D1175" s="0" t="n">
        <v>13.3307</v>
      </c>
      <c r="E1175" s="0" t="n">
        <v>14.373</v>
      </c>
      <c r="F1175" s="0" t="n">
        <v>3.59234</v>
      </c>
      <c r="G1175" s="0" t="n">
        <v>3.811761</v>
      </c>
      <c r="H1175" s="0" t="n">
        <v>29.9673</v>
      </c>
      <c r="I1175" s="0" t="n">
        <v>31.152</v>
      </c>
      <c r="J1175" s="0" t="n">
        <v>7.97</v>
      </c>
      <c r="K1175" s="0" t="n">
        <v>6.39376</v>
      </c>
      <c r="L1175" s="0" t="n">
        <v>73.64721</v>
      </c>
      <c r="M1175" s="0" t="n">
        <v>0.7907</v>
      </c>
      <c r="N1175" s="0" t="n">
        <v>0</v>
      </c>
      <c r="O1175" s="0" t="n">
        <v>53.76692</v>
      </c>
      <c r="P1175" s="0" t="n">
        <v>4.76284</v>
      </c>
      <c r="Q1175" s="0" t="n">
        <v>0.01012</v>
      </c>
      <c r="R1175" s="0" t="n">
        <v>0</v>
      </c>
      <c r="S1175" s="0" t="n">
        <v>1.7118</v>
      </c>
      <c r="T1175" s="0" t="n">
        <v>1.6325</v>
      </c>
      <c r="U1175" s="0" t="n">
        <v>0</v>
      </c>
      <c r="V1175" s="2" t="n">
        <v>0.0022661</v>
      </c>
      <c r="W1175" s="2" t="n">
        <v>1709.5</v>
      </c>
      <c r="X1175" s="2" t="n">
        <v>0.038739</v>
      </c>
      <c r="Y1175" s="2" t="n">
        <v>0</v>
      </c>
    </row>
    <row r="1176" customFormat="false" ht="12.75" hidden="false" customHeight="false" outlineLevel="0" collapsed="false">
      <c r="B1176" s="0" t="n">
        <v>23.037</v>
      </c>
      <c r="C1176" s="0" t="n">
        <v>22.831</v>
      </c>
      <c r="D1176" s="0" t="n">
        <v>13.2897</v>
      </c>
      <c r="E1176" s="0" t="n">
        <v>14.3762</v>
      </c>
      <c r="F1176" s="0" t="n">
        <v>3.595158</v>
      </c>
      <c r="G1176" s="0" t="n">
        <v>3.811127</v>
      </c>
      <c r="H1176" s="0" t="n">
        <v>30.0256</v>
      </c>
      <c r="I1176" s="0" t="n">
        <v>31.1437</v>
      </c>
      <c r="J1176" s="0" t="n">
        <v>7.97</v>
      </c>
      <c r="K1176" s="0" t="n">
        <v>6.39258</v>
      </c>
      <c r="L1176" s="0" t="n">
        <v>73.59805</v>
      </c>
      <c r="M1176" s="0" t="n">
        <v>0.7907</v>
      </c>
      <c r="N1176" s="0" t="n">
        <v>0</v>
      </c>
      <c r="O1176" s="0" t="n">
        <v>53.76692</v>
      </c>
      <c r="P1176" s="0" t="n">
        <v>4.76284</v>
      </c>
      <c r="Q1176" s="0" t="n">
        <v>0.01013</v>
      </c>
      <c r="R1176" s="0" t="n">
        <v>0</v>
      </c>
      <c r="S1176" s="0" t="n">
        <v>1.7106</v>
      </c>
      <c r="T1176" s="0" t="n">
        <v>1.6325</v>
      </c>
      <c r="U1176" s="0" t="n">
        <v>0</v>
      </c>
      <c r="V1176" s="2" t="n">
        <v>0.0022661</v>
      </c>
      <c r="W1176" s="2" t="n">
        <v>1709.5</v>
      </c>
      <c r="X1176" s="2" t="n">
        <v>0.038739</v>
      </c>
      <c r="Y1176" s="2" t="n">
        <v>0</v>
      </c>
    </row>
    <row r="1177" customFormat="false" ht="12.75" hidden="false" customHeight="false" outlineLevel="0" collapsed="false">
      <c r="B1177" s="0" t="n">
        <v>23.069</v>
      </c>
      <c r="C1177" s="0" t="n">
        <v>22.862</v>
      </c>
      <c r="D1177" s="0" t="n">
        <v>13.2504</v>
      </c>
      <c r="E1177" s="0" t="n">
        <v>14.3793</v>
      </c>
      <c r="F1177" s="0" t="n">
        <v>3.598029</v>
      </c>
      <c r="G1177" s="0" t="n">
        <v>3.811661</v>
      </c>
      <c r="H1177" s="0" t="n">
        <v>30.0833</v>
      </c>
      <c r="I1177" s="0" t="n">
        <v>31.146</v>
      </c>
      <c r="J1177" s="0" t="n">
        <v>7.97</v>
      </c>
      <c r="K1177" s="0" t="n">
        <v>6.40357</v>
      </c>
      <c r="L1177" s="0" t="n">
        <v>73.69104</v>
      </c>
      <c r="M1177" s="0" t="n">
        <v>0.7907</v>
      </c>
      <c r="N1177" s="0" t="n">
        <v>0</v>
      </c>
      <c r="O1177" s="0" t="n">
        <v>53.76692</v>
      </c>
      <c r="P1177" s="0" t="n">
        <v>4.76284</v>
      </c>
      <c r="Q1177" s="0" t="n">
        <v>0.01014</v>
      </c>
      <c r="R1177" s="0" t="n">
        <v>0</v>
      </c>
      <c r="S1177" s="0" t="n">
        <v>1.7118</v>
      </c>
      <c r="T1177" s="0" t="n">
        <v>1.6325</v>
      </c>
      <c r="U1177" s="0" t="n">
        <v>0</v>
      </c>
      <c r="V1177" s="2" t="n">
        <v>0.0022661</v>
      </c>
      <c r="W1177" s="2" t="n">
        <v>1709.5</v>
      </c>
      <c r="X1177" s="2" t="n">
        <v>0.038739</v>
      </c>
      <c r="Y1177" s="2" t="n">
        <v>0</v>
      </c>
    </row>
    <row r="1178" customFormat="false" ht="12.75" hidden="false" customHeight="false" outlineLevel="0" collapsed="false">
      <c r="B1178" s="0" t="n">
        <v>23.091</v>
      </c>
      <c r="C1178" s="0" t="n">
        <v>22.884</v>
      </c>
      <c r="D1178" s="0" t="n">
        <v>13.2487</v>
      </c>
      <c r="E1178" s="0" t="n">
        <v>14.3819</v>
      </c>
      <c r="F1178" s="0" t="n">
        <v>3.600967</v>
      </c>
      <c r="G1178" s="0" t="n">
        <v>3.81347</v>
      </c>
      <c r="H1178" s="0" t="n">
        <v>30.1119</v>
      </c>
      <c r="I1178" s="0" t="n">
        <v>31.1603</v>
      </c>
      <c r="J1178" s="0" t="n">
        <v>7.97</v>
      </c>
      <c r="K1178" s="0" t="n">
        <v>6.40472</v>
      </c>
      <c r="L1178" s="0" t="n">
        <v>73.71476</v>
      </c>
      <c r="M1178" s="0" t="n">
        <v>0.7907</v>
      </c>
      <c r="N1178" s="0" t="n">
        <v>0</v>
      </c>
      <c r="O1178" s="0" t="n">
        <v>53.76692</v>
      </c>
      <c r="P1178" s="0" t="n">
        <v>4.76284</v>
      </c>
      <c r="Q1178" s="0" t="n">
        <v>0.01015</v>
      </c>
      <c r="R1178" s="0" t="n">
        <v>0</v>
      </c>
      <c r="S1178" s="0" t="n">
        <v>1.7118</v>
      </c>
      <c r="T1178" s="0" t="n">
        <v>1.6325</v>
      </c>
      <c r="U1178" s="0" t="n">
        <v>0</v>
      </c>
      <c r="V1178" s="2" t="n">
        <v>0.0022635</v>
      </c>
      <c r="W1178" s="2" t="n">
        <v>1711.5</v>
      </c>
      <c r="X1178" s="2" t="n">
        <v>0.038739</v>
      </c>
      <c r="Y1178" s="2" t="n">
        <v>0</v>
      </c>
    </row>
    <row r="1179" customFormat="false" ht="12.75" hidden="false" customHeight="false" outlineLevel="0" collapsed="false">
      <c r="B1179" s="0" t="n">
        <v>23.133</v>
      </c>
      <c r="C1179" s="0" t="n">
        <v>22.926</v>
      </c>
      <c r="D1179" s="0" t="n">
        <v>13.2914</v>
      </c>
      <c r="E1179" s="0" t="n">
        <v>14.3835</v>
      </c>
      <c r="F1179" s="0" t="n">
        <v>3.603579</v>
      </c>
      <c r="G1179" s="0" t="n">
        <v>3.816052</v>
      </c>
      <c r="H1179" s="0" t="n">
        <v>30.1023</v>
      </c>
      <c r="I1179" s="0" t="n">
        <v>31.1825</v>
      </c>
      <c r="J1179" s="0" t="n">
        <v>7.97</v>
      </c>
      <c r="K1179" s="0" t="n">
        <v>6.40064</v>
      </c>
      <c r="L1179" s="0" t="n">
        <v>73.72866</v>
      </c>
      <c r="M1179" s="0" t="n">
        <v>0.7883</v>
      </c>
      <c r="N1179" s="0" t="n">
        <v>0</v>
      </c>
      <c r="O1179" s="0" t="n">
        <v>53.76692</v>
      </c>
      <c r="P1179" s="0" t="n">
        <v>4.76284</v>
      </c>
      <c r="Q1179" s="0" t="n">
        <v>0.01016</v>
      </c>
      <c r="R1179" s="0" t="n">
        <v>0</v>
      </c>
      <c r="S1179" s="0" t="n">
        <v>1.7118</v>
      </c>
      <c r="T1179" s="0" t="n">
        <v>1.6313</v>
      </c>
      <c r="U1179" s="0" t="n">
        <v>0</v>
      </c>
      <c r="V1179" s="2" t="n">
        <v>0.0022635</v>
      </c>
      <c r="W1179" s="2" t="n">
        <v>1711.5</v>
      </c>
      <c r="X1179" s="2" t="n">
        <v>0.038739</v>
      </c>
      <c r="Y1179" s="2" t="n">
        <v>0</v>
      </c>
    </row>
    <row r="1180" customFormat="false" ht="12.75" hidden="false" customHeight="false" outlineLevel="0" collapsed="false">
      <c r="B1180" s="0" t="n">
        <v>23.155</v>
      </c>
      <c r="C1180" s="0" t="n">
        <v>22.948</v>
      </c>
      <c r="D1180" s="0" t="n">
        <v>13.3627</v>
      </c>
      <c r="E1180" s="0" t="n">
        <v>14.3846</v>
      </c>
      <c r="F1180" s="0" t="n">
        <v>3.605951</v>
      </c>
      <c r="G1180" s="0" t="n">
        <v>3.818163</v>
      </c>
      <c r="H1180" s="0" t="n">
        <v>30.0681</v>
      </c>
      <c r="I1180" s="0" t="n">
        <v>31.2008</v>
      </c>
      <c r="J1180" s="0" t="n">
        <v>7.97</v>
      </c>
      <c r="K1180" s="0" t="n">
        <v>6.39307</v>
      </c>
      <c r="L1180" s="0" t="n">
        <v>73.73437</v>
      </c>
      <c r="M1180" s="0" t="n">
        <v>0.7883</v>
      </c>
      <c r="N1180" s="0" t="n">
        <v>0</v>
      </c>
      <c r="O1180" s="0" t="n">
        <v>53.76692</v>
      </c>
      <c r="P1180" s="0" t="n">
        <v>4.76284</v>
      </c>
      <c r="Q1180" s="0" t="n">
        <v>0.01017</v>
      </c>
      <c r="R1180" s="0" t="n">
        <v>0</v>
      </c>
      <c r="S1180" s="0" t="n">
        <v>1.7118</v>
      </c>
      <c r="T1180" s="0" t="n">
        <v>1.6313</v>
      </c>
      <c r="U1180" s="0" t="n">
        <v>0</v>
      </c>
      <c r="V1180" s="2" t="n">
        <v>0.0022635</v>
      </c>
      <c r="W1180" s="2" t="n">
        <v>1711.5</v>
      </c>
      <c r="X1180" s="2" t="n">
        <v>0.038739</v>
      </c>
      <c r="Y1180" s="2" t="n">
        <v>0</v>
      </c>
    </row>
    <row r="1181" customFormat="false" ht="12.75" hidden="false" customHeight="false" outlineLevel="0" collapsed="false">
      <c r="B1181" s="0" t="n">
        <v>23.187</v>
      </c>
      <c r="C1181" s="0" t="n">
        <v>22.979</v>
      </c>
      <c r="D1181" s="0" t="n">
        <v>13.4164</v>
      </c>
      <c r="E1181" s="0" t="n">
        <v>14.3859</v>
      </c>
      <c r="F1181" s="0" t="n">
        <v>3.60846</v>
      </c>
      <c r="G1181" s="0" t="n">
        <v>3.819672</v>
      </c>
      <c r="H1181" s="0" t="n">
        <v>30.049</v>
      </c>
      <c r="I1181" s="0" t="n">
        <v>31.2135</v>
      </c>
      <c r="J1181" s="0" t="n">
        <v>7.97</v>
      </c>
      <c r="K1181" s="0" t="n">
        <v>6.38706</v>
      </c>
      <c r="L1181" s="0" t="n">
        <v>73.73807</v>
      </c>
      <c r="M1181" s="0" t="n">
        <v>0.7883</v>
      </c>
      <c r="N1181" s="0" t="n">
        <v>0</v>
      </c>
      <c r="O1181" s="0" t="n">
        <v>53.76692</v>
      </c>
      <c r="P1181" s="0" t="n">
        <v>4.76284</v>
      </c>
      <c r="Q1181" s="0" t="n">
        <v>0.01019</v>
      </c>
      <c r="R1181" s="0" t="n">
        <v>0</v>
      </c>
      <c r="S1181" s="0" t="n">
        <v>1.7118</v>
      </c>
      <c r="T1181" s="0" t="n">
        <v>1.6313</v>
      </c>
      <c r="U1181" s="0" t="n">
        <v>0</v>
      </c>
      <c r="V1181" s="2" t="n">
        <v>0.0022635</v>
      </c>
      <c r="W1181" s="2" t="n">
        <v>1711.5</v>
      </c>
      <c r="X1181" s="2" t="n">
        <v>0.038739</v>
      </c>
      <c r="Y1181" s="2" t="n">
        <v>0</v>
      </c>
    </row>
    <row r="1182" customFormat="false" ht="12.75" hidden="false" customHeight="false" outlineLevel="0" collapsed="false">
      <c r="B1182" s="0" t="n">
        <v>23.23</v>
      </c>
      <c r="C1182" s="0" t="n">
        <v>23.021</v>
      </c>
      <c r="D1182" s="0" t="n">
        <v>13.4362</v>
      </c>
      <c r="E1182" s="0" t="n">
        <v>14.3865</v>
      </c>
      <c r="F1182" s="0" t="n">
        <v>3.61118</v>
      </c>
      <c r="G1182" s="0" t="n">
        <v>3.820784</v>
      </c>
      <c r="H1182" s="0" t="n">
        <v>30.0585</v>
      </c>
      <c r="I1182" s="0" t="n">
        <v>31.2231</v>
      </c>
      <c r="J1182" s="0" t="n">
        <v>7.97</v>
      </c>
      <c r="K1182" s="0" t="n">
        <v>6.38439</v>
      </c>
      <c r="L1182" s="0" t="n">
        <v>73.74186</v>
      </c>
      <c r="M1182" s="0" t="n">
        <v>0.7883</v>
      </c>
      <c r="N1182" s="0" t="n">
        <v>0</v>
      </c>
      <c r="O1182" s="0" t="n">
        <v>53.76692</v>
      </c>
      <c r="P1182" s="0" t="n">
        <v>4.76284</v>
      </c>
      <c r="Q1182" s="0" t="n">
        <v>0.0102</v>
      </c>
      <c r="R1182" s="0" t="n">
        <v>0</v>
      </c>
      <c r="S1182" s="0" t="n">
        <v>1.7118</v>
      </c>
      <c r="T1182" s="0" t="n">
        <v>1.6313</v>
      </c>
      <c r="U1182" s="0" t="n">
        <v>0</v>
      </c>
      <c r="V1182" s="2" t="n">
        <v>0.0022661</v>
      </c>
      <c r="W1182" s="2" t="n">
        <v>1709.5</v>
      </c>
      <c r="X1182" s="2" t="n">
        <v>0.038739</v>
      </c>
      <c r="Y1182" s="2" t="n">
        <v>0</v>
      </c>
    </row>
    <row r="1183" customFormat="false" ht="12.75" hidden="false" customHeight="false" outlineLevel="0" collapsed="false">
      <c r="B1183" s="0" t="n">
        <v>23.262</v>
      </c>
      <c r="C1183" s="0" t="n">
        <v>23.053</v>
      </c>
      <c r="D1183" s="0" t="n">
        <v>13.4403</v>
      </c>
      <c r="E1183" s="0" t="n">
        <v>14.3875</v>
      </c>
      <c r="F1183" s="0" t="n">
        <v>3.613554</v>
      </c>
      <c r="G1183" s="0" t="n">
        <v>3.821287</v>
      </c>
      <c r="H1183" s="0" t="n">
        <v>30.0772</v>
      </c>
      <c r="I1183" s="0" t="n">
        <v>31.2269</v>
      </c>
      <c r="J1183" s="0" t="n">
        <v>7.97</v>
      </c>
      <c r="K1183" s="0" t="n">
        <v>6.38322</v>
      </c>
      <c r="L1183" s="0" t="n">
        <v>73.74324</v>
      </c>
      <c r="M1183" s="0" t="n">
        <v>0.7883</v>
      </c>
      <c r="N1183" s="0" t="n">
        <v>0</v>
      </c>
      <c r="O1183" s="0" t="n">
        <v>53.76692</v>
      </c>
      <c r="P1183" s="0" t="n">
        <v>4.76282</v>
      </c>
      <c r="Q1183" s="0" t="n">
        <v>0.01021</v>
      </c>
      <c r="R1183" s="0" t="n">
        <v>0</v>
      </c>
      <c r="S1183" s="0" t="n">
        <v>1.7118</v>
      </c>
      <c r="T1183" s="0" t="n">
        <v>1.6313</v>
      </c>
      <c r="U1183" s="0" t="n">
        <v>0</v>
      </c>
      <c r="V1183" s="2" t="n">
        <v>0.0022635</v>
      </c>
      <c r="W1183" s="2" t="n">
        <v>1711.5</v>
      </c>
      <c r="X1183" s="2" t="n">
        <v>0.038739</v>
      </c>
      <c r="Y1183" s="2" t="n">
        <v>0</v>
      </c>
    </row>
    <row r="1184" customFormat="false" ht="12.75" hidden="false" customHeight="false" outlineLevel="0" collapsed="false">
      <c r="B1184" s="0" t="n">
        <v>23.273</v>
      </c>
      <c r="C1184" s="0" t="n">
        <v>23.065</v>
      </c>
      <c r="D1184" s="0" t="n">
        <v>13.4255</v>
      </c>
      <c r="E1184" s="0" t="n">
        <v>14.3881</v>
      </c>
      <c r="F1184" s="0" t="n">
        <v>3.615364</v>
      </c>
      <c r="G1184" s="0" t="n">
        <v>3.821488</v>
      </c>
      <c r="H1184" s="0" t="n">
        <v>30.1056</v>
      </c>
      <c r="I1184" s="0" t="n">
        <v>31.2282</v>
      </c>
      <c r="J1184" s="0" t="n">
        <v>7.97</v>
      </c>
      <c r="K1184" s="0" t="n">
        <v>6.39144</v>
      </c>
      <c r="L1184" s="0" t="n">
        <v>73.82859</v>
      </c>
      <c r="M1184" s="0" t="n">
        <v>0.7883</v>
      </c>
      <c r="N1184" s="0" t="n">
        <v>0</v>
      </c>
      <c r="O1184" s="0" t="n">
        <v>53.76692</v>
      </c>
      <c r="P1184" s="0" t="n">
        <v>4.76282</v>
      </c>
      <c r="Q1184" s="0" t="n">
        <v>0.01022</v>
      </c>
      <c r="R1184" s="0" t="n">
        <v>0</v>
      </c>
      <c r="S1184" s="0" t="n">
        <v>1.7131</v>
      </c>
      <c r="T1184" s="0" t="n">
        <v>1.6313</v>
      </c>
      <c r="U1184" s="0" t="n">
        <v>0</v>
      </c>
      <c r="V1184" s="2" t="n">
        <v>0.0022635</v>
      </c>
      <c r="W1184" s="2" t="n">
        <v>1711.5</v>
      </c>
      <c r="X1184" s="2" t="n">
        <v>0.038739</v>
      </c>
      <c r="Y1184" s="2" t="n">
        <v>0</v>
      </c>
    </row>
    <row r="1185" customFormat="false" ht="12.75" hidden="false" customHeight="false" outlineLevel="0" collapsed="false">
      <c r="B1185" s="0" t="n">
        <v>23.326</v>
      </c>
      <c r="C1185" s="0" t="n">
        <v>23.117</v>
      </c>
      <c r="D1185" s="0" t="n">
        <v>13.448</v>
      </c>
      <c r="E1185" s="0" t="n">
        <v>14.388</v>
      </c>
      <c r="F1185" s="0" t="n">
        <v>3.61703</v>
      </c>
      <c r="G1185" s="0" t="n">
        <v>3.821922</v>
      </c>
      <c r="H1185" s="0" t="n">
        <v>30.1033</v>
      </c>
      <c r="I1185" s="0" t="n">
        <v>31.2322</v>
      </c>
      <c r="J1185" s="0" t="n">
        <v>7.97</v>
      </c>
      <c r="K1185" s="0" t="n">
        <v>6.38767</v>
      </c>
      <c r="L1185" s="0" t="n">
        <v>73.81816</v>
      </c>
      <c r="M1185" s="0" t="n">
        <v>0.7883</v>
      </c>
      <c r="N1185" s="0" t="n">
        <v>0</v>
      </c>
      <c r="O1185" s="0" t="n">
        <v>53.76692</v>
      </c>
      <c r="P1185" s="0" t="n">
        <v>4.76282</v>
      </c>
      <c r="Q1185" s="0" t="n">
        <v>0.01023</v>
      </c>
      <c r="R1185" s="0" t="n">
        <v>0</v>
      </c>
      <c r="S1185" s="0" t="n">
        <v>1.7131</v>
      </c>
      <c r="T1185" s="0" t="n">
        <v>1.6313</v>
      </c>
      <c r="U1185" s="0" t="n">
        <v>0</v>
      </c>
      <c r="V1185" s="2" t="n">
        <v>0.0022635</v>
      </c>
      <c r="W1185" s="2" t="n">
        <v>1711.5</v>
      </c>
      <c r="X1185" s="2" t="n">
        <v>0.038739</v>
      </c>
      <c r="Y1185" s="2" t="n">
        <v>0</v>
      </c>
    </row>
    <row r="1186" customFormat="false" ht="12.75" hidden="false" customHeight="false" outlineLevel="0" collapsed="false">
      <c r="B1186" s="0" t="n">
        <v>23.348</v>
      </c>
      <c r="C1186" s="0" t="n">
        <v>23.138</v>
      </c>
      <c r="D1186" s="0" t="n">
        <v>13.4628</v>
      </c>
      <c r="E1186" s="0" t="n">
        <v>14.3884</v>
      </c>
      <c r="F1186" s="0" t="n">
        <v>3.618922</v>
      </c>
      <c r="G1186" s="0" t="n">
        <v>3.822865</v>
      </c>
      <c r="H1186" s="0" t="n">
        <v>30.1091</v>
      </c>
      <c r="I1186" s="0" t="n">
        <v>31.2404</v>
      </c>
      <c r="J1186" s="0" t="n">
        <v>7.97</v>
      </c>
      <c r="K1186" s="0" t="n">
        <v>6.38533</v>
      </c>
      <c r="L1186" s="0" t="n">
        <v>73.81647</v>
      </c>
      <c r="M1186" s="0" t="n">
        <v>0.7883</v>
      </c>
      <c r="N1186" s="0" t="n">
        <v>0</v>
      </c>
      <c r="O1186" s="0" t="n">
        <v>53.76692</v>
      </c>
      <c r="P1186" s="0" t="n">
        <v>4.76282</v>
      </c>
      <c r="Q1186" s="0" t="n">
        <v>0.01024</v>
      </c>
      <c r="R1186" s="0" t="n">
        <v>0</v>
      </c>
      <c r="S1186" s="0" t="n">
        <v>1.7131</v>
      </c>
      <c r="T1186" s="0" t="n">
        <v>1.6313</v>
      </c>
      <c r="U1186" s="0" t="n">
        <v>0</v>
      </c>
      <c r="V1186" s="2" t="n">
        <v>0.0022609</v>
      </c>
      <c r="W1186" s="2" t="n">
        <v>1713.5</v>
      </c>
      <c r="X1186" s="2" t="n">
        <v>0.038739</v>
      </c>
      <c r="Y1186" s="2" t="n">
        <v>0</v>
      </c>
    </row>
    <row r="1187" customFormat="false" ht="12.75" hidden="false" customHeight="false" outlineLevel="0" collapsed="false">
      <c r="B1187" s="0" t="n">
        <v>23.38</v>
      </c>
      <c r="C1187" s="0" t="n">
        <v>23.17</v>
      </c>
      <c r="D1187" s="0" t="n">
        <v>13.4461</v>
      </c>
      <c r="E1187" s="0" t="n">
        <v>14.3887</v>
      </c>
      <c r="F1187" s="0" t="n">
        <v>3.621054</v>
      </c>
      <c r="G1187" s="0" t="n">
        <v>3.824966</v>
      </c>
      <c r="H1187" s="0" t="n">
        <v>30.1419</v>
      </c>
      <c r="I1187" s="0" t="n">
        <v>31.2593</v>
      </c>
      <c r="J1187" s="0" t="n">
        <v>7.97</v>
      </c>
      <c r="K1187" s="0" t="n">
        <v>6.38602</v>
      </c>
      <c r="L1187" s="0" t="n">
        <v>73.81408</v>
      </c>
      <c r="M1187" s="0" t="n">
        <v>0.7859</v>
      </c>
      <c r="N1187" s="0" t="n">
        <v>0</v>
      </c>
      <c r="O1187" s="0" t="n">
        <v>53.76692</v>
      </c>
      <c r="P1187" s="0" t="n">
        <v>4.76282</v>
      </c>
      <c r="Q1187" s="0" t="n">
        <v>0.01025</v>
      </c>
      <c r="R1187" s="0" t="n">
        <v>0</v>
      </c>
      <c r="S1187" s="0" t="n">
        <v>1.7131</v>
      </c>
      <c r="T1187" s="0" t="n">
        <v>1.63</v>
      </c>
      <c r="U1187" s="0" t="n">
        <v>0</v>
      </c>
      <c r="V1187" s="2" t="n">
        <v>0.0022582</v>
      </c>
      <c r="W1187" s="2" t="n">
        <v>1715.5</v>
      </c>
      <c r="X1187" s="2" t="n">
        <v>0.038739</v>
      </c>
      <c r="Y1187" s="2" t="n">
        <v>0</v>
      </c>
    </row>
    <row r="1188" customFormat="false" ht="12.75" hidden="false" customHeight="false" outlineLevel="0" collapsed="false">
      <c r="B1188" s="0" t="n">
        <v>23.412</v>
      </c>
      <c r="C1188" s="0" t="n">
        <v>23.202</v>
      </c>
      <c r="D1188" s="0" t="n">
        <v>13.4074</v>
      </c>
      <c r="E1188" s="0" t="n">
        <v>14.3891</v>
      </c>
      <c r="F1188" s="0" t="n">
        <v>3.622974</v>
      </c>
      <c r="G1188" s="0" t="n">
        <v>3.828042</v>
      </c>
      <c r="H1188" s="0" t="n">
        <v>30.1903</v>
      </c>
      <c r="I1188" s="0" t="n">
        <v>31.287</v>
      </c>
      <c r="J1188" s="0" t="n">
        <v>7.97</v>
      </c>
      <c r="K1188" s="0" t="n">
        <v>6.39626</v>
      </c>
      <c r="L1188" s="0" t="n">
        <v>73.89568</v>
      </c>
      <c r="M1188" s="0" t="n">
        <v>0.7859</v>
      </c>
      <c r="N1188" s="0" t="n">
        <v>0</v>
      </c>
      <c r="O1188" s="0" t="n">
        <v>53.76692</v>
      </c>
      <c r="P1188" s="0" t="n">
        <v>4.76282</v>
      </c>
      <c r="Q1188" s="0" t="n">
        <v>0.01027</v>
      </c>
      <c r="R1188" s="0" t="n">
        <v>0</v>
      </c>
      <c r="S1188" s="0" t="n">
        <v>1.7143</v>
      </c>
      <c r="T1188" s="0" t="n">
        <v>1.63</v>
      </c>
      <c r="U1188" s="0" t="n">
        <v>0</v>
      </c>
      <c r="V1188" s="2" t="n">
        <v>0.0022609</v>
      </c>
      <c r="W1188" s="2" t="n">
        <v>1713.5</v>
      </c>
      <c r="X1188" s="2" t="n">
        <v>0.038739</v>
      </c>
      <c r="Y1188" s="2" t="n">
        <v>0</v>
      </c>
    </row>
    <row r="1189" customFormat="false" ht="12.75" hidden="false" customHeight="false" outlineLevel="0" collapsed="false">
      <c r="B1189" s="0" t="n">
        <v>23.434</v>
      </c>
      <c r="C1189" s="0" t="n">
        <v>23.224</v>
      </c>
      <c r="D1189" s="0" t="n">
        <v>13.3774</v>
      </c>
      <c r="E1189" s="0" t="n">
        <v>14.3896</v>
      </c>
      <c r="F1189" s="0" t="n">
        <v>3.624582</v>
      </c>
      <c r="G1189" s="0" t="n">
        <v>3.832107</v>
      </c>
      <c r="H1189" s="0" t="n">
        <v>30.2289</v>
      </c>
      <c r="I1189" s="0" t="n">
        <v>31.3236</v>
      </c>
      <c r="J1189" s="0" t="n">
        <v>7.97</v>
      </c>
      <c r="K1189" s="0" t="n">
        <v>6.39886</v>
      </c>
      <c r="L1189" s="0" t="n">
        <v>73.89758</v>
      </c>
      <c r="M1189" s="0" t="n">
        <v>0.7836</v>
      </c>
      <c r="N1189" s="0" t="n">
        <v>0</v>
      </c>
      <c r="O1189" s="0" t="n">
        <v>53.76692</v>
      </c>
      <c r="P1189" s="0" t="n">
        <v>4.76282</v>
      </c>
      <c r="Q1189" s="0" t="n">
        <v>0.01028</v>
      </c>
      <c r="R1189" s="0" t="n">
        <v>0</v>
      </c>
      <c r="S1189" s="0" t="n">
        <v>1.7143</v>
      </c>
      <c r="T1189" s="0" t="n">
        <v>1.6288</v>
      </c>
      <c r="U1189" s="0" t="n">
        <v>0</v>
      </c>
      <c r="V1189" s="2" t="n">
        <v>0.0022609</v>
      </c>
      <c r="W1189" s="2" t="n">
        <v>1713.5</v>
      </c>
      <c r="X1189" s="2" t="n">
        <v>0.038739</v>
      </c>
      <c r="Y1189" s="2" t="n">
        <v>0</v>
      </c>
    </row>
    <row r="1190" customFormat="false" ht="12.75" hidden="false" customHeight="false" outlineLevel="0" collapsed="false">
      <c r="B1190" s="0" t="n">
        <v>23.466</v>
      </c>
      <c r="C1190" s="0" t="n">
        <v>23.255</v>
      </c>
      <c r="D1190" s="0" t="n">
        <v>13.3789</v>
      </c>
      <c r="E1190" s="0" t="n">
        <v>14.3897</v>
      </c>
      <c r="F1190" s="0" t="n">
        <v>3.625825</v>
      </c>
      <c r="G1190" s="0" t="n">
        <v>3.836702</v>
      </c>
      <c r="H1190" s="0" t="n">
        <v>30.2392</v>
      </c>
      <c r="I1190" s="0" t="n">
        <v>31.3653</v>
      </c>
      <c r="J1190" s="0" t="n">
        <v>7.97</v>
      </c>
      <c r="K1190" s="0" t="n">
        <v>6.3976</v>
      </c>
      <c r="L1190" s="0" t="n">
        <v>73.89015</v>
      </c>
      <c r="M1190" s="0" t="n">
        <v>0.7836</v>
      </c>
      <c r="N1190" s="0" t="n">
        <v>0</v>
      </c>
      <c r="O1190" s="0" t="n">
        <v>53.76692</v>
      </c>
      <c r="P1190" s="0" t="n">
        <v>4.76282</v>
      </c>
      <c r="Q1190" s="0" t="n">
        <v>0.01029</v>
      </c>
      <c r="R1190" s="0" t="n">
        <v>0</v>
      </c>
      <c r="S1190" s="0" t="n">
        <v>1.7143</v>
      </c>
      <c r="T1190" s="0" t="n">
        <v>1.6288</v>
      </c>
      <c r="U1190" s="0" t="n">
        <v>0</v>
      </c>
      <c r="V1190" s="2" t="n">
        <v>0.0022582</v>
      </c>
      <c r="W1190" s="2" t="n">
        <v>1715.5</v>
      </c>
      <c r="X1190" s="2" t="n">
        <v>0.038739</v>
      </c>
      <c r="Y1190" s="2" t="n">
        <v>0</v>
      </c>
    </row>
    <row r="1191" customFormat="false" ht="12.75" hidden="false" customHeight="false" outlineLevel="0" collapsed="false">
      <c r="B1191" s="0" t="n">
        <v>23.508</v>
      </c>
      <c r="C1191" s="0" t="n">
        <v>23.297</v>
      </c>
      <c r="D1191" s="0" t="n">
        <v>13.4137</v>
      </c>
      <c r="E1191" s="0" t="n">
        <v>14.39</v>
      </c>
      <c r="F1191" s="0" t="n">
        <v>3.627035</v>
      </c>
      <c r="G1191" s="0" t="n">
        <v>3.841017</v>
      </c>
      <c r="H1191" s="0" t="n">
        <v>30.2228</v>
      </c>
      <c r="I1191" s="0" t="n">
        <v>31.4043</v>
      </c>
      <c r="J1191" s="0" t="n">
        <v>7.97</v>
      </c>
      <c r="K1191" s="0" t="n">
        <v>6.39336</v>
      </c>
      <c r="L1191" s="0" t="n">
        <v>73.88665</v>
      </c>
      <c r="M1191" s="0" t="n">
        <v>0.7836</v>
      </c>
      <c r="N1191" s="0" t="n">
        <v>0</v>
      </c>
      <c r="O1191" s="0" t="n">
        <v>53.76692</v>
      </c>
      <c r="P1191" s="0" t="n">
        <v>4.76282</v>
      </c>
      <c r="Q1191" s="0" t="n">
        <v>0.0103</v>
      </c>
      <c r="R1191" s="0" t="n">
        <v>0</v>
      </c>
      <c r="S1191" s="0" t="n">
        <v>1.7143</v>
      </c>
      <c r="T1191" s="0" t="n">
        <v>1.6288</v>
      </c>
      <c r="U1191" s="0" t="n">
        <v>0</v>
      </c>
      <c r="V1191" s="2" t="n">
        <v>0.0022556</v>
      </c>
      <c r="W1191" s="2" t="n">
        <v>1717.5</v>
      </c>
      <c r="X1191" s="2" t="n">
        <v>0.038739</v>
      </c>
      <c r="Y1191" s="2" t="n">
        <v>0</v>
      </c>
    </row>
    <row r="1192" customFormat="false" ht="12.75" hidden="false" customHeight="false" outlineLevel="0" collapsed="false">
      <c r="B1192" s="0" t="n">
        <v>23.52</v>
      </c>
      <c r="C1192" s="0" t="n">
        <v>23.309</v>
      </c>
      <c r="D1192" s="0" t="n">
        <v>13.4299</v>
      </c>
      <c r="E1192" s="0" t="n">
        <v>14.3902</v>
      </c>
      <c r="F1192" s="0" t="n">
        <v>3.628252</v>
      </c>
      <c r="G1192" s="0" t="n">
        <v>3.845194</v>
      </c>
      <c r="H1192" s="0" t="n">
        <v>30.2213</v>
      </c>
      <c r="I1192" s="0" t="n">
        <v>31.4421</v>
      </c>
      <c r="J1192" s="0" t="n">
        <v>7.97</v>
      </c>
      <c r="K1192" s="0" t="n">
        <v>6.39074</v>
      </c>
      <c r="L1192" s="0" t="n">
        <v>73.88041</v>
      </c>
      <c r="M1192" s="0" t="n">
        <v>0.7812</v>
      </c>
      <c r="N1192" s="0" t="n">
        <v>0</v>
      </c>
      <c r="O1192" s="0" t="n">
        <v>53.76692</v>
      </c>
      <c r="P1192" s="0" t="n">
        <v>4.76282</v>
      </c>
      <c r="Q1192" s="0" t="n">
        <v>0.01031</v>
      </c>
      <c r="R1192" s="0" t="n">
        <v>0</v>
      </c>
      <c r="S1192" s="0" t="n">
        <v>1.7143</v>
      </c>
      <c r="T1192" s="0" t="n">
        <v>1.6276</v>
      </c>
      <c r="U1192" s="0" t="n">
        <v>0</v>
      </c>
      <c r="V1192" s="2" t="n">
        <v>0.0022582</v>
      </c>
      <c r="W1192" s="2" t="n">
        <v>1715.5</v>
      </c>
      <c r="X1192" s="2" t="n">
        <v>0.038739</v>
      </c>
      <c r="Y1192" s="2" t="n">
        <v>0</v>
      </c>
    </row>
    <row r="1193" customFormat="false" ht="12.75" hidden="false" customHeight="false" outlineLevel="0" collapsed="false">
      <c r="B1193" s="0" t="n">
        <v>23.552</v>
      </c>
      <c r="C1193" s="0" t="n">
        <v>23.341</v>
      </c>
      <c r="D1193" s="0" t="n">
        <v>13.4228</v>
      </c>
      <c r="E1193" s="0" t="n">
        <v>14.3903</v>
      </c>
      <c r="F1193" s="0" t="n">
        <v>3.629016</v>
      </c>
      <c r="G1193" s="0" t="n">
        <v>3.849708</v>
      </c>
      <c r="H1193" s="0" t="n">
        <v>30.234</v>
      </c>
      <c r="I1193" s="0" t="n">
        <v>31.4831</v>
      </c>
      <c r="J1193" s="0" t="n">
        <v>7.97</v>
      </c>
      <c r="K1193" s="0" t="n">
        <v>6.39049</v>
      </c>
      <c r="L1193" s="0" t="n">
        <v>73.87248</v>
      </c>
      <c r="M1193" s="0" t="n">
        <v>0.7812</v>
      </c>
      <c r="N1193" s="0" t="n">
        <v>0</v>
      </c>
      <c r="O1193" s="0" t="n">
        <v>53.76692</v>
      </c>
      <c r="P1193" s="0" t="n">
        <v>4.76282</v>
      </c>
      <c r="Q1193" s="0" t="n">
        <v>0.01032</v>
      </c>
      <c r="R1193" s="0" t="n">
        <v>0</v>
      </c>
      <c r="S1193" s="0" t="n">
        <v>1.7143</v>
      </c>
      <c r="T1193" s="0" t="n">
        <v>1.6276</v>
      </c>
      <c r="U1193" s="0" t="n">
        <v>0</v>
      </c>
      <c r="V1193" s="2" t="n">
        <v>0.0022582</v>
      </c>
      <c r="W1193" s="2" t="n">
        <v>1715.5</v>
      </c>
      <c r="X1193" s="2" t="n">
        <v>0.038739</v>
      </c>
      <c r="Y1193" s="2" t="n">
        <v>0</v>
      </c>
    </row>
    <row r="1194" customFormat="false" ht="12.75" hidden="false" customHeight="false" outlineLevel="0" collapsed="false">
      <c r="B1194" s="0" t="n">
        <v>23.599</v>
      </c>
      <c r="C1194" s="0" t="n">
        <v>23.387</v>
      </c>
      <c r="D1194" s="0" t="n">
        <v>13.3833</v>
      </c>
      <c r="E1194" s="0" t="n">
        <v>14.3904</v>
      </c>
      <c r="F1194" s="0" t="n">
        <v>3.62934</v>
      </c>
      <c r="G1194" s="0" t="n">
        <v>3.85488</v>
      </c>
      <c r="H1194" s="0" t="n">
        <v>30.2682</v>
      </c>
      <c r="I1194" s="0" t="n">
        <v>31.5301</v>
      </c>
      <c r="J1194" s="0" t="n">
        <v>7.97</v>
      </c>
      <c r="K1194" s="0" t="n">
        <v>6.39359</v>
      </c>
      <c r="L1194" s="0" t="n">
        <v>73.86393</v>
      </c>
      <c r="M1194" s="0" t="n">
        <v>0.7789</v>
      </c>
      <c r="N1194" s="0" t="n">
        <v>0</v>
      </c>
      <c r="O1194" s="0" t="n">
        <v>53.76692</v>
      </c>
      <c r="P1194" s="0" t="n">
        <v>4.76282</v>
      </c>
      <c r="Q1194" s="0" t="n">
        <v>0.01034</v>
      </c>
      <c r="R1194" s="0" t="n">
        <v>0</v>
      </c>
      <c r="S1194" s="0" t="n">
        <v>1.7143</v>
      </c>
      <c r="T1194" s="0" t="n">
        <v>1.6264</v>
      </c>
      <c r="U1194" s="0" t="n">
        <v>0</v>
      </c>
      <c r="V1194" s="2" t="n">
        <v>0.0022582</v>
      </c>
      <c r="W1194" s="2" t="n">
        <v>1715.5</v>
      </c>
      <c r="X1194" s="2" t="n">
        <v>0.038739</v>
      </c>
      <c r="Y1194" s="2" t="n">
        <v>0</v>
      </c>
    </row>
    <row r="1195" customFormat="false" ht="12.75" hidden="false" customHeight="false" outlineLevel="0" collapsed="false">
      <c r="B1195" s="0" t="n">
        <v>23.616</v>
      </c>
      <c r="C1195" s="0" t="n">
        <v>23.404</v>
      </c>
      <c r="D1195" s="0" t="n">
        <v>13.3241</v>
      </c>
      <c r="E1195" s="0" t="n">
        <v>14.3905</v>
      </c>
      <c r="F1195" s="0" t="n">
        <v>3.629546</v>
      </c>
      <c r="G1195" s="0" t="n">
        <v>3.860357</v>
      </c>
      <c r="H1195" s="0" t="n">
        <v>30.3172</v>
      </c>
      <c r="I1195" s="0" t="n">
        <v>31.5799</v>
      </c>
      <c r="J1195" s="0" t="n">
        <v>7.97</v>
      </c>
      <c r="K1195" s="0" t="n">
        <v>6.3985</v>
      </c>
      <c r="L1195" s="0" t="n">
        <v>73.8527</v>
      </c>
      <c r="M1195" s="0" t="n">
        <v>0.7789</v>
      </c>
      <c r="N1195" s="0" t="n">
        <v>0</v>
      </c>
      <c r="O1195" s="0" t="n">
        <v>53.76692</v>
      </c>
      <c r="P1195" s="0" t="n">
        <v>4.76282</v>
      </c>
      <c r="Q1195" s="0" t="n">
        <v>0.01035</v>
      </c>
      <c r="R1195" s="0" t="n">
        <v>0</v>
      </c>
      <c r="S1195" s="0" t="n">
        <v>1.7143</v>
      </c>
      <c r="T1195" s="0" t="n">
        <v>1.6264</v>
      </c>
      <c r="U1195" s="0" t="n">
        <v>0</v>
      </c>
      <c r="V1195" s="2" t="n">
        <v>0.0022582</v>
      </c>
      <c r="W1195" s="2" t="n">
        <v>1715.5</v>
      </c>
      <c r="X1195" s="2" t="n">
        <v>0.038739</v>
      </c>
      <c r="Y1195" s="2" t="n">
        <v>0</v>
      </c>
    </row>
    <row r="1196" customFormat="false" ht="12.75" hidden="false" customHeight="false" outlineLevel="0" collapsed="false">
      <c r="B1196" s="0" t="n">
        <v>23.648</v>
      </c>
      <c r="C1196" s="0" t="n">
        <v>23.436</v>
      </c>
      <c r="D1196" s="0" t="n">
        <v>13.2622</v>
      </c>
      <c r="E1196" s="0" t="n">
        <v>14.3909</v>
      </c>
      <c r="F1196" s="0" t="n">
        <v>3.63006</v>
      </c>
      <c r="G1196" s="0" t="n">
        <v>3.865781</v>
      </c>
      <c r="H1196" s="0" t="n">
        <v>30.3712</v>
      </c>
      <c r="I1196" s="0" t="n">
        <v>31.629</v>
      </c>
      <c r="J1196" s="0" t="n">
        <v>7.97</v>
      </c>
      <c r="K1196" s="0" t="n">
        <v>6.41182</v>
      </c>
      <c r="L1196" s="0" t="n">
        <v>73.93669</v>
      </c>
      <c r="M1196" s="0" t="n">
        <v>0.7789</v>
      </c>
      <c r="N1196" s="0" t="n">
        <v>0</v>
      </c>
      <c r="O1196" s="0" t="n">
        <v>53.76692</v>
      </c>
      <c r="P1196" s="0" t="n">
        <v>4.76282</v>
      </c>
      <c r="Q1196" s="0" t="n">
        <v>0.01036</v>
      </c>
      <c r="R1196" s="0" t="n">
        <v>0</v>
      </c>
      <c r="S1196" s="0" t="n">
        <v>1.7155</v>
      </c>
      <c r="T1196" s="0" t="n">
        <v>1.6264</v>
      </c>
      <c r="U1196" s="0" t="n">
        <v>0</v>
      </c>
      <c r="V1196" s="2" t="n">
        <v>0.0022582</v>
      </c>
      <c r="W1196" s="2" t="n">
        <v>1715.5</v>
      </c>
      <c r="X1196" s="2" t="n">
        <v>0.038739</v>
      </c>
      <c r="Y1196" s="2" t="n">
        <v>0</v>
      </c>
    </row>
    <row r="1197" customFormat="false" ht="12.75" hidden="false" customHeight="false" outlineLevel="0" collapsed="false">
      <c r="B1197" s="0" t="n">
        <v>23.68</v>
      </c>
      <c r="C1197" s="0" t="n">
        <v>23.468</v>
      </c>
      <c r="D1197" s="0" t="n">
        <v>13.2102</v>
      </c>
      <c r="E1197" s="0" t="n">
        <v>14.3908</v>
      </c>
      <c r="F1197" s="0" t="n">
        <v>3.630955</v>
      </c>
      <c r="G1197" s="0" t="n">
        <v>3.870507</v>
      </c>
      <c r="H1197" s="0" t="n">
        <v>30.4211</v>
      </c>
      <c r="I1197" s="0" t="n">
        <v>31.6721</v>
      </c>
      <c r="J1197" s="0" t="n">
        <v>7.97</v>
      </c>
      <c r="K1197" s="0" t="n">
        <v>6.41715</v>
      </c>
      <c r="L1197" s="0" t="n">
        <v>73.94145</v>
      </c>
      <c r="M1197" s="0" t="n">
        <v>0.7766</v>
      </c>
      <c r="N1197" s="0" t="n">
        <v>0</v>
      </c>
      <c r="O1197" s="0" t="n">
        <v>53.76692</v>
      </c>
      <c r="P1197" s="0" t="n">
        <v>4.76282</v>
      </c>
      <c r="Q1197" s="0" t="n">
        <v>0.01037</v>
      </c>
      <c r="R1197" s="0" t="n">
        <v>0</v>
      </c>
      <c r="S1197" s="0" t="n">
        <v>1.7155</v>
      </c>
      <c r="T1197" s="0" t="n">
        <v>1.6252</v>
      </c>
      <c r="U1197" s="0" t="n">
        <v>0</v>
      </c>
      <c r="V1197" s="2" t="n">
        <v>0.0022556</v>
      </c>
      <c r="W1197" s="2" t="n">
        <v>1717.5</v>
      </c>
      <c r="X1197" s="2" t="n">
        <v>0.038739</v>
      </c>
      <c r="Y1197" s="2" t="n">
        <v>0</v>
      </c>
    </row>
    <row r="1198" customFormat="false" ht="12.75" hidden="false" customHeight="false" outlineLevel="0" collapsed="false">
      <c r="B1198" s="0" t="n">
        <v>23.702</v>
      </c>
      <c r="C1198" s="0" t="n">
        <v>23.49</v>
      </c>
      <c r="D1198" s="0" t="n">
        <v>13.1815</v>
      </c>
      <c r="E1198" s="0" t="n">
        <v>14.3908</v>
      </c>
      <c r="F1198" s="0" t="n">
        <v>3.632296</v>
      </c>
      <c r="G1198" s="0" t="n">
        <v>3.874539</v>
      </c>
      <c r="H1198" s="0" t="n">
        <v>30.4565</v>
      </c>
      <c r="I1198" s="0" t="n">
        <v>31.7088</v>
      </c>
      <c r="J1198" s="0" t="n">
        <v>7.97</v>
      </c>
      <c r="K1198" s="0" t="n">
        <v>6.41928</v>
      </c>
      <c r="L1198" s="0" t="n">
        <v>73.93826</v>
      </c>
      <c r="M1198" s="0" t="n">
        <v>0.7766</v>
      </c>
      <c r="N1198" s="0" t="n">
        <v>0</v>
      </c>
      <c r="O1198" s="0" t="n">
        <v>53.76692</v>
      </c>
      <c r="P1198" s="0" t="n">
        <v>4.76282</v>
      </c>
      <c r="Q1198" s="0" t="n">
        <v>0.01038</v>
      </c>
      <c r="R1198" s="0" t="n">
        <v>0</v>
      </c>
      <c r="S1198" s="0" t="n">
        <v>1.7155</v>
      </c>
      <c r="T1198" s="0" t="n">
        <v>1.6252</v>
      </c>
      <c r="U1198" s="0" t="n">
        <v>0</v>
      </c>
      <c r="V1198" s="2" t="n">
        <v>0.0022556</v>
      </c>
      <c r="W1198" s="2" t="n">
        <v>1717.5</v>
      </c>
      <c r="X1198" s="2" t="n">
        <v>0.038739</v>
      </c>
      <c r="Y1198" s="2" t="n">
        <v>0</v>
      </c>
    </row>
    <row r="1199" customFormat="false" ht="12.75" hidden="false" customHeight="false" outlineLevel="0" collapsed="false">
      <c r="B1199" s="0" t="n">
        <v>23.724</v>
      </c>
      <c r="C1199" s="0" t="n">
        <v>23.511</v>
      </c>
      <c r="D1199" s="0" t="n">
        <v>13.158</v>
      </c>
      <c r="E1199" s="0" t="n">
        <v>14.3911</v>
      </c>
      <c r="F1199" s="0" t="n">
        <v>3.633865</v>
      </c>
      <c r="G1199" s="0" t="n">
        <v>3.878598</v>
      </c>
      <c r="H1199" s="0" t="n">
        <v>30.49</v>
      </c>
      <c r="I1199" s="0" t="n">
        <v>31.7456</v>
      </c>
      <c r="J1199" s="0" t="n">
        <v>7.971</v>
      </c>
      <c r="K1199" s="0" t="n">
        <v>6.4203</v>
      </c>
      <c r="L1199" s="0" t="n">
        <v>73.92949</v>
      </c>
      <c r="M1199" s="0" t="n">
        <v>0.7789</v>
      </c>
      <c r="N1199" s="0" t="n">
        <v>0</v>
      </c>
      <c r="O1199" s="0" t="n">
        <v>53.76692</v>
      </c>
      <c r="P1199" s="0" t="n">
        <v>4.76282</v>
      </c>
      <c r="Q1199" s="0" t="n">
        <v>0.01039</v>
      </c>
      <c r="R1199" s="0" t="n">
        <v>0</v>
      </c>
      <c r="S1199" s="0" t="n">
        <v>1.7155</v>
      </c>
      <c r="T1199" s="0" t="n">
        <v>1.6264</v>
      </c>
      <c r="U1199" s="0" t="n">
        <v>0</v>
      </c>
      <c r="V1199" s="2" t="n">
        <v>0.0022556</v>
      </c>
      <c r="W1199" s="2" t="n">
        <v>1717.5</v>
      </c>
      <c r="X1199" s="2" t="n">
        <v>0.038739</v>
      </c>
      <c r="Y1199" s="2" t="n">
        <v>0</v>
      </c>
    </row>
    <row r="1200" customFormat="false" ht="12.75" hidden="false" customHeight="false" outlineLevel="0" collapsed="false">
      <c r="B1200" s="0" t="n">
        <v>23.766</v>
      </c>
      <c r="C1200" s="0" t="n">
        <v>23.553</v>
      </c>
      <c r="D1200" s="0" t="n">
        <v>13.128</v>
      </c>
      <c r="E1200" s="0" t="n">
        <v>14.3912</v>
      </c>
      <c r="F1200" s="0" t="n">
        <v>3.635278</v>
      </c>
      <c r="G1200" s="0" t="n">
        <v>3.882874</v>
      </c>
      <c r="H1200" s="0" t="n">
        <v>30.5272</v>
      </c>
      <c r="I1200" s="0" t="n">
        <v>31.7845</v>
      </c>
      <c r="J1200" s="0" t="n">
        <v>7.971</v>
      </c>
      <c r="K1200" s="0" t="n">
        <v>6.42919</v>
      </c>
      <c r="L1200" s="0" t="n">
        <v>74.00306</v>
      </c>
      <c r="M1200" s="0" t="n">
        <v>0.7766</v>
      </c>
      <c r="N1200" s="0" t="n">
        <v>0</v>
      </c>
      <c r="O1200" s="0" t="n">
        <v>53.76692</v>
      </c>
      <c r="P1200" s="0" t="n">
        <v>4.76282</v>
      </c>
      <c r="Q1200" s="0" t="n">
        <v>0.01041</v>
      </c>
      <c r="R1200" s="0" t="n">
        <v>0</v>
      </c>
      <c r="S1200" s="0" t="n">
        <v>1.7167</v>
      </c>
      <c r="T1200" s="0" t="n">
        <v>1.6252</v>
      </c>
      <c r="U1200" s="0" t="n">
        <v>0</v>
      </c>
      <c r="V1200" s="2" t="n">
        <v>0.002253</v>
      </c>
      <c r="W1200" s="2" t="n">
        <v>1719.4</v>
      </c>
      <c r="X1200" s="2" t="n">
        <v>0.038739</v>
      </c>
      <c r="Y1200" s="2" t="n">
        <v>0</v>
      </c>
    </row>
    <row r="1201" customFormat="false" ht="12.75" hidden="false" customHeight="false" outlineLevel="0" collapsed="false">
      <c r="B1201" s="0" t="n">
        <v>23.798</v>
      </c>
      <c r="C1201" s="0" t="n">
        <v>23.585</v>
      </c>
      <c r="D1201" s="0" t="n">
        <v>13.0952</v>
      </c>
      <c r="E1201" s="0" t="n">
        <v>14.3912</v>
      </c>
      <c r="F1201" s="0" t="n">
        <v>3.636612</v>
      </c>
      <c r="G1201" s="0" t="n">
        <v>3.887089</v>
      </c>
      <c r="H1201" s="0" t="n">
        <v>30.5661</v>
      </c>
      <c r="I1201" s="0" t="n">
        <v>31.8229</v>
      </c>
      <c r="J1201" s="0" t="n">
        <v>7.971</v>
      </c>
      <c r="K1201" s="0" t="n">
        <v>6.42529</v>
      </c>
      <c r="L1201" s="0" t="n">
        <v>73.92565</v>
      </c>
      <c r="M1201" s="0" t="n">
        <v>0.7789</v>
      </c>
      <c r="N1201" s="0" t="n">
        <v>0</v>
      </c>
      <c r="O1201" s="0" t="n">
        <v>53.76692</v>
      </c>
      <c r="P1201" s="0" t="n">
        <v>4.76282</v>
      </c>
      <c r="Q1201" s="0" t="n">
        <v>0.01042</v>
      </c>
      <c r="R1201" s="0" t="n">
        <v>0</v>
      </c>
      <c r="S1201" s="0" t="n">
        <v>1.7155</v>
      </c>
      <c r="T1201" s="0" t="n">
        <v>1.6264</v>
      </c>
      <c r="U1201" s="0" t="n">
        <v>0</v>
      </c>
      <c r="V1201" s="2" t="n">
        <v>0.002253</v>
      </c>
      <c r="W1201" s="2" t="n">
        <v>1719.4</v>
      </c>
      <c r="X1201" s="2" t="n">
        <v>0.038739</v>
      </c>
      <c r="Y1201" s="2" t="n">
        <v>0</v>
      </c>
    </row>
    <row r="1202" customFormat="false" ht="12.75" hidden="false" customHeight="false" outlineLevel="0" collapsed="false">
      <c r="B1202" s="0" t="n">
        <v>23.809</v>
      </c>
      <c r="C1202" s="0" t="n">
        <v>23.595</v>
      </c>
      <c r="D1202" s="0" t="n">
        <v>13.0643</v>
      </c>
      <c r="E1202" s="0" t="n">
        <v>14.3914</v>
      </c>
      <c r="F1202" s="0" t="n">
        <v>3.637809</v>
      </c>
      <c r="G1202" s="0" t="n">
        <v>3.891344</v>
      </c>
      <c r="H1202" s="0" t="n">
        <v>30.6021</v>
      </c>
      <c r="I1202" s="0" t="n">
        <v>31.8615</v>
      </c>
      <c r="J1202" s="0" t="n">
        <v>7.971</v>
      </c>
      <c r="K1202" s="0" t="n">
        <v>6.43467</v>
      </c>
      <c r="L1202" s="0" t="n">
        <v>74.00285</v>
      </c>
      <c r="M1202" s="0" t="n">
        <v>0.7766</v>
      </c>
      <c r="N1202" s="0" t="n">
        <v>0</v>
      </c>
      <c r="O1202" s="0" t="n">
        <v>53.76692</v>
      </c>
      <c r="P1202" s="0" t="n">
        <v>4.76282</v>
      </c>
      <c r="Q1202" s="0" t="n">
        <v>0.01043</v>
      </c>
      <c r="R1202" s="0" t="n">
        <v>0</v>
      </c>
      <c r="S1202" s="0" t="n">
        <v>1.7167</v>
      </c>
      <c r="T1202" s="0" t="n">
        <v>1.6252</v>
      </c>
      <c r="U1202" s="0" t="n">
        <v>0</v>
      </c>
      <c r="V1202" s="2" t="n">
        <v>0.002253</v>
      </c>
      <c r="W1202" s="2" t="n">
        <v>1719.4</v>
      </c>
      <c r="X1202" s="2" t="n">
        <v>0.038739</v>
      </c>
      <c r="Y1202" s="2" t="n">
        <v>0</v>
      </c>
    </row>
    <row r="1203" customFormat="false" ht="12.75" hidden="false" customHeight="false" outlineLevel="0" collapsed="false">
      <c r="B1203" s="0" t="n">
        <v>23.841</v>
      </c>
      <c r="C1203" s="0" t="n">
        <v>23.627</v>
      </c>
      <c r="D1203" s="0" t="n">
        <v>13.0371</v>
      </c>
      <c r="E1203" s="0" t="n">
        <v>14.3914</v>
      </c>
      <c r="F1203" s="0" t="n">
        <v>3.638857</v>
      </c>
      <c r="G1203" s="0" t="n">
        <v>3.895429</v>
      </c>
      <c r="H1203" s="0" t="n">
        <v>30.6339</v>
      </c>
      <c r="I1203" s="0" t="n">
        <v>31.8988</v>
      </c>
      <c r="J1203" s="0" t="n">
        <v>7.971</v>
      </c>
      <c r="K1203" s="0" t="n">
        <v>6.43693</v>
      </c>
      <c r="L1203" s="0" t="n">
        <v>74.00171</v>
      </c>
      <c r="M1203" s="0" t="n">
        <v>0.7789</v>
      </c>
      <c r="N1203" s="0" t="n">
        <v>0</v>
      </c>
      <c r="O1203" s="0" t="n">
        <v>53.76692</v>
      </c>
      <c r="P1203" s="0" t="n">
        <v>4.76282</v>
      </c>
      <c r="Q1203" s="0" t="n">
        <v>0.01044</v>
      </c>
      <c r="R1203" s="0" t="n">
        <v>0</v>
      </c>
      <c r="S1203" s="0" t="n">
        <v>1.7167</v>
      </c>
      <c r="T1203" s="0" t="n">
        <v>1.6264</v>
      </c>
      <c r="U1203" s="0" t="n">
        <v>0</v>
      </c>
      <c r="V1203" s="2" t="n">
        <v>0.002253</v>
      </c>
      <c r="W1203" s="2" t="n">
        <v>1719.4</v>
      </c>
      <c r="X1203" s="2" t="n">
        <v>0.038739</v>
      </c>
      <c r="Y1203" s="2" t="n">
        <v>0</v>
      </c>
    </row>
    <row r="1204" customFormat="false" ht="12.75" hidden="false" customHeight="false" outlineLevel="0" collapsed="false">
      <c r="B1204" s="0" t="n">
        <v>23.874</v>
      </c>
      <c r="C1204" s="0" t="n">
        <v>23.66</v>
      </c>
      <c r="D1204" s="0" t="n">
        <v>13.0136</v>
      </c>
      <c r="E1204" s="0" t="n">
        <v>14.3918</v>
      </c>
      <c r="F1204" s="0" t="n">
        <v>3.639875</v>
      </c>
      <c r="G1204" s="0" t="n">
        <v>3.899694</v>
      </c>
      <c r="H1204" s="0" t="n">
        <v>30.6624</v>
      </c>
      <c r="I1204" s="0" t="n">
        <v>31.9373</v>
      </c>
      <c r="J1204" s="0" t="n">
        <v>7.971</v>
      </c>
      <c r="K1204" s="0" t="n">
        <v>6.43836</v>
      </c>
      <c r="L1204" s="0" t="n">
        <v>73.99517</v>
      </c>
      <c r="M1204" s="0" t="n">
        <v>0.7789</v>
      </c>
      <c r="N1204" s="0" t="n">
        <v>0</v>
      </c>
      <c r="O1204" s="0" t="n">
        <v>53.76692</v>
      </c>
      <c r="P1204" s="0" t="n">
        <v>4.76282</v>
      </c>
      <c r="Q1204" s="0" t="n">
        <v>0.01045</v>
      </c>
      <c r="R1204" s="0" t="n">
        <v>0</v>
      </c>
      <c r="S1204" s="0" t="n">
        <v>1.7167</v>
      </c>
      <c r="T1204" s="0" t="n">
        <v>1.6264</v>
      </c>
      <c r="U1204" s="0" t="n">
        <v>0</v>
      </c>
      <c r="V1204" s="2" t="n">
        <v>0.002253</v>
      </c>
      <c r="W1204" s="2" t="n">
        <v>1719.4</v>
      </c>
      <c r="X1204" s="2" t="n">
        <v>0.038739</v>
      </c>
      <c r="Y1204" s="2" t="n">
        <v>0</v>
      </c>
    </row>
    <row r="1205" customFormat="false" ht="12.75" hidden="false" customHeight="false" outlineLevel="0" collapsed="false">
      <c r="B1205" s="0" t="n">
        <v>23.884</v>
      </c>
      <c r="C1205" s="0" t="n">
        <v>23.67</v>
      </c>
      <c r="D1205" s="0" t="n">
        <v>12.9949</v>
      </c>
      <c r="E1205" s="0" t="n">
        <v>14.3915</v>
      </c>
      <c r="F1205" s="0" t="n">
        <v>3.640968</v>
      </c>
      <c r="G1205" s="0" t="n">
        <v>3.90448</v>
      </c>
      <c r="H1205" s="0" t="n">
        <v>30.6877</v>
      </c>
      <c r="I1205" s="0" t="n">
        <v>31.9812</v>
      </c>
      <c r="J1205" s="0" t="n">
        <v>7.971</v>
      </c>
      <c r="K1205" s="0" t="n">
        <v>6.43996</v>
      </c>
      <c r="L1205" s="0" t="n">
        <v>73.99655</v>
      </c>
      <c r="M1205" s="0" t="n">
        <v>0.7789</v>
      </c>
      <c r="N1205" s="0" t="n">
        <v>0</v>
      </c>
      <c r="O1205" s="0" t="n">
        <v>53.76692</v>
      </c>
      <c r="P1205" s="0" t="n">
        <v>4.76282</v>
      </c>
      <c r="Q1205" s="0" t="n">
        <v>0.01046</v>
      </c>
      <c r="R1205" s="0" t="n">
        <v>0</v>
      </c>
      <c r="S1205" s="0" t="n">
        <v>1.7167</v>
      </c>
      <c r="T1205" s="0" t="n">
        <v>1.6264</v>
      </c>
      <c r="U1205" s="0" t="n">
        <v>0</v>
      </c>
      <c r="V1205" s="2" t="n">
        <v>0.0022504</v>
      </c>
      <c r="W1205" s="2" t="n">
        <v>1721.4</v>
      </c>
      <c r="X1205" s="2" t="n">
        <v>0.038739</v>
      </c>
      <c r="Y1205" s="2" t="n">
        <v>0</v>
      </c>
    </row>
    <row r="1206" customFormat="false" ht="12.75" hidden="false" customHeight="false" outlineLevel="0" collapsed="false">
      <c r="B1206" s="0" t="n">
        <v>23.931</v>
      </c>
      <c r="C1206" s="0" t="n">
        <v>23.717</v>
      </c>
      <c r="D1206" s="0" t="n">
        <v>12.9784</v>
      </c>
      <c r="E1206" s="0" t="n">
        <v>14.3916</v>
      </c>
      <c r="F1206" s="0" t="n">
        <v>3.642292</v>
      </c>
      <c r="G1206" s="0" t="n">
        <v>3.909326</v>
      </c>
      <c r="H1206" s="0" t="n">
        <v>30.7134</v>
      </c>
      <c r="I1206" s="0" t="n">
        <v>32.0254</v>
      </c>
      <c r="J1206" s="0" t="n">
        <v>7.971</v>
      </c>
      <c r="K1206" s="0" t="n">
        <v>6.44087</v>
      </c>
      <c r="L1206" s="0" t="n">
        <v>73.99361</v>
      </c>
      <c r="M1206" s="0" t="n">
        <v>0.7742</v>
      </c>
      <c r="N1206" s="0" t="n">
        <v>0</v>
      </c>
      <c r="O1206" s="0" t="n">
        <v>53.76692</v>
      </c>
      <c r="P1206" s="0" t="n">
        <v>4.76282</v>
      </c>
      <c r="Q1206" s="0" t="n">
        <v>0.01047</v>
      </c>
      <c r="R1206" s="0" t="n">
        <v>0</v>
      </c>
      <c r="S1206" s="0" t="n">
        <v>1.7167</v>
      </c>
      <c r="T1206" s="0" t="n">
        <v>1.6239</v>
      </c>
      <c r="U1206" s="0" t="n">
        <v>0</v>
      </c>
      <c r="V1206" s="2" t="n">
        <v>0.0022504</v>
      </c>
      <c r="W1206" s="2" t="n">
        <v>1721.4</v>
      </c>
      <c r="X1206" s="2" t="n">
        <v>0.038739</v>
      </c>
      <c r="Y1206" s="2" t="n">
        <v>0</v>
      </c>
    </row>
    <row r="1207" customFormat="false" ht="12.75" hidden="false" customHeight="false" outlineLevel="0" collapsed="false">
      <c r="B1207" s="0" t="n">
        <v>23.949</v>
      </c>
      <c r="C1207" s="0" t="n">
        <v>23.734</v>
      </c>
      <c r="D1207" s="0" t="n">
        <v>12.9662</v>
      </c>
      <c r="E1207" s="0" t="n">
        <v>14.3915</v>
      </c>
      <c r="F1207" s="0" t="n">
        <v>3.643826</v>
      </c>
      <c r="G1207" s="0" t="n">
        <v>3.914136</v>
      </c>
      <c r="H1207" s="0" t="n">
        <v>30.7377</v>
      </c>
      <c r="I1207" s="0" t="n">
        <v>32.0693</v>
      </c>
      <c r="J1207" s="0" t="n">
        <v>7.971</v>
      </c>
      <c r="K1207" s="0" t="n">
        <v>6.44083</v>
      </c>
      <c r="L1207" s="0" t="n">
        <v>73.98546</v>
      </c>
      <c r="M1207" s="0" t="n">
        <v>0.7742</v>
      </c>
      <c r="N1207" s="0" t="n">
        <v>0</v>
      </c>
      <c r="O1207" s="0" t="n">
        <v>53.76692</v>
      </c>
      <c r="P1207" s="0" t="n">
        <v>4.76282</v>
      </c>
      <c r="Q1207" s="0" t="n">
        <v>0.01049</v>
      </c>
      <c r="R1207" s="0" t="n">
        <v>0</v>
      </c>
      <c r="S1207" s="0" t="n">
        <v>1.7167</v>
      </c>
      <c r="T1207" s="0" t="n">
        <v>1.6239</v>
      </c>
      <c r="U1207" s="0" t="n">
        <v>0</v>
      </c>
      <c r="V1207" s="2" t="n">
        <v>0.0022504</v>
      </c>
      <c r="W1207" s="2" t="n">
        <v>1721.4</v>
      </c>
      <c r="X1207" s="2" t="n">
        <v>0.038739</v>
      </c>
      <c r="Y1207" s="2" t="n">
        <v>0</v>
      </c>
    </row>
    <row r="1208" customFormat="false" ht="12.75" hidden="false" customHeight="false" outlineLevel="0" collapsed="false">
      <c r="B1208" s="0" t="n">
        <v>23.991</v>
      </c>
      <c r="C1208" s="0" t="n">
        <v>23.776</v>
      </c>
      <c r="D1208" s="0" t="n">
        <v>12.9845</v>
      </c>
      <c r="E1208" s="0" t="n">
        <v>14.3916</v>
      </c>
      <c r="F1208" s="0" t="n">
        <v>3.645542</v>
      </c>
      <c r="G1208" s="0" t="n">
        <v>3.919691</v>
      </c>
      <c r="H1208" s="0" t="n">
        <v>30.739</v>
      </c>
      <c r="I1208" s="0" t="n">
        <v>32.12</v>
      </c>
      <c r="J1208" s="0" t="n">
        <v>7.971</v>
      </c>
      <c r="K1208" s="0" t="n">
        <v>6.43692</v>
      </c>
      <c r="L1208" s="0" t="n">
        <v>73.96927</v>
      </c>
      <c r="M1208" s="0" t="n">
        <v>0.7742</v>
      </c>
      <c r="N1208" s="0" t="n">
        <v>0</v>
      </c>
      <c r="O1208" s="0" t="n">
        <v>53.76692</v>
      </c>
      <c r="P1208" s="0" t="n">
        <v>4.76282</v>
      </c>
      <c r="Q1208" s="0" t="n">
        <v>0.0105</v>
      </c>
      <c r="R1208" s="0" t="n">
        <v>0</v>
      </c>
      <c r="S1208" s="0" t="n">
        <v>1.7167</v>
      </c>
      <c r="T1208" s="0" t="n">
        <v>1.6239</v>
      </c>
      <c r="U1208" s="0" t="n">
        <v>0</v>
      </c>
      <c r="V1208" s="2" t="n">
        <v>0.0022291</v>
      </c>
      <c r="W1208" s="2" t="n">
        <v>1721.4</v>
      </c>
      <c r="X1208" s="2" t="n">
        <v>0.038372</v>
      </c>
      <c r="Y1208" s="2" t="n">
        <v>0</v>
      </c>
    </row>
    <row r="1209" customFormat="false" ht="12.75" hidden="false" customHeight="false" outlineLevel="0" collapsed="false">
      <c r="B1209" s="0" t="n">
        <v>23.991</v>
      </c>
      <c r="C1209" s="0" t="n">
        <v>23.776</v>
      </c>
      <c r="D1209" s="0" t="n">
        <v>13.0475</v>
      </c>
      <c r="E1209" s="0" t="n">
        <v>14.3914</v>
      </c>
      <c r="F1209" s="0" t="n">
        <v>3.647377</v>
      </c>
      <c r="G1209" s="0" t="n">
        <v>3.926076</v>
      </c>
      <c r="H1209" s="0" t="n">
        <v>30.7051</v>
      </c>
      <c r="I1209" s="0" t="n">
        <v>32.1784</v>
      </c>
      <c r="J1209" s="0" t="n">
        <v>7.971</v>
      </c>
      <c r="K1209" s="0" t="n">
        <v>6.42755</v>
      </c>
      <c r="L1209" s="0" t="n">
        <v>73.94272</v>
      </c>
      <c r="M1209" s="0" t="n">
        <v>0.7742</v>
      </c>
      <c r="N1209" s="0" t="n">
        <v>0</v>
      </c>
      <c r="O1209" s="0" t="n">
        <v>53.76692</v>
      </c>
      <c r="P1209" s="0" t="n">
        <v>4.76282</v>
      </c>
      <c r="Q1209" s="0" t="n">
        <v>0.01051</v>
      </c>
      <c r="R1209" s="0" t="n">
        <v>0</v>
      </c>
      <c r="S1209" s="0" t="n">
        <v>1.7167</v>
      </c>
      <c r="T1209" s="0" t="n">
        <v>1.6239</v>
      </c>
      <c r="U1209" s="0" t="n">
        <v>0</v>
      </c>
      <c r="V1209" s="2" t="n">
        <v>0.0022291</v>
      </c>
      <c r="W1209" s="2" t="n">
        <v>1721.4</v>
      </c>
      <c r="X1209" s="2" t="n">
        <v>0.038372</v>
      </c>
      <c r="Y1209" s="2" t="n">
        <v>0</v>
      </c>
    </row>
    <row r="1210" customFormat="false" ht="12.75" hidden="false" customHeight="false" outlineLevel="0" collapsed="false">
      <c r="B1210" s="0" t="n">
        <v>24.035</v>
      </c>
      <c r="C1210" s="0" t="n">
        <v>23.819</v>
      </c>
      <c r="D1210" s="0" t="n">
        <v>13.0989</v>
      </c>
      <c r="E1210" s="0" t="n">
        <v>14.3914</v>
      </c>
      <c r="F1210" s="0" t="n">
        <v>3.649221</v>
      </c>
      <c r="G1210" s="0" t="n">
        <v>3.932732</v>
      </c>
      <c r="H1210" s="0" t="n">
        <v>30.6808</v>
      </c>
      <c r="I1210" s="0" t="n">
        <v>32.2392</v>
      </c>
      <c r="J1210" s="0" t="n">
        <v>7.971</v>
      </c>
      <c r="K1210" s="0" t="n">
        <v>6.41916</v>
      </c>
      <c r="L1210" s="0" t="n">
        <v>73.91381</v>
      </c>
      <c r="M1210" s="0" t="n">
        <v>0.7742</v>
      </c>
      <c r="N1210" s="0" t="n">
        <v>0</v>
      </c>
      <c r="O1210" s="0" t="n">
        <v>53.76692</v>
      </c>
      <c r="P1210" s="0" t="n">
        <v>4.76282</v>
      </c>
      <c r="Q1210" s="0" t="n">
        <v>0.01052</v>
      </c>
      <c r="R1210" s="0" t="n">
        <v>0</v>
      </c>
      <c r="S1210" s="0" t="n">
        <v>1.7167</v>
      </c>
      <c r="T1210" s="0" t="n">
        <v>1.6239</v>
      </c>
      <c r="U1210" s="0" t="n">
        <v>0</v>
      </c>
      <c r="V1210" s="2" t="n">
        <v>0.0022265</v>
      </c>
      <c r="W1210" s="2" t="n">
        <v>1723.4</v>
      </c>
      <c r="X1210" s="2" t="n">
        <v>0.038372</v>
      </c>
      <c r="Y1210" s="2" t="n">
        <v>0</v>
      </c>
    </row>
    <row r="1211" customFormat="false" ht="12.75" hidden="false" customHeight="false" outlineLevel="0" collapsed="false">
      <c r="B1211" s="0" t="n">
        <v>24.057</v>
      </c>
      <c r="C1211" s="0" t="n">
        <v>23.841</v>
      </c>
      <c r="D1211" s="0" t="n">
        <v>13.1049</v>
      </c>
      <c r="E1211" s="0" t="n">
        <v>14.3918</v>
      </c>
      <c r="F1211" s="0" t="n">
        <v>3.651031</v>
      </c>
      <c r="G1211" s="0" t="n">
        <v>3.939024</v>
      </c>
      <c r="H1211" s="0" t="n">
        <v>30.6928</v>
      </c>
      <c r="I1211" s="0" t="n">
        <v>32.2964</v>
      </c>
      <c r="J1211" s="0" t="n">
        <v>7.971</v>
      </c>
      <c r="K1211" s="0" t="n">
        <v>6.41665</v>
      </c>
      <c r="L1211" s="0" t="n">
        <v>73.89963</v>
      </c>
      <c r="M1211" s="0" t="n">
        <v>0.7719</v>
      </c>
      <c r="N1211" s="0" t="n">
        <v>0</v>
      </c>
      <c r="O1211" s="0" t="n">
        <v>53.76692</v>
      </c>
      <c r="P1211" s="0" t="n">
        <v>4.76282</v>
      </c>
      <c r="Q1211" s="0" t="n">
        <v>0.01053</v>
      </c>
      <c r="R1211" s="0" t="n">
        <v>0</v>
      </c>
      <c r="S1211" s="0" t="n">
        <v>1.7167</v>
      </c>
      <c r="T1211" s="0" t="n">
        <v>1.6227</v>
      </c>
      <c r="U1211" s="0" t="n">
        <v>0</v>
      </c>
      <c r="V1211" s="2" t="n">
        <v>0.0022478</v>
      </c>
      <c r="W1211" s="2" t="n">
        <v>1723.4</v>
      </c>
      <c r="X1211" s="2" t="n">
        <v>0.038739</v>
      </c>
      <c r="Y1211" s="2" t="n">
        <v>0</v>
      </c>
    </row>
    <row r="1212" customFormat="false" ht="12.75" hidden="false" customHeight="false" outlineLevel="0" collapsed="false">
      <c r="B1212" s="0" t="n">
        <v>24.077</v>
      </c>
      <c r="C1212" s="0" t="n">
        <v>23.861</v>
      </c>
      <c r="D1212" s="0" t="n">
        <v>13.0862</v>
      </c>
      <c r="E1212" s="0" t="n">
        <v>14.3917</v>
      </c>
      <c r="F1212" s="0" t="n">
        <v>3.652794</v>
      </c>
      <c r="G1212" s="0" t="n">
        <v>3.945001</v>
      </c>
      <c r="H1212" s="0" t="n">
        <v>30.7244</v>
      </c>
      <c r="I1212" s="0" t="n">
        <v>32.351</v>
      </c>
      <c r="J1212" s="0" t="n">
        <v>7.975</v>
      </c>
      <c r="K1212" s="0" t="n">
        <v>6.41657</v>
      </c>
      <c r="L1212" s="0" t="n">
        <v>73.88464</v>
      </c>
      <c r="M1212" s="0" t="n">
        <v>0.7719</v>
      </c>
      <c r="N1212" s="0" t="n">
        <v>0</v>
      </c>
      <c r="O1212" s="0" t="n">
        <v>53.76692</v>
      </c>
      <c r="P1212" s="0" t="n">
        <v>4.76282</v>
      </c>
      <c r="Q1212" s="0" t="n">
        <v>0.01054</v>
      </c>
      <c r="R1212" s="0" t="n">
        <v>0</v>
      </c>
      <c r="S1212" s="0" t="n">
        <v>1.7167</v>
      </c>
      <c r="T1212" s="0" t="n">
        <v>1.6227</v>
      </c>
      <c r="U1212" s="0" t="n">
        <v>0</v>
      </c>
      <c r="V1212" s="2" t="n">
        <v>0.0022478</v>
      </c>
      <c r="W1212" s="2" t="n">
        <v>1723.4</v>
      </c>
      <c r="X1212" s="2" t="n">
        <v>0.038739</v>
      </c>
      <c r="Y1212" s="2" t="n">
        <v>0</v>
      </c>
    </row>
    <row r="1213" customFormat="false" ht="12.75" hidden="false" customHeight="false" outlineLevel="0" collapsed="false">
      <c r="B1213" s="0" t="n">
        <v>24.121</v>
      </c>
      <c r="C1213" s="0" t="n">
        <v>23.905</v>
      </c>
      <c r="D1213" s="0" t="n">
        <v>13.0613</v>
      </c>
      <c r="E1213" s="0" t="n">
        <v>14.3919</v>
      </c>
      <c r="F1213" s="0" t="n">
        <v>3.654464</v>
      </c>
      <c r="G1213" s="0" t="n">
        <v>3.950574</v>
      </c>
      <c r="H1213" s="0" t="n">
        <v>30.7601</v>
      </c>
      <c r="I1213" s="0" t="n">
        <v>32.4018</v>
      </c>
      <c r="J1213" s="0" t="n">
        <v>7.975</v>
      </c>
      <c r="K1213" s="0" t="n">
        <v>6.42439</v>
      </c>
      <c r="L1213" s="0" t="n">
        <v>73.95306</v>
      </c>
      <c r="M1213" s="0" t="n">
        <v>0.7719</v>
      </c>
      <c r="N1213" s="0" t="n">
        <v>0</v>
      </c>
      <c r="O1213" s="0" t="n">
        <v>53.76692</v>
      </c>
      <c r="P1213" s="0" t="n">
        <v>4.76282</v>
      </c>
      <c r="Q1213" s="0" t="n">
        <v>0.01056</v>
      </c>
      <c r="R1213" s="0" t="n">
        <v>0</v>
      </c>
      <c r="S1213" s="0" t="n">
        <v>1.7179</v>
      </c>
      <c r="T1213" s="0" t="n">
        <v>1.6227</v>
      </c>
      <c r="U1213" s="0" t="n">
        <v>0</v>
      </c>
      <c r="V1213" s="2" t="n">
        <v>0.0022478</v>
      </c>
      <c r="W1213" s="2" t="n">
        <v>1723.4</v>
      </c>
      <c r="X1213" s="2" t="n">
        <v>0.038739</v>
      </c>
      <c r="Y1213" s="2" t="n">
        <v>0</v>
      </c>
    </row>
    <row r="1214" customFormat="false" ht="12.75" hidden="false" customHeight="false" outlineLevel="0" collapsed="false">
      <c r="B1214" s="0" t="n">
        <v>24.121</v>
      </c>
      <c r="C1214" s="0" t="n">
        <v>23.905</v>
      </c>
      <c r="D1214" s="0" t="n">
        <v>13.0378</v>
      </c>
      <c r="E1214" s="0" t="n">
        <v>14.3918</v>
      </c>
      <c r="F1214" s="0" t="n">
        <v>3.656191</v>
      </c>
      <c r="G1214" s="0" t="n">
        <v>3.956042</v>
      </c>
      <c r="H1214" s="0" t="n">
        <v>30.7954</v>
      </c>
      <c r="I1214" s="0" t="n">
        <v>32.4519</v>
      </c>
      <c r="J1214" s="0" t="n">
        <v>7.976</v>
      </c>
      <c r="K1214" s="0" t="n">
        <v>6.42528</v>
      </c>
      <c r="L1214" s="0" t="n">
        <v>73.94334</v>
      </c>
      <c r="M1214" s="0" t="n">
        <v>0.7719</v>
      </c>
      <c r="N1214" s="0" t="n">
        <v>0</v>
      </c>
      <c r="O1214" s="0" t="n">
        <v>53.76692</v>
      </c>
      <c r="P1214" s="0" t="n">
        <v>4.76282</v>
      </c>
      <c r="Q1214" s="0" t="n">
        <v>0.01057</v>
      </c>
      <c r="R1214" s="0" t="n">
        <v>0</v>
      </c>
      <c r="S1214" s="0" t="n">
        <v>1.7179</v>
      </c>
      <c r="T1214" s="0" t="n">
        <v>1.6227</v>
      </c>
      <c r="U1214" s="0" t="n">
        <v>0</v>
      </c>
      <c r="V1214" s="2" t="n">
        <v>0.0022478</v>
      </c>
      <c r="W1214" s="2" t="n">
        <v>1723.4</v>
      </c>
      <c r="X1214" s="2" t="n">
        <v>0.038739</v>
      </c>
      <c r="Y1214" s="2" t="n">
        <v>0</v>
      </c>
    </row>
    <row r="1215" customFormat="false" ht="12.75" hidden="false" customHeight="false" outlineLevel="0" collapsed="false">
      <c r="B1215" s="0" t="n">
        <v>24.166</v>
      </c>
      <c r="C1215" s="0" t="n">
        <v>23.949</v>
      </c>
      <c r="D1215" s="0" t="n">
        <v>13.0166</v>
      </c>
      <c r="E1215" s="0" t="n">
        <v>14.3919</v>
      </c>
      <c r="F1215" s="0" t="n">
        <v>3.658074</v>
      </c>
      <c r="G1215" s="0" t="n">
        <v>3.961149</v>
      </c>
      <c r="H1215" s="0" t="n">
        <v>30.8302</v>
      </c>
      <c r="I1215" s="0" t="n">
        <v>32.4985</v>
      </c>
      <c r="J1215" s="0" t="n">
        <v>7.971</v>
      </c>
      <c r="K1215" s="0" t="n">
        <v>6.42549</v>
      </c>
      <c r="L1215" s="0" t="n">
        <v>73.92936</v>
      </c>
      <c r="M1215" s="0" t="n">
        <v>0.7719</v>
      </c>
      <c r="N1215" s="0" t="n">
        <v>0</v>
      </c>
      <c r="O1215" s="0" t="n">
        <v>53.76692</v>
      </c>
      <c r="P1215" s="0" t="n">
        <v>4.76282</v>
      </c>
      <c r="Q1215" s="0" t="n">
        <v>0.01058</v>
      </c>
      <c r="R1215" s="0" t="n">
        <v>0</v>
      </c>
      <c r="S1215" s="0" t="n">
        <v>1.7179</v>
      </c>
      <c r="T1215" s="0" t="n">
        <v>1.6227</v>
      </c>
      <c r="U1215" s="0" t="n">
        <v>0</v>
      </c>
      <c r="V1215" s="2" t="n">
        <v>0.0022478</v>
      </c>
      <c r="W1215" s="2" t="n">
        <v>1723.4</v>
      </c>
      <c r="X1215" s="2" t="n">
        <v>0.038739</v>
      </c>
      <c r="Y1215" s="2" t="n">
        <v>0</v>
      </c>
    </row>
    <row r="1216" customFormat="false" ht="12.75" hidden="false" customHeight="false" outlineLevel="0" collapsed="false">
      <c r="B1216" s="0" t="n">
        <v>24.185</v>
      </c>
      <c r="C1216" s="0" t="n">
        <v>23.968</v>
      </c>
      <c r="D1216" s="0" t="n">
        <v>12.9982</v>
      </c>
      <c r="E1216" s="0" t="n">
        <v>14.3919</v>
      </c>
      <c r="F1216" s="0" t="n">
        <v>3.659936</v>
      </c>
      <c r="G1216" s="0" t="n">
        <v>3.965531</v>
      </c>
      <c r="H1216" s="0" t="n">
        <v>30.8626</v>
      </c>
      <c r="I1216" s="0" t="n">
        <v>32.5385</v>
      </c>
      <c r="J1216" s="0" t="n">
        <v>7.971</v>
      </c>
      <c r="K1216" s="0" t="n">
        <v>6.42618</v>
      </c>
      <c r="L1216" s="0" t="n">
        <v>73.92408</v>
      </c>
      <c r="M1216" s="0" t="n">
        <v>0.7742</v>
      </c>
      <c r="N1216" s="0" t="n">
        <v>0</v>
      </c>
      <c r="O1216" s="0" t="n">
        <v>53.76692</v>
      </c>
      <c r="P1216" s="0" t="n">
        <v>4.76282</v>
      </c>
      <c r="Q1216" s="0" t="n">
        <v>0.01059</v>
      </c>
      <c r="R1216" s="0" t="n">
        <v>0</v>
      </c>
      <c r="S1216" s="0" t="n">
        <v>1.7179</v>
      </c>
      <c r="T1216" s="0" t="n">
        <v>1.6239</v>
      </c>
      <c r="U1216" s="0" t="n">
        <v>0</v>
      </c>
      <c r="V1216" s="2" t="n">
        <v>0.0022478</v>
      </c>
      <c r="W1216" s="2" t="n">
        <v>1723.4</v>
      </c>
      <c r="X1216" s="2" t="n">
        <v>0.038739</v>
      </c>
      <c r="Y1216" s="2" t="n">
        <v>0</v>
      </c>
    </row>
    <row r="1217" customFormat="false" ht="12.75" hidden="false" customHeight="false" outlineLevel="0" collapsed="false">
      <c r="B1217" s="0" t="n">
        <v>24.207</v>
      </c>
      <c r="C1217" s="0" t="n">
        <v>23.99</v>
      </c>
      <c r="D1217" s="0" t="n">
        <v>12.9808</v>
      </c>
      <c r="E1217" s="0" t="n">
        <v>14.392</v>
      </c>
      <c r="F1217" s="0" t="n">
        <v>3.661611</v>
      </c>
      <c r="G1217" s="0" t="n">
        <v>3.96961</v>
      </c>
      <c r="H1217" s="0" t="n">
        <v>30.8925</v>
      </c>
      <c r="I1217" s="0" t="n">
        <v>32.5757</v>
      </c>
      <c r="J1217" s="0" t="n">
        <v>7.971</v>
      </c>
      <c r="K1217" s="0" t="n">
        <v>6.4265</v>
      </c>
      <c r="L1217" s="0" t="n">
        <v>73.91487</v>
      </c>
      <c r="M1217" s="0" t="n">
        <v>0.7789</v>
      </c>
      <c r="N1217" s="0" t="n">
        <v>0</v>
      </c>
      <c r="O1217" s="0" t="n">
        <v>53.76692</v>
      </c>
      <c r="P1217" s="0" t="n">
        <v>4.76282</v>
      </c>
      <c r="Q1217" s="0" t="n">
        <v>0.0106</v>
      </c>
      <c r="R1217" s="0" t="n">
        <v>0</v>
      </c>
      <c r="S1217" s="0" t="n">
        <v>1.7179</v>
      </c>
      <c r="T1217" s="0" t="n">
        <v>1.6264</v>
      </c>
      <c r="U1217" s="0" t="n">
        <v>0</v>
      </c>
      <c r="V1217" s="2" t="n">
        <v>0.0022478</v>
      </c>
      <c r="W1217" s="2" t="n">
        <v>1723.4</v>
      </c>
      <c r="X1217" s="2" t="n">
        <v>0.038739</v>
      </c>
      <c r="Y1217" s="2" t="n">
        <v>0</v>
      </c>
    </row>
    <row r="1218" customFormat="false" ht="12.75" hidden="false" customHeight="false" outlineLevel="0" collapsed="false">
      <c r="B1218" s="0" t="n">
        <v>24.227</v>
      </c>
      <c r="C1218" s="0" t="n">
        <v>24.01</v>
      </c>
      <c r="D1218" s="0" t="n">
        <v>12.9652</v>
      </c>
      <c r="E1218" s="0" t="n">
        <v>14.3922</v>
      </c>
      <c r="F1218" s="0" t="n">
        <v>3.663302</v>
      </c>
      <c r="G1218" s="0" t="n">
        <v>3.973625</v>
      </c>
      <c r="H1218" s="0" t="n">
        <v>30.921</v>
      </c>
      <c r="I1218" s="0" t="n">
        <v>32.6123</v>
      </c>
      <c r="J1218" s="0" t="n">
        <v>7.971</v>
      </c>
      <c r="K1218" s="0" t="n">
        <v>6.42628</v>
      </c>
      <c r="L1218" s="0" t="n">
        <v>73.90156</v>
      </c>
      <c r="M1218" s="0" t="n">
        <v>0.7789</v>
      </c>
      <c r="N1218" s="0" t="n">
        <v>0</v>
      </c>
      <c r="O1218" s="0" t="n">
        <v>53.76692</v>
      </c>
      <c r="P1218" s="0" t="n">
        <v>4.76282</v>
      </c>
      <c r="Q1218" s="0" t="n">
        <v>0.01061</v>
      </c>
      <c r="R1218" s="0" t="n">
        <v>0</v>
      </c>
      <c r="S1218" s="0" t="n">
        <v>1.7179</v>
      </c>
      <c r="T1218" s="0" t="n">
        <v>1.6264</v>
      </c>
      <c r="U1218" s="0" t="n">
        <v>0</v>
      </c>
      <c r="V1218" s="2" t="n">
        <v>0.0022478</v>
      </c>
      <c r="W1218" s="2" t="n">
        <v>1723.4</v>
      </c>
      <c r="X1218" s="2" t="n">
        <v>0.038739</v>
      </c>
      <c r="Y1218" s="2" t="n">
        <v>0</v>
      </c>
    </row>
    <row r="1219" customFormat="false" ht="12.75" hidden="false" customHeight="false" outlineLevel="0" collapsed="false">
      <c r="B1219" s="0" t="n">
        <v>24.271</v>
      </c>
      <c r="C1219" s="0" t="n">
        <v>24.053</v>
      </c>
      <c r="D1219" s="0" t="n">
        <v>12.9513</v>
      </c>
      <c r="E1219" s="0" t="n">
        <v>14.392</v>
      </c>
      <c r="F1219" s="0" t="n">
        <v>3.664846</v>
      </c>
      <c r="G1219" s="0" t="n">
        <v>3.977157</v>
      </c>
      <c r="H1219" s="0" t="n">
        <v>30.9469</v>
      </c>
      <c r="I1219" s="0" t="n">
        <v>32.6448</v>
      </c>
      <c r="J1219" s="0" t="n">
        <v>7.971</v>
      </c>
      <c r="K1219" s="0" t="n">
        <v>6.42561</v>
      </c>
      <c r="L1219" s="0" t="n">
        <v>73.8844</v>
      </c>
      <c r="M1219" s="0" t="n">
        <v>0.7836</v>
      </c>
      <c r="N1219" s="0" t="n">
        <v>0</v>
      </c>
      <c r="O1219" s="0" t="n">
        <v>53.76692</v>
      </c>
      <c r="P1219" s="0" t="n">
        <v>4.76282</v>
      </c>
      <c r="Q1219" s="0" t="n">
        <v>0.01063</v>
      </c>
      <c r="R1219" s="0" t="n">
        <v>0</v>
      </c>
      <c r="S1219" s="0" t="n">
        <v>1.7179</v>
      </c>
      <c r="T1219" s="0" t="n">
        <v>1.6288</v>
      </c>
      <c r="U1219" s="0" t="n">
        <v>0</v>
      </c>
      <c r="V1219" s="2" t="n">
        <v>0.0022265</v>
      </c>
      <c r="W1219" s="2" t="n">
        <v>1723.4</v>
      </c>
      <c r="X1219" s="2" t="n">
        <v>0.038372</v>
      </c>
      <c r="Y1219" s="2" t="n">
        <v>0</v>
      </c>
    </row>
    <row r="1220" customFormat="false" ht="12.75" hidden="false" customHeight="false" outlineLevel="0" collapsed="false">
      <c r="B1220" s="0" t="n">
        <v>24.281</v>
      </c>
      <c r="C1220" s="0" t="n">
        <v>24.064</v>
      </c>
      <c r="D1220" s="0" t="n">
        <v>12.9404</v>
      </c>
      <c r="E1220" s="0" t="n">
        <v>14.3922</v>
      </c>
      <c r="F1220" s="0" t="n">
        <v>3.666455</v>
      </c>
      <c r="G1220" s="0" t="n">
        <v>3.980352</v>
      </c>
      <c r="H1220" s="0" t="n">
        <v>30.9709</v>
      </c>
      <c r="I1220" s="0" t="n">
        <v>32.6738</v>
      </c>
      <c r="J1220" s="0" t="n">
        <v>7.976</v>
      </c>
      <c r="K1220" s="0" t="n">
        <v>6.42541</v>
      </c>
      <c r="L1220" s="0" t="n">
        <v>73.87645</v>
      </c>
      <c r="M1220" s="0" t="n">
        <v>0.7883</v>
      </c>
      <c r="N1220" s="0" t="n">
        <v>0</v>
      </c>
      <c r="O1220" s="0" t="n">
        <v>53.76692</v>
      </c>
      <c r="P1220" s="0" t="n">
        <v>4.76282</v>
      </c>
      <c r="Q1220" s="0" t="n">
        <v>0.01064</v>
      </c>
      <c r="R1220" s="0" t="n">
        <v>0</v>
      </c>
      <c r="S1220" s="0" t="n">
        <v>1.7179</v>
      </c>
      <c r="T1220" s="0" t="n">
        <v>1.6313</v>
      </c>
      <c r="U1220" s="0" t="n">
        <v>0</v>
      </c>
      <c r="V1220" s="2" t="n">
        <v>0.0022265</v>
      </c>
      <c r="W1220" s="2" t="n">
        <v>1723.4</v>
      </c>
      <c r="X1220" s="2" t="n">
        <v>0.038372</v>
      </c>
      <c r="Y1220" s="2" t="n">
        <v>0</v>
      </c>
    </row>
    <row r="1221" customFormat="false" ht="12.75" hidden="false" customHeight="false" outlineLevel="0" collapsed="false">
      <c r="B1221" s="0" t="n">
        <v>24.313</v>
      </c>
      <c r="C1221" s="0" t="n">
        <v>24.095</v>
      </c>
      <c r="D1221" s="0" t="n">
        <v>12.9332</v>
      </c>
      <c r="E1221" s="0" t="n">
        <v>14.3924</v>
      </c>
      <c r="F1221" s="0" t="n">
        <v>3.667997</v>
      </c>
      <c r="G1221" s="0" t="n">
        <v>3.983484</v>
      </c>
      <c r="H1221" s="0" t="n">
        <v>30.9913</v>
      </c>
      <c r="I1221" s="0" t="n">
        <v>32.7023</v>
      </c>
      <c r="J1221" s="0" t="n">
        <v>7.976</v>
      </c>
      <c r="K1221" s="0" t="n">
        <v>6.42456</v>
      </c>
      <c r="L1221" s="0" t="n">
        <v>73.86495</v>
      </c>
      <c r="M1221" s="0" t="n">
        <v>0.7978</v>
      </c>
      <c r="N1221" s="0" t="n">
        <v>0</v>
      </c>
      <c r="O1221" s="0" t="n">
        <v>53.76692</v>
      </c>
      <c r="P1221" s="0" t="n">
        <v>4.76282</v>
      </c>
      <c r="Q1221" s="0" t="n">
        <v>0.01065</v>
      </c>
      <c r="R1221" s="0" t="n">
        <v>0</v>
      </c>
      <c r="S1221" s="0" t="n">
        <v>1.7179</v>
      </c>
      <c r="T1221" s="0" t="n">
        <v>1.6361</v>
      </c>
      <c r="U1221" s="0" t="n">
        <v>0</v>
      </c>
      <c r="V1221" s="2" t="n">
        <v>0.0022478</v>
      </c>
      <c r="W1221" s="2" t="n">
        <v>1723.4</v>
      </c>
      <c r="X1221" s="2" t="n">
        <v>0.038739</v>
      </c>
      <c r="Y1221" s="2" t="n">
        <v>0</v>
      </c>
    </row>
    <row r="1222" customFormat="false" ht="12.75" hidden="false" customHeight="false" outlineLevel="0" collapsed="false">
      <c r="B1222" s="0" t="n">
        <v>24.338</v>
      </c>
      <c r="C1222" s="0" t="n">
        <v>24.12</v>
      </c>
      <c r="D1222" s="0" t="n">
        <v>12.9269</v>
      </c>
      <c r="E1222" s="0" t="n">
        <v>14.3924</v>
      </c>
      <c r="F1222" s="0" t="n">
        <v>3.669565</v>
      </c>
      <c r="G1222" s="0" t="n">
        <v>3.986533</v>
      </c>
      <c r="H1222" s="0" t="n">
        <v>31.0111</v>
      </c>
      <c r="I1222" s="0" t="n">
        <v>32.7303</v>
      </c>
      <c r="J1222" s="0" t="n">
        <v>7.976</v>
      </c>
      <c r="K1222" s="0" t="n">
        <v>6.42209</v>
      </c>
      <c r="L1222" s="0" t="n">
        <v>73.8362</v>
      </c>
      <c r="M1222" s="0" t="n">
        <v>0.7978</v>
      </c>
      <c r="N1222" s="0" t="n">
        <v>0</v>
      </c>
      <c r="O1222" s="0" t="n">
        <v>53.76692</v>
      </c>
      <c r="P1222" s="0" t="n">
        <v>4.76282</v>
      </c>
      <c r="Q1222" s="0" t="n">
        <v>0.01066</v>
      </c>
      <c r="R1222" s="0" t="n">
        <v>0</v>
      </c>
      <c r="S1222" s="0" t="n">
        <v>1.7179</v>
      </c>
      <c r="T1222" s="0" t="n">
        <v>1.6361</v>
      </c>
      <c r="U1222" s="0" t="n">
        <v>0</v>
      </c>
      <c r="V1222" s="2" t="n">
        <v>0.0022478</v>
      </c>
      <c r="W1222" s="2" t="n">
        <v>1723.4</v>
      </c>
      <c r="X1222" s="2" t="n">
        <v>0.038739</v>
      </c>
      <c r="Y1222" s="2" t="n">
        <v>0</v>
      </c>
    </row>
    <row r="1223" customFormat="false" ht="12.75" hidden="false" customHeight="false" outlineLevel="0" collapsed="false">
      <c r="B1223" s="0" t="n">
        <v>24.367</v>
      </c>
      <c r="C1223" s="0" t="n">
        <v>24.149</v>
      </c>
      <c r="D1223" s="0" t="n">
        <v>12.9207</v>
      </c>
      <c r="E1223" s="0" t="n">
        <v>14.3922</v>
      </c>
      <c r="F1223" s="0" t="n">
        <v>3.671118</v>
      </c>
      <c r="G1223" s="0" t="n">
        <v>3.989443</v>
      </c>
      <c r="H1223" s="0" t="n">
        <v>31.0308</v>
      </c>
      <c r="I1223" s="0" t="n">
        <v>32.757</v>
      </c>
      <c r="J1223" s="0" t="n">
        <v>7.976</v>
      </c>
      <c r="K1223" s="0" t="n">
        <v>6.42802</v>
      </c>
      <c r="L1223" s="0" t="n">
        <v>73.90379</v>
      </c>
      <c r="M1223" s="0" t="n">
        <v>0.8002</v>
      </c>
      <c r="N1223" s="0" t="n">
        <v>0</v>
      </c>
      <c r="O1223" s="0" t="n">
        <v>53.76692</v>
      </c>
      <c r="P1223" s="0" t="n">
        <v>4.76282</v>
      </c>
      <c r="Q1223" s="0" t="n">
        <v>0.01067</v>
      </c>
      <c r="R1223" s="0" t="n">
        <v>0</v>
      </c>
      <c r="S1223" s="0" t="n">
        <v>1.7192</v>
      </c>
      <c r="T1223" s="0" t="n">
        <v>1.6374</v>
      </c>
      <c r="U1223" s="0" t="n">
        <v>0</v>
      </c>
      <c r="V1223" s="2" t="n">
        <v>0.0022478</v>
      </c>
      <c r="W1223" s="2" t="n">
        <v>1723.4</v>
      </c>
      <c r="X1223" s="2" t="n">
        <v>0.038739</v>
      </c>
      <c r="Y1223" s="2" t="n">
        <v>0</v>
      </c>
    </row>
    <row r="1224" customFormat="false" ht="12.75" hidden="false" customHeight="false" outlineLevel="0" collapsed="false">
      <c r="B1224" s="0" t="n">
        <v>24.399</v>
      </c>
      <c r="C1224" s="0" t="n">
        <v>24.181</v>
      </c>
      <c r="D1224" s="0" t="n">
        <v>12.9165</v>
      </c>
      <c r="E1224" s="0" t="n">
        <v>14.3926</v>
      </c>
      <c r="F1224" s="0" t="n">
        <v>3.672627</v>
      </c>
      <c r="G1224" s="0" t="n">
        <v>3.99165</v>
      </c>
      <c r="H1224" s="0" t="n">
        <v>31.0484</v>
      </c>
      <c r="I1224" s="0" t="n">
        <v>32.7769</v>
      </c>
      <c r="J1224" s="0" t="n">
        <v>7.971</v>
      </c>
      <c r="K1224" s="0" t="n">
        <v>6.4207</v>
      </c>
      <c r="L1224" s="0" t="n">
        <v>73.82148</v>
      </c>
      <c r="M1224" s="0" t="n">
        <v>0.8026</v>
      </c>
      <c r="N1224" s="0" t="n">
        <v>0</v>
      </c>
      <c r="O1224" s="0" t="n">
        <v>53.76692</v>
      </c>
      <c r="P1224" s="0" t="n">
        <v>4.76282</v>
      </c>
      <c r="Q1224" s="0" t="n">
        <v>0.01068</v>
      </c>
      <c r="R1224" s="0" t="n">
        <v>0</v>
      </c>
      <c r="S1224" s="0" t="n">
        <v>1.7179</v>
      </c>
      <c r="T1224" s="0" t="n">
        <v>1.6386</v>
      </c>
      <c r="U1224" s="0" t="n">
        <v>0</v>
      </c>
      <c r="V1224" s="2" t="n">
        <v>0.0022478</v>
      </c>
      <c r="W1224" s="2" t="n">
        <v>1723.4</v>
      </c>
      <c r="X1224" s="2" t="n">
        <v>0.038739</v>
      </c>
      <c r="Y1224" s="2" t="n">
        <v>0</v>
      </c>
    </row>
    <row r="1225" customFormat="false" ht="12.75" hidden="false" customHeight="false" outlineLevel="0" collapsed="false">
      <c r="B1225" s="0" t="n">
        <v>24.399</v>
      </c>
      <c r="C1225" s="0" t="n">
        <v>24.181</v>
      </c>
      <c r="D1225" s="0" t="n">
        <v>12.9148</v>
      </c>
      <c r="E1225" s="0" t="n">
        <v>14.3926</v>
      </c>
      <c r="F1225" s="0" t="n">
        <v>3.67432</v>
      </c>
      <c r="G1225" s="0" t="n">
        <v>3.993358</v>
      </c>
      <c r="H1225" s="0" t="n">
        <v>31.0657</v>
      </c>
      <c r="I1225" s="0" t="n">
        <v>32.7925</v>
      </c>
      <c r="J1225" s="0" t="n">
        <v>7.971</v>
      </c>
      <c r="K1225" s="0" t="n">
        <v>6.42548</v>
      </c>
      <c r="L1225" s="0" t="n">
        <v>73.88165</v>
      </c>
      <c r="M1225" s="0" t="n">
        <v>0.8051</v>
      </c>
      <c r="N1225" s="0" t="n">
        <v>0</v>
      </c>
      <c r="O1225" s="0" t="n">
        <v>53.76692</v>
      </c>
      <c r="P1225" s="0" t="n">
        <v>4.76282</v>
      </c>
      <c r="Q1225" s="0" t="n">
        <v>0.01069</v>
      </c>
      <c r="R1225" s="0" t="n">
        <v>0</v>
      </c>
      <c r="S1225" s="0" t="n">
        <v>1.7192</v>
      </c>
      <c r="T1225" s="0" t="n">
        <v>1.6398</v>
      </c>
      <c r="U1225" s="0" t="n">
        <v>0</v>
      </c>
      <c r="V1225" s="2" t="n">
        <v>0.0022478</v>
      </c>
      <c r="W1225" s="2" t="n">
        <v>1723.4</v>
      </c>
      <c r="X1225" s="2" t="n">
        <v>0.038739</v>
      </c>
      <c r="Y1225" s="2" t="n">
        <v>0</v>
      </c>
    </row>
    <row r="1226" customFormat="false" ht="12.75" hidden="false" customHeight="false" outlineLevel="0" collapsed="false">
      <c r="B1226" s="0" t="n">
        <v>24.453</v>
      </c>
      <c r="C1226" s="0" t="n">
        <v>24.234</v>
      </c>
      <c r="D1226" s="0" t="n">
        <v>12.9137</v>
      </c>
      <c r="E1226" s="0" t="n">
        <v>14.3928</v>
      </c>
      <c r="F1226" s="0" t="n">
        <v>3.676103</v>
      </c>
      <c r="G1226" s="0" t="n">
        <v>3.995163</v>
      </c>
      <c r="H1226" s="0" t="n">
        <v>31.0833</v>
      </c>
      <c r="I1226" s="0" t="n">
        <v>32.8089</v>
      </c>
      <c r="J1226" s="0" t="n">
        <v>7.971</v>
      </c>
      <c r="K1226" s="0" t="n">
        <v>6.42468</v>
      </c>
      <c r="L1226" s="0" t="n">
        <v>73.87898</v>
      </c>
      <c r="M1226" s="0" t="n">
        <v>0.8075</v>
      </c>
      <c r="N1226" s="0" t="n">
        <v>0</v>
      </c>
      <c r="O1226" s="0" t="n">
        <v>53.76692</v>
      </c>
      <c r="P1226" s="0" t="n">
        <v>4.76282</v>
      </c>
      <c r="Q1226" s="0" t="n">
        <v>0.01071</v>
      </c>
      <c r="R1226" s="0" t="n">
        <v>0</v>
      </c>
      <c r="S1226" s="0" t="n">
        <v>1.7192</v>
      </c>
      <c r="T1226" s="0" t="n">
        <v>1.641</v>
      </c>
      <c r="U1226" s="0" t="n">
        <v>0</v>
      </c>
      <c r="V1226" s="2" t="n">
        <v>0.002224</v>
      </c>
      <c r="W1226" s="2" t="n">
        <v>1725.4</v>
      </c>
      <c r="X1226" s="2" t="n">
        <v>0.038372</v>
      </c>
      <c r="Y1226" s="2" t="n">
        <v>0</v>
      </c>
    </row>
    <row r="1227" customFormat="false" ht="12.75" hidden="false" customHeight="false" outlineLevel="0" collapsed="false">
      <c r="B1227" s="0" t="n">
        <v>24.464</v>
      </c>
      <c r="C1227" s="0" t="n">
        <v>24.244</v>
      </c>
      <c r="D1227" s="0" t="n">
        <v>12.9122</v>
      </c>
      <c r="E1227" s="0" t="n">
        <v>14.3927</v>
      </c>
      <c r="F1227" s="0" t="n">
        <v>3.678002</v>
      </c>
      <c r="G1227" s="0" t="n">
        <v>3.997262</v>
      </c>
      <c r="H1227" s="0" t="n">
        <v>31.1024</v>
      </c>
      <c r="I1227" s="0" t="n">
        <v>32.8282</v>
      </c>
      <c r="J1227" s="0" t="n">
        <v>7.971</v>
      </c>
      <c r="K1227" s="0" t="n">
        <v>6.42356</v>
      </c>
      <c r="L1227" s="0" t="n">
        <v>73.87264</v>
      </c>
      <c r="M1227" s="0" t="n">
        <v>0.8099</v>
      </c>
      <c r="N1227" s="0" t="n">
        <v>0</v>
      </c>
      <c r="O1227" s="0" t="n">
        <v>53.76692</v>
      </c>
      <c r="P1227" s="0" t="n">
        <v>4.76282</v>
      </c>
      <c r="Q1227" s="0" t="n">
        <v>0.01072</v>
      </c>
      <c r="R1227" s="0" t="n">
        <v>0</v>
      </c>
      <c r="S1227" s="0" t="n">
        <v>1.7192</v>
      </c>
      <c r="T1227" s="0" t="n">
        <v>1.6422</v>
      </c>
      <c r="U1227" s="0" t="n">
        <v>0</v>
      </c>
      <c r="V1227" s="2" t="n">
        <v>0.0022291</v>
      </c>
      <c r="W1227" s="2" t="n">
        <v>1721.4</v>
      </c>
      <c r="X1227" s="2" t="n">
        <v>0.038372</v>
      </c>
      <c r="Y1227" s="2" t="n">
        <v>0</v>
      </c>
    </row>
    <row r="1228" customFormat="false" ht="12.75" hidden="false" customHeight="false" outlineLevel="0" collapsed="false">
      <c r="B1228" s="0" t="n">
        <v>24.485</v>
      </c>
      <c r="C1228" s="0" t="n">
        <v>24.266</v>
      </c>
      <c r="D1228" s="0" t="n">
        <v>12.9112</v>
      </c>
      <c r="E1228" s="0" t="n">
        <v>14.3926</v>
      </c>
      <c r="F1228" s="0" t="n">
        <v>3.680022</v>
      </c>
      <c r="G1228" s="0" t="n">
        <v>3.999439</v>
      </c>
      <c r="H1228" s="0" t="n">
        <v>31.1222</v>
      </c>
      <c r="I1228" s="0" t="n">
        <v>32.8482</v>
      </c>
      <c r="J1228" s="0" t="n">
        <v>7.976</v>
      </c>
      <c r="K1228" s="0" t="n">
        <v>6.42206</v>
      </c>
      <c r="L1228" s="0" t="n">
        <v>73.86305</v>
      </c>
      <c r="M1228" s="0" t="n">
        <v>0.8123</v>
      </c>
      <c r="N1228" s="0" t="n">
        <v>0</v>
      </c>
      <c r="O1228" s="0" t="n">
        <v>53.76692</v>
      </c>
      <c r="P1228" s="0" t="n">
        <v>4.76282</v>
      </c>
      <c r="Q1228" s="0" t="n">
        <v>0.01073</v>
      </c>
      <c r="R1228" s="0" t="n">
        <v>0</v>
      </c>
      <c r="S1228" s="0" t="n">
        <v>1.7192</v>
      </c>
      <c r="T1228" s="0" t="n">
        <v>1.6435</v>
      </c>
      <c r="U1228" s="0" t="n">
        <v>0</v>
      </c>
      <c r="V1228" s="2" t="n">
        <v>0.0022265</v>
      </c>
      <c r="W1228" s="2" t="n">
        <v>1723.4</v>
      </c>
      <c r="X1228" s="2" t="n">
        <v>0.038372</v>
      </c>
      <c r="Y1228" s="2" t="n">
        <v>0</v>
      </c>
    </row>
    <row r="1229" customFormat="false" ht="12.75" hidden="false" customHeight="false" outlineLevel="0" collapsed="false">
      <c r="B1229" s="0" t="n">
        <v>24.531</v>
      </c>
      <c r="C1229" s="0" t="n">
        <v>24.311</v>
      </c>
      <c r="D1229" s="0" t="n">
        <v>12.9102</v>
      </c>
      <c r="E1229" s="0" t="n">
        <v>14.3929</v>
      </c>
      <c r="F1229" s="0" t="n">
        <v>3.682113</v>
      </c>
      <c r="G1229" s="0" t="n">
        <v>4.000937</v>
      </c>
      <c r="H1229" s="0" t="n">
        <v>31.1427</v>
      </c>
      <c r="I1229" s="0" t="n">
        <v>32.8617</v>
      </c>
      <c r="J1229" s="0" t="n">
        <v>7.976</v>
      </c>
      <c r="K1229" s="0" t="n">
        <v>6.42028</v>
      </c>
      <c r="L1229" s="0" t="n">
        <v>73.85038</v>
      </c>
      <c r="M1229" s="0" t="n">
        <v>0.8172</v>
      </c>
      <c r="N1229" s="0" t="n">
        <v>0</v>
      </c>
      <c r="O1229" s="0" t="n">
        <v>53.76692</v>
      </c>
      <c r="P1229" s="0" t="n">
        <v>4.76282</v>
      </c>
      <c r="Q1229" s="0" t="n">
        <v>0.01074</v>
      </c>
      <c r="R1229" s="0" t="n">
        <v>0</v>
      </c>
      <c r="S1229" s="0" t="n">
        <v>1.7192</v>
      </c>
      <c r="T1229" s="0" t="n">
        <v>1.6459</v>
      </c>
      <c r="U1229" s="0" t="n">
        <v>0</v>
      </c>
      <c r="V1229" s="2" t="n">
        <v>0.0022478</v>
      </c>
      <c r="W1229" s="2" t="n">
        <v>1723.4</v>
      </c>
      <c r="X1229" s="2" t="n">
        <v>0.038739</v>
      </c>
      <c r="Y1229" s="2" t="n">
        <v>0</v>
      </c>
    </row>
    <row r="1230" customFormat="false" ht="12.75" hidden="false" customHeight="false" outlineLevel="0" collapsed="false">
      <c r="B1230" s="0" t="n">
        <v>24.539</v>
      </c>
      <c r="C1230" s="0" t="n">
        <v>24.319</v>
      </c>
      <c r="D1230" s="0" t="n">
        <v>12.9102</v>
      </c>
      <c r="E1230" s="0" t="n">
        <v>14.3931</v>
      </c>
      <c r="F1230" s="0" t="n">
        <v>3.684265</v>
      </c>
      <c r="G1230" s="0" t="n">
        <v>4.002186</v>
      </c>
      <c r="H1230" s="0" t="n">
        <v>31.1629</v>
      </c>
      <c r="I1230" s="0" t="n">
        <v>32.8729</v>
      </c>
      <c r="J1230" s="0" t="n">
        <v>7.976</v>
      </c>
      <c r="K1230" s="0" t="n">
        <v>6.41803</v>
      </c>
      <c r="L1230" s="0" t="n">
        <v>73.83393</v>
      </c>
      <c r="M1230" s="0" t="n">
        <v>0.8172</v>
      </c>
      <c r="N1230" s="0" t="n">
        <v>0</v>
      </c>
      <c r="O1230" s="0" t="n">
        <v>53.76692</v>
      </c>
      <c r="P1230" s="0" t="n">
        <v>4.76282</v>
      </c>
      <c r="Q1230" s="0" t="n">
        <v>0.01075</v>
      </c>
      <c r="R1230" s="0" t="n">
        <v>0</v>
      </c>
      <c r="S1230" s="0" t="n">
        <v>1.7192</v>
      </c>
      <c r="T1230" s="0" t="n">
        <v>1.6459</v>
      </c>
      <c r="U1230" s="0" t="n">
        <v>0</v>
      </c>
      <c r="V1230" s="2" t="n">
        <v>0.0022478</v>
      </c>
      <c r="W1230" s="2" t="n">
        <v>1723.4</v>
      </c>
      <c r="X1230" s="2" t="n">
        <v>0.038739</v>
      </c>
      <c r="Y1230" s="2" t="n">
        <v>0</v>
      </c>
    </row>
    <row r="1231" customFormat="false" ht="12.75" hidden="false" customHeight="false" outlineLevel="0" collapsed="false">
      <c r="B1231" s="0" t="n">
        <v>24.56</v>
      </c>
      <c r="C1231" s="0" t="n">
        <v>24.34</v>
      </c>
      <c r="D1231" s="0" t="n">
        <v>12.9107</v>
      </c>
      <c r="E1231" s="0" t="n">
        <v>14.3931</v>
      </c>
      <c r="F1231" s="0" t="n">
        <v>3.686391</v>
      </c>
      <c r="G1231" s="0" t="n">
        <v>4.00396</v>
      </c>
      <c r="H1231" s="0" t="n">
        <v>31.1825</v>
      </c>
      <c r="I1231" s="0" t="n">
        <v>32.8892</v>
      </c>
      <c r="J1231" s="0" t="n">
        <v>7.976</v>
      </c>
      <c r="K1231" s="0" t="n">
        <v>6.41547</v>
      </c>
      <c r="L1231" s="0" t="n">
        <v>73.81424</v>
      </c>
      <c r="M1231" s="0" t="n">
        <v>0.8172</v>
      </c>
      <c r="N1231" s="0" t="n">
        <v>0</v>
      </c>
      <c r="O1231" s="0" t="n">
        <v>53.76692</v>
      </c>
      <c r="P1231" s="0" t="n">
        <v>4.76282</v>
      </c>
      <c r="Q1231" s="0" t="n">
        <v>0.01076</v>
      </c>
      <c r="R1231" s="0" t="n">
        <v>0</v>
      </c>
      <c r="S1231" s="0" t="n">
        <v>1.7192</v>
      </c>
      <c r="T1231" s="0" t="n">
        <v>1.6459</v>
      </c>
      <c r="U1231" s="0" t="n">
        <v>0</v>
      </c>
      <c r="V1231" s="2" t="n">
        <v>0.0022504</v>
      </c>
      <c r="W1231" s="2" t="n">
        <v>1721.4</v>
      </c>
      <c r="X1231" s="2" t="n">
        <v>0.038739</v>
      </c>
      <c r="Y1231" s="2" t="n">
        <v>0</v>
      </c>
    </row>
    <row r="1232" customFormat="false" ht="12.75" hidden="false" customHeight="false" outlineLevel="0" collapsed="false">
      <c r="B1232" s="0" t="n">
        <v>24.592</v>
      </c>
      <c r="C1232" s="0" t="n">
        <v>24.371</v>
      </c>
      <c r="D1232" s="0" t="n">
        <v>12.9176</v>
      </c>
      <c r="E1232" s="0" t="n">
        <v>14.3934</v>
      </c>
      <c r="F1232" s="0" t="n">
        <v>3.688526</v>
      </c>
      <c r="G1232" s="0" t="n">
        <v>4.005459</v>
      </c>
      <c r="H1232" s="0" t="n">
        <v>31.1968</v>
      </c>
      <c r="I1232" s="0" t="n">
        <v>32.9026</v>
      </c>
      <c r="J1232" s="0" t="n">
        <v>7.976</v>
      </c>
      <c r="K1232" s="0" t="n">
        <v>6.41192</v>
      </c>
      <c r="L1232" s="0" t="n">
        <v>73.79063</v>
      </c>
      <c r="M1232" s="0" t="n">
        <v>0.8197</v>
      </c>
      <c r="N1232" s="0" t="n">
        <v>0</v>
      </c>
      <c r="O1232" s="0" t="n">
        <v>53.76692</v>
      </c>
      <c r="P1232" s="0" t="n">
        <v>4.7628</v>
      </c>
      <c r="Q1232" s="0" t="n">
        <v>0.01078</v>
      </c>
      <c r="R1232" s="0" t="n">
        <v>0</v>
      </c>
      <c r="S1232" s="0" t="n">
        <v>1.7192</v>
      </c>
      <c r="T1232" s="0" t="n">
        <v>1.6471</v>
      </c>
      <c r="U1232" s="0" t="n">
        <v>0</v>
      </c>
      <c r="V1232" s="2" t="n">
        <v>0.0022478</v>
      </c>
      <c r="W1232" s="2" t="n">
        <v>1723.4</v>
      </c>
      <c r="X1232" s="2" t="n">
        <v>0.038739</v>
      </c>
      <c r="Y1232" s="2" t="n">
        <v>0</v>
      </c>
    </row>
    <row r="1233" customFormat="false" ht="12.75" hidden="false" customHeight="false" outlineLevel="0" collapsed="false">
      <c r="B1233" s="0" t="n">
        <v>24.624</v>
      </c>
      <c r="C1233" s="0" t="n">
        <v>24.403</v>
      </c>
      <c r="D1233" s="0" t="n">
        <v>12.9325</v>
      </c>
      <c r="E1233" s="0" t="n">
        <v>14.3933</v>
      </c>
      <c r="F1233" s="0" t="n">
        <v>3.690559</v>
      </c>
      <c r="G1233" s="0" t="n">
        <v>4.006612</v>
      </c>
      <c r="H1233" s="0" t="n">
        <v>31.2037</v>
      </c>
      <c r="I1233" s="0" t="n">
        <v>32.9133</v>
      </c>
      <c r="J1233" s="0" t="n">
        <v>7.976</v>
      </c>
      <c r="K1233" s="0" t="n">
        <v>6.40845</v>
      </c>
      <c r="L1233" s="0" t="n">
        <v>73.77663</v>
      </c>
      <c r="M1233" s="0" t="n">
        <v>0.8197</v>
      </c>
      <c r="N1233" s="0" t="n">
        <v>0</v>
      </c>
      <c r="O1233" s="0" t="n">
        <v>53.76692</v>
      </c>
      <c r="P1233" s="0" t="n">
        <v>4.7628</v>
      </c>
      <c r="Q1233" s="0" t="n">
        <v>0.01079</v>
      </c>
      <c r="R1233" s="0" t="n">
        <v>0</v>
      </c>
      <c r="S1233" s="0" t="n">
        <v>1.7192</v>
      </c>
      <c r="T1233" s="0" t="n">
        <v>1.6471</v>
      </c>
      <c r="U1233" s="0" t="n">
        <v>0</v>
      </c>
      <c r="V1233" s="2" t="n">
        <v>0.0022504</v>
      </c>
      <c r="W1233" s="2" t="n">
        <v>1721.4</v>
      </c>
      <c r="X1233" s="2" t="n">
        <v>0.038739</v>
      </c>
      <c r="Y1233" s="2" t="n">
        <v>0</v>
      </c>
    </row>
    <row r="1234" customFormat="false" ht="12.75" hidden="false" customHeight="false" outlineLevel="0" collapsed="false">
      <c r="B1234" s="0" t="n">
        <v>24.639</v>
      </c>
      <c r="C1234" s="0" t="n">
        <v>24.418</v>
      </c>
      <c r="D1234" s="0" t="n">
        <v>12.963</v>
      </c>
      <c r="E1234" s="0" t="n">
        <v>14.3934</v>
      </c>
      <c r="F1234" s="0" t="n">
        <v>3.692683</v>
      </c>
      <c r="G1234" s="0" t="n">
        <v>4.007637</v>
      </c>
      <c r="H1234" s="0" t="n">
        <v>31.1985</v>
      </c>
      <c r="I1234" s="0" t="n">
        <v>32.9226</v>
      </c>
      <c r="J1234" s="0" t="n">
        <v>7.971</v>
      </c>
      <c r="K1234" s="0" t="n">
        <v>6.40298</v>
      </c>
      <c r="L1234" s="0" t="n">
        <v>73.75801</v>
      </c>
      <c r="M1234" s="0" t="n">
        <v>0.8197</v>
      </c>
      <c r="N1234" s="0" t="n">
        <v>0</v>
      </c>
      <c r="O1234" s="0" t="n">
        <v>53.76692</v>
      </c>
      <c r="P1234" s="0" t="n">
        <v>4.7628</v>
      </c>
      <c r="Q1234" s="0" t="n">
        <v>0.0108</v>
      </c>
      <c r="R1234" s="0" t="n">
        <v>0</v>
      </c>
      <c r="S1234" s="0" t="n">
        <v>1.7192</v>
      </c>
      <c r="T1234" s="0" t="n">
        <v>1.6471</v>
      </c>
      <c r="U1234" s="0" t="n">
        <v>0</v>
      </c>
      <c r="V1234" s="2" t="n">
        <v>0.0022504</v>
      </c>
      <c r="W1234" s="2" t="n">
        <v>1721.4</v>
      </c>
      <c r="X1234" s="2" t="n">
        <v>0.038739</v>
      </c>
      <c r="Y1234" s="2" t="n">
        <v>0</v>
      </c>
    </row>
    <row r="1235" customFormat="false" ht="12.75" hidden="false" customHeight="false" outlineLevel="0" collapsed="false">
      <c r="B1235" s="0" t="n">
        <v>24.668</v>
      </c>
      <c r="C1235" s="0" t="n">
        <v>24.447</v>
      </c>
      <c r="D1235" s="0" t="n">
        <v>12.9916</v>
      </c>
      <c r="E1235" s="0" t="n">
        <v>14.3934</v>
      </c>
      <c r="F1235" s="0" t="n">
        <v>3.694743</v>
      </c>
      <c r="G1235" s="0" t="n">
        <v>4.008957</v>
      </c>
      <c r="H1235" s="0" t="n">
        <v>31.1943</v>
      </c>
      <c r="I1235" s="0" t="n">
        <v>32.9346</v>
      </c>
      <c r="J1235" s="0" t="n">
        <v>7.971</v>
      </c>
      <c r="K1235" s="0" t="n">
        <v>6.39753</v>
      </c>
      <c r="L1235" s="0" t="n">
        <v>73.73706</v>
      </c>
      <c r="M1235" s="0" t="n">
        <v>0.8197</v>
      </c>
      <c r="N1235" s="0" t="n">
        <v>0</v>
      </c>
      <c r="O1235" s="0" t="n">
        <v>53.76692</v>
      </c>
      <c r="P1235" s="0" t="n">
        <v>4.7628</v>
      </c>
      <c r="Q1235" s="0" t="n">
        <v>0.01081</v>
      </c>
      <c r="R1235" s="0" t="n">
        <v>0</v>
      </c>
      <c r="S1235" s="0" t="n">
        <v>1.7192</v>
      </c>
      <c r="T1235" s="0" t="n">
        <v>1.6471</v>
      </c>
      <c r="U1235" s="0" t="n">
        <v>0</v>
      </c>
      <c r="V1235" s="2" t="n">
        <v>0.0022478</v>
      </c>
      <c r="W1235" s="2" t="n">
        <v>1723.4</v>
      </c>
      <c r="X1235" s="2" t="n">
        <v>0.038739</v>
      </c>
      <c r="Y1235" s="2" t="n">
        <v>0</v>
      </c>
    </row>
    <row r="1236" customFormat="false" ht="12.75" hidden="false" customHeight="false" outlineLevel="0" collapsed="false">
      <c r="B1236" s="0" t="n">
        <v>24.69</v>
      </c>
      <c r="C1236" s="0" t="n">
        <v>24.468</v>
      </c>
      <c r="D1236" s="0" t="n">
        <v>13.0001</v>
      </c>
      <c r="E1236" s="0" t="n">
        <v>14.3935</v>
      </c>
      <c r="F1236" s="0" t="n">
        <v>3.696654</v>
      </c>
      <c r="G1236" s="0" t="n">
        <v>4.010617</v>
      </c>
      <c r="H1236" s="0" t="n">
        <v>31.2052</v>
      </c>
      <c r="I1236" s="0" t="n">
        <v>32.9497</v>
      </c>
      <c r="J1236" s="0" t="n">
        <v>7.971</v>
      </c>
      <c r="K1236" s="0" t="n">
        <v>6.39409</v>
      </c>
      <c r="L1236" s="0" t="n">
        <v>73.7155</v>
      </c>
      <c r="M1236" s="0" t="n">
        <v>0.8221</v>
      </c>
      <c r="N1236" s="0" t="n">
        <v>0</v>
      </c>
      <c r="O1236" s="0" t="n">
        <v>53.76692</v>
      </c>
      <c r="P1236" s="0" t="n">
        <v>4.7628</v>
      </c>
      <c r="Q1236" s="0" t="n">
        <v>0.01082</v>
      </c>
      <c r="R1236" s="0" t="n">
        <v>0</v>
      </c>
      <c r="S1236" s="0" t="n">
        <v>1.7192</v>
      </c>
      <c r="T1236" s="0" t="n">
        <v>1.6484</v>
      </c>
      <c r="U1236" s="0" t="n">
        <v>0</v>
      </c>
      <c r="V1236" s="2" t="n">
        <v>0.0022504</v>
      </c>
      <c r="W1236" s="2" t="n">
        <v>1721.4</v>
      </c>
      <c r="X1236" s="2" t="n">
        <v>0.038739</v>
      </c>
      <c r="Y1236" s="2" t="n">
        <v>0</v>
      </c>
    </row>
    <row r="1237" customFormat="false" ht="12.75" hidden="false" customHeight="false" outlineLevel="0" collapsed="false">
      <c r="B1237" s="0" t="n">
        <v>24.722</v>
      </c>
      <c r="C1237" s="0" t="n">
        <v>24.5</v>
      </c>
      <c r="D1237" s="0" t="n">
        <v>12.9974</v>
      </c>
      <c r="E1237" s="0" t="n">
        <v>14.3936</v>
      </c>
      <c r="F1237" s="0" t="n">
        <v>3.698435</v>
      </c>
      <c r="G1237" s="0" t="n">
        <v>4.012258</v>
      </c>
      <c r="H1237" s="0" t="n">
        <v>31.2241</v>
      </c>
      <c r="I1237" s="0" t="n">
        <v>32.9647</v>
      </c>
      <c r="J1237" s="0" t="n">
        <v>7.976</v>
      </c>
      <c r="K1237" s="0" t="n">
        <v>6.40038</v>
      </c>
      <c r="L1237" s="0" t="n">
        <v>73.79256</v>
      </c>
      <c r="M1237" s="0" t="n">
        <v>0.8221</v>
      </c>
      <c r="N1237" s="0" t="n">
        <v>0</v>
      </c>
      <c r="O1237" s="0" t="n">
        <v>53.76692</v>
      </c>
      <c r="P1237" s="0" t="n">
        <v>4.7628</v>
      </c>
      <c r="Q1237" s="0" t="n">
        <v>0.01083</v>
      </c>
      <c r="R1237" s="0" t="n">
        <v>0</v>
      </c>
      <c r="S1237" s="0" t="n">
        <v>1.7204</v>
      </c>
      <c r="T1237" s="0" t="n">
        <v>1.6484</v>
      </c>
      <c r="U1237" s="0" t="n">
        <v>0</v>
      </c>
      <c r="V1237" s="2" t="n">
        <v>0.0022317</v>
      </c>
      <c r="W1237" s="2" t="n">
        <v>1719.4</v>
      </c>
      <c r="X1237" s="2" t="n">
        <v>0.038372</v>
      </c>
      <c r="Y1237" s="2" t="n">
        <v>0</v>
      </c>
    </row>
    <row r="1238" customFormat="false" ht="12.75" hidden="false" customHeight="false" outlineLevel="0" collapsed="false">
      <c r="B1238" s="0" t="n">
        <v>24.732</v>
      </c>
      <c r="C1238" s="0" t="n">
        <v>24.51</v>
      </c>
      <c r="D1238" s="0" t="n">
        <v>12.9909</v>
      </c>
      <c r="E1238" s="0" t="n">
        <v>14.3937</v>
      </c>
      <c r="F1238" s="0" t="n">
        <v>3.700268</v>
      </c>
      <c r="G1238" s="0" t="n">
        <v>4.013656</v>
      </c>
      <c r="H1238" s="0" t="n">
        <v>31.2467</v>
      </c>
      <c r="I1238" s="0" t="n">
        <v>32.9774</v>
      </c>
      <c r="J1238" s="0" t="n">
        <v>7.976</v>
      </c>
      <c r="K1238" s="0" t="n">
        <v>6.39297</v>
      </c>
      <c r="L1238" s="0" t="n">
        <v>73.70755</v>
      </c>
      <c r="M1238" s="0" t="n">
        <v>0.8221</v>
      </c>
      <c r="N1238" s="0" t="n">
        <v>0</v>
      </c>
      <c r="O1238" s="0" t="n">
        <v>53.76692</v>
      </c>
      <c r="P1238" s="0" t="n">
        <v>4.7628</v>
      </c>
      <c r="Q1238" s="0" t="n">
        <v>0.01084</v>
      </c>
      <c r="R1238" s="0" t="n">
        <v>0</v>
      </c>
      <c r="S1238" s="0" t="n">
        <v>1.7192</v>
      </c>
      <c r="T1238" s="0" t="n">
        <v>1.6484</v>
      </c>
      <c r="U1238" s="0" t="n">
        <v>0</v>
      </c>
      <c r="V1238" s="2" t="n">
        <v>0.0022291</v>
      </c>
      <c r="W1238" s="2" t="n">
        <v>1721.4</v>
      </c>
      <c r="X1238" s="2" t="n">
        <v>0.038372</v>
      </c>
      <c r="Y1238" s="2" t="n">
        <v>0</v>
      </c>
    </row>
    <row r="1239" customFormat="false" ht="12.75" hidden="false" customHeight="false" outlineLevel="0" collapsed="false">
      <c r="B1239" s="0" t="n">
        <v>24.754</v>
      </c>
      <c r="C1239" s="0" t="n">
        <v>24.532</v>
      </c>
      <c r="D1239" s="0" t="n">
        <v>12.984</v>
      </c>
      <c r="E1239" s="0" t="n">
        <v>14.3941</v>
      </c>
      <c r="F1239" s="0" t="n">
        <v>3.70215</v>
      </c>
      <c r="G1239" s="0" t="n">
        <v>4.015188</v>
      </c>
      <c r="H1239" s="0" t="n">
        <v>31.2701</v>
      </c>
      <c r="I1239" s="0" t="n">
        <v>32.9911</v>
      </c>
      <c r="J1239" s="0" t="n">
        <v>7.976</v>
      </c>
      <c r="K1239" s="0" t="n">
        <v>6.39923</v>
      </c>
      <c r="L1239" s="0" t="n">
        <v>73.78003</v>
      </c>
      <c r="M1239" s="0" t="n">
        <v>0.8221</v>
      </c>
      <c r="N1239" s="0" t="n">
        <v>0</v>
      </c>
      <c r="O1239" s="0" t="n">
        <v>53.76692</v>
      </c>
      <c r="P1239" s="0" t="n">
        <v>4.7628</v>
      </c>
      <c r="Q1239" s="0" t="n">
        <v>0.01086</v>
      </c>
      <c r="R1239" s="0" t="n">
        <v>0</v>
      </c>
      <c r="S1239" s="0" t="n">
        <v>1.7204</v>
      </c>
      <c r="T1239" s="0" t="n">
        <v>1.6484</v>
      </c>
      <c r="U1239" s="0" t="n">
        <v>0</v>
      </c>
      <c r="V1239" s="2" t="n">
        <v>0.002253</v>
      </c>
      <c r="W1239" s="2" t="n">
        <v>1719.4</v>
      </c>
      <c r="X1239" s="2" t="n">
        <v>0.038739</v>
      </c>
      <c r="Y1239" s="2" t="n">
        <v>0</v>
      </c>
    </row>
    <row r="1240" customFormat="false" ht="12.75" hidden="false" customHeight="false" outlineLevel="0" collapsed="false">
      <c r="B1240" s="0" t="n">
        <v>24.789</v>
      </c>
      <c r="C1240" s="0" t="n">
        <v>24.567</v>
      </c>
      <c r="D1240" s="0" t="n">
        <v>12.9769</v>
      </c>
      <c r="E1240" s="0" t="n">
        <v>14.3937</v>
      </c>
      <c r="F1240" s="0" t="n">
        <v>3.704018</v>
      </c>
      <c r="G1240" s="0" t="n">
        <v>4.016869</v>
      </c>
      <c r="H1240" s="0" t="n">
        <v>31.2934</v>
      </c>
      <c r="I1240" s="0" t="n">
        <v>33.0068</v>
      </c>
      <c r="J1240" s="0" t="n">
        <v>7.976</v>
      </c>
      <c r="K1240" s="0" t="n">
        <v>6.39146</v>
      </c>
      <c r="L1240" s="0" t="n">
        <v>73.69036</v>
      </c>
      <c r="M1240" s="0" t="n">
        <v>0.8221</v>
      </c>
      <c r="N1240" s="0" t="n">
        <v>0</v>
      </c>
      <c r="O1240" s="0" t="n">
        <v>53.76692</v>
      </c>
      <c r="P1240" s="0" t="n">
        <v>4.7628</v>
      </c>
      <c r="Q1240" s="0" t="n">
        <v>0.01087</v>
      </c>
      <c r="R1240" s="0" t="n">
        <v>0</v>
      </c>
      <c r="S1240" s="0" t="n">
        <v>1.7192</v>
      </c>
      <c r="T1240" s="0" t="n">
        <v>1.6484</v>
      </c>
      <c r="U1240" s="0" t="n">
        <v>0</v>
      </c>
      <c r="V1240" s="2" t="n">
        <v>0.0022317</v>
      </c>
      <c r="W1240" s="2" t="n">
        <v>1719.4</v>
      </c>
      <c r="X1240" s="2" t="n">
        <v>0.038372</v>
      </c>
      <c r="Y1240" s="2" t="n">
        <v>0</v>
      </c>
    </row>
    <row r="1241" customFormat="false" ht="12.75" hidden="false" customHeight="false" outlineLevel="0" collapsed="false">
      <c r="B1241" s="0" t="n">
        <v>24.808</v>
      </c>
      <c r="C1241" s="0" t="n">
        <v>24.585</v>
      </c>
      <c r="D1241" s="0" t="n">
        <v>12.9716</v>
      </c>
      <c r="E1241" s="0" t="n">
        <v>14.3941</v>
      </c>
      <c r="F1241" s="0" t="n">
        <v>3.705579</v>
      </c>
      <c r="G1241" s="0" t="n">
        <v>4.018549</v>
      </c>
      <c r="H1241" s="0" t="n">
        <v>31.3125</v>
      </c>
      <c r="I1241" s="0" t="n">
        <v>33.0219</v>
      </c>
      <c r="J1241" s="0" t="n">
        <v>7.976</v>
      </c>
      <c r="K1241" s="0" t="n">
        <v>6.38975</v>
      </c>
      <c r="L1241" s="0" t="n">
        <v>73.67133</v>
      </c>
      <c r="M1241" s="0" t="n">
        <v>0.8197</v>
      </c>
      <c r="N1241" s="0" t="n">
        <v>0</v>
      </c>
      <c r="O1241" s="0" t="n">
        <v>53.76692</v>
      </c>
      <c r="P1241" s="0" t="n">
        <v>4.7628</v>
      </c>
      <c r="Q1241" s="0" t="n">
        <v>0.01088</v>
      </c>
      <c r="R1241" s="0" t="n">
        <v>0</v>
      </c>
      <c r="S1241" s="0" t="n">
        <v>1.7192</v>
      </c>
      <c r="T1241" s="0" t="n">
        <v>1.6471</v>
      </c>
      <c r="U1241" s="0" t="n">
        <v>0</v>
      </c>
      <c r="V1241" s="2" t="n">
        <v>0.002253</v>
      </c>
      <c r="W1241" s="2" t="n">
        <v>1719.4</v>
      </c>
      <c r="X1241" s="2" t="n">
        <v>0.038739</v>
      </c>
      <c r="Y1241" s="2" t="n">
        <v>0</v>
      </c>
    </row>
    <row r="1242" customFormat="false" ht="12.75" hidden="false" customHeight="false" outlineLevel="0" collapsed="false">
      <c r="B1242" s="0" t="n">
        <v>24.828</v>
      </c>
      <c r="C1242" s="0" t="n">
        <v>24.606</v>
      </c>
      <c r="D1242" s="0" t="n">
        <v>12.9665</v>
      </c>
      <c r="E1242" s="0" t="n">
        <v>14.3941</v>
      </c>
      <c r="F1242" s="0" t="n">
        <v>3.706955</v>
      </c>
      <c r="G1242" s="0" t="n">
        <v>4.019916</v>
      </c>
      <c r="H1242" s="0" t="n">
        <v>31.3296</v>
      </c>
      <c r="I1242" s="0" t="n">
        <v>33.0344</v>
      </c>
      <c r="J1242" s="0" t="n">
        <v>7.976</v>
      </c>
      <c r="K1242" s="0" t="n">
        <v>6.39539</v>
      </c>
      <c r="L1242" s="0" t="n">
        <v>73.73645</v>
      </c>
      <c r="M1242" s="0" t="n">
        <v>0.8197</v>
      </c>
      <c r="N1242" s="0" t="n">
        <v>0</v>
      </c>
      <c r="O1242" s="0" t="n">
        <v>53.76692</v>
      </c>
      <c r="P1242" s="0" t="n">
        <v>4.7628</v>
      </c>
      <c r="Q1242" s="0" t="n">
        <v>0.01089</v>
      </c>
      <c r="R1242" s="0" t="n">
        <v>0</v>
      </c>
      <c r="S1242" s="0" t="n">
        <v>1.7204</v>
      </c>
      <c r="T1242" s="0" t="n">
        <v>1.6471</v>
      </c>
      <c r="U1242" s="0" t="n">
        <v>0</v>
      </c>
      <c r="V1242" s="2" t="n">
        <v>0.0022556</v>
      </c>
      <c r="W1242" s="2" t="n">
        <v>1717.5</v>
      </c>
      <c r="X1242" s="2" t="n">
        <v>0.038739</v>
      </c>
      <c r="Y1242" s="2" t="n">
        <v>0</v>
      </c>
    </row>
    <row r="1243" customFormat="false" ht="12.75" hidden="false" customHeight="false" outlineLevel="0" collapsed="false">
      <c r="B1243" s="0" t="n">
        <v>24.85</v>
      </c>
      <c r="C1243" s="0" t="n">
        <v>24.627</v>
      </c>
      <c r="D1243" s="0" t="n">
        <v>12.965</v>
      </c>
      <c r="E1243" s="0" t="n">
        <v>14.3937</v>
      </c>
      <c r="F1243" s="0" t="n">
        <v>3.708286</v>
      </c>
      <c r="G1243" s="0" t="n">
        <v>4.021103</v>
      </c>
      <c r="H1243" s="0" t="n">
        <v>31.3434</v>
      </c>
      <c r="I1243" s="0" t="n">
        <v>33.0456</v>
      </c>
      <c r="J1243" s="0" t="n">
        <v>7.971</v>
      </c>
      <c r="K1243" s="0" t="n">
        <v>6.39407</v>
      </c>
      <c r="L1243" s="0" t="n">
        <v>73.72528</v>
      </c>
      <c r="M1243" s="0" t="n">
        <v>0.8197</v>
      </c>
      <c r="N1243" s="0" t="n">
        <v>0</v>
      </c>
      <c r="O1243" s="0" t="n">
        <v>53.76692</v>
      </c>
      <c r="P1243" s="0" t="n">
        <v>4.7628</v>
      </c>
      <c r="Q1243" s="0" t="n">
        <v>0.0109</v>
      </c>
      <c r="R1243" s="0" t="n">
        <v>0</v>
      </c>
      <c r="S1243" s="0" t="n">
        <v>1.7204</v>
      </c>
      <c r="T1243" s="0" t="n">
        <v>1.6471</v>
      </c>
      <c r="U1243" s="0" t="n">
        <v>0</v>
      </c>
      <c r="V1243" s="2" t="n">
        <v>0.0022556</v>
      </c>
      <c r="W1243" s="2" t="n">
        <v>1717.5</v>
      </c>
      <c r="X1243" s="2" t="n">
        <v>0.038739</v>
      </c>
      <c r="Y1243" s="2" t="n">
        <v>0</v>
      </c>
    </row>
    <row r="1244" customFormat="false" ht="12.75" hidden="false" customHeight="false" outlineLevel="0" collapsed="false">
      <c r="B1244" s="0" t="n">
        <v>24.872</v>
      </c>
      <c r="C1244" s="0" t="n">
        <v>24.649</v>
      </c>
      <c r="D1244" s="0" t="n">
        <v>12.9669</v>
      </c>
      <c r="E1244" s="0" t="n">
        <v>14.3939</v>
      </c>
      <c r="F1244" s="0" t="n">
        <v>3.709602</v>
      </c>
      <c r="G1244" s="0" t="n">
        <v>4.022187</v>
      </c>
      <c r="H1244" s="0" t="n">
        <v>31.3542</v>
      </c>
      <c r="I1244" s="0" t="n">
        <v>33.0554</v>
      </c>
      <c r="J1244" s="0" t="n">
        <v>7.971</v>
      </c>
      <c r="K1244" s="0" t="n">
        <v>6.39215</v>
      </c>
      <c r="L1244" s="0" t="n">
        <v>73.711</v>
      </c>
      <c r="M1244" s="0" t="n">
        <v>0.8172</v>
      </c>
      <c r="N1244" s="0" t="n">
        <v>0</v>
      </c>
      <c r="O1244" s="0" t="n">
        <v>53.76692</v>
      </c>
      <c r="P1244" s="0" t="n">
        <v>4.7628</v>
      </c>
      <c r="Q1244" s="0" t="n">
        <v>0.01091</v>
      </c>
      <c r="R1244" s="0" t="n">
        <v>0</v>
      </c>
      <c r="S1244" s="0" t="n">
        <v>1.7204</v>
      </c>
      <c r="T1244" s="0" t="n">
        <v>1.6459</v>
      </c>
      <c r="U1244" s="0" t="n">
        <v>0</v>
      </c>
      <c r="V1244" s="2" t="n">
        <v>0.0022582</v>
      </c>
      <c r="W1244" s="2" t="n">
        <v>1715.5</v>
      </c>
      <c r="X1244" s="2" t="n">
        <v>0.038739</v>
      </c>
      <c r="Y1244" s="2" t="n">
        <v>0</v>
      </c>
    </row>
    <row r="1245" customFormat="false" ht="12.75" hidden="false" customHeight="false" outlineLevel="0" collapsed="false">
      <c r="B1245" s="0" t="n">
        <v>24.895</v>
      </c>
      <c r="C1245" s="0" t="n">
        <v>24.672</v>
      </c>
      <c r="D1245" s="0" t="n">
        <v>12.9665</v>
      </c>
      <c r="E1245" s="0" t="n">
        <v>14.3939</v>
      </c>
      <c r="F1245" s="0" t="n">
        <v>3.710791</v>
      </c>
      <c r="G1245" s="0" t="n">
        <v>4.022944</v>
      </c>
      <c r="H1245" s="0" t="n">
        <v>31.3656</v>
      </c>
      <c r="I1245" s="0" t="n">
        <v>33.0623</v>
      </c>
      <c r="J1245" s="0" t="n">
        <v>7.971</v>
      </c>
      <c r="K1245" s="0" t="n">
        <v>6.39148</v>
      </c>
      <c r="L1245" s="0" t="n">
        <v>73.70796</v>
      </c>
      <c r="M1245" s="0" t="n">
        <v>0.8172</v>
      </c>
      <c r="N1245" s="0" t="n">
        <v>0</v>
      </c>
      <c r="O1245" s="0" t="n">
        <v>53.76692</v>
      </c>
      <c r="P1245" s="0" t="n">
        <v>4.7628</v>
      </c>
      <c r="Q1245" s="0" t="n">
        <v>0.01093</v>
      </c>
      <c r="R1245" s="0" t="n">
        <v>0</v>
      </c>
      <c r="S1245" s="0" t="n">
        <v>1.7204</v>
      </c>
      <c r="T1245" s="0" t="n">
        <v>1.6459</v>
      </c>
      <c r="U1245" s="0" t="n">
        <v>0</v>
      </c>
      <c r="V1245" s="2" t="n">
        <v>0.0022582</v>
      </c>
      <c r="W1245" s="2" t="n">
        <v>1715.5</v>
      </c>
      <c r="X1245" s="2" t="n">
        <v>0.038739</v>
      </c>
      <c r="Y1245" s="2" t="n">
        <v>0</v>
      </c>
    </row>
    <row r="1246" customFormat="false" ht="12.75" hidden="false" customHeight="false" outlineLevel="0" collapsed="false">
      <c r="B1246" s="0" t="n">
        <v>24.914</v>
      </c>
      <c r="C1246" s="0" t="n">
        <v>24.691</v>
      </c>
      <c r="D1246" s="0" t="n">
        <v>12.965</v>
      </c>
      <c r="E1246" s="0" t="n">
        <v>14.3937</v>
      </c>
      <c r="F1246" s="0" t="n">
        <v>3.711916</v>
      </c>
      <c r="G1246" s="0" t="n">
        <v>4.023798</v>
      </c>
      <c r="H1246" s="0" t="n">
        <v>31.3775</v>
      </c>
      <c r="I1246" s="0" t="n">
        <v>33.0703</v>
      </c>
      <c r="J1246" s="0" t="n">
        <v>7.971</v>
      </c>
      <c r="K1246" s="0" t="n">
        <v>6.39076</v>
      </c>
      <c r="L1246" s="0" t="n">
        <v>73.7028</v>
      </c>
      <c r="M1246" s="0" t="n">
        <v>0.8148</v>
      </c>
      <c r="N1246" s="0" t="n">
        <v>0</v>
      </c>
      <c r="O1246" s="0" t="n">
        <v>53.76692</v>
      </c>
      <c r="P1246" s="0" t="n">
        <v>4.7628</v>
      </c>
      <c r="Q1246" s="0" t="n">
        <v>0.01094</v>
      </c>
      <c r="R1246" s="0" t="n">
        <v>0</v>
      </c>
      <c r="S1246" s="0" t="n">
        <v>1.7204</v>
      </c>
      <c r="T1246" s="0" t="n">
        <v>1.6447</v>
      </c>
      <c r="U1246" s="0" t="n">
        <v>0</v>
      </c>
      <c r="V1246" s="2" t="n">
        <v>0.0022582</v>
      </c>
      <c r="W1246" s="2" t="n">
        <v>1715.5</v>
      </c>
      <c r="X1246" s="2" t="n">
        <v>0.038739</v>
      </c>
      <c r="Y1246" s="2" t="n">
        <v>0</v>
      </c>
    </row>
    <row r="1247" customFormat="false" ht="12.75" hidden="false" customHeight="false" outlineLevel="0" collapsed="false">
      <c r="B1247" s="0" t="n">
        <v>24.936</v>
      </c>
      <c r="C1247" s="0" t="n">
        <v>24.713</v>
      </c>
      <c r="D1247" s="0" t="n">
        <v>12.963</v>
      </c>
      <c r="E1247" s="0" t="n">
        <v>14.3937</v>
      </c>
      <c r="F1247" s="0" t="n">
        <v>3.713018</v>
      </c>
      <c r="G1247" s="0" t="n">
        <v>4.024761</v>
      </c>
      <c r="H1247" s="0" t="n">
        <v>31.3895</v>
      </c>
      <c r="I1247" s="0" t="n">
        <v>33.0791</v>
      </c>
      <c r="J1247" s="0" t="n">
        <v>7.976</v>
      </c>
      <c r="K1247" s="0" t="n">
        <v>6.38992</v>
      </c>
      <c r="L1247" s="0" t="n">
        <v>73.69552</v>
      </c>
      <c r="M1247" s="0" t="n">
        <v>0.8172</v>
      </c>
      <c r="N1247" s="0" t="n">
        <v>0</v>
      </c>
      <c r="O1247" s="0" t="n">
        <v>53.76692</v>
      </c>
      <c r="P1247" s="0" t="n">
        <v>4.7628</v>
      </c>
      <c r="Q1247" s="0" t="n">
        <v>0.01095</v>
      </c>
      <c r="R1247" s="0" t="n">
        <v>0</v>
      </c>
      <c r="S1247" s="0" t="n">
        <v>1.7204</v>
      </c>
      <c r="T1247" s="0" t="n">
        <v>1.6459</v>
      </c>
      <c r="U1247" s="0" t="n">
        <v>0</v>
      </c>
      <c r="V1247" s="2" t="n">
        <v>0.0022369</v>
      </c>
      <c r="W1247" s="2" t="n">
        <v>1715.5</v>
      </c>
      <c r="X1247" s="2" t="n">
        <v>0.038372</v>
      </c>
      <c r="Y1247" s="2" t="n">
        <v>0</v>
      </c>
    </row>
    <row r="1248" customFormat="false" ht="12.75" hidden="false" customHeight="false" outlineLevel="0" collapsed="false">
      <c r="B1248" s="0" t="n">
        <v>24.958</v>
      </c>
      <c r="C1248" s="0" t="n">
        <v>24.734</v>
      </c>
      <c r="D1248" s="0" t="n">
        <v>12.961</v>
      </c>
      <c r="E1248" s="0" t="n">
        <v>14.3934</v>
      </c>
      <c r="F1248" s="0" t="n">
        <v>3.714143</v>
      </c>
      <c r="G1248" s="0" t="n">
        <v>4.02555</v>
      </c>
      <c r="H1248" s="0" t="n">
        <v>31.4017</v>
      </c>
      <c r="I1248" s="0" t="n">
        <v>33.0866</v>
      </c>
      <c r="J1248" s="0" t="n">
        <v>7.976</v>
      </c>
      <c r="K1248" s="0" t="n">
        <v>6.38888</v>
      </c>
      <c r="L1248" s="0" t="n">
        <v>73.68604</v>
      </c>
      <c r="M1248" s="0" t="n">
        <v>0.8172</v>
      </c>
      <c r="N1248" s="0" t="n">
        <v>0</v>
      </c>
      <c r="O1248" s="0" t="n">
        <v>53.76692</v>
      </c>
      <c r="P1248" s="0" t="n">
        <v>4.7628</v>
      </c>
      <c r="Q1248" s="0" t="n">
        <v>0.01096</v>
      </c>
      <c r="R1248" s="0" t="n">
        <v>0</v>
      </c>
      <c r="S1248" s="0" t="n">
        <v>1.7204</v>
      </c>
      <c r="T1248" s="0" t="n">
        <v>1.6459</v>
      </c>
      <c r="U1248" s="0" t="n">
        <v>0</v>
      </c>
      <c r="V1248" s="2" t="n">
        <v>0.0022369</v>
      </c>
      <c r="W1248" s="2" t="n">
        <v>1715.5</v>
      </c>
      <c r="X1248" s="2" t="n">
        <v>0.038372</v>
      </c>
      <c r="Y1248" s="2" t="n">
        <v>0</v>
      </c>
    </row>
    <row r="1249" customFormat="false" ht="12.75" hidden="false" customHeight="false" outlineLevel="0" collapsed="false">
      <c r="B1249" s="0" t="n">
        <v>24.981</v>
      </c>
      <c r="C1249" s="0" t="n">
        <v>24.757</v>
      </c>
      <c r="D1249" s="0" t="n">
        <v>12.96</v>
      </c>
      <c r="E1249" s="0" t="n">
        <v>14.3934</v>
      </c>
      <c r="F1249" s="0" t="n">
        <v>3.715385</v>
      </c>
      <c r="G1249" s="0" t="n">
        <v>4.026006</v>
      </c>
      <c r="H1249" s="0" t="n">
        <v>31.4142</v>
      </c>
      <c r="I1249" s="0" t="n">
        <v>33.0908</v>
      </c>
      <c r="J1249" s="0" t="n">
        <v>7.976</v>
      </c>
      <c r="K1249" s="0" t="n">
        <v>6.39617</v>
      </c>
      <c r="L1249" s="0" t="n">
        <v>73.77439</v>
      </c>
      <c r="M1249" s="0" t="n">
        <v>0.8123</v>
      </c>
      <c r="N1249" s="0" t="n">
        <v>0</v>
      </c>
      <c r="O1249" s="0" t="n">
        <v>53.76692</v>
      </c>
      <c r="P1249" s="0" t="n">
        <v>4.7628</v>
      </c>
      <c r="Q1249" s="0" t="n">
        <v>0.01097</v>
      </c>
      <c r="R1249" s="0" t="n">
        <v>0</v>
      </c>
      <c r="S1249" s="0" t="n">
        <v>1.7216</v>
      </c>
      <c r="T1249" s="0" t="n">
        <v>1.6435</v>
      </c>
      <c r="U1249" s="0" t="n">
        <v>0</v>
      </c>
      <c r="V1249" s="2" t="n">
        <v>0.0022394</v>
      </c>
      <c r="W1249" s="2" t="n">
        <v>1713.5</v>
      </c>
      <c r="X1249" s="2" t="n">
        <v>0.038372</v>
      </c>
      <c r="Y1249" s="2" t="n">
        <v>0</v>
      </c>
    </row>
    <row r="1250" customFormat="false" ht="12.75" hidden="false" customHeight="false" outlineLevel="0" collapsed="false">
      <c r="B1250" s="0" t="n">
        <v>24.99</v>
      </c>
      <c r="C1250" s="0" t="n">
        <v>24.766</v>
      </c>
      <c r="D1250" s="0" t="n">
        <v>12.9596</v>
      </c>
      <c r="E1250" s="0" t="n">
        <v>14.3936</v>
      </c>
      <c r="F1250" s="0" t="n">
        <v>3.71662</v>
      </c>
      <c r="G1250" s="0" t="n">
        <v>4.02598</v>
      </c>
      <c r="H1250" s="0" t="n">
        <v>31.4261</v>
      </c>
      <c r="I1250" s="0" t="n">
        <v>33.0904</v>
      </c>
      <c r="J1250" s="0" t="n">
        <v>7.976</v>
      </c>
      <c r="K1250" s="0" t="n">
        <v>6.38817</v>
      </c>
      <c r="L1250" s="0" t="n">
        <v>73.68703</v>
      </c>
      <c r="M1250" s="0" t="n">
        <v>0.8123</v>
      </c>
      <c r="N1250" s="0" t="n">
        <v>0</v>
      </c>
      <c r="O1250" s="0" t="n">
        <v>53.76692</v>
      </c>
      <c r="P1250" s="0" t="n">
        <v>4.7628</v>
      </c>
      <c r="Q1250" s="0" t="n">
        <v>0.01098</v>
      </c>
      <c r="R1250" s="0" t="n">
        <v>0</v>
      </c>
      <c r="S1250" s="0" t="n">
        <v>1.7204</v>
      </c>
      <c r="T1250" s="0" t="n">
        <v>1.6435</v>
      </c>
      <c r="U1250" s="0" t="n">
        <v>0</v>
      </c>
      <c r="V1250" s="2" t="n">
        <v>0.0022394</v>
      </c>
      <c r="W1250" s="2" t="n">
        <v>1713.5</v>
      </c>
      <c r="X1250" s="2" t="n">
        <v>0.038372</v>
      </c>
      <c r="Y1250" s="2" t="n">
        <v>0</v>
      </c>
    </row>
    <row r="1251" customFormat="false" ht="12.75" hidden="false" customHeight="false" outlineLevel="0" collapsed="false">
      <c r="B1251" s="0" t="n">
        <v>25.022</v>
      </c>
      <c r="C1251" s="0" t="n">
        <v>24.798</v>
      </c>
      <c r="D1251" s="0" t="n">
        <v>12.9598</v>
      </c>
      <c r="E1251" s="0" t="n">
        <v>14.3934</v>
      </c>
      <c r="F1251" s="0" t="n">
        <v>3.717829</v>
      </c>
      <c r="G1251" s="0" t="n">
        <v>4.025685</v>
      </c>
      <c r="H1251" s="0" t="n">
        <v>31.4373</v>
      </c>
      <c r="I1251" s="0" t="n">
        <v>33.0878</v>
      </c>
      <c r="J1251" s="0" t="n">
        <v>7.976</v>
      </c>
      <c r="K1251" s="0" t="n">
        <v>6.38748</v>
      </c>
      <c r="L1251" s="0" t="n">
        <v>73.68456</v>
      </c>
      <c r="M1251" s="0" t="n">
        <v>0.8123</v>
      </c>
      <c r="N1251" s="0" t="n">
        <v>0</v>
      </c>
      <c r="O1251" s="0" t="n">
        <v>53.76692</v>
      </c>
      <c r="P1251" s="0" t="n">
        <v>4.7628</v>
      </c>
      <c r="Q1251" s="0" t="n">
        <v>0.011</v>
      </c>
      <c r="R1251" s="0" t="n">
        <v>0</v>
      </c>
      <c r="S1251" s="0" t="n">
        <v>1.7204</v>
      </c>
      <c r="T1251" s="0" t="n">
        <v>1.6435</v>
      </c>
      <c r="U1251" s="0" t="n">
        <v>0</v>
      </c>
      <c r="V1251" s="2" t="n">
        <v>0.002242</v>
      </c>
      <c r="W1251" s="2" t="n">
        <v>1711.5</v>
      </c>
      <c r="X1251" s="2" t="n">
        <v>0.038372</v>
      </c>
      <c r="Y1251" s="2" t="n">
        <v>0</v>
      </c>
    </row>
    <row r="1252" customFormat="false" ht="12.75" hidden="false" customHeight="false" outlineLevel="0" collapsed="false">
      <c r="B1252" s="0" t="n">
        <v>25.022</v>
      </c>
      <c r="C1252" s="0" t="n">
        <v>24.798</v>
      </c>
      <c r="D1252" s="0" t="n">
        <v>12.9613</v>
      </c>
      <c r="E1252" s="0" t="n">
        <v>14.3936</v>
      </c>
      <c r="F1252" s="0" t="n">
        <v>3.71903</v>
      </c>
      <c r="G1252" s="0" t="n">
        <v>4.025602</v>
      </c>
      <c r="H1252" s="0" t="n">
        <v>31.4474</v>
      </c>
      <c r="I1252" s="0" t="n">
        <v>33.0869</v>
      </c>
      <c r="J1252" s="0" t="n">
        <v>7.976</v>
      </c>
      <c r="K1252" s="0" t="n">
        <v>6.39397</v>
      </c>
      <c r="L1252" s="0" t="n">
        <v>73.76639</v>
      </c>
      <c r="M1252" s="0" t="n">
        <v>0.8099</v>
      </c>
      <c r="N1252" s="0" t="n">
        <v>0</v>
      </c>
      <c r="O1252" s="0" t="n">
        <v>53.76692</v>
      </c>
      <c r="P1252" s="0" t="n">
        <v>4.7628</v>
      </c>
      <c r="Q1252" s="0" t="n">
        <v>0.01101</v>
      </c>
      <c r="R1252" s="0" t="n">
        <v>0</v>
      </c>
      <c r="S1252" s="0" t="n">
        <v>1.7216</v>
      </c>
      <c r="T1252" s="0" t="n">
        <v>1.6422</v>
      </c>
      <c r="U1252" s="0" t="n">
        <v>0</v>
      </c>
      <c r="V1252" s="2" t="n">
        <v>0.002242</v>
      </c>
      <c r="W1252" s="2" t="n">
        <v>1711.5</v>
      </c>
      <c r="X1252" s="2" t="n">
        <v>0.038372</v>
      </c>
      <c r="Y1252" s="2" t="n">
        <v>0</v>
      </c>
    </row>
    <row r="1253" customFormat="false" ht="12.75" hidden="false" customHeight="false" outlineLevel="0" collapsed="false">
      <c r="B1253" s="0" t="n">
        <v>25.065</v>
      </c>
      <c r="C1253" s="0" t="n">
        <v>24.84</v>
      </c>
      <c r="D1253" s="0" t="n">
        <v>12.9628</v>
      </c>
      <c r="E1253" s="0" t="n">
        <v>14.3935</v>
      </c>
      <c r="F1253" s="0" t="n">
        <v>3.720043</v>
      </c>
      <c r="G1253" s="0" t="n">
        <v>4.02607</v>
      </c>
      <c r="H1253" s="0" t="n">
        <v>31.4556</v>
      </c>
      <c r="I1253" s="0" t="n">
        <v>33.0912</v>
      </c>
      <c r="J1253" s="0" t="n">
        <v>7.976</v>
      </c>
      <c r="K1253" s="0" t="n">
        <v>6.38655</v>
      </c>
      <c r="L1253" s="0" t="n">
        <v>73.68685</v>
      </c>
      <c r="M1253" s="0" t="n">
        <v>0.8099</v>
      </c>
      <c r="N1253" s="0" t="n">
        <v>0</v>
      </c>
      <c r="O1253" s="0" t="n">
        <v>53.76692</v>
      </c>
      <c r="P1253" s="0" t="n">
        <v>4.7628</v>
      </c>
      <c r="Q1253" s="0" t="n">
        <v>0.01102</v>
      </c>
      <c r="R1253" s="0" t="n">
        <v>0</v>
      </c>
      <c r="S1253" s="0" t="n">
        <v>1.7204</v>
      </c>
      <c r="T1253" s="0" t="n">
        <v>1.6422</v>
      </c>
      <c r="U1253" s="0" t="n">
        <v>0</v>
      </c>
      <c r="V1253" s="2" t="n">
        <v>0.002242</v>
      </c>
      <c r="W1253" s="2" t="n">
        <v>1711.5</v>
      </c>
      <c r="X1253" s="2" t="n">
        <v>0.038372</v>
      </c>
      <c r="Y1253" s="2" t="n">
        <v>0</v>
      </c>
    </row>
    <row r="1254" customFormat="false" ht="12.75" hidden="false" customHeight="false" outlineLevel="0" collapsed="false">
      <c r="B1254" s="0" t="n">
        <v>25.078</v>
      </c>
      <c r="C1254" s="0" t="n">
        <v>24.853</v>
      </c>
      <c r="D1254" s="0" t="n">
        <v>12.965</v>
      </c>
      <c r="E1254" s="0" t="n">
        <v>14.3934</v>
      </c>
      <c r="F1254" s="0" t="n">
        <v>3.72095</v>
      </c>
      <c r="G1254" s="0" t="n">
        <v>4.026539</v>
      </c>
      <c r="H1254" s="0" t="n">
        <v>31.4624</v>
      </c>
      <c r="I1254" s="0" t="n">
        <v>33.0956</v>
      </c>
      <c r="J1254" s="0" t="n">
        <v>7.971</v>
      </c>
      <c r="K1254" s="0" t="n">
        <v>6.39275</v>
      </c>
      <c r="L1254" s="0" t="n">
        <v>73.76488</v>
      </c>
      <c r="M1254" s="0" t="n">
        <v>0.8099</v>
      </c>
      <c r="N1254" s="0" t="n">
        <v>0</v>
      </c>
      <c r="O1254" s="0" t="n">
        <v>53.76692</v>
      </c>
      <c r="P1254" s="0" t="n">
        <v>4.7628</v>
      </c>
      <c r="Q1254" s="0" t="n">
        <v>0.01103</v>
      </c>
      <c r="R1254" s="0" t="n">
        <v>0</v>
      </c>
      <c r="S1254" s="0" t="n">
        <v>1.7216</v>
      </c>
      <c r="T1254" s="0" t="n">
        <v>1.6422</v>
      </c>
      <c r="U1254" s="0" t="n">
        <v>0</v>
      </c>
      <c r="V1254" s="2" t="n">
        <v>0.002242</v>
      </c>
      <c r="W1254" s="2" t="n">
        <v>1711.5</v>
      </c>
      <c r="X1254" s="2" t="n">
        <v>0.038372</v>
      </c>
      <c r="Y1254" s="2" t="n">
        <v>0</v>
      </c>
    </row>
    <row r="1255" customFormat="false" ht="12.75" hidden="false" customHeight="false" outlineLevel="0" collapsed="false">
      <c r="B1255" s="0" t="n">
        <v>25.097</v>
      </c>
      <c r="C1255" s="0" t="n">
        <v>24.872</v>
      </c>
      <c r="D1255" s="0" t="n">
        <v>12.9667</v>
      </c>
      <c r="E1255" s="0" t="n">
        <v>14.3934</v>
      </c>
      <c r="F1255" s="0" t="n">
        <v>3.721885</v>
      </c>
      <c r="G1255" s="0" t="n">
        <v>4.026808</v>
      </c>
      <c r="H1255" s="0" t="n">
        <v>31.4697</v>
      </c>
      <c r="I1255" s="0" t="n">
        <v>33.0981</v>
      </c>
      <c r="J1255" s="0" t="n">
        <v>7.976</v>
      </c>
      <c r="K1255" s="0" t="n">
        <v>6.38498</v>
      </c>
      <c r="L1255" s="0" t="n">
        <v>73.68126</v>
      </c>
      <c r="M1255" s="0" t="n">
        <v>0.8099</v>
      </c>
      <c r="N1255" s="0" t="n">
        <v>0</v>
      </c>
      <c r="O1255" s="0" t="n">
        <v>53.76692</v>
      </c>
      <c r="P1255" s="0" t="n">
        <v>4.7628</v>
      </c>
      <c r="Q1255" s="0" t="n">
        <v>0.01104</v>
      </c>
      <c r="R1255" s="0" t="n">
        <v>0</v>
      </c>
      <c r="S1255" s="0" t="n">
        <v>1.7204</v>
      </c>
      <c r="T1255" s="0" t="n">
        <v>1.6422</v>
      </c>
      <c r="U1255" s="0" t="n">
        <v>0</v>
      </c>
      <c r="V1255" s="2" t="n">
        <v>0.0022447</v>
      </c>
      <c r="W1255" s="2" t="n">
        <v>1709.5</v>
      </c>
      <c r="X1255" s="2" t="n">
        <v>0.038372</v>
      </c>
      <c r="Y1255" s="2" t="n">
        <v>0</v>
      </c>
    </row>
    <row r="1256" customFormat="false" ht="12.75" hidden="false" customHeight="false" outlineLevel="0" collapsed="false">
      <c r="B1256" s="0" t="n">
        <v>25.119</v>
      </c>
      <c r="C1256" s="0" t="n">
        <v>24.893</v>
      </c>
      <c r="D1256" s="0" t="n">
        <v>12.969</v>
      </c>
      <c r="E1256" s="0" t="n">
        <v>14.3932</v>
      </c>
      <c r="F1256" s="0" t="n">
        <v>3.722962</v>
      </c>
      <c r="G1256" s="0" t="n">
        <v>4.026719</v>
      </c>
      <c r="H1256" s="0" t="n">
        <v>31.4779</v>
      </c>
      <c r="I1256" s="0" t="n">
        <v>33.0974</v>
      </c>
      <c r="J1256" s="0" t="n">
        <v>7.976</v>
      </c>
      <c r="K1256" s="0" t="n">
        <v>6.39078</v>
      </c>
      <c r="L1256" s="0" t="n">
        <v>73.75551</v>
      </c>
      <c r="M1256" s="0" t="n">
        <v>0.8099</v>
      </c>
      <c r="N1256" s="0" t="n">
        <v>0</v>
      </c>
      <c r="O1256" s="0" t="n">
        <v>53.7669</v>
      </c>
      <c r="P1256" s="0" t="n">
        <v>4.76278</v>
      </c>
      <c r="Q1256" s="0" t="n">
        <v>0.01105</v>
      </c>
      <c r="R1256" s="0" t="n">
        <v>0</v>
      </c>
      <c r="S1256" s="0" t="n">
        <v>1.7216</v>
      </c>
      <c r="T1256" s="0" t="n">
        <v>1.6422</v>
      </c>
      <c r="U1256" s="0" t="n">
        <v>0</v>
      </c>
      <c r="V1256" s="2" t="n">
        <v>0.0022473</v>
      </c>
      <c r="W1256" s="2" t="n">
        <v>1707.5</v>
      </c>
      <c r="X1256" s="2" t="n">
        <v>0.038372</v>
      </c>
      <c r="Y1256" s="2" t="n">
        <v>0</v>
      </c>
    </row>
    <row r="1257" customFormat="false" ht="12.75" hidden="false" customHeight="false" outlineLevel="0" collapsed="false">
      <c r="B1257" s="0" t="n">
        <v>25.129</v>
      </c>
      <c r="C1257" s="0" t="n">
        <v>24.903</v>
      </c>
      <c r="D1257" s="0" t="n">
        <v>12.9709</v>
      </c>
      <c r="E1257" s="0" t="n">
        <v>14.3933</v>
      </c>
      <c r="F1257" s="0" t="n">
        <v>3.724126</v>
      </c>
      <c r="G1257" s="0" t="n">
        <v>4.026353</v>
      </c>
      <c r="H1257" s="0" t="n">
        <v>31.4873</v>
      </c>
      <c r="I1257" s="0" t="n">
        <v>33.094</v>
      </c>
      <c r="J1257" s="0" t="n">
        <v>7.976</v>
      </c>
      <c r="K1257" s="0" t="n">
        <v>6.39006</v>
      </c>
      <c r="L1257" s="0" t="n">
        <v>73.75432</v>
      </c>
      <c r="M1257" s="0" t="n">
        <v>0.8099</v>
      </c>
      <c r="N1257" s="0" t="n">
        <v>0</v>
      </c>
      <c r="O1257" s="0" t="n">
        <v>53.7669</v>
      </c>
      <c r="P1257" s="0" t="n">
        <v>4.76278</v>
      </c>
      <c r="Q1257" s="0" t="n">
        <v>0.01106</v>
      </c>
      <c r="R1257" s="0" t="n">
        <v>0</v>
      </c>
      <c r="S1257" s="0" t="n">
        <v>1.7216</v>
      </c>
      <c r="T1257" s="0" t="n">
        <v>1.6422</v>
      </c>
      <c r="U1257" s="0" t="n">
        <v>0</v>
      </c>
      <c r="V1257" s="2" t="n">
        <v>0.0022447</v>
      </c>
      <c r="W1257" s="2" t="n">
        <v>1709.5</v>
      </c>
      <c r="X1257" s="2" t="n">
        <v>0.038372</v>
      </c>
      <c r="Y1257" s="2" t="n">
        <v>0</v>
      </c>
    </row>
    <row r="1258" customFormat="false" ht="12.75" hidden="false" customHeight="false" outlineLevel="0" collapsed="false">
      <c r="B1258" s="0" t="n">
        <v>25.154</v>
      </c>
      <c r="C1258" s="0" t="n">
        <v>24.928</v>
      </c>
      <c r="D1258" s="0" t="n">
        <v>12.9732</v>
      </c>
      <c r="E1258" s="0" t="n">
        <v>14.3932</v>
      </c>
      <c r="F1258" s="0" t="n">
        <v>3.725155</v>
      </c>
      <c r="G1258" s="0" t="n">
        <v>4.025634</v>
      </c>
      <c r="H1258" s="0" t="n">
        <v>31.495</v>
      </c>
      <c r="I1258" s="0" t="n">
        <v>33.0875</v>
      </c>
      <c r="J1258" s="0" t="n">
        <v>7.976</v>
      </c>
      <c r="K1258" s="0" t="n">
        <v>6.38916</v>
      </c>
      <c r="L1258" s="0" t="n">
        <v>73.75102</v>
      </c>
      <c r="M1258" s="0" t="n">
        <v>0.8123</v>
      </c>
      <c r="N1258" s="0" t="n">
        <v>0</v>
      </c>
      <c r="O1258" s="0" t="n">
        <v>53.7669</v>
      </c>
      <c r="P1258" s="0" t="n">
        <v>4.76278</v>
      </c>
      <c r="Q1258" s="0" t="n">
        <v>0.01108</v>
      </c>
      <c r="R1258" s="0" t="n">
        <v>0</v>
      </c>
      <c r="S1258" s="0" t="n">
        <v>1.7216</v>
      </c>
      <c r="T1258" s="0" t="n">
        <v>1.6435</v>
      </c>
      <c r="U1258" s="0" t="n">
        <v>0</v>
      </c>
      <c r="V1258" s="2" t="n">
        <v>0.0022473</v>
      </c>
      <c r="W1258" s="2" t="n">
        <v>1707.5</v>
      </c>
      <c r="X1258" s="2" t="n">
        <v>0.038372</v>
      </c>
      <c r="Y1258" s="2" t="n">
        <v>0</v>
      </c>
    </row>
    <row r="1259" customFormat="false" ht="12.75" hidden="false" customHeight="false" outlineLevel="0" collapsed="false">
      <c r="B1259" s="0" t="n">
        <v>25.161</v>
      </c>
      <c r="C1259" s="0" t="n">
        <v>24.935</v>
      </c>
      <c r="D1259" s="0" t="n">
        <v>12.9752</v>
      </c>
      <c r="E1259" s="0" t="n">
        <v>14.3933</v>
      </c>
      <c r="F1259" s="0" t="n">
        <v>3.726067</v>
      </c>
      <c r="G1259" s="0" t="n">
        <v>4.024985</v>
      </c>
      <c r="H1259" s="0" t="n">
        <v>31.502</v>
      </c>
      <c r="I1259" s="0" t="n">
        <v>33.0815</v>
      </c>
      <c r="J1259" s="0" t="n">
        <v>7.976</v>
      </c>
      <c r="K1259" s="0" t="n">
        <v>6.38813</v>
      </c>
      <c r="L1259" s="0" t="n">
        <v>73.7454</v>
      </c>
      <c r="M1259" s="0" t="n">
        <v>0.8123</v>
      </c>
      <c r="N1259" s="0" t="n">
        <v>0</v>
      </c>
      <c r="O1259" s="0" t="n">
        <v>53.7669</v>
      </c>
      <c r="P1259" s="0" t="n">
        <v>4.76278</v>
      </c>
      <c r="Q1259" s="0" t="n">
        <v>0.01109</v>
      </c>
      <c r="R1259" s="0" t="n">
        <v>0</v>
      </c>
      <c r="S1259" s="0" t="n">
        <v>1.7216</v>
      </c>
      <c r="T1259" s="0" t="n">
        <v>1.6435</v>
      </c>
      <c r="U1259" s="0" t="n">
        <v>0</v>
      </c>
      <c r="V1259" s="2" t="n">
        <v>0.0022473</v>
      </c>
      <c r="W1259" s="2" t="n">
        <v>1707.5</v>
      </c>
      <c r="X1259" s="2" t="n">
        <v>0.038372</v>
      </c>
      <c r="Y1259" s="2" t="n">
        <v>0</v>
      </c>
    </row>
    <row r="1260" customFormat="false" ht="12.75" hidden="false" customHeight="false" outlineLevel="0" collapsed="false">
      <c r="B1260" s="0" t="n">
        <v>25.183</v>
      </c>
      <c r="C1260" s="0" t="n">
        <v>24.957</v>
      </c>
      <c r="D1260" s="0" t="n">
        <v>12.9771</v>
      </c>
      <c r="E1260" s="0" t="n">
        <v>14.3934</v>
      </c>
      <c r="F1260" s="0" t="n">
        <v>3.726855</v>
      </c>
      <c r="G1260" s="0" t="n">
        <v>4.024812</v>
      </c>
      <c r="H1260" s="0" t="n">
        <v>31.5078</v>
      </c>
      <c r="I1260" s="0" t="n">
        <v>33.0798</v>
      </c>
      <c r="J1260" s="0" t="n">
        <v>7.976</v>
      </c>
      <c r="K1260" s="0" t="n">
        <v>6.38698</v>
      </c>
      <c r="L1260" s="0" t="n">
        <v>73.73772</v>
      </c>
      <c r="M1260" s="0" t="n">
        <v>0.8148</v>
      </c>
      <c r="N1260" s="0" t="n">
        <v>0</v>
      </c>
      <c r="O1260" s="0" t="n">
        <v>53.7669</v>
      </c>
      <c r="P1260" s="0" t="n">
        <v>4.76278</v>
      </c>
      <c r="Q1260" s="0" t="n">
        <v>0.0111</v>
      </c>
      <c r="R1260" s="0" t="n">
        <v>0</v>
      </c>
      <c r="S1260" s="0" t="n">
        <v>1.7216</v>
      </c>
      <c r="T1260" s="0" t="n">
        <v>1.6447</v>
      </c>
      <c r="U1260" s="0" t="n">
        <v>0</v>
      </c>
      <c r="V1260" s="2" t="n">
        <v>0.0022473</v>
      </c>
      <c r="W1260" s="2" t="n">
        <v>1707.5</v>
      </c>
      <c r="X1260" s="2" t="n">
        <v>0.038372</v>
      </c>
      <c r="Y1260" s="2" t="n">
        <v>0</v>
      </c>
    </row>
    <row r="1261" customFormat="false" ht="12.75" hidden="false" customHeight="false" outlineLevel="0" collapsed="false">
      <c r="B1261" s="0" t="n">
        <v>25.215</v>
      </c>
      <c r="C1261" s="0" t="n">
        <v>24.989</v>
      </c>
      <c r="D1261" s="0" t="n">
        <v>12.9791</v>
      </c>
      <c r="E1261" s="0" t="n">
        <v>14.3935</v>
      </c>
      <c r="F1261" s="0" t="n">
        <v>3.727518</v>
      </c>
      <c r="G1261" s="0" t="n">
        <v>4.024202</v>
      </c>
      <c r="H1261" s="0" t="n">
        <v>31.5123</v>
      </c>
      <c r="I1261" s="0" t="n">
        <v>33.0741</v>
      </c>
      <c r="J1261" s="0" t="n">
        <v>7.976</v>
      </c>
      <c r="K1261" s="0" t="n">
        <v>6.38568</v>
      </c>
      <c r="L1261" s="0" t="n">
        <v>73.72793</v>
      </c>
      <c r="M1261" s="0" t="n">
        <v>0.8172</v>
      </c>
      <c r="N1261" s="0" t="n">
        <v>0</v>
      </c>
      <c r="O1261" s="0" t="n">
        <v>53.7669</v>
      </c>
      <c r="P1261" s="0" t="n">
        <v>4.76278</v>
      </c>
      <c r="Q1261" s="0" t="n">
        <v>0.01111</v>
      </c>
      <c r="R1261" s="0" t="n">
        <v>0</v>
      </c>
      <c r="S1261" s="0" t="n">
        <v>1.7216</v>
      </c>
      <c r="T1261" s="0" t="n">
        <v>1.6459</v>
      </c>
      <c r="U1261" s="0" t="n">
        <v>0</v>
      </c>
      <c r="V1261" s="2" t="n">
        <v>0.0022499</v>
      </c>
      <c r="W1261" s="2" t="n">
        <v>1705.5</v>
      </c>
      <c r="X1261" s="2" t="n">
        <v>0.038372</v>
      </c>
      <c r="Y1261" s="2" t="n">
        <v>0</v>
      </c>
    </row>
    <row r="1262" customFormat="false" ht="12.75" hidden="false" customHeight="false" outlineLevel="0" collapsed="false">
      <c r="B1262" s="0" t="n">
        <v>25.218</v>
      </c>
      <c r="C1262" s="0" t="n">
        <v>24.992</v>
      </c>
      <c r="D1262" s="0" t="n">
        <v>12.9811</v>
      </c>
      <c r="E1262" s="0" t="n">
        <v>14.3933</v>
      </c>
      <c r="F1262" s="0" t="n">
        <v>3.728193</v>
      </c>
      <c r="G1262" s="0" t="n">
        <v>4.023163</v>
      </c>
      <c r="H1262" s="0" t="n">
        <v>31.517</v>
      </c>
      <c r="I1262" s="0" t="n">
        <v>33.0647</v>
      </c>
      <c r="J1262" s="0" t="n">
        <v>7.976</v>
      </c>
      <c r="K1262" s="0" t="n">
        <v>6.38536</v>
      </c>
      <c r="L1262" s="0" t="n">
        <v>73.7294</v>
      </c>
      <c r="M1262" s="0" t="n">
        <v>0.8197</v>
      </c>
      <c r="N1262" s="0" t="n">
        <v>0</v>
      </c>
      <c r="O1262" s="0" t="n">
        <v>53.7669</v>
      </c>
      <c r="P1262" s="0" t="n">
        <v>4.76278</v>
      </c>
      <c r="Q1262" s="0" t="n">
        <v>0.01112</v>
      </c>
      <c r="R1262" s="0" t="n">
        <v>0</v>
      </c>
      <c r="S1262" s="0" t="n">
        <v>1.7216</v>
      </c>
      <c r="T1262" s="0" t="n">
        <v>1.6471</v>
      </c>
      <c r="U1262" s="0" t="n">
        <v>0</v>
      </c>
      <c r="V1262" s="2" t="n">
        <v>0.0022499</v>
      </c>
      <c r="W1262" s="2" t="n">
        <v>1705.5</v>
      </c>
      <c r="X1262" s="2" t="n">
        <v>0.038372</v>
      </c>
      <c r="Y1262" s="2" t="n">
        <v>0</v>
      </c>
    </row>
    <row r="1263" customFormat="false" ht="12.75" hidden="false" customHeight="false" outlineLevel="0" collapsed="false">
      <c r="B1263" s="0" t="n">
        <v>25.247</v>
      </c>
      <c r="C1263" s="0" t="n">
        <v>25.02</v>
      </c>
      <c r="D1263" s="0" t="n">
        <v>12.983</v>
      </c>
      <c r="E1263" s="0" t="n">
        <v>14.3932</v>
      </c>
      <c r="F1263" s="0" t="n">
        <v>3.728754</v>
      </c>
      <c r="G1263" s="0" t="n">
        <v>4.02159</v>
      </c>
      <c r="H1263" s="0" t="n">
        <v>31.5207</v>
      </c>
      <c r="I1263" s="0" t="n">
        <v>33.0504</v>
      </c>
      <c r="J1263" s="0" t="n">
        <v>7.971</v>
      </c>
      <c r="K1263" s="0" t="n">
        <v>6.39245</v>
      </c>
      <c r="L1263" s="0" t="n">
        <v>73.81586</v>
      </c>
      <c r="M1263" s="0" t="n">
        <v>0.8197</v>
      </c>
      <c r="N1263" s="0" t="n">
        <v>0</v>
      </c>
      <c r="O1263" s="0" t="n">
        <v>53.7669</v>
      </c>
      <c r="P1263" s="0" t="n">
        <v>4.76278</v>
      </c>
      <c r="Q1263" s="0" t="n">
        <v>0.01113</v>
      </c>
      <c r="R1263" s="0" t="n">
        <v>0</v>
      </c>
      <c r="S1263" s="0" t="n">
        <v>1.7228</v>
      </c>
      <c r="T1263" s="0" t="n">
        <v>1.6471</v>
      </c>
      <c r="U1263" s="0" t="n">
        <v>0</v>
      </c>
      <c r="V1263" s="2" t="n">
        <v>0.0022525</v>
      </c>
      <c r="W1263" s="2" t="n">
        <v>1703.5</v>
      </c>
      <c r="X1263" s="2" t="n">
        <v>0.038372</v>
      </c>
      <c r="Y1263" s="2" t="n">
        <v>0</v>
      </c>
    </row>
    <row r="1264" customFormat="false" ht="12.75" hidden="false" customHeight="false" outlineLevel="0" collapsed="false">
      <c r="B1264" s="0" t="n">
        <v>25.247</v>
      </c>
      <c r="C1264" s="0" t="n">
        <v>25.02</v>
      </c>
      <c r="D1264" s="0" t="n">
        <v>12.9848</v>
      </c>
      <c r="E1264" s="0" t="n">
        <v>14.3933</v>
      </c>
      <c r="F1264" s="0" t="n">
        <v>3.72949</v>
      </c>
      <c r="G1264" s="0" t="n">
        <v>4.019255</v>
      </c>
      <c r="H1264" s="0" t="n">
        <v>31.5261</v>
      </c>
      <c r="I1264" s="0" t="n">
        <v>33.0289</v>
      </c>
      <c r="J1264" s="0" t="n">
        <v>7.971</v>
      </c>
      <c r="K1264" s="0" t="n">
        <v>6.39293</v>
      </c>
      <c r="L1264" s="0" t="n">
        <v>73.82665</v>
      </c>
      <c r="M1264" s="0" t="n">
        <v>0.8197</v>
      </c>
      <c r="N1264" s="0" t="n">
        <v>0</v>
      </c>
      <c r="O1264" s="0" t="n">
        <v>53.7669</v>
      </c>
      <c r="P1264" s="0" t="n">
        <v>4.76278</v>
      </c>
      <c r="Q1264" s="0" t="n">
        <v>0.01115</v>
      </c>
      <c r="R1264" s="0" t="n">
        <v>0</v>
      </c>
      <c r="S1264" s="0" t="n">
        <v>1.7228</v>
      </c>
      <c r="T1264" s="0" t="n">
        <v>1.6471</v>
      </c>
      <c r="U1264" s="0" t="n">
        <v>0</v>
      </c>
      <c r="V1264" s="2" t="n">
        <v>0.0022525</v>
      </c>
      <c r="W1264" s="2" t="n">
        <v>1703.5</v>
      </c>
      <c r="X1264" s="2" t="n">
        <v>0.038372</v>
      </c>
      <c r="Y1264" s="2" t="n">
        <v>0</v>
      </c>
    </row>
    <row r="1265" customFormat="false" ht="12.75" hidden="false" customHeight="false" outlineLevel="0" collapsed="false">
      <c r="B1265" s="0" t="n">
        <v>25.291</v>
      </c>
      <c r="C1265" s="0" t="n">
        <v>25.064</v>
      </c>
      <c r="D1265" s="0" t="n">
        <v>12.987</v>
      </c>
      <c r="E1265" s="0" t="n">
        <v>14.3933</v>
      </c>
      <c r="F1265" s="0" t="n">
        <v>3.730315</v>
      </c>
      <c r="G1265" s="0" t="n">
        <v>4.016099</v>
      </c>
      <c r="H1265" s="0" t="n">
        <v>31.532</v>
      </c>
      <c r="I1265" s="0" t="n">
        <v>33</v>
      </c>
      <c r="J1265" s="0" t="n">
        <v>7.976</v>
      </c>
      <c r="K1265" s="0" t="n">
        <v>6.39318</v>
      </c>
      <c r="L1265" s="0" t="n">
        <v>73.83562</v>
      </c>
      <c r="M1265" s="0" t="n">
        <v>0.8172</v>
      </c>
      <c r="N1265" s="0" t="n">
        <v>0</v>
      </c>
      <c r="O1265" s="0" t="n">
        <v>53.7669</v>
      </c>
      <c r="P1265" s="0" t="n">
        <v>4.76278</v>
      </c>
      <c r="Q1265" s="0" t="n">
        <v>0.01116</v>
      </c>
      <c r="R1265" s="0" t="n">
        <v>0</v>
      </c>
      <c r="S1265" s="0" t="n">
        <v>1.7228</v>
      </c>
      <c r="T1265" s="0" t="n">
        <v>1.6459</v>
      </c>
      <c r="U1265" s="0" t="n">
        <v>0</v>
      </c>
      <c r="V1265" s="2" t="n">
        <v>0.0022525</v>
      </c>
      <c r="W1265" s="2" t="n">
        <v>1703.5</v>
      </c>
      <c r="X1265" s="2" t="n">
        <v>0.038372</v>
      </c>
      <c r="Y1265" s="2" t="n">
        <v>0</v>
      </c>
    </row>
    <row r="1266" customFormat="false" ht="12.75" hidden="false" customHeight="false" outlineLevel="0" collapsed="false">
      <c r="B1266" s="0" t="n">
        <v>25.292</v>
      </c>
      <c r="C1266" s="0" t="n">
        <v>25.065</v>
      </c>
      <c r="D1266" s="0" t="n">
        <v>12.9892</v>
      </c>
      <c r="E1266" s="0" t="n">
        <v>14.3934</v>
      </c>
      <c r="F1266" s="0" t="n">
        <v>3.731217</v>
      </c>
      <c r="G1266" s="0" t="n">
        <v>4.012746</v>
      </c>
      <c r="H1266" s="0" t="n">
        <v>31.5387</v>
      </c>
      <c r="I1266" s="0" t="n">
        <v>32.9691</v>
      </c>
      <c r="J1266" s="0" t="n">
        <v>7.976</v>
      </c>
      <c r="K1266" s="0" t="n">
        <v>6.39317</v>
      </c>
      <c r="L1266" s="0" t="n">
        <v>73.842</v>
      </c>
      <c r="M1266" s="0" t="n">
        <v>0.8172</v>
      </c>
      <c r="N1266" s="0" t="n">
        <v>0</v>
      </c>
      <c r="O1266" s="0" t="n">
        <v>53.7669</v>
      </c>
      <c r="P1266" s="0" t="n">
        <v>4.76278</v>
      </c>
      <c r="Q1266" s="0" t="n">
        <v>0.01117</v>
      </c>
      <c r="R1266" s="0" t="n">
        <v>0</v>
      </c>
      <c r="S1266" s="0" t="n">
        <v>1.7228</v>
      </c>
      <c r="T1266" s="0" t="n">
        <v>1.6459</v>
      </c>
      <c r="U1266" s="0" t="n">
        <v>0</v>
      </c>
      <c r="V1266" s="2" t="n">
        <v>0.0022551</v>
      </c>
      <c r="W1266" s="2" t="n">
        <v>1701.5</v>
      </c>
      <c r="X1266" s="2" t="n">
        <v>0.038372</v>
      </c>
      <c r="Y1266" s="2" t="n">
        <v>0</v>
      </c>
    </row>
    <row r="1267" customFormat="false" ht="12.75" hidden="false" customHeight="false" outlineLevel="0" collapsed="false">
      <c r="B1267" s="0" t="n">
        <v>25.311</v>
      </c>
      <c r="C1267" s="0" t="n">
        <v>25.084</v>
      </c>
      <c r="D1267" s="0" t="n">
        <v>12.9912</v>
      </c>
      <c r="E1267" s="0" t="n">
        <v>14.3936</v>
      </c>
      <c r="F1267" s="0" t="n">
        <v>3.732077</v>
      </c>
      <c r="G1267" s="0" t="n">
        <v>4.0094</v>
      </c>
      <c r="H1267" s="0" t="n">
        <v>31.5451</v>
      </c>
      <c r="I1267" s="0" t="n">
        <v>32.9383</v>
      </c>
      <c r="J1267" s="0" t="n">
        <v>7.976</v>
      </c>
      <c r="K1267" s="0" t="n">
        <v>6.39303</v>
      </c>
      <c r="L1267" s="0" t="n">
        <v>73.84636</v>
      </c>
      <c r="M1267" s="0" t="n">
        <v>0.8172</v>
      </c>
      <c r="N1267" s="0" t="n">
        <v>0</v>
      </c>
      <c r="O1267" s="0" t="n">
        <v>53.7669</v>
      </c>
      <c r="P1267" s="0" t="n">
        <v>4.76278</v>
      </c>
      <c r="Q1267" s="0" t="n">
        <v>0.01118</v>
      </c>
      <c r="R1267" s="0" t="n">
        <v>0</v>
      </c>
      <c r="S1267" s="0" t="n">
        <v>1.7228</v>
      </c>
      <c r="T1267" s="0" t="n">
        <v>1.6459</v>
      </c>
      <c r="U1267" s="0" t="n">
        <v>0</v>
      </c>
      <c r="V1267" s="2" t="n">
        <v>0.0022525</v>
      </c>
      <c r="W1267" s="2" t="n">
        <v>1703.5</v>
      </c>
      <c r="X1267" s="2" t="n">
        <v>0.038372</v>
      </c>
      <c r="Y1267" s="2" t="n">
        <v>0</v>
      </c>
    </row>
    <row r="1268" customFormat="false" ht="12.75" hidden="false" customHeight="false" outlineLevel="0" collapsed="false">
      <c r="B1268" s="0" t="n">
        <v>25.333</v>
      </c>
      <c r="C1268" s="0" t="n">
        <v>25.106</v>
      </c>
      <c r="D1268" s="0" t="n">
        <v>12.9936</v>
      </c>
      <c r="E1268" s="0" t="n">
        <v>14.3934</v>
      </c>
      <c r="F1268" s="0" t="n">
        <v>3.732955</v>
      </c>
      <c r="G1268" s="0" t="n">
        <v>4.006055</v>
      </c>
      <c r="H1268" s="0" t="n">
        <v>31.5514</v>
      </c>
      <c r="I1268" s="0" t="n">
        <v>32.9078</v>
      </c>
      <c r="J1268" s="0" t="n">
        <v>7.976</v>
      </c>
      <c r="K1268" s="0" t="n">
        <v>6.39265</v>
      </c>
      <c r="L1268" s="0" t="n">
        <v>73.84852</v>
      </c>
      <c r="M1268" s="0" t="n">
        <v>0.8172</v>
      </c>
      <c r="N1268" s="0" t="n">
        <v>0</v>
      </c>
      <c r="O1268" s="0" t="n">
        <v>53.7669</v>
      </c>
      <c r="P1268" s="0" t="n">
        <v>4.76278</v>
      </c>
      <c r="Q1268" s="0" t="n">
        <v>0.01119</v>
      </c>
      <c r="R1268" s="0" t="n">
        <v>0</v>
      </c>
      <c r="S1268" s="0" t="n">
        <v>1.7228</v>
      </c>
      <c r="T1268" s="0" t="n">
        <v>1.6459</v>
      </c>
      <c r="U1268" s="0" t="n">
        <v>0</v>
      </c>
      <c r="V1268" s="2" t="n">
        <v>0.0022551</v>
      </c>
      <c r="W1268" s="2" t="n">
        <v>1701.5</v>
      </c>
      <c r="X1268" s="2" t="n">
        <v>0.038372</v>
      </c>
      <c r="Y1268" s="2" t="n">
        <v>0</v>
      </c>
    </row>
    <row r="1269" customFormat="false" ht="12.75" hidden="false" customHeight="false" outlineLevel="0" collapsed="false">
      <c r="B1269" s="0" t="n">
        <v>25.365</v>
      </c>
      <c r="C1269" s="0" t="n">
        <v>25.138</v>
      </c>
      <c r="D1269" s="0" t="n">
        <v>12.9958</v>
      </c>
      <c r="E1269" s="0" t="n">
        <v>14.3931</v>
      </c>
      <c r="F1269" s="0" t="n">
        <v>3.733714</v>
      </c>
      <c r="G1269" s="0" t="n">
        <v>4.002359</v>
      </c>
      <c r="H1269" s="0" t="n">
        <v>31.5567</v>
      </c>
      <c r="I1269" s="0" t="n">
        <v>32.8742</v>
      </c>
      <c r="J1269" s="0" t="n">
        <v>7.976</v>
      </c>
      <c r="K1269" s="0" t="n">
        <v>6.39215</v>
      </c>
      <c r="L1269" s="0" t="n">
        <v>73.84859</v>
      </c>
      <c r="M1269" s="0" t="n">
        <v>0.8148</v>
      </c>
      <c r="N1269" s="0" t="n">
        <v>0</v>
      </c>
      <c r="O1269" s="0" t="n">
        <v>53.7669</v>
      </c>
      <c r="P1269" s="0" t="n">
        <v>4.76278</v>
      </c>
      <c r="Q1269" s="0" t="n">
        <v>0.0112</v>
      </c>
      <c r="R1269" s="0" t="n">
        <v>0</v>
      </c>
      <c r="S1269" s="0" t="n">
        <v>1.7228</v>
      </c>
      <c r="T1269" s="0" t="n">
        <v>1.6447</v>
      </c>
      <c r="U1269" s="0" t="n">
        <v>0</v>
      </c>
      <c r="V1269" s="2" t="n">
        <v>0.0022551</v>
      </c>
      <c r="W1269" s="2" t="n">
        <v>1701.5</v>
      </c>
      <c r="X1269" s="2" t="n">
        <v>0.038372</v>
      </c>
      <c r="Y1269" s="2" t="n">
        <v>0</v>
      </c>
    </row>
    <row r="1270" customFormat="false" ht="12.75" hidden="false" customHeight="false" outlineLevel="0" collapsed="false">
      <c r="B1270" s="0" t="n">
        <v>25.368</v>
      </c>
      <c r="C1270" s="0" t="n">
        <v>25.14</v>
      </c>
      <c r="D1270" s="0" t="n">
        <v>12.9979</v>
      </c>
      <c r="E1270" s="0" t="n">
        <v>14.3934</v>
      </c>
      <c r="F1270" s="0" t="n">
        <v>3.734332</v>
      </c>
      <c r="G1270" s="0" t="n">
        <v>3.99805</v>
      </c>
      <c r="H1270" s="0" t="n">
        <v>31.5607</v>
      </c>
      <c r="I1270" s="0" t="n">
        <v>32.8344</v>
      </c>
      <c r="J1270" s="0" t="n">
        <v>7.976</v>
      </c>
      <c r="K1270" s="0" t="n">
        <v>6.3915</v>
      </c>
      <c r="L1270" s="0" t="n">
        <v>73.8462</v>
      </c>
      <c r="M1270" s="0" t="n">
        <v>0.8172</v>
      </c>
      <c r="N1270" s="0" t="n">
        <v>0</v>
      </c>
      <c r="O1270" s="0" t="n">
        <v>53.7669</v>
      </c>
      <c r="P1270" s="0" t="n">
        <v>4.76278</v>
      </c>
      <c r="Q1270" s="0" t="n">
        <v>0.01122</v>
      </c>
      <c r="R1270" s="0" t="n">
        <v>0</v>
      </c>
      <c r="S1270" s="0" t="n">
        <v>1.7228</v>
      </c>
      <c r="T1270" s="0" t="n">
        <v>1.6459</v>
      </c>
      <c r="U1270" s="0" t="n">
        <v>0</v>
      </c>
      <c r="V1270" s="2" t="n">
        <v>0.0022578</v>
      </c>
      <c r="W1270" s="2" t="n">
        <v>1699.6</v>
      </c>
      <c r="X1270" s="2" t="n">
        <v>0.038372</v>
      </c>
      <c r="Y1270" s="2" t="n">
        <v>0</v>
      </c>
    </row>
    <row r="1271" customFormat="false" ht="12.75" hidden="false" customHeight="false" outlineLevel="0" collapsed="false">
      <c r="B1271" s="0" t="n">
        <v>25.387</v>
      </c>
      <c r="C1271" s="0" t="n">
        <v>25.159</v>
      </c>
      <c r="D1271" s="0" t="n">
        <v>13.0001</v>
      </c>
      <c r="E1271" s="0" t="n">
        <v>14.3931</v>
      </c>
      <c r="F1271" s="0" t="n">
        <v>3.734932</v>
      </c>
      <c r="G1271" s="0" t="n">
        <v>3.993563</v>
      </c>
      <c r="H1271" s="0" t="n">
        <v>31.5645</v>
      </c>
      <c r="I1271" s="0" t="n">
        <v>32.7936</v>
      </c>
      <c r="J1271" s="0" t="n">
        <v>7.976</v>
      </c>
      <c r="K1271" s="0" t="n">
        <v>6.39068</v>
      </c>
      <c r="L1271" s="0" t="n">
        <v>73.84177</v>
      </c>
      <c r="M1271" s="0" t="n">
        <v>0.8148</v>
      </c>
      <c r="N1271" s="0" t="n">
        <v>0</v>
      </c>
      <c r="O1271" s="0" t="n">
        <v>53.7669</v>
      </c>
      <c r="P1271" s="0" t="n">
        <v>4.76278</v>
      </c>
      <c r="Q1271" s="0" t="n">
        <v>0.01123</v>
      </c>
      <c r="R1271" s="0" t="n">
        <v>0</v>
      </c>
      <c r="S1271" s="0" t="n">
        <v>1.7228</v>
      </c>
      <c r="T1271" s="0" t="n">
        <v>1.6447</v>
      </c>
      <c r="U1271" s="0" t="n">
        <v>0</v>
      </c>
      <c r="V1271" s="2" t="n">
        <v>0.0022578</v>
      </c>
      <c r="W1271" s="2" t="n">
        <v>1699.6</v>
      </c>
      <c r="X1271" s="2" t="n">
        <v>0.038372</v>
      </c>
      <c r="Y1271" s="2" t="n">
        <v>0</v>
      </c>
    </row>
    <row r="1272" customFormat="false" ht="12.75" hidden="false" customHeight="false" outlineLevel="0" collapsed="false">
      <c r="B1272" s="0" t="n">
        <v>25.387</v>
      </c>
      <c r="C1272" s="0" t="n">
        <v>25.159</v>
      </c>
      <c r="D1272" s="0" t="n">
        <v>13.0023</v>
      </c>
      <c r="E1272" s="0" t="n">
        <v>14.3933</v>
      </c>
      <c r="F1272" s="0" t="n">
        <v>3.735573</v>
      </c>
      <c r="G1272" s="0" t="n">
        <v>3.989443</v>
      </c>
      <c r="H1272" s="0" t="n">
        <v>31.5687</v>
      </c>
      <c r="I1272" s="0" t="n">
        <v>32.7557</v>
      </c>
      <c r="J1272" s="0" t="n">
        <v>7.976</v>
      </c>
      <c r="K1272" s="0" t="n">
        <v>6.39829</v>
      </c>
      <c r="L1272" s="0" t="n">
        <v>73.93503</v>
      </c>
      <c r="M1272" s="0" t="n">
        <v>0.8172</v>
      </c>
      <c r="N1272" s="0" t="n">
        <v>0</v>
      </c>
      <c r="O1272" s="0" t="n">
        <v>53.7669</v>
      </c>
      <c r="P1272" s="0" t="n">
        <v>4.76278</v>
      </c>
      <c r="Q1272" s="0" t="n">
        <v>0.01124</v>
      </c>
      <c r="R1272" s="0" t="n">
        <v>0</v>
      </c>
      <c r="S1272" s="0" t="n">
        <v>1.7241</v>
      </c>
      <c r="T1272" s="0" t="n">
        <v>1.6459</v>
      </c>
      <c r="U1272" s="0" t="n">
        <v>0</v>
      </c>
      <c r="V1272" s="2" t="n">
        <v>0.0022578</v>
      </c>
      <c r="W1272" s="2" t="n">
        <v>1699.6</v>
      </c>
      <c r="X1272" s="2" t="n">
        <v>0.038372</v>
      </c>
      <c r="Y1272" s="2" t="n">
        <v>0</v>
      </c>
    </row>
    <row r="1273" customFormat="false" ht="12.75" hidden="false" customHeight="false" outlineLevel="0" collapsed="false">
      <c r="B1273" s="0" t="n">
        <v>25.441</v>
      </c>
      <c r="C1273" s="0" t="n">
        <v>25.213</v>
      </c>
      <c r="D1273" s="0" t="n">
        <v>13.0052</v>
      </c>
      <c r="E1273" s="0" t="n">
        <v>14.393</v>
      </c>
      <c r="F1273" s="0" t="n">
        <v>3.736309</v>
      </c>
      <c r="G1273" s="0" t="n">
        <v>3.986431</v>
      </c>
      <c r="H1273" s="0" t="n">
        <v>31.5732</v>
      </c>
      <c r="I1273" s="0" t="n">
        <v>32.7284</v>
      </c>
      <c r="J1273" s="0" t="n">
        <v>7.976</v>
      </c>
      <c r="K1273" s="0" t="n">
        <v>6.39813</v>
      </c>
      <c r="L1273" s="0" t="n">
        <v>73.93963</v>
      </c>
      <c r="M1273" s="0" t="n">
        <v>0.8123</v>
      </c>
      <c r="N1273" s="0" t="n">
        <v>0</v>
      </c>
      <c r="O1273" s="0" t="n">
        <v>53.7669</v>
      </c>
      <c r="P1273" s="0" t="n">
        <v>4.76278</v>
      </c>
      <c r="Q1273" s="0" t="n">
        <v>0.01125</v>
      </c>
      <c r="R1273" s="0" t="n">
        <v>0</v>
      </c>
      <c r="S1273" s="0" t="n">
        <v>1.7241</v>
      </c>
      <c r="T1273" s="0" t="n">
        <v>1.6435</v>
      </c>
      <c r="U1273" s="0" t="n">
        <v>0</v>
      </c>
      <c r="V1273" s="2" t="n">
        <v>0.0022578</v>
      </c>
      <c r="W1273" s="2" t="n">
        <v>1699.6</v>
      </c>
      <c r="X1273" s="2" t="n">
        <v>0.038372</v>
      </c>
      <c r="Y1273" s="2" t="n">
        <v>0</v>
      </c>
    </row>
    <row r="1274" customFormat="false" ht="12.75" hidden="false" customHeight="false" outlineLevel="0" collapsed="false">
      <c r="B1274" s="0" t="n">
        <v>25.442</v>
      </c>
      <c r="C1274" s="0" t="n">
        <v>25.214</v>
      </c>
      <c r="D1274" s="0" t="n">
        <v>13.0082</v>
      </c>
      <c r="E1274" s="0" t="n">
        <v>14.3931</v>
      </c>
      <c r="F1274" s="0" t="n">
        <v>3.737094</v>
      </c>
      <c r="G1274" s="0" t="n">
        <v>3.984871</v>
      </c>
      <c r="H1274" s="0" t="n">
        <v>31.5781</v>
      </c>
      <c r="I1274" s="0" t="n">
        <v>32.714</v>
      </c>
      <c r="J1274" s="0" t="n">
        <v>7.976</v>
      </c>
      <c r="K1274" s="0" t="n">
        <v>6.39883</v>
      </c>
      <c r="L1274" s="0" t="n">
        <v>73.95468</v>
      </c>
      <c r="M1274" s="0" t="n">
        <v>0.8123</v>
      </c>
      <c r="N1274" s="0" t="n">
        <v>0</v>
      </c>
      <c r="O1274" s="0" t="n">
        <v>53.7669</v>
      </c>
      <c r="P1274" s="0" t="n">
        <v>4.76278</v>
      </c>
      <c r="Q1274" s="0" t="n">
        <v>0.01126</v>
      </c>
      <c r="R1274" s="0" t="n">
        <v>0</v>
      </c>
      <c r="S1274" s="0" t="n">
        <v>1.7241</v>
      </c>
      <c r="T1274" s="0" t="n">
        <v>1.6435</v>
      </c>
      <c r="U1274" s="0" t="n">
        <v>0</v>
      </c>
      <c r="V1274" s="2" t="n">
        <v>0.0022604</v>
      </c>
      <c r="W1274" s="2" t="n">
        <v>1697.6</v>
      </c>
      <c r="X1274" s="2" t="n">
        <v>0.038372</v>
      </c>
      <c r="Y1274" s="2" t="n">
        <v>0</v>
      </c>
    </row>
    <row r="1275" customFormat="false" ht="12.75" hidden="false" customHeight="false" outlineLevel="0" collapsed="false">
      <c r="B1275" s="0" t="n">
        <v>25.461</v>
      </c>
      <c r="C1275" s="0" t="n">
        <v>25.233</v>
      </c>
      <c r="D1275" s="0" t="n">
        <v>13.0117</v>
      </c>
      <c r="E1275" s="0" t="n">
        <v>14.3932</v>
      </c>
      <c r="F1275" s="0" t="n">
        <v>3.737891</v>
      </c>
      <c r="G1275" s="0" t="n">
        <v>3.983721</v>
      </c>
      <c r="H1275" s="0" t="n">
        <v>31.5826</v>
      </c>
      <c r="I1275" s="0" t="n">
        <v>32.7034</v>
      </c>
      <c r="J1275" s="0" t="n">
        <v>7.976</v>
      </c>
      <c r="K1275" s="0" t="n">
        <v>6.39931</v>
      </c>
      <c r="L1275" s="0" t="n">
        <v>73.96765</v>
      </c>
      <c r="M1275" s="0" t="n">
        <v>0.8123</v>
      </c>
      <c r="N1275" s="0" t="n">
        <v>0</v>
      </c>
      <c r="O1275" s="0" t="n">
        <v>53.7669</v>
      </c>
      <c r="P1275" s="0" t="n">
        <v>4.76278</v>
      </c>
      <c r="Q1275" s="0" t="n">
        <v>0.01127</v>
      </c>
      <c r="R1275" s="0" t="n">
        <v>0</v>
      </c>
      <c r="S1275" s="0" t="n">
        <v>1.7241</v>
      </c>
      <c r="T1275" s="0" t="n">
        <v>1.6435</v>
      </c>
      <c r="U1275" s="0" t="n">
        <v>0</v>
      </c>
      <c r="V1275" s="2" t="n">
        <v>0.0022604</v>
      </c>
      <c r="W1275" s="2" t="n">
        <v>1697.6</v>
      </c>
      <c r="X1275" s="2" t="n">
        <v>0.038372</v>
      </c>
      <c r="Y1275" s="2" t="n">
        <v>0</v>
      </c>
    </row>
    <row r="1276" customFormat="false" ht="12.75" hidden="false" customHeight="false" outlineLevel="0" collapsed="false">
      <c r="B1276" s="0" t="n">
        <v>25.483</v>
      </c>
      <c r="C1276" s="0" t="n">
        <v>25.255</v>
      </c>
      <c r="D1276" s="0" t="n">
        <v>13.0188</v>
      </c>
      <c r="E1276" s="0" t="n">
        <v>14.3931</v>
      </c>
      <c r="F1276" s="0" t="n">
        <v>3.738679</v>
      </c>
      <c r="G1276" s="0" t="n">
        <v>3.982225</v>
      </c>
      <c r="H1276" s="0" t="n">
        <v>31.5842</v>
      </c>
      <c r="I1276" s="0" t="n">
        <v>32.6898</v>
      </c>
      <c r="J1276" s="0" t="n">
        <v>7.976</v>
      </c>
      <c r="K1276" s="0" t="n">
        <v>6.39921</v>
      </c>
      <c r="L1276" s="0" t="n">
        <v>73.97808</v>
      </c>
      <c r="M1276" s="0" t="n">
        <v>0.8123</v>
      </c>
      <c r="N1276" s="0" t="n">
        <v>0</v>
      </c>
      <c r="O1276" s="0" t="n">
        <v>53.7669</v>
      </c>
      <c r="P1276" s="0" t="n">
        <v>4.76278</v>
      </c>
      <c r="Q1276" s="0" t="n">
        <v>0.01128</v>
      </c>
      <c r="R1276" s="0" t="n">
        <v>0</v>
      </c>
      <c r="S1276" s="0" t="n">
        <v>1.7241</v>
      </c>
      <c r="T1276" s="0" t="n">
        <v>1.6435</v>
      </c>
      <c r="U1276" s="0" t="n">
        <v>0</v>
      </c>
      <c r="V1276" s="2" t="n">
        <v>0.0022604</v>
      </c>
      <c r="W1276" s="2" t="n">
        <v>1697.6</v>
      </c>
      <c r="X1276" s="2" t="n">
        <v>0.038372</v>
      </c>
      <c r="Y1276" s="2" t="n">
        <v>0</v>
      </c>
    </row>
    <row r="1277" customFormat="false" ht="12.75" hidden="false" customHeight="false" outlineLevel="0" collapsed="false">
      <c r="B1277" s="0" t="n">
        <v>25.473</v>
      </c>
      <c r="C1277" s="0" t="n">
        <v>25.245</v>
      </c>
      <c r="D1277" s="0" t="n">
        <v>13.0584</v>
      </c>
      <c r="E1277" s="0" t="n">
        <v>14.3931</v>
      </c>
      <c r="F1277" s="0" t="n">
        <v>3.739524</v>
      </c>
      <c r="G1277" s="0" t="n">
        <v>3.980717</v>
      </c>
      <c r="H1277" s="0" t="n">
        <v>31.559</v>
      </c>
      <c r="I1277" s="0" t="n">
        <v>32.676</v>
      </c>
      <c r="J1277" s="0" t="n">
        <v>7.975</v>
      </c>
      <c r="K1277" s="0" t="n">
        <v>6.39534</v>
      </c>
      <c r="L1277" s="0" t="n">
        <v>73.98255</v>
      </c>
      <c r="M1277" s="0" t="n">
        <v>0.8123</v>
      </c>
      <c r="N1277" s="0" t="n">
        <v>0</v>
      </c>
      <c r="O1277" s="0" t="n">
        <v>53.7669</v>
      </c>
      <c r="P1277" s="0" t="n">
        <v>4.76278</v>
      </c>
      <c r="Q1277" s="0" t="n">
        <v>0.0113</v>
      </c>
      <c r="R1277" s="0" t="n">
        <v>0</v>
      </c>
      <c r="S1277" s="0" t="n">
        <v>1.7241</v>
      </c>
      <c r="T1277" s="0" t="n">
        <v>1.6435</v>
      </c>
      <c r="U1277" s="0" t="n">
        <v>0</v>
      </c>
      <c r="V1277" s="2" t="n">
        <v>0.0022604</v>
      </c>
      <c r="W1277" s="2" t="n">
        <v>1697.6</v>
      </c>
      <c r="X1277" s="2" t="n">
        <v>0.038372</v>
      </c>
      <c r="Y1277" s="2" t="n">
        <v>0</v>
      </c>
    </row>
    <row r="1278" customFormat="false" ht="12.75" hidden="false" customHeight="false" outlineLevel="0" collapsed="false">
      <c r="B1278" s="0" t="n">
        <v>25.539</v>
      </c>
      <c r="C1278" s="0" t="n">
        <v>25.31</v>
      </c>
      <c r="D1278" s="0" t="n">
        <v>13.1113</v>
      </c>
      <c r="E1278" s="0" t="n">
        <v>14.3934</v>
      </c>
      <c r="F1278" s="0" t="n">
        <v>3.740301</v>
      </c>
      <c r="G1278" s="0" t="n">
        <v>3.978723</v>
      </c>
      <c r="H1278" s="0" t="n">
        <v>31.5224</v>
      </c>
      <c r="I1278" s="0" t="n">
        <v>32.6574</v>
      </c>
      <c r="J1278" s="0" t="n">
        <v>7.975</v>
      </c>
      <c r="K1278" s="0" t="n">
        <v>6.38994</v>
      </c>
      <c r="L1278" s="0" t="n">
        <v>73.98415</v>
      </c>
      <c r="M1278" s="0" t="n">
        <v>0.8099</v>
      </c>
      <c r="N1278" s="0" t="n">
        <v>0</v>
      </c>
      <c r="O1278" s="0" t="n">
        <v>53.7669</v>
      </c>
      <c r="P1278" s="0" t="n">
        <v>4.76278</v>
      </c>
      <c r="Q1278" s="0" t="n">
        <v>0.01131</v>
      </c>
      <c r="R1278" s="0" t="n">
        <v>0</v>
      </c>
      <c r="S1278" s="0" t="n">
        <v>1.7241</v>
      </c>
      <c r="T1278" s="0" t="n">
        <v>1.6422</v>
      </c>
      <c r="U1278" s="0" t="n">
        <v>0</v>
      </c>
      <c r="V1278" s="2" t="n">
        <v>0.0022631</v>
      </c>
      <c r="W1278" s="2" t="n">
        <v>1695.6</v>
      </c>
      <c r="X1278" s="2" t="n">
        <v>0.038372</v>
      </c>
      <c r="Y1278" s="2" t="n">
        <v>0</v>
      </c>
    </row>
    <row r="1279" customFormat="false" ht="12.75" hidden="false" customHeight="false" outlineLevel="0" collapsed="false">
      <c r="B1279" s="0" t="n">
        <v>25.547</v>
      </c>
      <c r="C1279" s="0" t="n">
        <v>25.318</v>
      </c>
      <c r="D1279" s="0" t="n">
        <v>13.1275</v>
      </c>
      <c r="E1279" s="0" t="n">
        <v>14.3929</v>
      </c>
      <c r="F1279" s="0" t="n">
        <v>3.741011</v>
      </c>
      <c r="G1279" s="0" t="n">
        <v>3.976468</v>
      </c>
      <c r="H1279" s="0" t="n">
        <v>31.5156</v>
      </c>
      <c r="I1279" s="0" t="n">
        <v>32.6372</v>
      </c>
      <c r="J1279" s="0" t="n">
        <v>7.975</v>
      </c>
      <c r="K1279" s="0" t="n">
        <v>6.39576</v>
      </c>
      <c r="L1279" s="0" t="n">
        <v>74.07316</v>
      </c>
      <c r="M1279" s="0" t="n">
        <v>0.8099</v>
      </c>
      <c r="N1279" s="0" t="n">
        <v>0</v>
      </c>
      <c r="O1279" s="0" t="n">
        <v>53.7669</v>
      </c>
      <c r="P1279" s="0" t="n">
        <v>4.76278</v>
      </c>
      <c r="Q1279" s="0" t="n">
        <v>0.01132</v>
      </c>
      <c r="R1279" s="0" t="n">
        <v>0</v>
      </c>
      <c r="S1279" s="0" t="n">
        <v>1.7253</v>
      </c>
      <c r="T1279" s="0" t="n">
        <v>1.6422</v>
      </c>
      <c r="U1279" s="0" t="n">
        <v>0</v>
      </c>
      <c r="V1279" s="2" t="n">
        <v>0.0022604</v>
      </c>
      <c r="W1279" s="2" t="n">
        <v>1697.6</v>
      </c>
      <c r="X1279" s="2" t="n">
        <v>0.038372</v>
      </c>
      <c r="Y1279" s="2" t="n">
        <v>0</v>
      </c>
    </row>
    <row r="1280" customFormat="false" ht="12.75" hidden="false" customHeight="false" outlineLevel="0" collapsed="false">
      <c r="B1280" s="0" t="n">
        <v>25.559</v>
      </c>
      <c r="C1280" s="0" t="n">
        <v>25.33</v>
      </c>
      <c r="D1280" s="0" t="n">
        <v>13.1243</v>
      </c>
      <c r="E1280" s="0" t="n">
        <v>14.3934</v>
      </c>
      <c r="F1280" s="0" t="n">
        <v>3.741853</v>
      </c>
      <c r="G1280" s="0" t="n">
        <v>3.974354</v>
      </c>
      <c r="H1280" s="0" t="n">
        <v>31.5261</v>
      </c>
      <c r="I1280" s="0" t="n">
        <v>32.6174</v>
      </c>
      <c r="J1280" s="0" t="n">
        <v>7.975</v>
      </c>
      <c r="K1280" s="0" t="n">
        <v>6.39707</v>
      </c>
      <c r="L1280" s="0" t="n">
        <v>74.08833</v>
      </c>
      <c r="M1280" s="0" t="n">
        <v>0.8099</v>
      </c>
      <c r="N1280" s="0" t="n">
        <v>0</v>
      </c>
      <c r="O1280" s="0" t="n">
        <v>53.7669</v>
      </c>
      <c r="P1280" s="0" t="n">
        <v>4.76278</v>
      </c>
      <c r="Q1280" s="0" t="n">
        <v>0.01133</v>
      </c>
      <c r="R1280" s="0" t="n">
        <v>0</v>
      </c>
      <c r="S1280" s="0" t="n">
        <v>1.7253</v>
      </c>
      <c r="T1280" s="0" t="n">
        <v>1.6422</v>
      </c>
      <c r="U1280" s="0" t="n">
        <v>0</v>
      </c>
      <c r="V1280" s="2" t="n">
        <v>0.0022631</v>
      </c>
      <c r="W1280" s="2" t="n">
        <v>1695.6</v>
      </c>
      <c r="X1280" s="2" t="n">
        <v>0.038372</v>
      </c>
      <c r="Y1280" s="2" t="n">
        <v>0</v>
      </c>
    </row>
    <row r="1281" customFormat="false" ht="12.75" hidden="false" customHeight="false" outlineLevel="0" collapsed="false">
      <c r="B1281" s="0" t="n">
        <v>25.572</v>
      </c>
      <c r="C1281" s="0" t="n">
        <v>25.343</v>
      </c>
      <c r="D1281" s="0" t="n">
        <v>13.1148</v>
      </c>
      <c r="E1281" s="0" t="n">
        <v>14.3929</v>
      </c>
      <c r="F1281" s="0" t="n">
        <v>3.742884</v>
      </c>
      <c r="G1281" s="0" t="n">
        <v>3.972968</v>
      </c>
      <c r="H1281" s="0" t="n">
        <v>31.5437</v>
      </c>
      <c r="I1281" s="0" t="n">
        <v>32.6051</v>
      </c>
      <c r="J1281" s="0" t="n">
        <v>7.975</v>
      </c>
      <c r="K1281" s="0" t="n">
        <v>6.39877</v>
      </c>
      <c r="L1281" s="0" t="n">
        <v>74.10148</v>
      </c>
      <c r="M1281" s="0" t="n">
        <v>0.8099</v>
      </c>
      <c r="N1281" s="0" t="n">
        <v>0</v>
      </c>
      <c r="O1281" s="0" t="n">
        <v>53.7669</v>
      </c>
      <c r="P1281" s="0" t="n">
        <v>4.76278</v>
      </c>
      <c r="Q1281" s="0" t="n">
        <v>0.01134</v>
      </c>
      <c r="R1281" s="0" t="n">
        <v>0</v>
      </c>
      <c r="S1281" s="0" t="n">
        <v>1.7253</v>
      </c>
      <c r="T1281" s="0" t="n">
        <v>1.6422</v>
      </c>
      <c r="U1281" s="0" t="n">
        <v>0</v>
      </c>
      <c r="V1281" s="2" t="n">
        <v>0.0022631</v>
      </c>
      <c r="W1281" s="2" t="n">
        <v>1695.6</v>
      </c>
      <c r="X1281" s="2" t="n">
        <v>0.038372</v>
      </c>
      <c r="Y1281" s="2" t="n">
        <v>0</v>
      </c>
    </row>
    <row r="1282" customFormat="false" ht="12.75" hidden="false" customHeight="false" outlineLevel="0" collapsed="false">
      <c r="B1282" s="0" t="n">
        <v>25.612</v>
      </c>
      <c r="C1282" s="0" t="n">
        <v>25.382</v>
      </c>
      <c r="D1282" s="0" t="n">
        <v>13.1039</v>
      </c>
      <c r="E1282" s="0" t="n">
        <v>14.3933</v>
      </c>
      <c r="F1282" s="0" t="n">
        <v>3.743908</v>
      </c>
      <c r="G1282" s="0" t="n">
        <v>3.972726</v>
      </c>
      <c r="H1282" s="0" t="n">
        <v>31.5623</v>
      </c>
      <c r="I1282" s="0" t="n">
        <v>32.6026</v>
      </c>
      <c r="J1282" s="0" t="n">
        <v>7.971</v>
      </c>
      <c r="K1282" s="0" t="n">
        <v>6.4004</v>
      </c>
      <c r="L1282" s="0" t="n">
        <v>74.1123</v>
      </c>
      <c r="M1282" s="0" t="n">
        <v>0.8075</v>
      </c>
      <c r="N1282" s="0" t="n">
        <v>0</v>
      </c>
      <c r="O1282" s="0" t="n">
        <v>53.7669</v>
      </c>
      <c r="P1282" s="0" t="n">
        <v>4.76278</v>
      </c>
      <c r="Q1282" s="0" t="n">
        <v>0.01135</v>
      </c>
      <c r="R1282" s="0" t="n">
        <v>0</v>
      </c>
      <c r="S1282" s="0" t="n">
        <v>1.7253</v>
      </c>
      <c r="T1282" s="0" t="n">
        <v>1.641</v>
      </c>
      <c r="U1282" s="0" t="n">
        <v>0</v>
      </c>
      <c r="V1282" s="2" t="n">
        <v>0.0022657</v>
      </c>
      <c r="W1282" s="2" t="n">
        <v>1693.6</v>
      </c>
      <c r="X1282" s="2" t="n">
        <v>0.038372</v>
      </c>
      <c r="Y1282" s="2" t="n">
        <v>0</v>
      </c>
    </row>
    <row r="1283" customFormat="false" ht="12.75" hidden="false" customHeight="false" outlineLevel="0" collapsed="false">
      <c r="B1283" s="0" t="n">
        <v>25.612</v>
      </c>
      <c r="C1283" s="0" t="n">
        <v>25.382</v>
      </c>
      <c r="D1283" s="0" t="n">
        <v>13.0934</v>
      </c>
      <c r="E1283" s="0" t="n">
        <v>14.3934</v>
      </c>
      <c r="F1283" s="0" t="n">
        <v>3.744766</v>
      </c>
      <c r="G1283" s="0" t="n">
        <v>3.972936</v>
      </c>
      <c r="H1283" s="0" t="n">
        <v>31.5791</v>
      </c>
      <c r="I1283" s="0" t="n">
        <v>32.6044</v>
      </c>
      <c r="J1283" s="0" t="n">
        <v>7.975</v>
      </c>
      <c r="K1283" s="0" t="n">
        <v>6.40178</v>
      </c>
      <c r="L1283" s="0" t="n">
        <v>74.11999</v>
      </c>
      <c r="M1283" s="0" t="n">
        <v>0.8051</v>
      </c>
      <c r="N1283" s="0" t="n">
        <v>0</v>
      </c>
      <c r="O1283" s="0" t="n">
        <v>53.7669</v>
      </c>
      <c r="P1283" s="0" t="n">
        <v>4.76278</v>
      </c>
      <c r="Q1283" s="0" t="n">
        <v>0.01137</v>
      </c>
      <c r="R1283" s="0" t="n">
        <v>0</v>
      </c>
      <c r="S1283" s="0" t="n">
        <v>1.7253</v>
      </c>
      <c r="T1283" s="0" t="n">
        <v>1.6398</v>
      </c>
      <c r="U1283" s="0" t="n">
        <v>0</v>
      </c>
      <c r="V1283" s="2" t="n">
        <v>0.0022684</v>
      </c>
      <c r="W1283" s="2" t="n">
        <v>1691.6</v>
      </c>
      <c r="X1283" s="2" t="n">
        <v>0.038372</v>
      </c>
      <c r="Y1283" s="2" t="n">
        <v>0</v>
      </c>
    </row>
    <row r="1284" customFormat="false" ht="12.75" hidden="false" customHeight="false" outlineLevel="0" collapsed="false">
      <c r="B1284" s="0" t="n">
        <v>25.644</v>
      </c>
      <c r="C1284" s="0" t="n">
        <v>25.414</v>
      </c>
      <c r="D1284" s="0" t="n">
        <v>13.086</v>
      </c>
      <c r="E1284" s="0" t="n">
        <v>14.3933</v>
      </c>
      <c r="F1284" s="0" t="n">
        <v>3.745446</v>
      </c>
      <c r="G1284" s="0" t="n">
        <v>3.973843</v>
      </c>
      <c r="H1284" s="0" t="n">
        <v>31.5916</v>
      </c>
      <c r="I1284" s="0" t="n">
        <v>32.6128</v>
      </c>
      <c r="J1284" s="0" t="n">
        <v>7.975</v>
      </c>
      <c r="K1284" s="0" t="n">
        <v>6.40269</v>
      </c>
      <c r="L1284" s="0" t="n">
        <v>74.12493</v>
      </c>
      <c r="M1284" s="0" t="n">
        <v>0.8051</v>
      </c>
      <c r="N1284" s="0" t="n">
        <v>0</v>
      </c>
      <c r="O1284" s="0" t="n">
        <v>53.7669</v>
      </c>
      <c r="P1284" s="0" t="n">
        <v>4.76278</v>
      </c>
      <c r="Q1284" s="0" t="n">
        <v>0.01138</v>
      </c>
      <c r="R1284" s="0" t="n">
        <v>0</v>
      </c>
      <c r="S1284" s="0" t="n">
        <v>1.7253</v>
      </c>
      <c r="T1284" s="0" t="n">
        <v>1.6398</v>
      </c>
      <c r="U1284" s="0" t="n">
        <v>0</v>
      </c>
      <c r="V1284" s="2" t="n">
        <v>0.0022684</v>
      </c>
      <c r="W1284" s="2" t="n">
        <v>1691.6</v>
      </c>
      <c r="X1284" s="2" t="n">
        <v>0.038372</v>
      </c>
      <c r="Y1284" s="2" t="n">
        <v>0</v>
      </c>
    </row>
    <row r="1285" customFormat="false" ht="12.75" hidden="false" customHeight="false" outlineLevel="0" collapsed="false">
      <c r="B1285" s="0" t="n">
        <v>25.669</v>
      </c>
      <c r="C1285" s="0" t="n">
        <v>25.438</v>
      </c>
      <c r="D1285" s="0" t="n">
        <v>13.0844</v>
      </c>
      <c r="E1285" s="0" t="n">
        <v>14.393</v>
      </c>
      <c r="F1285" s="0" t="n">
        <v>3.746016</v>
      </c>
      <c r="G1285" s="0" t="n">
        <v>3.975152</v>
      </c>
      <c r="H1285" s="0" t="n">
        <v>31.5983</v>
      </c>
      <c r="I1285" s="0" t="n">
        <v>32.625</v>
      </c>
      <c r="J1285" s="0" t="n">
        <v>7.975</v>
      </c>
      <c r="K1285" s="0" t="n">
        <v>6.40277</v>
      </c>
      <c r="L1285" s="0" t="n">
        <v>74.12644</v>
      </c>
      <c r="M1285" s="0" t="n">
        <v>0.8026</v>
      </c>
      <c r="N1285" s="0" t="n">
        <v>0</v>
      </c>
      <c r="O1285" s="0" t="n">
        <v>53.7669</v>
      </c>
      <c r="P1285" s="0" t="n">
        <v>4.76278</v>
      </c>
      <c r="Q1285" s="0" t="n">
        <v>0.01139</v>
      </c>
      <c r="R1285" s="0" t="n">
        <v>0</v>
      </c>
      <c r="S1285" s="0" t="n">
        <v>1.7253</v>
      </c>
      <c r="T1285" s="0" t="n">
        <v>1.6386</v>
      </c>
      <c r="U1285" s="0" t="n">
        <v>0</v>
      </c>
      <c r="V1285" s="2" t="n">
        <v>0.0022684</v>
      </c>
      <c r="W1285" s="2" t="n">
        <v>1691.6</v>
      </c>
      <c r="X1285" s="2" t="n">
        <v>0.038372</v>
      </c>
      <c r="Y1285" s="2" t="n">
        <v>0</v>
      </c>
    </row>
    <row r="1286" customFormat="false" ht="12.75" hidden="false" customHeight="false" outlineLevel="0" collapsed="false">
      <c r="B1286" s="0" t="n">
        <v>25.687</v>
      </c>
      <c r="C1286" s="0" t="n">
        <v>25.457</v>
      </c>
      <c r="D1286" s="0" t="n">
        <v>13.1067</v>
      </c>
      <c r="E1286" s="0" t="n">
        <v>14.3933</v>
      </c>
      <c r="F1286" s="0" t="n">
        <v>3.746545</v>
      </c>
      <c r="G1286" s="0" t="n">
        <v>3.976711</v>
      </c>
      <c r="H1286" s="0" t="n">
        <v>31.5847</v>
      </c>
      <c r="I1286" s="0" t="n">
        <v>32.6391</v>
      </c>
      <c r="J1286" s="0" t="n">
        <v>7.975</v>
      </c>
      <c r="K1286" s="0" t="n">
        <v>6.40119</v>
      </c>
      <c r="L1286" s="0" t="n">
        <v>74.13619</v>
      </c>
      <c r="M1286" s="0" t="n">
        <v>0.8026</v>
      </c>
      <c r="N1286" s="0" t="n">
        <v>0</v>
      </c>
      <c r="O1286" s="0" t="n">
        <v>53.7669</v>
      </c>
      <c r="P1286" s="0" t="n">
        <v>4.76278</v>
      </c>
      <c r="Q1286" s="0" t="n">
        <v>0.0114</v>
      </c>
      <c r="R1286" s="0" t="n">
        <v>0</v>
      </c>
      <c r="S1286" s="0" t="n">
        <v>1.7253</v>
      </c>
      <c r="T1286" s="0" t="n">
        <v>1.6386</v>
      </c>
      <c r="U1286" s="0" t="n">
        <v>0</v>
      </c>
      <c r="V1286" s="2" t="n">
        <v>0.0022684</v>
      </c>
      <c r="W1286" s="2" t="n">
        <v>1691.6</v>
      </c>
      <c r="X1286" s="2" t="n">
        <v>0.038372</v>
      </c>
      <c r="Y1286" s="2" t="n">
        <v>0</v>
      </c>
    </row>
    <row r="1287" customFormat="false" ht="12.75" hidden="false" customHeight="false" outlineLevel="0" collapsed="false">
      <c r="B1287" s="0" t="n">
        <v>25.709</v>
      </c>
      <c r="C1287" s="0" t="n">
        <v>25.479</v>
      </c>
      <c r="D1287" s="0" t="n">
        <v>13.1854</v>
      </c>
      <c r="E1287" s="0" t="n">
        <v>14.3934</v>
      </c>
      <c r="F1287" s="0" t="n">
        <v>3.747107</v>
      </c>
      <c r="G1287" s="0" t="n">
        <v>3.979311</v>
      </c>
      <c r="H1287" s="0" t="n">
        <v>31.5246</v>
      </c>
      <c r="I1287" s="0" t="n">
        <v>32.6627</v>
      </c>
      <c r="J1287" s="0" t="n">
        <v>7.975</v>
      </c>
      <c r="K1287" s="0" t="n">
        <v>6.39958</v>
      </c>
      <c r="L1287" s="0" t="n">
        <v>74.21026</v>
      </c>
      <c r="M1287" s="0" t="n">
        <v>0.8026</v>
      </c>
      <c r="N1287" s="0" t="n">
        <v>0</v>
      </c>
      <c r="O1287" s="0" t="n">
        <v>53.7669</v>
      </c>
      <c r="P1287" s="0" t="n">
        <v>4.76278</v>
      </c>
      <c r="Q1287" s="0" t="n">
        <v>0.01141</v>
      </c>
      <c r="R1287" s="0" t="n">
        <v>0</v>
      </c>
      <c r="S1287" s="0" t="n">
        <v>1.7265</v>
      </c>
      <c r="T1287" s="0" t="n">
        <v>1.6386</v>
      </c>
      <c r="U1287" s="0" t="n">
        <v>0</v>
      </c>
      <c r="V1287" s="2" t="n">
        <v>0.0022684</v>
      </c>
      <c r="W1287" s="2" t="n">
        <v>1691.6</v>
      </c>
      <c r="X1287" s="2" t="n">
        <v>0.038372</v>
      </c>
      <c r="Y1287" s="2" t="n">
        <v>0</v>
      </c>
    </row>
    <row r="1288" customFormat="false" ht="12.75" hidden="false" customHeight="false" outlineLevel="0" collapsed="false">
      <c r="B1288" s="0" t="n">
        <v>25.733</v>
      </c>
      <c r="C1288" s="0" t="n">
        <v>25.502</v>
      </c>
      <c r="D1288" s="0" t="n">
        <v>13.2866</v>
      </c>
      <c r="E1288" s="0" t="n">
        <v>14.3933</v>
      </c>
      <c r="F1288" s="0" t="n">
        <v>3.747786</v>
      </c>
      <c r="G1288" s="0" t="n">
        <v>3.982826</v>
      </c>
      <c r="H1288" s="0" t="n">
        <v>31.4472</v>
      </c>
      <c r="I1288" s="0" t="n">
        <v>32.695</v>
      </c>
      <c r="J1288" s="0" t="n">
        <v>7.975</v>
      </c>
      <c r="K1288" s="0" t="n">
        <v>6.39005</v>
      </c>
      <c r="L1288" s="0" t="n">
        <v>74.21899</v>
      </c>
      <c r="M1288" s="0" t="n">
        <v>0.8026</v>
      </c>
      <c r="N1288" s="0" t="n">
        <v>0</v>
      </c>
      <c r="O1288" s="0" t="n">
        <v>53.7669</v>
      </c>
      <c r="P1288" s="0" t="n">
        <v>4.76278</v>
      </c>
      <c r="Q1288" s="0" t="n">
        <v>0.01142</v>
      </c>
      <c r="R1288" s="0" t="n">
        <v>0</v>
      </c>
      <c r="S1288" s="0" t="n">
        <v>1.7265</v>
      </c>
      <c r="T1288" s="0" t="n">
        <v>1.6386</v>
      </c>
      <c r="U1288" s="0" t="n">
        <v>0</v>
      </c>
      <c r="V1288" s="2" t="n">
        <v>0.0022684</v>
      </c>
      <c r="W1288" s="2" t="n">
        <v>1691.6</v>
      </c>
      <c r="X1288" s="2" t="n">
        <v>0.038372</v>
      </c>
      <c r="Y1288" s="2" t="n">
        <v>0</v>
      </c>
    </row>
    <row r="1289" customFormat="false" ht="12.75" hidden="false" customHeight="false" outlineLevel="0" collapsed="false">
      <c r="B1289" s="0" t="n">
        <v>25.752</v>
      </c>
      <c r="C1289" s="0" t="n">
        <v>25.521</v>
      </c>
      <c r="D1289" s="0" t="n">
        <v>13.3853</v>
      </c>
      <c r="E1289" s="0" t="n">
        <v>14.3931</v>
      </c>
      <c r="F1289" s="0" t="n">
        <v>3.748363</v>
      </c>
      <c r="G1289" s="0" t="n">
        <v>3.986086</v>
      </c>
      <c r="H1289" s="0" t="n">
        <v>31.3712</v>
      </c>
      <c r="I1289" s="0" t="n">
        <v>32.725</v>
      </c>
      <c r="J1289" s="0" t="n">
        <v>7.974</v>
      </c>
      <c r="K1289" s="0" t="n">
        <v>6.37945</v>
      </c>
      <c r="L1289" s="0" t="n">
        <v>74.21169</v>
      </c>
      <c r="M1289" s="0" t="n">
        <v>0.8026</v>
      </c>
      <c r="N1289" s="0" t="n">
        <v>0</v>
      </c>
      <c r="O1289" s="0" t="n">
        <v>53.7669</v>
      </c>
      <c r="P1289" s="0" t="n">
        <v>4.76278</v>
      </c>
      <c r="Q1289" s="0" t="n">
        <v>0.01144</v>
      </c>
      <c r="R1289" s="0" t="n">
        <v>0</v>
      </c>
      <c r="S1289" s="0" t="n">
        <v>1.7265</v>
      </c>
      <c r="T1289" s="0" t="n">
        <v>1.6386</v>
      </c>
      <c r="U1289" s="0" t="n">
        <v>0</v>
      </c>
      <c r="V1289" s="2" t="n">
        <v>0.0022684</v>
      </c>
      <c r="W1289" s="2" t="n">
        <v>1691.6</v>
      </c>
      <c r="X1289" s="2" t="n">
        <v>0.038372</v>
      </c>
      <c r="Y1289" s="2" t="n">
        <v>0</v>
      </c>
    </row>
    <row r="1290" customFormat="false" ht="12.75" hidden="false" customHeight="false" outlineLevel="0" collapsed="false">
      <c r="B1290" s="0" t="n">
        <v>25.784</v>
      </c>
      <c r="C1290" s="0" t="n">
        <v>25.553</v>
      </c>
      <c r="D1290" s="0" t="n">
        <v>13.4622</v>
      </c>
      <c r="E1290" s="0" t="n">
        <v>14.3934</v>
      </c>
      <c r="F1290" s="0" t="n">
        <v>3.748993</v>
      </c>
      <c r="G1290" s="0" t="n">
        <v>3.989616</v>
      </c>
      <c r="H1290" s="0" t="n">
        <v>31.3138</v>
      </c>
      <c r="I1290" s="0" t="n">
        <v>32.7571</v>
      </c>
      <c r="J1290" s="0" t="n">
        <v>7.974</v>
      </c>
      <c r="K1290" s="0" t="n">
        <v>6.37094</v>
      </c>
      <c r="L1290" s="0" t="n">
        <v>74.20371</v>
      </c>
      <c r="M1290" s="0" t="n">
        <v>0.8002</v>
      </c>
      <c r="N1290" s="0" t="n">
        <v>0</v>
      </c>
      <c r="O1290" s="0" t="n">
        <v>53.7669</v>
      </c>
      <c r="P1290" s="0" t="n">
        <v>4.76278</v>
      </c>
      <c r="Q1290" s="0" t="n">
        <v>0.01145</v>
      </c>
      <c r="R1290" s="0" t="n">
        <v>0</v>
      </c>
      <c r="S1290" s="0" t="n">
        <v>1.7265</v>
      </c>
      <c r="T1290" s="0" t="n">
        <v>1.6374</v>
      </c>
      <c r="U1290" s="0" t="n">
        <v>0</v>
      </c>
      <c r="V1290" s="2" t="n">
        <v>0.0022711</v>
      </c>
      <c r="W1290" s="2" t="n">
        <v>1689.6</v>
      </c>
      <c r="X1290" s="2" t="n">
        <v>0.038372</v>
      </c>
      <c r="Y1290" s="2" t="n">
        <v>0</v>
      </c>
    </row>
    <row r="1291" customFormat="false" ht="12.75" hidden="false" customHeight="false" outlineLevel="0" collapsed="false">
      <c r="B1291" s="0" t="n">
        <v>25.787</v>
      </c>
      <c r="C1291" s="0" t="n">
        <v>25.555</v>
      </c>
      <c r="D1291" s="0" t="n">
        <v>13.5029</v>
      </c>
      <c r="E1291" s="0" t="n">
        <v>14.3931</v>
      </c>
      <c r="F1291" s="0" t="n">
        <v>3.749593</v>
      </c>
      <c r="G1291" s="0" t="n">
        <v>3.994715</v>
      </c>
      <c r="H1291" s="0" t="n">
        <v>31.286</v>
      </c>
      <c r="I1291" s="0" t="n">
        <v>32.804</v>
      </c>
      <c r="J1291" s="0" t="n">
        <v>7.974</v>
      </c>
      <c r="K1291" s="0" t="n">
        <v>6.36721</v>
      </c>
      <c r="L1291" s="0" t="n">
        <v>74.20956</v>
      </c>
      <c r="M1291" s="0" t="n">
        <v>0.8002</v>
      </c>
      <c r="N1291" s="0" t="n">
        <v>0</v>
      </c>
      <c r="O1291" s="0" t="n">
        <v>53.7669</v>
      </c>
      <c r="P1291" s="0" t="n">
        <v>4.76278</v>
      </c>
      <c r="Q1291" s="0" t="n">
        <v>0.01146</v>
      </c>
      <c r="R1291" s="0" t="n">
        <v>0</v>
      </c>
      <c r="S1291" s="0" t="n">
        <v>1.7265</v>
      </c>
      <c r="T1291" s="0" t="n">
        <v>1.6374</v>
      </c>
      <c r="U1291" s="0" t="n">
        <v>0</v>
      </c>
      <c r="V1291" s="2" t="n">
        <v>0.0022711</v>
      </c>
      <c r="W1291" s="2" t="n">
        <v>1689.6</v>
      </c>
      <c r="X1291" s="2" t="n">
        <v>0.038372</v>
      </c>
      <c r="Y1291" s="2" t="n">
        <v>0</v>
      </c>
    </row>
    <row r="1292" customFormat="false" ht="12.75" hidden="false" customHeight="false" outlineLevel="0" collapsed="false">
      <c r="B1292" s="0" t="n">
        <v>25.828</v>
      </c>
      <c r="C1292" s="0" t="n">
        <v>25.596</v>
      </c>
      <c r="D1292" s="0" t="n">
        <v>13.5247</v>
      </c>
      <c r="E1292" s="0" t="n">
        <v>14.3932</v>
      </c>
      <c r="F1292" s="0" t="n">
        <v>3.750085</v>
      </c>
      <c r="G1292" s="0" t="n">
        <v>4.003301</v>
      </c>
      <c r="H1292" s="0" t="n">
        <v>31.2728</v>
      </c>
      <c r="I1292" s="0" t="n">
        <v>32.8825</v>
      </c>
      <c r="J1292" s="0" t="n">
        <v>7.969</v>
      </c>
      <c r="K1292" s="0" t="n">
        <v>6.36536</v>
      </c>
      <c r="L1292" s="0" t="n">
        <v>74.2151</v>
      </c>
      <c r="M1292" s="0" t="n">
        <v>0.8002</v>
      </c>
      <c r="N1292" s="0" t="n">
        <v>0</v>
      </c>
      <c r="O1292" s="0" t="n">
        <v>53.7669</v>
      </c>
      <c r="P1292" s="0" t="n">
        <v>4.76278</v>
      </c>
      <c r="Q1292" s="0" t="n">
        <v>0.01147</v>
      </c>
      <c r="R1292" s="0" t="n">
        <v>0</v>
      </c>
      <c r="S1292" s="0" t="n">
        <v>1.7265</v>
      </c>
      <c r="T1292" s="0" t="n">
        <v>1.6374</v>
      </c>
      <c r="U1292" s="0" t="n">
        <v>0</v>
      </c>
      <c r="V1292" s="2" t="n">
        <v>0.0022711</v>
      </c>
      <c r="W1292" s="2" t="n">
        <v>1689.6</v>
      </c>
      <c r="X1292" s="2" t="n">
        <v>0.038372</v>
      </c>
      <c r="Y1292" s="2" t="n">
        <v>0</v>
      </c>
    </row>
    <row r="1293" customFormat="false" ht="12.75" hidden="false" customHeight="false" outlineLevel="0" collapsed="false">
      <c r="B1293" s="0" t="n">
        <v>25.86</v>
      </c>
      <c r="C1293" s="0" t="n">
        <v>25.628</v>
      </c>
      <c r="D1293" s="0" t="n">
        <v>13.5109</v>
      </c>
      <c r="E1293" s="0" t="n">
        <v>14.3931</v>
      </c>
      <c r="F1293" s="0" t="n">
        <v>3.750417</v>
      </c>
      <c r="G1293" s="0" t="n">
        <v>4.012361</v>
      </c>
      <c r="H1293" s="0" t="n">
        <v>31.2872</v>
      </c>
      <c r="I1293" s="0" t="n">
        <v>32.9657</v>
      </c>
      <c r="J1293" s="0" t="n">
        <v>7.969</v>
      </c>
      <c r="K1293" s="0" t="n">
        <v>6.36717</v>
      </c>
      <c r="L1293" s="0" t="n">
        <v>74.22171</v>
      </c>
      <c r="M1293" s="0" t="n">
        <v>0.8002</v>
      </c>
      <c r="N1293" s="0" t="n">
        <v>0</v>
      </c>
      <c r="O1293" s="0" t="n">
        <v>53.7669</v>
      </c>
      <c r="P1293" s="0" t="n">
        <v>4.76278</v>
      </c>
      <c r="Q1293" s="0" t="n">
        <v>0.01148</v>
      </c>
      <c r="R1293" s="0" t="n">
        <v>0</v>
      </c>
      <c r="S1293" s="0" t="n">
        <v>1.7265</v>
      </c>
      <c r="T1293" s="0" t="n">
        <v>1.6374</v>
      </c>
      <c r="U1293" s="0" t="n">
        <v>0</v>
      </c>
      <c r="V1293" s="2" t="n">
        <v>0.0022711</v>
      </c>
      <c r="W1293" s="2" t="n">
        <v>1689.6</v>
      </c>
      <c r="X1293" s="2" t="n">
        <v>0.038372</v>
      </c>
      <c r="Y1293" s="2" t="n">
        <v>0</v>
      </c>
    </row>
    <row r="1294" customFormat="false" ht="12.75" hidden="false" customHeight="false" outlineLevel="0" collapsed="false">
      <c r="B1294" s="0" t="n">
        <v>25.871</v>
      </c>
      <c r="C1294" s="0" t="n">
        <v>25.639</v>
      </c>
      <c r="D1294" s="0" t="n">
        <v>13.473</v>
      </c>
      <c r="E1294" s="0" t="n">
        <v>14.3936</v>
      </c>
      <c r="F1294" s="0" t="n">
        <v>3.750879</v>
      </c>
      <c r="G1294" s="0" t="n">
        <v>4.019595</v>
      </c>
      <c r="H1294" s="0" t="n">
        <v>31.3225</v>
      </c>
      <c r="I1294" s="0" t="n">
        <v>33.0315</v>
      </c>
      <c r="J1294" s="0" t="n">
        <v>7.974</v>
      </c>
      <c r="K1294" s="0" t="n">
        <v>6.37128</v>
      </c>
      <c r="L1294" s="0" t="n">
        <v>74.22806</v>
      </c>
      <c r="M1294" s="0" t="n">
        <v>0.8026</v>
      </c>
      <c r="N1294" s="0" t="n">
        <v>0</v>
      </c>
      <c r="O1294" s="0" t="n">
        <v>53.7669</v>
      </c>
      <c r="P1294" s="0" t="n">
        <v>4.76278</v>
      </c>
      <c r="Q1294" s="0" t="n">
        <v>0.01149</v>
      </c>
      <c r="R1294" s="0" t="n">
        <v>0</v>
      </c>
      <c r="S1294" s="0" t="n">
        <v>1.7265</v>
      </c>
      <c r="T1294" s="0" t="n">
        <v>1.6386</v>
      </c>
      <c r="U1294" s="0" t="n">
        <v>0</v>
      </c>
      <c r="V1294" s="2" t="n">
        <v>0.0022711</v>
      </c>
      <c r="W1294" s="2" t="n">
        <v>1689.6</v>
      </c>
      <c r="X1294" s="2" t="n">
        <v>0.038372</v>
      </c>
      <c r="Y1294" s="2" t="n">
        <v>0</v>
      </c>
    </row>
    <row r="1295" customFormat="false" ht="12.75" hidden="false" customHeight="false" outlineLevel="0" collapsed="false">
      <c r="B1295" s="0" t="n">
        <v>25.902</v>
      </c>
      <c r="C1295" s="0" t="n">
        <v>25.67</v>
      </c>
      <c r="D1295" s="0" t="n">
        <v>13.4617</v>
      </c>
      <c r="E1295" s="0" t="n">
        <v>14.3939</v>
      </c>
      <c r="F1295" s="0" t="n">
        <v>3.751424</v>
      </c>
      <c r="G1295" s="0" t="n">
        <v>4.024556</v>
      </c>
      <c r="H1295" s="0" t="n">
        <v>31.3368</v>
      </c>
      <c r="I1295" s="0" t="n">
        <v>33.0767</v>
      </c>
      <c r="J1295" s="0" t="n">
        <v>7.974</v>
      </c>
      <c r="K1295" s="0" t="n">
        <v>6.37227</v>
      </c>
      <c r="L1295" s="0" t="n">
        <v>74.22904</v>
      </c>
      <c r="M1295" s="0" t="n">
        <v>0.8026</v>
      </c>
      <c r="N1295" s="0" t="n">
        <v>0</v>
      </c>
      <c r="O1295" s="0" t="n">
        <v>53.7669</v>
      </c>
      <c r="P1295" s="0" t="n">
        <v>4.76278</v>
      </c>
      <c r="Q1295" s="0" t="n">
        <v>0.0115</v>
      </c>
      <c r="R1295" s="0" t="n">
        <v>0</v>
      </c>
      <c r="S1295" s="0" t="n">
        <v>1.7265</v>
      </c>
      <c r="T1295" s="0" t="n">
        <v>1.6386</v>
      </c>
      <c r="U1295" s="0" t="n">
        <v>0</v>
      </c>
      <c r="V1295" s="2" t="n">
        <v>0.0022711</v>
      </c>
      <c r="W1295" s="2" t="n">
        <v>1689.6</v>
      </c>
      <c r="X1295" s="2" t="n">
        <v>0.038372</v>
      </c>
      <c r="Y1295" s="2" t="n">
        <v>0</v>
      </c>
    </row>
    <row r="1296" customFormat="false" ht="12.75" hidden="false" customHeight="false" outlineLevel="0" collapsed="false">
      <c r="B1296" s="0" t="n">
        <v>25.934</v>
      </c>
      <c r="C1296" s="0" t="n">
        <v>25.701</v>
      </c>
      <c r="D1296" s="0" t="n">
        <v>13.5219</v>
      </c>
      <c r="E1296" s="0" t="n">
        <v>14.3943</v>
      </c>
      <c r="F1296" s="0" t="n">
        <v>3.751585</v>
      </c>
      <c r="G1296" s="0" t="n">
        <v>4.027406</v>
      </c>
      <c r="H1296" s="0" t="n">
        <v>31.2889</v>
      </c>
      <c r="I1296" s="0" t="n">
        <v>33.1025</v>
      </c>
      <c r="J1296" s="0" t="n">
        <v>7.974</v>
      </c>
      <c r="K1296" s="0" t="n">
        <v>6.37285</v>
      </c>
      <c r="L1296" s="0" t="n">
        <v>74.30562</v>
      </c>
      <c r="M1296" s="0" t="n">
        <v>0.8026</v>
      </c>
      <c r="N1296" s="0" t="n">
        <v>0</v>
      </c>
      <c r="O1296" s="0" t="n">
        <v>53.7669</v>
      </c>
      <c r="P1296" s="0" t="n">
        <v>4.76278</v>
      </c>
      <c r="Q1296" s="0" t="n">
        <v>0.01152</v>
      </c>
      <c r="R1296" s="0" t="n">
        <v>0</v>
      </c>
      <c r="S1296" s="0" t="n">
        <v>1.7277</v>
      </c>
      <c r="T1296" s="0" t="n">
        <v>1.6386</v>
      </c>
      <c r="U1296" s="0" t="n">
        <v>0</v>
      </c>
      <c r="V1296" s="2" t="n">
        <v>0.0022711</v>
      </c>
      <c r="W1296" s="2" t="n">
        <v>1689.6</v>
      </c>
      <c r="X1296" s="2" t="n">
        <v>0.038372</v>
      </c>
      <c r="Y1296" s="2" t="n">
        <v>0</v>
      </c>
    </row>
    <row r="1297" customFormat="false" ht="12.75" hidden="false" customHeight="false" outlineLevel="0" collapsed="false">
      <c r="B1297" s="0" t="n">
        <v>25.957</v>
      </c>
      <c r="C1297" s="0" t="n">
        <v>25.725</v>
      </c>
      <c r="D1297" s="0" t="n">
        <v>13.5943</v>
      </c>
      <c r="E1297" s="0" t="n">
        <v>14.3946</v>
      </c>
      <c r="F1297" s="0" t="n">
        <v>3.751093</v>
      </c>
      <c r="G1297" s="0" t="n">
        <v>4.028639</v>
      </c>
      <c r="H1297" s="0" t="n">
        <v>31.2252</v>
      </c>
      <c r="I1297" s="0" t="n">
        <v>33.1135</v>
      </c>
      <c r="J1297" s="0" t="n">
        <v>7.974</v>
      </c>
      <c r="K1297" s="0" t="n">
        <v>6.3658</v>
      </c>
      <c r="L1297" s="0" t="n">
        <v>74.30442</v>
      </c>
      <c r="M1297" s="0" t="n">
        <v>0.8051</v>
      </c>
      <c r="N1297" s="0" t="n">
        <v>0</v>
      </c>
      <c r="O1297" s="0" t="n">
        <v>53.7669</v>
      </c>
      <c r="P1297" s="0" t="n">
        <v>4.76278</v>
      </c>
      <c r="Q1297" s="0" t="n">
        <v>0.01153</v>
      </c>
      <c r="R1297" s="0" t="n">
        <v>0</v>
      </c>
      <c r="S1297" s="0" t="n">
        <v>1.7277</v>
      </c>
      <c r="T1297" s="0" t="n">
        <v>1.6398</v>
      </c>
      <c r="U1297" s="0" t="n">
        <v>0</v>
      </c>
      <c r="V1297" s="2" t="n">
        <v>0.0022711</v>
      </c>
      <c r="W1297" s="2" t="n">
        <v>1689.6</v>
      </c>
      <c r="X1297" s="2" t="n">
        <v>0.038372</v>
      </c>
      <c r="Y1297" s="2" t="n">
        <v>0</v>
      </c>
    </row>
    <row r="1298" customFormat="false" ht="12.75" hidden="false" customHeight="false" outlineLevel="0" collapsed="false">
      <c r="B1298" s="0" t="n">
        <v>25.988</v>
      </c>
      <c r="C1298" s="0" t="n">
        <v>25.755</v>
      </c>
      <c r="D1298" s="0" t="n">
        <v>13.6505</v>
      </c>
      <c r="E1298" s="0" t="n">
        <v>14.3949</v>
      </c>
      <c r="F1298" s="0" t="n">
        <v>3.749622</v>
      </c>
      <c r="G1298" s="0" t="n">
        <v>4.029332</v>
      </c>
      <c r="H1298" s="0" t="n">
        <v>31.1658</v>
      </c>
      <c r="I1298" s="0" t="n">
        <v>33.1196</v>
      </c>
      <c r="J1298" s="0" t="n">
        <v>7.973</v>
      </c>
      <c r="K1298" s="0" t="n">
        <v>6.36172</v>
      </c>
      <c r="L1298" s="0" t="n">
        <v>74.31513</v>
      </c>
      <c r="M1298" s="0" t="n">
        <v>0.8075</v>
      </c>
      <c r="N1298" s="0" t="n">
        <v>0</v>
      </c>
      <c r="O1298" s="0" t="n">
        <v>53.7669</v>
      </c>
      <c r="P1298" s="0" t="n">
        <v>4.76278</v>
      </c>
      <c r="Q1298" s="0" t="n">
        <v>0.01154</v>
      </c>
      <c r="R1298" s="0" t="n">
        <v>0</v>
      </c>
      <c r="S1298" s="0" t="n">
        <v>1.7277</v>
      </c>
      <c r="T1298" s="0" t="n">
        <v>1.641</v>
      </c>
      <c r="U1298" s="0" t="n">
        <v>0</v>
      </c>
      <c r="V1298" s="2" t="n">
        <v>0.0022711</v>
      </c>
      <c r="W1298" s="2" t="n">
        <v>1689.6</v>
      </c>
      <c r="X1298" s="2" t="n">
        <v>0.038372</v>
      </c>
      <c r="Y1298" s="2" t="n">
        <v>0</v>
      </c>
    </row>
    <row r="1299" customFormat="false" ht="12.75" hidden="false" customHeight="false" outlineLevel="0" collapsed="false">
      <c r="B1299" s="0" t="n">
        <v>26.02</v>
      </c>
      <c r="C1299" s="0" t="n">
        <v>25.787</v>
      </c>
      <c r="D1299" s="0" t="n">
        <v>13.6794</v>
      </c>
      <c r="E1299" s="0" t="n">
        <v>14.3953</v>
      </c>
      <c r="F1299" s="0" t="n">
        <v>3.747475</v>
      </c>
      <c r="G1299" s="0" t="n">
        <v>4.030456</v>
      </c>
      <c r="H1299" s="0" t="n">
        <v>31.1224</v>
      </c>
      <c r="I1299" s="0" t="n">
        <v>33.1296</v>
      </c>
      <c r="J1299" s="0" t="n">
        <v>7.973</v>
      </c>
      <c r="K1299" s="0" t="n">
        <v>6.35947</v>
      </c>
      <c r="L1299" s="0" t="n">
        <v>74.31284</v>
      </c>
      <c r="M1299" s="0" t="n">
        <v>0.8075</v>
      </c>
      <c r="N1299" s="0" t="n">
        <v>0</v>
      </c>
      <c r="O1299" s="0" t="n">
        <v>53.7669</v>
      </c>
      <c r="P1299" s="0" t="n">
        <v>4.76278</v>
      </c>
      <c r="Q1299" s="0" t="n">
        <v>0.01155</v>
      </c>
      <c r="R1299" s="0" t="n">
        <v>0</v>
      </c>
      <c r="S1299" s="0" t="n">
        <v>1.7277</v>
      </c>
      <c r="T1299" s="0" t="n">
        <v>1.641</v>
      </c>
      <c r="U1299" s="0" t="n">
        <v>0</v>
      </c>
      <c r="V1299" s="2" t="n">
        <v>0.0022737</v>
      </c>
      <c r="W1299" s="2" t="n">
        <v>1687.6</v>
      </c>
      <c r="X1299" s="2" t="n">
        <v>0.038372</v>
      </c>
      <c r="Y1299" s="2" t="n">
        <v>0</v>
      </c>
    </row>
    <row r="1300" customFormat="false" ht="12.75" hidden="false" customHeight="false" outlineLevel="0" collapsed="false">
      <c r="B1300" s="0" t="n">
        <v>26.043</v>
      </c>
      <c r="C1300" s="0" t="n">
        <v>25.81</v>
      </c>
      <c r="D1300" s="0" t="n">
        <v>13.708</v>
      </c>
      <c r="E1300" s="0" t="n">
        <v>14.3956</v>
      </c>
      <c r="F1300" s="0" t="n">
        <v>3.744777</v>
      </c>
      <c r="G1300" s="0" t="n">
        <v>4.032306</v>
      </c>
      <c r="H1300" s="0" t="n">
        <v>31.0743</v>
      </c>
      <c r="I1300" s="0" t="n">
        <v>33.1463</v>
      </c>
      <c r="J1300" s="0" t="n">
        <v>7.969</v>
      </c>
      <c r="K1300" s="0" t="n">
        <v>6.35717</v>
      </c>
      <c r="L1300" s="0" t="n">
        <v>74.30732</v>
      </c>
      <c r="M1300" s="0" t="n">
        <v>0.8075</v>
      </c>
      <c r="N1300" s="0" t="n">
        <v>0</v>
      </c>
      <c r="O1300" s="0" t="n">
        <v>53.7669</v>
      </c>
      <c r="P1300" s="0" t="n">
        <v>4.76278</v>
      </c>
      <c r="Q1300" s="0" t="n">
        <v>0.01156</v>
      </c>
      <c r="R1300" s="0" t="n">
        <v>0</v>
      </c>
      <c r="S1300" s="0" t="n">
        <v>1.7277</v>
      </c>
      <c r="T1300" s="0" t="n">
        <v>1.641</v>
      </c>
      <c r="U1300" s="0" t="n">
        <v>0</v>
      </c>
      <c r="V1300" s="2" t="n">
        <v>0.0022737</v>
      </c>
      <c r="W1300" s="2" t="n">
        <v>1687.6</v>
      </c>
      <c r="X1300" s="2" t="n">
        <v>0.038372</v>
      </c>
      <c r="Y1300" s="2" t="n">
        <v>0</v>
      </c>
    </row>
    <row r="1301" customFormat="false" ht="12.75" hidden="false" customHeight="false" outlineLevel="0" collapsed="false">
      <c r="B1301" s="0" t="n">
        <v>26.084</v>
      </c>
      <c r="C1301" s="0" t="n">
        <v>25.85</v>
      </c>
      <c r="D1301" s="0" t="n">
        <v>13.7381</v>
      </c>
      <c r="E1301" s="0" t="n">
        <v>14.3963</v>
      </c>
      <c r="F1301" s="0" t="n">
        <v>3.741574</v>
      </c>
      <c r="G1301" s="0" t="n">
        <v>4.033719</v>
      </c>
      <c r="H1301" s="0" t="n">
        <v>31.0203</v>
      </c>
      <c r="I1301" s="0" t="n">
        <v>33.1587</v>
      </c>
      <c r="J1301" s="0" t="n">
        <v>7.973</v>
      </c>
      <c r="K1301" s="0" t="n">
        <v>6.35577</v>
      </c>
      <c r="L1301" s="0" t="n">
        <v>74.31189</v>
      </c>
      <c r="M1301" s="0" t="n">
        <v>0.8099</v>
      </c>
      <c r="N1301" s="0" t="n">
        <v>0</v>
      </c>
      <c r="O1301" s="0" t="n">
        <v>53.7669</v>
      </c>
      <c r="P1301" s="0" t="n">
        <v>4.76278</v>
      </c>
      <c r="Q1301" s="0" t="n">
        <v>0.01157</v>
      </c>
      <c r="R1301" s="0" t="n">
        <v>0</v>
      </c>
      <c r="S1301" s="0" t="n">
        <v>1.7277</v>
      </c>
      <c r="T1301" s="0" t="n">
        <v>1.6422</v>
      </c>
      <c r="U1301" s="0" t="n">
        <v>0</v>
      </c>
      <c r="V1301" s="2" t="n">
        <v>0.0022737</v>
      </c>
      <c r="W1301" s="2" t="n">
        <v>1687.6</v>
      </c>
      <c r="X1301" s="2" t="n">
        <v>0.038372</v>
      </c>
      <c r="Y1301" s="2" t="n">
        <v>0</v>
      </c>
    </row>
    <row r="1302" customFormat="false" ht="12.75" hidden="false" customHeight="false" outlineLevel="0" collapsed="false">
      <c r="B1302" s="0" t="n">
        <v>26.095</v>
      </c>
      <c r="C1302" s="0" t="n">
        <v>25.86</v>
      </c>
      <c r="D1302" s="0" t="n">
        <v>13.7637</v>
      </c>
      <c r="E1302" s="0" t="n">
        <v>14.3966</v>
      </c>
      <c r="F1302" s="0" t="n">
        <v>3.737308</v>
      </c>
      <c r="G1302" s="0" t="n">
        <v>4.035351</v>
      </c>
      <c r="H1302" s="0" t="n">
        <v>30.9603</v>
      </c>
      <c r="I1302" s="0" t="n">
        <v>33.1733</v>
      </c>
      <c r="J1302" s="0" t="n">
        <v>7.969</v>
      </c>
      <c r="K1302" s="0" t="n">
        <v>6.35385</v>
      </c>
      <c r="L1302" s="0" t="n">
        <v>74.30076</v>
      </c>
      <c r="M1302" s="0" t="n">
        <v>0.8099</v>
      </c>
      <c r="N1302" s="0" t="n">
        <v>0</v>
      </c>
      <c r="O1302" s="0" t="n">
        <v>53.7669</v>
      </c>
      <c r="P1302" s="0" t="n">
        <v>4.76278</v>
      </c>
      <c r="Q1302" s="0" t="n">
        <v>0.01159</v>
      </c>
      <c r="R1302" s="0" t="n">
        <v>0</v>
      </c>
      <c r="S1302" s="0" t="n">
        <v>1.7277</v>
      </c>
      <c r="T1302" s="0" t="n">
        <v>1.6422</v>
      </c>
      <c r="U1302" s="0" t="n">
        <v>0</v>
      </c>
      <c r="V1302" s="2" t="n">
        <v>0.0022737</v>
      </c>
      <c r="W1302" s="2" t="n">
        <v>1687.6</v>
      </c>
      <c r="X1302" s="2" t="n">
        <v>0.038372</v>
      </c>
      <c r="Y1302" s="2" t="n">
        <v>0</v>
      </c>
    </row>
    <row r="1303" customFormat="false" ht="12.75" hidden="false" customHeight="false" outlineLevel="0" collapsed="false">
      <c r="B1303" s="0" t="n">
        <v>26.13</v>
      </c>
      <c r="C1303" s="0" t="n">
        <v>25.895</v>
      </c>
      <c r="D1303" s="0" t="n">
        <v>13.8067</v>
      </c>
      <c r="E1303" s="0" t="n">
        <v>14.3968</v>
      </c>
      <c r="F1303" s="0" t="n">
        <v>3.730675</v>
      </c>
      <c r="G1303" s="0" t="n">
        <v>4.037035</v>
      </c>
      <c r="H1303" s="0" t="n">
        <v>30.8646</v>
      </c>
      <c r="I1303" s="0" t="n">
        <v>33.1886</v>
      </c>
      <c r="J1303" s="0" t="n">
        <v>7.973</v>
      </c>
      <c r="K1303" s="0" t="n">
        <v>6.3518</v>
      </c>
      <c r="L1303" s="0" t="n">
        <v>74.29808</v>
      </c>
      <c r="M1303" s="0" t="n">
        <v>0.8075</v>
      </c>
      <c r="N1303" s="0" t="n">
        <v>0</v>
      </c>
      <c r="O1303" s="0" t="n">
        <v>53.7669</v>
      </c>
      <c r="P1303" s="0" t="n">
        <v>4.76278</v>
      </c>
      <c r="Q1303" s="0" t="n">
        <v>0.0116</v>
      </c>
      <c r="R1303" s="0" t="n">
        <v>0</v>
      </c>
      <c r="S1303" s="0" t="n">
        <v>1.7277</v>
      </c>
      <c r="T1303" s="0" t="n">
        <v>1.641</v>
      </c>
      <c r="U1303" s="0" t="n">
        <v>0</v>
      </c>
      <c r="V1303" s="2" t="n">
        <v>0.0022737</v>
      </c>
      <c r="W1303" s="2" t="n">
        <v>1687.6</v>
      </c>
      <c r="X1303" s="2" t="n">
        <v>0.038372</v>
      </c>
      <c r="Y1303" s="2" t="n">
        <v>0</v>
      </c>
    </row>
    <row r="1304" customFormat="false" ht="12.75" hidden="false" customHeight="false" outlineLevel="0" collapsed="false">
      <c r="B1304" s="0" t="n">
        <v>26.17</v>
      </c>
      <c r="C1304" s="0" t="n">
        <v>25.936</v>
      </c>
      <c r="D1304" s="0" t="n">
        <v>13.8466</v>
      </c>
      <c r="E1304" s="0" t="n">
        <v>14.3977</v>
      </c>
      <c r="F1304" s="0" t="n">
        <v>3.721467</v>
      </c>
      <c r="G1304" s="0" t="n">
        <v>4.038539</v>
      </c>
      <c r="H1304" s="0" t="n">
        <v>30.7479</v>
      </c>
      <c r="I1304" s="0" t="n">
        <v>33.2016</v>
      </c>
      <c r="J1304" s="0" t="n">
        <v>7.973</v>
      </c>
      <c r="K1304" s="0" t="n">
        <v>6.34966</v>
      </c>
      <c r="L1304" s="0" t="n">
        <v>74.27997</v>
      </c>
      <c r="M1304" s="0" t="n">
        <v>0.8075</v>
      </c>
      <c r="N1304" s="0" t="n">
        <v>0</v>
      </c>
      <c r="O1304" s="0" t="n">
        <v>53.7669</v>
      </c>
      <c r="P1304" s="0" t="n">
        <v>4.76276</v>
      </c>
      <c r="Q1304" s="0" t="n">
        <v>0.01161</v>
      </c>
      <c r="R1304" s="0" t="n">
        <v>0</v>
      </c>
      <c r="S1304" s="0" t="n">
        <v>1.7277</v>
      </c>
      <c r="T1304" s="0" t="n">
        <v>1.641</v>
      </c>
      <c r="U1304" s="0" t="n">
        <v>0</v>
      </c>
      <c r="V1304" s="2" t="n">
        <v>0.0022737</v>
      </c>
      <c r="W1304" s="2" t="n">
        <v>1687.6</v>
      </c>
      <c r="X1304" s="2" t="n">
        <v>0.038372</v>
      </c>
      <c r="Y1304" s="2" t="n">
        <v>0</v>
      </c>
    </row>
    <row r="1305" customFormat="false" ht="12.75" hidden="false" customHeight="false" outlineLevel="0" collapsed="false">
      <c r="B1305" s="0" t="n">
        <v>26.202</v>
      </c>
      <c r="C1305" s="0" t="n">
        <v>25.967</v>
      </c>
      <c r="D1305" s="0" t="n">
        <v>13.8737</v>
      </c>
      <c r="E1305" s="0" t="n">
        <v>14.3981</v>
      </c>
      <c r="F1305" s="0" t="n">
        <v>3.708903</v>
      </c>
      <c r="G1305" s="0" t="n">
        <v>4.041869</v>
      </c>
      <c r="H1305" s="0" t="n">
        <v>30.611</v>
      </c>
      <c r="I1305" s="0" t="n">
        <v>33.2318</v>
      </c>
      <c r="J1305" s="0" t="n">
        <v>7.973</v>
      </c>
      <c r="K1305" s="0" t="n">
        <v>6.35096</v>
      </c>
      <c r="L1305" s="0" t="n">
        <v>74.2732</v>
      </c>
      <c r="M1305" s="0" t="n">
        <v>0.8075</v>
      </c>
      <c r="N1305" s="0" t="n">
        <v>0</v>
      </c>
      <c r="O1305" s="0" t="n">
        <v>53.7669</v>
      </c>
      <c r="P1305" s="0" t="n">
        <v>4.76276</v>
      </c>
      <c r="Q1305" s="0" t="n">
        <v>0.01162</v>
      </c>
      <c r="R1305" s="0" t="n">
        <v>0</v>
      </c>
      <c r="S1305" s="0" t="n">
        <v>1.7277</v>
      </c>
      <c r="T1305" s="0" t="n">
        <v>1.641</v>
      </c>
      <c r="U1305" s="0" t="n">
        <v>0</v>
      </c>
      <c r="V1305" s="2" t="n">
        <v>0.0022711</v>
      </c>
      <c r="W1305" s="2" t="n">
        <v>1689.6</v>
      </c>
      <c r="X1305" s="2" t="n">
        <v>0.038372</v>
      </c>
      <c r="Y1305" s="2" t="n">
        <v>0</v>
      </c>
    </row>
    <row r="1306" customFormat="false" ht="12.75" hidden="false" customHeight="false" outlineLevel="0" collapsed="false">
      <c r="B1306" s="0" t="n">
        <v>26.236</v>
      </c>
      <c r="C1306" s="0" t="n">
        <v>26.001</v>
      </c>
      <c r="D1306" s="0" t="n">
        <v>13.899</v>
      </c>
      <c r="E1306" s="0" t="n">
        <v>14.3987</v>
      </c>
      <c r="F1306" s="0" t="n">
        <v>3.695356</v>
      </c>
      <c r="G1306" s="0" t="n">
        <v>4.047097</v>
      </c>
      <c r="H1306" s="0" t="n">
        <v>30.4666</v>
      </c>
      <c r="I1306" s="0" t="n">
        <v>33.2793</v>
      </c>
      <c r="J1306" s="0" t="n">
        <v>7.973</v>
      </c>
      <c r="K1306" s="0" t="n">
        <v>6.35257</v>
      </c>
      <c r="L1306" s="0" t="n">
        <v>74.26402</v>
      </c>
      <c r="M1306" s="0" t="n">
        <v>0.8075</v>
      </c>
      <c r="N1306" s="0" t="n">
        <v>0</v>
      </c>
      <c r="O1306" s="0" t="n">
        <v>53.7669</v>
      </c>
      <c r="P1306" s="0" t="n">
        <v>4.76276</v>
      </c>
      <c r="Q1306" s="0" t="n">
        <v>0.01163</v>
      </c>
      <c r="R1306" s="0" t="n">
        <v>0</v>
      </c>
      <c r="S1306" s="0" t="n">
        <v>1.7277</v>
      </c>
      <c r="T1306" s="0" t="n">
        <v>1.641</v>
      </c>
      <c r="U1306" s="0" t="n">
        <v>0</v>
      </c>
      <c r="V1306" s="2" t="n">
        <v>0.0022711</v>
      </c>
      <c r="W1306" s="2" t="n">
        <v>1689.6</v>
      </c>
      <c r="X1306" s="2" t="n">
        <v>0.038372</v>
      </c>
      <c r="Y1306" s="2" t="n">
        <v>0</v>
      </c>
    </row>
    <row r="1307" customFormat="false" ht="12.75" hidden="false" customHeight="false" outlineLevel="0" collapsed="false">
      <c r="B1307" s="0" t="n">
        <v>26.256</v>
      </c>
      <c r="C1307" s="0" t="n">
        <v>26.021</v>
      </c>
      <c r="D1307" s="0" t="n">
        <v>13.9178</v>
      </c>
      <c r="E1307" s="0" t="n">
        <v>14.3992</v>
      </c>
      <c r="F1307" s="0" t="n">
        <v>3.683852</v>
      </c>
      <c r="G1307" s="0" t="n">
        <v>4.051846</v>
      </c>
      <c r="H1307" s="0" t="n">
        <v>30.3464</v>
      </c>
      <c r="I1307" s="0" t="n">
        <v>33.3224</v>
      </c>
      <c r="J1307" s="0" t="n">
        <v>7.973</v>
      </c>
      <c r="K1307" s="0" t="n">
        <v>6.36124</v>
      </c>
      <c r="L1307" s="0" t="n">
        <v>74.33852</v>
      </c>
      <c r="M1307" s="0" t="n">
        <v>0.8075</v>
      </c>
      <c r="N1307" s="0" t="n">
        <v>0</v>
      </c>
      <c r="O1307" s="0" t="n">
        <v>53.7669</v>
      </c>
      <c r="P1307" s="0" t="n">
        <v>4.76276</v>
      </c>
      <c r="Q1307" s="0" t="n">
        <v>0.01164</v>
      </c>
      <c r="R1307" s="0" t="n">
        <v>0</v>
      </c>
      <c r="S1307" s="0" t="n">
        <v>1.7289</v>
      </c>
      <c r="T1307" s="0" t="n">
        <v>1.641</v>
      </c>
      <c r="U1307" s="0" t="n">
        <v>0</v>
      </c>
      <c r="V1307" s="2" t="n">
        <v>0.0022711</v>
      </c>
      <c r="W1307" s="2" t="n">
        <v>1689.6</v>
      </c>
      <c r="X1307" s="2" t="n">
        <v>0.038372</v>
      </c>
      <c r="Y1307" s="2" t="n">
        <v>0</v>
      </c>
    </row>
    <row r="1308" customFormat="false" ht="12.75" hidden="false" customHeight="false" outlineLevel="0" collapsed="false">
      <c r="B1308" s="0" t="n">
        <v>26.299</v>
      </c>
      <c r="C1308" s="0" t="n">
        <v>26.063</v>
      </c>
      <c r="D1308" s="0" t="n">
        <v>13.952</v>
      </c>
      <c r="E1308" s="0" t="n">
        <v>14.3992</v>
      </c>
      <c r="F1308" s="0" t="n">
        <v>3.674008</v>
      </c>
      <c r="G1308" s="0" t="n">
        <v>4.057267</v>
      </c>
      <c r="H1308" s="0" t="n">
        <v>30.2294</v>
      </c>
      <c r="I1308" s="0" t="n">
        <v>33.3721</v>
      </c>
      <c r="J1308" s="0" t="n">
        <v>7.972</v>
      </c>
      <c r="K1308" s="0" t="n">
        <v>6.36113</v>
      </c>
      <c r="L1308" s="0" t="n">
        <v>74.33534</v>
      </c>
      <c r="M1308" s="0" t="n">
        <v>0.8051</v>
      </c>
      <c r="N1308" s="0" t="n">
        <v>0</v>
      </c>
      <c r="O1308" s="0" t="n">
        <v>53.7669</v>
      </c>
      <c r="P1308" s="0" t="n">
        <v>4.76276</v>
      </c>
      <c r="Q1308" s="0" t="n">
        <v>0.01166</v>
      </c>
      <c r="R1308" s="0" t="n">
        <v>0</v>
      </c>
      <c r="S1308" s="0" t="n">
        <v>1.7289</v>
      </c>
      <c r="T1308" s="0" t="n">
        <v>1.6398</v>
      </c>
      <c r="U1308" s="0" t="n">
        <v>0</v>
      </c>
      <c r="V1308" s="2" t="n">
        <v>0.0022711</v>
      </c>
      <c r="W1308" s="2" t="n">
        <v>1689.6</v>
      </c>
      <c r="X1308" s="2" t="n">
        <v>0.038372</v>
      </c>
      <c r="Y1308" s="2" t="n">
        <v>0</v>
      </c>
    </row>
    <row r="1309" customFormat="false" ht="12.75" hidden="false" customHeight="false" outlineLevel="0" collapsed="false">
      <c r="B1309" s="0" t="n">
        <v>26.322</v>
      </c>
      <c r="C1309" s="0" t="n">
        <v>26.086</v>
      </c>
      <c r="D1309" s="0" t="n">
        <v>14.0069</v>
      </c>
      <c r="E1309" s="0" t="n">
        <v>14.3995</v>
      </c>
      <c r="F1309" s="0" t="n">
        <v>3.665089</v>
      </c>
      <c r="G1309" s="0" t="n">
        <v>4.063367</v>
      </c>
      <c r="H1309" s="0" t="n">
        <v>30.1049</v>
      </c>
      <c r="I1309" s="0" t="n">
        <v>33.4278</v>
      </c>
      <c r="J1309" s="0" t="n">
        <v>7.972</v>
      </c>
      <c r="K1309" s="0" t="n">
        <v>6.35816</v>
      </c>
      <c r="L1309" s="0" t="n">
        <v>74.32669</v>
      </c>
      <c r="M1309" s="0" t="n">
        <v>0.8051</v>
      </c>
      <c r="N1309" s="0" t="n">
        <v>0</v>
      </c>
      <c r="O1309" s="0" t="n">
        <v>53.7669</v>
      </c>
      <c r="P1309" s="0" t="n">
        <v>4.76276</v>
      </c>
      <c r="Q1309" s="0" t="n">
        <v>0.01167</v>
      </c>
      <c r="R1309" s="0" t="n">
        <v>0</v>
      </c>
      <c r="S1309" s="0" t="n">
        <v>1.7289</v>
      </c>
      <c r="T1309" s="0" t="n">
        <v>1.6398</v>
      </c>
      <c r="U1309" s="0" t="n">
        <v>0</v>
      </c>
      <c r="V1309" s="2" t="n">
        <v>0.0022711</v>
      </c>
      <c r="W1309" s="2" t="n">
        <v>1689.6</v>
      </c>
      <c r="X1309" s="2" t="n">
        <v>0.038372</v>
      </c>
      <c r="Y1309" s="2" t="n">
        <v>0</v>
      </c>
    </row>
    <row r="1310" customFormat="false" ht="12.75" hidden="false" customHeight="false" outlineLevel="0" collapsed="false">
      <c r="B1310" s="0" t="n">
        <v>26.353</v>
      </c>
      <c r="C1310" s="0" t="n">
        <v>26.116</v>
      </c>
      <c r="D1310" s="0" t="n">
        <v>14.0624</v>
      </c>
      <c r="E1310" s="0" t="n">
        <v>14.3997</v>
      </c>
      <c r="F1310" s="0" t="n">
        <v>3.656665</v>
      </c>
      <c r="G1310" s="0" t="n">
        <v>4.068987</v>
      </c>
      <c r="H1310" s="0" t="n">
        <v>29.9849</v>
      </c>
      <c r="I1310" s="0" t="n">
        <v>33.4793</v>
      </c>
      <c r="J1310" s="0" t="n">
        <v>7.972</v>
      </c>
      <c r="K1310" s="0" t="n">
        <v>6.35467</v>
      </c>
      <c r="L1310" s="0" t="n">
        <v>74.31497</v>
      </c>
      <c r="M1310" s="0" t="n">
        <v>0.8026</v>
      </c>
      <c r="N1310" s="0" t="n">
        <v>0</v>
      </c>
      <c r="O1310" s="0" t="n">
        <v>53.7669</v>
      </c>
      <c r="P1310" s="0" t="n">
        <v>4.76276</v>
      </c>
      <c r="Q1310" s="0" t="n">
        <v>0.01168</v>
      </c>
      <c r="R1310" s="0" t="n">
        <v>0</v>
      </c>
      <c r="S1310" s="0" t="n">
        <v>1.7289</v>
      </c>
      <c r="T1310" s="0" t="n">
        <v>1.6386</v>
      </c>
      <c r="U1310" s="0" t="n">
        <v>0</v>
      </c>
      <c r="V1310" s="2" t="n">
        <v>0.0022684</v>
      </c>
      <c r="W1310" s="2" t="n">
        <v>1691.6</v>
      </c>
      <c r="X1310" s="2" t="n">
        <v>0.038372</v>
      </c>
      <c r="Y1310" s="2" t="n">
        <v>0</v>
      </c>
    </row>
    <row r="1311" customFormat="false" ht="12.75" hidden="false" customHeight="false" outlineLevel="0" collapsed="false">
      <c r="B1311" s="0" t="n">
        <v>26.407</v>
      </c>
      <c r="C1311" s="0" t="n">
        <v>26.17</v>
      </c>
      <c r="D1311" s="0" t="n">
        <v>14.112</v>
      </c>
      <c r="E1311" s="0" t="n">
        <v>14.3999</v>
      </c>
      <c r="F1311" s="0" t="n">
        <v>3.649351</v>
      </c>
      <c r="G1311" s="0" t="n">
        <v>4.074049</v>
      </c>
      <c r="H1311" s="0" t="n">
        <v>29.8798</v>
      </c>
      <c r="I1311" s="0" t="n">
        <v>33.5256</v>
      </c>
      <c r="J1311" s="0" t="n">
        <v>7.972</v>
      </c>
      <c r="K1311" s="0" t="n">
        <v>6.35117</v>
      </c>
      <c r="L1311" s="0" t="n">
        <v>74.301</v>
      </c>
      <c r="M1311" s="0" t="n">
        <v>0.8026</v>
      </c>
      <c r="N1311" s="0" t="n">
        <v>0</v>
      </c>
      <c r="O1311" s="0" t="n">
        <v>53.7669</v>
      </c>
      <c r="P1311" s="0" t="n">
        <v>4.76276</v>
      </c>
      <c r="Q1311" s="0" t="n">
        <v>0.01169</v>
      </c>
      <c r="R1311" s="0" t="n">
        <v>0</v>
      </c>
      <c r="S1311" s="0" t="n">
        <v>1.7289</v>
      </c>
      <c r="T1311" s="0" t="n">
        <v>1.6386</v>
      </c>
      <c r="U1311" s="0" t="n">
        <v>0</v>
      </c>
      <c r="V1311" s="2" t="n">
        <v>0.0022711</v>
      </c>
      <c r="W1311" s="2" t="n">
        <v>1689.6</v>
      </c>
      <c r="X1311" s="2" t="n">
        <v>0.038372</v>
      </c>
      <c r="Y1311" s="2" t="n">
        <v>0</v>
      </c>
    </row>
    <row r="1312" customFormat="false" ht="12.75" hidden="false" customHeight="false" outlineLevel="0" collapsed="false">
      <c r="B1312" s="0" t="n">
        <v>26.44</v>
      </c>
      <c r="C1312" s="0" t="n">
        <v>26.203</v>
      </c>
      <c r="D1312" s="0" t="n">
        <v>14.1547</v>
      </c>
      <c r="E1312" s="0" t="n">
        <v>14.4004</v>
      </c>
      <c r="F1312" s="0" t="n">
        <v>3.643473</v>
      </c>
      <c r="G1312" s="0" t="n">
        <v>4.077753</v>
      </c>
      <c r="H1312" s="0" t="n">
        <v>29.7934</v>
      </c>
      <c r="I1312" s="0" t="n">
        <v>33.5592</v>
      </c>
      <c r="J1312" s="0" t="n">
        <v>7.967</v>
      </c>
      <c r="K1312" s="0" t="n">
        <v>6.34874</v>
      </c>
      <c r="L1312" s="0" t="n">
        <v>74.29748</v>
      </c>
      <c r="M1312" s="0" t="n">
        <v>0.8026</v>
      </c>
      <c r="N1312" s="0" t="n">
        <v>0</v>
      </c>
      <c r="O1312" s="0" t="n">
        <v>53.7669</v>
      </c>
      <c r="P1312" s="0" t="n">
        <v>4.76276</v>
      </c>
      <c r="Q1312" s="0" t="n">
        <v>0.0117</v>
      </c>
      <c r="R1312" s="0" t="n">
        <v>0</v>
      </c>
      <c r="S1312" s="0" t="n">
        <v>1.7289</v>
      </c>
      <c r="T1312" s="0" t="n">
        <v>1.6386</v>
      </c>
      <c r="U1312" s="0" t="n">
        <v>0</v>
      </c>
      <c r="V1312" s="2" t="n">
        <v>0.0022684</v>
      </c>
      <c r="W1312" s="2" t="n">
        <v>1691.6</v>
      </c>
      <c r="X1312" s="2" t="n">
        <v>0.038372</v>
      </c>
      <c r="Y1312" s="2" t="n">
        <v>0</v>
      </c>
    </row>
    <row r="1313" customFormat="false" ht="12.75" hidden="false" customHeight="false" outlineLevel="0" collapsed="false">
      <c r="B1313" s="0" t="n">
        <v>26.461</v>
      </c>
      <c r="C1313" s="0" t="n">
        <v>26.223</v>
      </c>
      <c r="D1313" s="0" t="n">
        <v>14.1875</v>
      </c>
      <c r="E1313" s="0" t="n">
        <v>14.4002</v>
      </c>
      <c r="F1313" s="0" t="n">
        <v>3.638516</v>
      </c>
      <c r="G1313" s="0" t="n">
        <v>4.080896</v>
      </c>
      <c r="H1313" s="0" t="n">
        <v>29.7231</v>
      </c>
      <c r="I1313" s="0" t="n">
        <v>33.5882</v>
      </c>
      <c r="J1313" s="0" t="n">
        <v>7.972</v>
      </c>
      <c r="K1313" s="0" t="n">
        <v>6.3468</v>
      </c>
      <c r="L1313" s="0" t="n">
        <v>74.29225</v>
      </c>
      <c r="M1313" s="0" t="n">
        <v>0.8002</v>
      </c>
      <c r="N1313" s="0" t="n">
        <v>0</v>
      </c>
      <c r="O1313" s="0" t="n">
        <v>53.7669</v>
      </c>
      <c r="P1313" s="0" t="n">
        <v>4.76276</v>
      </c>
      <c r="Q1313" s="0" t="n">
        <v>0.01171</v>
      </c>
      <c r="R1313" s="0" t="n">
        <v>0</v>
      </c>
      <c r="S1313" s="0" t="n">
        <v>1.7289</v>
      </c>
      <c r="T1313" s="0" t="n">
        <v>1.6374</v>
      </c>
      <c r="U1313" s="0" t="n">
        <v>0</v>
      </c>
      <c r="V1313" s="2" t="n">
        <v>0.0022711</v>
      </c>
      <c r="W1313" s="2" t="n">
        <v>1689.6</v>
      </c>
      <c r="X1313" s="2" t="n">
        <v>0.038372</v>
      </c>
      <c r="Y1313" s="2" t="n">
        <v>0</v>
      </c>
    </row>
    <row r="1314" customFormat="false" ht="12.75" hidden="false" customHeight="false" outlineLevel="0" collapsed="false">
      <c r="B1314" s="0" t="n">
        <v>26.516</v>
      </c>
      <c r="C1314" s="0" t="n">
        <v>26.278</v>
      </c>
      <c r="D1314" s="0" t="n">
        <v>14.2149</v>
      </c>
      <c r="E1314" s="0" t="n">
        <v>14.4002</v>
      </c>
      <c r="F1314" s="0" t="n">
        <v>3.634263</v>
      </c>
      <c r="G1314" s="0" t="n">
        <v>4.084007</v>
      </c>
      <c r="H1314" s="0" t="n">
        <v>29.6634</v>
      </c>
      <c r="I1314" s="0" t="n">
        <v>33.6168</v>
      </c>
      <c r="J1314" s="0" t="n">
        <v>7.972</v>
      </c>
      <c r="K1314" s="0" t="n">
        <v>6.345</v>
      </c>
      <c r="L1314" s="0" t="n">
        <v>74.28533</v>
      </c>
      <c r="M1314" s="0" t="n">
        <v>0.8002</v>
      </c>
      <c r="N1314" s="0" t="n">
        <v>0</v>
      </c>
      <c r="O1314" s="0" t="n">
        <v>53.7669</v>
      </c>
      <c r="P1314" s="0" t="n">
        <v>4.76276</v>
      </c>
      <c r="Q1314" s="0" t="n">
        <v>0.01172</v>
      </c>
      <c r="R1314" s="0" t="n">
        <v>0</v>
      </c>
      <c r="S1314" s="0" t="n">
        <v>1.7289</v>
      </c>
      <c r="T1314" s="0" t="n">
        <v>1.6374</v>
      </c>
      <c r="U1314" s="0" t="n">
        <v>0</v>
      </c>
      <c r="V1314" s="2" t="n">
        <v>0.0022684</v>
      </c>
      <c r="W1314" s="2" t="n">
        <v>1691.6</v>
      </c>
      <c r="X1314" s="2" t="n">
        <v>0.038372</v>
      </c>
      <c r="Y1314" s="2" t="n">
        <v>0</v>
      </c>
    </row>
    <row r="1315" customFormat="false" ht="12.75" hidden="false" customHeight="false" outlineLevel="0" collapsed="false">
      <c r="B1315" s="0" t="n">
        <v>26.547</v>
      </c>
      <c r="C1315" s="0" t="n">
        <v>26.309</v>
      </c>
      <c r="D1315" s="0" t="n">
        <v>14.239</v>
      </c>
      <c r="E1315" s="0" t="n">
        <v>14.4005</v>
      </c>
      <c r="F1315" s="0" t="n">
        <v>3.631052</v>
      </c>
      <c r="G1315" s="0" t="n">
        <v>4.086487</v>
      </c>
      <c r="H1315" s="0" t="n">
        <v>29.6158</v>
      </c>
      <c r="I1315" s="0" t="n">
        <v>33.6393</v>
      </c>
      <c r="J1315" s="0" t="n">
        <v>7.971</v>
      </c>
      <c r="K1315" s="0" t="n">
        <v>6.34294</v>
      </c>
      <c r="L1315" s="0" t="n">
        <v>74.27593</v>
      </c>
      <c r="M1315" s="0" t="n">
        <v>0.8002</v>
      </c>
      <c r="N1315" s="0" t="n">
        <v>0</v>
      </c>
      <c r="O1315" s="0" t="n">
        <v>53.7669</v>
      </c>
      <c r="P1315" s="0" t="n">
        <v>4.76276</v>
      </c>
      <c r="Q1315" s="0" t="n">
        <v>0.01174</v>
      </c>
      <c r="R1315" s="0" t="n">
        <v>0</v>
      </c>
      <c r="S1315" s="0" t="n">
        <v>1.7289</v>
      </c>
      <c r="T1315" s="0" t="n">
        <v>1.6374</v>
      </c>
      <c r="U1315" s="0" t="n">
        <v>0</v>
      </c>
      <c r="V1315" s="2" t="n">
        <v>0.0022657</v>
      </c>
      <c r="W1315" s="2" t="n">
        <v>1693.6</v>
      </c>
      <c r="X1315" s="2" t="n">
        <v>0.038372</v>
      </c>
      <c r="Y1315" s="2" t="n">
        <v>0</v>
      </c>
    </row>
    <row r="1316" customFormat="false" ht="12.75" hidden="false" customHeight="false" outlineLevel="0" collapsed="false">
      <c r="B1316" s="0" t="n">
        <v>26.579</v>
      </c>
      <c r="C1316" s="0" t="n">
        <v>26.34</v>
      </c>
      <c r="D1316" s="0" t="n">
        <v>14.2589</v>
      </c>
      <c r="E1316" s="0" t="n">
        <v>14.4005</v>
      </c>
      <c r="F1316" s="0" t="n">
        <v>3.628761</v>
      </c>
      <c r="G1316" s="0" t="n">
        <v>4.088999</v>
      </c>
      <c r="H1316" s="0" t="n">
        <v>29.5799</v>
      </c>
      <c r="I1316" s="0" t="n">
        <v>33.6623</v>
      </c>
      <c r="J1316" s="0" t="n">
        <v>7.971</v>
      </c>
      <c r="K1316" s="0" t="n">
        <v>6.3408</v>
      </c>
      <c r="L1316" s="0" t="n">
        <v>74.26442</v>
      </c>
      <c r="M1316" s="0" t="n">
        <v>0.8002</v>
      </c>
      <c r="N1316" s="0" t="n">
        <v>0</v>
      </c>
      <c r="O1316" s="0" t="n">
        <v>53.7669</v>
      </c>
      <c r="P1316" s="0" t="n">
        <v>4.76276</v>
      </c>
      <c r="Q1316" s="0" t="n">
        <v>0.01175</v>
      </c>
      <c r="R1316" s="0" t="n">
        <v>0</v>
      </c>
      <c r="S1316" s="0" t="n">
        <v>1.7289</v>
      </c>
      <c r="T1316" s="0" t="n">
        <v>1.6374</v>
      </c>
      <c r="U1316" s="0" t="n">
        <v>0</v>
      </c>
      <c r="V1316" s="2" t="n">
        <v>0.0022657</v>
      </c>
      <c r="W1316" s="2" t="n">
        <v>1693.6</v>
      </c>
      <c r="X1316" s="2" t="n">
        <v>0.038372</v>
      </c>
      <c r="Y1316" s="2" t="n">
        <v>0</v>
      </c>
    </row>
    <row r="1317" customFormat="false" ht="12.75" hidden="false" customHeight="false" outlineLevel="0" collapsed="false">
      <c r="B1317" s="0" t="n">
        <v>26.612</v>
      </c>
      <c r="C1317" s="0" t="n">
        <v>26.374</v>
      </c>
      <c r="D1317" s="0" t="n">
        <v>14.2799</v>
      </c>
      <c r="E1317" s="0" t="n">
        <v>14.4007</v>
      </c>
      <c r="F1317" s="0" t="n">
        <v>3.627417</v>
      </c>
      <c r="G1317" s="0" t="n">
        <v>4.091551</v>
      </c>
      <c r="H1317" s="0" t="n">
        <v>29.5516</v>
      </c>
      <c r="I1317" s="0" t="n">
        <v>33.6856</v>
      </c>
      <c r="J1317" s="0" t="n">
        <v>7.971</v>
      </c>
      <c r="K1317" s="0" t="n">
        <v>6.33798</v>
      </c>
      <c r="L1317" s="0" t="n">
        <v>74.25024</v>
      </c>
      <c r="M1317" s="0" t="n">
        <v>0.8002</v>
      </c>
      <c r="N1317" s="0" t="n">
        <v>0</v>
      </c>
      <c r="O1317" s="0" t="n">
        <v>53.7669</v>
      </c>
      <c r="P1317" s="0" t="n">
        <v>4.76276</v>
      </c>
      <c r="Q1317" s="0" t="n">
        <v>0.01176</v>
      </c>
      <c r="R1317" s="0" t="n">
        <v>0</v>
      </c>
      <c r="S1317" s="0" t="n">
        <v>1.7289</v>
      </c>
      <c r="T1317" s="0" t="n">
        <v>1.6374</v>
      </c>
      <c r="U1317" s="0" t="n">
        <v>0</v>
      </c>
      <c r="V1317" s="2" t="n">
        <v>0.0022657</v>
      </c>
      <c r="W1317" s="2" t="n">
        <v>1693.6</v>
      </c>
      <c r="X1317" s="2" t="n">
        <v>0.038372</v>
      </c>
      <c r="Y1317" s="2" t="n">
        <v>0</v>
      </c>
    </row>
    <row r="1318" customFormat="false" ht="12.75" hidden="false" customHeight="false" outlineLevel="0" collapsed="false">
      <c r="B1318" s="0" t="n">
        <v>26.664</v>
      </c>
      <c r="C1318" s="0" t="n">
        <v>26.424</v>
      </c>
      <c r="D1318" s="0" t="n">
        <v>14.2942</v>
      </c>
      <c r="E1318" s="0" t="n">
        <v>14.4007</v>
      </c>
      <c r="F1318" s="0" t="n">
        <v>3.626594</v>
      </c>
      <c r="G1318" s="0" t="n">
        <v>4.093503</v>
      </c>
      <c r="H1318" s="0" t="n">
        <v>29.5333</v>
      </c>
      <c r="I1318" s="0" t="n">
        <v>33.7035</v>
      </c>
      <c r="J1318" s="0" t="n">
        <v>7.971</v>
      </c>
      <c r="K1318" s="0" t="n">
        <v>6.3355</v>
      </c>
      <c r="L1318" s="0" t="n">
        <v>74.23433</v>
      </c>
      <c r="M1318" s="0" t="n">
        <v>0.8002</v>
      </c>
      <c r="N1318" s="0" t="n">
        <v>0</v>
      </c>
      <c r="O1318" s="0" t="n">
        <v>53.7669</v>
      </c>
      <c r="P1318" s="0" t="n">
        <v>4.76276</v>
      </c>
      <c r="Q1318" s="0" t="n">
        <v>0.01177</v>
      </c>
      <c r="R1318" s="0" t="n">
        <v>0</v>
      </c>
      <c r="S1318" s="0" t="n">
        <v>1.7289</v>
      </c>
      <c r="T1318" s="0" t="n">
        <v>1.6374</v>
      </c>
      <c r="U1318" s="0" t="n">
        <v>0</v>
      </c>
      <c r="V1318" s="2" t="n">
        <v>0.0022657</v>
      </c>
      <c r="W1318" s="2" t="n">
        <v>1693.6</v>
      </c>
      <c r="X1318" s="2" t="n">
        <v>0.038372</v>
      </c>
      <c r="Y1318" s="2" t="n">
        <v>0</v>
      </c>
    </row>
    <row r="1319" customFormat="false" ht="12.75" hidden="false" customHeight="false" outlineLevel="0" collapsed="false">
      <c r="B1319" s="0" t="n">
        <v>26.699</v>
      </c>
      <c r="C1319" s="0" t="n">
        <v>26.459</v>
      </c>
      <c r="D1319" s="0" t="n">
        <v>14.3073</v>
      </c>
      <c r="E1319" s="0" t="n">
        <v>14.401</v>
      </c>
      <c r="F1319" s="0" t="n">
        <v>3.625879</v>
      </c>
      <c r="G1319" s="0" t="n">
        <v>4.095668</v>
      </c>
      <c r="H1319" s="0" t="n">
        <v>29.5168</v>
      </c>
      <c r="I1319" s="0" t="n">
        <v>33.7231</v>
      </c>
      <c r="J1319" s="0" t="n">
        <v>7.971</v>
      </c>
      <c r="K1319" s="0" t="n">
        <v>6.33287</v>
      </c>
      <c r="L1319" s="0" t="n">
        <v>74.21584</v>
      </c>
      <c r="M1319" s="0" t="n">
        <v>0.8002</v>
      </c>
      <c r="N1319" s="0" t="n">
        <v>0</v>
      </c>
      <c r="O1319" s="0" t="n">
        <v>53.7669</v>
      </c>
      <c r="P1319" s="0" t="n">
        <v>4.76276</v>
      </c>
      <c r="Q1319" s="0" t="n">
        <v>0.01178</v>
      </c>
      <c r="R1319" s="0" t="n">
        <v>0</v>
      </c>
      <c r="S1319" s="0" t="n">
        <v>1.7289</v>
      </c>
      <c r="T1319" s="0" t="n">
        <v>1.6374</v>
      </c>
      <c r="U1319" s="0" t="n">
        <v>0</v>
      </c>
      <c r="V1319" s="2" t="n">
        <v>0.0022657</v>
      </c>
      <c r="W1319" s="2" t="n">
        <v>1693.6</v>
      </c>
      <c r="X1319" s="2" t="n">
        <v>0.038372</v>
      </c>
      <c r="Y1319" s="2" t="n">
        <v>0</v>
      </c>
    </row>
    <row r="1320" customFormat="false" ht="12.75" hidden="false" customHeight="false" outlineLevel="0" collapsed="false">
      <c r="B1320" s="0" t="n">
        <v>26.729</v>
      </c>
      <c r="C1320" s="0" t="n">
        <v>26.489</v>
      </c>
      <c r="D1320" s="0" t="n">
        <v>14.3196</v>
      </c>
      <c r="E1320" s="0" t="n">
        <v>14.4005</v>
      </c>
      <c r="F1320" s="0" t="n">
        <v>3.625246</v>
      </c>
      <c r="G1320" s="0" t="n">
        <v>4.097478</v>
      </c>
      <c r="H1320" s="0" t="n">
        <v>29.5017</v>
      </c>
      <c r="I1320" s="0" t="n">
        <v>33.7402</v>
      </c>
      <c r="J1320" s="0" t="n">
        <v>7.971</v>
      </c>
      <c r="K1320" s="0" t="n">
        <v>6.33009</v>
      </c>
      <c r="L1320" s="0" t="n">
        <v>74.19483</v>
      </c>
      <c r="M1320" s="0" t="n">
        <v>0.8002</v>
      </c>
      <c r="N1320" s="0" t="n">
        <v>0</v>
      </c>
      <c r="O1320" s="0" t="n">
        <v>53.7669</v>
      </c>
      <c r="P1320" s="0" t="n">
        <v>4.76276</v>
      </c>
      <c r="Q1320" s="0" t="n">
        <v>0.01179</v>
      </c>
      <c r="R1320" s="0" t="n">
        <v>0</v>
      </c>
      <c r="S1320" s="0" t="n">
        <v>1.7289</v>
      </c>
      <c r="T1320" s="0" t="n">
        <v>1.6374</v>
      </c>
      <c r="U1320" s="0" t="n">
        <v>0</v>
      </c>
      <c r="V1320" s="2" t="n">
        <v>0.0022631</v>
      </c>
      <c r="W1320" s="2" t="n">
        <v>1695.6</v>
      </c>
      <c r="X1320" s="2" t="n">
        <v>0.038372</v>
      </c>
      <c r="Y1320" s="2" t="n">
        <v>0</v>
      </c>
    </row>
    <row r="1321" customFormat="false" ht="12.75" hidden="false" customHeight="false" outlineLevel="0" collapsed="false">
      <c r="B1321" s="0" t="n">
        <v>26.772</v>
      </c>
      <c r="C1321" s="0" t="n">
        <v>26.531</v>
      </c>
      <c r="D1321" s="0" t="n">
        <v>14.328</v>
      </c>
      <c r="E1321" s="0" t="n">
        <v>14.4009</v>
      </c>
      <c r="F1321" s="0" t="n">
        <v>3.625067</v>
      </c>
      <c r="G1321" s="0" t="n">
        <v>4.099088</v>
      </c>
      <c r="H1321" s="0" t="n">
        <v>29.4936</v>
      </c>
      <c r="I1321" s="0" t="n">
        <v>33.7547</v>
      </c>
      <c r="J1321" s="0" t="n">
        <v>7.971</v>
      </c>
      <c r="K1321" s="0" t="n">
        <v>6.32844</v>
      </c>
      <c r="L1321" s="0" t="n">
        <v>74.18462</v>
      </c>
      <c r="M1321" s="0" t="n">
        <v>0.8002</v>
      </c>
      <c r="N1321" s="0" t="n">
        <v>0</v>
      </c>
      <c r="O1321" s="0" t="n">
        <v>53.7669</v>
      </c>
      <c r="P1321" s="0" t="n">
        <v>4.76276</v>
      </c>
      <c r="Q1321" s="0" t="n">
        <v>0.01181</v>
      </c>
      <c r="R1321" s="0" t="n">
        <v>0</v>
      </c>
      <c r="S1321" s="0" t="n">
        <v>1.7289</v>
      </c>
      <c r="T1321" s="0" t="n">
        <v>1.6374</v>
      </c>
      <c r="U1321" s="0" t="n">
        <v>0</v>
      </c>
      <c r="V1321" s="2" t="n">
        <v>0.0022631</v>
      </c>
      <c r="W1321" s="2" t="n">
        <v>1695.6</v>
      </c>
      <c r="X1321" s="2" t="n">
        <v>0.038372</v>
      </c>
      <c r="Y1321" s="2" t="n">
        <v>0</v>
      </c>
    </row>
    <row r="1322" customFormat="false" ht="12.75" hidden="false" customHeight="false" outlineLevel="0" collapsed="false">
      <c r="B1322" s="0" t="n">
        <v>26.827</v>
      </c>
      <c r="C1322" s="0" t="n">
        <v>26.586</v>
      </c>
      <c r="D1322" s="0" t="n">
        <v>14.3333</v>
      </c>
      <c r="E1322" s="0" t="n">
        <v>14.4005</v>
      </c>
      <c r="F1322" s="0" t="n">
        <v>3.625398</v>
      </c>
      <c r="G1322" s="0" t="n">
        <v>4.100964</v>
      </c>
      <c r="H1322" s="0" t="n">
        <v>29.4926</v>
      </c>
      <c r="I1322" s="0" t="n">
        <v>33.7722</v>
      </c>
      <c r="J1322" s="0" t="n">
        <v>7.971</v>
      </c>
      <c r="K1322" s="0" t="n">
        <v>6.3268</v>
      </c>
      <c r="L1322" s="0" t="n">
        <v>74.17278</v>
      </c>
      <c r="M1322" s="0" t="n">
        <v>0.8002</v>
      </c>
      <c r="N1322" s="0" t="n">
        <v>0</v>
      </c>
      <c r="O1322" s="0" t="n">
        <v>53.7669</v>
      </c>
      <c r="P1322" s="0" t="n">
        <v>4.76276</v>
      </c>
      <c r="Q1322" s="0" t="n">
        <v>0.01182</v>
      </c>
      <c r="R1322" s="0" t="n">
        <v>0</v>
      </c>
      <c r="S1322" s="0" t="n">
        <v>1.7289</v>
      </c>
      <c r="T1322" s="0" t="n">
        <v>1.6374</v>
      </c>
      <c r="U1322" s="0" t="n">
        <v>0</v>
      </c>
      <c r="V1322" s="2" t="n">
        <v>0.0022604</v>
      </c>
      <c r="W1322" s="2" t="n">
        <v>1697.6</v>
      </c>
      <c r="X1322" s="2" t="n">
        <v>0.038372</v>
      </c>
      <c r="Y1322" s="2" t="n">
        <v>0</v>
      </c>
    </row>
    <row r="1323" customFormat="false" ht="12.75" hidden="false" customHeight="false" outlineLevel="0" collapsed="false">
      <c r="B1323" s="0" t="n">
        <v>26.847</v>
      </c>
      <c r="C1323" s="0" t="n">
        <v>26.607</v>
      </c>
      <c r="D1323" s="0" t="n">
        <v>14.3384</v>
      </c>
      <c r="E1323" s="0" t="n">
        <v>14.4009</v>
      </c>
      <c r="F1323" s="0" t="n">
        <v>3.625934</v>
      </c>
      <c r="G1323" s="0" t="n">
        <v>4.102885</v>
      </c>
      <c r="H1323" s="0" t="n">
        <v>29.4936</v>
      </c>
      <c r="I1323" s="0" t="n">
        <v>33.7896</v>
      </c>
      <c r="J1323" s="0" t="n">
        <v>7.971</v>
      </c>
      <c r="K1323" s="0" t="n">
        <v>6.3249</v>
      </c>
      <c r="L1323" s="0" t="n">
        <v>74.15859</v>
      </c>
      <c r="M1323" s="0" t="n">
        <v>0.7978</v>
      </c>
      <c r="N1323" s="0" t="n">
        <v>0</v>
      </c>
      <c r="O1323" s="0" t="n">
        <v>53.7669</v>
      </c>
      <c r="P1323" s="0" t="n">
        <v>4.76276</v>
      </c>
      <c r="Q1323" s="0" t="n">
        <v>0.01183</v>
      </c>
      <c r="R1323" s="0" t="n">
        <v>0</v>
      </c>
      <c r="S1323" s="0" t="n">
        <v>1.7289</v>
      </c>
      <c r="T1323" s="0" t="n">
        <v>1.6361</v>
      </c>
      <c r="U1323" s="0" t="n">
        <v>0</v>
      </c>
      <c r="V1323" s="2" t="n">
        <v>0.0022604</v>
      </c>
      <c r="W1323" s="2" t="n">
        <v>1697.6</v>
      </c>
      <c r="X1323" s="2" t="n">
        <v>0.038372</v>
      </c>
      <c r="Y1323" s="2" t="n">
        <v>0</v>
      </c>
    </row>
    <row r="1324" customFormat="false" ht="12.75" hidden="false" customHeight="false" outlineLevel="0" collapsed="false">
      <c r="B1324" s="0" t="n">
        <v>26.891</v>
      </c>
      <c r="C1324" s="0" t="n">
        <v>26.65</v>
      </c>
      <c r="D1324" s="0" t="n">
        <v>14.3442</v>
      </c>
      <c r="E1324" s="0" t="n">
        <v>14.4009</v>
      </c>
      <c r="F1324" s="0" t="n">
        <v>3.626723</v>
      </c>
      <c r="G1324" s="0" t="n">
        <v>4.105007</v>
      </c>
      <c r="H1324" s="0" t="n">
        <v>29.4963</v>
      </c>
      <c r="I1324" s="0" t="n">
        <v>33.8091</v>
      </c>
      <c r="J1324" s="0" t="n">
        <v>7.971</v>
      </c>
      <c r="K1324" s="0" t="n">
        <v>6.32267</v>
      </c>
      <c r="L1324" s="0" t="n">
        <v>74.14248</v>
      </c>
      <c r="M1324" s="0" t="n">
        <v>0.7978</v>
      </c>
      <c r="N1324" s="0" t="n">
        <v>0</v>
      </c>
      <c r="O1324" s="0" t="n">
        <v>53.7669</v>
      </c>
      <c r="P1324" s="0" t="n">
        <v>4.76276</v>
      </c>
      <c r="Q1324" s="0" t="n">
        <v>0.01184</v>
      </c>
      <c r="R1324" s="0" t="n">
        <v>0</v>
      </c>
      <c r="S1324" s="0" t="n">
        <v>1.7289</v>
      </c>
      <c r="T1324" s="0" t="n">
        <v>1.6361</v>
      </c>
      <c r="U1324" s="0" t="n">
        <v>0</v>
      </c>
      <c r="V1324" s="2" t="n">
        <v>0.0022604</v>
      </c>
      <c r="W1324" s="2" t="n">
        <v>1697.6</v>
      </c>
      <c r="X1324" s="2" t="n">
        <v>0.038372</v>
      </c>
      <c r="Y1324" s="2" t="n">
        <v>0</v>
      </c>
    </row>
    <row r="1325" customFormat="false" ht="12.75" hidden="false" customHeight="false" outlineLevel="0" collapsed="false">
      <c r="B1325" s="0" t="n">
        <v>26.922</v>
      </c>
      <c r="C1325" s="0" t="n">
        <v>26.68</v>
      </c>
      <c r="D1325" s="0" t="n">
        <v>14.351</v>
      </c>
      <c r="E1325" s="0" t="n">
        <v>14.4007</v>
      </c>
      <c r="F1325" s="0" t="n">
        <v>3.627784</v>
      </c>
      <c r="G1325" s="0" t="n">
        <v>4.106657</v>
      </c>
      <c r="H1325" s="0" t="n">
        <v>29.5006</v>
      </c>
      <c r="I1325" s="0" t="n">
        <v>33.8244</v>
      </c>
      <c r="J1325" s="0" t="n">
        <v>7.971</v>
      </c>
      <c r="K1325" s="0" t="n">
        <v>6.32005</v>
      </c>
      <c r="L1325" s="0" t="n">
        <v>74.12411</v>
      </c>
      <c r="M1325" s="0" t="n">
        <v>0.7978</v>
      </c>
      <c r="N1325" s="0" t="n">
        <v>0</v>
      </c>
      <c r="O1325" s="0" t="n">
        <v>53.7669</v>
      </c>
      <c r="P1325" s="0" t="n">
        <v>4.76276</v>
      </c>
      <c r="Q1325" s="0" t="n">
        <v>0.01185</v>
      </c>
      <c r="R1325" s="0" t="n">
        <v>0</v>
      </c>
      <c r="S1325" s="0" t="n">
        <v>1.7289</v>
      </c>
      <c r="T1325" s="0" t="n">
        <v>1.6361</v>
      </c>
      <c r="U1325" s="0" t="n">
        <v>0</v>
      </c>
      <c r="V1325" s="2" t="n">
        <v>0.0022604</v>
      </c>
      <c r="W1325" s="2" t="n">
        <v>1697.6</v>
      </c>
      <c r="X1325" s="2" t="n">
        <v>0.038372</v>
      </c>
      <c r="Y1325" s="2" t="n">
        <v>0</v>
      </c>
    </row>
    <row r="1326" customFormat="false" ht="12.75" hidden="false" customHeight="false" outlineLevel="0" collapsed="false">
      <c r="B1326" s="0" t="n">
        <v>26.977</v>
      </c>
      <c r="C1326" s="0" t="n">
        <v>26.735</v>
      </c>
      <c r="D1326" s="0" t="n">
        <v>14.3576</v>
      </c>
      <c r="E1326" s="0" t="n">
        <v>14.4005</v>
      </c>
      <c r="F1326" s="0" t="n">
        <v>3.629225</v>
      </c>
      <c r="G1326" s="0" t="n">
        <v>4.108268</v>
      </c>
      <c r="H1326" s="0" t="n">
        <v>29.5086</v>
      </c>
      <c r="I1326" s="0" t="n">
        <v>33.8394</v>
      </c>
      <c r="J1326" s="0" t="n">
        <v>7.971</v>
      </c>
      <c r="K1326" s="0" t="n">
        <v>6.31717</v>
      </c>
      <c r="L1326" s="0" t="n">
        <v>74.10395</v>
      </c>
      <c r="M1326" s="0" t="n">
        <v>0.7978</v>
      </c>
      <c r="N1326" s="0" t="n">
        <v>0</v>
      </c>
      <c r="O1326" s="0" t="n">
        <v>53.7669</v>
      </c>
      <c r="P1326" s="0" t="n">
        <v>4.76276</v>
      </c>
      <c r="Q1326" s="0" t="n">
        <v>0.01186</v>
      </c>
      <c r="R1326" s="0" t="n">
        <v>0</v>
      </c>
      <c r="S1326" s="0" t="n">
        <v>1.7289</v>
      </c>
      <c r="T1326" s="0" t="n">
        <v>1.6361</v>
      </c>
      <c r="U1326" s="0" t="n">
        <v>0</v>
      </c>
      <c r="V1326" s="2" t="n">
        <v>0.0022578</v>
      </c>
      <c r="W1326" s="2" t="n">
        <v>1699.6</v>
      </c>
      <c r="X1326" s="2" t="n">
        <v>0.038372</v>
      </c>
      <c r="Y1326" s="2" t="n">
        <v>0</v>
      </c>
    </row>
    <row r="1327" customFormat="false" ht="12.75" hidden="false" customHeight="false" outlineLevel="0" collapsed="false">
      <c r="B1327" s="0" t="n">
        <v>26.998</v>
      </c>
      <c r="C1327" s="0" t="n">
        <v>26.755</v>
      </c>
      <c r="D1327" s="0" t="n">
        <v>14.3624</v>
      </c>
      <c r="E1327" s="0" t="n">
        <v>14.4009</v>
      </c>
      <c r="F1327" s="0" t="n">
        <v>3.630752</v>
      </c>
      <c r="G1327" s="0" t="n">
        <v>4.110644</v>
      </c>
      <c r="H1327" s="0" t="n">
        <v>29.5187</v>
      </c>
      <c r="I1327" s="0" t="n">
        <v>33.8609</v>
      </c>
      <c r="J1327" s="0" t="n">
        <v>7.971</v>
      </c>
      <c r="K1327" s="0" t="n">
        <v>6.31426</v>
      </c>
      <c r="L1327" s="0" t="n">
        <v>74.08158</v>
      </c>
      <c r="M1327" s="0" t="n">
        <v>0.7978</v>
      </c>
      <c r="N1327" s="0" t="n">
        <v>0</v>
      </c>
      <c r="O1327" s="0" t="n">
        <v>53.7669</v>
      </c>
      <c r="P1327" s="0" t="n">
        <v>4.76276</v>
      </c>
      <c r="Q1327" s="0" t="n">
        <v>0.01188</v>
      </c>
      <c r="R1327" s="0" t="n">
        <v>0</v>
      </c>
      <c r="S1327" s="0" t="n">
        <v>1.7289</v>
      </c>
      <c r="T1327" s="0" t="n">
        <v>1.6361</v>
      </c>
      <c r="U1327" s="0" t="n">
        <v>0</v>
      </c>
      <c r="V1327" s="2" t="n">
        <v>0.0022578</v>
      </c>
      <c r="W1327" s="2" t="n">
        <v>1699.6</v>
      </c>
      <c r="X1327" s="2" t="n">
        <v>0.038372</v>
      </c>
      <c r="Y1327" s="2" t="n">
        <v>0</v>
      </c>
    </row>
    <row r="1328" customFormat="false" ht="12.75" hidden="false" customHeight="false" outlineLevel="0" collapsed="false">
      <c r="B1328" s="0" t="n">
        <v>27.018</v>
      </c>
      <c r="C1328" s="0" t="n">
        <v>26.776</v>
      </c>
      <c r="D1328" s="0" t="n">
        <v>14.3664</v>
      </c>
      <c r="E1328" s="0" t="n">
        <v>14.4005</v>
      </c>
      <c r="F1328" s="0" t="n">
        <v>3.631594</v>
      </c>
      <c r="G1328" s="0" t="n">
        <v>4.112884</v>
      </c>
      <c r="H1328" s="0" t="n">
        <v>29.5232</v>
      </c>
      <c r="I1328" s="0" t="n">
        <v>33.8818</v>
      </c>
      <c r="J1328" s="0" t="n">
        <v>7.971</v>
      </c>
      <c r="K1328" s="0" t="n">
        <v>6.31258</v>
      </c>
      <c r="L1328" s="0" t="n">
        <v>74.07009</v>
      </c>
      <c r="M1328" s="0" t="n">
        <v>0.7954</v>
      </c>
      <c r="N1328" s="0" t="n">
        <v>0</v>
      </c>
      <c r="O1328" s="0" t="n">
        <v>53.7669</v>
      </c>
      <c r="P1328" s="0" t="n">
        <v>4.76276</v>
      </c>
      <c r="Q1328" s="0" t="n">
        <v>0.01189</v>
      </c>
      <c r="R1328" s="0" t="n">
        <v>0</v>
      </c>
      <c r="S1328" s="0" t="n">
        <v>1.7289</v>
      </c>
      <c r="T1328" s="0" t="n">
        <v>1.6349</v>
      </c>
      <c r="U1328" s="0" t="n">
        <v>0</v>
      </c>
      <c r="V1328" s="2" t="n">
        <v>0.0022551</v>
      </c>
      <c r="W1328" s="2" t="n">
        <v>1701.5</v>
      </c>
      <c r="X1328" s="2" t="n">
        <v>0.038372</v>
      </c>
      <c r="Y1328" s="2" t="n">
        <v>0</v>
      </c>
    </row>
    <row r="1329" customFormat="false" ht="12.75" hidden="false" customHeight="false" outlineLevel="0" collapsed="false">
      <c r="B1329" s="0" t="n">
        <v>27.106</v>
      </c>
      <c r="C1329" s="0" t="n">
        <v>26.862</v>
      </c>
      <c r="D1329" s="0" t="n">
        <v>14.3685</v>
      </c>
      <c r="E1329" s="0" t="n">
        <v>14.4005</v>
      </c>
      <c r="F1329" s="0" t="n">
        <v>3.632</v>
      </c>
      <c r="G1329" s="0" t="n">
        <v>4.114878</v>
      </c>
      <c r="H1329" s="0" t="n">
        <v>29.5253</v>
      </c>
      <c r="I1329" s="0" t="n">
        <v>33.9001</v>
      </c>
      <c r="J1329" s="0" t="n">
        <v>7.971</v>
      </c>
      <c r="K1329" s="0" t="n">
        <v>6.31119</v>
      </c>
      <c r="L1329" s="0" t="n">
        <v>74.05786</v>
      </c>
      <c r="M1329" s="0" t="n">
        <v>0.7978</v>
      </c>
      <c r="N1329" s="0" t="n">
        <v>0</v>
      </c>
      <c r="O1329" s="0" t="n">
        <v>53.7669</v>
      </c>
      <c r="P1329" s="0" t="n">
        <v>4.76276</v>
      </c>
      <c r="Q1329" s="0" t="n">
        <v>0.0119</v>
      </c>
      <c r="R1329" s="0" t="n">
        <v>0</v>
      </c>
      <c r="S1329" s="0" t="n">
        <v>1.7289</v>
      </c>
      <c r="T1329" s="0" t="n">
        <v>1.6361</v>
      </c>
      <c r="U1329" s="0" t="n">
        <v>0</v>
      </c>
      <c r="V1329" s="2" t="n">
        <v>0.0022525</v>
      </c>
      <c r="W1329" s="2" t="n">
        <v>1703.5</v>
      </c>
      <c r="X1329" s="2" t="n">
        <v>0.038372</v>
      </c>
      <c r="Y1329" s="2" t="n">
        <v>0</v>
      </c>
    </row>
    <row r="1330" customFormat="false" ht="12.75" hidden="false" customHeight="false" outlineLevel="0" collapsed="false">
      <c r="B1330" s="0" t="n">
        <v>27.126</v>
      </c>
      <c r="C1330" s="0" t="n">
        <v>26.883</v>
      </c>
      <c r="D1330" s="0" t="n">
        <v>14.3699</v>
      </c>
      <c r="E1330" s="0" t="n">
        <v>14.4005</v>
      </c>
      <c r="F1330" s="0" t="n">
        <v>3.632529</v>
      </c>
      <c r="G1330" s="0" t="n">
        <v>4.116582</v>
      </c>
      <c r="H1330" s="0" t="n">
        <v>29.529</v>
      </c>
      <c r="I1330" s="0" t="n">
        <v>33.9158</v>
      </c>
      <c r="J1330" s="0" t="n">
        <v>7.971</v>
      </c>
      <c r="K1330" s="0" t="n">
        <v>6.30965</v>
      </c>
      <c r="L1330" s="0" t="n">
        <v>74.04353</v>
      </c>
      <c r="M1330" s="0" t="n">
        <v>0.7954</v>
      </c>
      <c r="N1330" s="0" t="n">
        <v>0</v>
      </c>
      <c r="O1330" s="0" t="n">
        <v>53.7669</v>
      </c>
      <c r="P1330" s="0" t="n">
        <v>4.76276</v>
      </c>
      <c r="Q1330" s="0" t="n">
        <v>0.01191</v>
      </c>
      <c r="R1330" s="0" t="n">
        <v>0</v>
      </c>
      <c r="S1330" s="0" t="n">
        <v>1.7289</v>
      </c>
      <c r="T1330" s="0" t="n">
        <v>1.6349</v>
      </c>
      <c r="U1330" s="0" t="n">
        <v>0</v>
      </c>
      <c r="V1330" s="2" t="n">
        <v>0.0022525</v>
      </c>
      <c r="W1330" s="2" t="n">
        <v>1703.5</v>
      </c>
      <c r="X1330" s="2" t="n">
        <v>0.038372</v>
      </c>
      <c r="Y1330" s="2" t="n">
        <v>0</v>
      </c>
    </row>
    <row r="1331" customFormat="false" ht="12.75" hidden="false" customHeight="false" outlineLevel="0" collapsed="false">
      <c r="B1331" s="0" t="n">
        <v>27.16</v>
      </c>
      <c r="C1331" s="0" t="n">
        <v>26.916</v>
      </c>
      <c r="D1331" s="0" t="n">
        <v>14.3703</v>
      </c>
      <c r="E1331" s="0" t="n">
        <v>14.4003</v>
      </c>
      <c r="F1331" s="0" t="n">
        <v>3.633371</v>
      </c>
      <c r="G1331" s="0" t="n">
        <v>4.117573</v>
      </c>
      <c r="H1331" s="0" t="n">
        <v>29.5363</v>
      </c>
      <c r="I1331" s="0" t="n">
        <v>33.9251</v>
      </c>
      <c r="J1331" s="0" t="n">
        <v>7.971</v>
      </c>
      <c r="K1331" s="0" t="n">
        <v>6.30798</v>
      </c>
      <c r="L1331" s="0" t="n">
        <v>74.02786</v>
      </c>
      <c r="M1331" s="0" t="n">
        <v>0.7978</v>
      </c>
      <c r="N1331" s="0" t="n">
        <v>0</v>
      </c>
      <c r="O1331" s="0" t="n">
        <v>53.7669</v>
      </c>
      <c r="P1331" s="0" t="n">
        <v>4.76276</v>
      </c>
      <c r="Q1331" s="0" t="n">
        <v>0.01192</v>
      </c>
      <c r="R1331" s="0" t="n">
        <v>0</v>
      </c>
      <c r="S1331" s="0" t="n">
        <v>1.7289</v>
      </c>
      <c r="T1331" s="0" t="n">
        <v>1.6361</v>
      </c>
      <c r="U1331" s="0" t="n">
        <v>0</v>
      </c>
      <c r="V1331" s="2" t="n">
        <v>0.0022499</v>
      </c>
      <c r="W1331" s="2" t="n">
        <v>1705.5</v>
      </c>
      <c r="X1331" s="2" t="n">
        <v>0.038372</v>
      </c>
      <c r="Y1331" s="2" t="n">
        <v>0</v>
      </c>
    </row>
    <row r="1332" customFormat="false" ht="12.75" hidden="false" customHeight="false" outlineLevel="0" collapsed="false">
      <c r="B1332" s="0" t="n">
        <v>27.2</v>
      </c>
      <c r="C1332" s="0" t="n">
        <v>26.956</v>
      </c>
      <c r="D1332" s="0" t="n">
        <v>14.3705</v>
      </c>
      <c r="E1332" s="0" t="n">
        <v>14.4004</v>
      </c>
      <c r="F1332" s="0" t="n">
        <v>3.634556</v>
      </c>
      <c r="G1332" s="0" t="n">
        <v>4.118577</v>
      </c>
      <c r="H1332" s="0" t="n">
        <v>29.5468</v>
      </c>
      <c r="I1332" s="0" t="n">
        <v>33.9342</v>
      </c>
      <c r="J1332" s="0" t="n">
        <v>7.971</v>
      </c>
      <c r="K1332" s="0" t="n">
        <v>6.30608</v>
      </c>
      <c r="L1332" s="0" t="n">
        <v>74.01074</v>
      </c>
      <c r="M1332" s="0" t="n">
        <v>0.7978</v>
      </c>
      <c r="N1332" s="0" t="n">
        <v>0</v>
      </c>
      <c r="O1332" s="0" t="n">
        <v>53.7669</v>
      </c>
      <c r="P1332" s="0" t="n">
        <v>4.76276</v>
      </c>
      <c r="Q1332" s="0" t="n">
        <v>0.01193</v>
      </c>
      <c r="R1332" s="0" t="n">
        <v>0</v>
      </c>
      <c r="S1332" s="0" t="n">
        <v>1.7289</v>
      </c>
      <c r="T1332" s="0" t="n">
        <v>1.6361</v>
      </c>
      <c r="U1332" s="0" t="n">
        <v>0</v>
      </c>
      <c r="V1332" s="2" t="n">
        <v>0.0022499</v>
      </c>
      <c r="W1332" s="2" t="n">
        <v>1705.5</v>
      </c>
      <c r="X1332" s="2" t="n">
        <v>0.038372</v>
      </c>
      <c r="Y1332" s="2" t="n">
        <v>0</v>
      </c>
    </row>
    <row r="1333" customFormat="false" ht="12.75" hidden="false" customHeight="false" outlineLevel="0" collapsed="false">
      <c r="B1333" s="0" t="n">
        <v>27.224</v>
      </c>
      <c r="C1333" s="0" t="n">
        <v>26.98</v>
      </c>
      <c r="D1333" s="0" t="n">
        <v>14.3703</v>
      </c>
      <c r="E1333" s="0" t="n">
        <v>14.4002</v>
      </c>
      <c r="F1333" s="0" t="n">
        <v>3.636036</v>
      </c>
      <c r="G1333" s="0" t="n">
        <v>4.120177</v>
      </c>
      <c r="H1333" s="0" t="n">
        <v>29.5604</v>
      </c>
      <c r="I1333" s="0" t="n">
        <v>33.9491</v>
      </c>
      <c r="J1333" s="0" t="n">
        <v>7.971</v>
      </c>
      <c r="K1333" s="0" t="n">
        <v>6.2967</v>
      </c>
      <c r="L1333" s="0" t="n">
        <v>73.9065</v>
      </c>
      <c r="M1333" s="0" t="n">
        <v>0.7978</v>
      </c>
      <c r="N1333" s="0" t="n">
        <v>0</v>
      </c>
      <c r="O1333" s="0" t="n">
        <v>53.7669</v>
      </c>
      <c r="P1333" s="0" t="n">
        <v>4.76276</v>
      </c>
      <c r="Q1333" s="0" t="n">
        <v>0.01194</v>
      </c>
      <c r="R1333" s="0" t="n">
        <v>0</v>
      </c>
      <c r="S1333" s="0" t="n">
        <v>1.7277</v>
      </c>
      <c r="T1333" s="0" t="n">
        <v>1.6361</v>
      </c>
      <c r="U1333" s="0" t="n">
        <v>0</v>
      </c>
      <c r="V1333" s="2" t="n">
        <v>0.0022473</v>
      </c>
      <c r="W1333" s="2" t="n">
        <v>1707.5</v>
      </c>
      <c r="X1333" s="2" t="n">
        <v>0.038372</v>
      </c>
      <c r="Y1333" s="2" t="n">
        <v>0</v>
      </c>
    </row>
    <row r="1334" customFormat="false" ht="12.75" hidden="false" customHeight="false" outlineLevel="0" collapsed="false">
      <c r="B1334" s="0" t="n">
        <v>27.276</v>
      </c>
      <c r="C1334" s="0" t="n">
        <v>27.032</v>
      </c>
      <c r="D1334" s="0" t="n">
        <v>14.3702</v>
      </c>
      <c r="E1334" s="0" t="n">
        <v>14.4002</v>
      </c>
      <c r="F1334" s="0" t="n">
        <v>3.637814</v>
      </c>
      <c r="G1334" s="0" t="n">
        <v>4.121175</v>
      </c>
      <c r="H1334" s="0" t="n">
        <v>29.5765</v>
      </c>
      <c r="I1334" s="0" t="n">
        <v>33.9583</v>
      </c>
      <c r="J1334" s="0" t="n">
        <v>7.971</v>
      </c>
      <c r="K1334" s="0" t="n">
        <v>6.30065</v>
      </c>
      <c r="L1334" s="0" t="n">
        <v>73.96004</v>
      </c>
      <c r="M1334" s="0" t="n">
        <v>0.7978</v>
      </c>
      <c r="N1334" s="0" t="n">
        <v>0</v>
      </c>
      <c r="O1334" s="0" t="n">
        <v>53.7669</v>
      </c>
      <c r="P1334" s="0" t="n">
        <v>4.76276</v>
      </c>
      <c r="Q1334" s="0" t="n">
        <v>0.01196</v>
      </c>
      <c r="R1334" s="0" t="n">
        <v>0</v>
      </c>
      <c r="S1334" s="0" t="n">
        <v>1.7289</v>
      </c>
      <c r="T1334" s="0" t="n">
        <v>1.6361</v>
      </c>
      <c r="U1334" s="0" t="n">
        <v>0</v>
      </c>
      <c r="V1334" s="2" t="n">
        <v>0.0022447</v>
      </c>
      <c r="W1334" s="2" t="n">
        <v>1709.5</v>
      </c>
      <c r="X1334" s="2" t="n">
        <v>0.038372</v>
      </c>
      <c r="Y1334" s="2" t="n">
        <v>0</v>
      </c>
    </row>
    <row r="1335" customFormat="false" ht="12.75" hidden="false" customHeight="false" outlineLevel="0" collapsed="false">
      <c r="B1335" s="0" t="n">
        <v>27.31</v>
      </c>
      <c r="C1335" s="0" t="n">
        <v>27.065</v>
      </c>
      <c r="D1335" s="0" t="n">
        <v>14.3688</v>
      </c>
      <c r="E1335" s="0" t="n">
        <v>14.3999</v>
      </c>
      <c r="F1335" s="0" t="n">
        <v>3.639678</v>
      </c>
      <c r="G1335" s="0" t="n">
        <v>4.121603</v>
      </c>
      <c r="H1335" s="0" t="n">
        <v>29.5943</v>
      </c>
      <c r="I1335" s="0" t="n">
        <v>33.9625</v>
      </c>
      <c r="J1335" s="0" t="n">
        <v>7.971</v>
      </c>
      <c r="K1335" s="0" t="n">
        <v>6.29833</v>
      </c>
      <c r="L1335" s="0" t="n">
        <v>73.93886</v>
      </c>
      <c r="M1335" s="0" t="n">
        <v>0.7954</v>
      </c>
      <c r="N1335" s="0" t="n">
        <v>0</v>
      </c>
      <c r="O1335" s="0" t="n">
        <v>53.7669</v>
      </c>
      <c r="P1335" s="0" t="n">
        <v>4.76276</v>
      </c>
      <c r="Q1335" s="0" t="n">
        <v>0.01197</v>
      </c>
      <c r="R1335" s="0" t="n">
        <v>0</v>
      </c>
      <c r="S1335" s="0" t="n">
        <v>1.7289</v>
      </c>
      <c r="T1335" s="0" t="n">
        <v>1.6349</v>
      </c>
      <c r="U1335" s="0" t="n">
        <v>0</v>
      </c>
      <c r="V1335" s="2" t="n">
        <v>0.0022447</v>
      </c>
      <c r="W1335" s="2" t="n">
        <v>1709.5</v>
      </c>
      <c r="X1335" s="2" t="n">
        <v>0.038372</v>
      </c>
      <c r="Y1335" s="2" t="n">
        <v>0</v>
      </c>
    </row>
    <row r="1336" customFormat="false" ht="12.75" hidden="false" customHeight="false" outlineLevel="0" collapsed="false">
      <c r="B1336" s="0" t="n">
        <v>27.351</v>
      </c>
      <c r="C1336" s="0" t="n">
        <v>27.105</v>
      </c>
      <c r="D1336" s="0" t="n">
        <v>14.3648</v>
      </c>
      <c r="E1336" s="0" t="n">
        <v>14.4002</v>
      </c>
      <c r="F1336" s="0" t="n">
        <v>3.642016</v>
      </c>
      <c r="G1336" s="0" t="n">
        <v>4.121823</v>
      </c>
      <c r="H1336" s="0" t="n">
        <v>29.6185</v>
      </c>
      <c r="I1336" s="0" t="n">
        <v>33.9642</v>
      </c>
      <c r="J1336" s="0" t="n">
        <v>7.971</v>
      </c>
      <c r="K1336" s="0" t="n">
        <v>6.28981</v>
      </c>
      <c r="L1336" s="0" t="n">
        <v>73.84384</v>
      </c>
      <c r="M1336" s="0" t="n">
        <v>0.7954</v>
      </c>
      <c r="N1336" s="0" t="n">
        <v>0</v>
      </c>
      <c r="O1336" s="0" t="n">
        <v>53.7669</v>
      </c>
      <c r="P1336" s="0" t="n">
        <v>4.76276</v>
      </c>
      <c r="Q1336" s="0" t="n">
        <v>0.01198</v>
      </c>
      <c r="R1336" s="0" t="n">
        <v>0</v>
      </c>
      <c r="S1336" s="0" t="n">
        <v>1.7277</v>
      </c>
      <c r="T1336" s="0" t="n">
        <v>1.6349</v>
      </c>
      <c r="U1336" s="0" t="n">
        <v>0</v>
      </c>
      <c r="V1336" s="2" t="n">
        <v>0.0022447</v>
      </c>
      <c r="W1336" s="2" t="n">
        <v>1709.5</v>
      </c>
      <c r="X1336" s="2" t="n">
        <v>0.038372</v>
      </c>
      <c r="Y1336" s="2" t="n">
        <v>0</v>
      </c>
    </row>
    <row r="1337" customFormat="false" ht="12.75" hidden="false" customHeight="false" outlineLevel="0" collapsed="false">
      <c r="B1337" s="0" t="n">
        <v>27.384</v>
      </c>
      <c r="C1337" s="0" t="n">
        <v>27.139</v>
      </c>
      <c r="D1337" s="0" t="n">
        <v>14.36</v>
      </c>
      <c r="E1337" s="0" t="n">
        <v>14.3999</v>
      </c>
      <c r="F1337" s="0" t="n">
        <v>3.644684</v>
      </c>
      <c r="G1337" s="0" t="n">
        <v>4.121746</v>
      </c>
      <c r="H1337" s="0" t="n">
        <v>29.6462</v>
      </c>
      <c r="I1337" s="0" t="n">
        <v>33.9638</v>
      </c>
      <c r="J1337" s="0" t="n">
        <v>7.971</v>
      </c>
      <c r="K1337" s="0" t="n">
        <v>6.28743</v>
      </c>
      <c r="L1337" s="0" t="n">
        <v>73.82139</v>
      </c>
      <c r="M1337" s="0" t="n">
        <v>0.7978</v>
      </c>
      <c r="N1337" s="0" t="n">
        <v>0</v>
      </c>
      <c r="O1337" s="0" t="n">
        <v>53.7669</v>
      </c>
      <c r="P1337" s="0" t="n">
        <v>4.76276</v>
      </c>
      <c r="Q1337" s="0" t="n">
        <v>0.01199</v>
      </c>
      <c r="R1337" s="0" t="n">
        <v>0</v>
      </c>
      <c r="S1337" s="0" t="n">
        <v>1.7277</v>
      </c>
      <c r="T1337" s="0" t="n">
        <v>1.6361</v>
      </c>
      <c r="U1337" s="0" t="n">
        <v>0</v>
      </c>
      <c r="V1337" s="2" t="n">
        <v>0.002242</v>
      </c>
      <c r="W1337" s="2" t="n">
        <v>1711.5</v>
      </c>
      <c r="X1337" s="2" t="n">
        <v>0.038372</v>
      </c>
      <c r="Y1337" s="2" t="n">
        <v>0</v>
      </c>
    </row>
    <row r="1338" customFormat="false" ht="12.75" hidden="false" customHeight="false" outlineLevel="0" collapsed="false">
      <c r="B1338" s="0" t="n">
        <v>27.437</v>
      </c>
      <c r="C1338" s="0" t="n">
        <v>27.191</v>
      </c>
      <c r="D1338" s="0" t="n">
        <v>14.3558</v>
      </c>
      <c r="E1338" s="0" t="n">
        <v>14.3999</v>
      </c>
      <c r="F1338" s="0" t="n">
        <v>3.647848</v>
      </c>
      <c r="G1338" s="0" t="n">
        <v>4.121674</v>
      </c>
      <c r="H1338" s="0" t="n">
        <v>29.678</v>
      </c>
      <c r="I1338" s="0" t="n">
        <v>33.9631</v>
      </c>
      <c r="J1338" s="0" t="n">
        <v>7.971</v>
      </c>
      <c r="K1338" s="0" t="n">
        <v>6.28479</v>
      </c>
      <c r="L1338" s="0" t="n">
        <v>73.79854</v>
      </c>
      <c r="M1338" s="0" t="n">
        <v>0.7954</v>
      </c>
      <c r="N1338" s="0" t="n">
        <v>0</v>
      </c>
      <c r="O1338" s="0" t="n">
        <v>53.7669</v>
      </c>
      <c r="P1338" s="0" t="n">
        <v>4.76276</v>
      </c>
      <c r="Q1338" s="0" t="n">
        <v>0.012</v>
      </c>
      <c r="R1338" s="0" t="n">
        <v>0</v>
      </c>
      <c r="S1338" s="0" t="n">
        <v>1.7277</v>
      </c>
      <c r="T1338" s="0" t="n">
        <v>1.6349</v>
      </c>
      <c r="U1338" s="0" t="n">
        <v>0</v>
      </c>
      <c r="V1338" s="2" t="n">
        <v>0.002242</v>
      </c>
      <c r="W1338" s="2" t="n">
        <v>1711.5</v>
      </c>
      <c r="X1338" s="2" t="n">
        <v>0.038372</v>
      </c>
      <c r="Y1338" s="2" t="n">
        <v>0</v>
      </c>
    </row>
    <row r="1339" customFormat="false" ht="12.75" hidden="false" customHeight="false" outlineLevel="0" collapsed="false">
      <c r="B1339" s="0" t="n">
        <v>27.46</v>
      </c>
      <c r="C1339" s="0" t="n">
        <v>27.214</v>
      </c>
      <c r="D1339" s="0" t="n">
        <v>14.3532</v>
      </c>
      <c r="E1339" s="0" t="n">
        <v>14.4</v>
      </c>
      <c r="F1339" s="0" t="n">
        <v>3.651892</v>
      </c>
      <c r="G1339" s="0" t="n">
        <v>4.121571</v>
      </c>
      <c r="H1339" s="0" t="n">
        <v>29.7165</v>
      </c>
      <c r="I1339" s="0" t="n">
        <v>33.962</v>
      </c>
      <c r="J1339" s="0" t="n">
        <v>7.971</v>
      </c>
      <c r="K1339" s="0" t="n">
        <v>6.28159</v>
      </c>
      <c r="L1339" s="0" t="n">
        <v>73.77477</v>
      </c>
      <c r="M1339" s="0" t="n">
        <v>0.7978</v>
      </c>
      <c r="N1339" s="0" t="n">
        <v>0</v>
      </c>
      <c r="O1339" s="0" t="n">
        <v>53.7669</v>
      </c>
      <c r="P1339" s="0" t="n">
        <v>4.76276</v>
      </c>
      <c r="Q1339" s="0" t="n">
        <v>0.01201</v>
      </c>
      <c r="R1339" s="0" t="n">
        <v>0</v>
      </c>
      <c r="S1339" s="0" t="n">
        <v>1.7277</v>
      </c>
      <c r="T1339" s="0" t="n">
        <v>1.6361</v>
      </c>
      <c r="U1339" s="0" t="n">
        <v>0</v>
      </c>
      <c r="V1339" s="2" t="n">
        <v>0.0022394</v>
      </c>
      <c r="W1339" s="2" t="n">
        <v>1713.5</v>
      </c>
      <c r="X1339" s="2" t="n">
        <v>0.038372</v>
      </c>
      <c r="Y1339" s="2" t="n">
        <v>0</v>
      </c>
    </row>
    <row r="1340" customFormat="false" ht="12.75" hidden="false" customHeight="false" outlineLevel="0" collapsed="false">
      <c r="B1340" s="0" t="n">
        <v>27.503</v>
      </c>
      <c r="C1340" s="0" t="n">
        <v>27.256</v>
      </c>
      <c r="D1340" s="0" t="n">
        <v>14.3512</v>
      </c>
      <c r="E1340" s="0" t="n">
        <v>14.3999</v>
      </c>
      <c r="F1340" s="0" t="n">
        <v>3.657252</v>
      </c>
      <c r="G1340" s="0" t="n">
        <v>4.121247</v>
      </c>
      <c r="H1340" s="0" t="n">
        <v>29.7665</v>
      </c>
      <c r="I1340" s="0" t="n">
        <v>33.9591</v>
      </c>
      <c r="J1340" s="0" t="n">
        <v>7.971</v>
      </c>
      <c r="K1340" s="0" t="n">
        <v>6.27786</v>
      </c>
      <c r="L1340" s="0" t="n">
        <v>73.75061</v>
      </c>
      <c r="M1340" s="0" t="n">
        <v>0.7978</v>
      </c>
      <c r="N1340" s="0" t="n">
        <v>0</v>
      </c>
      <c r="O1340" s="0" t="n">
        <v>53.7669</v>
      </c>
      <c r="P1340" s="0" t="n">
        <v>4.76276</v>
      </c>
      <c r="Q1340" s="0" t="n">
        <v>0.01203</v>
      </c>
      <c r="R1340" s="0" t="n">
        <v>0</v>
      </c>
      <c r="S1340" s="0" t="n">
        <v>1.7277</v>
      </c>
      <c r="T1340" s="0" t="n">
        <v>1.6361</v>
      </c>
      <c r="U1340" s="0" t="n">
        <v>0</v>
      </c>
      <c r="V1340" s="2" t="n">
        <v>0.0022394</v>
      </c>
      <c r="W1340" s="2" t="n">
        <v>1713.5</v>
      </c>
      <c r="X1340" s="2" t="n">
        <v>0.038372</v>
      </c>
      <c r="Y1340" s="2" t="n">
        <v>0</v>
      </c>
    </row>
    <row r="1341" customFormat="false" ht="12.75" hidden="false" customHeight="false" outlineLevel="0" collapsed="false">
      <c r="B1341" s="0" t="n">
        <v>27.535</v>
      </c>
      <c r="C1341" s="0" t="n">
        <v>27.288</v>
      </c>
      <c r="D1341" s="0" t="n">
        <v>14.348</v>
      </c>
      <c r="E1341" s="0" t="n">
        <v>14.3999</v>
      </c>
      <c r="F1341" s="0" t="n">
        <v>3.664083</v>
      </c>
      <c r="G1341" s="0" t="n">
        <v>4.121642</v>
      </c>
      <c r="H1341" s="0" t="n">
        <v>29.8307</v>
      </c>
      <c r="I1341" s="0" t="n">
        <v>33.9628</v>
      </c>
      <c r="J1341" s="0" t="n">
        <v>7.971</v>
      </c>
      <c r="K1341" s="0" t="n">
        <v>6.27367</v>
      </c>
      <c r="L1341" s="0" t="n">
        <v>73.72593</v>
      </c>
      <c r="M1341" s="0" t="n">
        <v>0.8002</v>
      </c>
      <c r="N1341" s="0" t="n">
        <v>0</v>
      </c>
      <c r="O1341" s="0" t="n">
        <v>53.7669</v>
      </c>
      <c r="P1341" s="0" t="n">
        <v>4.76276</v>
      </c>
      <c r="Q1341" s="0" t="n">
        <v>0.01204</v>
      </c>
      <c r="R1341" s="0" t="n">
        <v>0</v>
      </c>
      <c r="S1341" s="0" t="n">
        <v>1.7277</v>
      </c>
      <c r="T1341" s="0" t="n">
        <v>1.6374</v>
      </c>
      <c r="U1341" s="0" t="n">
        <v>0</v>
      </c>
      <c r="V1341" s="2" t="n">
        <v>0.0022343</v>
      </c>
      <c r="W1341" s="2" t="n">
        <v>1717.5</v>
      </c>
      <c r="X1341" s="2" t="n">
        <v>0.038372</v>
      </c>
      <c r="Y1341" s="2" t="n">
        <v>0</v>
      </c>
    </row>
    <row r="1342" customFormat="false" ht="12.75" hidden="false" customHeight="false" outlineLevel="0" collapsed="false">
      <c r="B1342" s="0" t="n">
        <v>27.567</v>
      </c>
      <c r="C1342" s="0" t="n">
        <v>27.319</v>
      </c>
      <c r="D1342" s="0" t="n">
        <v>14.3434</v>
      </c>
      <c r="E1342" s="0" t="n">
        <v>14.4</v>
      </c>
      <c r="F1342" s="0" t="n">
        <v>3.672293</v>
      </c>
      <c r="G1342" s="0" t="n">
        <v>4.122498</v>
      </c>
      <c r="H1342" s="0" t="n">
        <v>29.9086</v>
      </c>
      <c r="I1342" s="0" t="n">
        <v>33.9705</v>
      </c>
      <c r="J1342" s="0" t="n">
        <v>7.971</v>
      </c>
      <c r="K1342" s="0" t="n">
        <v>6.26184</v>
      </c>
      <c r="L1342" s="0" t="n">
        <v>73.61536</v>
      </c>
      <c r="M1342" s="0" t="n">
        <v>0.8026</v>
      </c>
      <c r="N1342" s="0" t="n">
        <v>0</v>
      </c>
      <c r="O1342" s="0" t="n">
        <v>53.7669</v>
      </c>
      <c r="P1342" s="0" t="n">
        <v>4.76276</v>
      </c>
      <c r="Q1342" s="0" t="n">
        <v>0.01205</v>
      </c>
      <c r="R1342" s="0" t="n">
        <v>0</v>
      </c>
      <c r="S1342" s="0" t="n">
        <v>1.7265</v>
      </c>
      <c r="T1342" s="0" t="n">
        <v>1.6386</v>
      </c>
      <c r="U1342" s="0" t="n">
        <v>0</v>
      </c>
      <c r="V1342" s="2" t="n">
        <v>0.0022343</v>
      </c>
      <c r="W1342" s="2" t="n">
        <v>1717.5</v>
      </c>
      <c r="X1342" s="2" t="n">
        <v>0.038372</v>
      </c>
      <c r="Y1342" s="2" t="n">
        <v>0</v>
      </c>
    </row>
    <row r="1343" customFormat="false" ht="12.75" hidden="false" customHeight="false" outlineLevel="0" collapsed="false">
      <c r="B1343" s="0" t="n">
        <v>27.599</v>
      </c>
      <c r="C1343" s="0" t="n">
        <v>27.351</v>
      </c>
      <c r="D1343" s="0" t="n">
        <v>14.3397</v>
      </c>
      <c r="E1343" s="0" t="n">
        <v>14.4001</v>
      </c>
      <c r="F1343" s="0" t="n">
        <v>3.68188</v>
      </c>
      <c r="G1343" s="0" t="n">
        <v>4.122601</v>
      </c>
      <c r="H1343" s="0" t="n">
        <v>29.9982</v>
      </c>
      <c r="I1343" s="0" t="n">
        <v>33.9714</v>
      </c>
      <c r="J1343" s="0" t="n">
        <v>7.971</v>
      </c>
      <c r="K1343" s="0" t="n">
        <v>6.25565</v>
      </c>
      <c r="L1343" s="0" t="n">
        <v>73.57781</v>
      </c>
      <c r="M1343" s="0" t="n">
        <v>0.8026</v>
      </c>
      <c r="N1343" s="0" t="n">
        <v>0</v>
      </c>
      <c r="O1343" s="0" t="n">
        <v>53.7669</v>
      </c>
      <c r="P1343" s="0" t="n">
        <v>4.76276</v>
      </c>
      <c r="Q1343" s="0" t="n">
        <v>0.01206</v>
      </c>
      <c r="R1343" s="0" t="n">
        <v>0</v>
      </c>
      <c r="S1343" s="0" t="n">
        <v>1.7265</v>
      </c>
      <c r="T1343" s="0" t="n">
        <v>1.6386</v>
      </c>
      <c r="U1343" s="0" t="n">
        <v>0</v>
      </c>
      <c r="V1343" s="2" t="n">
        <v>0.0022317</v>
      </c>
      <c r="W1343" s="2" t="n">
        <v>1719.4</v>
      </c>
      <c r="X1343" s="2" t="n">
        <v>0.038372</v>
      </c>
      <c r="Y1343" s="2" t="n">
        <v>0</v>
      </c>
    </row>
    <row r="1344" customFormat="false" ht="12.75" hidden="false" customHeight="false" outlineLevel="0" collapsed="false">
      <c r="B1344" s="0" t="n">
        <v>27.653</v>
      </c>
      <c r="C1344" s="0" t="n">
        <v>27.405</v>
      </c>
      <c r="D1344" s="0" t="n">
        <v>14.3399</v>
      </c>
      <c r="E1344" s="0" t="n">
        <v>14.3999</v>
      </c>
      <c r="F1344" s="0" t="n">
        <v>3.692791</v>
      </c>
      <c r="G1344" s="0" t="n">
        <v>4.122076</v>
      </c>
      <c r="H1344" s="0" t="n">
        <v>30.0968</v>
      </c>
      <c r="I1344" s="0" t="n">
        <v>33.9667</v>
      </c>
      <c r="J1344" s="0" t="n">
        <v>7.971</v>
      </c>
      <c r="K1344" s="0" t="n">
        <v>6.24862</v>
      </c>
      <c r="L1344" s="0" t="n">
        <v>73.54017</v>
      </c>
      <c r="M1344" s="0" t="n">
        <v>0.8051</v>
      </c>
      <c r="N1344" s="0" t="n">
        <v>0</v>
      </c>
      <c r="O1344" s="0" t="n">
        <v>53.7669</v>
      </c>
      <c r="P1344" s="0" t="n">
        <v>4.76276</v>
      </c>
      <c r="Q1344" s="0" t="n">
        <v>0.01207</v>
      </c>
      <c r="R1344" s="0" t="n">
        <v>0</v>
      </c>
      <c r="S1344" s="0" t="n">
        <v>1.7265</v>
      </c>
      <c r="T1344" s="0" t="n">
        <v>1.6398</v>
      </c>
      <c r="U1344" s="0" t="n">
        <v>0</v>
      </c>
      <c r="V1344" s="2" t="n">
        <v>0.0022291</v>
      </c>
      <c r="W1344" s="2" t="n">
        <v>1721.4</v>
      </c>
      <c r="X1344" s="2" t="n">
        <v>0.038372</v>
      </c>
      <c r="Y1344" s="2" t="n">
        <v>0</v>
      </c>
    </row>
    <row r="1345" customFormat="false" ht="12.75" hidden="false" customHeight="false" outlineLevel="0" collapsed="false">
      <c r="B1345" s="0" t="n">
        <v>27.663</v>
      </c>
      <c r="C1345" s="0" t="n">
        <v>27.415</v>
      </c>
      <c r="D1345" s="0" t="n">
        <v>14.3395</v>
      </c>
      <c r="E1345" s="0" t="n">
        <v>14.4002</v>
      </c>
      <c r="F1345" s="0" t="n">
        <v>3.704484</v>
      </c>
      <c r="G1345" s="0" t="n">
        <v>4.121499</v>
      </c>
      <c r="H1345" s="0" t="n">
        <v>30.2031</v>
      </c>
      <c r="I1345" s="0" t="n">
        <v>33.9611</v>
      </c>
      <c r="J1345" s="0" t="n">
        <v>7.971</v>
      </c>
      <c r="K1345" s="0" t="n">
        <v>6.24244</v>
      </c>
      <c r="L1345" s="0" t="n">
        <v>73.51505</v>
      </c>
      <c r="M1345" s="0" t="n">
        <v>0.8075</v>
      </c>
      <c r="N1345" s="0" t="n">
        <v>0</v>
      </c>
      <c r="O1345" s="0" t="n">
        <v>53.7669</v>
      </c>
      <c r="P1345" s="0" t="n">
        <v>4.76276</v>
      </c>
      <c r="Q1345" s="0" t="n">
        <v>0.01208</v>
      </c>
      <c r="R1345" s="0" t="n">
        <v>0</v>
      </c>
      <c r="S1345" s="0" t="n">
        <v>1.7265</v>
      </c>
      <c r="T1345" s="0" t="n">
        <v>1.641</v>
      </c>
      <c r="U1345" s="0" t="n">
        <v>0</v>
      </c>
      <c r="V1345" s="2" t="n">
        <v>0.0022265</v>
      </c>
      <c r="W1345" s="2" t="n">
        <v>1723.4</v>
      </c>
      <c r="X1345" s="2" t="n">
        <v>0.038372</v>
      </c>
      <c r="Y1345" s="2" t="n">
        <v>0</v>
      </c>
    </row>
    <row r="1346" customFormat="false" ht="12.75" hidden="false" customHeight="false" outlineLevel="0" collapsed="false">
      <c r="B1346" s="0" t="n">
        <v>27.717</v>
      </c>
      <c r="C1346" s="0" t="n">
        <v>27.468</v>
      </c>
      <c r="D1346" s="0" t="n">
        <v>14.326</v>
      </c>
      <c r="E1346" s="0" t="n">
        <v>14.4002</v>
      </c>
      <c r="F1346" s="0" t="n">
        <v>3.715144</v>
      </c>
      <c r="G1346" s="0" t="n">
        <v>4.120534</v>
      </c>
      <c r="H1346" s="0" t="n">
        <v>30.3102</v>
      </c>
      <c r="I1346" s="0" t="n">
        <v>33.9522</v>
      </c>
      <c r="J1346" s="0" t="n">
        <v>7.971</v>
      </c>
      <c r="K1346" s="0" t="n">
        <v>6.23803</v>
      </c>
      <c r="L1346" s="0" t="n">
        <v>73.49176</v>
      </c>
      <c r="M1346" s="0" t="n">
        <v>0.8099</v>
      </c>
      <c r="N1346" s="0" t="n">
        <v>0</v>
      </c>
      <c r="O1346" s="0" t="n">
        <v>53.7669</v>
      </c>
      <c r="P1346" s="0" t="n">
        <v>4.76276</v>
      </c>
      <c r="Q1346" s="0" t="n">
        <v>0.01209</v>
      </c>
      <c r="R1346" s="0" t="n">
        <v>0</v>
      </c>
      <c r="S1346" s="0" t="n">
        <v>1.7265</v>
      </c>
      <c r="T1346" s="0" t="n">
        <v>1.6422</v>
      </c>
      <c r="U1346" s="0" t="n">
        <v>0</v>
      </c>
      <c r="V1346" s="2" t="n">
        <v>0.0022265</v>
      </c>
      <c r="W1346" s="2" t="n">
        <v>1723.4</v>
      </c>
      <c r="X1346" s="2" t="n">
        <v>0.038372</v>
      </c>
      <c r="Y1346" s="2" t="n">
        <v>0</v>
      </c>
    </row>
    <row r="1347" customFormat="false" ht="12.75" hidden="false" customHeight="false" outlineLevel="0" collapsed="false">
      <c r="B1347" s="0" t="n">
        <v>27.729</v>
      </c>
      <c r="C1347" s="0" t="n">
        <v>27.48</v>
      </c>
      <c r="D1347" s="0" t="n">
        <v>14.3097</v>
      </c>
      <c r="E1347" s="0" t="n">
        <v>14.4005</v>
      </c>
      <c r="F1347" s="0" t="n">
        <v>3.723335</v>
      </c>
      <c r="G1347" s="0" t="n">
        <v>4.119614</v>
      </c>
      <c r="H1347" s="0" t="n">
        <v>30.3973</v>
      </c>
      <c r="I1347" s="0" t="n">
        <v>33.9434</v>
      </c>
      <c r="J1347" s="0" t="n">
        <v>7.971</v>
      </c>
      <c r="K1347" s="0" t="n">
        <v>6.22753</v>
      </c>
      <c r="L1347" s="0" t="n">
        <v>73.38326</v>
      </c>
      <c r="M1347" s="0" t="n">
        <v>0.8099</v>
      </c>
      <c r="N1347" s="0" t="n">
        <v>0</v>
      </c>
      <c r="O1347" s="0" t="n">
        <v>53.7669</v>
      </c>
      <c r="P1347" s="0" t="n">
        <v>4.76276</v>
      </c>
      <c r="Q1347" s="0" t="n">
        <v>0.01211</v>
      </c>
      <c r="R1347" s="0" t="n">
        <v>0</v>
      </c>
      <c r="S1347" s="0" t="n">
        <v>1.7253</v>
      </c>
      <c r="T1347" s="0" t="n">
        <v>1.6422</v>
      </c>
      <c r="U1347" s="0" t="n">
        <v>0</v>
      </c>
      <c r="V1347" s="2" t="n">
        <v>0.0022265</v>
      </c>
      <c r="W1347" s="2" t="n">
        <v>1723.4</v>
      </c>
      <c r="X1347" s="2" t="n">
        <v>0.038372</v>
      </c>
      <c r="Y1347" s="2" t="n">
        <v>0</v>
      </c>
    </row>
    <row r="1348" customFormat="false" ht="12.75" hidden="false" customHeight="false" outlineLevel="0" collapsed="false">
      <c r="B1348" s="0" t="n">
        <v>27.781</v>
      </c>
      <c r="C1348" s="0" t="n">
        <v>27.532</v>
      </c>
      <c r="D1348" s="0" t="n">
        <v>14.2905</v>
      </c>
      <c r="E1348" s="0" t="n">
        <v>14.4002</v>
      </c>
      <c r="F1348" s="0" t="n">
        <v>3.728148</v>
      </c>
      <c r="G1348" s="0" t="n">
        <v>4.119005</v>
      </c>
      <c r="H1348" s="0" t="n">
        <v>30.456</v>
      </c>
      <c r="I1348" s="0" t="n">
        <v>33.9381</v>
      </c>
      <c r="J1348" s="0" t="n">
        <v>7.971</v>
      </c>
      <c r="K1348" s="0" t="n">
        <v>6.22483</v>
      </c>
      <c r="L1348" s="0" t="n">
        <v>73.34941</v>
      </c>
      <c r="M1348" s="0" t="n">
        <v>0.8123</v>
      </c>
      <c r="N1348" s="0" t="n">
        <v>0</v>
      </c>
      <c r="O1348" s="0" t="n">
        <v>53.7669</v>
      </c>
      <c r="P1348" s="0" t="n">
        <v>4.76276</v>
      </c>
      <c r="Q1348" s="0" t="n">
        <v>0.01212</v>
      </c>
      <c r="R1348" s="0" t="n">
        <v>0</v>
      </c>
      <c r="S1348" s="0" t="n">
        <v>1.7253</v>
      </c>
      <c r="T1348" s="0" t="n">
        <v>1.6435</v>
      </c>
      <c r="U1348" s="0" t="n">
        <v>0</v>
      </c>
      <c r="V1348" s="2" t="n">
        <v>0.002224</v>
      </c>
      <c r="W1348" s="2" t="n">
        <v>1725.4</v>
      </c>
      <c r="X1348" s="2" t="n">
        <v>0.038372</v>
      </c>
      <c r="Y1348" s="2" t="n">
        <v>0</v>
      </c>
    </row>
    <row r="1349" customFormat="false" ht="12.75" hidden="false" customHeight="false" outlineLevel="0" collapsed="false">
      <c r="B1349" s="0" t="n">
        <v>27.803</v>
      </c>
      <c r="C1349" s="0" t="n">
        <v>27.554</v>
      </c>
      <c r="D1349" s="0" t="n">
        <v>14.2652</v>
      </c>
      <c r="E1349" s="0" t="n">
        <v>14.4009</v>
      </c>
      <c r="F1349" s="0" t="n">
        <v>3.730553</v>
      </c>
      <c r="G1349" s="0" t="n">
        <v>4.118176</v>
      </c>
      <c r="H1349" s="0" t="n">
        <v>30.4978</v>
      </c>
      <c r="I1349" s="0" t="n">
        <v>33.9299</v>
      </c>
      <c r="J1349" s="0" t="n">
        <v>7.971</v>
      </c>
      <c r="K1349" s="0" t="n">
        <v>6.22364</v>
      </c>
      <c r="L1349" s="0" t="n">
        <v>73.31665</v>
      </c>
      <c r="M1349" s="0" t="n">
        <v>0.8172</v>
      </c>
      <c r="N1349" s="0" t="n">
        <v>0</v>
      </c>
      <c r="O1349" s="0" t="n">
        <v>53.7669</v>
      </c>
      <c r="P1349" s="0" t="n">
        <v>4.76276</v>
      </c>
      <c r="Q1349" s="0" t="n">
        <v>0.01213</v>
      </c>
      <c r="R1349" s="0" t="n">
        <v>0</v>
      </c>
      <c r="S1349" s="0" t="n">
        <v>1.7253</v>
      </c>
      <c r="T1349" s="0" t="n">
        <v>1.6459</v>
      </c>
      <c r="U1349" s="0" t="n">
        <v>0</v>
      </c>
      <c r="V1349" s="2" t="n">
        <v>0.002224</v>
      </c>
      <c r="W1349" s="2" t="n">
        <v>1725.4</v>
      </c>
      <c r="X1349" s="2" t="n">
        <v>0.038372</v>
      </c>
      <c r="Y1349" s="2" t="n">
        <v>0</v>
      </c>
    </row>
    <row r="1350" customFormat="false" ht="12.75" hidden="false" customHeight="false" outlineLevel="0" collapsed="false">
      <c r="B1350" s="0" t="n">
        <v>27.824</v>
      </c>
      <c r="C1350" s="0" t="n">
        <v>27.574</v>
      </c>
      <c r="D1350" s="0" t="n">
        <v>14.2323</v>
      </c>
      <c r="E1350" s="0" t="n">
        <v>14.4009</v>
      </c>
      <c r="F1350" s="0" t="n">
        <v>3.732541</v>
      </c>
      <c r="G1350" s="0" t="n">
        <v>4.117152</v>
      </c>
      <c r="H1350" s="0" t="n">
        <v>30.5419</v>
      </c>
      <c r="I1350" s="0" t="n">
        <v>33.9205</v>
      </c>
      <c r="J1350" s="0" t="n">
        <v>7.971</v>
      </c>
      <c r="K1350" s="0" t="n">
        <v>6.22345</v>
      </c>
      <c r="L1350" s="0" t="n">
        <v>73.28531</v>
      </c>
      <c r="M1350" s="0" t="n">
        <v>0.8172</v>
      </c>
      <c r="N1350" s="0" t="n">
        <v>0</v>
      </c>
      <c r="O1350" s="0" t="n">
        <v>53.7669</v>
      </c>
      <c r="P1350" s="0" t="n">
        <v>4.76276</v>
      </c>
      <c r="Q1350" s="0" t="n">
        <v>0.01214</v>
      </c>
      <c r="R1350" s="0" t="n">
        <v>0</v>
      </c>
      <c r="S1350" s="0" t="n">
        <v>1.7253</v>
      </c>
      <c r="T1350" s="0" t="n">
        <v>1.6459</v>
      </c>
      <c r="U1350" s="0" t="n">
        <v>0</v>
      </c>
      <c r="V1350" s="2" t="n">
        <v>0.0022214</v>
      </c>
      <c r="W1350" s="2" t="n">
        <v>1727.4</v>
      </c>
      <c r="X1350" s="2" t="n">
        <v>0.038372</v>
      </c>
      <c r="Y1350" s="2" t="n">
        <v>0</v>
      </c>
    </row>
    <row r="1351" customFormat="false" ht="12.75" hidden="false" customHeight="false" outlineLevel="0" collapsed="false">
      <c r="B1351" s="0" t="n">
        <v>27.867</v>
      </c>
      <c r="C1351" s="0" t="n">
        <v>27.617</v>
      </c>
      <c r="D1351" s="0" t="n">
        <v>14.1926</v>
      </c>
      <c r="E1351" s="0" t="n">
        <v>14.4012</v>
      </c>
      <c r="F1351" s="0" t="n">
        <v>3.735541</v>
      </c>
      <c r="G1351" s="0" t="n">
        <v>4.11495</v>
      </c>
      <c r="H1351" s="0" t="n">
        <v>30.6005</v>
      </c>
      <c r="I1351" s="0" t="n">
        <v>33.8999</v>
      </c>
      <c r="J1351" s="0" t="n">
        <v>7.972</v>
      </c>
      <c r="K1351" s="0" t="n">
        <v>6.22369</v>
      </c>
      <c r="L1351" s="0" t="n">
        <v>73.25554</v>
      </c>
      <c r="M1351" s="0" t="n">
        <v>0.8148</v>
      </c>
      <c r="N1351" s="0" t="n">
        <v>0</v>
      </c>
      <c r="O1351" s="0" t="n">
        <v>53.7669</v>
      </c>
      <c r="P1351" s="0" t="n">
        <v>4.76276</v>
      </c>
      <c r="Q1351" s="0" t="n">
        <v>0.01215</v>
      </c>
      <c r="R1351" s="0" t="n">
        <v>0</v>
      </c>
      <c r="S1351" s="0" t="n">
        <v>1.7253</v>
      </c>
      <c r="T1351" s="0" t="n">
        <v>1.6447</v>
      </c>
      <c r="U1351" s="0" t="n">
        <v>0</v>
      </c>
      <c r="V1351" s="2" t="n">
        <v>0.0022214</v>
      </c>
      <c r="W1351" s="2" t="n">
        <v>1727.4</v>
      </c>
      <c r="X1351" s="2" t="n">
        <v>0.038372</v>
      </c>
      <c r="Y1351" s="2" t="n">
        <v>0</v>
      </c>
    </row>
    <row r="1352" customFormat="false" ht="12.75" hidden="false" customHeight="false" outlineLevel="0" collapsed="false">
      <c r="B1352" s="0" t="n">
        <v>27.899</v>
      </c>
      <c r="C1352" s="0" t="n">
        <v>27.649</v>
      </c>
      <c r="D1352" s="0" t="n">
        <v>14.1479</v>
      </c>
      <c r="E1352" s="0" t="n">
        <v>14.4015</v>
      </c>
      <c r="F1352" s="0" t="n">
        <v>3.74021</v>
      </c>
      <c r="G1352" s="0" t="n">
        <v>4.111499</v>
      </c>
      <c r="H1352" s="0" t="n">
        <v>30.6786</v>
      </c>
      <c r="I1352" s="0" t="n">
        <v>33.8678</v>
      </c>
      <c r="J1352" s="0" t="n">
        <v>7.972</v>
      </c>
      <c r="K1352" s="0" t="n">
        <v>6.21664</v>
      </c>
      <c r="L1352" s="0" t="n">
        <v>73.14129</v>
      </c>
      <c r="M1352" s="0" t="n">
        <v>0.8148</v>
      </c>
      <c r="N1352" s="0" t="n">
        <v>0</v>
      </c>
      <c r="O1352" s="0" t="n">
        <v>53.7669</v>
      </c>
      <c r="P1352" s="0" t="n">
        <v>4.76274</v>
      </c>
      <c r="Q1352" s="0" t="n">
        <v>0.01216</v>
      </c>
      <c r="R1352" s="0" t="n">
        <v>0</v>
      </c>
      <c r="S1352" s="0" t="n">
        <v>1.7241</v>
      </c>
      <c r="T1352" s="0" t="n">
        <v>1.6447</v>
      </c>
      <c r="U1352" s="0" t="n">
        <v>0</v>
      </c>
      <c r="V1352" s="2" t="n">
        <v>0.0022189</v>
      </c>
      <c r="W1352" s="2" t="n">
        <v>1729.4</v>
      </c>
      <c r="X1352" s="2" t="n">
        <v>0.038372</v>
      </c>
      <c r="Y1352" s="2" t="n">
        <v>0</v>
      </c>
    </row>
    <row r="1353" customFormat="false" ht="12.75" hidden="false" customHeight="false" outlineLevel="0" collapsed="false">
      <c r="B1353" s="0" t="n">
        <v>27.932</v>
      </c>
      <c r="C1353" s="0" t="n">
        <v>27.681</v>
      </c>
      <c r="D1353" s="0" t="n">
        <v>14.1009</v>
      </c>
      <c r="E1353" s="0" t="n">
        <v>14.4016</v>
      </c>
      <c r="F1353" s="0" t="n">
        <v>3.746107</v>
      </c>
      <c r="G1353" s="0" t="n">
        <v>4.108184</v>
      </c>
      <c r="H1353" s="0" t="n">
        <v>30.7698</v>
      </c>
      <c r="I1353" s="0" t="n">
        <v>33.8373</v>
      </c>
      <c r="J1353" s="0" t="n">
        <v>7.972</v>
      </c>
      <c r="K1353" s="0" t="n">
        <v>6.21572</v>
      </c>
      <c r="L1353" s="0" t="n">
        <v>73.10169</v>
      </c>
      <c r="M1353" s="0" t="n">
        <v>0.8172</v>
      </c>
      <c r="N1353" s="0" t="n">
        <v>0</v>
      </c>
      <c r="O1353" s="0" t="n">
        <v>53.7669</v>
      </c>
      <c r="P1353" s="0" t="n">
        <v>4.76274</v>
      </c>
      <c r="Q1353" s="0" t="n">
        <v>0.01218</v>
      </c>
      <c r="R1353" s="0" t="n">
        <v>0</v>
      </c>
      <c r="S1353" s="0" t="n">
        <v>1.7241</v>
      </c>
      <c r="T1353" s="0" t="n">
        <v>1.6459</v>
      </c>
      <c r="U1353" s="0" t="n">
        <v>0</v>
      </c>
      <c r="V1353" s="2" t="n">
        <v>0.0022189</v>
      </c>
      <c r="W1353" s="2" t="n">
        <v>1729.4</v>
      </c>
      <c r="X1353" s="2" t="n">
        <v>0.038372</v>
      </c>
      <c r="Y1353" s="2" t="n">
        <v>0</v>
      </c>
    </row>
    <row r="1354" customFormat="false" ht="12.75" hidden="false" customHeight="false" outlineLevel="0" collapsed="false">
      <c r="B1354" s="0" t="n">
        <v>27.953</v>
      </c>
      <c r="C1354" s="0" t="n">
        <v>27.703</v>
      </c>
      <c r="D1354" s="0" t="n">
        <v>14.0565</v>
      </c>
      <c r="E1354" s="0" t="n">
        <v>14.4015</v>
      </c>
      <c r="F1354" s="0" t="n">
        <v>3.752185</v>
      </c>
      <c r="G1354" s="0" t="n">
        <v>4.105661</v>
      </c>
      <c r="H1354" s="0" t="n">
        <v>30.8609</v>
      </c>
      <c r="I1354" s="0" t="n">
        <v>33.8141</v>
      </c>
      <c r="J1354" s="0" t="n">
        <v>7.972</v>
      </c>
      <c r="K1354" s="0" t="n">
        <v>6.20729</v>
      </c>
      <c r="L1354" s="0" t="n">
        <v>72.97757</v>
      </c>
      <c r="M1354" s="0" t="n">
        <v>0.8172</v>
      </c>
      <c r="N1354" s="0" t="n">
        <v>0</v>
      </c>
      <c r="O1354" s="0" t="n">
        <v>53.7669</v>
      </c>
      <c r="P1354" s="0" t="n">
        <v>4.76274</v>
      </c>
      <c r="Q1354" s="0" t="n">
        <v>0.01219</v>
      </c>
      <c r="R1354" s="0" t="n">
        <v>0</v>
      </c>
      <c r="S1354" s="0" t="n">
        <v>1.7228</v>
      </c>
      <c r="T1354" s="0" t="n">
        <v>1.6459</v>
      </c>
      <c r="U1354" s="0" t="n">
        <v>0</v>
      </c>
      <c r="V1354" s="2" t="n">
        <v>0.0022189</v>
      </c>
      <c r="W1354" s="2" t="n">
        <v>1729.4</v>
      </c>
      <c r="X1354" s="2" t="n">
        <v>0.038372</v>
      </c>
      <c r="Y1354" s="2" t="n">
        <v>0</v>
      </c>
    </row>
    <row r="1355" customFormat="false" ht="12.75" hidden="false" customHeight="false" outlineLevel="0" collapsed="false">
      <c r="B1355" s="0" t="n">
        <v>27.974</v>
      </c>
      <c r="C1355" s="0" t="n">
        <v>27.723</v>
      </c>
      <c r="D1355" s="0" t="n">
        <v>14.0146</v>
      </c>
      <c r="E1355" s="0" t="n">
        <v>14.4016</v>
      </c>
      <c r="F1355" s="0" t="n">
        <v>3.757378</v>
      </c>
      <c r="G1355" s="0" t="n">
        <v>4.103306</v>
      </c>
      <c r="H1355" s="0" t="n">
        <v>30.9419</v>
      </c>
      <c r="I1355" s="0" t="n">
        <v>33.7924</v>
      </c>
      <c r="J1355" s="0" t="n">
        <v>7.972</v>
      </c>
      <c r="K1355" s="0" t="n">
        <v>6.20527</v>
      </c>
      <c r="L1355" s="0" t="n">
        <v>72.92831</v>
      </c>
      <c r="M1355" s="0" t="n">
        <v>0.8148</v>
      </c>
      <c r="N1355" s="0" t="n">
        <v>0</v>
      </c>
      <c r="O1355" s="0" t="n">
        <v>53.7669</v>
      </c>
      <c r="P1355" s="0" t="n">
        <v>4.76274</v>
      </c>
      <c r="Q1355" s="0" t="n">
        <v>0.0122</v>
      </c>
      <c r="R1355" s="0" t="n">
        <v>0</v>
      </c>
      <c r="S1355" s="0" t="n">
        <v>1.7228</v>
      </c>
      <c r="T1355" s="0" t="n">
        <v>1.6447</v>
      </c>
      <c r="U1355" s="0" t="n">
        <v>0</v>
      </c>
      <c r="V1355" s="2" t="n">
        <v>0.0022163</v>
      </c>
      <c r="W1355" s="2" t="n">
        <v>1731.4</v>
      </c>
      <c r="X1355" s="2" t="n">
        <v>0.038372</v>
      </c>
      <c r="Y1355" s="2" t="n">
        <v>0</v>
      </c>
    </row>
    <row r="1356" customFormat="false" ht="12.75" hidden="false" customHeight="false" outlineLevel="0" collapsed="false">
      <c r="B1356" s="0" t="n">
        <v>28.007</v>
      </c>
      <c r="C1356" s="0" t="n">
        <v>27.756</v>
      </c>
      <c r="D1356" s="0" t="n">
        <v>13.9703</v>
      </c>
      <c r="E1356" s="0" t="n">
        <v>14.4018</v>
      </c>
      <c r="F1356" s="0" t="n">
        <v>3.761375</v>
      </c>
      <c r="G1356" s="0" t="n">
        <v>4.100143</v>
      </c>
      <c r="H1356" s="0" t="n">
        <v>31.0142</v>
      </c>
      <c r="I1356" s="0" t="n">
        <v>33.7631</v>
      </c>
      <c r="J1356" s="0" t="n">
        <v>7.972</v>
      </c>
      <c r="K1356" s="0" t="n">
        <v>6.20521</v>
      </c>
      <c r="L1356" s="0" t="n">
        <v>72.8943</v>
      </c>
      <c r="M1356" s="0" t="n">
        <v>0.8172</v>
      </c>
      <c r="N1356" s="0" t="n">
        <v>0</v>
      </c>
      <c r="O1356" s="0" t="n">
        <v>53.7669</v>
      </c>
      <c r="P1356" s="0" t="n">
        <v>4.76274</v>
      </c>
      <c r="Q1356" s="0" t="n">
        <v>0.01221</v>
      </c>
      <c r="R1356" s="0" t="n">
        <v>0</v>
      </c>
      <c r="S1356" s="0" t="n">
        <v>1.7228</v>
      </c>
      <c r="T1356" s="0" t="n">
        <v>1.6459</v>
      </c>
      <c r="U1356" s="0" t="n">
        <v>0</v>
      </c>
      <c r="V1356" s="2" t="n">
        <v>0.0022163</v>
      </c>
      <c r="W1356" s="2" t="n">
        <v>1731.4</v>
      </c>
      <c r="X1356" s="2" t="n">
        <v>0.038372</v>
      </c>
      <c r="Y1356" s="2" t="n">
        <v>0</v>
      </c>
    </row>
    <row r="1357" customFormat="false" ht="12.75" hidden="false" customHeight="false" outlineLevel="0" collapsed="false">
      <c r="B1357" s="0" t="n">
        <v>28.04</v>
      </c>
      <c r="C1357" s="0" t="n">
        <v>27.788</v>
      </c>
      <c r="D1357" s="0" t="n">
        <v>13.9219</v>
      </c>
      <c r="E1357" s="0" t="n">
        <v>14.4017</v>
      </c>
      <c r="F1357" s="0" t="n">
        <v>3.764321</v>
      </c>
      <c r="G1357" s="0" t="n">
        <v>4.09638</v>
      </c>
      <c r="H1357" s="0" t="n">
        <v>31.0803</v>
      </c>
      <c r="I1357" s="0" t="n">
        <v>33.7286</v>
      </c>
      <c r="J1357" s="0" t="n">
        <v>7.973</v>
      </c>
      <c r="K1357" s="0" t="n">
        <v>6.20614</v>
      </c>
      <c r="L1357" s="0" t="n">
        <v>72.86297</v>
      </c>
      <c r="M1357" s="0" t="n">
        <v>0.8172</v>
      </c>
      <c r="N1357" s="0" t="n">
        <v>0</v>
      </c>
      <c r="O1357" s="0" t="n">
        <v>53.7669</v>
      </c>
      <c r="P1357" s="0" t="n">
        <v>4.76274</v>
      </c>
      <c r="Q1357" s="0" t="n">
        <v>0.01222</v>
      </c>
      <c r="R1357" s="0" t="n">
        <v>0</v>
      </c>
      <c r="S1357" s="0" t="n">
        <v>1.7228</v>
      </c>
      <c r="T1357" s="0" t="n">
        <v>1.6459</v>
      </c>
      <c r="U1357" s="0" t="n">
        <v>0</v>
      </c>
      <c r="V1357" s="2" t="n">
        <v>0.0022163</v>
      </c>
      <c r="W1357" s="2" t="n">
        <v>1731.4</v>
      </c>
      <c r="X1357" s="2" t="n">
        <v>0.038372</v>
      </c>
      <c r="Y1357" s="2" t="n">
        <v>0</v>
      </c>
    </row>
    <row r="1358" customFormat="false" ht="12.75" hidden="false" customHeight="false" outlineLevel="0" collapsed="false">
      <c r="B1358" s="0" t="n">
        <v>28.061</v>
      </c>
      <c r="C1358" s="0" t="n">
        <v>27.81</v>
      </c>
      <c r="D1358" s="0" t="n">
        <v>13.8698</v>
      </c>
      <c r="E1358" s="0" t="n">
        <v>14.4016</v>
      </c>
      <c r="F1358" s="0" t="n">
        <v>3.766552</v>
      </c>
      <c r="G1358" s="0" t="n">
        <v>4.093432</v>
      </c>
      <c r="H1358" s="0" t="n">
        <v>31.143</v>
      </c>
      <c r="I1358" s="0" t="n">
        <v>33.7016</v>
      </c>
      <c r="J1358" s="0" t="n">
        <v>7.973</v>
      </c>
      <c r="K1358" s="0" t="n">
        <v>6.20788</v>
      </c>
      <c r="L1358" s="0" t="n">
        <v>72.83422</v>
      </c>
      <c r="M1358" s="0" t="n">
        <v>0.8172</v>
      </c>
      <c r="N1358" s="0" t="n">
        <v>0</v>
      </c>
      <c r="O1358" s="0" t="n">
        <v>53.7669</v>
      </c>
      <c r="P1358" s="0" t="n">
        <v>4.76274</v>
      </c>
      <c r="Q1358" s="0" t="n">
        <v>0.01223</v>
      </c>
      <c r="R1358" s="0" t="n">
        <v>0</v>
      </c>
      <c r="S1358" s="0" t="n">
        <v>1.7228</v>
      </c>
      <c r="T1358" s="0" t="n">
        <v>1.6459</v>
      </c>
      <c r="U1358" s="0" t="n">
        <v>0</v>
      </c>
      <c r="V1358" s="2" t="n">
        <v>0.0022163</v>
      </c>
      <c r="W1358" s="2" t="n">
        <v>1731.4</v>
      </c>
      <c r="X1358" s="2" t="n">
        <v>0.038372</v>
      </c>
      <c r="Y1358" s="2" t="n">
        <v>0</v>
      </c>
    </row>
    <row r="1359" customFormat="false" ht="12.75" hidden="false" customHeight="false" outlineLevel="0" collapsed="false">
      <c r="B1359" s="0" t="n">
        <v>28.072</v>
      </c>
      <c r="C1359" s="0" t="n">
        <v>27.82</v>
      </c>
      <c r="D1359" s="0" t="n">
        <v>13.8163</v>
      </c>
      <c r="E1359" s="0" t="n">
        <v>14.4015</v>
      </c>
      <c r="F1359" s="0" t="n">
        <v>3.767977</v>
      </c>
      <c r="G1359" s="0" t="n">
        <v>4.09141</v>
      </c>
      <c r="H1359" s="0" t="n">
        <v>31.1995</v>
      </c>
      <c r="I1359" s="0" t="n">
        <v>33.683</v>
      </c>
      <c r="J1359" s="0" t="n">
        <v>7.973</v>
      </c>
      <c r="K1359" s="0" t="n">
        <v>6.20294</v>
      </c>
      <c r="L1359" s="0" t="n">
        <v>72.72212</v>
      </c>
      <c r="M1359" s="0" t="n">
        <v>0.8148</v>
      </c>
      <c r="N1359" s="0" t="n">
        <v>0</v>
      </c>
      <c r="O1359" s="0" t="n">
        <v>53.7669</v>
      </c>
      <c r="P1359" s="0" t="n">
        <v>4.76274</v>
      </c>
      <c r="Q1359" s="0" t="n">
        <v>0.01225</v>
      </c>
      <c r="R1359" s="0" t="n">
        <v>0</v>
      </c>
      <c r="S1359" s="0" t="n">
        <v>1.7216</v>
      </c>
      <c r="T1359" s="0" t="n">
        <v>1.6447</v>
      </c>
      <c r="U1359" s="0" t="n">
        <v>0</v>
      </c>
      <c r="V1359" s="2" t="n">
        <v>0.0022138</v>
      </c>
      <c r="W1359" s="2" t="n">
        <v>1733.4</v>
      </c>
      <c r="X1359" s="2" t="n">
        <v>0.038372</v>
      </c>
      <c r="Y1359" s="2" t="n">
        <v>0</v>
      </c>
    </row>
    <row r="1360" customFormat="false" ht="12.75" hidden="false" customHeight="false" outlineLevel="0" collapsed="false">
      <c r="B1360" s="0" t="n">
        <v>28.114</v>
      </c>
      <c r="C1360" s="0" t="n">
        <v>27.862</v>
      </c>
      <c r="D1360" s="0" t="n">
        <v>13.7633</v>
      </c>
      <c r="E1360" s="0" t="n">
        <v>14.4016</v>
      </c>
      <c r="F1360" s="0" t="n">
        <v>3.769197</v>
      </c>
      <c r="G1360" s="0" t="n">
        <v>4.089</v>
      </c>
      <c r="H1360" s="0" t="n">
        <v>31.2538</v>
      </c>
      <c r="I1360" s="0" t="n">
        <v>33.6608</v>
      </c>
      <c r="J1360" s="0" t="n">
        <v>7.973</v>
      </c>
      <c r="K1360" s="0" t="n">
        <v>6.20452</v>
      </c>
      <c r="L1360" s="0" t="n">
        <v>72.6864</v>
      </c>
      <c r="M1360" s="0" t="n">
        <v>0.8148</v>
      </c>
      <c r="N1360" s="0" t="n">
        <v>0</v>
      </c>
      <c r="O1360" s="0" t="n">
        <v>53.7669</v>
      </c>
      <c r="P1360" s="0" t="n">
        <v>4.76274</v>
      </c>
      <c r="Q1360" s="0" t="n">
        <v>0.01226</v>
      </c>
      <c r="R1360" s="0" t="n">
        <v>0</v>
      </c>
      <c r="S1360" s="0" t="n">
        <v>1.7216</v>
      </c>
      <c r="T1360" s="0" t="n">
        <v>1.6447</v>
      </c>
      <c r="U1360" s="0" t="n">
        <v>0</v>
      </c>
      <c r="V1360" s="2" t="n">
        <v>0.0022138</v>
      </c>
      <c r="W1360" s="2" t="n">
        <v>1733.4</v>
      </c>
      <c r="X1360" s="2" t="n">
        <v>0.038372</v>
      </c>
      <c r="Y1360" s="2" t="n">
        <v>0</v>
      </c>
    </row>
    <row r="1361" customFormat="false" ht="12.75" hidden="false" customHeight="false" outlineLevel="0" collapsed="false">
      <c r="B1361" s="0" t="n">
        <v>28.126</v>
      </c>
      <c r="C1361" s="0" t="n">
        <v>27.873</v>
      </c>
      <c r="D1361" s="0" t="n">
        <v>13.7125</v>
      </c>
      <c r="E1361" s="0" t="n">
        <v>14.4015</v>
      </c>
      <c r="F1361" s="0" t="n">
        <v>3.770615</v>
      </c>
      <c r="G1361" s="0" t="n">
        <v>4.085564</v>
      </c>
      <c r="H1361" s="0" t="n">
        <v>31.3084</v>
      </c>
      <c r="I1361" s="0" t="n">
        <v>33.6293</v>
      </c>
      <c r="J1361" s="0" t="n">
        <v>7.973</v>
      </c>
      <c r="K1361" s="0" t="n">
        <v>6.20605</v>
      </c>
      <c r="L1361" s="0" t="n">
        <v>72.65332</v>
      </c>
      <c r="M1361" s="0" t="n">
        <v>0.8148</v>
      </c>
      <c r="N1361" s="0" t="n">
        <v>0</v>
      </c>
      <c r="O1361" s="0" t="n">
        <v>53.7669</v>
      </c>
      <c r="P1361" s="0" t="n">
        <v>4.76274</v>
      </c>
      <c r="Q1361" s="0" t="n">
        <v>0.01227</v>
      </c>
      <c r="R1361" s="0" t="n">
        <v>0</v>
      </c>
      <c r="S1361" s="0" t="n">
        <v>1.7216</v>
      </c>
      <c r="T1361" s="0" t="n">
        <v>1.6447</v>
      </c>
      <c r="U1361" s="0" t="n">
        <v>0</v>
      </c>
      <c r="V1361" s="2" t="n">
        <v>0.0022112</v>
      </c>
      <c r="W1361" s="2" t="n">
        <v>1735.3</v>
      </c>
      <c r="X1361" s="2" t="n">
        <v>0.038372</v>
      </c>
      <c r="Y1361" s="2" t="n">
        <v>0</v>
      </c>
    </row>
    <row r="1362" customFormat="false" ht="12.75" hidden="false" customHeight="false" outlineLevel="0" collapsed="false">
      <c r="B1362" s="0" t="n">
        <v>28.156</v>
      </c>
      <c r="C1362" s="0" t="n">
        <v>27.904</v>
      </c>
      <c r="D1362" s="0" t="n">
        <v>13.6655</v>
      </c>
      <c r="E1362" s="0" t="n">
        <v>14.4014</v>
      </c>
      <c r="F1362" s="0" t="n">
        <v>3.772385</v>
      </c>
      <c r="G1362" s="0" t="n">
        <v>4.081496</v>
      </c>
      <c r="H1362" s="0" t="n">
        <v>31.3632</v>
      </c>
      <c r="I1362" s="0" t="n">
        <v>33.592</v>
      </c>
      <c r="J1362" s="0" t="n">
        <v>7.973</v>
      </c>
      <c r="K1362" s="0" t="n">
        <v>6.20001</v>
      </c>
      <c r="L1362" s="0" t="n">
        <v>72.53734</v>
      </c>
      <c r="M1362" s="0" t="n">
        <v>0.8172</v>
      </c>
      <c r="N1362" s="0" t="n">
        <v>0</v>
      </c>
      <c r="O1362" s="0" t="n">
        <v>53.7669</v>
      </c>
      <c r="P1362" s="0" t="n">
        <v>4.76274</v>
      </c>
      <c r="Q1362" s="0" t="n">
        <v>0.01228</v>
      </c>
      <c r="R1362" s="0" t="n">
        <v>0</v>
      </c>
      <c r="S1362" s="0" t="n">
        <v>1.7204</v>
      </c>
      <c r="T1362" s="0" t="n">
        <v>1.6459</v>
      </c>
      <c r="U1362" s="0" t="n">
        <v>0</v>
      </c>
      <c r="V1362" s="2" t="n">
        <v>0.0022112</v>
      </c>
      <c r="W1362" s="2" t="n">
        <v>1735.3</v>
      </c>
      <c r="X1362" s="2" t="n">
        <v>0.038372</v>
      </c>
      <c r="Y1362" s="2" t="n">
        <v>0</v>
      </c>
    </row>
    <row r="1363" customFormat="false" ht="12.75" hidden="false" customHeight="false" outlineLevel="0" collapsed="false">
      <c r="B1363" s="0" t="n">
        <v>28.18</v>
      </c>
      <c r="C1363" s="0" t="n">
        <v>27.927</v>
      </c>
      <c r="D1363" s="0" t="n">
        <v>13.6235</v>
      </c>
      <c r="E1363" s="0" t="n">
        <v>14.4012</v>
      </c>
      <c r="F1363" s="0" t="n">
        <v>3.774376</v>
      </c>
      <c r="G1363" s="0" t="n">
        <v>4.077695</v>
      </c>
      <c r="H1363" s="0" t="n">
        <v>31.4161</v>
      </c>
      <c r="I1363" s="0" t="n">
        <v>33.5572</v>
      </c>
      <c r="J1363" s="0" t="n">
        <v>7.974</v>
      </c>
      <c r="K1363" s="0" t="n">
        <v>6.20729</v>
      </c>
      <c r="L1363" s="0" t="n">
        <v>72.58376</v>
      </c>
      <c r="M1363" s="0" t="n">
        <v>0.8148</v>
      </c>
      <c r="N1363" s="0" t="n">
        <v>0</v>
      </c>
      <c r="O1363" s="0" t="n">
        <v>53.7669</v>
      </c>
      <c r="P1363" s="0" t="n">
        <v>4.76274</v>
      </c>
      <c r="Q1363" s="0" t="n">
        <v>0.01229</v>
      </c>
      <c r="R1363" s="0" t="n">
        <v>0</v>
      </c>
      <c r="S1363" s="0" t="n">
        <v>1.7216</v>
      </c>
      <c r="T1363" s="0" t="n">
        <v>1.6447</v>
      </c>
      <c r="U1363" s="0" t="n">
        <v>0</v>
      </c>
      <c r="V1363" s="2" t="n">
        <v>0.0022112</v>
      </c>
      <c r="W1363" s="2" t="n">
        <v>1735.3</v>
      </c>
      <c r="X1363" s="2" t="n">
        <v>0.038372</v>
      </c>
      <c r="Y1363" s="2" t="n">
        <v>0</v>
      </c>
    </row>
    <row r="1364" customFormat="false" ht="12.75" hidden="false" customHeight="false" outlineLevel="0" collapsed="false">
      <c r="B1364" s="0" t="n">
        <v>28.2</v>
      </c>
      <c r="C1364" s="0" t="n">
        <v>27.947</v>
      </c>
      <c r="D1364" s="0" t="n">
        <v>13.5862</v>
      </c>
      <c r="E1364" s="0" t="n">
        <v>14.4014</v>
      </c>
      <c r="F1364" s="0" t="n">
        <v>3.776526</v>
      </c>
      <c r="G1364" s="0" t="n">
        <v>4.075179</v>
      </c>
      <c r="H1364" s="0" t="n">
        <v>31.4666</v>
      </c>
      <c r="I1364" s="0" t="n">
        <v>33.534</v>
      </c>
      <c r="J1364" s="0" t="n">
        <v>7.974</v>
      </c>
      <c r="K1364" s="0" t="n">
        <v>6.20069</v>
      </c>
      <c r="L1364" s="0" t="n">
        <v>72.4739</v>
      </c>
      <c r="M1364" s="0" t="n">
        <v>0.8123</v>
      </c>
      <c r="N1364" s="0" t="n">
        <v>0</v>
      </c>
      <c r="O1364" s="0" t="n">
        <v>53.7669</v>
      </c>
      <c r="P1364" s="0" t="n">
        <v>4.76274</v>
      </c>
      <c r="Q1364" s="0" t="n">
        <v>0.0123</v>
      </c>
      <c r="R1364" s="0" t="n">
        <v>0</v>
      </c>
      <c r="S1364" s="0" t="n">
        <v>1.7204</v>
      </c>
      <c r="T1364" s="0" t="n">
        <v>1.6435</v>
      </c>
      <c r="U1364" s="0" t="n">
        <v>0</v>
      </c>
      <c r="V1364" s="2" t="n">
        <v>0.0022112</v>
      </c>
      <c r="W1364" s="2" t="n">
        <v>1735.3</v>
      </c>
      <c r="X1364" s="2" t="n">
        <v>0.038372</v>
      </c>
      <c r="Y1364" s="2" t="n">
        <v>0</v>
      </c>
    </row>
    <row r="1365" customFormat="false" ht="12.75" hidden="false" customHeight="false" outlineLevel="0" collapsed="false">
      <c r="B1365" s="0" t="n">
        <v>28.222</v>
      </c>
      <c r="C1365" s="0" t="n">
        <v>27.969</v>
      </c>
      <c r="D1365" s="0" t="n">
        <v>13.5529</v>
      </c>
      <c r="E1365" s="0" t="n">
        <v>14.4012</v>
      </c>
      <c r="F1365" s="0" t="n">
        <v>3.778503</v>
      </c>
      <c r="G1365" s="0" t="n">
        <v>4.07345</v>
      </c>
      <c r="H1365" s="0" t="n">
        <v>31.5123</v>
      </c>
      <c r="I1365" s="0" t="n">
        <v>33.5182</v>
      </c>
      <c r="J1365" s="0" t="n">
        <v>7.974</v>
      </c>
      <c r="K1365" s="0" t="n">
        <v>6.19295</v>
      </c>
      <c r="L1365" s="0" t="n">
        <v>72.35467</v>
      </c>
      <c r="M1365" s="0" t="n">
        <v>0.8172</v>
      </c>
      <c r="N1365" s="0" t="n">
        <v>0</v>
      </c>
      <c r="O1365" s="0" t="n">
        <v>53.7669</v>
      </c>
      <c r="P1365" s="0" t="n">
        <v>4.76274</v>
      </c>
      <c r="Q1365" s="0" t="n">
        <v>0.01231</v>
      </c>
      <c r="R1365" s="0" t="n">
        <v>0</v>
      </c>
      <c r="S1365" s="0" t="n">
        <v>1.7192</v>
      </c>
      <c r="T1365" s="0" t="n">
        <v>1.6459</v>
      </c>
      <c r="U1365" s="0" t="n">
        <v>0</v>
      </c>
      <c r="V1365" s="2" t="n">
        <v>0.0022087</v>
      </c>
      <c r="W1365" s="2" t="n">
        <v>1737.3</v>
      </c>
      <c r="X1365" s="2" t="n">
        <v>0.038372</v>
      </c>
      <c r="Y1365" s="2" t="n">
        <v>0</v>
      </c>
    </row>
    <row r="1366" customFormat="false" ht="12.75" hidden="false" customHeight="false" outlineLevel="0" collapsed="false">
      <c r="B1366" s="0" t="n">
        <v>28.242</v>
      </c>
      <c r="C1366" s="0" t="n">
        <v>27.989</v>
      </c>
      <c r="D1366" s="0" t="n">
        <v>13.5227</v>
      </c>
      <c r="E1366" s="0" t="n">
        <v>14.4014</v>
      </c>
      <c r="F1366" s="0" t="n">
        <v>3.780267</v>
      </c>
      <c r="G1366" s="0" t="n">
        <v>4.071393</v>
      </c>
      <c r="H1366" s="0" t="n">
        <v>31.5536</v>
      </c>
      <c r="I1366" s="0" t="n">
        <v>33.4992</v>
      </c>
      <c r="J1366" s="0" t="n">
        <v>7.974</v>
      </c>
      <c r="K1366" s="0" t="n">
        <v>6.19161</v>
      </c>
      <c r="L1366" s="0" t="n">
        <v>72.31263</v>
      </c>
      <c r="M1366" s="0" t="n">
        <v>0.8172</v>
      </c>
      <c r="N1366" s="0" t="n">
        <v>0</v>
      </c>
      <c r="O1366" s="0" t="n">
        <v>53.7669</v>
      </c>
      <c r="P1366" s="0" t="n">
        <v>4.76274</v>
      </c>
      <c r="Q1366" s="0" t="n">
        <v>0.01233</v>
      </c>
      <c r="R1366" s="0" t="n">
        <v>0</v>
      </c>
      <c r="S1366" s="0" t="n">
        <v>1.7192</v>
      </c>
      <c r="T1366" s="0" t="n">
        <v>1.6459</v>
      </c>
      <c r="U1366" s="0" t="n">
        <v>0</v>
      </c>
      <c r="V1366" s="2" t="n">
        <v>0.0022112</v>
      </c>
      <c r="W1366" s="2" t="n">
        <v>1735.3</v>
      </c>
      <c r="X1366" s="2" t="n">
        <v>0.038372</v>
      </c>
      <c r="Y1366" s="2" t="n">
        <v>0</v>
      </c>
    </row>
    <row r="1367" customFormat="false" ht="12.75" hidden="false" customHeight="false" outlineLevel="0" collapsed="false">
      <c r="B1367" s="0" t="n">
        <v>28.264</v>
      </c>
      <c r="C1367" s="0" t="n">
        <v>28.011</v>
      </c>
      <c r="D1367" s="0" t="n">
        <v>13.4949</v>
      </c>
      <c r="E1367" s="0" t="n">
        <v>14.4012</v>
      </c>
      <c r="F1367" s="0" t="n">
        <v>3.781834</v>
      </c>
      <c r="G1367" s="0" t="n">
        <v>4.068724</v>
      </c>
      <c r="H1367" s="0" t="n">
        <v>31.5912</v>
      </c>
      <c r="I1367" s="0" t="n">
        <v>33.4748</v>
      </c>
      <c r="J1367" s="0" t="n">
        <v>7.974</v>
      </c>
      <c r="K1367" s="0" t="n">
        <v>6.18308</v>
      </c>
      <c r="L1367" s="0" t="n">
        <v>72.18864</v>
      </c>
      <c r="M1367" s="0" t="n">
        <v>0.8123</v>
      </c>
      <c r="N1367" s="0" t="n">
        <v>0</v>
      </c>
      <c r="O1367" s="0" t="n">
        <v>53.7669</v>
      </c>
      <c r="P1367" s="0" t="n">
        <v>4.76274</v>
      </c>
      <c r="Q1367" s="0" t="n">
        <v>0.01234</v>
      </c>
      <c r="R1367" s="0" t="n">
        <v>0</v>
      </c>
      <c r="S1367" s="0" t="n">
        <v>1.7179</v>
      </c>
      <c r="T1367" s="0" t="n">
        <v>1.6435</v>
      </c>
      <c r="U1367" s="0" t="n">
        <v>0</v>
      </c>
      <c r="V1367" s="2" t="n">
        <v>0.0022087</v>
      </c>
      <c r="W1367" s="2" t="n">
        <v>1737.3</v>
      </c>
      <c r="X1367" s="2" t="n">
        <v>0.038372</v>
      </c>
      <c r="Y1367" s="2" t="n">
        <v>0</v>
      </c>
    </row>
    <row r="1368" customFormat="false" ht="12.75" hidden="false" customHeight="false" outlineLevel="0" collapsed="false">
      <c r="B1368" s="0" t="n">
        <v>28.286</v>
      </c>
      <c r="C1368" s="0" t="n">
        <v>28.032</v>
      </c>
      <c r="D1368" s="0" t="n">
        <v>13.4696</v>
      </c>
      <c r="E1368" s="0" t="n">
        <v>14.401</v>
      </c>
      <c r="F1368" s="0" t="n">
        <v>3.783261</v>
      </c>
      <c r="G1368" s="0" t="n">
        <v>4.066016</v>
      </c>
      <c r="H1368" s="0" t="n">
        <v>31.6254</v>
      </c>
      <c r="I1368" s="0" t="n">
        <v>33.4501</v>
      </c>
      <c r="J1368" s="0" t="n">
        <v>7.974</v>
      </c>
      <c r="K1368" s="0" t="n">
        <v>6.18102</v>
      </c>
      <c r="L1368" s="0" t="n">
        <v>72.14244</v>
      </c>
      <c r="M1368" s="0" t="n">
        <v>0.8099</v>
      </c>
      <c r="N1368" s="0" t="n">
        <v>0</v>
      </c>
      <c r="O1368" s="0" t="n">
        <v>53.7669</v>
      </c>
      <c r="P1368" s="0" t="n">
        <v>4.76274</v>
      </c>
      <c r="Q1368" s="0" t="n">
        <v>0.01235</v>
      </c>
      <c r="R1368" s="0" t="n">
        <v>0</v>
      </c>
      <c r="S1368" s="0" t="n">
        <v>1.7179</v>
      </c>
      <c r="T1368" s="0" t="n">
        <v>1.6422</v>
      </c>
      <c r="U1368" s="0" t="n">
        <v>0</v>
      </c>
      <c r="V1368" s="2" t="n">
        <v>0.0022087</v>
      </c>
      <c r="W1368" s="2" t="n">
        <v>1737.3</v>
      </c>
      <c r="X1368" s="2" t="n">
        <v>0.038372</v>
      </c>
      <c r="Y1368" s="2" t="n">
        <v>0</v>
      </c>
    </row>
    <row r="1369" customFormat="false" ht="12.75" hidden="false" customHeight="false" outlineLevel="0" collapsed="false">
      <c r="B1369" s="0" t="n">
        <v>28.308</v>
      </c>
      <c r="C1369" s="0" t="n">
        <v>28.054</v>
      </c>
      <c r="D1369" s="0" t="n">
        <v>13.4466</v>
      </c>
      <c r="E1369" s="0" t="n">
        <v>14.401</v>
      </c>
      <c r="F1369" s="0" t="n">
        <v>3.784685</v>
      </c>
      <c r="G1369" s="0" t="n">
        <v>4.063342</v>
      </c>
      <c r="H1369" s="0" t="n">
        <v>31.6577</v>
      </c>
      <c r="I1369" s="0" t="n">
        <v>33.4255</v>
      </c>
      <c r="J1369" s="0" t="n">
        <v>7.974</v>
      </c>
      <c r="K1369" s="0" t="n">
        <v>6.17914</v>
      </c>
      <c r="L1369" s="0" t="n">
        <v>72.10091</v>
      </c>
      <c r="M1369" s="0" t="n">
        <v>0.8099</v>
      </c>
      <c r="N1369" s="0" t="n">
        <v>0</v>
      </c>
      <c r="O1369" s="0" t="n">
        <v>53.7669</v>
      </c>
      <c r="P1369" s="0" t="n">
        <v>4.76274</v>
      </c>
      <c r="Q1369" s="0" t="n">
        <v>0.01236</v>
      </c>
      <c r="R1369" s="0" t="n">
        <v>0</v>
      </c>
      <c r="S1369" s="0" t="n">
        <v>1.7179</v>
      </c>
      <c r="T1369" s="0" t="n">
        <v>1.6422</v>
      </c>
      <c r="U1369" s="0" t="n">
        <v>0</v>
      </c>
      <c r="V1369" s="2" t="n">
        <v>0.0022087</v>
      </c>
      <c r="W1369" s="2" t="n">
        <v>1737.3</v>
      </c>
      <c r="X1369" s="2" t="n">
        <v>0.038372</v>
      </c>
      <c r="Y1369" s="2" t="n">
        <v>0</v>
      </c>
    </row>
    <row r="1370" customFormat="false" ht="12.75" hidden="false" customHeight="false" outlineLevel="0" collapsed="false">
      <c r="B1370" s="0" t="n">
        <v>28.328</v>
      </c>
      <c r="C1370" s="0" t="n">
        <v>28.074</v>
      </c>
      <c r="D1370" s="0" t="n">
        <v>13.4253</v>
      </c>
      <c r="E1370" s="0" t="n">
        <v>14.4009</v>
      </c>
      <c r="F1370" s="0" t="n">
        <v>3.786124</v>
      </c>
      <c r="G1370" s="0" t="n">
        <v>4.060829</v>
      </c>
      <c r="H1370" s="0" t="n">
        <v>31.6887</v>
      </c>
      <c r="I1370" s="0" t="n">
        <v>33.4026</v>
      </c>
      <c r="J1370" s="0" t="n">
        <v>7.974</v>
      </c>
      <c r="K1370" s="0" t="n">
        <v>6.17012</v>
      </c>
      <c r="L1370" s="0" t="n">
        <v>71.97796</v>
      </c>
      <c r="M1370" s="0" t="n">
        <v>0.8099</v>
      </c>
      <c r="N1370" s="0" t="n">
        <v>0</v>
      </c>
      <c r="O1370" s="0" t="n">
        <v>53.7669</v>
      </c>
      <c r="P1370" s="0" t="n">
        <v>4.76274</v>
      </c>
      <c r="Q1370" s="0" t="n">
        <v>0.01237</v>
      </c>
      <c r="R1370" s="0" t="n">
        <v>0</v>
      </c>
      <c r="S1370" s="0" t="n">
        <v>1.7167</v>
      </c>
      <c r="T1370" s="0" t="n">
        <v>1.6422</v>
      </c>
      <c r="U1370" s="0" t="n">
        <v>0</v>
      </c>
      <c r="V1370" s="2" t="n">
        <v>0.0022087</v>
      </c>
      <c r="W1370" s="2" t="n">
        <v>1737.3</v>
      </c>
      <c r="X1370" s="2" t="n">
        <v>0.038372</v>
      </c>
      <c r="Y1370" s="2" t="n">
        <v>0</v>
      </c>
    </row>
    <row r="1371" customFormat="false" ht="12.75" hidden="false" customHeight="false" outlineLevel="0" collapsed="false">
      <c r="B1371" s="0" t="n">
        <v>28.34</v>
      </c>
      <c r="C1371" s="0" t="n">
        <v>28.086</v>
      </c>
      <c r="D1371" s="0" t="n">
        <v>13.4058</v>
      </c>
      <c r="E1371" s="0" t="n">
        <v>14.4009</v>
      </c>
      <c r="F1371" s="0" t="n">
        <v>3.787461</v>
      </c>
      <c r="G1371" s="0" t="n">
        <v>4.058607</v>
      </c>
      <c r="H1371" s="0" t="n">
        <v>31.7174</v>
      </c>
      <c r="I1371" s="0" t="n">
        <v>33.3822</v>
      </c>
      <c r="J1371" s="0" t="n">
        <v>7.974</v>
      </c>
      <c r="K1371" s="0" t="n">
        <v>6.16767</v>
      </c>
      <c r="L1371" s="0" t="n">
        <v>71.93336</v>
      </c>
      <c r="M1371" s="0" t="n">
        <v>0.8099</v>
      </c>
      <c r="N1371" s="0" t="n">
        <v>0</v>
      </c>
      <c r="O1371" s="0" t="n">
        <v>53.7669</v>
      </c>
      <c r="P1371" s="0" t="n">
        <v>4.76274</v>
      </c>
      <c r="Q1371" s="0" t="n">
        <v>0.01238</v>
      </c>
      <c r="R1371" s="0" t="n">
        <v>0</v>
      </c>
      <c r="S1371" s="0" t="n">
        <v>1.7167</v>
      </c>
      <c r="T1371" s="0" t="n">
        <v>1.6422</v>
      </c>
      <c r="U1371" s="0" t="n">
        <v>0</v>
      </c>
      <c r="V1371" s="2" t="n">
        <v>0.0022087</v>
      </c>
      <c r="W1371" s="2" t="n">
        <v>1737.3</v>
      </c>
      <c r="X1371" s="2" t="n">
        <v>0.038372</v>
      </c>
      <c r="Y1371" s="2" t="n">
        <v>0</v>
      </c>
    </row>
    <row r="1372" customFormat="false" ht="12.75" hidden="false" customHeight="false" outlineLevel="0" collapsed="false">
      <c r="B1372" s="0" t="n">
        <v>28.362</v>
      </c>
      <c r="C1372" s="0" t="n">
        <v>28.107</v>
      </c>
      <c r="D1372" s="0" t="n">
        <v>13.3882</v>
      </c>
      <c r="E1372" s="0" t="n">
        <v>14.4009</v>
      </c>
      <c r="F1372" s="0" t="n">
        <v>3.788661</v>
      </c>
      <c r="G1372" s="0" t="n">
        <v>4.05674</v>
      </c>
      <c r="H1372" s="0" t="n">
        <v>31.7432</v>
      </c>
      <c r="I1372" s="0" t="n">
        <v>33.365</v>
      </c>
      <c r="J1372" s="0" t="n">
        <v>7.974</v>
      </c>
      <c r="K1372" s="0" t="n">
        <v>6.16555</v>
      </c>
      <c r="L1372" s="0" t="n">
        <v>71.89412</v>
      </c>
      <c r="M1372" s="0" t="n">
        <v>0.8099</v>
      </c>
      <c r="N1372" s="0" t="n">
        <v>0</v>
      </c>
      <c r="O1372" s="0" t="n">
        <v>53.7669</v>
      </c>
      <c r="P1372" s="0" t="n">
        <v>4.76274</v>
      </c>
      <c r="Q1372" s="0" t="n">
        <v>0.0124</v>
      </c>
      <c r="R1372" s="0" t="n">
        <v>0</v>
      </c>
      <c r="S1372" s="0" t="n">
        <v>1.7167</v>
      </c>
      <c r="T1372" s="0" t="n">
        <v>1.6422</v>
      </c>
      <c r="U1372" s="0" t="n">
        <v>0</v>
      </c>
      <c r="V1372" s="2" t="n">
        <v>0.0022112</v>
      </c>
      <c r="W1372" s="2" t="n">
        <v>1735.3</v>
      </c>
      <c r="X1372" s="2" t="n">
        <v>0.038372</v>
      </c>
      <c r="Y1372" s="2" t="n">
        <v>0</v>
      </c>
    </row>
    <row r="1373" customFormat="false" ht="12.75" hidden="false" customHeight="false" outlineLevel="0" collapsed="false">
      <c r="B1373" s="0" t="n">
        <v>28.382</v>
      </c>
      <c r="C1373" s="0" t="n">
        <v>28.128</v>
      </c>
      <c r="D1373" s="0" t="n">
        <v>13.3721</v>
      </c>
      <c r="E1373" s="0" t="n">
        <v>14.4007</v>
      </c>
      <c r="F1373" s="0" t="n">
        <v>3.789516</v>
      </c>
      <c r="G1373" s="0" t="n">
        <v>4.055091</v>
      </c>
      <c r="H1373" s="0" t="n">
        <v>31.7646</v>
      </c>
      <c r="I1373" s="0" t="n">
        <v>33.35</v>
      </c>
      <c r="J1373" s="0" t="n">
        <v>7.974</v>
      </c>
      <c r="K1373" s="0" t="n">
        <v>6.16385</v>
      </c>
      <c r="L1373" s="0" t="n">
        <v>71.86015</v>
      </c>
      <c r="M1373" s="0" t="n">
        <v>0.8099</v>
      </c>
      <c r="N1373" s="0" t="n">
        <v>0</v>
      </c>
      <c r="O1373" s="0" t="n">
        <v>53.7669</v>
      </c>
      <c r="P1373" s="0" t="n">
        <v>4.76274</v>
      </c>
      <c r="Q1373" s="0" t="n">
        <v>0.01241</v>
      </c>
      <c r="R1373" s="0" t="n">
        <v>0</v>
      </c>
      <c r="S1373" s="0" t="n">
        <v>1.7167</v>
      </c>
      <c r="T1373" s="0" t="n">
        <v>1.6422</v>
      </c>
      <c r="U1373" s="0" t="n">
        <v>0</v>
      </c>
      <c r="V1373" s="2" t="n">
        <v>0.0022112</v>
      </c>
      <c r="W1373" s="2" t="n">
        <v>1735.3</v>
      </c>
      <c r="X1373" s="2" t="n">
        <v>0.038372</v>
      </c>
      <c r="Y1373" s="2" t="n">
        <v>0</v>
      </c>
    </row>
    <row r="1374" customFormat="false" ht="12.75" hidden="false" customHeight="false" outlineLevel="0" collapsed="false">
      <c r="B1374" s="0" t="n">
        <v>28.393</v>
      </c>
      <c r="C1374" s="0" t="n">
        <v>28.138</v>
      </c>
      <c r="D1374" s="0" t="n">
        <v>13.3575</v>
      </c>
      <c r="E1374" s="0" t="n">
        <v>14.4002</v>
      </c>
      <c r="F1374" s="0" t="n">
        <v>3.790215</v>
      </c>
      <c r="G1374" s="0" t="n">
        <v>4.053044</v>
      </c>
      <c r="H1374" s="0" t="n">
        <v>31.7833</v>
      </c>
      <c r="I1374" s="0" t="n">
        <v>33.3317</v>
      </c>
      <c r="J1374" s="0" t="n">
        <v>7.974</v>
      </c>
      <c r="K1374" s="0" t="n">
        <v>6.16252</v>
      </c>
      <c r="L1374" s="0" t="n">
        <v>71.83142</v>
      </c>
      <c r="M1374" s="0" t="n">
        <v>0.8099</v>
      </c>
      <c r="N1374" s="0" t="n">
        <v>0</v>
      </c>
      <c r="O1374" s="0" t="n">
        <v>53.7669</v>
      </c>
      <c r="P1374" s="0" t="n">
        <v>4.76274</v>
      </c>
      <c r="Q1374" s="0" t="n">
        <v>0.01242</v>
      </c>
      <c r="R1374" s="0" t="n">
        <v>0</v>
      </c>
      <c r="S1374" s="0" t="n">
        <v>1.7167</v>
      </c>
      <c r="T1374" s="0" t="n">
        <v>1.6422</v>
      </c>
      <c r="U1374" s="0" t="n">
        <v>0</v>
      </c>
      <c r="V1374" s="2" t="n">
        <v>0.0022112</v>
      </c>
      <c r="W1374" s="2" t="n">
        <v>1735.3</v>
      </c>
      <c r="X1374" s="2" t="n">
        <v>0.038372</v>
      </c>
      <c r="Y1374" s="2" t="n">
        <v>0</v>
      </c>
    </row>
    <row r="1375" customFormat="false" ht="12.75" hidden="false" customHeight="false" outlineLevel="0" collapsed="false">
      <c r="B1375" s="0" t="n">
        <v>28.415</v>
      </c>
      <c r="C1375" s="0" t="n">
        <v>28.16</v>
      </c>
      <c r="D1375" s="0" t="n">
        <v>13.3459</v>
      </c>
      <c r="E1375" s="0" t="n">
        <v>14.4</v>
      </c>
      <c r="F1375" s="0" t="n">
        <v>3.790694</v>
      </c>
      <c r="G1375" s="0" t="n">
        <v>4.050753</v>
      </c>
      <c r="H1375" s="0" t="n">
        <v>31.7975</v>
      </c>
      <c r="I1375" s="0" t="n">
        <v>33.3108</v>
      </c>
      <c r="J1375" s="0" t="n">
        <v>7.975</v>
      </c>
      <c r="K1375" s="0" t="n">
        <v>6.15406</v>
      </c>
      <c r="L1375" s="0" t="n">
        <v>71.72193</v>
      </c>
      <c r="M1375" s="0" t="n">
        <v>0.8099</v>
      </c>
      <c r="N1375" s="0" t="n">
        <v>0</v>
      </c>
      <c r="O1375" s="0" t="n">
        <v>53.7669</v>
      </c>
      <c r="P1375" s="0" t="n">
        <v>4.76274</v>
      </c>
      <c r="Q1375" s="0" t="n">
        <v>0.01243</v>
      </c>
      <c r="R1375" s="0" t="n">
        <v>0</v>
      </c>
      <c r="S1375" s="0" t="n">
        <v>1.7155</v>
      </c>
      <c r="T1375" s="0" t="n">
        <v>1.6422</v>
      </c>
      <c r="U1375" s="0" t="n">
        <v>0</v>
      </c>
      <c r="V1375" s="2" t="n">
        <v>0.0022112</v>
      </c>
      <c r="W1375" s="2" t="n">
        <v>1735.3</v>
      </c>
      <c r="X1375" s="2" t="n">
        <v>0.038372</v>
      </c>
      <c r="Y1375" s="2" t="n">
        <v>0</v>
      </c>
    </row>
    <row r="1376" customFormat="false" ht="12.75" hidden="false" customHeight="false" outlineLevel="0" collapsed="false">
      <c r="B1376" s="0" t="n">
        <v>28.436</v>
      </c>
      <c r="C1376" s="0" t="n">
        <v>28.181</v>
      </c>
      <c r="D1376" s="0" t="n">
        <v>13.3487</v>
      </c>
      <c r="E1376" s="0" t="n">
        <v>14.3997</v>
      </c>
      <c r="F1376" s="0" t="n">
        <v>3.791275</v>
      </c>
      <c r="G1376" s="0" t="n">
        <v>4.048295</v>
      </c>
      <c r="H1376" s="0" t="n">
        <v>31.8005</v>
      </c>
      <c r="I1376" s="0" t="n">
        <v>33.2885</v>
      </c>
      <c r="J1376" s="0" t="n">
        <v>7.974</v>
      </c>
      <c r="K1376" s="0" t="n">
        <v>6.14356</v>
      </c>
      <c r="L1376" s="0" t="n">
        <v>71.60512</v>
      </c>
      <c r="M1376" s="0" t="n">
        <v>0.8099</v>
      </c>
      <c r="N1376" s="0" t="n">
        <v>0</v>
      </c>
      <c r="O1376" s="0" t="n">
        <v>53.7669</v>
      </c>
      <c r="P1376" s="0" t="n">
        <v>4.76272</v>
      </c>
      <c r="Q1376" s="0" t="n">
        <v>0.01244</v>
      </c>
      <c r="R1376" s="0" t="n">
        <v>0</v>
      </c>
      <c r="S1376" s="0" t="n">
        <v>1.7143</v>
      </c>
      <c r="T1376" s="0" t="n">
        <v>1.6422</v>
      </c>
      <c r="U1376" s="0" t="n">
        <v>0</v>
      </c>
      <c r="V1376" s="2" t="n">
        <v>0.0022138</v>
      </c>
      <c r="W1376" s="2" t="n">
        <v>1733.4</v>
      </c>
      <c r="X1376" s="2" t="n">
        <v>0.038372</v>
      </c>
      <c r="Y1376" s="2" t="n">
        <v>0</v>
      </c>
    </row>
    <row r="1377" customFormat="false" ht="12.75" hidden="false" customHeight="false" outlineLevel="0" collapsed="false">
      <c r="B1377" s="0" t="n">
        <v>28.447</v>
      </c>
      <c r="C1377" s="0" t="n">
        <v>28.191</v>
      </c>
      <c r="D1377" s="0" t="n">
        <v>13.3701</v>
      </c>
      <c r="E1377" s="0" t="n">
        <v>14.3997</v>
      </c>
      <c r="F1377" s="0" t="n">
        <v>3.79181</v>
      </c>
      <c r="G1377" s="0" t="n">
        <v>4.045767</v>
      </c>
      <c r="H1377" s="0" t="n">
        <v>31.7876</v>
      </c>
      <c r="I1377" s="0" t="n">
        <v>33.2653</v>
      </c>
      <c r="J1377" s="0" t="n">
        <v>7.974</v>
      </c>
      <c r="K1377" s="0" t="n">
        <v>6.13813</v>
      </c>
      <c r="L1377" s="0" t="n">
        <v>71.56761</v>
      </c>
      <c r="M1377" s="0" t="n">
        <v>0.8123</v>
      </c>
      <c r="N1377" s="0" t="n">
        <v>0</v>
      </c>
      <c r="O1377" s="0" t="n">
        <v>53.7669</v>
      </c>
      <c r="P1377" s="0" t="n">
        <v>4.76272</v>
      </c>
      <c r="Q1377" s="0" t="n">
        <v>0.01245</v>
      </c>
      <c r="R1377" s="0" t="n">
        <v>0</v>
      </c>
      <c r="S1377" s="0" t="n">
        <v>1.7143</v>
      </c>
      <c r="T1377" s="0" t="n">
        <v>1.6435</v>
      </c>
      <c r="U1377" s="0" t="n">
        <v>0</v>
      </c>
      <c r="V1377" s="2" t="n">
        <v>0.0022112</v>
      </c>
      <c r="W1377" s="2" t="n">
        <v>1735.3</v>
      </c>
      <c r="X1377" s="2" t="n">
        <v>0.038372</v>
      </c>
      <c r="Y1377" s="2" t="n">
        <v>0</v>
      </c>
    </row>
    <row r="1378" customFormat="false" ht="12.75" hidden="false" customHeight="false" outlineLevel="0" collapsed="false">
      <c r="B1378" s="0" t="n">
        <v>28.469</v>
      </c>
      <c r="C1378" s="0" t="n">
        <v>28.213</v>
      </c>
      <c r="D1378" s="0" t="n">
        <v>13.4011</v>
      </c>
      <c r="E1378" s="0" t="n">
        <v>14.3992</v>
      </c>
      <c r="F1378" s="0" t="n">
        <v>3.792129</v>
      </c>
      <c r="G1378" s="0" t="n">
        <v>4.043799</v>
      </c>
      <c r="H1378" s="0" t="n">
        <v>31.7648</v>
      </c>
      <c r="I1378" s="0" t="n">
        <v>33.2477</v>
      </c>
      <c r="J1378" s="0" t="n">
        <v>7.974</v>
      </c>
      <c r="K1378" s="0" t="n">
        <v>6.13243</v>
      </c>
      <c r="L1378" s="0" t="n">
        <v>71.53662</v>
      </c>
      <c r="M1378" s="0" t="n">
        <v>0.8172</v>
      </c>
      <c r="N1378" s="0" t="n">
        <v>0</v>
      </c>
      <c r="O1378" s="0" t="n">
        <v>53.7669</v>
      </c>
      <c r="P1378" s="0" t="n">
        <v>4.76272</v>
      </c>
      <c r="Q1378" s="0" t="n">
        <v>0.01247</v>
      </c>
      <c r="R1378" s="0" t="n">
        <v>0</v>
      </c>
      <c r="S1378" s="0" t="n">
        <v>1.7143</v>
      </c>
      <c r="T1378" s="0" t="n">
        <v>1.6459</v>
      </c>
      <c r="U1378" s="0" t="n">
        <v>0</v>
      </c>
      <c r="V1378" s="2" t="n">
        <v>0.0022112</v>
      </c>
      <c r="W1378" s="2" t="n">
        <v>1735.3</v>
      </c>
      <c r="X1378" s="2" t="n">
        <v>0.038372</v>
      </c>
      <c r="Y1378" s="2" t="n">
        <v>0</v>
      </c>
    </row>
    <row r="1379" customFormat="false" ht="12.75" hidden="false" customHeight="false" outlineLevel="0" collapsed="false">
      <c r="B1379" s="0" t="n">
        <v>28.49</v>
      </c>
      <c r="C1379" s="0" t="n">
        <v>28.235</v>
      </c>
      <c r="D1379" s="0" t="n">
        <v>13.423</v>
      </c>
      <c r="E1379" s="0" t="n">
        <v>14.3995</v>
      </c>
      <c r="F1379" s="0" t="n">
        <v>3.792501</v>
      </c>
      <c r="G1379" s="0" t="n">
        <v>4.041696</v>
      </c>
      <c r="H1379" s="0" t="n">
        <v>31.75</v>
      </c>
      <c r="I1379" s="0" t="n">
        <v>33.2281</v>
      </c>
      <c r="J1379" s="0" t="n">
        <v>7.974</v>
      </c>
      <c r="K1379" s="0" t="n">
        <v>6.12815</v>
      </c>
      <c r="L1379" s="0" t="n">
        <v>71.51229</v>
      </c>
      <c r="M1379" s="0" t="n">
        <v>0.8123</v>
      </c>
      <c r="N1379" s="0" t="n">
        <v>0</v>
      </c>
      <c r="O1379" s="0" t="n">
        <v>53.7669</v>
      </c>
      <c r="P1379" s="0" t="n">
        <v>4.76272</v>
      </c>
      <c r="Q1379" s="0" t="n">
        <v>0.01248</v>
      </c>
      <c r="R1379" s="0" t="n">
        <v>0</v>
      </c>
      <c r="S1379" s="0" t="n">
        <v>1.7143</v>
      </c>
      <c r="T1379" s="0" t="n">
        <v>1.6435</v>
      </c>
      <c r="U1379" s="0" t="n">
        <v>0</v>
      </c>
      <c r="V1379" s="2" t="n">
        <v>0.0022112</v>
      </c>
      <c r="W1379" s="2" t="n">
        <v>1735.3</v>
      </c>
      <c r="X1379" s="2" t="n">
        <v>0.038372</v>
      </c>
      <c r="Y1379" s="2" t="n">
        <v>0</v>
      </c>
    </row>
    <row r="1380" customFormat="false" ht="12.75" hidden="false" customHeight="false" outlineLevel="0" collapsed="false">
      <c r="B1380" s="0" t="n">
        <v>28.501</v>
      </c>
      <c r="C1380" s="0" t="n">
        <v>28.245</v>
      </c>
      <c r="D1380" s="0" t="n">
        <v>13.4322</v>
      </c>
      <c r="E1380" s="0" t="n">
        <v>14.3995</v>
      </c>
      <c r="F1380" s="0" t="n">
        <v>3.793021</v>
      </c>
      <c r="G1380" s="0" t="n">
        <v>4.039947</v>
      </c>
      <c r="H1380" s="0" t="n">
        <v>31.7472</v>
      </c>
      <c r="I1380" s="0" t="n">
        <v>33.212</v>
      </c>
      <c r="J1380" s="0" t="n">
        <v>7.974</v>
      </c>
      <c r="K1380" s="0" t="n">
        <v>6.11819</v>
      </c>
      <c r="L1380" s="0" t="n">
        <v>71.40841</v>
      </c>
      <c r="M1380" s="0" t="n">
        <v>0.8172</v>
      </c>
      <c r="N1380" s="0" t="n">
        <v>0</v>
      </c>
      <c r="O1380" s="0" t="n">
        <v>53.7669</v>
      </c>
      <c r="P1380" s="0" t="n">
        <v>4.76272</v>
      </c>
      <c r="Q1380" s="0" t="n">
        <v>0.01249</v>
      </c>
      <c r="R1380" s="0" t="n">
        <v>0</v>
      </c>
      <c r="S1380" s="0" t="n">
        <v>1.7131</v>
      </c>
      <c r="T1380" s="0" t="n">
        <v>1.6459</v>
      </c>
      <c r="U1380" s="0" t="n">
        <v>0</v>
      </c>
      <c r="V1380" s="2" t="n">
        <v>0.0022138</v>
      </c>
      <c r="W1380" s="2" t="n">
        <v>1733.4</v>
      </c>
      <c r="X1380" s="2" t="n">
        <v>0.038372</v>
      </c>
      <c r="Y1380" s="2" t="n">
        <v>0</v>
      </c>
    </row>
    <row r="1381" customFormat="false" ht="12.75" hidden="false" customHeight="false" outlineLevel="0" collapsed="false">
      <c r="B1381" s="0" t="n">
        <v>28.533</v>
      </c>
      <c r="C1381" s="0" t="n">
        <v>28.277</v>
      </c>
      <c r="D1381" s="0" t="n">
        <v>13.451</v>
      </c>
      <c r="E1381" s="0" t="n">
        <v>14.3993</v>
      </c>
      <c r="F1381" s="0" t="n">
        <v>3.793576</v>
      </c>
      <c r="G1381" s="0" t="n">
        <v>4.038572</v>
      </c>
      <c r="H1381" s="0" t="n">
        <v>31.7367</v>
      </c>
      <c r="I1381" s="0" t="n">
        <v>33.1996</v>
      </c>
      <c r="J1381" s="0" t="n">
        <v>7.974</v>
      </c>
      <c r="K1381" s="0" t="n">
        <v>6.10684</v>
      </c>
      <c r="L1381" s="0" t="n">
        <v>71.29875</v>
      </c>
      <c r="M1381" s="0" t="n">
        <v>0.8123</v>
      </c>
      <c r="N1381" s="0" t="n">
        <v>0</v>
      </c>
      <c r="O1381" s="0" t="n">
        <v>53.7669</v>
      </c>
      <c r="P1381" s="0" t="n">
        <v>4.76272</v>
      </c>
      <c r="Q1381" s="0" t="n">
        <v>0.0125</v>
      </c>
      <c r="R1381" s="0" t="n">
        <v>0</v>
      </c>
      <c r="S1381" s="0" t="n">
        <v>1.7118</v>
      </c>
      <c r="T1381" s="0" t="n">
        <v>1.6435</v>
      </c>
      <c r="U1381" s="0" t="n">
        <v>0</v>
      </c>
      <c r="V1381" s="2" t="n">
        <v>0.0022138</v>
      </c>
      <c r="W1381" s="2" t="n">
        <v>1733.4</v>
      </c>
      <c r="X1381" s="2" t="n">
        <v>0.038372</v>
      </c>
      <c r="Y1381" s="2" t="n">
        <v>0</v>
      </c>
    </row>
    <row r="1382" customFormat="false" ht="12.75" hidden="false" customHeight="false" outlineLevel="0" collapsed="false">
      <c r="B1382" s="0" t="n">
        <v>28.523</v>
      </c>
      <c r="C1382" s="0" t="n">
        <v>28.267</v>
      </c>
      <c r="D1382" s="0" t="n">
        <v>13.4997</v>
      </c>
      <c r="E1382" s="0" t="n">
        <v>14.3999</v>
      </c>
      <c r="F1382" s="0" t="n">
        <v>3.79413</v>
      </c>
      <c r="G1382" s="0" t="n">
        <v>4.037871</v>
      </c>
      <c r="H1382" s="0" t="n">
        <v>31.7014</v>
      </c>
      <c r="I1382" s="0" t="n">
        <v>33.1927</v>
      </c>
      <c r="J1382" s="0" t="n">
        <v>7.974</v>
      </c>
      <c r="K1382" s="0" t="n">
        <v>6.0984</v>
      </c>
      <c r="L1382" s="0" t="n">
        <v>71.25587</v>
      </c>
      <c r="M1382" s="0" t="n">
        <v>0.8099</v>
      </c>
      <c r="N1382" s="0" t="n">
        <v>0</v>
      </c>
      <c r="O1382" s="0" t="n">
        <v>53.7669</v>
      </c>
      <c r="P1382" s="0" t="n">
        <v>4.76272</v>
      </c>
      <c r="Q1382" s="0" t="n">
        <v>0.01251</v>
      </c>
      <c r="R1382" s="0" t="n">
        <v>0</v>
      </c>
      <c r="S1382" s="0" t="n">
        <v>1.7118</v>
      </c>
      <c r="T1382" s="0" t="n">
        <v>1.6422</v>
      </c>
      <c r="U1382" s="0" t="n">
        <v>0</v>
      </c>
      <c r="V1382" s="2" t="n">
        <v>0.0022138</v>
      </c>
      <c r="W1382" s="2" t="n">
        <v>1733.4</v>
      </c>
      <c r="X1382" s="2" t="n">
        <v>0.038372</v>
      </c>
      <c r="Y1382" s="2" t="n">
        <v>0</v>
      </c>
    </row>
    <row r="1383" customFormat="false" ht="12.75" hidden="false" customHeight="false" outlineLevel="0" collapsed="false">
      <c r="B1383" s="0" t="n">
        <v>28.555</v>
      </c>
      <c r="C1383" s="0" t="n">
        <v>28.298</v>
      </c>
      <c r="D1383" s="0" t="n">
        <v>13.5838</v>
      </c>
      <c r="E1383" s="0" t="n">
        <v>14.3999</v>
      </c>
      <c r="F1383" s="0" t="n">
        <v>3.794578</v>
      </c>
      <c r="G1383" s="0" t="n">
        <v>4.037665</v>
      </c>
      <c r="H1383" s="0" t="n">
        <v>31.6359</v>
      </c>
      <c r="I1383" s="0" t="n">
        <v>33.1908</v>
      </c>
      <c r="J1383" s="0" t="n">
        <v>7.974</v>
      </c>
      <c r="K1383" s="0" t="n">
        <v>6.08846</v>
      </c>
      <c r="L1383" s="0" t="n">
        <v>71.23369</v>
      </c>
      <c r="M1383" s="0" t="n">
        <v>0.8099</v>
      </c>
      <c r="N1383" s="0" t="n">
        <v>0</v>
      </c>
      <c r="O1383" s="0" t="n">
        <v>53.7669</v>
      </c>
      <c r="P1383" s="0" t="n">
        <v>4.76272</v>
      </c>
      <c r="Q1383" s="0" t="n">
        <v>0.01252</v>
      </c>
      <c r="R1383" s="0" t="n">
        <v>0</v>
      </c>
      <c r="S1383" s="0" t="n">
        <v>1.7118</v>
      </c>
      <c r="T1383" s="0" t="n">
        <v>1.6422</v>
      </c>
      <c r="U1383" s="0" t="n">
        <v>0</v>
      </c>
      <c r="V1383" s="2" t="n">
        <v>0.0022138</v>
      </c>
      <c r="W1383" s="2" t="n">
        <v>1733.4</v>
      </c>
      <c r="X1383" s="2" t="n">
        <v>0.038372</v>
      </c>
      <c r="Y1383" s="2" t="n">
        <v>0</v>
      </c>
    </row>
    <row r="1384" customFormat="false" ht="12.75" hidden="false" customHeight="false" outlineLevel="0" collapsed="false">
      <c r="B1384" s="0" t="n">
        <v>28.577</v>
      </c>
      <c r="C1384" s="0" t="n">
        <v>28.32</v>
      </c>
      <c r="D1384" s="0" t="n">
        <v>13.6649</v>
      </c>
      <c r="E1384" s="0" t="n">
        <v>14.4005</v>
      </c>
      <c r="F1384" s="0" t="n">
        <v>3.794919</v>
      </c>
      <c r="G1384" s="0" t="n">
        <v>4.037447</v>
      </c>
      <c r="H1384" s="0" t="n">
        <v>31.572</v>
      </c>
      <c r="I1384" s="0" t="n">
        <v>33.1882</v>
      </c>
      <c r="J1384" s="0" t="n">
        <v>7.973</v>
      </c>
      <c r="K1384" s="0" t="n">
        <v>6.07951</v>
      </c>
      <c r="L1384" s="0" t="n">
        <v>71.2191</v>
      </c>
      <c r="M1384" s="0" t="n">
        <v>0.8099</v>
      </c>
      <c r="N1384" s="0" t="n">
        <v>0</v>
      </c>
      <c r="O1384" s="0" t="n">
        <v>53.7669</v>
      </c>
      <c r="P1384" s="0" t="n">
        <v>4.76272</v>
      </c>
      <c r="Q1384" s="0" t="n">
        <v>0.01253</v>
      </c>
      <c r="R1384" s="0" t="n">
        <v>0</v>
      </c>
      <c r="S1384" s="0" t="n">
        <v>1.7118</v>
      </c>
      <c r="T1384" s="0" t="n">
        <v>1.6422</v>
      </c>
      <c r="U1384" s="0" t="n">
        <v>0</v>
      </c>
      <c r="V1384" s="2" t="n">
        <v>0.0022138</v>
      </c>
      <c r="W1384" s="2" t="n">
        <v>1733.4</v>
      </c>
      <c r="X1384" s="2" t="n">
        <v>0.038372</v>
      </c>
      <c r="Y1384" s="2" t="n">
        <v>0</v>
      </c>
    </row>
    <row r="1385" customFormat="false" ht="12.75" hidden="false" customHeight="false" outlineLevel="0" collapsed="false">
      <c r="B1385" s="0" t="n">
        <v>28.597</v>
      </c>
      <c r="C1385" s="0" t="n">
        <v>28.34</v>
      </c>
      <c r="D1385" s="0" t="n">
        <v>13.7486</v>
      </c>
      <c r="E1385" s="0" t="n">
        <v>14.4005</v>
      </c>
      <c r="F1385" s="0" t="n">
        <v>3.794978</v>
      </c>
      <c r="G1385" s="0" t="n">
        <v>4.036791</v>
      </c>
      <c r="H1385" s="0" t="n">
        <v>31.5037</v>
      </c>
      <c r="I1385" s="0" t="n">
        <v>33.1822</v>
      </c>
      <c r="J1385" s="0" t="n">
        <v>7.973</v>
      </c>
      <c r="K1385" s="0" t="n">
        <v>6.06994</v>
      </c>
      <c r="L1385" s="0" t="n">
        <v>71.19879</v>
      </c>
      <c r="M1385" s="0" t="n">
        <v>0.8075</v>
      </c>
      <c r="N1385" s="0" t="n">
        <v>0</v>
      </c>
      <c r="O1385" s="0" t="n">
        <v>53.7669</v>
      </c>
      <c r="P1385" s="0" t="n">
        <v>4.76272</v>
      </c>
      <c r="Q1385" s="0" t="n">
        <v>0.01255</v>
      </c>
      <c r="R1385" s="0" t="n">
        <v>0</v>
      </c>
      <c r="S1385" s="0" t="n">
        <v>1.7118</v>
      </c>
      <c r="T1385" s="0" t="n">
        <v>1.641</v>
      </c>
      <c r="U1385" s="0" t="n">
        <v>0</v>
      </c>
      <c r="V1385" s="2" t="n">
        <v>0.0022138</v>
      </c>
      <c r="W1385" s="2" t="n">
        <v>1733.4</v>
      </c>
      <c r="X1385" s="2" t="n">
        <v>0.038372</v>
      </c>
      <c r="Y1385" s="2" t="n">
        <v>0</v>
      </c>
    </row>
    <row r="1386" customFormat="false" ht="12.75" hidden="false" customHeight="false" outlineLevel="0" collapsed="false">
      <c r="B1386" s="0" t="n">
        <v>28.597</v>
      </c>
      <c r="C1386" s="0" t="n">
        <v>28.34</v>
      </c>
      <c r="D1386" s="0" t="n">
        <v>13.8308</v>
      </c>
      <c r="E1386" s="0" t="n">
        <v>14.4005</v>
      </c>
      <c r="F1386" s="0" t="n">
        <v>3.794882</v>
      </c>
      <c r="G1386" s="0" t="n">
        <v>4.035982</v>
      </c>
      <c r="H1386" s="0" t="n">
        <v>31.4354</v>
      </c>
      <c r="I1386" s="0" t="n">
        <v>33.1748</v>
      </c>
      <c r="J1386" s="0" t="n">
        <v>7.973</v>
      </c>
      <c r="K1386" s="0" t="n">
        <v>6.05386</v>
      </c>
      <c r="L1386" s="0" t="n">
        <v>71.09953</v>
      </c>
      <c r="M1386" s="0" t="n">
        <v>0.8075</v>
      </c>
      <c r="N1386" s="0" t="n">
        <v>0</v>
      </c>
      <c r="O1386" s="0" t="n">
        <v>53.7669</v>
      </c>
      <c r="P1386" s="0" t="n">
        <v>4.76272</v>
      </c>
      <c r="Q1386" s="0" t="n">
        <v>0.01256</v>
      </c>
      <c r="R1386" s="0" t="n">
        <v>0</v>
      </c>
      <c r="S1386" s="0" t="n">
        <v>1.7106</v>
      </c>
      <c r="T1386" s="0" t="n">
        <v>1.641</v>
      </c>
      <c r="U1386" s="0" t="n">
        <v>0</v>
      </c>
      <c r="V1386" s="2" t="n">
        <v>0.0022112</v>
      </c>
      <c r="W1386" s="2" t="n">
        <v>1735.3</v>
      </c>
      <c r="X1386" s="2" t="n">
        <v>0.038372</v>
      </c>
      <c r="Y1386" s="2" t="n">
        <v>0</v>
      </c>
    </row>
    <row r="1387" customFormat="false" ht="12.75" hidden="false" customHeight="false" outlineLevel="0" collapsed="false">
      <c r="B1387" s="0" t="n">
        <v>28.629</v>
      </c>
      <c r="C1387" s="0" t="n">
        <v>28.372</v>
      </c>
      <c r="D1387" s="0" t="n">
        <v>13.8928</v>
      </c>
      <c r="E1387" s="0" t="n">
        <v>14.4003</v>
      </c>
      <c r="F1387" s="0" t="n">
        <v>3.794874</v>
      </c>
      <c r="G1387" s="0" t="n">
        <v>4.035127</v>
      </c>
      <c r="H1387" s="0" t="n">
        <v>31.3846</v>
      </c>
      <c r="I1387" s="0" t="n">
        <v>33.1671</v>
      </c>
      <c r="J1387" s="0" t="n">
        <v>7.973</v>
      </c>
      <c r="K1387" s="0" t="n">
        <v>6.04655</v>
      </c>
      <c r="L1387" s="0" t="n">
        <v>71.08131</v>
      </c>
      <c r="M1387" s="0" t="n">
        <v>0.8051</v>
      </c>
      <c r="N1387" s="0" t="n">
        <v>0</v>
      </c>
      <c r="O1387" s="0" t="n">
        <v>53.7669</v>
      </c>
      <c r="P1387" s="0" t="n">
        <v>4.76272</v>
      </c>
      <c r="Q1387" s="0" t="n">
        <v>0.01257</v>
      </c>
      <c r="R1387" s="0" t="n">
        <v>0</v>
      </c>
      <c r="S1387" s="0" t="n">
        <v>1.7106</v>
      </c>
      <c r="T1387" s="0" t="n">
        <v>1.6398</v>
      </c>
      <c r="U1387" s="0" t="n">
        <v>0</v>
      </c>
      <c r="V1387" s="2" t="n">
        <v>0.0022163</v>
      </c>
      <c r="W1387" s="2" t="n">
        <v>1731.4</v>
      </c>
      <c r="X1387" s="2" t="n">
        <v>0.038372</v>
      </c>
      <c r="Y1387" s="2" t="n">
        <v>0</v>
      </c>
    </row>
    <row r="1388" customFormat="false" ht="12.75" hidden="false" customHeight="false" outlineLevel="0" collapsed="false">
      <c r="B1388" s="0" t="n">
        <v>28.629</v>
      </c>
      <c r="C1388" s="0" t="n">
        <v>28.372</v>
      </c>
      <c r="D1388" s="0" t="n">
        <v>13.9334</v>
      </c>
      <c r="E1388" s="0" t="n">
        <v>14.4007</v>
      </c>
      <c r="F1388" s="0" t="n">
        <v>3.795121</v>
      </c>
      <c r="G1388" s="0" t="n">
        <v>4.033951</v>
      </c>
      <c r="H1388" s="0" t="n">
        <v>31.3538</v>
      </c>
      <c r="I1388" s="0" t="n">
        <v>33.156</v>
      </c>
      <c r="J1388" s="0" t="n">
        <v>7.973</v>
      </c>
      <c r="K1388" s="0" t="n">
        <v>6.04176</v>
      </c>
      <c r="L1388" s="0" t="n">
        <v>71.07027</v>
      </c>
      <c r="M1388" s="0" t="n">
        <v>0.8051</v>
      </c>
      <c r="N1388" s="0" t="n">
        <v>0</v>
      </c>
      <c r="O1388" s="0" t="n">
        <v>53.7669</v>
      </c>
      <c r="P1388" s="0" t="n">
        <v>4.76272</v>
      </c>
      <c r="Q1388" s="0" t="n">
        <v>0.01258</v>
      </c>
      <c r="R1388" s="0" t="n">
        <v>0</v>
      </c>
      <c r="S1388" s="0" t="n">
        <v>1.7106</v>
      </c>
      <c r="T1388" s="0" t="n">
        <v>1.6398</v>
      </c>
      <c r="U1388" s="0" t="n">
        <v>0</v>
      </c>
      <c r="V1388" s="2" t="n">
        <v>0.0022163</v>
      </c>
      <c r="W1388" s="2" t="n">
        <v>1731.4</v>
      </c>
      <c r="X1388" s="2" t="n">
        <v>0.038372</v>
      </c>
      <c r="Y1388" s="2" t="n">
        <v>0</v>
      </c>
    </row>
    <row r="1389" customFormat="false" ht="12.75" hidden="false" customHeight="false" outlineLevel="0" collapsed="false">
      <c r="B1389" s="0" t="n">
        <v>28.673</v>
      </c>
      <c r="C1389" s="0" t="n">
        <v>28.415</v>
      </c>
      <c r="D1389" s="0" t="n">
        <v>13.9705</v>
      </c>
      <c r="E1389" s="0" t="n">
        <v>14.4002</v>
      </c>
      <c r="F1389" s="0" t="n">
        <v>3.795512</v>
      </c>
      <c r="G1389" s="0" t="n">
        <v>4.032622</v>
      </c>
      <c r="H1389" s="0" t="n">
        <v>31.3272</v>
      </c>
      <c r="I1389" s="0" t="n">
        <v>33.1442</v>
      </c>
      <c r="J1389" s="0" t="n">
        <v>7.972</v>
      </c>
      <c r="K1389" s="0" t="n">
        <v>6.03063</v>
      </c>
      <c r="L1389" s="0" t="n">
        <v>70.98126</v>
      </c>
      <c r="M1389" s="0" t="n">
        <v>0.8051</v>
      </c>
      <c r="N1389" s="0" t="n">
        <v>0</v>
      </c>
      <c r="O1389" s="0" t="n">
        <v>53.7669</v>
      </c>
      <c r="P1389" s="0" t="n">
        <v>4.76272</v>
      </c>
      <c r="Q1389" s="0" t="n">
        <v>0.01259</v>
      </c>
      <c r="R1389" s="0" t="n">
        <v>0</v>
      </c>
      <c r="S1389" s="0" t="n">
        <v>1.7094</v>
      </c>
      <c r="T1389" s="0" t="n">
        <v>1.6398</v>
      </c>
      <c r="U1389" s="0" t="n">
        <v>0</v>
      </c>
      <c r="V1389" s="2" t="n">
        <v>0.0022189</v>
      </c>
      <c r="W1389" s="2" t="n">
        <v>1729.4</v>
      </c>
      <c r="X1389" s="2" t="n">
        <v>0.038372</v>
      </c>
      <c r="Y1389" s="2" t="n">
        <v>0</v>
      </c>
    </row>
    <row r="1390" customFormat="false" ht="12.75" hidden="false" customHeight="false" outlineLevel="0" collapsed="false">
      <c r="B1390" s="0" t="n">
        <v>28.673</v>
      </c>
      <c r="C1390" s="0" t="n">
        <v>28.415</v>
      </c>
      <c r="D1390" s="0" t="n">
        <v>14.0107</v>
      </c>
      <c r="E1390" s="0" t="n">
        <v>14.4003</v>
      </c>
      <c r="F1390" s="0" t="n">
        <v>3.795808</v>
      </c>
      <c r="G1390" s="0" t="n">
        <v>4.030984</v>
      </c>
      <c r="H1390" s="0" t="n">
        <v>31.2971</v>
      </c>
      <c r="I1390" s="0" t="n">
        <v>33.1291</v>
      </c>
      <c r="J1390" s="0" t="n">
        <v>7.972</v>
      </c>
      <c r="K1390" s="0" t="n">
        <v>6.02609</v>
      </c>
      <c r="L1390" s="0" t="n">
        <v>70.97294</v>
      </c>
      <c r="M1390" s="0" t="n">
        <v>0.8051</v>
      </c>
      <c r="N1390" s="0" t="n">
        <v>0</v>
      </c>
      <c r="O1390" s="0" t="n">
        <v>53.7669</v>
      </c>
      <c r="P1390" s="0" t="n">
        <v>4.76272</v>
      </c>
      <c r="Q1390" s="0" t="n">
        <v>0.0126</v>
      </c>
      <c r="R1390" s="0" t="n">
        <v>0</v>
      </c>
      <c r="S1390" s="0" t="n">
        <v>1.7094</v>
      </c>
      <c r="T1390" s="0" t="n">
        <v>1.6398</v>
      </c>
      <c r="U1390" s="0" t="n">
        <v>0</v>
      </c>
      <c r="V1390" s="2" t="n">
        <v>0.0022189</v>
      </c>
      <c r="W1390" s="2" t="n">
        <v>1729.4</v>
      </c>
      <c r="X1390" s="2" t="n">
        <v>0.038372</v>
      </c>
      <c r="Y1390" s="2" t="n">
        <v>0</v>
      </c>
    </row>
    <row r="1391" customFormat="false" ht="12.75" hidden="false" customHeight="false" outlineLevel="0" collapsed="false">
      <c r="B1391" s="0" t="n">
        <v>28.695</v>
      </c>
      <c r="C1391" s="0" t="n">
        <v>28.437</v>
      </c>
      <c r="D1391" s="0" t="n">
        <v>14.0476</v>
      </c>
      <c r="E1391" s="0" t="n">
        <v>14.4004</v>
      </c>
      <c r="F1391" s="0" t="n">
        <v>3.796069</v>
      </c>
      <c r="G1391" s="0" t="n">
        <v>4.029301</v>
      </c>
      <c r="H1391" s="0" t="n">
        <v>31.2695</v>
      </c>
      <c r="I1391" s="0" t="n">
        <v>33.1136</v>
      </c>
      <c r="J1391" s="0" t="n">
        <v>7.972</v>
      </c>
      <c r="K1391" s="0" t="n">
        <v>6.02146</v>
      </c>
      <c r="L1391" s="0" t="n">
        <v>70.95962</v>
      </c>
      <c r="M1391" s="0" t="n">
        <v>0.8051</v>
      </c>
      <c r="N1391" s="0" t="n">
        <v>0</v>
      </c>
      <c r="O1391" s="0" t="n">
        <v>53.7669</v>
      </c>
      <c r="P1391" s="0" t="n">
        <v>4.76272</v>
      </c>
      <c r="Q1391" s="0" t="n">
        <v>0.01262</v>
      </c>
      <c r="R1391" s="0" t="n">
        <v>0</v>
      </c>
      <c r="S1391" s="0" t="n">
        <v>1.7094</v>
      </c>
      <c r="T1391" s="0" t="n">
        <v>1.6398</v>
      </c>
      <c r="U1391" s="0" t="n">
        <v>0</v>
      </c>
      <c r="V1391" s="2" t="n">
        <v>0.0022214</v>
      </c>
      <c r="W1391" s="2" t="n">
        <v>1727.4</v>
      </c>
      <c r="X1391" s="2" t="n">
        <v>0.038372</v>
      </c>
      <c r="Y1391" s="2" t="n">
        <v>0</v>
      </c>
    </row>
    <row r="1392" customFormat="false" ht="12.75" hidden="false" customHeight="false" outlineLevel="0" collapsed="false">
      <c r="B1392" s="0" t="n">
        <v>28.727</v>
      </c>
      <c r="C1392" s="0" t="n">
        <v>28.469</v>
      </c>
      <c r="D1392" s="0" t="n">
        <v>14.0707</v>
      </c>
      <c r="E1392" s="0" t="n">
        <v>14.4003</v>
      </c>
      <c r="F1392" s="0" t="n">
        <v>3.796575</v>
      </c>
      <c r="G1392" s="0" t="n">
        <v>4.027407</v>
      </c>
      <c r="H1392" s="0" t="n">
        <v>31.2555</v>
      </c>
      <c r="I1392" s="0" t="n">
        <v>33.0963</v>
      </c>
      <c r="J1392" s="0" t="n">
        <v>7.972</v>
      </c>
      <c r="K1392" s="0" t="n">
        <v>6.01866</v>
      </c>
      <c r="L1392" s="0" t="n">
        <v>70.95369</v>
      </c>
      <c r="M1392" s="0" t="n">
        <v>0.8051</v>
      </c>
      <c r="N1392" s="0" t="n">
        <v>0</v>
      </c>
      <c r="O1392" s="0" t="n">
        <v>53.7669</v>
      </c>
      <c r="P1392" s="0" t="n">
        <v>4.76272</v>
      </c>
      <c r="Q1392" s="0" t="n">
        <v>0.01263</v>
      </c>
      <c r="R1392" s="0" t="n">
        <v>0</v>
      </c>
      <c r="S1392" s="0" t="n">
        <v>1.7094</v>
      </c>
      <c r="T1392" s="0" t="n">
        <v>1.6398</v>
      </c>
      <c r="U1392" s="0" t="n">
        <v>0</v>
      </c>
      <c r="V1392" s="2" t="n">
        <v>0.0022214</v>
      </c>
      <c r="W1392" s="2" t="n">
        <v>1727.4</v>
      </c>
      <c r="X1392" s="2" t="n">
        <v>0.038372</v>
      </c>
      <c r="Y1392" s="2" t="n">
        <v>0</v>
      </c>
    </row>
    <row r="1393" customFormat="false" ht="12.75" hidden="false" customHeight="false" outlineLevel="0" collapsed="false">
      <c r="B1393" s="0" t="n">
        <v>28.737</v>
      </c>
      <c r="C1393" s="0" t="n">
        <v>28.479</v>
      </c>
      <c r="D1393" s="0" t="n">
        <v>14.092</v>
      </c>
      <c r="E1393" s="0" t="n">
        <v>14.3993</v>
      </c>
      <c r="F1393" s="0" t="n">
        <v>3.797031</v>
      </c>
      <c r="G1393" s="0" t="n">
        <v>4.025218</v>
      </c>
      <c r="H1393" s="0" t="n">
        <v>31.2424</v>
      </c>
      <c r="I1393" s="0" t="n">
        <v>33.077</v>
      </c>
      <c r="J1393" s="0" t="n">
        <v>7.972</v>
      </c>
      <c r="K1393" s="0" t="n">
        <v>6.00938</v>
      </c>
      <c r="L1393" s="0" t="n">
        <v>70.86924</v>
      </c>
      <c r="M1393" s="0" t="n">
        <v>0.8051</v>
      </c>
      <c r="N1393" s="0" t="n">
        <v>0</v>
      </c>
      <c r="O1393" s="0" t="n">
        <v>53.7669</v>
      </c>
      <c r="P1393" s="0" t="n">
        <v>4.76272</v>
      </c>
      <c r="Q1393" s="0" t="n">
        <v>0.01264</v>
      </c>
      <c r="R1393" s="0" t="n">
        <v>0</v>
      </c>
      <c r="S1393" s="0" t="n">
        <v>1.7082</v>
      </c>
      <c r="T1393" s="0" t="n">
        <v>1.6398</v>
      </c>
      <c r="U1393" s="0" t="n">
        <v>0</v>
      </c>
      <c r="V1393" s="2" t="n">
        <v>0.0022214</v>
      </c>
      <c r="W1393" s="2" t="n">
        <v>1727.4</v>
      </c>
      <c r="X1393" s="2" t="n">
        <v>0.038372</v>
      </c>
      <c r="Y1393" s="2" t="n">
        <v>0</v>
      </c>
    </row>
    <row r="1394" customFormat="false" ht="12.75" hidden="false" customHeight="false" outlineLevel="0" collapsed="false">
      <c r="B1394" s="0" t="n">
        <v>28.747</v>
      </c>
      <c r="C1394" s="0" t="n">
        <v>28.489</v>
      </c>
      <c r="D1394" s="0" t="n">
        <v>14.1199</v>
      </c>
      <c r="E1394" s="0" t="n">
        <v>14.3987</v>
      </c>
      <c r="F1394" s="0" t="n">
        <v>3.797262</v>
      </c>
      <c r="G1394" s="0" t="n">
        <v>4.022959</v>
      </c>
      <c r="H1394" s="0" t="n">
        <v>31.2219</v>
      </c>
      <c r="I1394" s="0" t="n">
        <v>33.0569</v>
      </c>
      <c r="J1394" s="0" t="n">
        <v>7.972</v>
      </c>
      <c r="K1394" s="0" t="n">
        <v>6.00643</v>
      </c>
      <c r="L1394" s="0" t="n">
        <v>70.86579</v>
      </c>
      <c r="M1394" s="0" t="n">
        <v>0.8051</v>
      </c>
      <c r="N1394" s="0" t="n">
        <v>0</v>
      </c>
      <c r="O1394" s="0" t="n">
        <v>53.7669</v>
      </c>
      <c r="P1394" s="0" t="n">
        <v>4.76272</v>
      </c>
      <c r="Q1394" s="0" t="n">
        <v>0.01265</v>
      </c>
      <c r="R1394" s="0" t="n">
        <v>0</v>
      </c>
      <c r="S1394" s="0" t="n">
        <v>1.7082</v>
      </c>
      <c r="T1394" s="0" t="n">
        <v>1.6398</v>
      </c>
      <c r="U1394" s="0" t="n">
        <v>0</v>
      </c>
      <c r="V1394" s="2" t="n">
        <v>0.0022214</v>
      </c>
      <c r="W1394" s="2" t="n">
        <v>1727.4</v>
      </c>
      <c r="X1394" s="2" t="n">
        <v>0.038372</v>
      </c>
      <c r="Y1394" s="2" t="n">
        <v>0</v>
      </c>
    </row>
    <row r="1395" customFormat="false" ht="12.75" hidden="false" customHeight="false" outlineLevel="0" collapsed="false">
      <c r="B1395" s="0" t="n">
        <v>28.779</v>
      </c>
      <c r="C1395" s="0" t="n">
        <v>28.521</v>
      </c>
      <c r="D1395" s="0" t="n">
        <v>14.1393</v>
      </c>
      <c r="E1395" s="0" t="n">
        <v>14.3987</v>
      </c>
      <c r="F1395" s="0" t="n">
        <v>3.797376</v>
      </c>
      <c r="G1395" s="0" t="n">
        <v>4.020469</v>
      </c>
      <c r="H1395" s="0" t="n">
        <v>31.2072</v>
      </c>
      <c r="I1395" s="0" t="n">
        <v>33.0341</v>
      </c>
      <c r="J1395" s="0" t="n">
        <v>7.972</v>
      </c>
      <c r="K1395" s="0" t="n">
        <v>6.00499</v>
      </c>
      <c r="L1395" s="0" t="n">
        <v>70.8703</v>
      </c>
      <c r="M1395" s="0" t="n">
        <v>0.8051</v>
      </c>
      <c r="N1395" s="0" t="n">
        <v>0</v>
      </c>
      <c r="O1395" s="0" t="n">
        <v>53.7669</v>
      </c>
      <c r="P1395" s="0" t="n">
        <v>4.76272</v>
      </c>
      <c r="Q1395" s="0" t="n">
        <v>0.01266</v>
      </c>
      <c r="R1395" s="0" t="n">
        <v>0</v>
      </c>
      <c r="S1395" s="0" t="n">
        <v>1.7082</v>
      </c>
      <c r="T1395" s="0" t="n">
        <v>1.6398</v>
      </c>
      <c r="U1395" s="0" t="n">
        <v>0</v>
      </c>
      <c r="V1395" s="2" t="n">
        <v>0.002224</v>
      </c>
      <c r="W1395" s="2" t="n">
        <v>1725.4</v>
      </c>
      <c r="X1395" s="2" t="n">
        <v>0.038372</v>
      </c>
      <c r="Y1395" s="2" t="n">
        <v>0</v>
      </c>
    </row>
    <row r="1396" customFormat="false" ht="12.75" hidden="false" customHeight="false" outlineLevel="0" collapsed="false">
      <c r="B1396" s="0" t="n">
        <v>28.791</v>
      </c>
      <c r="C1396" s="0" t="n">
        <v>28.533</v>
      </c>
      <c r="D1396" s="0" t="n">
        <v>14.1504</v>
      </c>
      <c r="E1396" s="0" t="n">
        <v>14.3983</v>
      </c>
      <c r="F1396" s="0" t="n">
        <v>3.797353</v>
      </c>
      <c r="G1396" s="0" t="n">
        <v>4.017723</v>
      </c>
      <c r="H1396" s="0" t="n">
        <v>31.198</v>
      </c>
      <c r="I1396" s="0" t="n">
        <v>33.0092</v>
      </c>
      <c r="J1396" s="0" t="n">
        <v>7.972</v>
      </c>
      <c r="K1396" s="0" t="n">
        <v>6.00389</v>
      </c>
      <c r="L1396" s="0" t="n">
        <v>70.8694</v>
      </c>
      <c r="M1396" s="0" t="n">
        <v>0.8026</v>
      </c>
      <c r="N1396" s="0" t="n">
        <v>0</v>
      </c>
      <c r="O1396" s="0" t="n">
        <v>53.7669</v>
      </c>
      <c r="P1396" s="0" t="n">
        <v>4.76272</v>
      </c>
      <c r="Q1396" s="0" t="n">
        <v>0.01267</v>
      </c>
      <c r="R1396" s="0" t="n">
        <v>0</v>
      </c>
      <c r="S1396" s="0" t="n">
        <v>1.7082</v>
      </c>
      <c r="T1396" s="0" t="n">
        <v>1.6386</v>
      </c>
      <c r="U1396" s="0" t="n">
        <v>0</v>
      </c>
      <c r="V1396" s="2" t="n">
        <v>0.002224</v>
      </c>
      <c r="W1396" s="2" t="n">
        <v>1725.4</v>
      </c>
      <c r="X1396" s="2" t="n">
        <v>0.038372</v>
      </c>
      <c r="Y1396" s="2" t="n">
        <v>0</v>
      </c>
    </row>
    <row r="1397" customFormat="false" ht="12.75" hidden="false" customHeight="false" outlineLevel="0" collapsed="false">
      <c r="B1397" s="0" t="n">
        <v>28.801</v>
      </c>
      <c r="C1397" s="0" t="n">
        <v>28.543</v>
      </c>
      <c r="D1397" s="0" t="n">
        <v>14.1575</v>
      </c>
      <c r="E1397" s="0" t="n">
        <v>14.3985</v>
      </c>
      <c r="F1397" s="0" t="n">
        <v>3.797296</v>
      </c>
      <c r="G1397" s="0" t="n">
        <v>4.014561</v>
      </c>
      <c r="H1397" s="0" t="n">
        <v>31.1917</v>
      </c>
      <c r="I1397" s="0" t="n">
        <v>32.98</v>
      </c>
      <c r="J1397" s="0" t="n">
        <v>7.972</v>
      </c>
      <c r="K1397" s="0" t="n">
        <v>5.99654</v>
      </c>
      <c r="L1397" s="0" t="n">
        <v>70.79015</v>
      </c>
      <c r="M1397" s="0" t="n">
        <v>0.8026</v>
      </c>
      <c r="N1397" s="0" t="n">
        <v>0</v>
      </c>
      <c r="O1397" s="0" t="n">
        <v>53.7669</v>
      </c>
      <c r="P1397" s="0" t="n">
        <v>4.76272</v>
      </c>
      <c r="Q1397" s="0" t="n">
        <v>0.01269</v>
      </c>
      <c r="R1397" s="0" t="n">
        <v>0</v>
      </c>
      <c r="S1397" s="0" t="n">
        <v>1.707</v>
      </c>
      <c r="T1397" s="0" t="n">
        <v>1.6386</v>
      </c>
      <c r="U1397" s="0" t="n">
        <v>0</v>
      </c>
      <c r="V1397" s="2" t="n">
        <v>0.0022265</v>
      </c>
      <c r="W1397" s="2" t="n">
        <v>1723.4</v>
      </c>
      <c r="X1397" s="2" t="n">
        <v>0.038372</v>
      </c>
      <c r="Y1397" s="2" t="n">
        <v>0</v>
      </c>
    </row>
    <row r="1398" customFormat="false" ht="12.75" hidden="false" customHeight="false" outlineLevel="0" collapsed="false">
      <c r="B1398" s="0" t="n">
        <v>28.833</v>
      </c>
      <c r="C1398" s="0" t="n">
        <v>28.575</v>
      </c>
      <c r="D1398" s="0" t="n">
        <v>14.1697</v>
      </c>
      <c r="E1398" s="0" t="n">
        <v>14.399</v>
      </c>
      <c r="F1398" s="0" t="n">
        <v>3.797144</v>
      </c>
      <c r="G1398" s="0" t="n">
        <v>4.011215</v>
      </c>
      <c r="H1398" s="0" t="n">
        <v>31.1805</v>
      </c>
      <c r="I1398" s="0" t="n">
        <v>32.9489</v>
      </c>
      <c r="J1398" s="0" t="n">
        <v>7.972</v>
      </c>
      <c r="K1398" s="0" t="n">
        <v>5.99563</v>
      </c>
      <c r="L1398" s="0" t="n">
        <v>70.79204</v>
      </c>
      <c r="M1398" s="0" t="n">
        <v>0.8026</v>
      </c>
      <c r="N1398" s="0" t="n">
        <v>0</v>
      </c>
      <c r="O1398" s="0" t="n">
        <v>53.7669</v>
      </c>
      <c r="P1398" s="0" t="n">
        <v>4.76272</v>
      </c>
      <c r="Q1398" s="0" t="n">
        <v>0.0127</v>
      </c>
      <c r="R1398" s="0" t="n">
        <v>0</v>
      </c>
      <c r="S1398" s="0" t="n">
        <v>1.707</v>
      </c>
      <c r="T1398" s="0" t="n">
        <v>1.6386</v>
      </c>
      <c r="U1398" s="0" t="n">
        <v>0</v>
      </c>
      <c r="V1398" s="2" t="n">
        <v>0.0022291</v>
      </c>
      <c r="W1398" s="2" t="n">
        <v>1721.4</v>
      </c>
      <c r="X1398" s="2" t="n">
        <v>0.038372</v>
      </c>
      <c r="Y1398" s="2" t="n">
        <v>0</v>
      </c>
    </row>
    <row r="1399" customFormat="false" ht="12.75" hidden="false" customHeight="false" outlineLevel="0" collapsed="false">
      <c r="B1399" s="0" t="n">
        <v>28.845</v>
      </c>
      <c r="C1399" s="0" t="n">
        <v>28.586</v>
      </c>
      <c r="D1399" s="0" t="n">
        <v>14.185</v>
      </c>
      <c r="E1399" s="0" t="n">
        <v>14.3992</v>
      </c>
      <c r="F1399" s="0" t="n">
        <v>3.796969</v>
      </c>
      <c r="G1399" s="0" t="n">
        <v>4.008177</v>
      </c>
      <c r="H1399" s="0" t="n">
        <v>31.1665</v>
      </c>
      <c r="I1399" s="0" t="n">
        <v>32.9209</v>
      </c>
      <c r="J1399" s="0" t="n">
        <v>7.972</v>
      </c>
      <c r="K1399" s="0" t="n">
        <v>5.9951</v>
      </c>
      <c r="L1399" s="0" t="n">
        <v>70.80155</v>
      </c>
      <c r="M1399" s="0" t="n">
        <v>0.8026</v>
      </c>
      <c r="N1399" s="0" t="n">
        <v>0</v>
      </c>
      <c r="O1399" s="0" t="n">
        <v>53.7669</v>
      </c>
      <c r="P1399" s="0" t="n">
        <v>4.76272</v>
      </c>
      <c r="Q1399" s="0" t="n">
        <v>0.01271</v>
      </c>
      <c r="R1399" s="0" t="n">
        <v>0</v>
      </c>
      <c r="S1399" s="0" t="n">
        <v>1.707</v>
      </c>
      <c r="T1399" s="0" t="n">
        <v>1.6386</v>
      </c>
      <c r="U1399" s="0" t="n">
        <v>0</v>
      </c>
      <c r="V1399" s="2" t="n">
        <v>0.0022291</v>
      </c>
      <c r="W1399" s="2" t="n">
        <v>1721.4</v>
      </c>
      <c r="X1399" s="2" t="n">
        <v>0.038372</v>
      </c>
      <c r="Y1399" s="2" t="n">
        <v>0</v>
      </c>
    </row>
    <row r="1400" customFormat="false" ht="12.75" hidden="false" customHeight="false" outlineLevel="0" collapsed="false">
      <c r="B1400" s="0" t="n">
        <v>28.877</v>
      </c>
      <c r="C1400" s="0" t="n">
        <v>28.618</v>
      </c>
      <c r="D1400" s="0" t="n">
        <v>14.1987</v>
      </c>
      <c r="E1400" s="0" t="n">
        <v>14.3992</v>
      </c>
      <c r="F1400" s="0" t="n">
        <v>3.796991</v>
      </c>
      <c r="G1400" s="0" t="n">
        <v>4.005672</v>
      </c>
      <c r="H1400" s="0" t="n">
        <v>31.1557</v>
      </c>
      <c r="I1400" s="0" t="n">
        <v>32.898</v>
      </c>
      <c r="J1400" s="0" t="n">
        <v>7.972</v>
      </c>
      <c r="K1400" s="0" t="n">
        <v>5.99531</v>
      </c>
      <c r="L1400" s="0" t="n">
        <v>70.819</v>
      </c>
      <c r="M1400" s="0" t="n">
        <v>0.8026</v>
      </c>
      <c r="N1400" s="0" t="n">
        <v>0</v>
      </c>
      <c r="O1400" s="0" t="n">
        <v>53.7669</v>
      </c>
      <c r="P1400" s="0" t="n">
        <v>4.76272</v>
      </c>
      <c r="Q1400" s="0" t="n">
        <v>0.01272</v>
      </c>
      <c r="R1400" s="0" t="n">
        <v>0</v>
      </c>
      <c r="S1400" s="0" t="n">
        <v>1.707</v>
      </c>
      <c r="T1400" s="0" t="n">
        <v>1.6386</v>
      </c>
      <c r="U1400" s="0" t="n">
        <v>0</v>
      </c>
      <c r="V1400" s="2" t="n">
        <v>0.0022291</v>
      </c>
      <c r="W1400" s="2" t="n">
        <v>1721.4</v>
      </c>
      <c r="X1400" s="2" t="n">
        <v>0.038372</v>
      </c>
      <c r="Y1400" s="2" t="n">
        <v>0</v>
      </c>
    </row>
    <row r="1401" customFormat="false" ht="12.75" hidden="false" customHeight="false" outlineLevel="0" collapsed="false">
      <c r="B1401" s="0" t="n">
        <v>28.887</v>
      </c>
      <c r="C1401" s="0" t="n">
        <v>28.628</v>
      </c>
      <c r="D1401" s="0" t="n">
        <v>14.2074</v>
      </c>
      <c r="E1401" s="0" t="n">
        <v>14.3992</v>
      </c>
      <c r="F1401" s="0" t="n">
        <v>3.796972</v>
      </c>
      <c r="G1401" s="0" t="n">
        <v>4.00334</v>
      </c>
      <c r="H1401" s="0" t="n">
        <v>31.1485</v>
      </c>
      <c r="I1401" s="0" t="n">
        <v>32.8766</v>
      </c>
      <c r="J1401" s="0" t="n">
        <v>7.972</v>
      </c>
      <c r="K1401" s="0" t="n">
        <v>5.98829</v>
      </c>
      <c r="L1401" s="0" t="n">
        <v>70.74546</v>
      </c>
      <c r="M1401" s="0" t="n">
        <v>0.8026</v>
      </c>
      <c r="N1401" s="0" t="n">
        <v>0</v>
      </c>
      <c r="O1401" s="0" t="n">
        <v>53.7669</v>
      </c>
      <c r="P1401" s="0" t="n">
        <v>4.76272</v>
      </c>
      <c r="Q1401" s="0" t="n">
        <v>0.01273</v>
      </c>
      <c r="R1401" s="0" t="n">
        <v>0</v>
      </c>
      <c r="S1401" s="0" t="n">
        <v>1.7057</v>
      </c>
      <c r="T1401" s="0" t="n">
        <v>1.6386</v>
      </c>
      <c r="U1401" s="0" t="n">
        <v>0</v>
      </c>
      <c r="V1401" s="2" t="n">
        <v>0.0022317</v>
      </c>
      <c r="W1401" s="2" t="n">
        <v>1719.4</v>
      </c>
      <c r="X1401" s="2" t="n">
        <v>0.038372</v>
      </c>
      <c r="Y1401" s="2" t="n">
        <v>0</v>
      </c>
    </row>
    <row r="1402" customFormat="false" ht="12.75" hidden="false" customHeight="false" outlineLevel="0" collapsed="false">
      <c r="B1402" s="0" t="n">
        <v>28.909</v>
      </c>
      <c r="C1402" s="0" t="n">
        <v>28.65</v>
      </c>
      <c r="D1402" s="0" t="n">
        <v>14.2145</v>
      </c>
      <c r="E1402" s="0" t="n">
        <v>14.3985</v>
      </c>
      <c r="F1402" s="0" t="n">
        <v>3.796649</v>
      </c>
      <c r="G1402" s="0" t="n">
        <v>4.000855</v>
      </c>
      <c r="H1402" s="0" t="n">
        <v>31.1398</v>
      </c>
      <c r="I1402" s="0" t="n">
        <v>32.8544</v>
      </c>
      <c r="J1402" s="0" t="n">
        <v>7.972</v>
      </c>
      <c r="K1402" s="0" t="n">
        <v>5.98838</v>
      </c>
      <c r="L1402" s="0" t="n">
        <v>70.75293</v>
      </c>
      <c r="M1402" s="0" t="n">
        <v>0.8002</v>
      </c>
      <c r="N1402" s="0" t="n">
        <v>0</v>
      </c>
      <c r="O1402" s="0" t="n">
        <v>53.7669</v>
      </c>
      <c r="P1402" s="0" t="n">
        <v>4.76272</v>
      </c>
      <c r="Q1402" s="0" t="n">
        <v>0.01274</v>
      </c>
      <c r="R1402" s="0" t="n">
        <v>0</v>
      </c>
      <c r="S1402" s="0" t="n">
        <v>1.7057</v>
      </c>
      <c r="T1402" s="0" t="n">
        <v>1.6374</v>
      </c>
      <c r="U1402" s="0" t="n">
        <v>0</v>
      </c>
      <c r="V1402" s="2" t="n">
        <v>0.0022317</v>
      </c>
      <c r="W1402" s="2" t="n">
        <v>1719.4</v>
      </c>
      <c r="X1402" s="2" t="n">
        <v>0.038372</v>
      </c>
      <c r="Y1402" s="2" t="n">
        <v>0</v>
      </c>
    </row>
    <row r="1403" customFormat="false" ht="12.75" hidden="false" customHeight="false" outlineLevel="0" collapsed="false">
      <c r="B1403" s="0" t="n">
        <v>28.941</v>
      </c>
      <c r="C1403" s="0" t="n">
        <v>28.682</v>
      </c>
      <c r="D1403" s="0" t="n">
        <v>14.2229</v>
      </c>
      <c r="E1403" s="0" t="n">
        <v>14.3973</v>
      </c>
      <c r="F1403" s="0" t="n">
        <v>3.796284</v>
      </c>
      <c r="G1403" s="0" t="n">
        <v>3.99871</v>
      </c>
      <c r="H1403" s="0" t="n">
        <v>31.1297</v>
      </c>
      <c r="I1403" s="0" t="n">
        <v>32.8358</v>
      </c>
      <c r="J1403" s="0" t="n">
        <v>7.972</v>
      </c>
      <c r="K1403" s="0" t="n">
        <v>5.98793</v>
      </c>
      <c r="L1403" s="0" t="n">
        <v>70.75531</v>
      </c>
      <c r="M1403" s="0" t="n">
        <v>0.8002</v>
      </c>
      <c r="N1403" s="0" t="n">
        <v>0</v>
      </c>
      <c r="O1403" s="0" t="n">
        <v>53.7669</v>
      </c>
      <c r="P1403" s="0" t="n">
        <v>4.76272</v>
      </c>
      <c r="Q1403" s="0" t="n">
        <v>0.01275</v>
      </c>
      <c r="R1403" s="0" t="n">
        <v>0</v>
      </c>
      <c r="S1403" s="0" t="n">
        <v>1.7057</v>
      </c>
      <c r="T1403" s="0" t="n">
        <v>1.6374</v>
      </c>
      <c r="U1403" s="0" t="n">
        <v>0</v>
      </c>
      <c r="V1403" s="2" t="n">
        <v>0.0022317</v>
      </c>
      <c r="W1403" s="2" t="n">
        <v>1719.4</v>
      </c>
      <c r="X1403" s="2" t="n">
        <v>0.038372</v>
      </c>
      <c r="Y1403" s="2" t="n">
        <v>0</v>
      </c>
    </row>
    <row r="1404" customFormat="false" ht="12.75" hidden="false" customHeight="false" outlineLevel="0" collapsed="false">
      <c r="B1404" s="0" t="n">
        <v>28.952</v>
      </c>
      <c r="C1404" s="0" t="n">
        <v>28.692</v>
      </c>
      <c r="D1404" s="0" t="n">
        <v>14.2155</v>
      </c>
      <c r="E1404" s="0" t="n">
        <v>14.397</v>
      </c>
      <c r="F1404" s="0" t="n">
        <v>3.796086</v>
      </c>
      <c r="G1404" s="0" t="n">
        <v>3.99711</v>
      </c>
      <c r="H1404" s="0" t="n">
        <v>31.1338</v>
      </c>
      <c r="I1404" s="0" t="n">
        <v>32.8214</v>
      </c>
      <c r="J1404" s="0" t="n">
        <v>7.972</v>
      </c>
      <c r="K1404" s="0" t="n">
        <v>5.98948</v>
      </c>
      <c r="L1404" s="0" t="n">
        <v>70.7647</v>
      </c>
      <c r="M1404" s="0" t="n">
        <v>0.8002</v>
      </c>
      <c r="N1404" s="0" t="n">
        <v>0</v>
      </c>
      <c r="O1404" s="0" t="n">
        <v>53.7669</v>
      </c>
      <c r="P1404" s="0" t="n">
        <v>4.76272</v>
      </c>
      <c r="Q1404" s="0" t="n">
        <v>0.01277</v>
      </c>
      <c r="R1404" s="0" t="n">
        <v>0</v>
      </c>
      <c r="S1404" s="0" t="n">
        <v>1.7057</v>
      </c>
      <c r="T1404" s="0" t="n">
        <v>1.6374</v>
      </c>
      <c r="U1404" s="0" t="n">
        <v>0</v>
      </c>
      <c r="V1404" s="2" t="n">
        <v>0.0022343</v>
      </c>
      <c r="W1404" s="2" t="n">
        <v>1717.5</v>
      </c>
      <c r="X1404" s="2" t="n">
        <v>0.038372</v>
      </c>
      <c r="Y1404" s="2" t="n">
        <v>0</v>
      </c>
    </row>
    <row r="1405" customFormat="false" ht="12.75" hidden="false" customHeight="false" outlineLevel="0" collapsed="false">
      <c r="B1405" s="0" t="n">
        <v>28.984</v>
      </c>
      <c r="C1405" s="0" t="n">
        <v>28.724</v>
      </c>
      <c r="D1405" s="0" t="n">
        <v>14.1929</v>
      </c>
      <c r="E1405" s="0" t="n">
        <v>14.3968</v>
      </c>
      <c r="F1405" s="0" t="n">
        <v>3.796201</v>
      </c>
      <c r="G1405" s="0" t="n">
        <v>3.996105</v>
      </c>
      <c r="H1405" s="0" t="n">
        <v>31.153</v>
      </c>
      <c r="I1405" s="0" t="n">
        <v>32.8124</v>
      </c>
      <c r="J1405" s="0" t="n">
        <v>7.972</v>
      </c>
      <c r="K1405" s="0" t="n">
        <v>5.98569</v>
      </c>
      <c r="L1405" s="0" t="n">
        <v>70.69595</v>
      </c>
      <c r="M1405" s="0" t="n">
        <v>0.8026</v>
      </c>
      <c r="N1405" s="0" t="n">
        <v>0</v>
      </c>
      <c r="O1405" s="0" t="n">
        <v>53.7669</v>
      </c>
      <c r="P1405" s="0" t="n">
        <v>4.76272</v>
      </c>
      <c r="Q1405" s="0" t="n">
        <v>0.01278</v>
      </c>
      <c r="R1405" s="0" t="n">
        <v>0</v>
      </c>
      <c r="S1405" s="0" t="n">
        <v>1.7045</v>
      </c>
      <c r="T1405" s="0" t="n">
        <v>1.6386</v>
      </c>
      <c r="U1405" s="0" t="n">
        <v>0</v>
      </c>
      <c r="V1405" s="2" t="n">
        <v>0.0022343</v>
      </c>
      <c r="W1405" s="2" t="n">
        <v>1717.5</v>
      </c>
      <c r="X1405" s="2" t="n">
        <v>0.038372</v>
      </c>
      <c r="Y1405" s="2" t="n">
        <v>0</v>
      </c>
    </row>
    <row r="1406" customFormat="false" ht="12.75" hidden="false" customHeight="false" outlineLevel="0" collapsed="false">
      <c r="B1406" s="0" t="n">
        <v>28.984</v>
      </c>
      <c r="C1406" s="0" t="n">
        <v>28.724</v>
      </c>
      <c r="D1406" s="0" t="n">
        <v>14.1923</v>
      </c>
      <c r="E1406" s="0" t="n">
        <v>14.3971</v>
      </c>
      <c r="F1406" s="0" t="n">
        <v>3.796341</v>
      </c>
      <c r="G1406" s="0" t="n">
        <v>3.995555</v>
      </c>
      <c r="H1406" s="0" t="n">
        <v>31.1549</v>
      </c>
      <c r="I1406" s="0" t="n">
        <v>32.807</v>
      </c>
      <c r="J1406" s="0" t="n">
        <v>7.972</v>
      </c>
      <c r="K1406" s="0" t="n">
        <v>5.98671</v>
      </c>
      <c r="L1406" s="0" t="n">
        <v>70.70788</v>
      </c>
      <c r="M1406" s="0" t="n">
        <v>0.8026</v>
      </c>
      <c r="N1406" s="0" t="n">
        <v>0</v>
      </c>
      <c r="O1406" s="0" t="n">
        <v>53.7669</v>
      </c>
      <c r="P1406" s="0" t="n">
        <v>4.76272</v>
      </c>
      <c r="Q1406" s="0" t="n">
        <v>0.01279</v>
      </c>
      <c r="R1406" s="0" t="n">
        <v>0</v>
      </c>
      <c r="S1406" s="0" t="n">
        <v>1.7045</v>
      </c>
      <c r="T1406" s="0" t="n">
        <v>1.6386</v>
      </c>
      <c r="U1406" s="0" t="n">
        <v>0</v>
      </c>
      <c r="V1406" s="2" t="n">
        <v>0.0022369</v>
      </c>
      <c r="W1406" s="2" t="n">
        <v>1715.5</v>
      </c>
      <c r="X1406" s="2" t="n">
        <v>0.038372</v>
      </c>
      <c r="Y1406" s="2" t="n">
        <v>0</v>
      </c>
    </row>
    <row r="1407" customFormat="false" ht="12.75" hidden="false" customHeight="false" outlineLevel="0" collapsed="false">
      <c r="B1407" s="0" t="n">
        <v>29.016</v>
      </c>
      <c r="C1407" s="0" t="n">
        <v>28.755</v>
      </c>
      <c r="D1407" s="0" t="n">
        <v>14.1928</v>
      </c>
      <c r="E1407" s="0" t="n">
        <v>14.3968</v>
      </c>
      <c r="F1407" s="0" t="n">
        <v>3.796547</v>
      </c>
      <c r="G1407" s="0" t="n">
        <v>3.995344</v>
      </c>
      <c r="H1407" s="0" t="n">
        <v>31.1563</v>
      </c>
      <c r="I1407" s="0" t="n">
        <v>32.8054</v>
      </c>
      <c r="J1407" s="0" t="n">
        <v>7.972</v>
      </c>
      <c r="K1407" s="0" t="n">
        <v>5.98829</v>
      </c>
      <c r="L1407" s="0" t="n">
        <v>70.72788</v>
      </c>
      <c r="M1407" s="0" t="n">
        <v>0.8002</v>
      </c>
      <c r="N1407" s="0" t="n">
        <v>0</v>
      </c>
      <c r="O1407" s="0" t="n">
        <v>53.7669</v>
      </c>
      <c r="P1407" s="0" t="n">
        <v>4.76272</v>
      </c>
      <c r="Q1407" s="0" t="n">
        <v>0.0128</v>
      </c>
      <c r="R1407" s="0" t="n">
        <v>0</v>
      </c>
      <c r="S1407" s="0" t="n">
        <v>1.7045</v>
      </c>
      <c r="T1407" s="0" t="n">
        <v>1.6374</v>
      </c>
      <c r="U1407" s="0" t="n">
        <v>0</v>
      </c>
      <c r="V1407" s="2" t="n">
        <v>0.0022394</v>
      </c>
      <c r="W1407" s="2" t="n">
        <v>1713.5</v>
      </c>
      <c r="X1407" s="2" t="n">
        <v>0.038372</v>
      </c>
      <c r="Y1407" s="2" t="n">
        <v>0</v>
      </c>
    </row>
    <row r="1408" customFormat="false" ht="12.75" hidden="false" customHeight="false" outlineLevel="0" collapsed="false">
      <c r="B1408" s="0" t="n">
        <v>29.038</v>
      </c>
      <c r="C1408" s="0" t="n">
        <v>28.777</v>
      </c>
      <c r="D1408" s="0" t="n">
        <v>14.1901</v>
      </c>
      <c r="E1408" s="0" t="n">
        <v>14.3969</v>
      </c>
      <c r="F1408" s="0" t="n">
        <v>3.796912</v>
      </c>
      <c r="G1408" s="0" t="n">
        <v>3.995446</v>
      </c>
      <c r="H1408" s="0" t="n">
        <v>31.1618</v>
      </c>
      <c r="I1408" s="0" t="n">
        <v>32.8062</v>
      </c>
      <c r="J1408" s="0" t="n">
        <v>7.972</v>
      </c>
      <c r="K1408" s="0" t="n">
        <v>5.98966</v>
      </c>
      <c r="L1408" s="0" t="n">
        <v>70.7426</v>
      </c>
      <c r="M1408" s="0" t="n">
        <v>0.8002</v>
      </c>
      <c r="N1408" s="0" t="n">
        <v>0</v>
      </c>
      <c r="O1408" s="0" t="n">
        <v>53.7669</v>
      </c>
      <c r="P1408" s="0" t="n">
        <v>4.76272</v>
      </c>
      <c r="Q1408" s="0" t="n">
        <v>0.01281</v>
      </c>
      <c r="R1408" s="0" t="n">
        <v>0</v>
      </c>
      <c r="S1408" s="0" t="n">
        <v>1.7045</v>
      </c>
      <c r="T1408" s="0" t="n">
        <v>1.6374</v>
      </c>
      <c r="U1408" s="0" t="n">
        <v>0</v>
      </c>
      <c r="V1408" s="2" t="n">
        <v>0.0022394</v>
      </c>
      <c r="W1408" s="2" t="n">
        <v>1713.5</v>
      </c>
      <c r="X1408" s="2" t="n">
        <v>0.038372</v>
      </c>
      <c r="Y1408" s="2" t="n">
        <v>0</v>
      </c>
    </row>
    <row r="1409" customFormat="false" ht="12.75" hidden="false" customHeight="false" outlineLevel="0" collapsed="false">
      <c r="B1409" s="0" t="n">
        <v>29.06</v>
      </c>
      <c r="C1409" s="0" t="n">
        <v>28.799</v>
      </c>
      <c r="D1409" s="0" t="n">
        <v>14.1897</v>
      </c>
      <c r="E1409" s="0" t="n">
        <v>14.3963</v>
      </c>
      <c r="F1409" s="0" t="n">
        <v>3.797189</v>
      </c>
      <c r="G1409" s="0" t="n">
        <v>3.995516</v>
      </c>
      <c r="H1409" s="0" t="n">
        <v>31.1647</v>
      </c>
      <c r="I1409" s="0" t="n">
        <v>32.8074</v>
      </c>
      <c r="J1409" s="0" t="n">
        <v>7.972</v>
      </c>
      <c r="K1409" s="0" t="n">
        <v>5.98421</v>
      </c>
      <c r="L1409" s="0" t="n">
        <v>70.679</v>
      </c>
      <c r="M1409" s="0" t="n">
        <v>0.8002</v>
      </c>
      <c r="N1409" s="0" t="n">
        <v>0</v>
      </c>
      <c r="O1409" s="0" t="n">
        <v>53.7669</v>
      </c>
      <c r="P1409" s="0" t="n">
        <v>4.76272</v>
      </c>
      <c r="Q1409" s="0" t="n">
        <v>0.01282</v>
      </c>
      <c r="R1409" s="0" t="n">
        <v>0</v>
      </c>
      <c r="S1409" s="0" t="n">
        <v>1.7033</v>
      </c>
      <c r="T1409" s="0" t="n">
        <v>1.6374</v>
      </c>
      <c r="U1409" s="0" t="n">
        <v>0</v>
      </c>
      <c r="V1409" s="2" t="n">
        <v>0.002242</v>
      </c>
      <c r="W1409" s="2" t="n">
        <v>1711.5</v>
      </c>
      <c r="X1409" s="2" t="n">
        <v>0.038372</v>
      </c>
      <c r="Y1409" s="2" t="n">
        <v>0</v>
      </c>
    </row>
    <row r="1410" customFormat="false" ht="12.75" hidden="false" customHeight="false" outlineLevel="0" collapsed="false">
      <c r="B1410" s="0" t="n">
        <v>29.07</v>
      </c>
      <c r="C1410" s="0" t="n">
        <v>28.809</v>
      </c>
      <c r="D1410" s="0" t="n">
        <v>14.1838</v>
      </c>
      <c r="E1410" s="0" t="n">
        <v>14.3958</v>
      </c>
      <c r="F1410" s="0" t="n">
        <v>3.79736</v>
      </c>
      <c r="G1410" s="0" t="n">
        <v>3.995446</v>
      </c>
      <c r="H1410" s="0" t="n">
        <v>31.171</v>
      </c>
      <c r="I1410" s="0" t="n">
        <v>32.8071</v>
      </c>
      <c r="J1410" s="0" t="n">
        <v>7.972</v>
      </c>
      <c r="K1410" s="0" t="n">
        <v>5.98616</v>
      </c>
      <c r="L1410" s="0" t="n">
        <v>70.69622</v>
      </c>
      <c r="M1410" s="0" t="n">
        <v>0.8002</v>
      </c>
      <c r="N1410" s="0" t="n">
        <v>0</v>
      </c>
      <c r="O1410" s="0" t="n">
        <v>53.7669</v>
      </c>
      <c r="P1410" s="0" t="n">
        <v>4.76272</v>
      </c>
      <c r="Q1410" s="0" t="n">
        <v>0.01284</v>
      </c>
      <c r="R1410" s="0" t="n">
        <v>0</v>
      </c>
      <c r="S1410" s="0" t="n">
        <v>1.7033</v>
      </c>
      <c r="T1410" s="0" t="n">
        <v>1.6374</v>
      </c>
      <c r="U1410" s="0" t="n">
        <v>0</v>
      </c>
      <c r="V1410" s="2" t="n">
        <v>0.002242</v>
      </c>
      <c r="W1410" s="2" t="n">
        <v>1711.5</v>
      </c>
      <c r="X1410" s="2" t="n">
        <v>0.038372</v>
      </c>
      <c r="Y1410" s="2" t="n">
        <v>0</v>
      </c>
    </row>
    <row r="1411" customFormat="false" ht="12.75" hidden="false" customHeight="false" outlineLevel="0" collapsed="false">
      <c r="B1411" s="0" t="n">
        <v>29.102</v>
      </c>
      <c r="C1411" s="0" t="n">
        <v>28.841</v>
      </c>
      <c r="D1411" s="0" t="n">
        <v>14.167</v>
      </c>
      <c r="E1411" s="0" t="n">
        <v>14.3956</v>
      </c>
      <c r="F1411" s="0" t="n">
        <v>3.797224</v>
      </c>
      <c r="G1411" s="0" t="n">
        <v>3.995164</v>
      </c>
      <c r="H1411" s="0" t="n">
        <v>31.1833</v>
      </c>
      <c r="I1411" s="0" t="n">
        <v>32.8047</v>
      </c>
      <c r="J1411" s="0" t="n">
        <v>7.972</v>
      </c>
      <c r="K1411" s="0" t="n">
        <v>5.98153</v>
      </c>
      <c r="L1411" s="0" t="n">
        <v>70.62286</v>
      </c>
      <c r="M1411" s="0" t="n">
        <v>0.8002</v>
      </c>
      <c r="N1411" s="0" t="n">
        <v>0</v>
      </c>
      <c r="O1411" s="0" t="n">
        <v>53.7669</v>
      </c>
      <c r="P1411" s="0" t="n">
        <v>4.76272</v>
      </c>
      <c r="Q1411" s="0" t="n">
        <v>0.01285</v>
      </c>
      <c r="R1411" s="0" t="n">
        <v>0</v>
      </c>
      <c r="S1411" s="0" t="n">
        <v>1.7021</v>
      </c>
      <c r="T1411" s="0" t="n">
        <v>1.6374</v>
      </c>
      <c r="U1411" s="0" t="n">
        <v>0</v>
      </c>
      <c r="V1411" s="2" t="n">
        <v>0.0022447</v>
      </c>
      <c r="W1411" s="2" t="n">
        <v>1709.5</v>
      </c>
      <c r="X1411" s="2" t="n">
        <v>0.038372</v>
      </c>
      <c r="Y1411" s="2" t="n">
        <v>0</v>
      </c>
    </row>
    <row r="1412" customFormat="false" ht="12.75" hidden="false" customHeight="false" outlineLevel="0" collapsed="false">
      <c r="B1412" s="0" t="n">
        <v>29.124</v>
      </c>
      <c r="C1412" s="0" t="n">
        <v>28.862</v>
      </c>
      <c r="D1412" s="0" t="n">
        <v>14.1648</v>
      </c>
      <c r="E1412" s="0" t="n">
        <v>14.3955</v>
      </c>
      <c r="F1412" s="0" t="n">
        <v>3.796768</v>
      </c>
      <c r="G1412" s="0" t="n">
        <v>3.994684</v>
      </c>
      <c r="H1412" s="0" t="n">
        <v>31.1808</v>
      </c>
      <c r="I1412" s="0" t="n">
        <v>32.8004</v>
      </c>
      <c r="J1412" s="0" t="n">
        <v>7.972</v>
      </c>
      <c r="K1412" s="0" t="n">
        <v>5.98362</v>
      </c>
      <c r="L1412" s="0" t="n">
        <v>70.64332</v>
      </c>
      <c r="M1412" s="0" t="n">
        <v>0.7978</v>
      </c>
      <c r="N1412" s="0" t="n">
        <v>0</v>
      </c>
      <c r="O1412" s="0" t="n">
        <v>53.7669</v>
      </c>
      <c r="P1412" s="0" t="n">
        <v>4.76272</v>
      </c>
      <c r="Q1412" s="0" t="n">
        <v>0.01286</v>
      </c>
      <c r="R1412" s="0" t="n">
        <v>0</v>
      </c>
      <c r="S1412" s="0" t="n">
        <v>1.7021</v>
      </c>
      <c r="T1412" s="0" t="n">
        <v>1.6361</v>
      </c>
      <c r="U1412" s="0" t="n">
        <v>0</v>
      </c>
      <c r="V1412" s="2" t="n">
        <v>0.0022447</v>
      </c>
      <c r="W1412" s="2" t="n">
        <v>1709.5</v>
      </c>
      <c r="X1412" s="2" t="n">
        <v>0.038372</v>
      </c>
      <c r="Y1412" s="2" t="n">
        <v>0</v>
      </c>
    </row>
    <row r="1413" customFormat="false" ht="12.75" hidden="false" customHeight="false" outlineLevel="0" collapsed="false">
      <c r="B1413" s="0" t="n">
        <v>29.146</v>
      </c>
      <c r="C1413" s="0" t="n">
        <v>28.884</v>
      </c>
      <c r="D1413" s="0" t="n">
        <v>14.177</v>
      </c>
      <c r="E1413" s="0" t="n">
        <v>14.3956</v>
      </c>
      <c r="F1413" s="0" t="n">
        <v>3.795889</v>
      </c>
      <c r="G1413" s="0" t="n">
        <v>3.993846</v>
      </c>
      <c r="H1413" s="0" t="n">
        <v>31.163</v>
      </c>
      <c r="I1413" s="0" t="n">
        <v>32.7926</v>
      </c>
      <c r="J1413" s="0" t="n">
        <v>7.972</v>
      </c>
      <c r="K1413" s="0" t="n">
        <v>5.98413</v>
      </c>
      <c r="L1413" s="0" t="n">
        <v>70.65907</v>
      </c>
      <c r="M1413" s="0" t="n">
        <v>0.7978</v>
      </c>
      <c r="N1413" s="0" t="n">
        <v>0</v>
      </c>
      <c r="O1413" s="0" t="n">
        <v>53.7669</v>
      </c>
      <c r="P1413" s="0" t="n">
        <v>4.76272</v>
      </c>
      <c r="Q1413" s="0" t="n">
        <v>0.01287</v>
      </c>
      <c r="R1413" s="0" t="n">
        <v>0</v>
      </c>
      <c r="S1413" s="0" t="n">
        <v>1.7021</v>
      </c>
      <c r="T1413" s="0" t="n">
        <v>1.6361</v>
      </c>
      <c r="U1413" s="0" t="n">
        <v>0</v>
      </c>
      <c r="V1413" s="2" t="n">
        <v>0.0022473</v>
      </c>
      <c r="W1413" s="2" t="n">
        <v>1707.5</v>
      </c>
      <c r="X1413" s="2" t="n">
        <v>0.038372</v>
      </c>
      <c r="Y1413" s="2" t="n">
        <v>0</v>
      </c>
    </row>
    <row r="1414" customFormat="false" ht="12.75" hidden="false" customHeight="false" outlineLevel="0" collapsed="false">
      <c r="B1414" s="0" t="n">
        <v>29.178</v>
      </c>
      <c r="C1414" s="0" t="n">
        <v>28.916</v>
      </c>
      <c r="D1414" s="0" t="n">
        <v>14.1841</v>
      </c>
      <c r="E1414" s="0" t="n">
        <v>14.3956</v>
      </c>
      <c r="F1414" s="0" t="n">
        <v>3.794741</v>
      </c>
      <c r="G1414" s="0" t="n">
        <v>3.99281</v>
      </c>
      <c r="H1414" s="0" t="n">
        <v>31.1467</v>
      </c>
      <c r="I1414" s="0" t="n">
        <v>32.7831</v>
      </c>
      <c r="J1414" s="0" t="n">
        <v>7.972</v>
      </c>
      <c r="K1414" s="0" t="n">
        <v>5.97752</v>
      </c>
      <c r="L1414" s="0" t="n">
        <v>70.58411</v>
      </c>
      <c r="M1414" s="0" t="n">
        <v>0.7978</v>
      </c>
      <c r="N1414" s="0" t="n">
        <v>0</v>
      </c>
      <c r="O1414" s="0" t="n">
        <v>53.7669</v>
      </c>
      <c r="P1414" s="0" t="n">
        <v>4.76272</v>
      </c>
      <c r="Q1414" s="0" t="n">
        <v>0.01288</v>
      </c>
      <c r="R1414" s="0" t="n">
        <v>0</v>
      </c>
      <c r="S1414" s="0" t="n">
        <v>1.7009</v>
      </c>
      <c r="T1414" s="0" t="n">
        <v>1.6361</v>
      </c>
      <c r="U1414" s="0" t="n">
        <v>0</v>
      </c>
      <c r="V1414" s="2" t="n">
        <v>0.0022447</v>
      </c>
      <c r="W1414" s="2" t="n">
        <v>1709.5</v>
      </c>
      <c r="X1414" s="2" t="n">
        <v>0.038372</v>
      </c>
      <c r="Y1414" s="2" t="n">
        <v>0</v>
      </c>
    </row>
    <row r="1415" customFormat="false" ht="12.75" hidden="false" customHeight="false" outlineLevel="0" collapsed="false">
      <c r="B1415" s="0" t="n">
        <v>29.178</v>
      </c>
      <c r="C1415" s="0" t="n">
        <v>28.916</v>
      </c>
      <c r="D1415" s="0" t="n">
        <v>14.1941</v>
      </c>
      <c r="E1415" s="0" t="n">
        <v>14.3955</v>
      </c>
      <c r="F1415" s="0" t="n">
        <v>3.793453</v>
      </c>
      <c r="G1415" s="0" t="n">
        <v>3.99162</v>
      </c>
      <c r="H1415" s="0" t="n">
        <v>31.1269</v>
      </c>
      <c r="I1415" s="0" t="n">
        <v>32.7723</v>
      </c>
      <c r="J1415" s="0" t="n">
        <v>7.972</v>
      </c>
      <c r="K1415" s="0" t="n">
        <v>5.98477</v>
      </c>
      <c r="L1415" s="0" t="n">
        <v>70.67538</v>
      </c>
      <c r="M1415" s="0" t="n">
        <v>0.7978</v>
      </c>
      <c r="N1415" s="0" t="n">
        <v>0</v>
      </c>
      <c r="O1415" s="0" t="n">
        <v>53.7669</v>
      </c>
      <c r="P1415" s="0" t="n">
        <v>4.76272</v>
      </c>
      <c r="Q1415" s="0" t="n">
        <v>0.01289</v>
      </c>
      <c r="R1415" s="0" t="n">
        <v>0</v>
      </c>
      <c r="S1415" s="0" t="n">
        <v>1.7021</v>
      </c>
      <c r="T1415" s="0" t="n">
        <v>1.6361</v>
      </c>
      <c r="U1415" s="0" t="n">
        <v>0</v>
      </c>
      <c r="V1415" s="2" t="n">
        <v>0.0022473</v>
      </c>
      <c r="W1415" s="2" t="n">
        <v>1707.5</v>
      </c>
      <c r="X1415" s="2" t="n">
        <v>0.038372</v>
      </c>
      <c r="Y1415" s="2" t="n">
        <v>0</v>
      </c>
    </row>
    <row r="1416" customFormat="false" ht="12.75" hidden="false" customHeight="false" outlineLevel="0" collapsed="false">
      <c r="B1416" s="0" t="n">
        <v>29.21</v>
      </c>
      <c r="C1416" s="0" t="n">
        <v>28.948</v>
      </c>
      <c r="D1416" s="0" t="n">
        <v>14.2045</v>
      </c>
      <c r="E1416" s="0" t="n">
        <v>14.3947</v>
      </c>
      <c r="F1416" s="0" t="n">
        <v>3.792267</v>
      </c>
      <c r="G1416" s="0" t="n">
        <v>3.990411</v>
      </c>
      <c r="H1416" s="0" t="n">
        <v>31.1078</v>
      </c>
      <c r="I1416" s="0" t="n">
        <v>32.7619</v>
      </c>
      <c r="J1416" s="0" t="n">
        <v>7.972</v>
      </c>
      <c r="K1416" s="0" t="n">
        <v>5.98529</v>
      </c>
      <c r="L1416" s="0" t="n">
        <v>70.68807</v>
      </c>
      <c r="M1416" s="0" t="n">
        <v>0.7978</v>
      </c>
      <c r="N1416" s="0" t="n">
        <v>0</v>
      </c>
      <c r="O1416" s="0" t="n">
        <v>53.7669</v>
      </c>
      <c r="P1416" s="0" t="n">
        <v>4.76272</v>
      </c>
      <c r="Q1416" s="0" t="n">
        <v>0.01291</v>
      </c>
      <c r="R1416" s="0" t="n">
        <v>0</v>
      </c>
      <c r="S1416" s="0" t="n">
        <v>1.7021</v>
      </c>
      <c r="T1416" s="0" t="n">
        <v>1.6361</v>
      </c>
      <c r="U1416" s="0" t="n">
        <v>0</v>
      </c>
      <c r="V1416" s="2" t="n">
        <v>0.0022473</v>
      </c>
      <c r="W1416" s="2" t="n">
        <v>1707.5</v>
      </c>
      <c r="X1416" s="2" t="n">
        <v>0.038372</v>
      </c>
      <c r="Y1416" s="2" t="n">
        <v>0</v>
      </c>
    </row>
    <row r="1417" customFormat="false" ht="12.75" hidden="false" customHeight="false" outlineLevel="0" collapsed="false">
      <c r="B1417" s="0" t="n">
        <v>29.23</v>
      </c>
      <c r="C1417" s="0" t="n">
        <v>28.968</v>
      </c>
      <c r="D1417" s="0" t="n">
        <v>14.2105</v>
      </c>
      <c r="E1417" s="0" t="n">
        <v>14.3943</v>
      </c>
      <c r="F1417" s="0" t="n">
        <v>3.791128</v>
      </c>
      <c r="G1417" s="0" t="n">
        <v>3.988972</v>
      </c>
      <c r="H1417" s="0" t="n">
        <v>31.0925</v>
      </c>
      <c r="I1417" s="0" t="n">
        <v>32.7491</v>
      </c>
      <c r="J1417" s="0" t="n">
        <v>7.972</v>
      </c>
      <c r="K1417" s="0" t="n">
        <v>5.97951</v>
      </c>
      <c r="L1417" s="0" t="n">
        <v>70.62183</v>
      </c>
      <c r="M1417" s="0" t="n">
        <v>0.7978</v>
      </c>
      <c r="N1417" s="0" t="n">
        <v>0</v>
      </c>
      <c r="O1417" s="0" t="n">
        <v>53.7669</v>
      </c>
      <c r="P1417" s="0" t="n">
        <v>4.76272</v>
      </c>
      <c r="Q1417" s="0" t="n">
        <v>0.01292</v>
      </c>
      <c r="R1417" s="0" t="n">
        <v>0</v>
      </c>
      <c r="S1417" s="0" t="n">
        <v>1.7009</v>
      </c>
      <c r="T1417" s="0" t="n">
        <v>1.6361</v>
      </c>
      <c r="U1417" s="0" t="n">
        <v>0</v>
      </c>
      <c r="V1417" s="2" t="n">
        <v>0.0022473</v>
      </c>
      <c r="W1417" s="2" t="n">
        <v>1707.5</v>
      </c>
      <c r="X1417" s="2" t="n">
        <v>0.038372</v>
      </c>
      <c r="Y1417" s="2" t="n">
        <v>0</v>
      </c>
    </row>
    <row r="1418" customFormat="false" ht="12.75" hidden="false" customHeight="false" outlineLevel="0" collapsed="false">
      <c r="B1418" s="0" t="n">
        <v>29.242</v>
      </c>
      <c r="C1418" s="0" t="n">
        <v>28.979</v>
      </c>
      <c r="D1418" s="0" t="n">
        <v>14.215</v>
      </c>
      <c r="E1418" s="0" t="n">
        <v>14.3939</v>
      </c>
      <c r="F1418" s="0" t="n">
        <v>3.790102</v>
      </c>
      <c r="G1418" s="0" t="n">
        <v>3.987501</v>
      </c>
      <c r="H1418" s="0" t="n">
        <v>31.0795</v>
      </c>
      <c r="I1418" s="0" t="n">
        <v>32.7359</v>
      </c>
      <c r="J1418" s="0" t="n">
        <v>7.972</v>
      </c>
      <c r="K1418" s="0" t="n">
        <v>5.9734</v>
      </c>
      <c r="L1418" s="0" t="n">
        <v>70.55034</v>
      </c>
      <c r="M1418" s="0" t="n">
        <v>0.8002</v>
      </c>
      <c r="N1418" s="0" t="n">
        <v>0</v>
      </c>
      <c r="O1418" s="0" t="n">
        <v>53.7669</v>
      </c>
      <c r="P1418" s="0" t="n">
        <v>4.76272</v>
      </c>
      <c r="Q1418" s="0" t="n">
        <v>0.01293</v>
      </c>
      <c r="R1418" s="0" t="n">
        <v>0</v>
      </c>
      <c r="S1418" s="0" t="n">
        <v>1.6996</v>
      </c>
      <c r="T1418" s="0" t="n">
        <v>1.6374</v>
      </c>
      <c r="U1418" s="0" t="n">
        <v>0</v>
      </c>
      <c r="V1418" s="2" t="n">
        <v>0.0022499</v>
      </c>
      <c r="W1418" s="2" t="n">
        <v>1705.5</v>
      </c>
      <c r="X1418" s="2" t="n">
        <v>0.038372</v>
      </c>
      <c r="Y1418" s="2" t="n">
        <v>0</v>
      </c>
    </row>
    <row r="1419" customFormat="false" ht="12.75" hidden="false" customHeight="false" outlineLevel="0" collapsed="false">
      <c r="B1419" s="0" t="n">
        <v>29.284</v>
      </c>
      <c r="C1419" s="0" t="n">
        <v>29.021</v>
      </c>
      <c r="D1419" s="0" t="n">
        <v>14.2141</v>
      </c>
      <c r="E1419" s="0" t="n">
        <v>14.3921</v>
      </c>
      <c r="F1419" s="0" t="n">
        <v>3.789361</v>
      </c>
      <c r="G1419" s="0" t="n">
        <v>3.985979</v>
      </c>
      <c r="H1419" s="0" t="n">
        <v>31.0734</v>
      </c>
      <c r="I1419" s="0" t="n">
        <v>32.7235</v>
      </c>
      <c r="J1419" s="0" t="n">
        <v>7.972</v>
      </c>
      <c r="K1419" s="0" t="n">
        <v>5.97345</v>
      </c>
      <c r="L1419" s="0" t="n">
        <v>70.54707</v>
      </c>
      <c r="M1419" s="0" t="n">
        <v>0.8002</v>
      </c>
      <c r="N1419" s="0" t="n">
        <v>0</v>
      </c>
      <c r="O1419" s="0" t="n">
        <v>53.7669</v>
      </c>
      <c r="P1419" s="0" t="n">
        <v>4.76272</v>
      </c>
      <c r="Q1419" s="0" t="n">
        <v>0.01294</v>
      </c>
      <c r="R1419" s="0" t="n">
        <v>0</v>
      </c>
      <c r="S1419" s="0" t="n">
        <v>1.6996</v>
      </c>
      <c r="T1419" s="0" t="n">
        <v>1.6374</v>
      </c>
      <c r="U1419" s="0" t="n">
        <v>0</v>
      </c>
      <c r="V1419" s="2" t="n">
        <v>0.0022499</v>
      </c>
      <c r="W1419" s="2" t="n">
        <v>1705.5</v>
      </c>
      <c r="X1419" s="2" t="n">
        <v>0.038372</v>
      </c>
      <c r="Y1419" s="2" t="n">
        <v>0</v>
      </c>
    </row>
    <row r="1420" customFormat="false" ht="12.75" hidden="false" customHeight="false" outlineLevel="0" collapsed="false">
      <c r="B1420" s="0" t="n">
        <v>29.284</v>
      </c>
      <c r="C1420" s="0" t="n">
        <v>29.021</v>
      </c>
      <c r="D1420" s="0" t="n">
        <v>14.2119</v>
      </c>
      <c r="E1420" s="0" t="n">
        <v>14.3911</v>
      </c>
      <c r="F1420" s="0" t="n">
        <v>3.789008</v>
      </c>
      <c r="G1420" s="0" t="n">
        <v>3.984591</v>
      </c>
      <c r="H1420" s="0" t="n">
        <v>31.072</v>
      </c>
      <c r="I1420" s="0" t="n">
        <v>32.7117</v>
      </c>
      <c r="J1420" s="0" t="n">
        <v>7.972</v>
      </c>
      <c r="K1420" s="0" t="n">
        <v>5.97408</v>
      </c>
      <c r="L1420" s="0" t="n">
        <v>70.55071</v>
      </c>
      <c r="M1420" s="0" t="n">
        <v>0.7978</v>
      </c>
      <c r="N1420" s="0" t="n">
        <v>0</v>
      </c>
      <c r="O1420" s="0" t="n">
        <v>53.7669</v>
      </c>
      <c r="P1420" s="0" t="n">
        <v>4.76272</v>
      </c>
      <c r="Q1420" s="0" t="n">
        <v>0.01295</v>
      </c>
      <c r="R1420" s="0" t="n">
        <v>0</v>
      </c>
      <c r="S1420" s="0" t="n">
        <v>1.6996</v>
      </c>
      <c r="T1420" s="0" t="n">
        <v>1.6361</v>
      </c>
      <c r="U1420" s="0" t="n">
        <v>0</v>
      </c>
      <c r="V1420" s="2" t="n">
        <v>0.0022525</v>
      </c>
      <c r="W1420" s="2" t="n">
        <v>1703.5</v>
      </c>
      <c r="X1420" s="2" t="n">
        <v>0.038372</v>
      </c>
      <c r="Y1420" s="2" t="n">
        <v>0</v>
      </c>
    </row>
    <row r="1421" customFormat="false" ht="12.75" hidden="false" customHeight="false" outlineLevel="0" collapsed="false">
      <c r="B1421" s="0" t="n">
        <v>29.328</v>
      </c>
      <c r="C1421" s="0" t="n">
        <v>29.065</v>
      </c>
      <c r="D1421" s="0" t="n">
        <v>14.2069</v>
      </c>
      <c r="E1421" s="0" t="n">
        <v>14.3917</v>
      </c>
      <c r="F1421" s="0" t="n">
        <v>3.789118</v>
      </c>
      <c r="G1421" s="0" t="n">
        <v>3.983454</v>
      </c>
      <c r="H1421" s="0" t="n">
        <v>31.0771</v>
      </c>
      <c r="I1421" s="0" t="n">
        <v>32.7007</v>
      </c>
      <c r="J1421" s="0" t="n">
        <v>7.972</v>
      </c>
      <c r="K1421" s="0" t="n">
        <v>5.97546</v>
      </c>
      <c r="L1421" s="0" t="n">
        <v>70.562</v>
      </c>
      <c r="M1421" s="0" t="n">
        <v>0.7978</v>
      </c>
      <c r="N1421" s="0" t="n">
        <v>0</v>
      </c>
      <c r="O1421" s="0" t="n">
        <v>53.7669</v>
      </c>
      <c r="P1421" s="0" t="n">
        <v>4.76272</v>
      </c>
      <c r="Q1421" s="0" t="n">
        <v>0.01296</v>
      </c>
      <c r="R1421" s="0" t="n">
        <v>0</v>
      </c>
      <c r="S1421" s="0" t="n">
        <v>1.6996</v>
      </c>
      <c r="T1421" s="0" t="n">
        <v>1.6361</v>
      </c>
      <c r="U1421" s="0" t="n">
        <v>0</v>
      </c>
      <c r="V1421" s="2" t="n">
        <v>0.0022525</v>
      </c>
      <c r="W1421" s="2" t="n">
        <v>1703.5</v>
      </c>
      <c r="X1421" s="2" t="n">
        <v>0.038372</v>
      </c>
      <c r="Y1421" s="2" t="n">
        <v>0</v>
      </c>
    </row>
    <row r="1422" customFormat="false" ht="12.75" hidden="false" customHeight="false" outlineLevel="0" collapsed="false">
      <c r="B1422" s="0" t="n">
        <v>29.338</v>
      </c>
      <c r="C1422" s="0" t="n">
        <v>29.075</v>
      </c>
      <c r="D1422" s="0" t="n">
        <v>14.1918</v>
      </c>
      <c r="E1422" s="0" t="n">
        <v>14.3921</v>
      </c>
      <c r="F1422" s="0" t="n">
        <v>3.789612</v>
      </c>
      <c r="G1422" s="0" t="n">
        <v>3.982265</v>
      </c>
      <c r="H1422" s="0" t="n">
        <v>31.0937</v>
      </c>
      <c r="I1422" s="0" t="n">
        <v>32.6895</v>
      </c>
      <c r="J1422" s="0" t="n">
        <v>7.972</v>
      </c>
      <c r="K1422" s="0" t="n">
        <v>5.97824</v>
      </c>
      <c r="L1422" s="0" t="n">
        <v>70.58033</v>
      </c>
      <c r="M1422" s="0" t="n">
        <v>0.7978</v>
      </c>
      <c r="N1422" s="0" t="n">
        <v>0</v>
      </c>
      <c r="O1422" s="0" t="n">
        <v>53.7669</v>
      </c>
      <c r="P1422" s="0" t="n">
        <v>4.76272</v>
      </c>
      <c r="Q1422" s="0" t="n">
        <v>0.01297</v>
      </c>
      <c r="R1422" s="0" t="n">
        <v>0</v>
      </c>
      <c r="S1422" s="0" t="n">
        <v>1.6996</v>
      </c>
      <c r="T1422" s="0" t="n">
        <v>1.6361</v>
      </c>
      <c r="U1422" s="0" t="n">
        <v>0</v>
      </c>
      <c r="V1422" s="2" t="n">
        <v>0.0022551</v>
      </c>
      <c r="W1422" s="2" t="n">
        <v>1701.5</v>
      </c>
      <c r="X1422" s="2" t="n">
        <v>0.038372</v>
      </c>
      <c r="Y1422" s="2" t="n">
        <v>0</v>
      </c>
    </row>
    <row r="1423" customFormat="false" ht="12.75" hidden="false" customHeight="false" outlineLevel="0" collapsed="false">
      <c r="B1423" s="0" t="n">
        <v>29.349</v>
      </c>
      <c r="C1423" s="0" t="n">
        <v>29.085</v>
      </c>
      <c r="D1423" s="0" t="n">
        <v>14.1687</v>
      </c>
      <c r="E1423" s="0" t="n">
        <v>14.3915</v>
      </c>
      <c r="F1423" s="0" t="n">
        <v>3.790217</v>
      </c>
      <c r="G1423" s="0" t="n">
        <v>3.981082</v>
      </c>
      <c r="H1423" s="0" t="n">
        <v>31.1178</v>
      </c>
      <c r="I1423" s="0" t="n">
        <v>32.6792</v>
      </c>
      <c r="J1423" s="0" t="n">
        <v>7.972</v>
      </c>
      <c r="K1423" s="0" t="n">
        <v>5.97507</v>
      </c>
      <c r="L1423" s="0" t="n">
        <v>70.52041</v>
      </c>
      <c r="M1423" s="0" t="n">
        <v>0.7978</v>
      </c>
      <c r="N1423" s="0" t="n">
        <v>0</v>
      </c>
      <c r="O1423" s="0" t="n">
        <v>53.7669</v>
      </c>
      <c r="P1423" s="0" t="n">
        <v>4.7627</v>
      </c>
      <c r="Q1423" s="0" t="n">
        <v>0.01299</v>
      </c>
      <c r="R1423" s="0" t="n">
        <v>0</v>
      </c>
      <c r="S1423" s="0" t="n">
        <v>1.6984</v>
      </c>
      <c r="T1423" s="0" t="n">
        <v>1.6361</v>
      </c>
      <c r="U1423" s="0" t="n">
        <v>0</v>
      </c>
      <c r="V1423" s="2" t="n">
        <v>0.0022551</v>
      </c>
      <c r="W1423" s="2" t="n">
        <v>1701.5</v>
      </c>
      <c r="X1423" s="2" t="n">
        <v>0.038372</v>
      </c>
      <c r="Y1423" s="2" t="n">
        <v>0</v>
      </c>
    </row>
    <row r="1424" customFormat="false" ht="12.75" hidden="false" customHeight="false" outlineLevel="0" collapsed="false">
      <c r="B1424" s="0" t="n">
        <v>29.392</v>
      </c>
      <c r="C1424" s="0" t="n">
        <v>29.128</v>
      </c>
      <c r="D1424" s="0" t="n">
        <v>14.1503</v>
      </c>
      <c r="E1424" s="0" t="n">
        <v>14.3902</v>
      </c>
      <c r="F1424" s="0" t="n">
        <v>3.790942</v>
      </c>
      <c r="G1424" s="0" t="n">
        <v>3.979926</v>
      </c>
      <c r="H1424" s="0" t="n">
        <v>31.1393</v>
      </c>
      <c r="I1424" s="0" t="n">
        <v>32.6696</v>
      </c>
      <c r="J1424" s="0" t="n">
        <v>7.972</v>
      </c>
      <c r="K1424" s="0" t="n">
        <v>5.97722</v>
      </c>
      <c r="L1424" s="0" t="n">
        <v>70.5287</v>
      </c>
      <c r="M1424" s="0" t="n">
        <v>0.7978</v>
      </c>
      <c r="N1424" s="0" t="n">
        <v>0</v>
      </c>
      <c r="O1424" s="0" t="n">
        <v>53.7669</v>
      </c>
      <c r="P1424" s="0" t="n">
        <v>4.7627</v>
      </c>
      <c r="Q1424" s="0" t="n">
        <v>0.013</v>
      </c>
      <c r="R1424" s="0" t="n">
        <v>0</v>
      </c>
      <c r="S1424" s="0" t="n">
        <v>1.6984</v>
      </c>
      <c r="T1424" s="0" t="n">
        <v>1.6361</v>
      </c>
      <c r="U1424" s="0" t="n">
        <v>0</v>
      </c>
      <c r="V1424" s="2" t="n">
        <v>0.0022551</v>
      </c>
      <c r="W1424" s="2" t="n">
        <v>1701.5</v>
      </c>
      <c r="X1424" s="2" t="n">
        <v>0.038372</v>
      </c>
      <c r="Y1424" s="2" t="n">
        <v>0</v>
      </c>
    </row>
    <row r="1425" customFormat="false" ht="12.75" hidden="false" customHeight="false" outlineLevel="0" collapsed="false">
      <c r="B1425" s="0" t="n">
        <v>29.403</v>
      </c>
      <c r="C1425" s="0" t="n">
        <v>29.139</v>
      </c>
      <c r="D1425" s="0" t="n">
        <v>14.1432</v>
      </c>
      <c r="E1425" s="0" t="n">
        <v>14.3903</v>
      </c>
      <c r="F1425" s="0" t="n">
        <v>3.791793</v>
      </c>
      <c r="G1425" s="0" t="n">
        <v>3.978859</v>
      </c>
      <c r="H1425" s="0" t="n">
        <v>31.1528</v>
      </c>
      <c r="I1425" s="0" t="n">
        <v>32.6598</v>
      </c>
      <c r="J1425" s="0" t="n">
        <v>7.972</v>
      </c>
      <c r="K1425" s="0" t="n">
        <v>5.97051</v>
      </c>
      <c r="L1425" s="0" t="n">
        <v>70.44529</v>
      </c>
      <c r="M1425" s="0" t="n">
        <v>0.7954</v>
      </c>
      <c r="N1425" s="0" t="n">
        <v>0</v>
      </c>
      <c r="O1425" s="0" t="n">
        <v>53.7669</v>
      </c>
      <c r="P1425" s="0" t="n">
        <v>4.7627</v>
      </c>
      <c r="Q1425" s="0" t="n">
        <v>0.01301</v>
      </c>
      <c r="R1425" s="0" t="n">
        <v>0</v>
      </c>
      <c r="S1425" s="0" t="n">
        <v>1.6972</v>
      </c>
      <c r="T1425" s="0" t="n">
        <v>1.6349</v>
      </c>
      <c r="U1425" s="0" t="n">
        <v>0</v>
      </c>
      <c r="V1425" s="2" t="n">
        <v>0.0022551</v>
      </c>
      <c r="W1425" s="2" t="n">
        <v>1701.5</v>
      </c>
      <c r="X1425" s="2" t="n">
        <v>0.038372</v>
      </c>
      <c r="Y1425" s="2" t="n">
        <v>0</v>
      </c>
    </row>
    <row r="1426" customFormat="false" ht="12.75" hidden="false" customHeight="false" outlineLevel="0" collapsed="false">
      <c r="B1426" s="0" t="n">
        <v>29.435</v>
      </c>
      <c r="C1426" s="0" t="n">
        <v>29.17</v>
      </c>
      <c r="D1426" s="0" t="n">
        <v>14.1396</v>
      </c>
      <c r="E1426" s="0" t="n">
        <v>14.3909</v>
      </c>
      <c r="F1426" s="0" t="n">
        <v>3.792713</v>
      </c>
      <c r="G1426" s="0" t="n">
        <v>3.977753</v>
      </c>
      <c r="H1426" s="0" t="n">
        <v>31.1641</v>
      </c>
      <c r="I1426" s="0" t="n">
        <v>32.6492</v>
      </c>
      <c r="J1426" s="0" t="n">
        <v>7.972</v>
      </c>
      <c r="K1426" s="0" t="n">
        <v>5.97029</v>
      </c>
      <c r="L1426" s="0" t="n">
        <v>70.44247</v>
      </c>
      <c r="M1426" s="0" t="n">
        <v>0.7954</v>
      </c>
      <c r="N1426" s="0" t="n">
        <v>0</v>
      </c>
      <c r="O1426" s="0" t="n">
        <v>53.7669</v>
      </c>
      <c r="P1426" s="0" t="n">
        <v>4.7627</v>
      </c>
      <c r="Q1426" s="0" t="n">
        <v>0.01302</v>
      </c>
      <c r="R1426" s="0" t="n">
        <v>0</v>
      </c>
      <c r="S1426" s="0" t="n">
        <v>1.6972</v>
      </c>
      <c r="T1426" s="0" t="n">
        <v>1.6349</v>
      </c>
      <c r="U1426" s="0" t="n">
        <v>0</v>
      </c>
      <c r="V1426" s="2" t="n">
        <v>0.0022578</v>
      </c>
      <c r="W1426" s="2" t="n">
        <v>1699.6</v>
      </c>
      <c r="X1426" s="2" t="n">
        <v>0.038372</v>
      </c>
      <c r="Y1426" s="2" t="n">
        <v>0</v>
      </c>
    </row>
    <row r="1427" customFormat="false" ht="12.75" hidden="false" customHeight="false" outlineLevel="0" collapsed="false">
      <c r="B1427" s="0" t="n">
        <v>29.457</v>
      </c>
      <c r="C1427" s="0" t="n">
        <v>29.192</v>
      </c>
      <c r="D1427" s="0" t="n">
        <v>14.1372</v>
      </c>
      <c r="E1427" s="0" t="n">
        <v>14.3916</v>
      </c>
      <c r="F1427" s="0" t="n">
        <v>3.793716</v>
      </c>
      <c r="G1427" s="0" t="n">
        <v>3.97654</v>
      </c>
      <c r="H1427" s="0" t="n">
        <v>31.1751</v>
      </c>
      <c r="I1427" s="0" t="n">
        <v>32.6375</v>
      </c>
      <c r="J1427" s="0" t="n">
        <v>7.972</v>
      </c>
      <c r="K1427" s="0" t="n">
        <v>5.97054</v>
      </c>
      <c r="L1427" s="0" t="n">
        <v>70.44683</v>
      </c>
      <c r="M1427" s="0" t="n">
        <v>0.7954</v>
      </c>
      <c r="N1427" s="0" t="n">
        <v>0</v>
      </c>
      <c r="O1427" s="0" t="n">
        <v>53.7669</v>
      </c>
      <c r="P1427" s="0" t="n">
        <v>4.7627</v>
      </c>
      <c r="Q1427" s="0" t="n">
        <v>0.01303</v>
      </c>
      <c r="R1427" s="0" t="n">
        <v>0</v>
      </c>
      <c r="S1427" s="0" t="n">
        <v>1.6972</v>
      </c>
      <c r="T1427" s="0" t="n">
        <v>1.6349</v>
      </c>
      <c r="U1427" s="0" t="n">
        <v>0</v>
      </c>
      <c r="V1427" s="2" t="n">
        <v>0.0022604</v>
      </c>
      <c r="W1427" s="2" t="n">
        <v>1697.6</v>
      </c>
      <c r="X1427" s="2" t="n">
        <v>0.038372</v>
      </c>
      <c r="Y1427" s="2" t="n">
        <v>0</v>
      </c>
    </row>
    <row r="1428" customFormat="false" ht="12.75" hidden="false" customHeight="false" outlineLevel="0" collapsed="false">
      <c r="B1428" s="0" t="n">
        <v>29.467</v>
      </c>
      <c r="C1428" s="0" t="n">
        <v>29.202</v>
      </c>
      <c r="D1428" s="0" t="n">
        <v>14.1236</v>
      </c>
      <c r="E1428" s="0" t="n">
        <v>14.3914</v>
      </c>
      <c r="F1428" s="0" t="n">
        <v>3.794936</v>
      </c>
      <c r="G1428" s="0" t="n">
        <v>3.975537</v>
      </c>
      <c r="H1428" s="0" t="n">
        <v>31.1973</v>
      </c>
      <c r="I1428" s="0" t="n">
        <v>32.6285</v>
      </c>
      <c r="J1428" s="0" t="n">
        <v>7.972</v>
      </c>
      <c r="K1428" s="0" t="n">
        <v>5.97236</v>
      </c>
      <c r="L1428" s="0" t="n">
        <v>70.45847</v>
      </c>
      <c r="M1428" s="0" t="n">
        <v>0.7954</v>
      </c>
      <c r="N1428" s="0" t="n">
        <v>0</v>
      </c>
      <c r="O1428" s="0" t="n">
        <v>53.7669</v>
      </c>
      <c r="P1428" s="0" t="n">
        <v>4.7627</v>
      </c>
      <c r="Q1428" s="0" t="n">
        <v>0.01304</v>
      </c>
      <c r="R1428" s="0" t="n">
        <v>0</v>
      </c>
      <c r="S1428" s="0" t="n">
        <v>1.6972</v>
      </c>
      <c r="T1428" s="0" t="n">
        <v>1.6349</v>
      </c>
      <c r="U1428" s="0" t="n">
        <v>0</v>
      </c>
      <c r="V1428" s="2" t="n">
        <v>0.0022578</v>
      </c>
      <c r="W1428" s="2" t="n">
        <v>1699.6</v>
      </c>
      <c r="X1428" s="2" t="n">
        <v>0.038372</v>
      </c>
      <c r="Y1428" s="2" t="n">
        <v>0</v>
      </c>
    </row>
    <row r="1429" customFormat="false" ht="12.75" hidden="false" customHeight="false" outlineLevel="0" collapsed="false">
      <c r="B1429" s="0" t="n">
        <v>29.5</v>
      </c>
      <c r="C1429" s="0" t="n">
        <v>29.235</v>
      </c>
      <c r="D1429" s="0" t="n">
        <v>14.0876</v>
      </c>
      <c r="E1429" s="0" t="n">
        <v>14.3911</v>
      </c>
      <c r="F1429" s="0" t="n">
        <v>3.796312</v>
      </c>
      <c r="G1429" s="0" t="n">
        <v>3.974809</v>
      </c>
      <c r="H1429" s="0" t="n">
        <v>31.2391</v>
      </c>
      <c r="I1429" s="0" t="n">
        <v>32.622</v>
      </c>
      <c r="J1429" s="0" t="n">
        <v>7.972</v>
      </c>
      <c r="K1429" s="0" t="n">
        <v>5.96847</v>
      </c>
      <c r="L1429" s="0" t="n">
        <v>70.37908</v>
      </c>
      <c r="M1429" s="0" t="n">
        <v>0.7978</v>
      </c>
      <c r="N1429" s="0" t="n">
        <v>0</v>
      </c>
      <c r="O1429" s="0" t="n">
        <v>53.7669</v>
      </c>
      <c r="P1429" s="0" t="n">
        <v>4.7627</v>
      </c>
      <c r="Q1429" s="0" t="n">
        <v>0.01306</v>
      </c>
      <c r="R1429" s="0" t="n">
        <v>0</v>
      </c>
      <c r="S1429" s="0" t="n">
        <v>1.696</v>
      </c>
      <c r="T1429" s="0" t="n">
        <v>1.6361</v>
      </c>
      <c r="U1429" s="0" t="n">
        <v>0</v>
      </c>
      <c r="V1429" s="2" t="n">
        <v>0.0022578</v>
      </c>
      <c r="W1429" s="2" t="n">
        <v>1699.6</v>
      </c>
      <c r="X1429" s="2" t="n">
        <v>0.038372</v>
      </c>
      <c r="Y1429" s="2" t="n">
        <v>0</v>
      </c>
    </row>
    <row r="1430" customFormat="false" ht="12.75" hidden="false" customHeight="false" outlineLevel="0" collapsed="false">
      <c r="B1430" s="0" t="n">
        <v>29.521</v>
      </c>
      <c r="C1430" s="0" t="n">
        <v>29.256</v>
      </c>
      <c r="D1430" s="0" t="n">
        <v>14.0531</v>
      </c>
      <c r="E1430" s="0" t="n">
        <v>14.3917</v>
      </c>
      <c r="F1430" s="0" t="n">
        <v>3.797567</v>
      </c>
      <c r="G1430" s="0" t="n">
        <v>3.97394</v>
      </c>
      <c r="H1430" s="0" t="n">
        <v>31.2785</v>
      </c>
      <c r="I1430" s="0" t="n">
        <v>32.6136</v>
      </c>
      <c r="J1430" s="0" t="n">
        <v>7.972</v>
      </c>
      <c r="K1430" s="0" t="n">
        <v>5.97017</v>
      </c>
      <c r="L1430" s="0" t="n">
        <v>70.36695</v>
      </c>
      <c r="M1430" s="0" t="n">
        <v>0.7978</v>
      </c>
      <c r="N1430" s="0" t="n">
        <v>0</v>
      </c>
      <c r="O1430" s="0" t="n">
        <v>53.7669</v>
      </c>
      <c r="P1430" s="0" t="n">
        <v>4.7627</v>
      </c>
      <c r="Q1430" s="0" t="n">
        <v>0.01307</v>
      </c>
      <c r="R1430" s="0" t="n">
        <v>0</v>
      </c>
      <c r="S1430" s="0" t="n">
        <v>1.696</v>
      </c>
      <c r="T1430" s="0" t="n">
        <v>1.6361</v>
      </c>
      <c r="U1430" s="0" t="n">
        <v>0</v>
      </c>
      <c r="V1430" s="2" t="n">
        <v>0.0022604</v>
      </c>
      <c r="W1430" s="2" t="n">
        <v>1697.6</v>
      </c>
      <c r="X1430" s="2" t="n">
        <v>0.038372</v>
      </c>
      <c r="Y1430" s="2" t="n">
        <v>0</v>
      </c>
    </row>
    <row r="1431" customFormat="false" ht="12.75" hidden="false" customHeight="false" outlineLevel="0" collapsed="false">
      <c r="B1431" s="0" t="n">
        <v>29.543</v>
      </c>
      <c r="C1431" s="0" t="n">
        <v>29.277</v>
      </c>
      <c r="D1431" s="0" t="n">
        <v>14.0162</v>
      </c>
      <c r="E1431" s="0" t="n">
        <v>14.3924</v>
      </c>
      <c r="F1431" s="0" t="n">
        <v>3.798636</v>
      </c>
      <c r="G1431" s="0" t="n">
        <v>3.97311</v>
      </c>
      <c r="H1431" s="0" t="n">
        <v>31.3183</v>
      </c>
      <c r="I1431" s="0" t="n">
        <v>32.6054</v>
      </c>
      <c r="J1431" s="0" t="n">
        <v>7.972</v>
      </c>
      <c r="K1431" s="0" t="n">
        <v>5.97273</v>
      </c>
      <c r="L1431" s="0" t="n">
        <v>70.36161</v>
      </c>
      <c r="M1431" s="0" t="n">
        <v>0.7954</v>
      </c>
      <c r="N1431" s="0" t="n">
        <v>0</v>
      </c>
      <c r="O1431" s="0" t="n">
        <v>53.7669</v>
      </c>
      <c r="P1431" s="0" t="n">
        <v>4.7627</v>
      </c>
      <c r="Q1431" s="0" t="n">
        <v>0.01308</v>
      </c>
      <c r="R1431" s="0" t="n">
        <v>0</v>
      </c>
      <c r="S1431" s="0" t="n">
        <v>1.696</v>
      </c>
      <c r="T1431" s="0" t="n">
        <v>1.6349</v>
      </c>
      <c r="U1431" s="0" t="n">
        <v>0</v>
      </c>
      <c r="V1431" s="2" t="n">
        <v>0.0022604</v>
      </c>
      <c r="W1431" s="2" t="n">
        <v>1697.6</v>
      </c>
      <c r="X1431" s="2" t="n">
        <v>0.038372</v>
      </c>
      <c r="Y1431" s="2" t="n">
        <v>0</v>
      </c>
    </row>
    <row r="1432" customFormat="false" ht="12.75" hidden="false" customHeight="false" outlineLevel="0" collapsed="false">
      <c r="B1432" s="0" t="n">
        <v>29.563</v>
      </c>
      <c r="C1432" s="0" t="n">
        <v>29.298</v>
      </c>
      <c r="D1432" s="0" t="n">
        <v>13.9959</v>
      </c>
      <c r="E1432" s="0" t="n">
        <v>14.3929</v>
      </c>
      <c r="F1432" s="0" t="n">
        <v>3.799595</v>
      </c>
      <c r="G1432" s="0" t="n">
        <v>3.972452</v>
      </c>
      <c r="H1432" s="0" t="n">
        <v>31.3436</v>
      </c>
      <c r="I1432" s="0" t="n">
        <v>32.5989</v>
      </c>
      <c r="J1432" s="0" t="n">
        <v>7.972</v>
      </c>
      <c r="K1432" s="0" t="n">
        <v>5.97438</v>
      </c>
      <c r="L1432" s="0" t="n">
        <v>70.36295</v>
      </c>
      <c r="M1432" s="0" t="n">
        <v>0.7978</v>
      </c>
      <c r="N1432" s="0" t="n">
        <v>0</v>
      </c>
      <c r="O1432" s="0" t="n">
        <v>53.7669</v>
      </c>
      <c r="P1432" s="0" t="n">
        <v>4.7627</v>
      </c>
      <c r="Q1432" s="0" t="n">
        <v>0.01309</v>
      </c>
      <c r="R1432" s="0" t="n">
        <v>0</v>
      </c>
      <c r="S1432" s="0" t="n">
        <v>1.696</v>
      </c>
      <c r="T1432" s="0" t="n">
        <v>1.6361</v>
      </c>
      <c r="U1432" s="0" t="n">
        <v>0</v>
      </c>
      <c r="V1432" s="2" t="n">
        <v>0.0022604</v>
      </c>
      <c r="W1432" s="2" t="n">
        <v>1697.6</v>
      </c>
      <c r="X1432" s="2" t="n">
        <v>0.038372</v>
      </c>
      <c r="Y1432" s="2" t="n">
        <v>0</v>
      </c>
    </row>
    <row r="1433" customFormat="false" ht="12.75" hidden="false" customHeight="false" outlineLevel="0" collapsed="false">
      <c r="B1433" s="0" t="n">
        <v>29.597</v>
      </c>
      <c r="C1433" s="0" t="n">
        <v>29.331</v>
      </c>
      <c r="D1433" s="0" t="n">
        <v>13.9993</v>
      </c>
      <c r="E1433" s="0" t="n">
        <v>14.3937</v>
      </c>
      <c r="F1433" s="0" t="n">
        <v>3.800823</v>
      </c>
      <c r="G1433" s="0" t="n">
        <v>3.972037</v>
      </c>
      <c r="H1433" s="0" t="n">
        <v>31.3521</v>
      </c>
      <c r="I1433" s="0" t="n">
        <v>32.5944</v>
      </c>
      <c r="J1433" s="0" t="n">
        <v>7.972</v>
      </c>
      <c r="K1433" s="0" t="n">
        <v>5.96707</v>
      </c>
      <c r="L1433" s="0" t="n">
        <v>70.28535</v>
      </c>
      <c r="M1433" s="0" t="n">
        <v>0.7978</v>
      </c>
      <c r="N1433" s="0" t="n">
        <v>0</v>
      </c>
      <c r="O1433" s="0" t="n">
        <v>53.7669</v>
      </c>
      <c r="P1433" s="0" t="n">
        <v>4.7627</v>
      </c>
      <c r="Q1433" s="0" t="n">
        <v>0.0131</v>
      </c>
      <c r="R1433" s="0" t="n">
        <v>0</v>
      </c>
      <c r="S1433" s="0" t="n">
        <v>1.6947</v>
      </c>
      <c r="T1433" s="0" t="n">
        <v>1.6361</v>
      </c>
      <c r="U1433" s="0" t="n">
        <v>0</v>
      </c>
      <c r="V1433" s="2" t="n">
        <v>0.0022604</v>
      </c>
      <c r="W1433" s="2" t="n">
        <v>1697.6</v>
      </c>
      <c r="X1433" s="2" t="n">
        <v>0.038372</v>
      </c>
      <c r="Y1433" s="2" t="n">
        <v>0</v>
      </c>
    </row>
    <row r="1434" customFormat="false" ht="12.75" hidden="false" customHeight="false" outlineLevel="0" collapsed="false">
      <c r="B1434" s="0" t="n">
        <v>29.607</v>
      </c>
      <c r="C1434" s="0" t="n">
        <v>29.341</v>
      </c>
      <c r="D1434" s="0" t="n">
        <v>14.0028</v>
      </c>
      <c r="E1434" s="0" t="n">
        <v>14.3941</v>
      </c>
      <c r="F1434" s="0" t="n">
        <v>3.802341</v>
      </c>
      <c r="G1434" s="0" t="n">
        <v>3.971686</v>
      </c>
      <c r="H1434" s="0" t="n">
        <v>31.3631</v>
      </c>
      <c r="I1434" s="0" t="n">
        <v>32.5909</v>
      </c>
      <c r="J1434" s="0" t="n">
        <v>7.972</v>
      </c>
      <c r="K1434" s="0" t="n">
        <v>5.96646</v>
      </c>
      <c r="L1434" s="0" t="n">
        <v>70.28804</v>
      </c>
      <c r="M1434" s="0" t="n">
        <v>0.7978</v>
      </c>
      <c r="N1434" s="0" t="n">
        <v>0</v>
      </c>
      <c r="O1434" s="0" t="n">
        <v>53.7669</v>
      </c>
      <c r="P1434" s="0" t="n">
        <v>4.7627</v>
      </c>
      <c r="Q1434" s="0" t="n">
        <v>0.01311</v>
      </c>
      <c r="R1434" s="0" t="n">
        <v>0</v>
      </c>
      <c r="S1434" s="0" t="n">
        <v>1.6947</v>
      </c>
      <c r="T1434" s="0" t="n">
        <v>1.6361</v>
      </c>
      <c r="U1434" s="0" t="n">
        <v>0</v>
      </c>
      <c r="V1434" s="2" t="n">
        <v>0.0022604</v>
      </c>
      <c r="W1434" s="2" t="n">
        <v>1697.6</v>
      </c>
      <c r="X1434" s="2" t="n">
        <v>0.038372</v>
      </c>
      <c r="Y1434" s="2" t="n">
        <v>0</v>
      </c>
    </row>
    <row r="1435" customFormat="false" ht="12.75" hidden="false" customHeight="false" outlineLevel="0" collapsed="false">
      <c r="B1435" s="0" t="n">
        <v>29.629</v>
      </c>
      <c r="C1435" s="0" t="n">
        <v>29.363</v>
      </c>
      <c r="D1435" s="0" t="n">
        <v>13.9885</v>
      </c>
      <c r="E1435" s="0" t="n">
        <v>14.3939</v>
      </c>
      <c r="F1435" s="0" t="n">
        <v>3.804098</v>
      </c>
      <c r="G1435" s="0" t="n">
        <v>3.971169</v>
      </c>
      <c r="H1435" s="0" t="n">
        <v>31.3909</v>
      </c>
      <c r="I1435" s="0" t="n">
        <v>32.5863</v>
      </c>
      <c r="J1435" s="0" t="n">
        <v>7.972</v>
      </c>
      <c r="K1435" s="0" t="n">
        <v>5.96693</v>
      </c>
      <c r="L1435" s="0" t="n">
        <v>70.28517</v>
      </c>
      <c r="M1435" s="0" t="n">
        <v>0.7978</v>
      </c>
      <c r="N1435" s="0" t="n">
        <v>0</v>
      </c>
      <c r="O1435" s="0" t="n">
        <v>53.7669</v>
      </c>
      <c r="P1435" s="0" t="n">
        <v>4.7627</v>
      </c>
      <c r="Q1435" s="0" t="n">
        <v>0.01313</v>
      </c>
      <c r="R1435" s="0" t="n">
        <v>0</v>
      </c>
      <c r="S1435" s="0" t="n">
        <v>1.6947</v>
      </c>
      <c r="T1435" s="0" t="n">
        <v>1.6361</v>
      </c>
      <c r="U1435" s="0" t="n">
        <v>0</v>
      </c>
      <c r="V1435" s="2" t="n">
        <v>0.0022631</v>
      </c>
      <c r="W1435" s="2" t="n">
        <v>1695.6</v>
      </c>
      <c r="X1435" s="2" t="n">
        <v>0.038372</v>
      </c>
      <c r="Y1435" s="2" t="n">
        <v>0</v>
      </c>
    </row>
    <row r="1436" customFormat="false" ht="12.75" hidden="false" customHeight="false" outlineLevel="0" collapsed="false">
      <c r="B1436" s="0" t="n">
        <v>29.661</v>
      </c>
      <c r="C1436" s="0" t="n">
        <v>29.395</v>
      </c>
      <c r="D1436" s="0" t="n">
        <v>13.974</v>
      </c>
      <c r="E1436" s="0" t="n">
        <v>14.3936</v>
      </c>
      <c r="F1436" s="0" t="n">
        <v>3.805959</v>
      </c>
      <c r="G1436" s="0" t="n">
        <v>3.970512</v>
      </c>
      <c r="H1436" s="0" t="n">
        <v>31.4198</v>
      </c>
      <c r="I1436" s="0" t="n">
        <v>32.5805</v>
      </c>
      <c r="J1436" s="0" t="n">
        <v>7.972</v>
      </c>
      <c r="K1436" s="0" t="n">
        <v>5.96797</v>
      </c>
      <c r="L1436" s="0" t="n">
        <v>70.2892</v>
      </c>
      <c r="M1436" s="0" t="n">
        <v>0.8002</v>
      </c>
      <c r="N1436" s="0" t="n">
        <v>0</v>
      </c>
      <c r="O1436" s="0" t="n">
        <v>53.7669</v>
      </c>
      <c r="P1436" s="0" t="n">
        <v>4.7627</v>
      </c>
      <c r="Q1436" s="0" t="n">
        <v>0.01314</v>
      </c>
      <c r="R1436" s="0" t="n">
        <v>0</v>
      </c>
      <c r="S1436" s="0" t="n">
        <v>1.6947</v>
      </c>
      <c r="T1436" s="0" t="n">
        <v>1.6374</v>
      </c>
      <c r="U1436" s="0" t="n">
        <v>0</v>
      </c>
      <c r="V1436" s="2" t="n">
        <v>0.0022631</v>
      </c>
      <c r="W1436" s="2" t="n">
        <v>1695.6</v>
      </c>
      <c r="X1436" s="2" t="n">
        <v>0.038372</v>
      </c>
      <c r="Y1436" s="2" t="n">
        <v>0</v>
      </c>
    </row>
    <row r="1437" customFormat="false" ht="12.75" hidden="false" customHeight="false" outlineLevel="0" collapsed="false">
      <c r="B1437" s="0" t="n">
        <v>29.693</v>
      </c>
      <c r="C1437" s="0" t="n">
        <v>29.426</v>
      </c>
      <c r="D1437" s="0" t="n">
        <v>13.9783</v>
      </c>
      <c r="E1437" s="0" t="n">
        <v>14.3926</v>
      </c>
      <c r="F1437" s="0" t="n">
        <v>3.807581</v>
      </c>
      <c r="G1437" s="0" t="n">
        <v>3.969854</v>
      </c>
      <c r="H1437" s="0" t="n">
        <v>31.4313</v>
      </c>
      <c r="I1437" s="0" t="n">
        <v>32.5754</v>
      </c>
      <c r="J1437" s="0" t="n">
        <v>7.972</v>
      </c>
      <c r="K1437" s="0" t="n">
        <v>5.96794</v>
      </c>
      <c r="L1437" s="0" t="n">
        <v>70.29994</v>
      </c>
      <c r="M1437" s="0" t="n">
        <v>0.8002</v>
      </c>
      <c r="N1437" s="0" t="n">
        <v>0</v>
      </c>
      <c r="O1437" s="0" t="n">
        <v>53.7669</v>
      </c>
      <c r="P1437" s="0" t="n">
        <v>4.7627</v>
      </c>
      <c r="Q1437" s="0" t="n">
        <v>0.01315</v>
      </c>
      <c r="R1437" s="0" t="n">
        <v>0</v>
      </c>
      <c r="S1437" s="0" t="n">
        <v>1.6947</v>
      </c>
      <c r="T1437" s="0" t="n">
        <v>1.6374</v>
      </c>
      <c r="U1437" s="0" t="n">
        <v>0</v>
      </c>
      <c r="V1437" s="2" t="n">
        <v>0.0022657</v>
      </c>
      <c r="W1437" s="2" t="n">
        <v>1693.6</v>
      </c>
      <c r="X1437" s="2" t="n">
        <v>0.038372</v>
      </c>
      <c r="Y1437" s="2" t="n">
        <v>0</v>
      </c>
    </row>
    <row r="1438" customFormat="false" ht="12.75" hidden="false" customHeight="false" outlineLevel="0" collapsed="false">
      <c r="B1438" s="0" t="n">
        <v>29.693</v>
      </c>
      <c r="C1438" s="0" t="n">
        <v>29.426</v>
      </c>
      <c r="D1438" s="0" t="n">
        <v>13.9823</v>
      </c>
      <c r="E1438" s="0" t="n">
        <v>14.3911</v>
      </c>
      <c r="F1438" s="0" t="n">
        <v>3.808879</v>
      </c>
      <c r="G1438" s="0" t="n">
        <v>3.969165</v>
      </c>
      <c r="H1438" s="0" t="n">
        <v>31.4399</v>
      </c>
      <c r="I1438" s="0" t="n">
        <v>32.5703</v>
      </c>
      <c r="J1438" s="0" t="n">
        <v>7.972</v>
      </c>
      <c r="K1438" s="0" t="n">
        <v>5.96021</v>
      </c>
      <c r="L1438" s="0" t="n">
        <v>70.21837</v>
      </c>
      <c r="M1438" s="0" t="n">
        <v>0.8002</v>
      </c>
      <c r="N1438" s="0" t="n">
        <v>0</v>
      </c>
      <c r="O1438" s="0" t="n">
        <v>53.7669</v>
      </c>
      <c r="P1438" s="0" t="n">
        <v>4.7627</v>
      </c>
      <c r="Q1438" s="0" t="n">
        <v>0.01316</v>
      </c>
      <c r="R1438" s="0" t="n">
        <v>0</v>
      </c>
      <c r="S1438" s="0" t="n">
        <v>1.6935</v>
      </c>
      <c r="T1438" s="0" t="n">
        <v>1.6374</v>
      </c>
      <c r="U1438" s="0" t="n">
        <v>0</v>
      </c>
      <c r="V1438" s="2" t="n">
        <v>0.0022657</v>
      </c>
      <c r="W1438" s="2" t="n">
        <v>1693.6</v>
      </c>
      <c r="X1438" s="2" t="n">
        <v>0.038372</v>
      </c>
      <c r="Y1438" s="2" t="n">
        <v>0</v>
      </c>
    </row>
    <row r="1439" customFormat="false" ht="12.75" hidden="false" customHeight="false" outlineLevel="0" collapsed="false">
      <c r="B1439" s="0" t="n">
        <v>29.735</v>
      </c>
      <c r="C1439" s="0" t="n">
        <v>29.468</v>
      </c>
      <c r="D1439" s="0" t="n">
        <v>13.9596</v>
      </c>
      <c r="E1439" s="0" t="n">
        <v>14.3896</v>
      </c>
      <c r="F1439" s="0" t="n">
        <v>3.81012</v>
      </c>
      <c r="G1439" s="0" t="n">
        <v>3.968437</v>
      </c>
      <c r="H1439" s="0" t="n">
        <v>31.4698</v>
      </c>
      <c r="I1439" s="0" t="n">
        <v>32.5649</v>
      </c>
      <c r="J1439" s="0" t="n">
        <v>7.972</v>
      </c>
      <c r="K1439" s="0" t="n">
        <v>5.96177</v>
      </c>
      <c r="L1439" s="0" t="n">
        <v>70.21729</v>
      </c>
      <c r="M1439" s="0" t="n">
        <v>0.8002</v>
      </c>
      <c r="N1439" s="0" t="n">
        <v>0</v>
      </c>
      <c r="O1439" s="0" t="n">
        <v>53.7669</v>
      </c>
      <c r="P1439" s="0" t="n">
        <v>4.7627</v>
      </c>
      <c r="Q1439" s="0" t="n">
        <v>0.01317</v>
      </c>
      <c r="R1439" s="0" t="n">
        <v>0</v>
      </c>
      <c r="S1439" s="0" t="n">
        <v>1.6935</v>
      </c>
      <c r="T1439" s="0" t="n">
        <v>1.6374</v>
      </c>
      <c r="U1439" s="0" t="n">
        <v>0</v>
      </c>
      <c r="V1439" s="2" t="n">
        <v>0.0022657</v>
      </c>
      <c r="W1439" s="2" t="n">
        <v>1693.6</v>
      </c>
      <c r="X1439" s="2" t="n">
        <v>0.038372</v>
      </c>
      <c r="Y1439" s="2" t="n">
        <v>0</v>
      </c>
    </row>
    <row r="1440" customFormat="false" ht="12.75" hidden="false" customHeight="false" outlineLevel="0" collapsed="false">
      <c r="B1440" s="0" t="n">
        <v>29.747</v>
      </c>
      <c r="C1440" s="0" t="n">
        <v>29.48</v>
      </c>
      <c r="D1440" s="0" t="n">
        <v>13.929</v>
      </c>
      <c r="E1440" s="0" t="n">
        <v>14.3886</v>
      </c>
      <c r="F1440" s="0" t="n">
        <v>3.811434</v>
      </c>
      <c r="G1440" s="0" t="n">
        <v>3.96778</v>
      </c>
      <c r="H1440" s="0" t="n">
        <v>31.507</v>
      </c>
      <c r="I1440" s="0" t="n">
        <v>32.5597</v>
      </c>
      <c r="J1440" s="0" t="n">
        <v>7.973</v>
      </c>
      <c r="K1440" s="0" t="n">
        <v>5.9573</v>
      </c>
      <c r="L1440" s="0" t="n">
        <v>70.13707</v>
      </c>
      <c r="M1440" s="0" t="n">
        <v>0.8002</v>
      </c>
      <c r="N1440" s="0" t="n">
        <v>0</v>
      </c>
      <c r="O1440" s="0" t="n">
        <v>53.7669</v>
      </c>
      <c r="P1440" s="0" t="n">
        <v>4.7627</v>
      </c>
      <c r="Q1440" s="0" t="n">
        <v>0.01318</v>
      </c>
      <c r="R1440" s="0" t="n">
        <v>0</v>
      </c>
      <c r="S1440" s="0" t="n">
        <v>1.6923</v>
      </c>
      <c r="T1440" s="0" t="n">
        <v>1.6374</v>
      </c>
      <c r="U1440" s="0" t="n">
        <v>0</v>
      </c>
      <c r="V1440" s="2" t="n">
        <v>0.0022657</v>
      </c>
      <c r="W1440" s="2" t="n">
        <v>1693.6</v>
      </c>
      <c r="X1440" s="2" t="n">
        <v>0.038372</v>
      </c>
      <c r="Y1440" s="2" t="n">
        <v>0</v>
      </c>
    </row>
    <row r="1441" customFormat="false" ht="12.75" hidden="false" customHeight="false" outlineLevel="0" collapsed="false">
      <c r="B1441" s="0" t="n">
        <v>29.779</v>
      </c>
      <c r="C1441" s="0" t="n">
        <v>29.512</v>
      </c>
      <c r="D1441" s="0" t="n">
        <v>13.9198</v>
      </c>
      <c r="E1441" s="0" t="n">
        <v>14.3874</v>
      </c>
      <c r="F1441" s="0" t="n">
        <v>3.813175</v>
      </c>
      <c r="G1441" s="0" t="n">
        <v>3.967333</v>
      </c>
      <c r="H1441" s="0" t="n">
        <v>31.5305</v>
      </c>
      <c r="I1441" s="0" t="n">
        <v>32.5567</v>
      </c>
      <c r="J1441" s="0" t="n">
        <v>7.973</v>
      </c>
      <c r="K1441" s="0" t="n">
        <v>5.95757</v>
      </c>
      <c r="L1441" s="0" t="n">
        <v>70.13739</v>
      </c>
      <c r="M1441" s="0" t="n">
        <v>0.8026</v>
      </c>
      <c r="N1441" s="0" t="n">
        <v>0</v>
      </c>
      <c r="O1441" s="0" t="n">
        <v>53.7669</v>
      </c>
      <c r="P1441" s="0" t="n">
        <v>4.7627</v>
      </c>
      <c r="Q1441" s="0" t="n">
        <v>0.01319</v>
      </c>
      <c r="R1441" s="0" t="n">
        <v>0</v>
      </c>
      <c r="S1441" s="0" t="n">
        <v>1.6923</v>
      </c>
      <c r="T1441" s="0" t="n">
        <v>1.6386</v>
      </c>
      <c r="U1441" s="0" t="n">
        <v>0</v>
      </c>
      <c r="V1441" s="2" t="n">
        <v>0.0022657</v>
      </c>
      <c r="W1441" s="2" t="n">
        <v>1693.6</v>
      </c>
      <c r="X1441" s="2" t="n">
        <v>0.038372</v>
      </c>
      <c r="Y1441" s="2" t="n">
        <v>0</v>
      </c>
    </row>
    <row r="1442" customFormat="false" ht="12.75" hidden="false" customHeight="false" outlineLevel="0" collapsed="false">
      <c r="B1442" s="0" t="n">
        <v>29.8</v>
      </c>
      <c r="C1442" s="0" t="n">
        <v>29.532</v>
      </c>
      <c r="D1442" s="0" t="n">
        <v>13.9098</v>
      </c>
      <c r="E1442" s="0" t="n">
        <v>14.3872</v>
      </c>
      <c r="F1442" s="0" t="n">
        <v>3.815144</v>
      </c>
      <c r="G1442" s="0" t="n">
        <v>3.96695</v>
      </c>
      <c r="H1442" s="0" t="n">
        <v>31.5568</v>
      </c>
      <c r="I1442" s="0" t="n">
        <v>32.5533</v>
      </c>
      <c r="J1442" s="0" t="n">
        <v>7.977</v>
      </c>
      <c r="K1442" s="0" t="n">
        <v>5.95734</v>
      </c>
      <c r="L1442" s="0" t="n">
        <v>70.13184</v>
      </c>
      <c r="M1442" s="0" t="n">
        <v>0.8026</v>
      </c>
      <c r="N1442" s="0" t="n">
        <v>0</v>
      </c>
      <c r="O1442" s="0" t="n">
        <v>53.7669</v>
      </c>
      <c r="P1442" s="0" t="n">
        <v>4.7627</v>
      </c>
      <c r="Q1442" s="0" t="n">
        <v>0.01321</v>
      </c>
      <c r="R1442" s="0" t="n">
        <v>0</v>
      </c>
      <c r="S1442" s="0" t="n">
        <v>1.6923</v>
      </c>
      <c r="T1442" s="0" t="n">
        <v>1.6386</v>
      </c>
      <c r="U1442" s="0" t="n">
        <v>0</v>
      </c>
      <c r="V1442" s="2" t="n">
        <v>0.0022657</v>
      </c>
      <c r="W1442" s="2" t="n">
        <v>1693.6</v>
      </c>
      <c r="X1442" s="2" t="n">
        <v>0.038372</v>
      </c>
      <c r="Y1442" s="2" t="n">
        <v>0</v>
      </c>
    </row>
    <row r="1443" customFormat="false" ht="12.75" hidden="false" customHeight="false" outlineLevel="0" collapsed="false">
      <c r="B1443" s="0" t="n">
        <v>29.821</v>
      </c>
      <c r="C1443" s="0" t="n">
        <v>29.554</v>
      </c>
      <c r="D1443" s="0" t="n">
        <v>13.8852</v>
      </c>
      <c r="E1443" s="0" t="n">
        <v>14.3882</v>
      </c>
      <c r="F1443" s="0" t="n">
        <v>3.816882</v>
      </c>
      <c r="G1443" s="0" t="n">
        <v>3.966606</v>
      </c>
      <c r="H1443" s="0" t="n">
        <v>31.593</v>
      </c>
      <c r="I1443" s="0" t="n">
        <v>32.5493</v>
      </c>
      <c r="J1443" s="0" t="n">
        <v>7.973</v>
      </c>
      <c r="K1443" s="0" t="n">
        <v>5.95912</v>
      </c>
      <c r="L1443" s="0" t="n">
        <v>70.13322</v>
      </c>
      <c r="M1443" s="0" t="n">
        <v>0.8026</v>
      </c>
      <c r="N1443" s="0" t="n">
        <v>0</v>
      </c>
      <c r="O1443" s="0" t="n">
        <v>53.7669</v>
      </c>
      <c r="P1443" s="0" t="n">
        <v>4.7627</v>
      </c>
      <c r="Q1443" s="0" t="n">
        <v>0.01322</v>
      </c>
      <c r="R1443" s="0" t="n">
        <v>0</v>
      </c>
      <c r="S1443" s="0" t="n">
        <v>1.6923</v>
      </c>
      <c r="T1443" s="0" t="n">
        <v>1.6386</v>
      </c>
      <c r="U1443" s="0" t="n">
        <v>0</v>
      </c>
      <c r="V1443" s="2" t="n">
        <v>0.0022684</v>
      </c>
      <c r="W1443" s="2" t="n">
        <v>1691.6</v>
      </c>
      <c r="X1443" s="2" t="n">
        <v>0.038372</v>
      </c>
      <c r="Y1443" s="2" t="n">
        <v>0</v>
      </c>
    </row>
    <row r="1444" customFormat="false" ht="12.75" hidden="false" customHeight="false" outlineLevel="0" collapsed="false">
      <c r="B1444" s="0" t="n">
        <v>29.833</v>
      </c>
      <c r="C1444" s="0" t="n">
        <v>29.565</v>
      </c>
      <c r="D1444" s="0" t="n">
        <v>13.8576</v>
      </c>
      <c r="E1444" s="0" t="n">
        <v>14.3892</v>
      </c>
      <c r="F1444" s="0" t="n">
        <v>3.818243</v>
      </c>
      <c r="G1444" s="0" t="n">
        <v>3.966223</v>
      </c>
      <c r="H1444" s="0" t="n">
        <v>31.6283</v>
      </c>
      <c r="I1444" s="0" t="n">
        <v>32.5449</v>
      </c>
      <c r="J1444" s="0" t="n">
        <v>7.977</v>
      </c>
      <c r="K1444" s="0" t="n">
        <v>5.96187</v>
      </c>
      <c r="L1444" s="0" t="n">
        <v>70.14139</v>
      </c>
      <c r="M1444" s="0" t="n">
        <v>0.8026</v>
      </c>
      <c r="N1444" s="0" t="n">
        <v>0</v>
      </c>
      <c r="O1444" s="0" t="n">
        <v>53.7669</v>
      </c>
      <c r="P1444" s="0" t="n">
        <v>4.7627</v>
      </c>
      <c r="Q1444" s="0" t="n">
        <v>0.01323</v>
      </c>
      <c r="R1444" s="0" t="n">
        <v>0</v>
      </c>
      <c r="S1444" s="0" t="n">
        <v>1.6923</v>
      </c>
      <c r="T1444" s="0" t="n">
        <v>1.6386</v>
      </c>
      <c r="U1444" s="0" t="n">
        <v>0</v>
      </c>
      <c r="V1444" s="2" t="n">
        <v>0.0022684</v>
      </c>
      <c r="W1444" s="2" t="n">
        <v>1691.6</v>
      </c>
      <c r="X1444" s="2" t="n">
        <v>0.038372</v>
      </c>
      <c r="Y1444" s="2" t="n">
        <v>0</v>
      </c>
    </row>
    <row r="1445" customFormat="false" ht="12.75" hidden="false" customHeight="false" outlineLevel="0" collapsed="false">
      <c r="B1445" s="0" t="n">
        <v>29.886</v>
      </c>
      <c r="C1445" s="0" t="n">
        <v>29.617</v>
      </c>
      <c r="D1445" s="0" t="n">
        <v>13.8523</v>
      </c>
      <c r="E1445" s="0" t="n">
        <v>14.39</v>
      </c>
      <c r="F1445" s="0" t="n">
        <v>3.819486</v>
      </c>
      <c r="G1445" s="0" t="n">
        <v>3.965738</v>
      </c>
      <c r="H1445" s="0" t="n">
        <v>31.6441</v>
      </c>
      <c r="I1445" s="0" t="n">
        <v>32.5398</v>
      </c>
      <c r="J1445" s="0" t="n">
        <v>7.973</v>
      </c>
      <c r="K1445" s="0" t="n">
        <v>5.96323</v>
      </c>
      <c r="L1445" s="0" t="n">
        <v>70.15665</v>
      </c>
      <c r="M1445" s="0" t="n">
        <v>0.8026</v>
      </c>
      <c r="N1445" s="0" t="n">
        <v>0</v>
      </c>
      <c r="O1445" s="0" t="n">
        <v>53.7669</v>
      </c>
      <c r="P1445" s="0" t="n">
        <v>4.7627</v>
      </c>
      <c r="Q1445" s="0" t="n">
        <v>0.01324</v>
      </c>
      <c r="R1445" s="0" t="n">
        <v>0</v>
      </c>
      <c r="S1445" s="0" t="n">
        <v>1.6923</v>
      </c>
      <c r="T1445" s="0" t="n">
        <v>1.6386</v>
      </c>
      <c r="U1445" s="0" t="n">
        <v>0</v>
      </c>
      <c r="V1445" s="2" t="n">
        <v>0.0022684</v>
      </c>
      <c r="W1445" s="2" t="n">
        <v>1691.6</v>
      </c>
      <c r="X1445" s="2" t="n">
        <v>0.038372</v>
      </c>
      <c r="Y1445" s="2" t="n">
        <v>0</v>
      </c>
    </row>
    <row r="1446" customFormat="false" ht="12.75" hidden="false" customHeight="false" outlineLevel="0" collapsed="false">
      <c r="B1446" s="0" t="n">
        <v>29.886</v>
      </c>
      <c r="C1446" s="0" t="n">
        <v>29.617</v>
      </c>
      <c r="D1446" s="0" t="n">
        <v>13.8492</v>
      </c>
      <c r="E1446" s="0" t="n">
        <v>14.3906</v>
      </c>
      <c r="F1446" s="0" t="n">
        <v>3.820744</v>
      </c>
      <c r="G1446" s="0" t="n">
        <v>3.965361</v>
      </c>
      <c r="H1446" s="0" t="n">
        <v>31.6583</v>
      </c>
      <c r="I1446" s="0" t="n">
        <v>32.5359</v>
      </c>
      <c r="J1446" s="0" t="n">
        <v>7.973</v>
      </c>
      <c r="K1446" s="0" t="n">
        <v>5.9638</v>
      </c>
      <c r="L1446" s="0" t="n">
        <v>70.16511</v>
      </c>
      <c r="M1446" s="0" t="n">
        <v>0.8026</v>
      </c>
      <c r="N1446" s="0" t="n">
        <v>0</v>
      </c>
      <c r="O1446" s="0" t="n">
        <v>53.7669</v>
      </c>
      <c r="P1446" s="0" t="n">
        <v>4.7627</v>
      </c>
      <c r="Q1446" s="0" t="n">
        <v>0.01325</v>
      </c>
      <c r="R1446" s="0" t="n">
        <v>0</v>
      </c>
      <c r="S1446" s="0" t="n">
        <v>1.6923</v>
      </c>
      <c r="T1446" s="0" t="n">
        <v>1.6386</v>
      </c>
      <c r="U1446" s="0" t="n">
        <v>0</v>
      </c>
      <c r="V1446" s="2" t="n">
        <v>0.0022657</v>
      </c>
      <c r="W1446" s="2" t="n">
        <v>1693.6</v>
      </c>
      <c r="X1446" s="2" t="n">
        <v>0.038372</v>
      </c>
      <c r="Y1446" s="2" t="n">
        <v>0</v>
      </c>
    </row>
    <row r="1447" customFormat="false" ht="12.75" hidden="false" customHeight="false" outlineLevel="0" collapsed="false">
      <c r="B1447" s="0" t="n">
        <v>29.929</v>
      </c>
      <c r="C1447" s="0" t="n">
        <v>29.661</v>
      </c>
      <c r="D1447" s="0" t="n">
        <v>13.8491</v>
      </c>
      <c r="E1447" s="0" t="n">
        <v>14.3919</v>
      </c>
      <c r="F1447" s="0" t="n">
        <v>3.821922</v>
      </c>
      <c r="G1447" s="0" t="n">
        <v>3.965087</v>
      </c>
      <c r="H1447" s="0" t="n">
        <v>31.6692</v>
      </c>
      <c r="I1447" s="0" t="n">
        <v>32.5323</v>
      </c>
      <c r="J1447" s="0" t="n">
        <v>7.973</v>
      </c>
      <c r="K1447" s="0" t="n">
        <v>5.9647</v>
      </c>
      <c r="L1447" s="0" t="n">
        <v>70.18026</v>
      </c>
      <c r="M1447" s="0" t="n">
        <v>0.8026</v>
      </c>
      <c r="N1447" s="0" t="n">
        <v>0</v>
      </c>
      <c r="O1447" s="0" t="n">
        <v>53.7669</v>
      </c>
      <c r="P1447" s="0" t="n">
        <v>4.7627</v>
      </c>
      <c r="Q1447" s="0" t="n">
        <v>0.01326</v>
      </c>
      <c r="R1447" s="0" t="n">
        <v>0</v>
      </c>
      <c r="S1447" s="0" t="n">
        <v>1.6923</v>
      </c>
      <c r="T1447" s="0" t="n">
        <v>1.6386</v>
      </c>
      <c r="U1447" s="0" t="n">
        <v>0</v>
      </c>
      <c r="V1447" s="2" t="n">
        <v>0.0022657</v>
      </c>
      <c r="W1447" s="2" t="n">
        <v>1693.6</v>
      </c>
      <c r="X1447" s="2" t="n">
        <v>0.038372</v>
      </c>
      <c r="Y1447" s="2" t="n">
        <v>0</v>
      </c>
    </row>
    <row r="1448" customFormat="false" ht="12.75" hidden="false" customHeight="false" outlineLevel="0" collapsed="false">
      <c r="B1448" s="0" t="n">
        <v>29.94</v>
      </c>
      <c r="C1448" s="0" t="n">
        <v>29.671</v>
      </c>
      <c r="D1448" s="0" t="n">
        <v>13.8592</v>
      </c>
      <c r="E1448" s="0" t="n">
        <v>14.3926</v>
      </c>
      <c r="F1448" s="0" t="n">
        <v>3.822985</v>
      </c>
      <c r="G1448" s="0" t="n">
        <v>3.964845</v>
      </c>
      <c r="H1448" s="0" t="n">
        <v>31.6707</v>
      </c>
      <c r="I1448" s="0" t="n">
        <v>32.5294</v>
      </c>
      <c r="J1448" s="0" t="n">
        <v>7.973</v>
      </c>
      <c r="K1448" s="0" t="n">
        <v>5.9652</v>
      </c>
      <c r="L1448" s="0" t="n">
        <v>70.20136</v>
      </c>
      <c r="M1448" s="0" t="n">
        <v>0.8026</v>
      </c>
      <c r="N1448" s="0" t="n">
        <v>0</v>
      </c>
      <c r="O1448" s="0" t="n">
        <v>53.7669</v>
      </c>
      <c r="P1448" s="0" t="n">
        <v>4.7627</v>
      </c>
      <c r="Q1448" s="0" t="n">
        <v>0.01328</v>
      </c>
      <c r="R1448" s="0" t="n">
        <v>0</v>
      </c>
      <c r="S1448" s="0" t="n">
        <v>1.6923</v>
      </c>
      <c r="T1448" s="0" t="n">
        <v>1.6386</v>
      </c>
      <c r="U1448" s="0" t="n">
        <v>0</v>
      </c>
      <c r="V1448" s="2" t="n">
        <v>0.0022684</v>
      </c>
      <c r="W1448" s="2" t="n">
        <v>1691.6</v>
      </c>
      <c r="X1448" s="2" t="n">
        <v>0.038372</v>
      </c>
      <c r="Y1448" s="2" t="n">
        <v>0</v>
      </c>
    </row>
    <row r="1449" customFormat="false" ht="12.75" hidden="false" customHeight="false" outlineLevel="0" collapsed="false">
      <c r="B1449" s="0" t="n">
        <v>29.962</v>
      </c>
      <c r="C1449" s="0" t="n">
        <v>29.692</v>
      </c>
      <c r="D1449" s="0" t="n">
        <v>13.8666</v>
      </c>
      <c r="E1449" s="0" t="n">
        <v>14.3907</v>
      </c>
      <c r="F1449" s="0" t="n">
        <v>3.824148</v>
      </c>
      <c r="G1449" s="0" t="n">
        <v>3.964602</v>
      </c>
      <c r="H1449" s="0" t="n">
        <v>31.6753</v>
      </c>
      <c r="I1449" s="0" t="n">
        <v>32.5288</v>
      </c>
      <c r="J1449" s="0" t="n">
        <v>7.973</v>
      </c>
      <c r="K1449" s="0" t="n">
        <v>5.95918</v>
      </c>
      <c r="L1449" s="0" t="n">
        <v>70.14308</v>
      </c>
      <c r="M1449" s="0" t="n">
        <v>0.8026</v>
      </c>
      <c r="N1449" s="0" t="n">
        <v>0</v>
      </c>
      <c r="O1449" s="0" t="n">
        <v>53.7669</v>
      </c>
      <c r="P1449" s="0" t="n">
        <v>4.7627</v>
      </c>
      <c r="Q1449" s="0" t="n">
        <v>0.01329</v>
      </c>
      <c r="R1449" s="0" t="n">
        <v>0</v>
      </c>
      <c r="S1449" s="0" t="n">
        <v>1.6911</v>
      </c>
      <c r="T1449" s="0" t="n">
        <v>1.6386</v>
      </c>
      <c r="U1449" s="0" t="n">
        <v>0</v>
      </c>
      <c r="V1449" s="2" t="n">
        <v>0.0022684</v>
      </c>
      <c r="W1449" s="2" t="n">
        <v>1691.6</v>
      </c>
      <c r="X1449" s="2" t="n">
        <v>0.038372</v>
      </c>
      <c r="Y1449" s="2" t="n">
        <v>0</v>
      </c>
    </row>
    <row r="1450" customFormat="false" ht="12.75" hidden="false" customHeight="false" outlineLevel="0" collapsed="false">
      <c r="B1450" s="0" t="n">
        <v>30.004</v>
      </c>
      <c r="C1450" s="0" t="n">
        <v>29.734</v>
      </c>
      <c r="D1450" s="0" t="n">
        <v>13.8711</v>
      </c>
      <c r="E1450" s="0" t="n">
        <v>14.3889</v>
      </c>
      <c r="F1450" s="0" t="n">
        <v>3.825689</v>
      </c>
      <c r="G1450" s="0" t="n">
        <v>3.964519</v>
      </c>
      <c r="H1450" s="0" t="n">
        <v>31.6857</v>
      </c>
      <c r="I1450" s="0" t="n">
        <v>32.5295</v>
      </c>
      <c r="J1450" s="0" t="n">
        <v>7.973</v>
      </c>
      <c r="K1450" s="0" t="n">
        <v>5.95898</v>
      </c>
      <c r="L1450" s="0" t="n">
        <v>70.15183</v>
      </c>
      <c r="M1450" s="0" t="n">
        <v>0.8026</v>
      </c>
      <c r="N1450" s="0" t="n">
        <v>0</v>
      </c>
      <c r="O1450" s="0" t="n">
        <v>53.7669</v>
      </c>
      <c r="P1450" s="0" t="n">
        <v>4.7627</v>
      </c>
      <c r="Q1450" s="0" t="n">
        <v>0.0133</v>
      </c>
      <c r="R1450" s="0" t="n">
        <v>0</v>
      </c>
      <c r="S1450" s="0" t="n">
        <v>1.6911</v>
      </c>
      <c r="T1450" s="0" t="n">
        <v>1.6386</v>
      </c>
      <c r="U1450" s="0" t="n">
        <v>0</v>
      </c>
      <c r="V1450" s="2" t="n">
        <v>0.0022684</v>
      </c>
      <c r="W1450" s="2" t="n">
        <v>1691.6</v>
      </c>
      <c r="X1450" s="2" t="n">
        <v>0.038372</v>
      </c>
      <c r="Y1450" s="2" t="n">
        <v>0</v>
      </c>
    </row>
    <row r="1451" customFormat="false" ht="12.75" hidden="false" customHeight="false" outlineLevel="0" collapsed="false">
      <c r="B1451" s="0" t="n">
        <v>30.014</v>
      </c>
      <c r="C1451" s="0" t="n">
        <v>29.745</v>
      </c>
      <c r="D1451" s="0" t="n">
        <v>13.8664</v>
      </c>
      <c r="E1451" s="0" t="n">
        <v>14.3877</v>
      </c>
      <c r="F1451" s="0" t="n">
        <v>3.82712</v>
      </c>
      <c r="G1451" s="0" t="n">
        <v>3.96443</v>
      </c>
      <c r="H1451" s="0" t="n">
        <v>31.7028</v>
      </c>
      <c r="I1451" s="0" t="n">
        <v>32.5297</v>
      </c>
      <c r="J1451" s="0" t="n">
        <v>7.977</v>
      </c>
      <c r="K1451" s="0" t="n">
        <v>5.96019</v>
      </c>
      <c r="L1451" s="0" t="n">
        <v>70.16673</v>
      </c>
      <c r="M1451" s="0" t="n">
        <v>0.8026</v>
      </c>
      <c r="N1451" s="0" t="n">
        <v>0</v>
      </c>
      <c r="O1451" s="0" t="n">
        <v>53.7669</v>
      </c>
      <c r="P1451" s="0" t="n">
        <v>4.7627</v>
      </c>
      <c r="Q1451" s="0" t="n">
        <v>0.01331</v>
      </c>
      <c r="R1451" s="0" t="n">
        <v>0</v>
      </c>
      <c r="S1451" s="0" t="n">
        <v>1.6911</v>
      </c>
      <c r="T1451" s="0" t="n">
        <v>1.6386</v>
      </c>
      <c r="U1451" s="0" t="n">
        <v>0</v>
      </c>
      <c r="V1451" s="2" t="n">
        <v>0.0022657</v>
      </c>
      <c r="W1451" s="2" t="n">
        <v>1693.6</v>
      </c>
      <c r="X1451" s="2" t="n">
        <v>0.038372</v>
      </c>
      <c r="Y1451" s="2" t="n">
        <v>0</v>
      </c>
    </row>
    <row r="1452" customFormat="false" ht="12.75" hidden="false" customHeight="false" outlineLevel="0" collapsed="false">
      <c r="B1452" s="0" t="n">
        <v>30.048</v>
      </c>
      <c r="C1452" s="0" t="n">
        <v>29.778</v>
      </c>
      <c r="D1452" s="0" t="n">
        <v>13.8678</v>
      </c>
      <c r="E1452" s="0" t="n">
        <v>14.3854</v>
      </c>
      <c r="F1452" s="0" t="n">
        <v>3.828318</v>
      </c>
      <c r="G1452" s="0" t="n">
        <v>3.964322</v>
      </c>
      <c r="H1452" s="0" t="n">
        <v>31.7127</v>
      </c>
      <c r="I1452" s="0" t="n">
        <v>32.5307</v>
      </c>
      <c r="J1452" s="0" t="n">
        <v>7.973</v>
      </c>
      <c r="K1452" s="0" t="n">
        <v>5.96147</v>
      </c>
      <c r="L1452" s="0" t="n">
        <v>70.1881</v>
      </c>
      <c r="M1452" s="0" t="n">
        <v>0.8026</v>
      </c>
      <c r="N1452" s="0" t="n">
        <v>0</v>
      </c>
      <c r="O1452" s="0" t="n">
        <v>53.7669</v>
      </c>
      <c r="P1452" s="0" t="n">
        <v>4.7627</v>
      </c>
      <c r="Q1452" s="0" t="n">
        <v>0.01332</v>
      </c>
      <c r="R1452" s="0" t="n">
        <v>0</v>
      </c>
      <c r="S1452" s="0" t="n">
        <v>1.6911</v>
      </c>
      <c r="T1452" s="0" t="n">
        <v>1.6386</v>
      </c>
      <c r="U1452" s="0" t="n">
        <v>0</v>
      </c>
      <c r="V1452" s="2" t="n">
        <v>0.0022657</v>
      </c>
      <c r="W1452" s="2" t="n">
        <v>1693.6</v>
      </c>
      <c r="X1452" s="2" t="n">
        <v>0.038372</v>
      </c>
      <c r="Y1452" s="2" t="n">
        <v>0</v>
      </c>
    </row>
    <row r="1453" customFormat="false" ht="12.75" hidden="false" customHeight="false" outlineLevel="0" collapsed="false">
      <c r="B1453" s="0" t="n">
        <v>30.07</v>
      </c>
      <c r="C1453" s="0" t="n">
        <v>29.8</v>
      </c>
      <c r="D1453" s="0" t="n">
        <v>13.8787</v>
      </c>
      <c r="E1453" s="0" t="n">
        <v>14.3843</v>
      </c>
      <c r="F1453" s="0" t="n">
        <v>3.829406</v>
      </c>
      <c r="G1453" s="0" t="n">
        <v>3.964188</v>
      </c>
      <c r="H1453" s="0" t="n">
        <v>31.7137</v>
      </c>
      <c r="I1453" s="0" t="n">
        <v>32.5303</v>
      </c>
      <c r="J1453" s="0" t="n">
        <v>7.973</v>
      </c>
      <c r="K1453" s="0" t="n">
        <v>5.95515</v>
      </c>
      <c r="L1453" s="0" t="n">
        <v>70.12974</v>
      </c>
      <c r="M1453" s="0" t="n">
        <v>0.8026</v>
      </c>
      <c r="N1453" s="0" t="n">
        <v>0</v>
      </c>
      <c r="O1453" s="0" t="n">
        <v>53.7669</v>
      </c>
      <c r="P1453" s="0" t="n">
        <v>4.7627</v>
      </c>
      <c r="Q1453" s="0" t="n">
        <v>0.01333</v>
      </c>
      <c r="R1453" s="0" t="n">
        <v>0</v>
      </c>
      <c r="S1453" s="0" t="n">
        <v>1.6899</v>
      </c>
      <c r="T1453" s="0" t="n">
        <v>1.6386</v>
      </c>
      <c r="U1453" s="0" t="n">
        <v>0</v>
      </c>
      <c r="V1453" s="2" t="n">
        <v>0.0022657</v>
      </c>
      <c r="W1453" s="2" t="n">
        <v>1693.6</v>
      </c>
      <c r="X1453" s="2" t="n">
        <v>0.038372</v>
      </c>
      <c r="Y1453" s="2" t="n">
        <v>0</v>
      </c>
    </row>
    <row r="1454" customFormat="false" ht="12.75" hidden="false" customHeight="false" outlineLevel="0" collapsed="false">
      <c r="B1454" s="0" t="n">
        <v>30.09</v>
      </c>
      <c r="C1454" s="0" t="n">
        <v>29.82</v>
      </c>
      <c r="D1454" s="0" t="n">
        <v>13.8926</v>
      </c>
      <c r="E1454" s="0" t="n">
        <v>14.3833</v>
      </c>
      <c r="F1454" s="0" t="n">
        <v>3.830306</v>
      </c>
      <c r="G1454" s="0" t="n">
        <v>3.964117</v>
      </c>
      <c r="H1454" s="0" t="n">
        <v>31.7105</v>
      </c>
      <c r="I1454" s="0" t="n">
        <v>32.5305</v>
      </c>
      <c r="J1454" s="0" t="n">
        <v>7.977</v>
      </c>
      <c r="K1454" s="0" t="n">
        <v>5.95429</v>
      </c>
      <c r="L1454" s="0" t="n">
        <v>70.13817</v>
      </c>
      <c r="M1454" s="0" t="n">
        <v>0.8026</v>
      </c>
      <c r="N1454" s="0" t="n">
        <v>0</v>
      </c>
      <c r="O1454" s="0" t="n">
        <v>53.7669</v>
      </c>
      <c r="P1454" s="0" t="n">
        <v>4.7627</v>
      </c>
      <c r="Q1454" s="0" t="n">
        <v>0.01334</v>
      </c>
      <c r="R1454" s="0" t="n">
        <v>0</v>
      </c>
      <c r="S1454" s="0" t="n">
        <v>1.6899</v>
      </c>
      <c r="T1454" s="0" t="n">
        <v>1.6386</v>
      </c>
      <c r="U1454" s="0" t="n">
        <v>0</v>
      </c>
      <c r="V1454" s="2" t="n">
        <v>0.0022657</v>
      </c>
      <c r="W1454" s="2" t="n">
        <v>1693.6</v>
      </c>
      <c r="X1454" s="2" t="n">
        <v>0.038372</v>
      </c>
      <c r="Y1454" s="2" t="n">
        <v>0</v>
      </c>
    </row>
    <row r="1455" customFormat="false" ht="12.75" hidden="false" customHeight="false" outlineLevel="0" collapsed="false">
      <c r="B1455" s="0" t="n">
        <v>30.122</v>
      </c>
      <c r="C1455" s="0" t="n">
        <v>29.852</v>
      </c>
      <c r="D1455" s="0" t="n">
        <v>13.8818</v>
      </c>
      <c r="E1455" s="0" t="n">
        <v>14.3803</v>
      </c>
      <c r="F1455" s="0" t="n">
        <v>3.830993</v>
      </c>
      <c r="G1455" s="0" t="n">
        <v>3.964149</v>
      </c>
      <c r="H1455" s="0" t="n">
        <v>31.7258</v>
      </c>
      <c r="I1455" s="0" t="n">
        <v>32.5334</v>
      </c>
      <c r="J1455" s="0" t="n">
        <v>7.977</v>
      </c>
      <c r="K1455" s="0" t="n">
        <v>5.96362</v>
      </c>
      <c r="L1455" s="0" t="n">
        <v>70.23915</v>
      </c>
      <c r="M1455" s="0" t="n">
        <v>0.8026</v>
      </c>
      <c r="N1455" s="0" t="n">
        <v>0</v>
      </c>
      <c r="O1455" s="0" t="n">
        <v>53.7669</v>
      </c>
      <c r="P1455" s="0" t="n">
        <v>4.7627</v>
      </c>
      <c r="Q1455" s="0" t="n">
        <v>0.01336</v>
      </c>
      <c r="R1455" s="0" t="n">
        <v>0</v>
      </c>
      <c r="S1455" s="0" t="n">
        <v>1.6911</v>
      </c>
      <c r="T1455" s="0" t="n">
        <v>1.6386</v>
      </c>
      <c r="U1455" s="0" t="n">
        <v>0</v>
      </c>
      <c r="V1455" s="2" t="n">
        <v>0.0022631</v>
      </c>
      <c r="W1455" s="2" t="n">
        <v>1695.6</v>
      </c>
      <c r="X1455" s="2" t="n">
        <v>0.038372</v>
      </c>
      <c r="Y1455" s="2" t="n">
        <v>0</v>
      </c>
    </row>
    <row r="1456" customFormat="false" ht="12.75" hidden="false" customHeight="false" outlineLevel="0" collapsed="false">
      <c r="B1456" s="0" t="n">
        <v>30.144</v>
      </c>
      <c r="C1456" s="0" t="n">
        <v>29.873</v>
      </c>
      <c r="D1456" s="0" t="n">
        <v>13.8379</v>
      </c>
      <c r="E1456" s="0" t="n">
        <v>14.3769</v>
      </c>
      <c r="F1456" s="0" t="n">
        <v>3.831627</v>
      </c>
      <c r="G1456" s="0" t="n">
        <v>3.964188</v>
      </c>
      <c r="H1456" s="0" t="n">
        <v>31.7679</v>
      </c>
      <c r="I1456" s="0" t="n">
        <v>32.5366</v>
      </c>
      <c r="J1456" s="0" t="n">
        <v>7.977</v>
      </c>
      <c r="K1456" s="0" t="n">
        <v>5.96301</v>
      </c>
      <c r="L1456" s="0" t="n">
        <v>70.18739</v>
      </c>
      <c r="M1456" s="0" t="n">
        <v>0.8026</v>
      </c>
      <c r="N1456" s="0" t="n">
        <v>0</v>
      </c>
      <c r="O1456" s="0" t="n">
        <v>53.7669</v>
      </c>
      <c r="P1456" s="0" t="n">
        <v>4.7627</v>
      </c>
      <c r="Q1456" s="0" t="n">
        <v>0.01337</v>
      </c>
      <c r="R1456" s="0" t="n">
        <v>0</v>
      </c>
      <c r="S1456" s="0" t="n">
        <v>1.6899</v>
      </c>
      <c r="T1456" s="0" t="n">
        <v>1.6386</v>
      </c>
      <c r="U1456" s="0" t="n">
        <v>0</v>
      </c>
      <c r="V1456" s="2" t="n">
        <v>0.0022631</v>
      </c>
      <c r="W1456" s="2" t="n">
        <v>1695.6</v>
      </c>
      <c r="X1456" s="2" t="n">
        <v>0.038372</v>
      </c>
      <c r="Y1456" s="2" t="n">
        <v>0</v>
      </c>
    </row>
    <row r="1457" customFormat="false" ht="12.75" hidden="false" customHeight="false" outlineLevel="0" collapsed="false">
      <c r="B1457" s="0" t="n">
        <v>30.164</v>
      </c>
      <c r="C1457" s="0" t="n">
        <v>29.894</v>
      </c>
      <c r="D1457" s="0" t="n">
        <v>13.7993</v>
      </c>
      <c r="E1457" s="0" t="n">
        <v>14.3746</v>
      </c>
      <c r="F1457" s="0" t="n">
        <v>3.83251</v>
      </c>
      <c r="G1457" s="0" t="n">
        <v>3.964188</v>
      </c>
      <c r="H1457" s="0" t="n">
        <v>31.808</v>
      </c>
      <c r="I1457" s="0" t="n">
        <v>32.5385</v>
      </c>
      <c r="J1457" s="0" t="n">
        <v>7.978</v>
      </c>
      <c r="K1457" s="0" t="n">
        <v>5.96859</v>
      </c>
      <c r="L1457" s="0" t="n">
        <v>70.21513</v>
      </c>
      <c r="M1457" s="0" t="n">
        <v>0.8051</v>
      </c>
      <c r="N1457" s="0" t="n">
        <v>0</v>
      </c>
      <c r="O1457" s="0" t="n">
        <v>53.7669</v>
      </c>
      <c r="P1457" s="0" t="n">
        <v>4.7627</v>
      </c>
      <c r="Q1457" s="0" t="n">
        <v>0.01338</v>
      </c>
      <c r="R1457" s="0" t="n">
        <v>0</v>
      </c>
      <c r="S1457" s="0" t="n">
        <v>1.6899</v>
      </c>
      <c r="T1457" s="0" t="n">
        <v>1.6398</v>
      </c>
      <c r="U1457" s="0" t="n">
        <v>0</v>
      </c>
      <c r="V1457" s="2" t="n">
        <v>0.0022657</v>
      </c>
      <c r="W1457" s="2" t="n">
        <v>1693.6</v>
      </c>
      <c r="X1457" s="2" t="n">
        <v>0.038372</v>
      </c>
      <c r="Y1457" s="2" t="n">
        <v>0</v>
      </c>
    </row>
    <row r="1458" customFormat="false" ht="12.75" hidden="false" customHeight="false" outlineLevel="0" collapsed="false">
      <c r="B1458" s="0" t="n">
        <v>30.198</v>
      </c>
      <c r="C1458" s="0" t="n">
        <v>29.927</v>
      </c>
      <c r="D1458" s="0" t="n">
        <v>13.7841</v>
      </c>
      <c r="E1458" s="0" t="n">
        <v>14.3728</v>
      </c>
      <c r="F1458" s="0" t="n">
        <v>3.833621</v>
      </c>
      <c r="G1458" s="0" t="n">
        <v>3.964239</v>
      </c>
      <c r="H1458" s="0" t="n">
        <v>31.8309</v>
      </c>
      <c r="I1458" s="0" t="n">
        <v>32.5405</v>
      </c>
      <c r="J1458" s="0" t="n">
        <v>7.973</v>
      </c>
      <c r="K1458" s="0" t="n">
        <v>5.97135</v>
      </c>
      <c r="L1458" s="0" t="n">
        <v>70.23579</v>
      </c>
      <c r="M1458" s="0" t="n">
        <v>0.8051</v>
      </c>
      <c r="N1458" s="0" t="n">
        <v>0</v>
      </c>
      <c r="O1458" s="0" t="n">
        <v>53.7669</v>
      </c>
      <c r="P1458" s="0" t="n">
        <v>4.7627</v>
      </c>
      <c r="Q1458" s="0" t="n">
        <v>0.01339</v>
      </c>
      <c r="R1458" s="0" t="n">
        <v>0</v>
      </c>
      <c r="S1458" s="0" t="n">
        <v>1.6899</v>
      </c>
      <c r="T1458" s="0" t="n">
        <v>1.6398</v>
      </c>
      <c r="U1458" s="0" t="n">
        <v>0</v>
      </c>
      <c r="V1458" s="2" t="n">
        <v>0.0022684</v>
      </c>
      <c r="W1458" s="2" t="n">
        <v>1691.6</v>
      </c>
      <c r="X1458" s="2" t="n">
        <v>0.038372</v>
      </c>
      <c r="Y1458" s="2" t="n">
        <v>0</v>
      </c>
    </row>
    <row r="1459" customFormat="false" ht="12.75" hidden="false" customHeight="false" outlineLevel="0" collapsed="false">
      <c r="B1459" s="0" t="n">
        <v>30.23</v>
      </c>
      <c r="C1459" s="0" t="n">
        <v>29.959</v>
      </c>
      <c r="D1459" s="0" t="n">
        <v>13.749</v>
      </c>
      <c r="E1459" s="0" t="n">
        <v>14.3702</v>
      </c>
      <c r="F1459" s="0" t="n">
        <v>3.834351</v>
      </c>
      <c r="G1459" s="0" t="n">
        <v>3.96443</v>
      </c>
      <c r="H1459" s="0" t="n">
        <v>31.8668</v>
      </c>
      <c r="I1459" s="0" t="n">
        <v>32.5444</v>
      </c>
      <c r="J1459" s="0" t="n">
        <v>7.973</v>
      </c>
      <c r="K1459" s="0" t="n">
        <v>5.97659</v>
      </c>
      <c r="L1459" s="0" t="n">
        <v>70.26267</v>
      </c>
      <c r="M1459" s="0" t="n">
        <v>0.8051</v>
      </c>
      <c r="N1459" s="0" t="n">
        <v>0</v>
      </c>
      <c r="O1459" s="0" t="n">
        <v>53.7669</v>
      </c>
      <c r="P1459" s="0" t="n">
        <v>4.7627</v>
      </c>
      <c r="Q1459" s="0" t="n">
        <v>0.0134</v>
      </c>
      <c r="R1459" s="0" t="n">
        <v>0</v>
      </c>
      <c r="S1459" s="0" t="n">
        <v>1.6899</v>
      </c>
      <c r="T1459" s="0" t="n">
        <v>1.6398</v>
      </c>
      <c r="U1459" s="0" t="n">
        <v>0</v>
      </c>
      <c r="V1459" s="2" t="n">
        <v>0.0022684</v>
      </c>
      <c r="W1459" s="2" t="n">
        <v>1691.6</v>
      </c>
      <c r="X1459" s="2" t="n">
        <v>0.038372</v>
      </c>
      <c r="Y1459" s="2" t="n">
        <v>0</v>
      </c>
    </row>
    <row r="1460" customFormat="false" ht="12.75" hidden="false" customHeight="false" outlineLevel="0" collapsed="false">
      <c r="B1460" s="0" t="n">
        <v>30.24</v>
      </c>
      <c r="C1460" s="0" t="n">
        <v>29.969</v>
      </c>
      <c r="D1460" s="0" t="n">
        <v>13.7178</v>
      </c>
      <c r="E1460" s="0" t="n">
        <v>14.3678</v>
      </c>
      <c r="F1460" s="0" t="n">
        <v>3.83468</v>
      </c>
      <c r="G1460" s="0" t="n">
        <v>3.964673</v>
      </c>
      <c r="H1460" s="0" t="n">
        <v>31.8958</v>
      </c>
      <c r="I1460" s="0" t="n">
        <v>32.5486</v>
      </c>
      <c r="J1460" s="0" t="n">
        <v>7.973</v>
      </c>
      <c r="K1460" s="0" t="n">
        <v>5.98097</v>
      </c>
      <c r="L1460" s="0" t="n">
        <v>70.28195</v>
      </c>
      <c r="M1460" s="0" t="n">
        <v>0.8051</v>
      </c>
      <c r="N1460" s="0" t="n">
        <v>0</v>
      </c>
      <c r="O1460" s="0" t="n">
        <v>53.7669</v>
      </c>
      <c r="P1460" s="0" t="n">
        <v>4.7627</v>
      </c>
      <c r="Q1460" s="0" t="n">
        <v>0.01341</v>
      </c>
      <c r="R1460" s="0" t="n">
        <v>0</v>
      </c>
      <c r="S1460" s="0" t="n">
        <v>1.6899</v>
      </c>
      <c r="T1460" s="0" t="n">
        <v>1.6398</v>
      </c>
      <c r="U1460" s="0" t="n">
        <v>0</v>
      </c>
      <c r="V1460" s="2" t="n">
        <v>0.0022711</v>
      </c>
      <c r="W1460" s="2" t="n">
        <v>1689.6</v>
      </c>
      <c r="X1460" s="2" t="n">
        <v>0.038372</v>
      </c>
      <c r="Y1460" s="2" t="n">
        <v>0</v>
      </c>
    </row>
    <row r="1461" customFormat="false" ht="12.75" hidden="false" customHeight="false" outlineLevel="0" collapsed="false">
      <c r="B1461" s="0" t="n">
        <v>30.283</v>
      </c>
      <c r="C1461" s="0" t="n">
        <v>30.011</v>
      </c>
      <c r="D1461" s="0" t="n">
        <v>13.6778</v>
      </c>
      <c r="E1461" s="0" t="n">
        <v>14.3651</v>
      </c>
      <c r="F1461" s="0" t="n">
        <v>3.835115</v>
      </c>
      <c r="G1461" s="0" t="n">
        <v>3.964845</v>
      </c>
      <c r="H1461" s="0" t="n">
        <v>31.9331</v>
      </c>
      <c r="I1461" s="0" t="n">
        <v>32.5524</v>
      </c>
      <c r="J1461" s="0" t="n">
        <v>7.973</v>
      </c>
      <c r="K1461" s="0" t="n">
        <v>5.98662</v>
      </c>
      <c r="L1461" s="0" t="n">
        <v>70.30706</v>
      </c>
      <c r="M1461" s="0" t="n">
        <v>0.8051</v>
      </c>
      <c r="N1461" s="0" t="n">
        <v>0</v>
      </c>
      <c r="O1461" s="0" t="n">
        <v>53.7669</v>
      </c>
      <c r="P1461" s="0" t="n">
        <v>4.7627</v>
      </c>
      <c r="Q1461" s="0" t="n">
        <v>0.01343</v>
      </c>
      <c r="R1461" s="0" t="n">
        <v>0</v>
      </c>
      <c r="S1461" s="0" t="n">
        <v>1.6899</v>
      </c>
      <c r="T1461" s="0" t="n">
        <v>1.6398</v>
      </c>
      <c r="U1461" s="0" t="n">
        <v>0</v>
      </c>
      <c r="V1461" s="2" t="n">
        <v>0.0022657</v>
      </c>
      <c r="W1461" s="2" t="n">
        <v>1693.6</v>
      </c>
      <c r="X1461" s="2" t="n">
        <v>0.038372</v>
      </c>
      <c r="Y1461" s="2" t="n">
        <v>0</v>
      </c>
    </row>
    <row r="1462" customFormat="false" ht="12.75" hidden="false" customHeight="false" outlineLevel="0" collapsed="false">
      <c r="B1462" s="0" t="n">
        <v>30.305</v>
      </c>
      <c r="C1462" s="0" t="n">
        <v>30.032</v>
      </c>
      <c r="D1462" s="0" t="n">
        <v>13.6329</v>
      </c>
      <c r="E1462" s="0" t="n">
        <v>14.3622</v>
      </c>
      <c r="F1462" s="0" t="n">
        <v>3.835597</v>
      </c>
      <c r="G1462" s="0" t="n">
        <v>3.965088</v>
      </c>
      <c r="H1462" s="0" t="n">
        <v>31.975</v>
      </c>
      <c r="I1462" s="0" t="n">
        <v>32.5571</v>
      </c>
      <c r="J1462" s="0" t="n">
        <v>7.978</v>
      </c>
      <c r="K1462" s="0" t="n">
        <v>5.99316</v>
      </c>
      <c r="L1462" s="0" t="n">
        <v>70.33754</v>
      </c>
      <c r="M1462" s="0" t="n">
        <v>0.8051</v>
      </c>
      <c r="N1462" s="0" t="n">
        <v>0</v>
      </c>
      <c r="O1462" s="0" t="n">
        <v>53.7669</v>
      </c>
      <c r="P1462" s="0" t="n">
        <v>4.7627</v>
      </c>
      <c r="Q1462" s="0" t="n">
        <v>0.01344</v>
      </c>
      <c r="R1462" s="0" t="n">
        <v>0</v>
      </c>
      <c r="S1462" s="0" t="n">
        <v>1.6899</v>
      </c>
      <c r="T1462" s="0" t="n">
        <v>1.6398</v>
      </c>
      <c r="U1462" s="0" t="n">
        <v>0</v>
      </c>
      <c r="V1462" s="2" t="n">
        <v>0.0022657</v>
      </c>
      <c r="W1462" s="2" t="n">
        <v>1693.6</v>
      </c>
      <c r="X1462" s="2" t="n">
        <v>0.038372</v>
      </c>
      <c r="Y1462" s="2" t="n">
        <v>0</v>
      </c>
    </row>
    <row r="1463" customFormat="false" ht="12.75" hidden="false" customHeight="false" outlineLevel="0" collapsed="false">
      <c r="B1463" s="0" t="n">
        <v>30.338</v>
      </c>
      <c r="C1463" s="0" t="n">
        <v>30.066</v>
      </c>
      <c r="D1463" s="0" t="n">
        <v>13.5882</v>
      </c>
      <c r="E1463" s="0" t="n">
        <v>14.3583</v>
      </c>
      <c r="F1463" s="0" t="n">
        <v>3.835869</v>
      </c>
      <c r="G1463" s="0" t="n">
        <v>3.96526</v>
      </c>
      <c r="H1463" s="0" t="n">
        <v>32.0149</v>
      </c>
      <c r="I1463" s="0" t="n">
        <v>32.5619</v>
      </c>
      <c r="J1463" s="0" t="n">
        <v>7.978</v>
      </c>
      <c r="K1463" s="0" t="n">
        <v>5.9991</v>
      </c>
      <c r="L1463" s="0" t="n">
        <v>70.36024</v>
      </c>
      <c r="M1463" s="0" t="n">
        <v>0.8051</v>
      </c>
      <c r="N1463" s="0" t="n">
        <v>0</v>
      </c>
      <c r="O1463" s="0" t="n">
        <v>53.7669</v>
      </c>
      <c r="P1463" s="0" t="n">
        <v>4.7627</v>
      </c>
      <c r="Q1463" s="0" t="n">
        <v>0.01345</v>
      </c>
      <c r="R1463" s="0" t="n">
        <v>0</v>
      </c>
      <c r="S1463" s="0" t="n">
        <v>1.6899</v>
      </c>
      <c r="T1463" s="0" t="n">
        <v>1.6398</v>
      </c>
      <c r="U1463" s="0" t="n">
        <v>0</v>
      </c>
      <c r="V1463" s="2" t="n">
        <v>0.0022684</v>
      </c>
      <c r="W1463" s="2" t="n">
        <v>1691.6</v>
      </c>
      <c r="X1463" s="2" t="n">
        <v>0.038372</v>
      </c>
      <c r="Y1463" s="2" t="n">
        <v>0</v>
      </c>
    </row>
    <row r="1464" customFormat="false" ht="12.75" hidden="false" customHeight="false" outlineLevel="0" collapsed="false">
      <c r="B1464" s="0" t="n">
        <v>30.348</v>
      </c>
      <c r="C1464" s="0" t="n">
        <v>30.076</v>
      </c>
      <c r="D1464" s="0" t="n">
        <v>13.5521</v>
      </c>
      <c r="E1464" s="0" t="n">
        <v>14.3536</v>
      </c>
      <c r="F1464" s="0" t="n">
        <v>3.836099</v>
      </c>
      <c r="G1464" s="0" t="n">
        <v>3.965502</v>
      </c>
      <c r="H1464" s="0" t="n">
        <v>32.0473</v>
      </c>
      <c r="I1464" s="0" t="n">
        <v>32.5681</v>
      </c>
      <c r="J1464" s="0" t="n">
        <v>7.978</v>
      </c>
      <c r="K1464" s="0" t="n">
        <v>6.0058</v>
      </c>
      <c r="L1464" s="0" t="n">
        <v>70.40082</v>
      </c>
      <c r="M1464" s="0" t="n">
        <v>0.8051</v>
      </c>
      <c r="N1464" s="0" t="n">
        <v>0</v>
      </c>
      <c r="O1464" s="0" t="n">
        <v>53.7669</v>
      </c>
      <c r="P1464" s="0" t="n">
        <v>4.7627</v>
      </c>
      <c r="Q1464" s="0" t="n">
        <v>0.01346</v>
      </c>
      <c r="R1464" s="0" t="n">
        <v>0</v>
      </c>
      <c r="S1464" s="0" t="n">
        <v>1.6899</v>
      </c>
      <c r="T1464" s="0" t="n">
        <v>1.6398</v>
      </c>
      <c r="U1464" s="0" t="n">
        <v>0</v>
      </c>
      <c r="V1464" s="2" t="n">
        <v>0.0022657</v>
      </c>
      <c r="W1464" s="2" t="n">
        <v>1693.6</v>
      </c>
      <c r="X1464" s="2" t="n">
        <v>0.038372</v>
      </c>
      <c r="Y1464" s="2" t="n">
        <v>0</v>
      </c>
    </row>
    <row r="1465" customFormat="false" ht="12.75" hidden="false" customHeight="false" outlineLevel="0" collapsed="false">
      <c r="B1465" s="0" t="n">
        <v>30.391</v>
      </c>
      <c r="C1465" s="0" t="n">
        <v>30.118</v>
      </c>
      <c r="D1465" s="0" t="n">
        <v>13.5201</v>
      </c>
      <c r="E1465" s="0" t="n">
        <v>14.3515</v>
      </c>
      <c r="F1465" s="0" t="n">
        <v>3.836424</v>
      </c>
      <c r="G1465" s="0" t="n">
        <v>3.965847</v>
      </c>
      <c r="H1465" s="0" t="n">
        <v>32.0772</v>
      </c>
      <c r="I1465" s="0" t="n">
        <v>32.573</v>
      </c>
      <c r="J1465" s="0" t="n">
        <v>7.978</v>
      </c>
      <c r="K1465" s="0" t="n">
        <v>6.01257</v>
      </c>
      <c r="L1465" s="0" t="n">
        <v>70.44707</v>
      </c>
      <c r="M1465" s="0" t="n">
        <v>0.8051</v>
      </c>
      <c r="N1465" s="0" t="n">
        <v>0</v>
      </c>
      <c r="O1465" s="0" t="n">
        <v>53.7669</v>
      </c>
      <c r="P1465" s="0" t="n">
        <v>4.7627</v>
      </c>
      <c r="Q1465" s="0" t="n">
        <v>0.01347</v>
      </c>
      <c r="R1465" s="0" t="n">
        <v>0</v>
      </c>
      <c r="S1465" s="0" t="n">
        <v>1.6899</v>
      </c>
      <c r="T1465" s="0" t="n">
        <v>1.6398</v>
      </c>
      <c r="U1465" s="0" t="n">
        <v>0</v>
      </c>
      <c r="V1465" s="2" t="n">
        <v>0.0022657</v>
      </c>
      <c r="W1465" s="2" t="n">
        <v>1693.6</v>
      </c>
      <c r="X1465" s="2" t="n">
        <v>0.038372</v>
      </c>
      <c r="Y1465" s="2" t="n">
        <v>0</v>
      </c>
    </row>
    <row r="1466" customFormat="false" ht="12.75" hidden="false" customHeight="false" outlineLevel="0" collapsed="false">
      <c r="B1466" s="0" t="n">
        <v>30.401</v>
      </c>
      <c r="C1466" s="0" t="n">
        <v>30.128</v>
      </c>
      <c r="D1466" s="0" t="n">
        <v>13.4931</v>
      </c>
      <c r="E1466" s="0" t="n">
        <v>14.3524</v>
      </c>
      <c r="F1466" s="0" t="n">
        <v>3.836821</v>
      </c>
      <c r="G1466" s="0" t="n">
        <v>3.966262</v>
      </c>
      <c r="H1466" s="0" t="n">
        <v>32.1035</v>
      </c>
      <c r="I1466" s="0" t="n">
        <v>32.576</v>
      </c>
      <c r="J1466" s="0" t="n">
        <v>7.979</v>
      </c>
      <c r="K1466" s="0" t="n">
        <v>6.01815</v>
      </c>
      <c r="L1466" s="0" t="n">
        <v>70.48497</v>
      </c>
      <c r="M1466" s="0" t="n">
        <v>0.8075</v>
      </c>
      <c r="N1466" s="0" t="n">
        <v>0</v>
      </c>
      <c r="O1466" s="0" t="n">
        <v>53.7669</v>
      </c>
      <c r="P1466" s="0" t="n">
        <v>4.7627</v>
      </c>
      <c r="Q1466" s="0" t="n">
        <v>0.01348</v>
      </c>
      <c r="R1466" s="0" t="n">
        <v>0</v>
      </c>
      <c r="S1466" s="0" t="n">
        <v>1.6899</v>
      </c>
      <c r="T1466" s="0" t="n">
        <v>1.641</v>
      </c>
      <c r="U1466" s="0" t="n">
        <v>0</v>
      </c>
      <c r="V1466" s="2" t="n">
        <v>0.0022657</v>
      </c>
      <c r="W1466" s="2" t="n">
        <v>1693.6</v>
      </c>
      <c r="X1466" s="2" t="n">
        <v>0.038372</v>
      </c>
      <c r="Y1466" s="2" t="n">
        <v>0</v>
      </c>
    </row>
    <row r="1467" customFormat="false" ht="12.75" hidden="false" customHeight="false" outlineLevel="0" collapsed="false">
      <c r="B1467" s="0" t="n">
        <v>30.433</v>
      </c>
      <c r="C1467" s="0" t="n">
        <v>30.16</v>
      </c>
      <c r="D1467" s="0" t="n">
        <v>13.4626</v>
      </c>
      <c r="E1467" s="0" t="n">
        <v>14.3541</v>
      </c>
      <c r="F1467" s="0" t="n">
        <v>3.837307</v>
      </c>
      <c r="G1467" s="0" t="n">
        <v>3.966568</v>
      </c>
      <c r="H1467" s="0" t="n">
        <v>32.1338</v>
      </c>
      <c r="I1467" s="0" t="n">
        <v>32.5774</v>
      </c>
      <c r="J1467" s="0" t="n">
        <v>7.979</v>
      </c>
      <c r="K1467" s="0" t="n">
        <v>6.02333</v>
      </c>
      <c r="L1467" s="0" t="n">
        <v>70.51468</v>
      </c>
      <c r="M1467" s="0" t="n">
        <v>0.8075</v>
      </c>
      <c r="N1467" s="0" t="n">
        <v>0</v>
      </c>
      <c r="O1467" s="0" t="n">
        <v>53.7669</v>
      </c>
      <c r="P1467" s="0" t="n">
        <v>4.7627</v>
      </c>
      <c r="Q1467" s="0" t="n">
        <v>0.0135</v>
      </c>
      <c r="R1467" s="0" t="n">
        <v>0</v>
      </c>
      <c r="S1467" s="0" t="n">
        <v>1.6899</v>
      </c>
      <c r="T1467" s="0" t="n">
        <v>1.641</v>
      </c>
      <c r="U1467" s="0" t="n">
        <v>0</v>
      </c>
      <c r="V1467" s="2" t="n">
        <v>0.0022684</v>
      </c>
      <c r="W1467" s="2" t="n">
        <v>1691.6</v>
      </c>
      <c r="X1467" s="2" t="n">
        <v>0.038372</v>
      </c>
      <c r="Y1467" s="2" t="n">
        <v>0</v>
      </c>
    </row>
    <row r="1468" customFormat="false" ht="12.75" hidden="false" customHeight="false" outlineLevel="0" collapsed="false">
      <c r="B1468" s="0" t="n">
        <v>30.467</v>
      </c>
      <c r="C1468" s="0" t="n">
        <v>30.193</v>
      </c>
      <c r="D1468" s="0" t="n">
        <v>13.428</v>
      </c>
      <c r="E1468" s="0" t="n">
        <v>14.3562</v>
      </c>
      <c r="F1468" s="0" t="n">
        <v>3.837785</v>
      </c>
      <c r="G1468" s="0" t="n">
        <v>3.966951</v>
      </c>
      <c r="H1468" s="0" t="n">
        <v>32.1673</v>
      </c>
      <c r="I1468" s="0" t="n">
        <v>32.5792</v>
      </c>
      <c r="J1468" s="0" t="n">
        <v>7.979</v>
      </c>
      <c r="K1468" s="0" t="n">
        <v>6.02928</v>
      </c>
      <c r="L1468" s="0" t="n">
        <v>70.54893</v>
      </c>
      <c r="M1468" s="0" t="n">
        <v>0.8075</v>
      </c>
      <c r="N1468" s="0" t="n">
        <v>0</v>
      </c>
      <c r="O1468" s="0" t="n">
        <v>53.7669</v>
      </c>
      <c r="P1468" s="0" t="n">
        <v>4.7627</v>
      </c>
      <c r="Q1468" s="0" t="n">
        <v>0.01351</v>
      </c>
      <c r="R1468" s="0" t="n">
        <v>0</v>
      </c>
      <c r="S1468" s="0" t="n">
        <v>1.6899</v>
      </c>
      <c r="T1468" s="0" t="n">
        <v>1.641</v>
      </c>
      <c r="U1468" s="0" t="n">
        <v>0</v>
      </c>
      <c r="V1468" s="2" t="n">
        <v>0.0022657</v>
      </c>
      <c r="W1468" s="2" t="n">
        <v>1693.6</v>
      </c>
      <c r="X1468" s="2" t="n">
        <v>0.038372</v>
      </c>
      <c r="Y1468" s="2" t="n">
        <v>0</v>
      </c>
    </row>
    <row r="1469" customFormat="false" ht="12.75" hidden="false" customHeight="false" outlineLevel="0" collapsed="false">
      <c r="B1469" s="0" t="n">
        <v>30.488</v>
      </c>
      <c r="C1469" s="0" t="n">
        <v>30.215</v>
      </c>
      <c r="D1469" s="0" t="n">
        <v>13.3971</v>
      </c>
      <c r="E1469" s="0" t="n">
        <v>14.3587</v>
      </c>
      <c r="F1469" s="0" t="n">
        <v>3.838033</v>
      </c>
      <c r="G1469" s="0" t="n">
        <v>3.96764</v>
      </c>
      <c r="H1469" s="0" t="n">
        <v>32.1957</v>
      </c>
      <c r="I1469" s="0" t="n">
        <v>32.5833</v>
      </c>
      <c r="J1469" s="0" t="n">
        <v>7.979</v>
      </c>
      <c r="K1469" s="0" t="n">
        <v>6.03533</v>
      </c>
      <c r="L1469" s="0" t="n">
        <v>70.58738</v>
      </c>
      <c r="M1469" s="0" t="n">
        <v>0.8075</v>
      </c>
      <c r="N1469" s="0" t="n">
        <v>0</v>
      </c>
      <c r="O1469" s="0" t="n">
        <v>53.7669</v>
      </c>
      <c r="P1469" s="0" t="n">
        <v>4.7627</v>
      </c>
      <c r="Q1469" s="0" t="n">
        <v>0.01352</v>
      </c>
      <c r="R1469" s="0" t="n">
        <v>0</v>
      </c>
      <c r="S1469" s="0" t="n">
        <v>1.6899</v>
      </c>
      <c r="T1469" s="0" t="n">
        <v>1.641</v>
      </c>
      <c r="U1469" s="0" t="n">
        <v>0</v>
      </c>
      <c r="V1469" s="2" t="n">
        <v>0.0022657</v>
      </c>
      <c r="W1469" s="2" t="n">
        <v>1693.6</v>
      </c>
      <c r="X1469" s="2" t="n">
        <v>0.038372</v>
      </c>
      <c r="Y1469" s="2" t="n">
        <v>0</v>
      </c>
    </row>
    <row r="1470" customFormat="false" ht="12.75" hidden="false" customHeight="false" outlineLevel="0" collapsed="false">
      <c r="B1470" s="0" t="n">
        <v>30.519</v>
      </c>
      <c r="C1470" s="0" t="n">
        <v>30.245</v>
      </c>
      <c r="D1470" s="0" t="n">
        <v>13.3957</v>
      </c>
      <c r="E1470" s="0" t="n">
        <v>14.3625</v>
      </c>
      <c r="F1470" s="0" t="n">
        <v>3.838125</v>
      </c>
      <c r="G1470" s="0" t="n">
        <v>3.968297</v>
      </c>
      <c r="H1470" s="0" t="n">
        <v>32.1977</v>
      </c>
      <c r="I1470" s="0" t="n">
        <v>32.5861</v>
      </c>
      <c r="J1470" s="0" t="n">
        <v>7.979</v>
      </c>
      <c r="K1470" s="0" t="n">
        <v>6.039</v>
      </c>
      <c r="L1470" s="0" t="n">
        <v>70.62922</v>
      </c>
      <c r="M1470" s="0" t="n">
        <v>0.8099</v>
      </c>
      <c r="N1470" s="0" t="n">
        <v>0</v>
      </c>
      <c r="O1470" s="0" t="n">
        <v>53.7669</v>
      </c>
      <c r="P1470" s="0" t="n">
        <v>4.7627</v>
      </c>
      <c r="Q1470" s="0" t="n">
        <v>0.01353</v>
      </c>
      <c r="R1470" s="0" t="n">
        <v>0</v>
      </c>
      <c r="S1470" s="0" t="n">
        <v>1.6899</v>
      </c>
      <c r="T1470" s="0" t="n">
        <v>1.6422</v>
      </c>
      <c r="U1470" s="0" t="n">
        <v>0</v>
      </c>
      <c r="V1470" s="2" t="n">
        <v>0.0022657</v>
      </c>
      <c r="W1470" s="2" t="n">
        <v>1693.6</v>
      </c>
      <c r="X1470" s="2" t="n">
        <v>0.038372</v>
      </c>
      <c r="Y1470" s="2" t="n">
        <v>0</v>
      </c>
    </row>
    <row r="1471" customFormat="false" ht="12.75" hidden="false" customHeight="false" outlineLevel="0" collapsed="false">
      <c r="B1471" s="0" t="n">
        <v>30.541</v>
      </c>
      <c r="C1471" s="0" t="n">
        <v>30.267</v>
      </c>
      <c r="D1471" s="0" t="n">
        <v>13.4488</v>
      </c>
      <c r="E1471" s="0" t="n">
        <v>14.3687</v>
      </c>
      <c r="F1471" s="0" t="n">
        <v>3.838228</v>
      </c>
      <c r="G1471" s="0" t="n">
        <v>3.968853</v>
      </c>
      <c r="H1471" s="0" t="n">
        <v>32.1539</v>
      </c>
      <c r="I1471" s="0" t="n">
        <v>32.586</v>
      </c>
      <c r="J1471" s="0" t="n">
        <v>7.974</v>
      </c>
      <c r="K1471" s="0" t="n">
        <v>6.03782</v>
      </c>
      <c r="L1471" s="0" t="n">
        <v>70.67314</v>
      </c>
      <c r="M1471" s="0" t="n">
        <v>0.8099</v>
      </c>
      <c r="N1471" s="0" t="n">
        <v>0</v>
      </c>
      <c r="O1471" s="0" t="n">
        <v>53.7669</v>
      </c>
      <c r="P1471" s="0" t="n">
        <v>4.7627</v>
      </c>
      <c r="Q1471" s="0" t="n">
        <v>0.01354</v>
      </c>
      <c r="R1471" s="0" t="n">
        <v>0</v>
      </c>
      <c r="S1471" s="0" t="n">
        <v>1.6899</v>
      </c>
      <c r="T1471" s="0" t="n">
        <v>1.6422</v>
      </c>
      <c r="U1471" s="0" t="n">
        <v>0</v>
      </c>
      <c r="V1471" s="2" t="n">
        <v>0.0022657</v>
      </c>
      <c r="W1471" s="2" t="n">
        <v>1693.6</v>
      </c>
      <c r="X1471" s="2" t="n">
        <v>0.038372</v>
      </c>
      <c r="Y1471" s="2" t="n">
        <v>0</v>
      </c>
    </row>
    <row r="1472" customFormat="false" ht="12.75" hidden="false" customHeight="false" outlineLevel="0" collapsed="false">
      <c r="B1472" s="0" t="n">
        <v>30.573</v>
      </c>
      <c r="C1472" s="0" t="n">
        <v>30.299</v>
      </c>
      <c r="D1472" s="0" t="n">
        <v>13.5137</v>
      </c>
      <c r="E1472" s="0" t="n">
        <v>14.3746</v>
      </c>
      <c r="F1472" s="0" t="n">
        <v>3.838452</v>
      </c>
      <c r="G1472" s="0" t="n">
        <v>3.969267</v>
      </c>
      <c r="H1472" s="0" t="n">
        <v>32.1014</v>
      </c>
      <c r="I1472" s="0" t="n">
        <v>32.5848</v>
      </c>
      <c r="J1472" s="0" t="n">
        <v>7.974</v>
      </c>
      <c r="K1472" s="0" t="n">
        <v>6.03467</v>
      </c>
      <c r="L1472" s="0" t="n">
        <v>70.70733</v>
      </c>
      <c r="M1472" s="0" t="n">
        <v>0.8099</v>
      </c>
      <c r="N1472" s="0" t="n">
        <v>0</v>
      </c>
      <c r="O1472" s="0" t="n">
        <v>53.7669</v>
      </c>
      <c r="P1472" s="0" t="n">
        <v>4.76268</v>
      </c>
      <c r="Q1472" s="0" t="n">
        <v>0.01355</v>
      </c>
      <c r="R1472" s="0" t="n">
        <v>0</v>
      </c>
      <c r="S1472" s="0" t="n">
        <v>1.6899</v>
      </c>
      <c r="T1472" s="0" t="n">
        <v>1.6422</v>
      </c>
      <c r="U1472" s="0" t="n">
        <v>0</v>
      </c>
      <c r="V1472" s="2" t="n">
        <v>0.0022657</v>
      </c>
      <c r="W1472" s="2" t="n">
        <v>1693.6</v>
      </c>
      <c r="X1472" s="2" t="n">
        <v>0.038372</v>
      </c>
      <c r="Y1472" s="2" t="n">
        <v>0</v>
      </c>
    </row>
    <row r="1473" customFormat="false" ht="12.75" hidden="false" customHeight="false" outlineLevel="0" collapsed="false">
      <c r="B1473" s="0" t="n">
        <v>30.617</v>
      </c>
      <c r="C1473" s="0" t="n">
        <v>30.342</v>
      </c>
      <c r="D1473" s="0" t="n">
        <v>13.5757</v>
      </c>
      <c r="E1473" s="0" t="n">
        <v>14.3782</v>
      </c>
      <c r="F1473" s="0" t="n">
        <v>3.838727</v>
      </c>
      <c r="G1473" s="0" t="n">
        <v>3.969855</v>
      </c>
      <c r="H1473" s="0" t="n">
        <v>32.0518</v>
      </c>
      <c r="I1473" s="0" t="n">
        <v>32.5871</v>
      </c>
      <c r="J1473" s="0" t="n">
        <v>7.974</v>
      </c>
      <c r="K1473" s="0" t="n">
        <v>6.03209</v>
      </c>
      <c r="L1473" s="0" t="n">
        <v>70.74528</v>
      </c>
      <c r="M1473" s="0" t="n">
        <v>0.8123</v>
      </c>
      <c r="N1473" s="0" t="n">
        <v>0</v>
      </c>
      <c r="O1473" s="0" t="n">
        <v>53.7669</v>
      </c>
      <c r="P1473" s="0" t="n">
        <v>4.76268</v>
      </c>
      <c r="Q1473" s="0" t="n">
        <v>0.01356</v>
      </c>
      <c r="R1473" s="0" t="n">
        <v>0</v>
      </c>
      <c r="S1473" s="0" t="n">
        <v>1.6899</v>
      </c>
      <c r="T1473" s="0" t="n">
        <v>1.6435</v>
      </c>
      <c r="U1473" s="0" t="n">
        <v>0</v>
      </c>
      <c r="V1473" s="2" t="n">
        <v>0.0022657</v>
      </c>
      <c r="W1473" s="2" t="n">
        <v>1693.6</v>
      </c>
      <c r="X1473" s="2" t="n">
        <v>0.038372</v>
      </c>
      <c r="Y1473" s="2" t="n">
        <v>0</v>
      </c>
    </row>
    <row r="1474" customFormat="false" ht="12.75" hidden="false" customHeight="false" outlineLevel="0" collapsed="false">
      <c r="B1474" s="0" t="n">
        <v>30.627</v>
      </c>
      <c r="C1474" s="0" t="n">
        <v>30.352</v>
      </c>
      <c r="D1474" s="0" t="n">
        <v>13.6302</v>
      </c>
      <c r="E1474" s="0" t="n">
        <v>14.3803</v>
      </c>
      <c r="F1474" s="0" t="n">
        <v>3.83881</v>
      </c>
      <c r="G1474" s="0" t="n">
        <v>3.971017</v>
      </c>
      <c r="H1474" s="0" t="n">
        <v>32.007</v>
      </c>
      <c r="I1474" s="0" t="n">
        <v>32.596</v>
      </c>
      <c r="J1474" s="0" t="n">
        <v>7.974</v>
      </c>
      <c r="K1474" s="0" t="n">
        <v>6.02944</v>
      </c>
      <c r="L1474" s="0" t="n">
        <v>70.77346</v>
      </c>
      <c r="M1474" s="0" t="n">
        <v>0.8172</v>
      </c>
      <c r="N1474" s="0" t="n">
        <v>0</v>
      </c>
      <c r="O1474" s="0" t="n">
        <v>53.7669</v>
      </c>
      <c r="P1474" s="0" t="n">
        <v>4.76268</v>
      </c>
      <c r="Q1474" s="0" t="n">
        <v>0.01358</v>
      </c>
      <c r="R1474" s="0" t="n">
        <v>0</v>
      </c>
      <c r="S1474" s="0" t="n">
        <v>1.6899</v>
      </c>
      <c r="T1474" s="0" t="n">
        <v>1.6459</v>
      </c>
      <c r="U1474" s="0" t="n">
        <v>0</v>
      </c>
      <c r="V1474" s="2" t="n">
        <v>0.0022657</v>
      </c>
      <c r="W1474" s="2" t="n">
        <v>1693.6</v>
      </c>
      <c r="X1474" s="2" t="n">
        <v>0.038372</v>
      </c>
      <c r="Y1474" s="2" t="n">
        <v>0</v>
      </c>
    </row>
    <row r="1475" customFormat="false" ht="12.75" hidden="false" customHeight="false" outlineLevel="0" collapsed="false">
      <c r="B1475" s="0" t="n">
        <v>30.661</v>
      </c>
      <c r="C1475" s="0" t="n">
        <v>30.385</v>
      </c>
      <c r="D1475" s="0" t="n">
        <v>13.6559</v>
      </c>
      <c r="E1475" s="0" t="n">
        <v>14.3815</v>
      </c>
      <c r="F1475" s="0" t="n">
        <v>3.838947</v>
      </c>
      <c r="G1475" s="0" t="n">
        <v>3.972</v>
      </c>
      <c r="H1475" s="0" t="n">
        <v>31.9868</v>
      </c>
      <c r="I1475" s="0" t="n">
        <v>32.604</v>
      </c>
      <c r="J1475" s="0" t="n">
        <v>7.978</v>
      </c>
      <c r="K1475" s="0" t="n">
        <v>6.02981</v>
      </c>
      <c r="L1475" s="0" t="n">
        <v>70.8062</v>
      </c>
      <c r="M1475" s="0" t="n">
        <v>0.8172</v>
      </c>
      <c r="N1475" s="0" t="n">
        <v>0</v>
      </c>
      <c r="O1475" s="0" t="n">
        <v>53.7669</v>
      </c>
      <c r="P1475" s="0" t="n">
        <v>4.76268</v>
      </c>
      <c r="Q1475" s="0" t="n">
        <v>0.01359</v>
      </c>
      <c r="R1475" s="0" t="n">
        <v>0</v>
      </c>
      <c r="S1475" s="0" t="n">
        <v>1.6899</v>
      </c>
      <c r="T1475" s="0" t="n">
        <v>1.6459</v>
      </c>
      <c r="U1475" s="0" t="n">
        <v>0</v>
      </c>
      <c r="V1475" s="2" t="n">
        <v>0.0022657</v>
      </c>
      <c r="W1475" s="2" t="n">
        <v>1693.6</v>
      </c>
      <c r="X1475" s="2" t="n">
        <v>0.038372</v>
      </c>
      <c r="Y1475" s="2" t="n">
        <v>0</v>
      </c>
    </row>
    <row r="1476" customFormat="false" ht="12.75" hidden="false" customHeight="false" outlineLevel="0" collapsed="false">
      <c r="B1476" s="0" t="n">
        <v>30.691</v>
      </c>
      <c r="C1476" s="0" t="n">
        <v>30.416</v>
      </c>
      <c r="D1476" s="0" t="n">
        <v>13.6503</v>
      </c>
      <c r="E1476" s="0" t="n">
        <v>14.3823</v>
      </c>
      <c r="F1476" s="0" t="n">
        <v>3.839104</v>
      </c>
      <c r="G1476" s="0" t="n">
        <v>3.972938</v>
      </c>
      <c r="H1476" s="0" t="n">
        <v>31.9929</v>
      </c>
      <c r="I1476" s="0" t="n">
        <v>32.6119</v>
      </c>
      <c r="J1476" s="0" t="n">
        <v>7.973</v>
      </c>
      <c r="K1476" s="0" t="n">
        <v>6.03345</v>
      </c>
      <c r="L1476" s="0" t="n">
        <v>70.84348</v>
      </c>
      <c r="M1476" s="0" t="n">
        <v>0.8148</v>
      </c>
      <c r="N1476" s="0" t="n">
        <v>0</v>
      </c>
      <c r="O1476" s="0" t="n">
        <v>53.7669</v>
      </c>
      <c r="P1476" s="0" t="n">
        <v>4.76268</v>
      </c>
      <c r="Q1476" s="0" t="n">
        <v>0.0136</v>
      </c>
      <c r="R1476" s="0" t="n">
        <v>0</v>
      </c>
      <c r="S1476" s="0" t="n">
        <v>1.6899</v>
      </c>
      <c r="T1476" s="0" t="n">
        <v>1.6447</v>
      </c>
      <c r="U1476" s="0" t="n">
        <v>0</v>
      </c>
      <c r="V1476" s="2" t="n">
        <v>0.0022631</v>
      </c>
      <c r="W1476" s="2" t="n">
        <v>1695.6</v>
      </c>
      <c r="X1476" s="2" t="n">
        <v>0.038372</v>
      </c>
      <c r="Y1476" s="2" t="n">
        <v>0</v>
      </c>
    </row>
    <row r="1477" customFormat="false" ht="12.75" hidden="false" customHeight="false" outlineLevel="0" collapsed="false">
      <c r="B1477" s="0" t="n">
        <v>30.723</v>
      </c>
      <c r="C1477" s="0" t="n">
        <v>30.447</v>
      </c>
      <c r="D1477" s="0" t="n">
        <v>13.626</v>
      </c>
      <c r="E1477" s="0" t="n">
        <v>14.3833</v>
      </c>
      <c r="F1477" s="0" t="n">
        <v>3.839077</v>
      </c>
      <c r="G1477" s="0" t="n">
        <v>3.974081</v>
      </c>
      <c r="H1477" s="0" t="n">
        <v>32.013</v>
      </c>
      <c r="I1477" s="0" t="n">
        <v>32.6214</v>
      </c>
      <c r="J1477" s="0" t="n">
        <v>7.978</v>
      </c>
      <c r="K1477" s="0" t="n">
        <v>6.03923</v>
      </c>
      <c r="L1477" s="0" t="n">
        <v>70.88492</v>
      </c>
      <c r="M1477" s="0" t="n">
        <v>0.8172</v>
      </c>
      <c r="N1477" s="0" t="n">
        <v>0</v>
      </c>
      <c r="O1477" s="0" t="n">
        <v>53.7669</v>
      </c>
      <c r="P1477" s="0" t="n">
        <v>4.76268</v>
      </c>
      <c r="Q1477" s="0" t="n">
        <v>0.01361</v>
      </c>
      <c r="R1477" s="0" t="n">
        <v>0</v>
      </c>
      <c r="S1477" s="0" t="n">
        <v>1.6899</v>
      </c>
      <c r="T1477" s="0" t="n">
        <v>1.6459</v>
      </c>
      <c r="U1477" s="0" t="n">
        <v>0</v>
      </c>
      <c r="V1477" s="2" t="n">
        <v>0.0022657</v>
      </c>
      <c r="W1477" s="2" t="n">
        <v>1693.6</v>
      </c>
      <c r="X1477" s="2" t="n">
        <v>0.038372</v>
      </c>
      <c r="Y1477" s="2" t="n">
        <v>0</v>
      </c>
    </row>
    <row r="1478" customFormat="false" ht="12.75" hidden="false" customHeight="false" outlineLevel="0" collapsed="false">
      <c r="B1478" s="0" t="n">
        <v>30.756</v>
      </c>
      <c r="C1478" s="0" t="n">
        <v>30.479</v>
      </c>
      <c r="D1478" s="0" t="n">
        <v>13.6049</v>
      </c>
      <c r="E1478" s="0" t="n">
        <v>14.3848</v>
      </c>
      <c r="F1478" s="0" t="n">
        <v>3.838879</v>
      </c>
      <c r="G1478" s="0" t="n">
        <v>3.975601</v>
      </c>
      <c r="H1478" s="0" t="n">
        <v>32.0288</v>
      </c>
      <c r="I1478" s="0" t="n">
        <v>32.6341</v>
      </c>
      <c r="J1478" s="0" t="n">
        <v>7.978</v>
      </c>
      <c r="K1478" s="0" t="n">
        <v>6.04391</v>
      </c>
      <c r="L1478" s="0" t="n">
        <v>70.91614</v>
      </c>
      <c r="M1478" s="0" t="n">
        <v>0.8172</v>
      </c>
      <c r="N1478" s="0" t="n">
        <v>0</v>
      </c>
      <c r="O1478" s="0" t="n">
        <v>53.7669</v>
      </c>
      <c r="P1478" s="0" t="n">
        <v>4.76268</v>
      </c>
      <c r="Q1478" s="0" t="n">
        <v>0.01362</v>
      </c>
      <c r="R1478" s="0" t="n">
        <v>0</v>
      </c>
      <c r="S1478" s="0" t="n">
        <v>1.6899</v>
      </c>
      <c r="T1478" s="0" t="n">
        <v>1.6459</v>
      </c>
      <c r="U1478" s="0" t="n">
        <v>0</v>
      </c>
      <c r="V1478" s="2" t="n">
        <v>0.0022631</v>
      </c>
      <c r="W1478" s="2" t="n">
        <v>1695.6</v>
      </c>
      <c r="X1478" s="2" t="n">
        <v>0.038372</v>
      </c>
      <c r="Y1478" s="2" t="n">
        <v>0</v>
      </c>
    </row>
    <row r="1479" customFormat="false" ht="12.75" hidden="false" customHeight="false" outlineLevel="0" collapsed="false">
      <c r="B1479" s="0" t="n">
        <v>30.777</v>
      </c>
      <c r="C1479" s="0" t="n">
        <v>30.501</v>
      </c>
      <c r="D1479" s="0" t="n">
        <v>13.6</v>
      </c>
      <c r="E1479" s="0" t="n">
        <v>14.387</v>
      </c>
      <c r="F1479" s="0" t="n">
        <v>3.838558</v>
      </c>
      <c r="G1479" s="0" t="n">
        <v>3.977441</v>
      </c>
      <c r="H1479" s="0" t="n">
        <v>32.0299</v>
      </c>
      <c r="I1479" s="0" t="n">
        <v>32.649</v>
      </c>
      <c r="J1479" s="0" t="n">
        <v>7.978</v>
      </c>
      <c r="K1479" s="0" t="n">
        <v>6.04729</v>
      </c>
      <c r="L1479" s="0" t="n">
        <v>70.94916</v>
      </c>
      <c r="M1479" s="0" t="n">
        <v>0.8172</v>
      </c>
      <c r="N1479" s="0" t="n">
        <v>0</v>
      </c>
      <c r="O1479" s="0" t="n">
        <v>53.7669</v>
      </c>
      <c r="P1479" s="0" t="n">
        <v>4.76268</v>
      </c>
      <c r="Q1479" s="0" t="n">
        <v>0.01363</v>
      </c>
      <c r="R1479" s="0" t="n">
        <v>0</v>
      </c>
      <c r="S1479" s="0" t="n">
        <v>1.6899</v>
      </c>
      <c r="T1479" s="0" t="n">
        <v>1.6459</v>
      </c>
      <c r="U1479" s="0" t="n">
        <v>0</v>
      </c>
      <c r="V1479" s="2" t="n">
        <v>0.0022631</v>
      </c>
      <c r="W1479" s="2" t="n">
        <v>1695.6</v>
      </c>
      <c r="X1479" s="2" t="n">
        <v>0.038372</v>
      </c>
      <c r="Y1479" s="2" t="n">
        <v>0</v>
      </c>
    </row>
    <row r="1480" customFormat="false" ht="12.75" hidden="false" customHeight="false" outlineLevel="0" collapsed="false">
      <c r="B1480" s="0" t="n">
        <v>30.788</v>
      </c>
      <c r="C1480" s="0" t="n">
        <v>30.511</v>
      </c>
      <c r="D1480" s="0" t="n">
        <v>13.5824</v>
      </c>
      <c r="E1480" s="0" t="n">
        <v>14.3886</v>
      </c>
      <c r="F1480" s="0" t="n">
        <v>3.838287</v>
      </c>
      <c r="G1480" s="0" t="n">
        <v>3.979383</v>
      </c>
      <c r="H1480" s="0" t="n">
        <v>32.0421</v>
      </c>
      <c r="I1480" s="0" t="n">
        <v>32.6655</v>
      </c>
      <c r="J1480" s="0" t="n">
        <v>7.978</v>
      </c>
      <c r="K1480" s="0" t="n">
        <v>6.0521</v>
      </c>
      <c r="L1480" s="0" t="n">
        <v>70.98545</v>
      </c>
      <c r="M1480" s="0" t="n">
        <v>0.8197</v>
      </c>
      <c r="N1480" s="0" t="n">
        <v>0</v>
      </c>
      <c r="O1480" s="0" t="n">
        <v>53.7669</v>
      </c>
      <c r="P1480" s="0" t="n">
        <v>4.76268</v>
      </c>
      <c r="Q1480" s="0" t="n">
        <v>0.01365</v>
      </c>
      <c r="R1480" s="0" t="n">
        <v>0</v>
      </c>
      <c r="S1480" s="0" t="n">
        <v>1.6899</v>
      </c>
      <c r="T1480" s="0" t="n">
        <v>1.6471</v>
      </c>
      <c r="U1480" s="0" t="n">
        <v>0</v>
      </c>
      <c r="V1480" s="2" t="n">
        <v>0.0022631</v>
      </c>
      <c r="W1480" s="2" t="n">
        <v>1695.6</v>
      </c>
      <c r="X1480" s="2" t="n">
        <v>0.038372</v>
      </c>
      <c r="Y1480" s="2" t="n">
        <v>0</v>
      </c>
    </row>
    <row r="1481" customFormat="false" ht="12.75" hidden="false" customHeight="false" outlineLevel="0" collapsed="false">
      <c r="B1481" s="0" t="n">
        <v>30.864</v>
      </c>
      <c r="C1481" s="0" t="n">
        <v>30.586</v>
      </c>
      <c r="D1481" s="0" t="n">
        <v>13.5519</v>
      </c>
      <c r="E1481" s="0" t="n">
        <v>14.3897</v>
      </c>
      <c r="F1481" s="0" t="n">
        <v>3.838051</v>
      </c>
      <c r="G1481" s="0" t="n">
        <v>3.981997</v>
      </c>
      <c r="H1481" s="0" t="n">
        <v>32.0654</v>
      </c>
      <c r="I1481" s="0" t="n">
        <v>32.6885</v>
      </c>
      <c r="J1481" s="0" t="n">
        <v>7.978</v>
      </c>
      <c r="K1481" s="0" t="n">
        <v>6.05845</v>
      </c>
      <c r="L1481" s="0" t="n">
        <v>71.02578</v>
      </c>
      <c r="M1481" s="0" t="n">
        <v>0.8221</v>
      </c>
      <c r="N1481" s="0" t="n">
        <v>0</v>
      </c>
      <c r="O1481" s="0" t="n">
        <v>53.7669</v>
      </c>
      <c r="P1481" s="0" t="n">
        <v>4.76268</v>
      </c>
      <c r="Q1481" s="0" t="n">
        <v>0.01366</v>
      </c>
      <c r="R1481" s="0" t="n">
        <v>0</v>
      </c>
      <c r="S1481" s="0" t="n">
        <v>1.6899</v>
      </c>
      <c r="T1481" s="0" t="n">
        <v>1.6484</v>
      </c>
      <c r="U1481" s="0" t="n">
        <v>0</v>
      </c>
      <c r="V1481" s="2" t="n">
        <v>0.0022631</v>
      </c>
      <c r="W1481" s="2" t="n">
        <v>1695.6</v>
      </c>
      <c r="X1481" s="2" t="n">
        <v>0.038372</v>
      </c>
      <c r="Y1481" s="2" t="n">
        <v>0</v>
      </c>
    </row>
    <row r="1482" customFormat="false" ht="12.75" hidden="false" customHeight="false" outlineLevel="0" collapsed="false">
      <c r="B1482" s="0" t="n">
        <v>30.864</v>
      </c>
      <c r="C1482" s="0" t="n">
        <v>30.586</v>
      </c>
      <c r="D1482" s="0" t="n">
        <v>13.5319</v>
      </c>
      <c r="E1482" s="0" t="n">
        <v>14.391</v>
      </c>
      <c r="F1482" s="0" t="n">
        <v>3.837902</v>
      </c>
      <c r="G1482" s="0" t="n">
        <v>3.98518</v>
      </c>
      <c r="H1482" s="0" t="n">
        <v>32.0808</v>
      </c>
      <c r="I1482" s="0" t="n">
        <v>32.7165</v>
      </c>
      <c r="J1482" s="0" t="n">
        <v>7.978</v>
      </c>
      <c r="K1482" s="0" t="n">
        <v>6.06279</v>
      </c>
      <c r="L1482" s="0" t="n">
        <v>71.05423</v>
      </c>
      <c r="M1482" s="0" t="n">
        <v>0.8221</v>
      </c>
      <c r="N1482" s="0" t="n">
        <v>0</v>
      </c>
      <c r="O1482" s="0" t="n">
        <v>53.7669</v>
      </c>
      <c r="P1482" s="0" t="n">
        <v>4.76268</v>
      </c>
      <c r="Q1482" s="0" t="n">
        <v>0.01367</v>
      </c>
      <c r="R1482" s="0" t="n">
        <v>0</v>
      </c>
      <c r="S1482" s="0" t="n">
        <v>1.6899</v>
      </c>
      <c r="T1482" s="0" t="n">
        <v>1.6484</v>
      </c>
      <c r="U1482" s="0" t="n">
        <v>0</v>
      </c>
      <c r="V1482" s="2" t="n">
        <v>0.0022631</v>
      </c>
      <c r="W1482" s="2" t="n">
        <v>1695.6</v>
      </c>
      <c r="X1482" s="2" t="n">
        <v>0.038372</v>
      </c>
      <c r="Y1482" s="2" t="n">
        <v>0</v>
      </c>
    </row>
    <row r="1483" customFormat="false" ht="12.75" hidden="false" customHeight="false" outlineLevel="0" collapsed="false">
      <c r="B1483" s="0" t="n">
        <v>30.897</v>
      </c>
      <c r="C1483" s="0" t="n">
        <v>30.62</v>
      </c>
      <c r="D1483" s="0" t="n">
        <v>13.5484</v>
      </c>
      <c r="E1483" s="0" t="n">
        <v>14.3933</v>
      </c>
      <c r="F1483" s="0" t="n">
        <v>3.837917</v>
      </c>
      <c r="G1483" s="0" t="n">
        <v>3.988505</v>
      </c>
      <c r="H1483" s="0" t="n">
        <v>32.0671</v>
      </c>
      <c r="I1483" s="0" t="n">
        <v>32.745</v>
      </c>
      <c r="J1483" s="0" t="n">
        <v>7.978</v>
      </c>
      <c r="K1483" s="0" t="n">
        <v>6.07105</v>
      </c>
      <c r="L1483" s="0" t="n">
        <v>71.16908</v>
      </c>
      <c r="M1483" s="0" t="n">
        <v>0.8246</v>
      </c>
      <c r="N1483" s="0" t="n">
        <v>0</v>
      </c>
      <c r="O1483" s="0" t="n">
        <v>53.7669</v>
      </c>
      <c r="P1483" s="0" t="n">
        <v>4.76268</v>
      </c>
      <c r="Q1483" s="0" t="n">
        <v>0.01368</v>
      </c>
      <c r="R1483" s="0" t="n">
        <v>0</v>
      </c>
      <c r="S1483" s="0" t="n">
        <v>1.6911</v>
      </c>
      <c r="T1483" s="0" t="n">
        <v>1.6496</v>
      </c>
      <c r="U1483" s="0" t="n">
        <v>0</v>
      </c>
      <c r="V1483" s="2" t="n">
        <v>0.0022631</v>
      </c>
      <c r="W1483" s="2" t="n">
        <v>1695.6</v>
      </c>
      <c r="X1483" s="2" t="n">
        <v>0.038372</v>
      </c>
      <c r="Y1483" s="2" t="n">
        <v>0</v>
      </c>
    </row>
    <row r="1484" customFormat="false" ht="12.75" hidden="false" customHeight="false" outlineLevel="0" collapsed="false">
      <c r="B1484" s="0" t="n">
        <v>30.938</v>
      </c>
      <c r="C1484" s="0" t="n">
        <v>30.66</v>
      </c>
      <c r="D1484" s="0" t="n">
        <v>13.5584</v>
      </c>
      <c r="E1484" s="0" t="n">
        <v>14.3951</v>
      </c>
      <c r="F1484" s="0" t="n">
        <v>3.838108</v>
      </c>
      <c r="G1484" s="0" t="n">
        <v>3.99148</v>
      </c>
      <c r="H1484" s="0" t="n">
        <v>32.0605</v>
      </c>
      <c r="I1484" s="0" t="n">
        <v>32.7707</v>
      </c>
      <c r="J1484" s="0" t="n">
        <v>7.978</v>
      </c>
      <c r="K1484" s="0" t="n">
        <v>6.07378</v>
      </c>
      <c r="L1484" s="0" t="n">
        <v>71.21274</v>
      </c>
      <c r="M1484" s="0" t="n">
        <v>0.8246</v>
      </c>
      <c r="N1484" s="0" t="n">
        <v>0</v>
      </c>
      <c r="O1484" s="0" t="n">
        <v>53.7669</v>
      </c>
      <c r="P1484" s="0" t="n">
        <v>4.76268</v>
      </c>
      <c r="Q1484" s="0" t="n">
        <v>0.01369</v>
      </c>
      <c r="R1484" s="0" t="n">
        <v>0</v>
      </c>
      <c r="S1484" s="0" t="n">
        <v>1.6911</v>
      </c>
      <c r="T1484" s="0" t="n">
        <v>1.6496</v>
      </c>
      <c r="U1484" s="0" t="n">
        <v>0</v>
      </c>
      <c r="V1484" s="2" t="n">
        <v>0.0022604</v>
      </c>
      <c r="W1484" s="2" t="n">
        <v>1697.6</v>
      </c>
      <c r="X1484" s="2" t="n">
        <v>0.038372</v>
      </c>
      <c r="Y1484" s="2" t="n">
        <v>0</v>
      </c>
    </row>
    <row r="1485" customFormat="false" ht="12.75" hidden="false" customHeight="false" outlineLevel="0" collapsed="false">
      <c r="B1485" s="0" t="n">
        <v>30.95</v>
      </c>
      <c r="C1485" s="0" t="n">
        <v>30.672</v>
      </c>
      <c r="D1485" s="0" t="n">
        <v>13.5311</v>
      </c>
      <c r="E1485" s="0" t="n">
        <v>14.3971</v>
      </c>
      <c r="F1485" s="0" t="n">
        <v>3.838418</v>
      </c>
      <c r="G1485" s="0" t="n">
        <v>3.994231</v>
      </c>
      <c r="H1485" s="0" t="n">
        <v>32.0863</v>
      </c>
      <c r="I1485" s="0" t="n">
        <v>32.7941</v>
      </c>
      <c r="J1485" s="0" t="n">
        <v>7.978</v>
      </c>
      <c r="K1485" s="0" t="n">
        <v>6.08025</v>
      </c>
      <c r="L1485" s="0" t="n">
        <v>71.26008</v>
      </c>
      <c r="M1485" s="0" t="n">
        <v>0.8246</v>
      </c>
      <c r="N1485" s="0" t="n">
        <v>0</v>
      </c>
      <c r="O1485" s="0" t="n">
        <v>53.7669</v>
      </c>
      <c r="P1485" s="0" t="n">
        <v>4.76268</v>
      </c>
      <c r="Q1485" s="0" t="n">
        <v>0.0137</v>
      </c>
      <c r="R1485" s="0" t="n">
        <v>0</v>
      </c>
      <c r="S1485" s="0" t="n">
        <v>1.6911</v>
      </c>
      <c r="T1485" s="0" t="n">
        <v>1.6496</v>
      </c>
      <c r="U1485" s="0" t="n">
        <v>0</v>
      </c>
      <c r="V1485" s="2" t="n">
        <v>0.0022604</v>
      </c>
      <c r="W1485" s="2" t="n">
        <v>1697.6</v>
      </c>
      <c r="X1485" s="2" t="n">
        <v>0.038372</v>
      </c>
      <c r="Y1485" s="2" t="n">
        <v>0</v>
      </c>
    </row>
    <row r="1486" customFormat="false" ht="12.75" hidden="false" customHeight="false" outlineLevel="0" collapsed="false">
      <c r="B1486" s="0" t="n">
        <v>30.982</v>
      </c>
      <c r="C1486" s="0" t="n">
        <v>30.704</v>
      </c>
      <c r="D1486" s="0" t="n">
        <v>13.4902</v>
      </c>
      <c r="E1486" s="0" t="n">
        <v>14.3985</v>
      </c>
      <c r="F1486" s="0" t="n">
        <v>3.838804</v>
      </c>
      <c r="G1486" s="0" t="n">
        <v>3.996906</v>
      </c>
      <c r="H1486" s="0" t="n">
        <v>32.1242</v>
      </c>
      <c r="I1486" s="0" t="n">
        <v>32.8174</v>
      </c>
      <c r="J1486" s="0" t="n">
        <v>7.979</v>
      </c>
      <c r="K1486" s="0" t="n">
        <v>6.09554</v>
      </c>
      <c r="L1486" s="0" t="n">
        <v>71.39631</v>
      </c>
      <c r="M1486" s="0" t="n">
        <v>0.8246</v>
      </c>
      <c r="N1486" s="0" t="n">
        <v>0</v>
      </c>
      <c r="O1486" s="0" t="n">
        <v>53.7669</v>
      </c>
      <c r="P1486" s="0" t="n">
        <v>4.76268</v>
      </c>
      <c r="Q1486" s="0" t="n">
        <v>0.01372</v>
      </c>
      <c r="R1486" s="0" t="n">
        <v>0</v>
      </c>
      <c r="S1486" s="0" t="n">
        <v>1.6923</v>
      </c>
      <c r="T1486" s="0" t="n">
        <v>1.6496</v>
      </c>
      <c r="U1486" s="0" t="n">
        <v>0</v>
      </c>
      <c r="V1486" s="2" t="n">
        <v>0.0022604</v>
      </c>
      <c r="W1486" s="2" t="n">
        <v>1697.6</v>
      </c>
      <c r="X1486" s="2" t="n">
        <v>0.038372</v>
      </c>
      <c r="Y1486" s="2" t="n">
        <v>0</v>
      </c>
    </row>
    <row r="1487" customFormat="false" ht="12.75" hidden="false" customHeight="false" outlineLevel="0" collapsed="false">
      <c r="B1487" s="0" t="n">
        <v>31.014</v>
      </c>
      <c r="C1487" s="0" t="n">
        <v>30.735</v>
      </c>
      <c r="D1487" s="0" t="n">
        <v>13.4602</v>
      </c>
      <c r="E1487" s="0" t="n">
        <v>14.3995</v>
      </c>
      <c r="F1487" s="0" t="n">
        <v>3.839351</v>
      </c>
      <c r="G1487" s="0" t="n">
        <v>3.999844</v>
      </c>
      <c r="H1487" s="0" t="n">
        <v>32.1546</v>
      </c>
      <c r="I1487" s="0" t="n">
        <v>32.8435</v>
      </c>
      <c r="J1487" s="0" t="n">
        <v>7.974</v>
      </c>
      <c r="K1487" s="0" t="n">
        <v>6.09508</v>
      </c>
      <c r="L1487" s="0" t="n">
        <v>71.36036</v>
      </c>
      <c r="M1487" s="0" t="n">
        <v>0.8246</v>
      </c>
      <c r="N1487" s="0" t="n">
        <v>0</v>
      </c>
      <c r="O1487" s="0" t="n">
        <v>53.7669</v>
      </c>
      <c r="P1487" s="0" t="n">
        <v>4.76268</v>
      </c>
      <c r="Q1487" s="0" t="n">
        <v>0.01373</v>
      </c>
      <c r="R1487" s="0" t="n">
        <v>0</v>
      </c>
      <c r="S1487" s="0" t="n">
        <v>1.6911</v>
      </c>
      <c r="T1487" s="0" t="n">
        <v>1.6496</v>
      </c>
      <c r="U1487" s="0" t="n">
        <v>0</v>
      </c>
      <c r="V1487" s="2" t="n">
        <v>0.0022604</v>
      </c>
      <c r="W1487" s="2" t="n">
        <v>1697.6</v>
      </c>
      <c r="X1487" s="2" t="n">
        <v>0.038372</v>
      </c>
      <c r="Y1487" s="2" t="n">
        <v>0</v>
      </c>
    </row>
    <row r="1488" customFormat="false" ht="12.75" hidden="false" customHeight="false" outlineLevel="0" collapsed="false">
      <c r="B1488" s="0" t="n">
        <v>31.056</v>
      </c>
      <c r="C1488" s="0" t="n">
        <v>30.777</v>
      </c>
      <c r="D1488" s="0" t="n">
        <v>13.4317</v>
      </c>
      <c r="E1488" s="0" t="n">
        <v>14.4003</v>
      </c>
      <c r="F1488" s="0" t="n">
        <v>3.839676</v>
      </c>
      <c r="G1488" s="0" t="n">
        <v>4.004244</v>
      </c>
      <c r="H1488" s="0" t="n">
        <v>32.1816</v>
      </c>
      <c r="I1488" s="0" t="n">
        <v>32.8831</v>
      </c>
      <c r="J1488" s="0" t="n">
        <v>7.974</v>
      </c>
      <c r="K1488" s="0" t="n">
        <v>6.1009</v>
      </c>
      <c r="L1488" s="0" t="n">
        <v>71.39877</v>
      </c>
      <c r="M1488" s="0" t="n">
        <v>0.8246</v>
      </c>
      <c r="N1488" s="0" t="n">
        <v>0</v>
      </c>
      <c r="O1488" s="0" t="n">
        <v>53.7669</v>
      </c>
      <c r="P1488" s="0" t="n">
        <v>4.76268</v>
      </c>
      <c r="Q1488" s="0" t="n">
        <v>0.01374</v>
      </c>
      <c r="R1488" s="0" t="n">
        <v>0</v>
      </c>
      <c r="S1488" s="0" t="n">
        <v>1.6911</v>
      </c>
      <c r="T1488" s="0" t="n">
        <v>1.6496</v>
      </c>
      <c r="U1488" s="0" t="n">
        <v>0</v>
      </c>
      <c r="V1488" s="2" t="n">
        <v>0.0022578</v>
      </c>
      <c r="W1488" s="2" t="n">
        <v>1699.6</v>
      </c>
      <c r="X1488" s="2" t="n">
        <v>0.038372</v>
      </c>
      <c r="Y1488" s="2" t="n">
        <v>0</v>
      </c>
    </row>
    <row r="1489" customFormat="false" ht="12.75" hidden="false" customHeight="false" outlineLevel="0" collapsed="false">
      <c r="B1489" s="0" t="n">
        <v>31.088</v>
      </c>
      <c r="C1489" s="0" t="n">
        <v>30.809</v>
      </c>
      <c r="D1489" s="0" t="n">
        <v>13.4175</v>
      </c>
      <c r="E1489" s="0" t="n">
        <v>14.4014</v>
      </c>
      <c r="F1489" s="0" t="n">
        <v>3.839913</v>
      </c>
      <c r="G1489" s="0" t="n">
        <v>4.009889</v>
      </c>
      <c r="H1489" s="0" t="n">
        <v>32.1958</v>
      </c>
      <c r="I1489" s="0" t="n">
        <v>32.9339</v>
      </c>
      <c r="J1489" s="0" t="n">
        <v>7.974</v>
      </c>
      <c r="K1489" s="0" t="n">
        <v>6.10428</v>
      </c>
      <c r="L1489" s="0" t="n">
        <v>71.42378</v>
      </c>
      <c r="M1489" s="0" t="n">
        <v>0.8221</v>
      </c>
      <c r="N1489" s="0" t="n">
        <v>0</v>
      </c>
      <c r="O1489" s="0" t="n">
        <v>53.7669</v>
      </c>
      <c r="P1489" s="0" t="n">
        <v>4.76268</v>
      </c>
      <c r="Q1489" s="0" t="n">
        <v>0.01375</v>
      </c>
      <c r="R1489" s="0" t="n">
        <v>0</v>
      </c>
      <c r="S1489" s="0" t="n">
        <v>1.6911</v>
      </c>
      <c r="T1489" s="0" t="n">
        <v>1.6484</v>
      </c>
      <c r="U1489" s="0" t="n">
        <v>0</v>
      </c>
      <c r="V1489" s="2" t="n">
        <v>0.0022578</v>
      </c>
      <c r="W1489" s="2" t="n">
        <v>1699.6</v>
      </c>
      <c r="X1489" s="2" t="n">
        <v>0.038372</v>
      </c>
      <c r="Y1489" s="2" t="n">
        <v>0</v>
      </c>
    </row>
    <row r="1490" customFormat="false" ht="12.75" hidden="false" customHeight="false" outlineLevel="0" collapsed="false">
      <c r="B1490" s="0" t="n">
        <v>31.1</v>
      </c>
      <c r="C1490" s="0" t="n">
        <v>30.821</v>
      </c>
      <c r="D1490" s="0" t="n">
        <v>13.4456</v>
      </c>
      <c r="E1490" s="0" t="n">
        <v>14.4024</v>
      </c>
      <c r="F1490" s="0" t="n">
        <v>3.840371</v>
      </c>
      <c r="G1490" s="0" t="n">
        <v>4.015845</v>
      </c>
      <c r="H1490" s="0" t="n">
        <v>32.1764</v>
      </c>
      <c r="I1490" s="0" t="n">
        <v>32.9876</v>
      </c>
      <c r="J1490" s="0" t="n">
        <v>7.974</v>
      </c>
      <c r="K1490" s="0" t="n">
        <v>6.11076</v>
      </c>
      <c r="L1490" s="0" t="n">
        <v>71.53221</v>
      </c>
      <c r="M1490" s="0" t="n">
        <v>0.8221</v>
      </c>
      <c r="N1490" s="0" t="n">
        <v>0</v>
      </c>
      <c r="O1490" s="0" t="n">
        <v>53.7669</v>
      </c>
      <c r="P1490" s="0" t="n">
        <v>4.76268</v>
      </c>
      <c r="Q1490" s="0" t="n">
        <v>0.01376</v>
      </c>
      <c r="R1490" s="0" t="n">
        <v>0</v>
      </c>
      <c r="S1490" s="0" t="n">
        <v>1.6923</v>
      </c>
      <c r="T1490" s="0" t="n">
        <v>1.6484</v>
      </c>
      <c r="U1490" s="0" t="n">
        <v>0</v>
      </c>
      <c r="V1490" s="2" t="n">
        <v>0.0022578</v>
      </c>
      <c r="W1490" s="2" t="n">
        <v>1699.6</v>
      </c>
      <c r="X1490" s="2" t="n">
        <v>0.038372</v>
      </c>
      <c r="Y1490" s="2" t="n">
        <v>0</v>
      </c>
    </row>
    <row r="1491" customFormat="false" ht="12.75" hidden="false" customHeight="false" outlineLevel="0" collapsed="false">
      <c r="B1491" s="0" t="n">
        <v>31.142</v>
      </c>
      <c r="C1491" s="0" t="n">
        <v>30.863</v>
      </c>
      <c r="D1491" s="0" t="n">
        <v>13.498</v>
      </c>
      <c r="E1491" s="0" t="n">
        <v>14.403</v>
      </c>
      <c r="F1491" s="0" t="n">
        <v>3.841078</v>
      </c>
      <c r="G1491" s="0" t="n">
        <v>4.021907</v>
      </c>
      <c r="H1491" s="0" t="n">
        <v>32.1388</v>
      </c>
      <c r="I1491" s="0" t="n">
        <v>33.0426</v>
      </c>
      <c r="J1491" s="0" t="n">
        <v>7.979</v>
      </c>
      <c r="K1491" s="0" t="n">
        <v>6.10113</v>
      </c>
      <c r="L1491" s="0" t="n">
        <v>71.47969</v>
      </c>
      <c r="M1491" s="0" t="n">
        <v>0.8221</v>
      </c>
      <c r="N1491" s="0" t="n">
        <v>0</v>
      </c>
      <c r="O1491" s="0" t="n">
        <v>53.7669</v>
      </c>
      <c r="P1491" s="0" t="n">
        <v>4.76268</v>
      </c>
      <c r="Q1491" s="0" t="n">
        <v>0.01377</v>
      </c>
      <c r="R1491" s="0" t="n">
        <v>0</v>
      </c>
      <c r="S1491" s="0" t="n">
        <v>1.6911</v>
      </c>
      <c r="T1491" s="0" t="n">
        <v>1.6484</v>
      </c>
      <c r="U1491" s="0" t="n">
        <v>0</v>
      </c>
      <c r="V1491" s="2" t="n">
        <v>0.0022604</v>
      </c>
      <c r="W1491" s="2" t="n">
        <v>1697.6</v>
      </c>
      <c r="X1491" s="2" t="n">
        <v>0.038372</v>
      </c>
      <c r="Y1491" s="2" t="n">
        <v>0</v>
      </c>
    </row>
    <row r="1492" customFormat="false" ht="12.75" hidden="false" customHeight="false" outlineLevel="0" collapsed="false">
      <c r="B1492" s="0" t="n">
        <v>31.188</v>
      </c>
      <c r="C1492" s="0" t="n">
        <v>30.907</v>
      </c>
      <c r="D1492" s="0" t="n">
        <v>13.5506</v>
      </c>
      <c r="E1492" s="0" t="n">
        <v>14.4038</v>
      </c>
      <c r="F1492" s="0" t="n">
        <v>3.841937</v>
      </c>
      <c r="G1492" s="0" t="n">
        <v>4.027966</v>
      </c>
      <c r="H1492" s="0" t="n">
        <v>32.1026</v>
      </c>
      <c r="I1492" s="0" t="n">
        <v>33.0975</v>
      </c>
      <c r="J1492" s="0" t="n">
        <v>7.978</v>
      </c>
      <c r="K1492" s="0" t="n">
        <v>6.10507</v>
      </c>
      <c r="L1492" s="0" t="n">
        <v>71.58689</v>
      </c>
      <c r="M1492" s="0" t="n">
        <v>0.8221</v>
      </c>
      <c r="N1492" s="0" t="n">
        <v>0</v>
      </c>
      <c r="O1492" s="0" t="n">
        <v>53.7669</v>
      </c>
      <c r="P1492" s="0" t="n">
        <v>4.76268</v>
      </c>
      <c r="Q1492" s="0" t="n">
        <v>0.01378</v>
      </c>
      <c r="R1492" s="0" t="n">
        <v>0</v>
      </c>
      <c r="S1492" s="0" t="n">
        <v>1.6923</v>
      </c>
      <c r="T1492" s="0" t="n">
        <v>1.6484</v>
      </c>
      <c r="U1492" s="0" t="n">
        <v>0</v>
      </c>
      <c r="V1492" s="2" t="n">
        <v>0.0022578</v>
      </c>
      <c r="W1492" s="2" t="n">
        <v>1699.6</v>
      </c>
      <c r="X1492" s="2" t="n">
        <v>0.038372</v>
      </c>
      <c r="Y1492" s="2" t="n">
        <v>0</v>
      </c>
    </row>
    <row r="1493" customFormat="false" ht="12.75" hidden="false" customHeight="false" outlineLevel="0" collapsed="false">
      <c r="B1493" s="0" t="n">
        <v>31.207</v>
      </c>
      <c r="C1493" s="0" t="n">
        <v>30.926</v>
      </c>
      <c r="D1493" s="0" t="n">
        <v>13.5904</v>
      </c>
      <c r="E1493" s="0" t="n">
        <v>14.4042</v>
      </c>
      <c r="F1493" s="0" t="n">
        <v>3.84285</v>
      </c>
      <c r="G1493" s="0" t="n">
        <v>4.03455</v>
      </c>
      <c r="H1493" s="0" t="n">
        <v>32.0776</v>
      </c>
      <c r="I1493" s="0" t="n">
        <v>33.1574</v>
      </c>
      <c r="J1493" s="0" t="n">
        <v>7.978</v>
      </c>
      <c r="K1493" s="0" t="n">
        <v>6.10398</v>
      </c>
      <c r="L1493" s="0" t="n">
        <v>71.62147</v>
      </c>
      <c r="M1493" s="0" t="n">
        <v>0.8221</v>
      </c>
      <c r="N1493" s="0" t="n">
        <v>0</v>
      </c>
      <c r="O1493" s="0" t="n">
        <v>53.7669</v>
      </c>
      <c r="P1493" s="0" t="n">
        <v>4.76268</v>
      </c>
      <c r="Q1493" s="0" t="n">
        <v>0.0138</v>
      </c>
      <c r="R1493" s="0" t="n">
        <v>0</v>
      </c>
      <c r="S1493" s="0" t="n">
        <v>1.6923</v>
      </c>
      <c r="T1493" s="0" t="n">
        <v>1.6484</v>
      </c>
      <c r="U1493" s="0" t="n">
        <v>0</v>
      </c>
      <c r="V1493" s="2" t="n">
        <v>0.0022551</v>
      </c>
      <c r="W1493" s="2" t="n">
        <v>1701.5</v>
      </c>
      <c r="X1493" s="2" t="n">
        <v>0.038372</v>
      </c>
      <c r="Y1493" s="2" t="n">
        <v>0</v>
      </c>
    </row>
    <row r="1494" customFormat="false" ht="12.75" hidden="false" customHeight="false" outlineLevel="0" collapsed="false">
      <c r="B1494" s="0" t="n">
        <v>31.228</v>
      </c>
      <c r="C1494" s="0" t="n">
        <v>30.948</v>
      </c>
      <c r="D1494" s="0" t="n">
        <v>13.6142</v>
      </c>
      <c r="E1494" s="0" t="n">
        <v>14.4044</v>
      </c>
      <c r="F1494" s="0" t="n">
        <v>3.843587</v>
      </c>
      <c r="G1494" s="0" t="n">
        <v>4.040681</v>
      </c>
      <c r="H1494" s="0" t="n">
        <v>32.0645</v>
      </c>
      <c r="I1494" s="0" t="n">
        <v>33.2135</v>
      </c>
      <c r="J1494" s="0" t="n">
        <v>7.978</v>
      </c>
      <c r="K1494" s="0" t="n">
        <v>6.10455</v>
      </c>
      <c r="L1494" s="0" t="n">
        <v>71.65721</v>
      </c>
      <c r="M1494" s="0" t="n">
        <v>0.8221</v>
      </c>
      <c r="N1494" s="0" t="n">
        <v>0</v>
      </c>
      <c r="O1494" s="0" t="n">
        <v>53.7669</v>
      </c>
      <c r="P1494" s="0" t="n">
        <v>4.76268</v>
      </c>
      <c r="Q1494" s="0" t="n">
        <v>0.01381</v>
      </c>
      <c r="R1494" s="0" t="n">
        <v>0</v>
      </c>
      <c r="S1494" s="0" t="n">
        <v>1.6923</v>
      </c>
      <c r="T1494" s="0" t="n">
        <v>1.6484</v>
      </c>
      <c r="U1494" s="0" t="n">
        <v>0</v>
      </c>
      <c r="V1494" s="2" t="n">
        <v>0.0022578</v>
      </c>
      <c r="W1494" s="2" t="n">
        <v>1699.6</v>
      </c>
      <c r="X1494" s="2" t="n">
        <v>0.038372</v>
      </c>
      <c r="Y1494" s="2" t="n">
        <v>0</v>
      </c>
    </row>
    <row r="1495" customFormat="false" ht="12.75" hidden="false" customHeight="false" outlineLevel="0" collapsed="false">
      <c r="B1495" s="0" t="n">
        <v>31.271</v>
      </c>
      <c r="C1495" s="0" t="n">
        <v>30.99</v>
      </c>
      <c r="D1495" s="0" t="n">
        <v>13.6202</v>
      </c>
      <c r="E1495" s="0" t="n">
        <v>14.405</v>
      </c>
      <c r="F1495" s="0" t="n">
        <v>3.84418</v>
      </c>
      <c r="G1495" s="0" t="n">
        <v>4.046327</v>
      </c>
      <c r="H1495" s="0" t="n">
        <v>32.0649</v>
      </c>
      <c r="I1495" s="0" t="n">
        <v>33.2648</v>
      </c>
      <c r="J1495" s="0" t="n">
        <v>7.978</v>
      </c>
      <c r="K1495" s="0" t="n">
        <v>6.10695</v>
      </c>
      <c r="L1495" s="0" t="n">
        <v>71.69447</v>
      </c>
      <c r="M1495" s="0" t="n">
        <v>0.8221</v>
      </c>
      <c r="N1495" s="0" t="n">
        <v>0</v>
      </c>
      <c r="O1495" s="0" t="n">
        <v>53.7669</v>
      </c>
      <c r="P1495" s="0" t="n">
        <v>4.76266</v>
      </c>
      <c r="Q1495" s="0" t="n">
        <v>0.01382</v>
      </c>
      <c r="R1495" s="0" t="n">
        <v>0</v>
      </c>
      <c r="S1495" s="0" t="n">
        <v>1.6923</v>
      </c>
      <c r="T1495" s="0" t="n">
        <v>1.6484</v>
      </c>
      <c r="U1495" s="0" t="n">
        <v>0</v>
      </c>
      <c r="V1495" s="2" t="n">
        <v>0.0022578</v>
      </c>
      <c r="W1495" s="2" t="n">
        <v>1699.6</v>
      </c>
      <c r="X1495" s="2" t="n">
        <v>0.038372</v>
      </c>
      <c r="Y1495" s="2" t="n">
        <v>0</v>
      </c>
    </row>
    <row r="1496" customFormat="false" ht="12.75" hidden="false" customHeight="false" outlineLevel="0" collapsed="false">
      <c r="B1496" s="0" t="n">
        <v>31.293</v>
      </c>
      <c r="C1496" s="0" t="n">
        <v>31.012</v>
      </c>
      <c r="D1496" s="0" t="n">
        <v>13.6267</v>
      </c>
      <c r="E1496" s="0" t="n">
        <v>14.4052</v>
      </c>
      <c r="F1496" s="0" t="n">
        <v>3.844742</v>
      </c>
      <c r="G1496" s="0" t="n">
        <v>4.052408</v>
      </c>
      <c r="H1496" s="0" t="n">
        <v>32.0648</v>
      </c>
      <c r="I1496" s="0" t="n">
        <v>33.3203</v>
      </c>
      <c r="J1496" s="0" t="n">
        <v>7.978</v>
      </c>
      <c r="K1496" s="0" t="n">
        <v>6.1093</v>
      </c>
      <c r="L1496" s="0" t="n">
        <v>71.7315</v>
      </c>
      <c r="M1496" s="0" t="n">
        <v>0.8197</v>
      </c>
      <c r="N1496" s="0" t="n">
        <v>0</v>
      </c>
      <c r="O1496" s="0" t="n">
        <v>53.7669</v>
      </c>
      <c r="P1496" s="0" t="n">
        <v>4.76266</v>
      </c>
      <c r="Q1496" s="0" t="n">
        <v>0.01383</v>
      </c>
      <c r="R1496" s="0" t="n">
        <v>0</v>
      </c>
      <c r="S1496" s="0" t="n">
        <v>1.6923</v>
      </c>
      <c r="T1496" s="0" t="n">
        <v>1.6471</v>
      </c>
      <c r="U1496" s="0" t="n">
        <v>0</v>
      </c>
      <c r="V1496" s="2" t="n">
        <v>0.0022578</v>
      </c>
      <c r="W1496" s="2" t="n">
        <v>1699.6</v>
      </c>
      <c r="X1496" s="2" t="n">
        <v>0.038372</v>
      </c>
      <c r="Y1496" s="2" t="n">
        <v>0</v>
      </c>
    </row>
    <row r="1497" customFormat="false" ht="12.75" hidden="false" customHeight="false" outlineLevel="0" collapsed="false">
      <c r="B1497" s="0" t="n">
        <v>31.336</v>
      </c>
      <c r="C1497" s="0" t="n">
        <v>31.055</v>
      </c>
      <c r="D1497" s="0" t="n">
        <v>13.6064</v>
      </c>
      <c r="E1497" s="0" t="n">
        <v>14.4056</v>
      </c>
      <c r="F1497" s="0" t="n">
        <v>3.845526</v>
      </c>
      <c r="G1497" s="0" t="n">
        <v>4.05931</v>
      </c>
      <c r="H1497" s="0" t="n">
        <v>32.089</v>
      </c>
      <c r="I1497" s="0" t="n">
        <v>33.3833</v>
      </c>
      <c r="J1497" s="0" t="n">
        <v>7.978</v>
      </c>
      <c r="K1497" s="0" t="n">
        <v>6.11428</v>
      </c>
      <c r="L1497" s="0" t="n">
        <v>71.77095</v>
      </c>
      <c r="M1497" s="0" t="n">
        <v>0.8197</v>
      </c>
      <c r="N1497" s="0" t="n">
        <v>0</v>
      </c>
      <c r="O1497" s="0" t="n">
        <v>53.7669</v>
      </c>
      <c r="P1497" s="0" t="n">
        <v>4.76266</v>
      </c>
      <c r="Q1497" s="0" t="n">
        <v>0.01384</v>
      </c>
      <c r="R1497" s="0" t="n">
        <v>0</v>
      </c>
      <c r="S1497" s="0" t="n">
        <v>1.6923</v>
      </c>
      <c r="T1497" s="0" t="n">
        <v>1.6471</v>
      </c>
      <c r="U1497" s="0" t="n">
        <v>0</v>
      </c>
      <c r="V1497" s="2" t="n">
        <v>0.0022551</v>
      </c>
      <c r="W1497" s="2" t="n">
        <v>1701.5</v>
      </c>
      <c r="X1497" s="2" t="n">
        <v>0.038372</v>
      </c>
      <c r="Y1497" s="2" t="n">
        <v>0</v>
      </c>
    </row>
    <row r="1498" customFormat="false" ht="12.75" hidden="false" customHeight="false" outlineLevel="0" collapsed="false">
      <c r="B1498" s="0" t="n">
        <v>31.357</v>
      </c>
      <c r="C1498" s="0" t="n">
        <v>31.075</v>
      </c>
      <c r="D1498" s="0" t="n">
        <v>13.5725</v>
      </c>
      <c r="E1498" s="0" t="n">
        <v>14.4056</v>
      </c>
      <c r="F1498" s="0" t="n">
        <v>3.846498</v>
      </c>
      <c r="G1498" s="0" t="n">
        <v>4.065631</v>
      </c>
      <c r="H1498" s="0" t="n">
        <v>32.1265</v>
      </c>
      <c r="I1498" s="0" t="n">
        <v>33.4414</v>
      </c>
      <c r="J1498" s="0" t="n">
        <v>7.978</v>
      </c>
      <c r="K1498" s="0" t="n">
        <v>6.11942</v>
      </c>
      <c r="L1498" s="0" t="n">
        <v>71.79806</v>
      </c>
      <c r="M1498" s="0" t="n">
        <v>0.8197</v>
      </c>
      <c r="N1498" s="0" t="n">
        <v>0</v>
      </c>
      <c r="O1498" s="0" t="n">
        <v>53.7669</v>
      </c>
      <c r="P1498" s="0" t="n">
        <v>4.76266</v>
      </c>
      <c r="Q1498" s="0" t="n">
        <v>0.01385</v>
      </c>
      <c r="R1498" s="0" t="n">
        <v>0</v>
      </c>
      <c r="S1498" s="0" t="n">
        <v>1.6923</v>
      </c>
      <c r="T1498" s="0" t="n">
        <v>1.6471</v>
      </c>
      <c r="U1498" s="0" t="n">
        <v>0</v>
      </c>
      <c r="V1498" s="2" t="n">
        <v>0.0022551</v>
      </c>
      <c r="W1498" s="2" t="n">
        <v>1701.5</v>
      </c>
      <c r="X1498" s="2" t="n">
        <v>0.038372</v>
      </c>
      <c r="Y1498" s="2" t="n">
        <v>0</v>
      </c>
    </row>
    <row r="1499" customFormat="false" ht="12.75" hidden="false" customHeight="false" outlineLevel="0" collapsed="false">
      <c r="B1499" s="0" t="n">
        <v>31.389</v>
      </c>
      <c r="C1499" s="0" t="n">
        <v>31.107</v>
      </c>
      <c r="D1499" s="0" t="n">
        <v>13.5577</v>
      </c>
      <c r="E1499" s="0" t="n">
        <v>14.4058</v>
      </c>
      <c r="F1499" s="0" t="n">
        <v>3.847527</v>
      </c>
      <c r="G1499" s="0" t="n">
        <v>4.071994</v>
      </c>
      <c r="H1499" s="0" t="n">
        <v>32.1485</v>
      </c>
      <c r="I1499" s="0" t="n">
        <v>33.4996</v>
      </c>
      <c r="J1499" s="0" t="n">
        <v>7.974</v>
      </c>
      <c r="K1499" s="0" t="n">
        <v>6.12258</v>
      </c>
      <c r="L1499" s="0" t="n">
        <v>71.82317</v>
      </c>
      <c r="M1499" s="0" t="n">
        <v>0.8197</v>
      </c>
      <c r="N1499" s="0" t="n">
        <v>0</v>
      </c>
      <c r="O1499" s="0" t="n">
        <v>53.7669</v>
      </c>
      <c r="P1499" s="0" t="n">
        <v>4.76266</v>
      </c>
      <c r="Q1499" s="0" t="n">
        <v>0.01387</v>
      </c>
      <c r="R1499" s="0" t="n">
        <v>0</v>
      </c>
      <c r="S1499" s="0" t="n">
        <v>1.6923</v>
      </c>
      <c r="T1499" s="0" t="n">
        <v>1.6471</v>
      </c>
      <c r="U1499" s="0" t="n">
        <v>0</v>
      </c>
      <c r="V1499" s="2" t="n">
        <v>0.0022551</v>
      </c>
      <c r="W1499" s="2" t="n">
        <v>1701.5</v>
      </c>
      <c r="X1499" s="2" t="n">
        <v>0.038372</v>
      </c>
      <c r="Y1499" s="2" t="n">
        <v>0</v>
      </c>
    </row>
    <row r="1500" customFormat="false" ht="12.75" hidden="false" customHeight="false" outlineLevel="0" collapsed="false">
      <c r="B1500" s="0" t="n">
        <v>31.433</v>
      </c>
      <c r="C1500" s="0" t="n">
        <v>31.15</v>
      </c>
      <c r="D1500" s="0" t="n">
        <v>13.5358</v>
      </c>
      <c r="E1500" s="0" t="n">
        <v>14.406</v>
      </c>
      <c r="F1500" s="0" t="n">
        <v>3.848567</v>
      </c>
      <c r="G1500" s="0" t="n">
        <v>4.079206</v>
      </c>
      <c r="H1500" s="0" t="n">
        <v>32.1767</v>
      </c>
      <c r="I1500" s="0" t="n">
        <v>33.5657</v>
      </c>
      <c r="J1500" s="0" t="n">
        <v>7.974</v>
      </c>
      <c r="K1500" s="0" t="n">
        <v>6.12642</v>
      </c>
      <c r="L1500" s="0" t="n">
        <v>71.84852</v>
      </c>
      <c r="M1500" s="0" t="n">
        <v>0.8197</v>
      </c>
      <c r="N1500" s="0" t="n">
        <v>0</v>
      </c>
      <c r="O1500" s="0" t="n">
        <v>53.7669</v>
      </c>
      <c r="P1500" s="0" t="n">
        <v>4.76266</v>
      </c>
      <c r="Q1500" s="0" t="n">
        <v>0.01388</v>
      </c>
      <c r="R1500" s="0" t="n">
        <v>0</v>
      </c>
      <c r="S1500" s="0" t="n">
        <v>1.6923</v>
      </c>
      <c r="T1500" s="0" t="n">
        <v>1.6471</v>
      </c>
      <c r="U1500" s="0" t="n">
        <v>0</v>
      </c>
      <c r="V1500" s="2" t="n">
        <v>0.0022525</v>
      </c>
      <c r="W1500" s="2" t="n">
        <v>1703.5</v>
      </c>
      <c r="X1500" s="2" t="n">
        <v>0.038372</v>
      </c>
      <c r="Y1500" s="2" t="n">
        <v>0</v>
      </c>
    </row>
    <row r="1501" customFormat="false" ht="12.75" hidden="false" customHeight="false" outlineLevel="0" collapsed="false">
      <c r="B1501" s="0" t="n">
        <v>31.443</v>
      </c>
      <c r="C1501" s="0" t="n">
        <v>31.161</v>
      </c>
      <c r="D1501" s="0" t="n">
        <v>13.5095</v>
      </c>
      <c r="E1501" s="0" t="n">
        <v>14.4059</v>
      </c>
      <c r="F1501" s="0" t="n">
        <v>3.849493</v>
      </c>
      <c r="G1501" s="0" t="n">
        <v>4.085565</v>
      </c>
      <c r="H1501" s="0" t="n">
        <v>32.2074</v>
      </c>
      <c r="I1501" s="0" t="n">
        <v>33.6242</v>
      </c>
      <c r="J1501" s="0" t="n">
        <v>7.979</v>
      </c>
      <c r="K1501" s="0" t="n">
        <v>6.13067</v>
      </c>
      <c r="L1501" s="0" t="n">
        <v>71.87346</v>
      </c>
      <c r="M1501" s="0" t="n">
        <v>0.8197</v>
      </c>
      <c r="N1501" s="0" t="n">
        <v>0</v>
      </c>
      <c r="O1501" s="0" t="n">
        <v>53.7669</v>
      </c>
      <c r="P1501" s="0" t="n">
        <v>4.76266</v>
      </c>
      <c r="Q1501" s="0" t="n">
        <v>0.01389</v>
      </c>
      <c r="R1501" s="0" t="n">
        <v>0</v>
      </c>
      <c r="S1501" s="0" t="n">
        <v>1.6923</v>
      </c>
      <c r="T1501" s="0" t="n">
        <v>1.6471</v>
      </c>
      <c r="U1501" s="0" t="n">
        <v>0</v>
      </c>
      <c r="V1501" s="2" t="n">
        <v>0.0022525</v>
      </c>
      <c r="W1501" s="2" t="n">
        <v>1703.5</v>
      </c>
      <c r="X1501" s="2" t="n">
        <v>0.038372</v>
      </c>
      <c r="Y1501" s="2" t="n">
        <v>0</v>
      </c>
    </row>
    <row r="1502" customFormat="false" ht="12.75" hidden="false" customHeight="false" outlineLevel="0" collapsed="false">
      <c r="B1502" s="0" t="n">
        <v>31.487</v>
      </c>
      <c r="C1502" s="0" t="n">
        <v>31.204</v>
      </c>
      <c r="D1502" s="0" t="n">
        <v>13.5184</v>
      </c>
      <c r="E1502" s="0" t="n">
        <v>14.4058</v>
      </c>
      <c r="F1502" s="0" t="n">
        <v>3.850201</v>
      </c>
      <c r="G1502" s="0" t="n">
        <v>4.090423</v>
      </c>
      <c r="H1502" s="0" t="n">
        <v>32.2065</v>
      </c>
      <c r="I1502" s="0" t="n">
        <v>33.6688</v>
      </c>
      <c r="J1502" s="0" t="n">
        <v>7.978</v>
      </c>
      <c r="K1502" s="0" t="n">
        <v>6.13029</v>
      </c>
      <c r="L1502" s="0" t="n">
        <v>71.88164</v>
      </c>
      <c r="M1502" s="0" t="n">
        <v>0.8197</v>
      </c>
      <c r="N1502" s="0" t="n">
        <v>0</v>
      </c>
      <c r="O1502" s="0" t="n">
        <v>53.7669</v>
      </c>
      <c r="P1502" s="0" t="n">
        <v>4.76266</v>
      </c>
      <c r="Q1502" s="0" t="n">
        <v>0.0139</v>
      </c>
      <c r="R1502" s="0" t="n">
        <v>0</v>
      </c>
      <c r="S1502" s="0" t="n">
        <v>1.6923</v>
      </c>
      <c r="T1502" s="0" t="n">
        <v>1.6471</v>
      </c>
      <c r="U1502" s="0" t="n">
        <v>0</v>
      </c>
      <c r="V1502" s="2" t="n">
        <v>0.0022525</v>
      </c>
      <c r="W1502" s="2" t="n">
        <v>1703.5</v>
      </c>
      <c r="X1502" s="2" t="n">
        <v>0.038372</v>
      </c>
      <c r="Y1502" s="2" t="n">
        <v>0</v>
      </c>
    </row>
    <row r="1503" customFormat="false" ht="12.75" hidden="false" customHeight="false" outlineLevel="0" collapsed="false">
      <c r="B1503" s="0" t="n">
        <v>31.519</v>
      </c>
      <c r="C1503" s="0" t="n">
        <v>31.236</v>
      </c>
      <c r="D1503" s="0" t="n">
        <v>13.5569</v>
      </c>
      <c r="E1503" s="0" t="n">
        <v>14.4061</v>
      </c>
      <c r="F1503" s="0" t="n">
        <v>3.850747</v>
      </c>
      <c r="G1503" s="0" t="n">
        <v>4.094106</v>
      </c>
      <c r="H1503" s="0" t="n">
        <v>32.1792</v>
      </c>
      <c r="I1503" s="0" t="n">
        <v>33.7024</v>
      </c>
      <c r="J1503" s="0" t="n">
        <v>7.978</v>
      </c>
      <c r="K1503" s="0" t="n">
        <v>6.12687</v>
      </c>
      <c r="L1503" s="0" t="n">
        <v>71.88599</v>
      </c>
      <c r="M1503" s="0" t="n">
        <v>0.8197</v>
      </c>
      <c r="N1503" s="0" t="n">
        <v>0</v>
      </c>
      <c r="O1503" s="0" t="n">
        <v>53.7669</v>
      </c>
      <c r="P1503" s="0" t="n">
        <v>4.76266</v>
      </c>
      <c r="Q1503" s="0" t="n">
        <v>0.01391</v>
      </c>
      <c r="R1503" s="0" t="n">
        <v>0</v>
      </c>
      <c r="S1503" s="0" t="n">
        <v>1.6923</v>
      </c>
      <c r="T1503" s="0" t="n">
        <v>1.6471</v>
      </c>
      <c r="U1503" s="0" t="n">
        <v>0</v>
      </c>
      <c r="V1503" s="2" t="n">
        <v>0.0022499</v>
      </c>
      <c r="W1503" s="2" t="n">
        <v>1705.5</v>
      </c>
      <c r="X1503" s="2" t="n">
        <v>0.038372</v>
      </c>
      <c r="Y1503" s="2" t="n">
        <v>0</v>
      </c>
    </row>
    <row r="1504" customFormat="false" ht="12.75" hidden="false" customHeight="false" outlineLevel="0" collapsed="false">
      <c r="B1504" s="0" t="n">
        <v>31.551</v>
      </c>
      <c r="C1504" s="0" t="n">
        <v>31.268</v>
      </c>
      <c r="D1504" s="0" t="n">
        <v>13.6135</v>
      </c>
      <c r="E1504" s="0" t="n">
        <v>14.4061</v>
      </c>
      <c r="F1504" s="0" t="n">
        <v>3.851386</v>
      </c>
      <c r="G1504" s="0" t="n">
        <v>4.097713</v>
      </c>
      <c r="H1504" s="0" t="n">
        <v>32.1375</v>
      </c>
      <c r="I1504" s="0" t="n">
        <v>33.7356</v>
      </c>
      <c r="J1504" s="0" t="n">
        <v>7.978</v>
      </c>
      <c r="K1504" s="0" t="n">
        <v>6.12262</v>
      </c>
      <c r="L1504" s="0" t="n">
        <v>71.90097</v>
      </c>
      <c r="M1504" s="0" t="n">
        <v>0.8197</v>
      </c>
      <c r="N1504" s="0" t="n">
        <v>0</v>
      </c>
      <c r="O1504" s="0" t="n">
        <v>53.7669</v>
      </c>
      <c r="P1504" s="0" t="n">
        <v>4.76266</v>
      </c>
      <c r="Q1504" s="0" t="n">
        <v>0.01392</v>
      </c>
      <c r="R1504" s="0" t="n">
        <v>0</v>
      </c>
      <c r="S1504" s="0" t="n">
        <v>1.6923</v>
      </c>
      <c r="T1504" s="0" t="n">
        <v>1.6471</v>
      </c>
      <c r="U1504" s="0" t="n">
        <v>0</v>
      </c>
      <c r="V1504" s="2" t="n">
        <v>0.0022499</v>
      </c>
      <c r="W1504" s="2" t="n">
        <v>1705.5</v>
      </c>
      <c r="X1504" s="2" t="n">
        <v>0.038372</v>
      </c>
      <c r="Y1504" s="2" t="n">
        <v>0</v>
      </c>
    </row>
    <row r="1505" customFormat="false" ht="12.75" hidden="false" customHeight="false" outlineLevel="0" collapsed="false">
      <c r="B1505" s="0" t="n">
        <v>31.572</v>
      </c>
      <c r="C1505" s="0" t="n">
        <v>31.288</v>
      </c>
      <c r="D1505" s="0" t="n">
        <v>13.6718</v>
      </c>
      <c r="E1505" s="0" t="n">
        <v>14.4058</v>
      </c>
      <c r="F1505" s="0" t="n">
        <v>3.85199</v>
      </c>
      <c r="G1505" s="0" t="n">
        <v>4.101037</v>
      </c>
      <c r="H1505" s="0" t="n">
        <v>32.0941</v>
      </c>
      <c r="I1505" s="0" t="n">
        <v>33.7664</v>
      </c>
      <c r="J1505" s="0" t="n">
        <v>7.978</v>
      </c>
      <c r="K1505" s="0" t="n">
        <v>6.11704</v>
      </c>
      <c r="L1505" s="0" t="n">
        <v>71.90177</v>
      </c>
      <c r="M1505" s="0" t="n">
        <v>0.8172</v>
      </c>
      <c r="N1505" s="0" t="n">
        <v>0</v>
      </c>
      <c r="O1505" s="0" t="n">
        <v>53.7669</v>
      </c>
      <c r="P1505" s="0" t="n">
        <v>4.76266</v>
      </c>
      <c r="Q1505" s="0" t="n">
        <v>0.01394</v>
      </c>
      <c r="R1505" s="0" t="n">
        <v>0</v>
      </c>
      <c r="S1505" s="0" t="n">
        <v>1.6923</v>
      </c>
      <c r="T1505" s="0" t="n">
        <v>1.6459</v>
      </c>
      <c r="U1505" s="0" t="n">
        <v>0</v>
      </c>
      <c r="V1505" s="2" t="n">
        <v>0.0022499</v>
      </c>
      <c r="W1505" s="2" t="n">
        <v>1705.5</v>
      </c>
      <c r="X1505" s="2" t="n">
        <v>0.038372</v>
      </c>
      <c r="Y1505" s="2" t="n">
        <v>0</v>
      </c>
    </row>
    <row r="1506" customFormat="false" ht="12.75" hidden="false" customHeight="false" outlineLevel="0" collapsed="false">
      <c r="B1506" s="0" t="n">
        <v>31.605</v>
      </c>
      <c r="C1506" s="0" t="n">
        <v>31.321</v>
      </c>
      <c r="D1506" s="0" t="n">
        <v>13.7128</v>
      </c>
      <c r="E1506" s="0" t="n">
        <v>14.4059</v>
      </c>
      <c r="F1506" s="0" t="n">
        <v>3.852433</v>
      </c>
      <c r="G1506" s="0" t="n">
        <v>4.104096</v>
      </c>
      <c r="H1506" s="0" t="n">
        <v>32.0638</v>
      </c>
      <c r="I1506" s="0" t="n">
        <v>33.7944</v>
      </c>
      <c r="J1506" s="0" t="n">
        <v>7.978</v>
      </c>
      <c r="K1506" s="0" t="n">
        <v>6.12048</v>
      </c>
      <c r="L1506" s="0" t="n">
        <v>71.98912</v>
      </c>
      <c r="M1506" s="0" t="n">
        <v>0.8172</v>
      </c>
      <c r="N1506" s="0" t="n">
        <v>0</v>
      </c>
      <c r="O1506" s="0" t="n">
        <v>53.7669</v>
      </c>
      <c r="P1506" s="0" t="n">
        <v>4.76266</v>
      </c>
      <c r="Q1506" s="0" t="n">
        <v>0.01395</v>
      </c>
      <c r="R1506" s="0" t="n">
        <v>0</v>
      </c>
      <c r="S1506" s="0" t="n">
        <v>1.6935</v>
      </c>
      <c r="T1506" s="0" t="n">
        <v>1.6459</v>
      </c>
      <c r="U1506" s="0" t="n">
        <v>0</v>
      </c>
      <c r="V1506" s="2" t="n">
        <v>0.0022499</v>
      </c>
      <c r="W1506" s="2" t="n">
        <v>1705.5</v>
      </c>
      <c r="X1506" s="2" t="n">
        <v>0.038372</v>
      </c>
      <c r="Y1506" s="2" t="n">
        <v>0</v>
      </c>
    </row>
    <row r="1507" customFormat="false" ht="12.75" hidden="false" customHeight="false" outlineLevel="0" collapsed="false">
      <c r="B1507" s="0" t="n">
        <v>31.647</v>
      </c>
      <c r="C1507" s="0" t="n">
        <v>31.363</v>
      </c>
      <c r="D1507" s="0" t="n">
        <v>13.7077</v>
      </c>
      <c r="E1507" s="0" t="n">
        <v>14.4058</v>
      </c>
      <c r="F1507" s="0" t="n">
        <v>3.852567</v>
      </c>
      <c r="G1507" s="0" t="n">
        <v>4.107564</v>
      </c>
      <c r="H1507" s="0" t="n">
        <v>32.0694</v>
      </c>
      <c r="I1507" s="0" t="n">
        <v>33.8264</v>
      </c>
      <c r="J1507" s="0" t="n">
        <v>7.978</v>
      </c>
      <c r="K1507" s="0" t="n">
        <v>6.12234</v>
      </c>
      <c r="L1507" s="0" t="n">
        <v>72.00592</v>
      </c>
      <c r="M1507" s="0" t="n">
        <v>0.8172</v>
      </c>
      <c r="N1507" s="0" t="n">
        <v>0</v>
      </c>
      <c r="O1507" s="0" t="n">
        <v>53.7669</v>
      </c>
      <c r="P1507" s="0" t="n">
        <v>4.76266</v>
      </c>
      <c r="Q1507" s="0" t="n">
        <v>0.01396</v>
      </c>
      <c r="R1507" s="0" t="n">
        <v>0</v>
      </c>
      <c r="S1507" s="0" t="n">
        <v>1.6935</v>
      </c>
      <c r="T1507" s="0" t="n">
        <v>1.6459</v>
      </c>
      <c r="U1507" s="0" t="n">
        <v>0</v>
      </c>
      <c r="V1507" s="2" t="n">
        <v>0.0022473</v>
      </c>
      <c r="W1507" s="2" t="n">
        <v>1707.5</v>
      </c>
      <c r="X1507" s="2" t="n">
        <v>0.038372</v>
      </c>
      <c r="Y1507" s="2" t="n">
        <v>0</v>
      </c>
    </row>
    <row r="1508" customFormat="false" ht="12.75" hidden="false" customHeight="false" outlineLevel="0" collapsed="false">
      <c r="B1508" s="0" t="n">
        <v>31.639</v>
      </c>
      <c r="C1508" s="0" t="n">
        <v>31.354</v>
      </c>
      <c r="D1508" s="0" t="n">
        <v>13.6706</v>
      </c>
      <c r="E1508" s="0" t="n">
        <v>14.406</v>
      </c>
      <c r="F1508" s="0" t="n">
        <v>3.852571</v>
      </c>
      <c r="G1508" s="0" t="n">
        <v>4.111325</v>
      </c>
      <c r="H1508" s="0" t="n">
        <v>32.1005</v>
      </c>
      <c r="I1508" s="0" t="n">
        <v>33.8608</v>
      </c>
      <c r="J1508" s="0" t="n">
        <v>7.978</v>
      </c>
      <c r="K1508" s="0" t="n">
        <v>6.12731</v>
      </c>
      <c r="L1508" s="0" t="n">
        <v>72.02361</v>
      </c>
      <c r="M1508" s="0" t="n">
        <v>0.8172</v>
      </c>
      <c r="N1508" s="0" t="n">
        <v>0</v>
      </c>
      <c r="O1508" s="0" t="n">
        <v>53.7669</v>
      </c>
      <c r="P1508" s="0" t="n">
        <v>4.76266</v>
      </c>
      <c r="Q1508" s="0" t="n">
        <v>0.01397</v>
      </c>
      <c r="R1508" s="0" t="n">
        <v>0</v>
      </c>
      <c r="S1508" s="0" t="n">
        <v>1.6935</v>
      </c>
      <c r="T1508" s="0" t="n">
        <v>1.6459</v>
      </c>
      <c r="U1508" s="0" t="n">
        <v>0</v>
      </c>
      <c r="V1508" s="2" t="n">
        <v>0.0022473</v>
      </c>
      <c r="W1508" s="2" t="n">
        <v>1707.5</v>
      </c>
      <c r="X1508" s="2" t="n">
        <v>0.038372</v>
      </c>
      <c r="Y1508" s="2" t="n">
        <v>0</v>
      </c>
    </row>
    <row r="1509" customFormat="false" ht="12.75" hidden="false" customHeight="false" outlineLevel="0" collapsed="false">
      <c r="B1509" s="0" t="n">
        <v>31.712</v>
      </c>
      <c r="C1509" s="0" t="n">
        <v>31.427</v>
      </c>
      <c r="D1509" s="0" t="n">
        <v>13.6225</v>
      </c>
      <c r="E1509" s="0" t="n">
        <v>14.4058</v>
      </c>
      <c r="F1509" s="0" t="n">
        <v>3.85289</v>
      </c>
      <c r="G1509" s="0" t="n">
        <v>4.114381</v>
      </c>
      <c r="H1509" s="0" t="n">
        <v>32.1438</v>
      </c>
      <c r="I1509" s="0" t="n">
        <v>33.8891</v>
      </c>
      <c r="J1509" s="0" t="n">
        <v>7.974</v>
      </c>
      <c r="K1509" s="0" t="n">
        <v>6.13322</v>
      </c>
      <c r="L1509" s="0" t="n">
        <v>72.04154</v>
      </c>
      <c r="M1509" s="0" t="n">
        <v>0.8148</v>
      </c>
      <c r="N1509" s="0" t="n">
        <v>0</v>
      </c>
      <c r="O1509" s="0" t="n">
        <v>53.7669</v>
      </c>
      <c r="P1509" s="0" t="n">
        <v>4.76266</v>
      </c>
      <c r="Q1509" s="0" t="n">
        <v>0.01398</v>
      </c>
      <c r="R1509" s="0" t="n">
        <v>0</v>
      </c>
      <c r="S1509" s="0" t="n">
        <v>1.6935</v>
      </c>
      <c r="T1509" s="0" t="n">
        <v>1.6447</v>
      </c>
      <c r="U1509" s="0" t="n">
        <v>0</v>
      </c>
      <c r="V1509" s="2" t="n">
        <v>0.0022473</v>
      </c>
      <c r="W1509" s="2" t="n">
        <v>1707.5</v>
      </c>
      <c r="X1509" s="2" t="n">
        <v>0.038372</v>
      </c>
      <c r="Y1509" s="2" t="n">
        <v>0</v>
      </c>
    </row>
    <row r="1510" customFormat="false" ht="12.75" hidden="false" customHeight="false" outlineLevel="0" collapsed="false">
      <c r="B1510" s="0" t="n">
        <v>31.723</v>
      </c>
      <c r="C1510" s="0" t="n">
        <v>31.438</v>
      </c>
      <c r="D1510" s="0" t="n">
        <v>13.5737</v>
      </c>
      <c r="E1510" s="0" t="n">
        <v>14.4056</v>
      </c>
      <c r="F1510" s="0" t="n">
        <v>3.853499</v>
      </c>
      <c r="G1510" s="0" t="n">
        <v>4.117192</v>
      </c>
      <c r="H1510" s="0" t="n">
        <v>32.1905</v>
      </c>
      <c r="I1510" s="0" t="n">
        <v>33.9151</v>
      </c>
      <c r="J1510" s="0" t="n">
        <v>7.974</v>
      </c>
      <c r="K1510" s="0" t="n">
        <v>6.13893</v>
      </c>
      <c r="L1510" s="0" t="n">
        <v>72.05744</v>
      </c>
      <c r="M1510" s="0" t="n">
        <v>0.8172</v>
      </c>
      <c r="N1510" s="0" t="n">
        <v>0</v>
      </c>
      <c r="O1510" s="0" t="n">
        <v>53.7669</v>
      </c>
      <c r="P1510" s="0" t="n">
        <v>4.76266</v>
      </c>
      <c r="Q1510" s="0" t="n">
        <v>0.01399</v>
      </c>
      <c r="R1510" s="0" t="n">
        <v>0</v>
      </c>
      <c r="S1510" s="0" t="n">
        <v>1.6935</v>
      </c>
      <c r="T1510" s="0" t="n">
        <v>1.6459</v>
      </c>
      <c r="U1510" s="0" t="n">
        <v>0</v>
      </c>
      <c r="V1510" s="2" t="n">
        <v>0.0022473</v>
      </c>
      <c r="W1510" s="2" t="n">
        <v>1707.5</v>
      </c>
      <c r="X1510" s="2" t="n">
        <v>0.038372</v>
      </c>
      <c r="Y1510" s="2" t="n">
        <v>0</v>
      </c>
    </row>
    <row r="1511" customFormat="false" ht="12.75" hidden="false" customHeight="false" outlineLevel="0" collapsed="false">
      <c r="B1511" s="0" t="n">
        <v>31.766</v>
      </c>
      <c r="C1511" s="0" t="n">
        <v>31.48</v>
      </c>
      <c r="D1511" s="0" t="n">
        <v>13.5569</v>
      </c>
      <c r="E1511" s="0" t="n">
        <v>14.4056</v>
      </c>
      <c r="F1511" s="0" t="n">
        <v>3.85454</v>
      </c>
      <c r="G1511" s="0" t="n">
        <v>4.119823</v>
      </c>
      <c r="H1511" s="0" t="n">
        <v>32.2144</v>
      </c>
      <c r="I1511" s="0" t="n">
        <v>33.9393</v>
      </c>
      <c r="J1511" s="0" t="n">
        <v>7.974</v>
      </c>
      <c r="K1511" s="0" t="n">
        <v>6.14113</v>
      </c>
      <c r="L1511" s="0" t="n">
        <v>72.06906</v>
      </c>
      <c r="M1511" s="0" t="n">
        <v>0.8172</v>
      </c>
      <c r="N1511" s="0" t="n">
        <v>0</v>
      </c>
      <c r="O1511" s="0" t="n">
        <v>53.7669</v>
      </c>
      <c r="P1511" s="0" t="n">
        <v>4.76266</v>
      </c>
      <c r="Q1511" s="0" t="n">
        <v>0.014</v>
      </c>
      <c r="R1511" s="0" t="n">
        <v>0</v>
      </c>
      <c r="S1511" s="0" t="n">
        <v>1.6935</v>
      </c>
      <c r="T1511" s="0" t="n">
        <v>1.6459</v>
      </c>
      <c r="U1511" s="0" t="n">
        <v>0</v>
      </c>
      <c r="V1511" s="2" t="n">
        <v>0.0022473</v>
      </c>
      <c r="W1511" s="2" t="n">
        <v>1707.5</v>
      </c>
      <c r="X1511" s="2" t="n">
        <v>0.038372</v>
      </c>
      <c r="Y1511" s="2" t="n">
        <v>0</v>
      </c>
    </row>
    <row r="1512" customFormat="false" ht="12.75" hidden="false" customHeight="false" outlineLevel="0" collapsed="false">
      <c r="B1512" s="0" t="n">
        <v>31.776</v>
      </c>
      <c r="C1512" s="0" t="n">
        <v>31.49</v>
      </c>
      <c r="D1512" s="0" t="n">
        <v>13.5884</v>
      </c>
      <c r="E1512" s="0" t="n">
        <v>14.4058</v>
      </c>
      <c r="F1512" s="0" t="n">
        <v>3.855742</v>
      </c>
      <c r="G1512" s="0" t="n">
        <v>4.122032</v>
      </c>
      <c r="H1512" s="0" t="n">
        <v>32.199</v>
      </c>
      <c r="I1512" s="0" t="n">
        <v>33.9595</v>
      </c>
      <c r="J1512" s="0" t="n">
        <v>7.974</v>
      </c>
      <c r="K1512" s="0" t="n">
        <v>6.13818</v>
      </c>
      <c r="L1512" s="0" t="n">
        <v>72.07418</v>
      </c>
      <c r="M1512" s="0" t="n">
        <v>0.8148</v>
      </c>
      <c r="N1512" s="0" t="n">
        <v>0</v>
      </c>
      <c r="O1512" s="0" t="n">
        <v>53.7669</v>
      </c>
      <c r="P1512" s="0" t="n">
        <v>4.76266</v>
      </c>
      <c r="Q1512" s="0" t="n">
        <v>0.01402</v>
      </c>
      <c r="R1512" s="0" t="n">
        <v>0</v>
      </c>
      <c r="S1512" s="0" t="n">
        <v>1.6935</v>
      </c>
      <c r="T1512" s="0" t="n">
        <v>1.6447</v>
      </c>
      <c r="U1512" s="0" t="n">
        <v>0</v>
      </c>
      <c r="V1512" s="2" t="n">
        <v>0.0022447</v>
      </c>
      <c r="W1512" s="2" t="n">
        <v>1709.5</v>
      </c>
      <c r="X1512" s="2" t="n">
        <v>0.038372</v>
      </c>
      <c r="Y1512" s="2" t="n">
        <v>0</v>
      </c>
    </row>
    <row r="1513" customFormat="false" ht="12.75" hidden="false" customHeight="false" outlineLevel="0" collapsed="false">
      <c r="B1513" s="0" t="n">
        <v>31.82</v>
      </c>
      <c r="C1513" s="0" t="n">
        <v>31.534</v>
      </c>
      <c r="D1513" s="0" t="n">
        <v>13.6305</v>
      </c>
      <c r="E1513" s="0" t="n">
        <v>14.4056</v>
      </c>
      <c r="F1513" s="0" t="n">
        <v>3.856917</v>
      </c>
      <c r="G1513" s="0" t="n">
        <v>4.124113</v>
      </c>
      <c r="H1513" s="0" t="n">
        <v>32.1744</v>
      </c>
      <c r="I1513" s="0" t="n">
        <v>33.9787</v>
      </c>
      <c r="J1513" s="0" t="n">
        <v>7.978</v>
      </c>
      <c r="K1513" s="0" t="n">
        <v>6.14138</v>
      </c>
      <c r="L1513" s="0" t="n">
        <v>72.16299</v>
      </c>
      <c r="M1513" s="0" t="n">
        <v>0.8148</v>
      </c>
      <c r="N1513" s="0" t="n">
        <v>0</v>
      </c>
      <c r="O1513" s="0" t="n">
        <v>53.7669</v>
      </c>
      <c r="P1513" s="0" t="n">
        <v>4.76266</v>
      </c>
      <c r="Q1513" s="0" t="n">
        <v>0.01403</v>
      </c>
      <c r="R1513" s="0" t="n">
        <v>0</v>
      </c>
      <c r="S1513" s="0" t="n">
        <v>1.6947</v>
      </c>
      <c r="T1513" s="0" t="n">
        <v>1.6447</v>
      </c>
      <c r="U1513" s="0" t="n">
        <v>0</v>
      </c>
      <c r="V1513" s="2" t="n">
        <v>0.0022447</v>
      </c>
      <c r="W1513" s="2" t="n">
        <v>1709.5</v>
      </c>
      <c r="X1513" s="2" t="n">
        <v>0.038372</v>
      </c>
      <c r="Y1513" s="2" t="n">
        <v>0</v>
      </c>
    </row>
    <row r="1514" customFormat="false" ht="12.75" hidden="false" customHeight="false" outlineLevel="0" collapsed="false">
      <c r="B1514" s="0" t="n">
        <v>31.852</v>
      </c>
      <c r="C1514" s="0" t="n">
        <v>31.566</v>
      </c>
      <c r="D1514" s="0" t="n">
        <v>13.6518</v>
      </c>
      <c r="E1514" s="0" t="n">
        <v>14.4061</v>
      </c>
      <c r="F1514" s="0" t="n">
        <v>3.857739</v>
      </c>
      <c r="G1514" s="0" t="n">
        <v>4.126064</v>
      </c>
      <c r="H1514" s="0" t="n">
        <v>32.1641</v>
      </c>
      <c r="I1514" s="0" t="n">
        <v>33.9962</v>
      </c>
      <c r="J1514" s="0" t="n">
        <v>7.978</v>
      </c>
      <c r="K1514" s="0" t="n">
        <v>6.1404</v>
      </c>
      <c r="L1514" s="0" t="n">
        <v>72.17831</v>
      </c>
      <c r="M1514" s="0" t="n">
        <v>0.8148</v>
      </c>
      <c r="N1514" s="0" t="n">
        <v>0</v>
      </c>
      <c r="O1514" s="0" t="n">
        <v>53.7669</v>
      </c>
      <c r="P1514" s="0" t="n">
        <v>4.76266</v>
      </c>
      <c r="Q1514" s="0" t="n">
        <v>0.01404</v>
      </c>
      <c r="R1514" s="0" t="n">
        <v>0</v>
      </c>
      <c r="S1514" s="0" t="n">
        <v>1.6947</v>
      </c>
      <c r="T1514" s="0" t="n">
        <v>1.6447</v>
      </c>
      <c r="U1514" s="0" t="n">
        <v>0</v>
      </c>
      <c r="V1514" s="2" t="n">
        <v>0.0022447</v>
      </c>
      <c r="W1514" s="2" t="n">
        <v>1709.5</v>
      </c>
      <c r="X1514" s="2" t="n">
        <v>0.038372</v>
      </c>
      <c r="Y1514" s="2" t="n">
        <v>0</v>
      </c>
    </row>
    <row r="1515" customFormat="false" ht="12.75" hidden="false" customHeight="false" outlineLevel="0" collapsed="false">
      <c r="B1515" s="0" t="n">
        <v>31.884</v>
      </c>
      <c r="C1515" s="0" t="n">
        <v>31.597</v>
      </c>
      <c r="D1515" s="0" t="n">
        <v>13.6446</v>
      </c>
      <c r="E1515" s="0" t="n">
        <v>14.4061</v>
      </c>
      <c r="F1515" s="0" t="n">
        <v>3.858161</v>
      </c>
      <c r="G1515" s="0" t="n">
        <v>4.127847</v>
      </c>
      <c r="H1515" s="0" t="n">
        <v>32.1741</v>
      </c>
      <c r="I1515" s="0" t="n">
        <v>34.0126</v>
      </c>
      <c r="J1515" s="0" t="n">
        <v>7.978</v>
      </c>
      <c r="K1515" s="0" t="n">
        <v>6.14228</v>
      </c>
      <c r="L1515" s="0" t="n">
        <v>72.19423</v>
      </c>
      <c r="M1515" s="0" t="n">
        <v>0.8172</v>
      </c>
      <c r="N1515" s="0" t="n">
        <v>0</v>
      </c>
      <c r="O1515" s="0" t="n">
        <v>53.7669</v>
      </c>
      <c r="P1515" s="0" t="n">
        <v>4.76266</v>
      </c>
      <c r="Q1515" s="0" t="n">
        <v>0.01405</v>
      </c>
      <c r="R1515" s="0" t="n">
        <v>0</v>
      </c>
      <c r="S1515" s="0" t="n">
        <v>1.6947</v>
      </c>
      <c r="T1515" s="0" t="n">
        <v>1.6459</v>
      </c>
      <c r="U1515" s="0" t="n">
        <v>0</v>
      </c>
      <c r="V1515" s="2" t="n">
        <v>0.002242</v>
      </c>
      <c r="W1515" s="2" t="n">
        <v>1711.5</v>
      </c>
      <c r="X1515" s="2" t="n">
        <v>0.038372</v>
      </c>
      <c r="Y1515" s="2" t="n">
        <v>0</v>
      </c>
    </row>
    <row r="1516" customFormat="false" ht="12.75" hidden="false" customHeight="false" outlineLevel="0" collapsed="false">
      <c r="B1516" s="0" t="n">
        <v>31.906</v>
      </c>
      <c r="C1516" s="0" t="n">
        <v>31.619</v>
      </c>
      <c r="D1516" s="0" t="n">
        <v>13.6167</v>
      </c>
      <c r="E1516" s="0" t="n">
        <v>14.4065</v>
      </c>
      <c r="F1516" s="0" t="n">
        <v>3.858222</v>
      </c>
      <c r="G1516" s="0" t="n">
        <v>4.12956</v>
      </c>
      <c r="H1516" s="0" t="n">
        <v>32.1982</v>
      </c>
      <c r="I1516" s="0" t="n">
        <v>34.028</v>
      </c>
      <c r="J1516" s="0" t="n">
        <v>7.978</v>
      </c>
      <c r="K1516" s="0" t="n">
        <v>6.14621</v>
      </c>
      <c r="L1516" s="0" t="n">
        <v>72.20995</v>
      </c>
      <c r="M1516" s="0" t="n">
        <v>0.8172</v>
      </c>
      <c r="N1516" s="0" t="n">
        <v>0</v>
      </c>
      <c r="O1516" s="0" t="n">
        <v>53.7669</v>
      </c>
      <c r="P1516" s="0" t="n">
        <v>4.76266</v>
      </c>
      <c r="Q1516" s="0" t="n">
        <v>0.01406</v>
      </c>
      <c r="R1516" s="0" t="n">
        <v>0</v>
      </c>
      <c r="S1516" s="0" t="n">
        <v>1.6947</v>
      </c>
      <c r="T1516" s="0" t="n">
        <v>1.6459</v>
      </c>
      <c r="U1516" s="0" t="n">
        <v>0</v>
      </c>
      <c r="V1516" s="2" t="n">
        <v>0.0022394</v>
      </c>
      <c r="W1516" s="2" t="n">
        <v>1713.5</v>
      </c>
      <c r="X1516" s="2" t="n">
        <v>0.038372</v>
      </c>
      <c r="Y1516" s="2" t="n">
        <v>0</v>
      </c>
    </row>
    <row r="1517" customFormat="false" ht="12.75" hidden="false" customHeight="false" outlineLevel="0" collapsed="false">
      <c r="B1517" s="0" t="n">
        <v>31.948</v>
      </c>
      <c r="C1517" s="0" t="n">
        <v>31.661</v>
      </c>
      <c r="D1517" s="0" t="n">
        <v>13.5794</v>
      </c>
      <c r="E1517" s="0" t="n">
        <v>14.407</v>
      </c>
      <c r="F1517" s="0" t="n">
        <v>3.857928</v>
      </c>
      <c r="G1517" s="0" t="n">
        <v>4.131168</v>
      </c>
      <c r="H1517" s="0" t="n">
        <v>32.2268</v>
      </c>
      <c r="I1517" s="0" t="n">
        <v>34.0424</v>
      </c>
      <c r="J1517" s="0" t="n">
        <v>7.978</v>
      </c>
      <c r="K1517" s="0" t="n">
        <v>6.15107</v>
      </c>
      <c r="L1517" s="0" t="n">
        <v>72.2247</v>
      </c>
      <c r="M1517" s="0" t="n">
        <v>0.8172</v>
      </c>
      <c r="N1517" s="0" t="n">
        <v>0</v>
      </c>
      <c r="O1517" s="0" t="n">
        <v>53.7669</v>
      </c>
      <c r="P1517" s="0" t="n">
        <v>4.76266</v>
      </c>
      <c r="Q1517" s="0" t="n">
        <v>0.01407</v>
      </c>
      <c r="R1517" s="0" t="n">
        <v>0</v>
      </c>
      <c r="S1517" s="0" t="n">
        <v>1.6947</v>
      </c>
      <c r="T1517" s="0" t="n">
        <v>1.6459</v>
      </c>
      <c r="U1517" s="0" t="n">
        <v>0</v>
      </c>
      <c r="V1517" s="2" t="n">
        <v>0.002242</v>
      </c>
      <c r="W1517" s="2" t="n">
        <v>1711.5</v>
      </c>
      <c r="X1517" s="2" t="n">
        <v>0.038372</v>
      </c>
      <c r="Y1517" s="2" t="n">
        <v>0</v>
      </c>
    </row>
    <row r="1518" customFormat="false" ht="12.75" hidden="false" customHeight="false" outlineLevel="0" collapsed="false">
      <c r="B1518" s="0" t="n">
        <v>31.97</v>
      </c>
      <c r="C1518" s="0" t="n">
        <v>31.683</v>
      </c>
      <c r="D1518" s="0" t="n">
        <v>13.5358</v>
      </c>
      <c r="E1518" s="0" t="n">
        <v>14.4072</v>
      </c>
      <c r="F1518" s="0" t="n">
        <v>3.857496</v>
      </c>
      <c r="G1518" s="0" t="n">
        <v>4.132816</v>
      </c>
      <c r="H1518" s="0" t="n">
        <v>32.2596</v>
      </c>
      <c r="I1518" s="0" t="n">
        <v>34.0574</v>
      </c>
      <c r="J1518" s="0" t="n">
        <v>7.978</v>
      </c>
      <c r="K1518" s="0" t="n">
        <v>6.15643</v>
      </c>
      <c r="L1518" s="0" t="n">
        <v>72.23779</v>
      </c>
      <c r="M1518" s="0" t="n">
        <v>0.8197</v>
      </c>
      <c r="N1518" s="0" t="n">
        <v>0</v>
      </c>
      <c r="O1518" s="0" t="n">
        <v>53.7669</v>
      </c>
      <c r="P1518" s="0" t="n">
        <v>4.76266</v>
      </c>
      <c r="Q1518" s="0" t="n">
        <v>0.01409</v>
      </c>
      <c r="R1518" s="0" t="n">
        <v>0</v>
      </c>
      <c r="S1518" s="0" t="n">
        <v>1.6947</v>
      </c>
      <c r="T1518" s="0" t="n">
        <v>1.6471</v>
      </c>
      <c r="U1518" s="0" t="n">
        <v>0</v>
      </c>
      <c r="V1518" s="2" t="n">
        <v>0.002242</v>
      </c>
      <c r="W1518" s="2" t="n">
        <v>1711.5</v>
      </c>
      <c r="X1518" s="2" t="n">
        <v>0.038372</v>
      </c>
      <c r="Y1518" s="2" t="n">
        <v>0</v>
      </c>
    </row>
    <row r="1519" customFormat="false" ht="12.75" hidden="false" customHeight="false" outlineLevel="0" collapsed="false">
      <c r="B1519" s="0" t="n">
        <v>32.002</v>
      </c>
      <c r="C1519" s="0" t="n">
        <v>31.715</v>
      </c>
      <c r="D1519" s="0" t="n">
        <v>13.4999</v>
      </c>
      <c r="E1519" s="0" t="n">
        <v>14.4074</v>
      </c>
      <c r="F1519" s="0" t="n">
        <v>3.857209</v>
      </c>
      <c r="G1519" s="0" t="n">
        <v>4.134457</v>
      </c>
      <c r="H1519" s="0" t="n">
        <v>32.2872</v>
      </c>
      <c r="I1519" s="0" t="n">
        <v>34.0723</v>
      </c>
      <c r="J1519" s="0" t="n">
        <v>7.979</v>
      </c>
      <c r="K1519" s="0" t="n">
        <v>6.16079</v>
      </c>
      <c r="L1519" s="0" t="n">
        <v>72.24811</v>
      </c>
      <c r="M1519" s="0" t="n">
        <v>0.8197</v>
      </c>
      <c r="N1519" s="0" t="n">
        <v>0</v>
      </c>
      <c r="O1519" s="0" t="n">
        <v>53.7669</v>
      </c>
      <c r="P1519" s="0" t="n">
        <v>4.76266</v>
      </c>
      <c r="Q1519" s="0" t="n">
        <v>0.0141</v>
      </c>
      <c r="R1519" s="0" t="n">
        <v>0</v>
      </c>
      <c r="S1519" s="0" t="n">
        <v>1.6947</v>
      </c>
      <c r="T1519" s="0" t="n">
        <v>1.6471</v>
      </c>
      <c r="U1519" s="0" t="n">
        <v>0</v>
      </c>
      <c r="V1519" s="2" t="n">
        <v>0.002242</v>
      </c>
      <c r="W1519" s="2" t="n">
        <v>1711.5</v>
      </c>
      <c r="X1519" s="2" t="n">
        <v>0.038372</v>
      </c>
      <c r="Y1519" s="2" t="n">
        <v>0</v>
      </c>
    </row>
    <row r="1520" customFormat="false" ht="12.75" hidden="false" customHeight="false" outlineLevel="0" collapsed="false">
      <c r="B1520" s="0" t="n">
        <v>32.024</v>
      </c>
      <c r="C1520" s="0" t="n">
        <v>31.736</v>
      </c>
      <c r="D1520" s="0" t="n">
        <v>13.4846</v>
      </c>
      <c r="E1520" s="0" t="n">
        <v>14.4074</v>
      </c>
      <c r="F1520" s="0" t="n">
        <v>3.857324</v>
      </c>
      <c r="G1520" s="0" t="n">
        <v>4.136177</v>
      </c>
      <c r="H1520" s="0" t="n">
        <v>32.3012</v>
      </c>
      <c r="I1520" s="0" t="n">
        <v>34.0881</v>
      </c>
      <c r="J1520" s="0" t="n">
        <v>7.979</v>
      </c>
      <c r="K1520" s="0" t="n">
        <v>6.1627</v>
      </c>
      <c r="L1520" s="0" t="n">
        <v>72.25414</v>
      </c>
      <c r="M1520" s="0" t="n">
        <v>0.8221</v>
      </c>
      <c r="N1520" s="0" t="n">
        <v>0</v>
      </c>
      <c r="O1520" s="0" t="n">
        <v>53.7669</v>
      </c>
      <c r="P1520" s="0" t="n">
        <v>4.76266</v>
      </c>
      <c r="Q1520" s="0" t="n">
        <v>0.01411</v>
      </c>
      <c r="R1520" s="0" t="n">
        <v>0</v>
      </c>
      <c r="S1520" s="0" t="n">
        <v>1.6947</v>
      </c>
      <c r="T1520" s="0" t="n">
        <v>1.6484</v>
      </c>
      <c r="U1520" s="0" t="n">
        <v>0</v>
      </c>
      <c r="V1520" s="2" t="n">
        <v>0.0022394</v>
      </c>
      <c r="W1520" s="2" t="n">
        <v>1713.5</v>
      </c>
      <c r="X1520" s="2" t="n">
        <v>0.038372</v>
      </c>
      <c r="Y1520" s="2" t="n">
        <v>0</v>
      </c>
    </row>
    <row r="1521" customFormat="false" ht="12.75" hidden="false" customHeight="false" outlineLevel="0" collapsed="false">
      <c r="B1521" s="0" t="n">
        <v>32.066</v>
      </c>
      <c r="C1521" s="0" t="n">
        <v>31.778</v>
      </c>
      <c r="D1521" s="0" t="n">
        <v>13.4782</v>
      </c>
      <c r="E1521" s="0" t="n">
        <v>14.4075</v>
      </c>
      <c r="F1521" s="0" t="n">
        <v>3.85783</v>
      </c>
      <c r="G1521" s="0" t="n">
        <v>4.137358</v>
      </c>
      <c r="H1521" s="0" t="n">
        <v>32.3113</v>
      </c>
      <c r="I1521" s="0" t="n">
        <v>34.0989</v>
      </c>
      <c r="J1521" s="0" t="n">
        <v>7.974</v>
      </c>
      <c r="K1521" s="0" t="n">
        <v>6.17073</v>
      </c>
      <c r="L1521" s="0" t="n">
        <v>72.34343</v>
      </c>
      <c r="M1521" s="0" t="n">
        <v>0.8221</v>
      </c>
      <c r="N1521" s="0" t="n">
        <v>0</v>
      </c>
      <c r="O1521" s="0" t="n">
        <v>53.7669</v>
      </c>
      <c r="P1521" s="0" t="n">
        <v>4.76266</v>
      </c>
      <c r="Q1521" s="0" t="n">
        <v>0.01412</v>
      </c>
      <c r="R1521" s="0" t="n">
        <v>0</v>
      </c>
      <c r="S1521" s="0" t="n">
        <v>1.696</v>
      </c>
      <c r="T1521" s="0" t="n">
        <v>1.6484</v>
      </c>
      <c r="U1521" s="0" t="n">
        <v>0</v>
      </c>
      <c r="V1521" s="2" t="n">
        <v>0.0022394</v>
      </c>
      <c r="W1521" s="2" t="n">
        <v>1713.5</v>
      </c>
      <c r="X1521" s="2" t="n">
        <v>0.038372</v>
      </c>
      <c r="Y1521" s="2" t="n">
        <v>0</v>
      </c>
    </row>
    <row r="1522" customFormat="false" ht="12.75" hidden="false" customHeight="false" outlineLevel="0" collapsed="false">
      <c r="B1522" s="0" t="n">
        <v>32.066</v>
      </c>
      <c r="C1522" s="0" t="n">
        <v>31.778</v>
      </c>
      <c r="D1522" s="0" t="n">
        <v>13.4713</v>
      </c>
      <c r="E1522" s="0" t="n">
        <v>14.4074</v>
      </c>
      <c r="F1522" s="0" t="n">
        <v>3.85878</v>
      </c>
      <c r="G1522" s="0" t="n">
        <v>4.138325</v>
      </c>
      <c r="H1522" s="0" t="n">
        <v>32.326</v>
      </c>
      <c r="I1522" s="0" t="n">
        <v>34.1079</v>
      </c>
      <c r="J1522" s="0" t="n">
        <v>7.974</v>
      </c>
      <c r="K1522" s="0" t="n">
        <v>6.17216</v>
      </c>
      <c r="L1522" s="0" t="n">
        <v>72.3565</v>
      </c>
      <c r="M1522" s="0" t="n">
        <v>0.8221</v>
      </c>
      <c r="N1522" s="0" t="n">
        <v>0</v>
      </c>
      <c r="O1522" s="0" t="n">
        <v>53.7669</v>
      </c>
      <c r="P1522" s="0" t="n">
        <v>4.76266</v>
      </c>
      <c r="Q1522" s="0" t="n">
        <v>0.01413</v>
      </c>
      <c r="R1522" s="0" t="n">
        <v>0</v>
      </c>
      <c r="S1522" s="0" t="n">
        <v>1.696</v>
      </c>
      <c r="T1522" s="0" t="n">
        <v>1.6484</v>
      </c>
      <c r="U1522" s="0" t="n">
        <v>0</v>
      </c>
      <c r="V1522" s="2" t="n">
        <v>0.0022394</v>
      </c>
      <c r="W1522" s="2" t="n">
        <v>1713.5</v>
      </c>
      <c r="X1522" s="2" t="n">
        <v>0.038372</v>
      </c>
      <c r="Y1522" s="2" t="n">
        <v>0</v>
      </c>
    </row>
    <row r="1523" customFormat="false" ht="12.75" hidden="false" customHeight="false" outlineLevel="0" collapsed="false">
      <c r="B1523" s="0" t="n">
        <v>32.109</v>
      </c>
      <c r="C1523" s="0" t="n">
        <v>31.82</v>
      </c>
      <c r="D1523" s="0" t="n">
        <v>13.4581</v>
      </c>
      <c r="E1523" s="0" t="n">
        <v>14.4076</v>
      </c>
      <c r="F1523" s="0" t="n">
        <v>3.860205</v>
      </c>
      <c r="G1523" s="0" t="n">
        <v>4.139364</v>
      </c>
      <c r="H1523" s="0" t="n">
        <v>32.3505</v>
      </c>
      <c r="I1523" s="0" t="n">
        <v>34.1172</v>
      </c>
      <c r="J1523" s="0" t="n">
        <v>7.979</v>
      </c>
      <c r="K1523" s="0" t="n">
        <v>6.17387</v>
      </c>
      <c r="L1523" s="0" t="n">
        <v>72.36792</v>
      </c>
      <c r="M1523" s="0" t="n">
        <v>0.8221</v>
      </c>
      <c r="N1523" s="0" t="n">
        <v>0</v>
      </c>
      <c r="O1523" s="0" t="n">
        <v>53.7669</v>
      </c>
      <c r="P1523" s="0" t="n">
        <v>4.76266</v>
      </c>
      <c r="Q1523" s="0" t="n">
        <v>0.01414</v>
      </c>
      <c r="R1523" s="0" t="n">
        <v>0</v>
      </c>
      <c r="S1523" s="0" t="n">
        <v>1.696</v>
      </c>
      <c r="T1523" s="0" t="n">
        <v>1.6484</v>
      </c>
      <c r="U1523" s="0" t="n">
        <v>0</v>
      </c>
      <c r="V1523" s="2" t="n">
        <v>0.0022369</v>
      </c>
      <c r="W1523" s="2" t="n">
        <v>1715.5</v>
      </c>
      <c r="X1523" s="2" t="n">
        <v>0.038372</v>
      </c>
      <c r="Y1523" s="2" t="n">
        <v>0</v>
      </c>
    </row>
    <row r="1524" customFormat="false" ht="12.75" hidden="false" customHeight="false" outlineLevel="0" collapsed="false">
      <c r="B1524" s="0" t="n">
        <v>32.131</v>
      </c>
      <c r="C1524" s="0" t="n">
        <v>31.842</v>
      </c>
      <c r="D1524" s="0" t="n">
        <v>13.4387</v>
      </c>
      <c r="E1524" s="0" t="n">
        <v>14.4074</v>
      </c>
      <c r="F1524" s="0" t="n">
        <v>3.861806</v>
      </c>
      <c r="G1524" s="0" t="n">
        <v>4.14015</v>
      </c>
      <c r="H1524" s="0" t="n">
        <v>32.3819</v>
      </c>
      <c r="I1524" s="0" t="n">
        <v>34.1247</v>
      </c>
      <c r="J1524" s="0" t="n">
        <v>7.979</v>
      </c>
      <c r="K1524" s="0" t="n">
        <v>6.1759</v>
      </c>
      <c r="L1524" s="0" t="n">
        <v>72.37711</v>
      </c>
      <c r="M1524" s="0" t="n">
        <v>0.8221</v>
      </c>
      <c r="N1524" s="0" t="n">
        <v>0</v>
      </c>
      <c r="O1524" s="0" t="n">
        <v>53.7669</v>
      </c>
      <c r="P1524" s="0" t="n">
        <v>4.76266</v>
      </c>
      <c r="Q1524" s="0" t="n">
        <v>0.01416</v>
      </c>
      <c r="R1524" s="0" t="n">
        <v>0</v>
      </c>
      <c r="S1524" s="0" t="n">
        <v>1.696</v>
      </c>
      <c r="T1524" s="0" t="n">
        <v>1.6484</v>
      </c>
      <c r="U1524" s="0" t="n">
        <v>0</v>
      </c>
      <c r="V1524" s="2" t="n">
        <v>0.0022369</v>
      </c>
      <c r="W1524" s="2" t="n">
        <v>1715.5</v>
      </c>
      <c r="X1524" s="2" t="n">
        <v>0.038372</v>
      </c>
      <c r="Y1524" s="2" t="n">
        <v>0</v>
      </c>
    </row>
    <row r="1525" customFormat="false" ht="12.75" hidden="false" customHeight="false" outlineLevel="0" collapsed="false">
      <c r="B1525" s="0" t="n">
        <v>32.163</v>
      </c>
      <c r="C1525" s="0" t="n">
        <v>31.874</v>
      </c>
      <c r="D1525" s="0" t="n">
        <v>13.4196</v>
      </c>
      <c r="E1525" s="0" t="n">
        <v>14.4074</v>
      </c>
      <c r="F1525" s="0" t="n">
        <v>3.863113</v>
      </c>
      <c r="G1525" s="0" t="n">
        <v>4.140429</v>
      </c>
      <c r="H1525" s="0" t="n">
        <v>32.4104</v>
      </c>
      <c r="I1525" s="0" t="n">
        <v>34.1272</v>
      </c>
      <c r="J1525" s="0" t="n">
        <v>7.979</v>
      </c>
      <c r="K1525" s="0" t="n">
        <v>6.1778</v>
      </c>
      <c r="L1525" s="0" t="n">
        <v>72.3837</v>
      </c>
      <c r="M1525" s="0" t="n">
        <v>0.8221</v>
      </c>
      <c r="N1525" s="0" t="n">
        <v>0</v>
      </c>
      <c r="O1525" s="0" t="n">
        <v>53.7669</v>
      </c>
      <c r="P1525" s="0" t="n">
        <v>4.76266</v>
      </c>
      <c r="Q1525" s="0" t="n">
        <v>0.01417</v>
      </c>
      <c r="R1525" s="0" t="n">
        <v>0</v>
      </c>
      <c r="S1525" s="0" t="n">
        <v>1.696</v>
      </c>
      <c r="T1525" s="0" t="n">
        <v>1.6484</v>
      </c>
      <c r="U1525" s="0" t="n">
        <v>0</v>
      </c>
      <c r="V1525" s="2" t="n">
        <v>0.0022343</v>
      </c>
      <c r="W1525" s="2" t="n">
        <v>1717.5</v>
      </c>
      <c r="X1525" s="2" t="n">
        <v>0.038372</v>
      </c>
      <c r="Y1525" s="2" t="n">
        <v>0</v>
      </c>
    </row>
    <row r="1526" customFormat="false" ht="12.75" hidden="false" customHeight="false" outlineLevel="0" collapsed="false">
      <c r="B1526" s="0" t="n">
        <v>32.195</v>
      </c>
      <c r="C1526" s="0" t="n">
        <v>31.906</v>
      </c>
      <c r="D1526" s="0" t="n">
        <v>13.4047</v>
      </c>
      <c r="E1526" s="0" t="n">
        <v>14.4075</v>
      </c>
      <c r="F1526" s="0" t="n">
        <v>3.864082</v>
      </c>
      <c r="G1526" s="0" t="n">
        <v>4.141078</v>
      </c>
      <c r="H1526" s="0" t="n">
        <v>32.4321</v>
      </c>
      <c r="I1526" s="0" t="n">
        <v>34.1331</v>
      </c>
      <c r="J1526" s="0" t="n">
        <v>7.979</v>
      </c>
      <c r="K1526" s="0" t="n">
        <v>6.1865</v>
      </c>
      <c r="L1526" s="0" t="n">
        <v>72.47332</v>
      </c>
      <c r="M1526" s="0" t="n">
        <v>0.8221</v>
      </c>
      <c r="N1526" s="0" t="n">
        <v>0</v>
      </c>
      <c r="O1526" s="0" t="n">
        <v>53.7669</v>
      </c>
      <c r="P1526" s="0" t="n">
        <v>4.76266</v>
      </c>
      <c r="Q1526" s="0" t="n">
        <v>0.01418</v>
      </c>
      <c r="R1526" s="0" t="n">
        <v>0</v>
      </c>
      <c r="S1526" s="0" t="n">
        <v>1.6972</v>
      </c>
      <c r="T1526" s="0" t="n">
        <v>1.6484</v>
      </c>
      <c r="U1526" s="0" t="n">
        <v>0</v>
      </c>
      <c r="V1526" s="2" t="n">
        <v>0.0022343</v>
      </c>
      <c r="W1526" s="2" t="n">
        <v>1717.5</v>
      </c>
      <c r="X1526" s="2" t="n">
        <v>0.038372</v>
      </c>
      <c r="Y1526" s="2" t="n">
        <v>0</v>
      </c>
    </row>
    <row r="1527" customFormat="false" ht="12.75" hidden="false" customHeight="false" outlineLevel="0" collapsed="false">
      <c r="B1527" s="0" t="n">
        <v>32.217</v>
      </c>
      <c r="C1527" s="0" t="n">
        <v>31.927</v>
      </c>
      <c r="D1527" s="0" t="n">
        <v>13.3926</v>
      </c>
      <c r="E1527" s="0" t="n">
        <v>14.4073</v>
      </c>
      <c r="F1527" s="0" t="n">
        <v>3.865091</v>
      </c>
      <c r="G1527" s="0" t="n">
        <v>4.142013</v>
      </c>
      <c r="H1527" s="0" t="n">
        <v>32.4518</v>
      </c>
      <c r="I1527" s="0" t="n">
        <v>34.1419</v>
      </c>
      <c r="J1527" s="0" t="n">
        <v>7.979</v>
      </c>
      <c r="K1527" s="0" t="n">
        <v>6.18102</v>
      </c>
      <c r="L1527" s="0" t="n">
        <v>72.39995</v>
      </c>
      <c r="M1527" s="0" t="n">
        <v>0.8246</v>
      </c>
      <c r="N1527" s="0" t="n">
        <v>0</v>
      </c>
      <c r="O1527" s="0" t="n">
        <v>53.7669</v>
      </c>
      <c r="P1527" s="0" t="n">
        <v>4.76266</v>
      </c>
      <c r="Q1527" s="0" t="n">
        <v>0.01419</v>
      </c>
      <c r="R1527" s="0" t="n">
        <v>0</v>
      </c>
      <c r="S1527" s="0" t="n">
        <v>1.696</v>
      </c>
      <c r="T1527" s="0" t="n">
        <v>1.6496</v>
      </c>
      <c r="U1527" s="0" t="n">
        <v>0</v>
      </c>
      <c r="V1527" s="2" t="n">
        <v>0.0022317</v>
      </c>
      <c r="W1527" s="2" t="n">
        <v>1719.4</v>
      </c>
      <c r="X1527" s="2" t="n">
        <v>0.038372</v>
      </c>
      <c r="Y1527" s="2" t="n">
        <v>0</v>
      </c>
    </row>
    <row r="1528" customFormat="false" ht="12.75" hidden="false" customHeight="false" outlineLevel="0" collapsed="false">
      <c r="B1528" s="0" t="n">
        <v>32.227</v>
      </c>
      <c r="C1528" s="0" t="n">
        <v>31.937</v>
      </c>
      <c r="D1528" s="0" t="n">
        <v>13.3825</v>
      </c>
      <c r="E1528" s="0" t="n">
        <v>14.4074</v>
      </c>
      <c r="F1528" s="0" t="n">
        <v>3.866175</v>
      </c>
      <c r="G1528" s="0" t="n">
        <v>4.142929</v>
      </c>
      <c r="H1528" s="0" t="n">
        <v>32.4705</v>
      </c>
      <c r="I1528" s="0" t="n">
        <v>34.1502</v>
      </c>
      <c r="J1528" s="0" t="n">
        <v>7.979</v>
      </c>
      <c r="K1528" s="0" t="n">
        <v>6.18867</v>
      </c>
      <c r="L1528" s="0" t="n">
        <v>72.48296</v>
      </c>
      <c r="M1528" s="0" t="n">
        <v>0.8246</v>
      </c>
      <c r="N1528" s="0" t="n">
        <v>0</v>
      </c>
      <c r="O1528" s="0" t="n">
        <v>53.7669</v>
      </c>
      <c r="P1528" s="0" t="n">
        <v>4.76266</v>
      </c>
      <c r="Q1528" s="0" t="n">
        <v>0.0142</v>
      </c>
      <c r="R1528" s="0" t="n">
        <v>0</v>
      </c>
      <c r="S1528" s="0" t="n">
        <v>1.6972</v>
      </c>
      <c r="T1528" s="0" t="n">
        <v>1.6496</v>
      </c>
      <c r="U1528" s="0" t="n">
        <v>0</v>
      </c>
      <c r="V1528" s="2" t="n">
        <v>0.0022317</v>
      </c>
      <c r="W1528" s="2" t="n">
        <v>1719.4</v>
      </c>
      <c r="X1528" s="2" t="n">
        <v>0.038372</v>
      </c>
      <c r="Y1528" s="2" t="n">
        <v>0</v>
      </c>
    </row>
    <row r="1529" customFormat="false" ht="12.75" hidden="false" customHeight="false" outlineLevel="0" collapsed="false">
      <c r="B1529" s="0" t="n">
        <v>32.249</v>
      </c>
      <c r="C1529" s="0" t="n">
        <v>31.959</v>
      </c>
      <c r="D1529" s="0" t="n">
        <v>13.374</v>
      </c>
      <c r="E1529" s="0" t="n">
        <v>14.4074</v>
      </c>
      <c r="F1529" s="0" t="n">
        <v>3.867544</v>
      </c>
      <c r="G1529" s="0" t="n">
        <v>4.143734</v>
      </c>
      <c r="H1529" s="0" t="n">
        <v>32.4905</v>
      </c>
      <c r="I1529" s="0" t="n">
        <v>34.1576</v>
      </c>
      <c r="J1529" s="0" t="n">
        <v>7.979</v>
      </c>
      <c r="K1529" s="0" t="n">
        <v>6.18952</v>
      </c>
      <c r="L1529" s="0" t="n">
        <v>72.48946</v>
      </c>
      <c r="M1529" s="0" t="n">
        <v>0.8246</v>
      </c>
      <c r="N1529" s="0" t="n">
        <v>0</v>
      </c>
      <c r="O1529" s="0" t="n">
        <v>53.7669</v>
      </c>
      <c r="P1529" s="0" t="n">
        <v>4.76266</v>
      </c>
      <c r="Q1529" s="0" t="n">
        <v>0.01421</v>
      </c>
      <c r="R1529" s="0" t="n">
        <v>0</v>
      </c>
      <c r="S1529" s="0" t="n">
        <v>1.6972</v>
      </c>
      <c r="T1529" s="0" t="n">
        <v>1.6496</v>
      </c>
      <c r="U1529" s="0" t="n">
        <v>0</v>
      </c>
      <c r="V1529" s="2" t="n">
        <v>0.0022317</v>
      </c>
      <c r="W1529" s="2" t="n">
        <v>1719.4</v>
      </c>
      <c r="X1529" s="2" t="n">
        <v>0.038372</v>
      </c>
      <c r="Y1529" s="2" t="n">
        <v>0</v>
      </c>
    </row>
    <row r="1530" customFormat="false" ht="12.75" hidden="false" customHeight="false" outlineLevel="0" collapsed="false">
      <c r="B1530" s="0" t="n">
        <v>32.3</v>
      </c>
      <c r="C1530" s="0" t="n">
        <v>32.01</v>
      </c>
      <c r="D1530" s="0" t="n">
        <v>13.3674</v>
      </c>
      <c r="E1530" s="0" t="n">
        <v>14.4073</v>
      </c>
      <c r="F1530" s="0" t="n">
        <v>3.869047</v>
      </c>
      <c r="G1530" s="0" t="n">
        <v>4.144501</v>
      </c>
      <c r="H1530" s="0" t="n">
        <v>32.5102</v>
      </c>
      <c r="I1530" s="0" t="n">
        <v>34.1647</v>
      </c>
      <c r="J1530" s="0" t="n">
        <v>7.979</v>
      </c>
      <c r="K1530" s="0" t="n">
        <v>6.18989</v>
      </c>
      <c r="L1530" s="0" t="n">
        <v>72.49278</v>
      </c>
      <c r="M1530" s="0" t="n">
        <v>0.8271</v>
      </c>
      <c r="N1530" s="0" t="n">
        <v>0</v>
      </c>
      <c r="O1530" s="0" t="n">
        <v>53.7669</v>
      </c>
      <c r="P1530" s="0" t="n">
        <v>4.76266</v>
      </c>
      <c r="Q1530" s="0" t="n">
        <v>0.01422</v>
      </c>
      <c r="R1530" s="0" t="n">
        <v>0</v>
      </c>
      <c r="S1530" s="0" t="n">
        <v>1.6972</v>
      </c>
      <c r="T1530" s="0" t="n">
        <v>1.6508</v>
      </c>
      <c r="U1530" s="0" t="n">
        <v>0</v>
      </c>
      <c r="V1530" s="2" t="n">
        <v>0.0022291</v>
      </c>
      <c r="W1530" s="2" t="n">
        <v>1721.4</v>
      </c>
      <c r="X1530" s="2" t="n">
        <v>0.038372</v>
      </c>
      <c r="Y1530" s="2" t="n">
        <v>0</v>
      </c>
    </row>
    <row r="1531" customFormat="false" ht="12.75" hidden="false" customHeight="false" outlineLevel="0" collapsed="false">
      <c r="B1531" s="0" t="n">
        <v>32.303</v>
      </c>
      <c r="C1531" s="0" t="n">
        <v>32.013</v>
      </c>
      <c r="D1531" s="0" t="n">
        <v>13.362</v>
      </c>
      <c r="E1531" s="0" t="n">
        <v>14.4075</v>
      </c>
      <c r="F1531" s="0" t="n">
        <v>3.870347</v>
      </c>
      <c r="G1531" s="0" t="n">
        <v>4.144845</v>
      </c>
      <c r="H1531" s="0" t="n">
        <v>32.527</v>
      </c>
      <c r="I1531" s="0" t="n">
        <v>34.1677</v>
      </c>
      <c r="J1531" s="0" t="n">
        <v>7.974</v>
      </c>
      <c r="K1531" s="0" t="n">
        <v>6.18989</v>
      </c>
      <c r="L1531" s="0" t="n">
        <v>72.4923</v>
      </c>
      <c r="M1531" s="0" t="n">
        <v>0.8271</v>
      </c>
      <c r="N1531" s="0" t="n">
        <v>0</v>
      </c>
      <c r="O1531" s="0" t="n">
        <v>53.7669</v>
      </c>
      <c r="P1531" s="0" t="n">
        <v>4.76266</v>
      </c>
      <c r="Q1531" s="0" t="n">
        <v>0.01424</v>
      </c>
      <c r="R1531" s="0" t="n">
        <v>0</v>
      </c>
      <c r="S1531" s="0" t="n">
        <v>1.6972</v>
      </c>
      <c r="T1531" s="0" t="n">
        <v>1.6508</v>
      </c>
      <c r="U1531" s="0" t="n">
        <v>0</v>
      </c>
      <c r="V1531" s="2" t="n">
        <v>0.0022291</v>
      </c>
      <c r="W1531" s="2" t="n">
        <v>1721.4</v>
      </c>
      <c r="X1531" s="2" t="n">
        <v>0.038372</v>
      </c>
      <c r="Y1531" s="2" t="n">
        <v>0</v>
      </c>
    </row>
    <row r="1532" customFormat="false" ht="12.75" hidden="false" customHeight="false" outlineLevel="0" collapsed="false">
      <c r="B1532" s="0" t="n">
        <v>32.325</v>
      </c>
      <c r="C1532" s="0" t="n">
        <v>32.034</v>
      </c>
      <c r="D1532" s="0" t="n">
        <v>13.3578</v>
      </c>
      <c r="E1532" s="0" t="n">
        <v>14.4074</v>
      </c>
      <c r="F1532" s="0" t="n">
        <v>3.871298</v>
      </c>
      <c r="G1532" s="0" t="n">
        <v>4.144682</v>
      </c>
      <c r="H1532" s="0" t="n">
        <v>32.5395</v>
      </c>
      <c r="I1532" s="0" t="n">
        <v>34.1663</v>
      </c>
      <c r="J1532" s="0" t="n">
        <v>7.979</v>
      </c>
      <c r="K1532" s="0" t="n">
        <v>6.19078</v>
      </c>
      <c r="L1532" s="0" t="n">
        <v>72.50214</v>
      </c>
      <c r="M1532" s="0" t="n">
        <v>0.8271</v>
      </c>
      <c r="N1532" s="0" t="n">
        <v>0</v>
      </c>
      <c r="O1532" s="0" t="n">
        <v>53.7669</v>
      </c>
      <c r="P1532" s="0" t="n">
        <v>4.76266</v>
      </c>
      <c r="Q1532" s="0" t="n">
        <v>0.01425</v>
      </c>
      <c r="R1532" s="0" t="n">
        <v>0</v>
      </c>
      <c r="S1532" s="0" t="n">
        <v>1.6972</v>
      </c>
      <c r="T1532" s="0" t="n">
        <v>1.6508</v>
      </c>
      <c r="U1532" s="0" t="n">
        <v>0</v>
      </c>
      <c r="V1532" s="2" t="n">
        <v>0.0022317</v>
      </c>
      <c r="W1532" s="2" t="n">
        <v>1719.4</v>
      </c>
      <c r="X1532" s="2" t="n">
        <v>0.038372</v>
      </c>
      <c r="Y1532" s="2" t="n">
        <v>0</v>
      </c>
    </row>
    <row r="1533" customFormat="false" ht="12.75" hidden="false" customHeight="false" outlineLevel="0" collapsed="false">
      <c r="B1533" s="0" t="n">
        <v>32.345</v>
      </c>
      <c r="C1533" s="0" t="n">
        <v>32.055</v>
      </c>
      <c r="D1533" s="0" t="n">
        <v>13.3548</v>
      </c>
      <c r="E1533" s="0" t="n">
        <v>14.4076</v>
      </c>
      <c r="F1533" s="0" t="n">
        <v>3.87223</v>
      </c>
      <c r="G1533" s="0" t="n">
        <v>4.144488</v>
      </c>
      <c r="H1533" s="0" t="n">
        <v>32.5508</v>
      </c>
      <c r="I1533" s="0" t="n">
        <v>34.1643</v>
      </c>
      <c r="J1533" s="0" t="n">
        <v>7.979</v>
      </c>
      <c r="K1533" s="0" t="n">
        <v>6.19133</v>
      </c>
      <c r="L1533" s="0" t="n">
        <v>72.50914</v>
      </c>
      <c r="M1533" s="0" t="n">
        <v>0.8271</v>
      </c>
      <c r="N1533" s="0" t="n">
        <v>0</v>
      </c>
      <c r="O1533" s="0" t="n">
        <v>53.7669</v>
      </c>
      <c r="P1533" s="0" t="n">
        <v>4.76266</v>
      </c>
      <c r="Q1533" s="0" t="n">
        <v>0.01426</v>
      </c>
      <c r="R1533" s="0" t="n">
        <v>0</v>
      </c>
      <c r="S1533" s="0" t="n">
        <v>1.6972</v>
      </c>
      <c r="T1533" s="0" t="n">
        <v>1.6508</v>
      </c>
      <c r="U1533" s="0" t="n">
        <v>0</v>
      </c>
      <c r="V1533" s="2" t="n">
        <v>0.0022317</v>
      </c>
      <c r="W1533" s="2" t="n">
        <v>1719.4</v>
      </c>
      <c r="X1533" s="2" t="n">
        <v>0.038372</v>
      </c>
      <c r="Y1533" s="2" t="n">
        <v>0</v>
      </c>
    </row>
    <row r="1534" customFormat="false" ht="12.75" hidden="false" customHeight="false" outlineLevel="0" collapsed="false">
      <c r="B1534" s="0" t="n">
        <v>32.377</v>
      </c>
      <c r="C1534" s="0" t="n">
        <v>32.086</v>
      </c>
      <c r="D1534" s="0" t="n">
        <v>13.3522</v>
      </c>
      <c r="E1534" s="0" t="n">
        <v>14.4079</v>
      </c>
      <c r="F1534" s="0" t="n">
        <v>3.872997</v>
      </c>
      <c r="G1534" s="0" t="n">
        <v>4.144377</v>
      </c>
      <c r="H1534" s="0" t="n">
        <v>32.5602</v>
      </c>
      <c r="I1534" s="0" t="n">
        <v>34.1631</v>
      </c>
      <c r="J1534" s="0" t="n">
        <v>7.979</v>
      </c>
      <c r="K1534" s="0" t="n">
        <v>6.19166</v>
      </c>
      <c r="L1534" s="0" t="n">
        <v>72.51349</v>
      </c>
      <c r="M1534" s="0" t="n">
        <v>0.8271</v>
      </c>
      <c r="N1534" s="0" t="n">
        <v>0</v>
      </c>
      <c r="O1534" s="0" t="n">
        <v>53.7669</v>
      </c>
      <c r="P1534" s="0" t="n">
        <v>4.76266</v>
      </c>
      <c r="Q1534" s="0" t="n">
        <v>0.01427</v>
      </c>
      <c r="R1534" s="0" t="n">
        <v>0</v>
      </c>
      <c r="S1534" s="0" t="n">
        <v>1.6972</v>
      </c>
      <c r="T1534" s="0" t="n">
        <v>1.6508</v>
      </c>
      <c r="U1534" s="0" t="n">
        <v>0</v>
      </c>
      <c r="V1534" s="2" t="n">
        <v>0.0022291</v>
      </c>
      <c r="W1534" s="2" t="n">
        <v>1721.4</v>
      </c>
      <c r="X1534" s="2" t="n">
        <v>0.038372</v>
      </c>
      <c r="Y1534" s="2" t="n">
        <v>0</v>
      </c>
    </row>
    <row r="1535" customFormat="false" ht="12.75" hidden="false" customHeight="false" outlineLevel="0" collapsed="false">
      <c r="B1535" s="0" t="n">
        <v>32.389</v>
      </c>
      <c r="C1535" s="0" t="n">
        <v>32.098</v>
      </c>
      <c r="D1535" s="0" t="n">
        <v>13.3502</v>
      </c>
      <c r="E1535" s="0" t="n">
        <v>14.4078</v>
      </c>
      <c r="F1535" s="0" t="n">
        <v>3.873588</v>
      </c>
      <c r="G1535" s="0" t="n">
        <v>4.144286</v>
      </c>
      <c r="H1535" s="0" t="n">
        <v>32.5674</v>
      </c>
      <c r="I1535" s="0" t="n">
        <v>34.1623</v>
      </c>
      <c r="J1535" s="0" t="n">
        <v>7.979</v>
      </c>
      <c r="K1535" s="0" t="n">
        <v>6.19291</v>
      </c>
      <c r="L1535" s="0" t="n">
        <v>72.52841</v>
      </c>
      <c r="M1535" s="0" t="n">
        <v>0.8271</v>
      </c>
      <c r="N1535" s="0" t="n">
        <v>0</v>
      </c>
      <c r="O1535" s="0" t="n">
        <v>53.7669</v>
      </c>
      <c r="P1535" s="0" t="n">
        <v>4.76266</v>
      </c>
      <c r="Q1535" s="0" t="n">
        <v>0.01428</v>
      </c>
      <c r="R1535" s="0" t="n">
        <v>0</v>
      </c>
      <c r="S1535" s="0" t="n">
        <v>1.6972</v>
      </c>
      <c r="T1535" s="0" t="n">
        <v>1.6508</v>
      </c>
      <c r="U1535" s="0" t="n">
        <v>0</v>
      </c>
      <c r="V1535" s="2" t="n">
        <v>0.0022291</v>
      </c>
      <c r="W1535" s="2" t="n">
        <v>1721.4</v>
      </c>
      <c r="X1535" s="2" t="n">
        <v>0.038372</v>
      </c>
      <c r="Y1535" s="2" t="n">
        <v>0</v>
      </c>
    </row>
    <row r="1536" customFormat="false" ht="12.75" hidden="false" customHeight="false" outlineLevel="0" collapsed="false">
      <c r="B1536" s="0" t="n">
        <v>32.411</v>
      </c>
      <c r="C1536" s="0" t="n">
        <v>32.12</v>
      </c>
      <c r="D1536" s="0" t="n">
        <v>13.354</v>
      </c>
      <c r="E1536" s="0" t="n">
        <v>14.4082</v>
      </c>
      <c r="F1536" s="0" t="n">
        <v>3.874152</v>
      </c>
      <c r="G1536" s="0" t="n">
        <v>4.144416</v>
      </c>
      <c r="H1536" s="0" t="n">
        <v>32.5695</v>
      </c>
      <c r="I1536" s="0" t="n">
        <v>34.1632</v>
      </c>
      <c r="J1536" s="0" t="n">
        <v>7.979</v>
      </c>
      <c r="K1536" s="0" t="n">
        <v>6.1996</v>
      </c>
      <c r="L1536" s="0" t="n">
        <v>72.61334</v>
      </c>
      <c r="M1536" s="0" t="n">
        <v>0.8271</v>
      </c>
      <c r="N1536" s="0" t="n">
        <v>0</v>
      </c>
      <c r="O1536" s="0" t="n">
        <v>53.7669</v>
      </c>
      <c r="P1536" s="0" t="n">
        <v>4.76266</v>
      </c>
      <c r="Q1536" s="0" t="n">
        <v>0.01429</v>
      </c>
      <c r="R1536" s="0" t="n">
        <v>0</v>
      </c>
      <c r="S1536" s="0" t="n">
        <v>1.6984</v>
      </c>
      <c r="T1536" s="0" t="n">
        <v>1.6508</v>
      </c>
      <c r="U1536" s="0" t="n">
        <v>0</v>
      </c>
      <c r="V1536" s="2" t="n">
        <v>0.0022291</v>
      </c>
      <c r="W1536" s="2" t="n">
        <v>1721.4</v>
      </c>
      <c r="X1536" s="2" t="n">
        <v>0.038372</v>
      </c>
      <c r="Y1536" s="2" t="n">
        <v>0</v>
      </c>
    </row>
    <row r="1537" customFormat="false" ht="12.75" hidden="false" customHeight="false" outlineLevel="0" collapsed="false">
      <c r="B1537" s="0" t="n">
        <v>32.431</v>
      </c>
      <c r="C1537" s="0" t="n">
        <v>32.14</v>
      </c>
      <c r="D1537" s="0" t="n">
        <v>13.3946</v>
      </c>
      <c r="E1537" s="0" t="n">
        <v>14.4082</v>
      </c>
      <c r="F1537" s="0" t="n">
        <v>3.874681</v>
      </c>
      <c r="G1537" s="0" t="n">
        <v>4.144397</v>
      </c>
      <c r="H1537" s="0" t="n">
        <v>32.5397</v>
      </c>
      <c r="I1537" s="0" t="n">
        <v>34.1629</v>
      </c>
      <c r="J1537" s="0" t="n">
        <v>7.979</v>
      </c>
      <c r="K1537" s="0" t="n">
        <v>6.19596</v>
      </c>
      <c r="L1537" s="0" t="n">
        <v>72.61779</v>
      </c>
      <c r="M1537" s="0" t="n">
        <v>0.8271</v>
      </c>
      <c r="N1537" s="0" t="n">
        <v>0</v>
      </c>
      <c r="O1537" s="0" t="n">
        <v>53.7669</v>
      </c>
      <c r="P1537" s="0" t="n">
        <v>4.76266</v>
      </c>
      <c r="Q1537" s="0" t="n">
        <v>0.01431</v>
      </c>
      <c r="R1537" s="0" t="n">
        <v>0</v>
      </c>
      <c r="S1537" s="0" t="n">
        <v>1.6984</v>
      </c>
      <c r="T1537" s="0" t="n">
        <v>1.6508</v>
      </c>
      <c r="U1537" s="0" t="n">
        <v>0</v>
      </c>
      <c r="V1537" s="2" t="n">
        <v>0.0022291</v>
      </c>
      <c r="W1537" s="2" t="n">
        <v>1721.4</v>
      </c>
      <c r="X1537" s="2" t="n">
        <v>0.038372</v>
      </c>
      <c r="Y1537" s="2" t="n">
        <v>0</v>
      </c>
    </row>
    <row r="1538" customFormat="false" ht="12.75" hidden="false" customHeight="false" outlineLevel="0" collapsed="false">
      <c r="B1538" s="0" t="n">
        <v>32.453</v>
      </c>
      <c r="C1538" s="0" t="n">
        <v>32.162</v>
      </c>
      <c r="D1538" s="0" t="n">
        <v>13.4569</v>
      </c>
      <c r="E1538" s="0" t="n">
        <v>14.4085</v>
      </c>
      <c r="F1538" s="0" t="n">
        <v>3.875294</v>
      </c>
      <c r="G1538" s="0" t="n">
        <v>4.144273</v>
      </c>
      <c r="H1538" s="0" t="n">
        <v>32.4923</v>
      </c>
      <c r="I1538" s="0" t="n">
        <v>34.1615</v>
      </c>
      <c r="J1538" s="0" t="n">
        <v>7.979</v>
      </c>
      <c r="K1538" s="0" t="n">
        <v>6.18977</v>
      </c>
      <c r="L1538" s="0" t="n">
        <v>72.61667</v>
      </c>
      <c r="M1538" s="0" t="n">
        <v>0.8271</v>
      </c>
      <c r="N1538" s="0" t="n">
        <v>0</v>
      </c>
      <c r="O1538" s="0" t="n">
        <v>53.7669</v>
      </c>
      <c r="P1538" s="0" t="n">
        <v>4.76266</v>
      </c>
      <c r="Q1538" s="0" t="n">
        <v>0.01432</v>
      </c>
      <c r="R1538" s="0" t="n">
        <v>0</v>
      </c>
      <c r="S1538" s="0" t="n">
        <v>1.6984</v>
      </c>
      <c r="T1538" s="0" t="n">
        <v>1.6508</v>
      </c>
      <c r="U1538" s="0" t="n">
        <v>0</v>
      </c>
      <c r="V1538" s="2" t="n">
        <v>0.0022265</v>
      </c>
      <c r="W1538" s="2" t="n">
        <v>1723.4</v>
      </c>
      <c r="X1538" s="2" t="n">
        <v>0.038372</v>
      </c>
      <c r="Y1538" s="2" t="n">
        <v>0</v>
      </c>
    </row>
    <row r="1539" customFormat="false" ht="12.75" hidden="false" customHeight="false" outlineLevel="0" collapsed="false">
      <c r="B1539" s="0" t="n">
        <v>32.475</v>
      </c>
      <c r="C1539" s="0" t="n">
        <v>32.183</v>
      </c>
      <c r="D1539" s="0" t="n">
        <v>13.5221</v>
      </c>
      <c r="E1539" s="0" t="n">
        <v>14.4084</v>
      </c>
      <c r="F1539" s="0" t="n">
        <v>3.876042</v>
      </c>
      <c r="G1539" s="0" t="n">
        <v>4.143786</v>
      </c>
      <c r="H1539" s="0" t="n">
        <v>32.4438</v>
      </c>
      <c r="I1539" s="0" t="n">
        <v>34.1572</v>
      </c>
      <c r="J1539" s="0" t="n">
        <v>7.978</v>
      </c>
      <c r="K1539" s="0" t="n">
        <v>6.19144</v>
      </c>
      <c r="L1539" s="0" t="n">
        <v>72.71153</v>
      </c>
      <c r="M1539" s="0" t="n">
        <v>0.8271</v>
      </c>
      <c r="N1539" s="0" t="n">
        <v>0</v>
      </c>
      <c r="O1539" s="0" t="n">
        <v>53.7669</v>
      </c>
      <c r="P1539" s="0" t="n">
        <v>4.76266</v>
      </c>
      <c r="Q1539" s="0" t="n">
        <v>0.01433</v>
      </c>
      <c r="R1539" s="0" t="n">
        <v>0</v>
      </c>
      <c r="S1539" s="0" t="n">
        <v>1.6996</v>
      </c>
      <c r="T1539" s="0" t="n">
        <v>1.6508</v>
      </c>
      <c r="U1539" s="0" t="n">
        <v>0</v>
      </c>
      <c r="V1539" s="2" t="n">
        <v>0.0022265</v>
      </c>
      <c r="W1539" s="2" t="n">
        <v>1723.4</v>
      </c>
      <c r="X1539" s="2" t="n">
        <v>0.038372</v>
      </c>
      <c r="Y1539" s="2" t="n">
        <v>0</v>
      </c>
    </row>
    <row r="1540" customFormat="false" ht="12.75" hidden="false" customHeight="false" outlineLevel="0" collapsed="false">
      <c r="B1540" s="0" t="n">
        <v>32.485</v>
      </c>
      <c r="C1540" s="0" t="n">
        <v>32.193</v>
      </c>
      <c r="D1540" s="0" t="n">
        <v>13.5915</v>
      </c>
      <c r="E1540" s="0" t="n">
        <v>14.4086</v>
      </c>
      <c r="F1540" s="0" t="n">
        <v>3.876678</v>
      </c>
      <c r="G1540" s="0" t="n">
        <v>4.142267</v>
      </c>
      <c r="H1540" s="0" t="n">
        <v>32.3908</v>
      </c>
      <c r="I1540" s="0" t="n">
        <v>34.1429</v>
      </c>
      <c r="J1540" s="0" t="n">
        <v>7.974</v>
      </c>
      <c r="K1540" s="0" t="n">
        <v>6.18505</v>
      </c>
      <c r="L1540" s="0" t="n">
        <v>72.71589</v>
      </c>
      <c r="M1540" s="0" t="n">
        <v>0.8271</v>
      </c>
      <c r="N1540" s="0" t="n">
        <v>0</v>
      </c>
      <c r="O1540" s="0" t="n">
        <v>53.7669</v>
      </c>
      <c r="P1540" s="0" t="n">
        <v>4.76266</v>
      </c>
      <c r="Q1540" s="0" t="n">
        <v>0.01434</v>
      </c>
      <c r="R1540" s="0" t="n">
        <v>0</v>
      </c>
      <c r="S1540" s="0" t="n">
        <v>1.6996</v>
      </c>
      <c r="T1540" s="0" t="n">
        <v>1.6508</v>
      </c>
      <c r="U1540" s="0" t="n">
        <v>0</v>
      </c>
      <c r="V1540" s="2" t="n">
        <v>0.0022265</v>
      </c>
      <c r="W1540" s="2" t="n">
        <v>1723.4</v>
      </c>
      <c r="X1540" s="2" t="n">
        <v>0.038372</v>
      </c>
      <c r="Y1540" s="2" t="n">
        <v>0</v>
      </c>
    </row>
    <row r="1541" customFormat="false" ht="12.75" hidden="false" customHeight="false" outlineLevel="0" collapsed="false">
      <c r="B1541" s="0" t="n">
        <v>32.507</v>
      </c>
      <c r="C1541" s="0" t="n">
        <v>32.215</v>
      </c>
      <c r="D1541" s="0" t="n">
        <v>13.6672</v>
      </c>
      <c r="E1541" s="0" t="n">
        <v>14.4088</v>
      </c>
      <c r="F1541" s="0" t="n">
        <v>3.877364</v>
      </c>
      <c r="G1541" s="0" t="n">
        <v>4.13954</v>
      </c>
      <c r="H1541" s="0" t="n">
        <v>32.3332</v>
      </c>
      <c r="I1541" s="0" t="n">
        <v>34.1176</v>
      </c>
      <c r="J1541" s="0" t="n">
        <v>7.978</v>
      </c>
      <c r="K1541" s="0" t="n">
        <v>6.17882</v>
      </c>
      <c r="L1541" s="0" t="n">
        <v>72.72923</v>
      </c>
      <c r="M1541" s="0" t="n">
        <v>0.8271</v>
      </c>
      <c r="N1541" s="0" t="n">
        <v>0</v>
      </c>
      <c r="O1541" s="0" t="n">
        <v>53.7669</v>
      </c>
      <c r="P1541" s="0" t="n">
        <v>4.76266</v>
      </c>
      <c r="Q1541" s="0" t="n">
        <v>0.01435</v>
      </c>
      <c r="R1541" s="0" t="n">
        <v>0</v>
      </c>
      <c r="S1541" s="0" t="n">
        <v>1.6996</v>
      </c>
      <c r="T1541" s="0" t="n">
        <v>1.6508</v>
      </c>
      <c r="U1541" s="0" t="n">
        <v>0</v>
      </c>
      <c r="V1541" s="2" t="n">
        <v>0.0022265</v>
      </c>
      <c r="W1541" s="2" t="n">
        <v>1723.4</v>
      </c>
      <c r="X1541" s="2" t="n">
        <v>0.038372</v>
      </c>
      <c r="Y1541" s="2" t="n">
        <v>0</v>
      </c>
    </row>
    <row r="1542" customFormat="false" ht="12.75" hidden="false" customHeight="false" outlineLevel="0" collapsed="false">
      <c r="B1542" s="0" t="n">
        <v>32.539</v>
      </c>
      <c r="C1542" s="0" t="n">
        <v>32.247</v>
      </c>
      <c r="D1542" s="0" t="n">
        <v>13.7551</v>
      </c>
      <c r="E1542" s="0" t="n">
        <v>14.4086</v>
      </c>
      <c r="F1542" s="0" t="n">
        <v>3.878215</v>
      </c>
      <c r="G1542" s="0" t="n">
        <v>4.135749</v>
      </c>
      <c r="H1542" s="0" t="n">
        <v>32.267</v>
      </c>
      <c r="I1542" s="0" t="n">
        <v>34.083</v>
      </c>
      <c r="J1542" s="0" t="n">
        <v>7.978</v>
      </c>
      <c r="K1542" s="0" t="n">
        <v>6.17102</v>
      </c>
      <c r="L1542" s="0" t="n">
        <v>72.73807</v>
      </c>
      <c r="M1542" s="0" t="n">
        <v>0.8271</v>
      </c>
      <c r="N1542" s="0" t="n">
        <v>0</v>
      </c>
      <c r="O1542" s="0" t="n">
        <v>53.7669</v>
      </c>
      <c r="P1542" s="0" t="n">
        <v>4.76266</v>
      </c>
      <c r="Q1542" s="0" t="n">
        <v>0.01436</v>
      </c>
      <c r="R1542" s="0" t="n">
        <v>0</v>
      </c>
      <c r="S1542" s="0" t="n">
        <v>1.6996</v>
      </c>
      <c r="T1542" s="0" t="n">
        <v>1.6508</v>
      </c>
      <c r="U1542" s="0" t="n">
        <v>0</v>
      </c>
      <c r="V1542" s="2" t="n">
        <v>0.0022265</v>
      </c>
      <c r="W1542" s="2" t="n">
        <v>1723.4</v>
      </c>
      <c r="X1542" s="2" t="n">
        <v>0.038372</v>
      </c>
      <c r="Y1542" s="2" t="n">
        <v>0</v>
      </c>
    </row>
    <row r="1543" customFormat="false" ht="12.75" hidden="false" customHeight="false" outlineLevel="0" collapsed="false">
      <c r="B1543" s="0" t="n">
        <v>32.55</v>
      </c>
      <c r="C1543" s="0" t="n">
        <v>32.257</v>
      </c>
      <c r="D1543" s="0" t="n">
        <v>13.8227</v>
      </c>
      <c r="E1543" s="0" t="n">
        <v>14.409</v>
      </c>
      <c r="F1543" s="0" t="n">
        <v>3.87889</v>
      </c>
      <c r="G1543" s="0" t="n">
        <v>4.130669</v>
      </c>
      <c r="H1543" s="0" t="n">
        <v>32.2164</v>
      </c>
      <c r="I1543" s="0" t="n">
        <v>34.0358</v>
      </c>
      <c r="J1543" s="0" t="n">
        <v>7.977</v>
      </c>
      <c r="K1543" s="0" t="n">
        <v>6.16508</v>
      </c>
      <c r="L1543" s="0" t="n">
        <v>72.74565</v>
      </c>
      <c r="M1543" s="0" t="n">
        <v>0.8271</v>
      </c>
      <c r="N1543" s="0" t="n">
        <v>0</v>
      </c>
      <c r="O1543" s="0" t="n">
        <v>53.7669</v>
      </c>
      <c r="P1543" s="0" t="n">
        <v>4.76264</v>
      </c>
      <c r="Q1543" s="0" t="n">
        <v>0.01438</v>
      </c>
      <c r="R1543" s="0" t="n">
        <v>0</v>
      </c>
      <c r="S1543" s="0" t="n">
        <v>1.6996</v>
      </c>
      <c r="T1543" s="0" t="n">
        <v>1.6508</v>
      </c>
      <c r="U1543" s="0" t="n">
        <v>0</v>
      </c>
      <c r="V1543" s="2" t="n">
        <v>0.0022265</v>
      </c>
      <c r="W1543" s="2" t="n">
        <v>1723.4</v>
      </c>
      <c r="X1543" s="2" t="n">
        <v>0.038372</v>
      </c>
      <c r="Y1543" s="2" t="n">
        <v>0</v>
      </c>
    </row>
    <row r="1544" customFormat="false" ht="12.75" hidden="false" customHeight="false" outlineLevel="0" collapsed="false">
      <c r="B1544" s="0" t="n">
        <v>32.571</v>
      </c>
      <c r="C1544" s="0" t="n">
        <v>32.279</v>
      </c>
      <c r="D1544" s="0" t="n">
        <v>13.8716</v>
      </c>
      <c r="E1544" s="0" t="n">
        <v>14.4088</v>
      </c>
      <c r="F1544" s="0" t="n">
        <v>3.879169</v>
      </c>
      <c r="G1544" s="0" t="n">
        <v>4.12351</v>
      </c>
      <c r="H1544" s="0" t="n">
        <v>32.1779</v>
      </c>
      <c r="I1544" s="0" t="n">
        <v>33.9701</v>
      </c>
      <c r="J1544" s="0" t="n">
        <v>7.977</v>
      </c>
      <c r="K1544" s="0" t="n">
        <v>6.16095</v>
      </c>
      <c r="L1544" s="0" t="n">
        <v>72.75215</v>
      </c>
      <c r="M1544" s="0" t="n">
        <v>0.8271</v>
      </c>
      <c r="N1544" s="0" t="n">
        <v>0</v>
      </c>
      <c r="O1544" s="0" t="n">
        <v>53.7669</v>
      </c>
      <c r="P1544" s="0" t="n">
        <v>4.76264</v>
      </c>
      <c r="Q1544" s="0" t="n">
        <v>0.01439</v>
      </c>
      <c r="R1544" s="0" t="n">
        <v>0</v>
      </c>
      <c r="S1544" s="0" t="n">
        <v>1.6996</v>
      </c>
      <c r="T1544" s="0" t="n">
        <v>1.6508</v>
      </c>
      <c r="U1544" s="0" t="n">
        <v>0</v>
      </c>
      <c r="V1544" s="2" t="n">
        <v>0.002224</v>
      </c>
      <c r="W1544" s="2" t="n">
        <v>1725.4</v>
      </c>
      <c r="X1544" s="2" t="n">
        <v>0.038372</v>
      </c>
      <c r="Y1544" s="2" t="n">
        <v>0</v>
      </c>
    </row>
    <row r="1545" customFormat="false" ht="12.75" hidden="false" customHeight="false" outlineLevel="0" collapsed="false">
      <c r="B1545" s="0" t="n">
        <v>32.582</v>
      </c>
      <c r="C1545" s="0" t="n">
        <v>32.289</v>
      </c>
      <c r="D1545" s="0" t="n">
        <v>13.9139</v>
      </c>
      <c r="E1545" s="0" t="n">
        <v>14.4087</v>
      </c>
      <c r="F1545" s="0" t="n">
        <v>3.87928</v>
      </c>
      <c r="G1545" s="0" t="n">
        <v>4.115055</v>
      </c>
      <c r="H1545" s="0" t="n">
        <v>32.1436</v>
      </c>
      <c r="I1545" s="0" t="n">
        <v>33.8924</v>
      </c>
      <c r="J1545" s="0" t="n">
        <v>7.977</v>
      </c>
      <c r="K1545" s="0" t="n">
        <v>6.15729</v>
      </c>
      <c r="L1545" s="0" t="n">
        <v>72.75608</v>
      </c>
      <c r="M1545" s="0" t="n">
        <v>0.8271</v>
      </c>
      <c r="N1545" s="0" t="n">
        <v>0</v>
      </c>
      <c r="O1545" s="0" t="n">
        <v>53.7669</v>
      </c>
      <c r="P1545" s="0" t="n">
        <v>4.76264</v>
      </c>
      <c r="Q1545" s="0" t="n">
        <v>0.0144</v>
      </c>
      <c r="R1545" s="0" t="n">
        <v>0</v>
      </c>
      <c r="S1545" s="0" t="n">
        <v>1.6996</v>
      </c>
      <c r="T1545" s="0" t="n">
        <v>1.6508</v>
      </c>
      <c r="U1545" s="0" t="n">
        <v>0</v>
      </c>
      <c r="V1545" s="2" t="n">
        <v>0.002224</v>
      </c>
      <c r="W1545" s="2" t="n">
        <v>1725.4</v>
      </c>
      <c r="X1545" s="2" t="n">
        <v>0.038372</v>
      </c>
      <c r="Y1545" s="2" t="n">
        <v>0</v>
      </c>
    </row>
    <row r="1546" customFormat="false" ht="12.75" hidden="false" customHeight="false" outlineLevel="0" collapsed="false">
      <c r="B1546" s="0" t="n">
        <v>32.614</v>
      </c>
      <c r="C1546" s="0" t="n">
        <v>32.321</v>
      </c>
      <c r="D1546" s="0" t="n">
        <v>13.954</v>
      </c>
      <c r="E1546" s="0" t="n">
        <v>14.409</v>
      </c>
      <c r="F1546" s="0" t="n">
        <v>3.879483</v>
      </c>
      <c r="G1546" s="0" t="n">
        <v>4.105222</v>
      </c>
      <c r="H1546" s="0" t="n">
        <v>32.112</v>
      </c>
      <c r="I1546" s="0" t="n">
        <v>33.8017</v>
      </c>
      <c r="J1546" s="0" t="n">
        <v>7.977</v>
      </c>
      <c r="K1546" s="0" t="n">
        <v>6.15357</v>
      </c>
      <c r="L1546" s="0" t="n">
        <v>72.75728</v>
      </c>
      <c r="M1546" s="0" t="n">
        <v>0.8271</v>
      </c>
      <c r="N1546" s="0" t="n">
        <v>0</v>
      </c>
      <c r="O1546" s="0" t="n">
        <v>53.7669</v>
      </c>
      <c r="P1546" s="0" t="n">
        <v>4.76264</v>
      </c>
      <c r="Q1546" s="0" t="n">
        <v>0.01441</v>
      </c>
      <c r="R1546" s="0" t="n">
        <v>0</v>
      </c>
      <c r="S1546" s="0" t="n">
        <v>1.6996</v>
      </c>
      <c r="T1546" s="0" t="n">
        <v>1.6508</v>
      </c>
      <c r="U1546" s="0" t="n">
        <v>0</v>
      </c>
      <c r="V1546" s="2" t="n">
        <v>0.0022265</v>
      </c>
      <c r="W1546" s="2" t="n">
        <v>1723.4</v>
      </c>
      <c r="X1546" s="2" t="n">
        <v>0.038372</v>
      </c>
      <c r="Y1546" s="2" t="n">
        <v>0</v>
      </c>
    </row>
    <row r="1547" customFormat="false" ht="12.75" hidden="false" customHeight="false" outlineLevel="0" collapsed="false">
      <c r="B1547" s="0" t="n">
        <v>32.614</v>
      </c>
      <c r="C1547" s="0" t="n">
        <v>32.321</v>
      </c>
      <c r="D1547" s="0" t="n">
        <v>13.9969</v>
      </c>
      <c r="E1547" s="0" t="n">
        <v>14.4087</v>
      </c>
      <c r="F1547" s="0" t="n">
        <v>3.879544</v>
      </c>
      <c r="G1547" s="0" t="n">
        <v>4.0945</v>
      </c>
      <c r="H1547" s="0" t="n">
        <v>32.0767</v>
      </c>
      <c r="I1547" s="0" t="n">
        <v>33.7034</v>
      </c>
      <c r="J1547" s="0" t="n">
        <v>7.977</v>
      </c>
      <c r="K1547" s="0" t="n">
        <v>6.14933</v>
      </c>
      <c r="L1547" s="0" t="n">
        <v>72.75472</v>
      </c>
      <c r="M1547" s="0" t="n">
        <v>0.8271</v>
      </c>
      <c r="N1547" s="0" t="n">
        <v>0</v>
      </c>
      <c r="O1547" s="0" t="n">
        <v>53.7669</v>
      </c>
      <c r="P1547" s="0" t="n">
        <v>4.76264</v>
      </c>
      <c r="Q1547" s="0" t="n">
        <v>0.01442</v>
      </c>
      <c r="R1547" s="0" t="n">
        <v>0</v>
      </c>
      <c r="S1547" s="0" t="n">
        <v>1.6996</v>
      </c>
      <c r="T1547" s="0" t="n">
        <v>1.6508</v>
      </c>
      <c r="U1547" s="0" t="n">
        <v>0</v>
      </c>
      <c r="V1547" s="2" t="n">
        <v>0.0022265</v>
      </c>
      <c r="W1547" s="2" t="n">
        <v>1723.4</v>
      </c>
      <c r="X1547" s="2" t="n">
        <v>0.038372</v>
      </c>
      <c r="Y1547" s="2" t="n">
        <v>0</v>
      </c>
    </row>
    <row r="1548" customFormat="false" ht="12.75" hidden="false" customHeight="false" outlineLevel="0" collapsed="false">
      <c r="B1548" s="0" t="n">
        <v>32.593</v>
      </c>
      <c r="C1548" s="0" t="n">
        <v>32.3</v>
      </c>
      <c r="D1548" s="0" t="n">
        <v>14.0279</v>
      </c>
      <c r="E1548" s="0" t="n">
        <v>14.4088</v>
      </c>
      <c r="F1548" s="0" t="n">
        <v>3.879233</v>
      </c>
      <c r="G1548" s="0" t="n">
        <v>4.084119</v>
      </c>
      <c r="H1548" s="0" t="n">
        <v>32.048</v>
      </c>
      <c r="I1548" s="0" t="n">
        <v>33.6079</v>
      </c>
      <c r="J1548" s="0" t="n">
        <v>7.977</v>
      </c>
      <c r="K1548" s="0" t="n">
        <v>6.14615</v>
      </c>
      <c r="L1548" s="0" t="n">
        <v>72.75012</v>
      </c>
      <c r="M1548" s="0" t="n">
        <v>0.8271</v>
      </c>
      <c r="N1548" s="0" t="n">
        <v>0</v>
      </c>
      <c r="O1548" s="0" t="n">
        <v>53.7669</v>
      </c>
      <c r="P1548" s="0" t="n">
        <v>4.76264</v>
      </c>
      <c r="Q1548" s="0" t="n">
        <v>0.01443</v>
      </c>
      <c r="R1548" s="0" t="n">
        <v>0</v>
      </c>
      <c r="S1548" s="0" t="n">
        <v>1.6996</v>
      </c>
      <c r="T1548" s="0" t="n">
        <v>1.6508</v>
      </c>
      <c r="U1548" s="0" t="n">
        <v>0</v>
      </c>
      <c r="V1548" s="2" t="n">
        <v>0.0022265</v>
      </c>
      <c r="W1548" s="2" t="n">
        <v>1723.4</v>
      </c>
      <c r="X1548" s="2" t="n">
        <v>0.038372</v>
      </c>
      <c r="Y1548" s="2" t="n">
        <v>0</v>
      </c>
    </row>
    <row r="1549" customFormat="false" ht="12.75" hidden="false" customHeight="false" outlineLevel="0" collapsed="false">
      <c r="B1549" s="0" t="n">
        <v>32.687</v>
      </c>
      <c r="C1549" s="0" t="n">
        <v>32.393</v>
      </c>
      <c r="D1549" s="0" t="n">
        <v>14.0499</v>
      </c>
      <c r="E1549" s="0" t="n">
        <v>14.409</v>
      </c>
      <c r="F1549" s="0" t="n">
        <v>3.87886</v>
      </c>
      <c r="G1549" s="0" t="n">
        <v>4.074755</v>
      </c>
      <c r="H1549" s="0" t="n">
        <v>32.0263</v>
      </c>
      <c r="I1549" s="0" t="n">
        <v>33.5217</v>
      </c>
      <c r="J1549" s="0" t="n">
        <v>7.972</v>
      </c>
      <c r="K1549" s="0" t="n">
        <v>6.15099</v>
      </c>
      <c r="L1549" s="0" t="n">
        <v>72.83017</v>
      </c>
      <c r="M1549" s="0" t="n">
        <v>0.8271</v>
      </c>
      <c r="N1549" s="0" t="n">
        <v>0</v>
      </c>
      <c r="O1549" s="0" t="n">
        <v>53.7669</v>
      </c>
      <c r="P1549" s="0" t="n">
        <v>4.76264</v>
      </c>
      <c r="Q1549" s="0" t="n">
        <v>0.01444</v>
      </c>
      <c r="R1549" s="0" t="n">
        <v>0</v>
      </c>
      <c r="S1549" s="0" t="n">
        <v>1.7009</v>
      </c>
      <c r="T1549" s="0" t="n">
        <v>1.6508</v>
      </c>
      <c r="U1549" s="0" t="n">
        <v>0</v>
      </c>
      <c r="V1549" s="2" t="n">
        <v>0.002224</v>
      </c>
      <c r="W1549" s="2" t="n">
        <v>1725.4</v>
      </c>
      <c r="X1549" s="2" t="n">
        <v>0.038372</v>
      </c>
      <c r="Y1549" s="2" t="n">
        <v>0</v>
      </c>
    </row>
    <row r="1550" customFormat="false" ht="12.75" hidden="false" customHeight="false" outlineLevel="0" collapsed="false">
      <c r="B1550" s="0" t="n">
        <v>32.658</v>
      </c>
      <c r="C1550" s="0" t="n">
        <v>32.364</v>
      </c>
      <c r="D1550" s="0" t="n">
        <v>14.0719</v>
      </c>
      <c r="E1550" s="0" t="n">
        <v>14.4089</v>
      </c>
      <c r="F1550" s="0" t="n">
        <v>3.878745</v>
      </c>
      <c r="G1550" s="0" t="n">
        <v>4.066192</v>
      </c>
      <c r="H1550" s="0" t="n">
        <v>32.007</v>
      </c>
      <c r="I1550" s="0" t="n">
        <v>33.4432</v>
      </c>
      <c r="J1550" s="0" t="n">
        <v>7.977</v>
      </c>
      <c r="K1550" s="0" t="n">
        <v>6.14916</v>
      </c>
      <c r="L1550" s="0" t="n">
        <v>72.83222</v>
      </c>
      <c r="M1550" s="0" t="n">
        <v>0.8271</v>
      </c>
      <c r="N1550" s="0" t="n">
        <v>0</v>
      </c>
      <c r="O1550" s="0" t="n">
        <v>53.7669</v>
      </c>
      <c r="P1550" s="0" t="n">
        <v>4.76264</v>
      </c>
      <c r="Q1550" s="0" t="n">
        <v>0.01446</v>
      </c>
      <c r="R1550" s="0" t="n">
        <v>0</v>
      </c>
      <c r="S1550" s="0" t="n">
        <v>1.7009</v>
      </c>
      <c r="T1550" s="0" t="n">
        <v>1.6508</v>
      </c>
      <c r="U1550" s="0" t="n">
        <v>0</v>
      </c>
      <c r="V1550" s="2" t="n">
        <v>0.0022265</v>
      </c>
      <c r="W1550" s="2" t="n">
        <v>1723.4</v>
      </c>
      <c r="X1550" s="2" t="n">
        <v>0.038372</v>
      </c>
      <c r="Y1550" s="2" t="n">
        <v>0</v>
      </c>
    </row>
    <row r="1551" customFormat="false" ht="12.75" hidden="false" customHeight="false" outlineLevel="0" collapsed="false">
      <c r="B1551" s="0" t="n">
        <v>32.679</v>
      </c>
      <c r="C1551" s="0" t="n">
        <v>32.386</v>
      </c>
      <c r="D1551" s="0" t="n">
        <v>14.0901</v>
      </c>
      <c r="E1551" s="0" t="n">
        <v>14.4086</v>
      </c>
      <c r="F1551" s="0" t="n">
        <v>3.87889</v>
      </c>
      <c r="G1551" s="0" t="n">
        <v>4.05868</v>
      </c>
      <c r="H1551" s="0" t="n">
        <v>31.9932</v>
      </c>
      <c r="I1551" s="0" t="n">
        <v>33.3744</v>
      </c>
      <c r="J1551" s="0" t="n">
        <v>7.977</v>
      </c>
      <c r="K1551" s="0" t="n">
        <v>6.14734</v>
      </c>
      <c r="L1551" s="0" t="n">
        <v>72.83149</v>
      </c>
      <c r="M1551" s="0" t="n">
        <v>0.8271</v>
      </c>
      <c r="N1551" s="0" t="n">
        <v>0</v>
      </c>
      <c r="O1551" s="0" t="n">
        <v>53.7669</v>
      </c>
      <c r="P1551" s="0" t="n">
        <v>4.76264</v>
      </c>
      <c r="Q1551" s="0" t="n">
        <v>0.01447</v>
      </c>
      <c r="R1551" s="0" t="n">
        <v>0</v>
      </c>
      <c r="S1551" s="0" t="n">
        <v>1.7009</v>
      </c>
      <c r="T1551" s="0" t="n">
        <v>1.6508</v>
      </c>
      <c r="U1551" s="0" t="n">
        <v>0</v>
      </c>
      <c r="V1551" s="2" t="n">
        <v>0.0022265</v>
      </c>
      <c r="W1551" s="2" t="n">
        <v>1723.4</v>
      </c>
      <c r="X1551" s="2" t="n">
        <v>0.038372</v>
      </c>
      <c r="Y1551" s="2" t="n">
        <v>0</v>
      </c>
    </row>
    <row r="1552" customFormat="false" ht="12.75" hidden="false" customHeight="false" outlineLevel="0" collapsed="false">
      <c r="B1552" s="0" t="n">
        <v>32.7</v>
      </c>
      <c r="C1552" s="0" t="n">
        <v>32.406</v>
      </c>
      <c r="D1552" s="0" t="n">
        <v>14.1026</v>
      </c>
      <c r="E1552" s="0" t="n">
        <v>14.4088</v>
      </c>
      <c r="F1552" s="0" t="n">
        <v>3.878767</v>
      </c>
      <c r="G1552" s="0" t="n">
        <v>4.052022</v>
      </c>
      <c r="H1552" s="0" t="n">
        <v>31.9816</v>
      </c>
      <c r="I1552" s="0" t="n">
        <v>33.3132</v>
      </c>
      <c r="J1552" s="0" t="n">
        <v>7.977</v>
      </c>
      <c r="K1552" s="0" t="n">
        <v>6.1459</v>
      </c>
      <c r="L1552" s="0" t="n">
        <v>72.82772</v>
      </c>
      <c r="M1552" s="0" t="n">
        <v>0.8271</v>
      </c>
      <c r="N1552" s="0" t="n">
        <v>0</v>
      </c>
      <c r="O1552" s="0" t="n">
        <v>53.7669</v>
      </c>
      <c r="P1552" s="0" t="n">
        <v>4.76264</v>
      </c>
      <c r="Q1552" s="0" t="n">
        <v>0.01448</v>
      </c>
      <c r="R1552" s="0" t="n">
        <v>0</v>
      </c>
      <c r="S1552" s="0" t="n">
        <v>1.7009</v>
      </c>
      <c r="T1552" s="0" t="n">
        <v>1.6508</v>
      </c>
      <c r="U1552" s="0" t="n">
        <v>0</v>
      </c>
      <c r="V1552" s="2" t="n">
        <v>0.0022265</v>
      </c>
      <c r="W1552" s="2" t="n">
        <v>1723.4</v>
      </c>
      <c r="X1552" s="2" t="n">
        <v>0.038372</v>
      </c>
      <c r="Y1552" s="2" t="n">
        <v>0</v>
      </c>
    </row>
    <row r="1553" customFormat="false" ht="12.75" hidden="false" customHeight="false" outlineLevel="0" collapsed="false">
      <c r="B1553" s="0" t="n">
        <v>32.7</v>
      </c>
      <c r="C1553" s="0" t="n">
        <v>32.406</v>
      </c>
      <c r="D1553" s="0" t="n">
        <v>14.1122</v>
      </c>
      <c r="E1553" s="0" t="n">
        <v>14.4086</v>
      </c>
      <c r="F1553" s="0" t="n">
        <v>3.878303</v>
      </c>
      <c r="G1553" s="0" t="n">
        <v>4.045981</v>
      </c>
      <c r="H1553" s="0" t="n">
        <v>31.9694</v>
      </c>
      <c r="I1553" s="0" t="n">
        <v>33.258</v>
      </c>
      <c r="J1553" s="0" t="n">
        <v>7.976</v>
      </c>
      <c r="K1553" s="0" t="n">
        <v>6.14455</v>
      </c>
      <c r="L1553" s="0" t="n">
        <v>72.82042</v>
      </c>
      <c r="M1553" s="0" t="n">
        <v>0.8271</v>
      </c>
      <c r="N1553" s="0" t="n">
        <v>0</v>
      </c>
      <c r="O1553" s="0" t="n">
        <v>53.7669</v>
      </c>
      <c r="P1553" s="0" t="n">
        <v>4.76264</v>
      </c>
      <c r="Q1553" s="0" t="n">
        <v>0.01449</v>
      </c>
      <c r="R1553" s="0" t="n">
        <v>0</v>
      </c>
      <c r="S1553" s="0" t="n">
        <v>1.7009</v>
      </c>
      <c r="T1553" s="0" t="n">
        <v>1.6508</v>
      </c>
      <c r="U1553" s="0" t="n">
        <v>0</v>
      </c>
      <c r="V1553" s="2" t="n">
        <v>0.0022265</v>
      </c>
      <c r="W1553" s="2" t="n">
        <v>1723.4</v>
      </c>
      <c r="X1553" s="2" t="n">
        <v>0.038372</v>
      </c>
      <c r="Y1553" s="2" t="n">
        <v>0</v>
      </c>
    </row>
    <row r="1554" customFormat="false" ht="12.75" hidden="false" customHeight="false" outlineLevel="0" collapsed="false">
      <c r="B1554" s="0" t="n">
        <v>32.744</v>
      </c>
      <c r="C1554" s="0" t="n">
        <v>32.449</v>
      </c>
      <c r="D1554" s="0" t="n">
        <v>14.1205</v>
      </c>
      <c r="E1554" s="0" t="n">
        <v>14.4085</v>
      </c>
      <c r="F1554" s="0" t="n">
        <v>3.8775</v>
      </c>
      <c r="G1554" s="0" t="n">
        <v>4.040296</v>
      </c>
      <c r="H1554" s="0" t="n">
        <v>31.9551</v>
      </c>
      <c r="I1554" s="0" t="n">
        <v>33.2059</v>
      </c>
      <c r="J1554" s="0" t="n">
        <v>7.976</v>
      </c>
      <c r="K1554" s="0" t="n">
        <v>6.15041</v>
      </c>
      <c r="L1554" s="0" t="n">
        <v>72.89571</v>
      </c>
      <c r="M1554" s="0" t="n">
        <v>0.8271</v>
      </c>
      <c r="N1554" s="0" t="n">
        <v>0</v>
      </c>
      <c r="O1554" s="0" t="n">
        <v>53.7669</v>
      </c>
      <c r="P1554" s="0" t="n">
        <v>4.76264</v>
      </c>
      <c r="Q1554" s="0" t="n">
        <v>0.0145</v>
      </c>
      <c r="R1554" s="0" t="n">
        <v>0</v>
      </c>
      <c r="S1554" s="0" t="n">
        <v>1.7021</v>
      </c>
      <c r="T1554" s="0" t="n">
        <v>1.6508</v>
      </c>
      <c r="U1554" s="0" t="n">
        <v>0</v>
      </c>
      <c r="V1554" s="2" t="n">
        <v>0.0022291</v>
      </c>
      <c r="W1554" s="2" t="n">
        <v>1721.4</v>
      </c>
      <c r="X1554" s="2" t="n">
        <v>0.038372</v>
      </c>
      <c r="Y1554" s="2" t="n">
        <v>0</v>
      </c>
    </row>
    <row r="1555" customFormat="false" ht="12.75" hidden="false" customHeight="false" outlineLevel="0" collapsed="false">
      <c r="B1555" s="0" t="n">
        <v>32.744</v>
      </c>
      <c r="C1555" s="0" t="n">
        <v>32.449</v>
      </c>
      <c r="D1555" s="0" t="n">
        <v>14.1366</v>
      </c>
      <c r="E1555" s="0" t="n">
        <v>14.4079</v>
      </c>
      <c r="F1555" s="0" t="n">
        <v>3.876644</v>
      </c>
      <c r="G1555" s="0" t="n">
        <v>4.035321</v>
      </c>
      <c r="H1555" s="0" t="n">
        <v>31.934</v>
      </c>
      <c r="I1555" s="0" t="n">
        <v>33.1608</v>
      </c>
      <c r="J1555" s="0" t="n">
        <v>7.976</v>
      </c>
      <c r="K1555" s="0" t="n">
        <v>6.15003</v>
      </c>
      <c r="L1555" s="0" t="n">
        <v>72.90545</v>
      </c>
      <c r="M1555" s="0" t="n">
        <v>0.8271</v>
      </c>
      <c r="N1555" s="0" t="n">
        <v>0</v>
      </c>
      <c r="O1555" s="0" t="n">
        <v>53.7669</v>
      </c>
      <c r="P1555" s="0" t="n">
        <v>4.76264</v>
      </c>
      <c r="Q1555" s="0" t="n">
        <v>0.01451</v>
      </c>
      <c r="R1555" s="0" t="n">
        <v>0</v>
      </c>
      <c r="S1555" s="0" t="n">
        <v>1.7021</v>
      </c>
      <c r="T1555" s="0" t="n">
        <v>1.6508</v>
      </c>
      <c r="U1555" s="0" t="n">
        <v>0</v>
      </c>
      <c r="V1555" s="2" t="n">
        <v>0.0022265</v>
      </c>
      <c r="W1555" s="2" t="n">
        <v>1723.4</v>
      </c>
      <c r="X1555" s="2" t="n">
        <v>0.038372</v>
      </c>
      <c r="Y1555" s="2" t="n">
        <v>0</v>
      </c>
    </row>
    <row r="1556" customFormat="false" ht="12.75" hidden="false" customHeight="false" outlineLevel="0" collapsed="false">
      <c r="B1556" s="0" t="n">
        <v>32.754</v>
      </c>
      <c r="C1556" s="0" t="n">
        <v>32.46</v>
      </c>
      <c r="D1556" s="0" t="n">
        <v>14.1555</v>
      </c>
      <c r="E1556" s="0" t="n">
        <v>14.4071</v>
      </c>
      <c r="F1556" s="0" t="n">
        <v>3.875635</v>
      </c>
      <c r="G1556" s="0" t="n">
        <v>4.032668</v>
      </c>
      <c r="H1556" s="0" t="n">
        <v>31.909</v>
      </c>
      <c r="I1556" s="0" t="n">
        <v>33.1371</v>
      </c>
      <c r="J1556" s="0" t="n">
        <v>7.976</v>
      </c>
      <c r="K1556" s="0" t="n">
        <v>6.1491</v>
      </c>
      <c r="L1556" s="0" t="n">
        <v>72.9113</v>
      </c>
      <c r="M1556" s="0" t="n">
        <v>0.8271</v>
      </c>
      <c r="N1556" s="0" t="n">
        <v>0</v>
      </c>
      <c r="O1556" s="0" t="n">
        <v>53.7669</v>
      </c>
      <c r="P1556" s="0" t="n">
        <v>4.76264</v>
      </c>
      <c r="Q1556" s="0" t="n">
        <v>0.01453</v>
      </c>
      <c r="R1556" s="0" t="n">
        <v>0</v>
      </c>
      <c r="S1556" s="0" t="n">
        <v>1.7021</v>
      </c>
      <c r="T1556" s="0" t="n">
        <v>1.6508</v>
      </c>
      <c r="U1556" s="0" t="n">
        <v>0</v>
      </c>
      <c r="V1556" s="2" t="n">
        <v>0.0022291</v>
      </c>
      <c r="W1556" s="2" t="n">
        <v>1721.4</v>
      </c>
      <c r="X1556" s="2" t="n">
        <v>0.038372</v>
      </c>
      <c r="Y1556" s="2" t="n">
        <v>0</v>
      </c>
    </row>
    <row r="1557" customFormat="false" ht="12.75" hidden="false" customHeight="false" outlineLevel="0" collapsed="false">
      <c r="B1557" s="0" t="n">
        <v>32.776</v>
      </c>
      <c r="C1557" s="0" t="n">
        <v>32.481</v>
      </c>
      <c r="D1557" s="0" t="n">
        <v>14.1725</v>
      </c>
      <c r="E1557" s="0" t="n">
        <v>14.4064</v>
      </c>
      <c r="F1557" s="0" t="n">
        <v>3.874108</v>
      </c>
      <c r="G1557" s="0" t="n">
        <v>4.032488</v>
      </c>
      <c r="H1557" s="0" t="n">
        <v>31.881</v>
      </c>
      <c r="I1557" s="0" t="n">
        <v>33.136</v>
      </c>
      <c r="J1557" s="0" t="n">
        <v>7.976</v>
      </c>
      <c r="K1557" s="0" t="n">
        <v>6.14827</v>
      </c>
      <c r="L1557" s="0" t="n">
        <v>72.91383</v>
      </c>
      <c r="M1557" s="0" t="n">
        <v>0.8271</v>
      </c>
      <c r="N1557" s="0" t="n">
        <v>0</v>
      </c>
      <c r="O1557" s="0" t="n">
        <v>53.7669</v>
      </c>
      <c r="P1557" s="0" t="n">
        <v>4.76264</v>
      </c>
      <c r="Q1557" s="0" t="n">
        <v>0.01454</v>
      </c>
      <c r="R1557" s="0" t="n">
        <v>0</v>
      </c>
      <c r="S1557" s="0" t="n">
        <v>1.7021</v>
      </c>
      <c r="T1557" s="0" t="n">
        <v>1.6508</v>
      </c>
      <c r="U1557" s="0" t="n">
        <v>0</v>
      </c>
      <c r="V1557" s="2" t="n">
        <v>0.0022291</v>
      </c>
      <c r="W1557" s="2" t="n">
        <v>1721.4</v>
      </c>
      <c r="X1557" s="2" t="n">
        <v>0.038372</v>
      </c>
      <c r="Y1557" s="2" t="n">
        <v>0</v>
      </c>
    </row>
    <row r="1558" customFormat="false" ht="12.75" hidden="false" customHeight="false" outlineLevel="0" collapsed="false">
      <c r="B1558" s="0" t="n">
        <v>32.786</v>
      </c>
      <c r="C1558" s="0" t="n">
        <v>32.491</v>
      </c>
      <c r="D1558" s="0" t="n">
        <v>14.1935</v>
      </c>
      <c r="E1558" s="0" t="n">
        <v>14.4052</v>
      </c>
      <c r="F1558" s="0" t="n">
        <v>3.871898</v>
      </c>
      <c r="G1558" s="0" t="n">
        <v>4.032707</v>
      </c>
      <c r="H1558" s="0" t="n">
        <v>31.8434</v>
      </c>
      <c r="I1558" s="0" t="n">
        <v>33.1391</v>
      </c>
      <c r="J1558" s="0" t="n">
        <v>7.976</v>
      </c>
      <c r="K1558" s="0" t="n">
        <v>6.14693</v>
      </c>
      <c r="L1558" s="0" t="n">
        <v>72.91216</v>
      </c>
      <c r="M1558" s="0" t="n">
        <v>0.8246</v>
      </c>
      <c r="N1558" s="0" t="n">
        <v>0</v>
      </c>
      <c r="O1558" s="0" t="n">
        <v>53.7669</v>
      </c>
      <c r="P1558" s="0" t="n">
        <v>4.76264</v>
      </c>
      <c r="Q1558" s="0" t="n">
        <v>0.01455</v>
      </c>
      <c r="R1558" s="0" t="n">
        <v>0</v>
      </c>
      <c r="S1558" s="0" t="n">
        <v>1.7021</v>
      </c>
      <c r="T1558" s="0" t="n">
        <v>1.6496</v>
      </c>
      <c r="U1558" s="0" t="n">
        <v>0</v>
      </c>
      <c r="V1558" s="2" t="n">
        <v>0.0022291</v>
      </c>
      <c r="W1558" s="2" t="n">
        <v>1721.4</v>
      </c>
      <c r="X1558" s="2" t="n">
        <v>0.038372</v>
      </c>
      <c r="Y1558" s="2" t="n">
        <v>0</v>
      </c>
    </row>
    <row r="1559" customFormat="false" ht="12.75" hidden="false" customHeight="false" outlineLevel="0" collapsed="false">
      <c r="B1559" s="0" t="n">
        <v>32.798</v>
      </c>
      <c r="C1559" s="0" t="n">
        <v>32.503</v>
      </c>
      <c r="D1559" s="0" t="n">
        <v>14.209</v>
      </c>
      <c r="E1559" s="0" t="n">
        <v>14.4036</v>
      </c>
      <c r="F1559" s="0" t="n">
        <v>3.868818</v>
      </c>
      <c r="G1559" s="0" t="n">
        <v>4.031505</v>
      </c>
      <c r="H1559" s="0" t="n">
        <v>31.8024</v>
      </c>
      <c r="I1559" s="0" t="n">
        <v>33.1295</v>
      </c>
      <c r="J1559" s="0" t="n">
        <v>7.976</v>
      </c>
      <c r="K1559" s="0" t="n">
        <v>6.14616</v>
      </c>
      <c r="L1559" s="0" t="n">
        <v>72.90747</v>
      </c>
      <c r="M1559" s="0" t="n">
        <v>0.8246</v>
      </c>
      <c r="N1559" s="0" t="n">
        <v>0</v>
      </c>
      <c r="O1559" s="0" t="n">
        <v>53.7669</v>
      </c>
      <c r="P1559" s="0" t="n">
        <v>4.76264</v>
      </c>
      <c r="Q1559" s="0" t="n">
        <v>0.01456</v>
      </c>
      <c r="R1559" s="0" t="n">
        <v>0</v>
      </c>
      <c r="S1559" s="0" t="n">
        <v>1.7021</v>
      </c>
      <c r="T1559" s="0" t="n">
        <v>1.6496</v>
      </c>
      <c r="U1559" s="0" t="n">
        <v>0</v>
      </c>
      <c r="V1559" s="2" t="n">
        <v>0.0022291</v>
      </c>
      <c r="W1559" s="2" t="n">
        <v>1721.4</v>
      </c>
      <c r="X1559" s="2" t="n">
        <v>0.038372</v>
      </c>
      <c r="Y1559" s="2" t="n">
        <v>0</v>
      </c>
    </row>
    <row r="1560" customFormat="false" ht="12.75" hidden="false" customHeight="false" outlineLevel="0" collapsed="false">
      <c r="B1560" s="0" t="n">
        <v>32.798</v>
      </c>
      <c r="C1560" s="0" t="n">
        <v>32.503</v>
      </c>
      <c r="D1560" s="0" t="n">
        <v>14.2162</v>
      </c>
      <c r="E1560" s="0" t="n">
        <v>14.4027</v>
      </c>
      <c r="F1560" s="0" t="n">
        <v>3.863574</v>
      </c>
      <c r="G1560" s="0" t="n">
        <v>4.029373</v>
      </c>
      <c r="H1560" s="0" t="n">
        <v>31.7485</v>
      </c>
      <c r="I1560" s="0" t="n">
        <v>33.1106</v>
      </c>
      <c r="J1560" s="0" t="n">
        <v>7.976</v>
      </c>
      <c r="K1560" s="0" t="n">
        <v>6.14669</v>
      </c>
      <c r="L1560" s="0" t="n">
        <v>72.89996</v>
      </c>
      <c r="M1560" s="0" t="n">
        <v>0.8246</v>
      </c>
      <c r="N1560" s="0" t="n">
        <v>0</v>
      </c>
      <c r="O1560" s="0" t="n">
        <v>53.7669</v>
      </c>
      <c r="P1560" s="0" t="n">
        <v>4.76264</v>
      </c>
      <c r="Q1560" s="0" t="n">
        <v>0.01457</v>
      </c>
      <c r="R1560" s="0" t="n">
        <v>0</v>
      </c>
      <c r="S1560" s="0" t="n">
        <v>1.7021</v>
      </c>
      <c r="T1560" s="0" t="n">
        <v>1.6496</v>
      </c>
      <c r="U1560" s="0" t="n">
        <v>0</v>
      </c>
      <c r="V1560" s="2" t="n">
        <v>0.0022291</v>
      </c>
      <c r="W1560" s="2" t="n">
        <v>1721.4</v>
      </c>
      <c r="X1560" s="2" t="n">
        <v>0.038372</v>
      </c>
      <c r="Y1560" s="2" t="n">
        <v>0</v>
      </c>
    </row>
    <row r="1561" customFormat="false" ht="12.75" hidden="false" customHeight="false" outlineLevel="0" collapsed="false">
      <c r="B1561" s="0" t="n">
        <v>32.847</v>
      </c>
      <c r="C1561" s="0" t="n">
        <v>32.552</v>
      </c>
      <c r="D1561" s="0" t="n">
        <v>14.219</v>
      </c>
      <c r="E1561" s="0" t="n">
        <v>14.4017</v>
      </c>
      <c r="F1561" s="0" t="n">
        <v>3.855436</v>
      </c>
      <c r="G1561" s="0" t="n">
        <v>4.027094</v>
      </c>
      <c r="H1561" s="0" t="n">
        <v>31.6717</v>
      </c>
      <c r="I1561" s="0" t="n">
        <v>33.0906</v>
      </c>
      <c r="J1561" s="0" t="n">
        <v>7.972</v>
      </c>
      <c r="K1561" s="0" t="n">
        <v>6.14839</v>
      </c>
      <c r="L1561" s="0" t="n">
        <v>72.88973</v>
      </c>
      <c r="M1561" s="0" t="n">
        <v>0.8221</v>
      </c>
      <c r="N1561" s="0" t="n">
        <v>0</v>
      </c>
      <c r="O1561" s="0" t="n">
        <v>53.7669</v>
      </c>
      <c r="P1561" s="0" t="n">
        <v>4.76264</v>
      </c>
      <c r="Q1561" s="0" t="n">
        <v>0.01458</v>
      </c>
      <c r="R1561" s="0" t="n">
        <v>0</v>
      </c>
      <c r="S1561" s="0" t="n">
        <v>1.7021</v>
      </c>
      <c r="T1561" s="0" t="n">
        <v>1.6484</v>
      </c>
      <c r="U1561" s="0" t="n">
        <v>0</v>
      </c>
      <c r="V1561" s="2" t="n">
        <v>0.0022317</v>
      </c>
      <c r="W1561" s="2" t="n">
        <v>1719.4</v>
      </c>
      <c r="X1561" s="2" t="n">
        <v>0.038372</v>
      </c>
      <c r="Y1561" s="2" t="n">
        <v>0</v>
      </c>
    </row>
    <row r="1562" customFormat="false" ht="12.75" hidden="false" customHeight="false" outlineLevel="0" collapsed="false">
      <c r="B1562" s="0" t="n">
        <v>32.85</v>
      </c>
      <c r="C1562" s="0" t="n">
        <v>32.555</v>
      </c>
      <c r="D1562" s="0" t="n">
        <v>14.2194</v>
      </c>
      <c r="E1562" s="0" t="n">
        <v>14.4012</v>
      </c>
      <c r="F1562" s="0" t="n">
        <v>3.846169</v>
      </c>
      <c r="G1562" s="0" t="n">
        <v>4.024359</v>
      </c>
      <c r="H1562" s="0" t="n">
        <v>31.5867</v>
      </c>
      <c r="I1562" s="0" t="n">
        <v>33.066</v>
      </c>
      <c r="J1562" s="0" t="n">
        <v>7.976</v>
      </c>
      <c r="K1562" s="0" t="n">
        <v>6.15872</v>
      </c>
      <c r="L1562" s="0" t="n">
        <v>72.9743</v>
      </c>
      <c r="M1562" s="0" t="n">
        <v>0.8221</v>
      </c>
      <c r="N1562" s="0" t="n">
        <v>0</v>
      </c>
      <c r="O1562" s="0" t="n">
        <v>53.7669</v>
      </c>
      <c r="P1562" s="0" t="n">
        <v>4.76264</v>
      </c>
      <c r="Q1562" s="0" t="n">
        <v>0.01459</v>
      </c>
      <c r="R1562" s="0" t="n">
        <v>0</v>
      </c>
      <c r="S1562" s="0" t="n">
        <v>1.7033</v>
      </c>
      <c r="T1562" s="0" t="n">
        <v>1.6484</v>
      </c>
      <c r="U1562" s="0" t="n">
        <v>0</v>
      </c>
      <c r="V1562" s="2" t="n">
        <v>0.0022317</v>
      </c>
      <c r="W1562" s="2" t="n">
        <v>1719.4</v>
      </c>
      <c r="X1562" s="2" t="n">
        <v>0.038372</v>
      </c>
      <c r="Y1562" s="2" t="n">
        <v>0</v>
      </c>
    </row>
    <row r="1563" customFormat="false" ht="12.75" hidden="false" customHeight="false" outlineLevel="0" collapsed="false">
      <c r="B1563" s="0" t="n">
        <v>32.85</v>
      </c>
      <c r="C1563" s="0" t="n">
        <v>32.555</v>
      </c>
      <c r="D1563" s="0" t="n">
        <v>14.2184</v>
      </c>
      <c r="E1563" s="0" t="n">
        <v>14.4002</v>
      </c>
      <c r="F1563" s="0" t="n">
        <v>3.837069</v>
      </c>
      <c r="G1563" s="0" t="n">
        <v>4.02117</v>
      </c>
      <c r="H1563" s="0" t="n">
        <v>31.5043</v>
      </c>
      <c r="I1563" s="0" t="n">
        <v>33.0376</v>
      </c>
      <c r="J1563" s="0" t="n">
        <v>7.976</v>
      </c>
      <c r="K1563" s="0" t="n">
        <v>6.16265</v>
      </c>
      <c r="L1563" s="0" t="n">
        <v>72.9822</v>
      </c>
      <c r="M1563" s="0" t="n">
        <v>0.8221</v>
      </c>
      <c r="N1563" s="0" t="n">
        <v>0</v>
      </c>
      <c r="O1563" s="0" t="n">
        <v>53.7669</v>
      </c>
      <c r="P1563" s="0" t="n">
        <v>4.76264</v>
      </c>
      <c r="Q1563" s="0" t="n">
        <v>0.01461</v>
      </c>
      <c r="R1563" s="0" t="n">
        <v>0</v>
      </c>
      <c r="S1563" s="0" t="n">
        <v>1.7033</v>
      </c>
      <c r="T1563" s="0" t="n">
        <v>1.6484</v>
      </c>
      <c r="U1563" s="0" t="n">
        <v>0</v>
      </c>
      <c r="V1563" s="2" t="n">
        <v>0.0022317</v>
      </c>
      <c r="W1563" s="2" t="n">
        <v>1719.4</v>
      </c>
      <c r="X1563" s="2" t="n">
        <v>0.038372</v>
      </c>
      <c r="Y1563" s="2" t="n">
        <v>0</v>
      </c>
    </row>
    <row r="1564" customFormat="false" ht="12.75" hidden="false" customHeight="false" outlineLevel="0" collapsed="false">
      <c r="B1564" s="0" t="n">
        <v>32.862</v>
      </c>
      <c r="C1564" s="0" t="n">
        <v>32.567</v>
      </c>
      <c r="D1564" s="0" t="n">
        <v>14.2123</v>
      </c>
      <c r="E1564" s="0" t="n">
        <v>14.3997</v>
      </c>
      <c r="F1564" s="0" t="n">
        <v>3.828456</v>
      </c>
      <c r="G1564" s="0" t="n">
        <v>4.017712</v>
      </c>
      <c r="H1564" s="0" t="n">
        <v>31.4306</v>
      </c>
      <c r="I1564" s="0" t="n">
        <v>33.0063</v>
      </c>
      <c r="J1564" s="0" t="n">
        <v>7.976</v>
      </c>
      <c r="K1564" s="0" t="n">
        <v>6.16665</v>
      </c>
      <c r="L1564" s="0" t="n">
        <v>72.98712</v>
      </c>
      <c r="M1564" s="0" t="n">
        <v>0.8197</v>
      </c>
      <c r="N1564" s="0" t="n">
        <v>0</v>
      </c>
      <c r="O1564" s="0" t="n">
        <v>53.7669</v>
      </c>
      <c r="P1564" s="0" t="n">
        <v>4.76264</v>
      </c>
      <c r="Q1564" s="0" t="n">
        <v>0.01462</v>
      </c>
      <c r="R1564" s="0" t="n">
        <v>0</v>
      </c>
      <c r="S1564" s="0" t="n">
        <v>1.7033</v>
      </c>
      <c r="T1564" s="0" t="n">
        <v>1.6471</v>
      </c>
      <c r="U1564" s="0" t="n">
        <v>0</v>
      </c>
      <c r="V1564" s="2" t="n">
        <v>0.0022317</v>
      </c>
      <c r="W1564" s="2" t="n">
        <v>1719.4</v>
      </c>
      <c r="X1564" s="2" t="n">
        <v>0.038372</v>
      </c>
      <c r="Y1564" s="2" t="n">
        <v>0</v>
      </c>
    </row>
    <row r="1565" customFormat="false" ht="12.75" hidden="false" customHeight="false" outlineLevel="0" collapsed="false">
      <c r="B1565" s="0" t="n">
        <v>32.882</v>
      </c>
      <c r="C1565" s="0" t="n">
        <v>32.587</v>
      </c>
      <c r="D1565" s="0" t="n">
        <v>14.2023</v>
      </c>
      <c r="E1565" s="0" t="n">
        <v>14.399</v>
      </c>
      <c r="F1565" s="0" t="n">
        <v>3.819818</v>
      </c>
      <c r="G1565" s="0" t="n">
        <v>4.014005</v>
      </c>
      <c r="H1565" s="0" t="n">
        <v>31.3597</v>
      </c>
      <c r="I1565" s="0" t="n">
        <v>32.9729</v>
      </c>
      <c r="J1565" s="0" t="n">
        <v>7.976</v>
      </c>
      <c r="K1565" s="0" t="n">
        <v>6.17075</v>
      </c>
      <c r="L1565" s="0" t="n">
        <v>72.98891</v>
      </c>
      <c r="M1565" s="0" t="n">
        <v>0.8197</v>
      </c>
      <c r="N1565" s="0" t="n">
        <v>0</v>
      </c>
      <c r="O1565" s="0" t="n">
        <v>53.7669</v>
      </c>
      <c r="P1565" s="0" t="n">
        <v>4.76264</v>
      </c>
      <c r="Q1565" s="0" t="n">
        <v>0.01463</v>
      </c>
      <c r="R1565" s="0" t="n">
        <v>0</v>
      </c>
      <c r="S1565" s="0" t="n">
        <v>1.7033</v>
      </c>
      <c r="T1565" s="0" t="n">
        <v>1.6471</v>
      </c>
      <c r="U1565" s="0" t="n">
        <v>0</v>
      </c>
      <c r="V1565" s="2" t="n">
        <v>0.0022317</v>
      </c>
      <c r="W1565" s="2" t="n">
        <v>1719.4</v>
      </c>
      <c r="X1565" s="2" t="n">
        <v>0.038372</v>
      </c>
      <c r="Y1565" s="2" t="n">
        <v>0</v>
      </c>
    </row>
    <row r="1566" customFormat="false" ht="12.75" hidden="false" customHeight="false" outlineLevel="0" collapsed="false">
      <c r="B1566" s="0" t="n">
        <v>32.894</v>
      </c>
      <c r="C1566" s="0" t="n">
        <v>32.598</v>
      </c>
      <c r="D1566" s="0" t="n">
        <v>14.2048</v>
      </c>
      <c r="E1566" s="0" t="n">
        <v>14.3983</v>
      </c>
      <c r="F1566" s="0" t="n">
        <v>3.811222</v>
      </c>
      <c r="G1566" s="0" t="n">
        <v>4.01062</v>
      </c>
      <c r="H1566" s="0" t="n">
        <v>31.2792</v>
      </c>
      <c r="I1566" s="0" t="n">
        <v>32.9425</v>
      </c>
      <c r="J1566" s="0" t="n">
        <v>7.976</v>
      </c>
      <c r="K1566" s="0" t="n">
        <v>6.17324</v>
      </c>
      <c r="L1566" s="0" t="n">
        <v>72.98563</v>
      </c>
      <c r="M1566" s="0" t="n">
        <v>0.8197</v>
      </c>
      <c r="N1566" s="0" t="n">
        <v>0</v>
      </c>
      <c r="O1566" s="0" t="n">
        <v>53.7669</v>
      </c>
      <c r="P1566" s="0" t="n">
        <v>4.76264</v>
      </c>
      <c r="Q1566" s="0" t="n">
        <v>0.01464</v>
      </c>
      <c r="R1566" s="0" t="n">
        <v>0</v>
      </c>
      <c r="S1566" s="0" t="n">
        <v>1.7033</v>
      </c>
      <c r="T1566" s="0" t="n">
        <v>1.6471</v>
      </c>
      <c r="U1566" s="0" t="n">
        <v>0</v>
      </c>
      <c r="V1566" s="2" t="n">
        <v>0.0022343</v>
      </c>
      <c r="W1566" s="2" t="n">
        <v>1717.5</v>
      </c>
      <c r="X1566" s="2" t="n">
        <v>0.038372</v>
      </c>
      <c r="Y1566" s="2" t="n">
        <v>0</v>
      </c>
    </row>
    <row r="1567" customFormat="false" ht="12.75" hidden="false" customHeight="false" outlineLevel="0" collapsed="false">
      <c r="B1567" s="0" t="n">
        <v>32.904</v>
      </c>
      <c r="C1567" s="0" t="n">
        <v>32.609</v>
      </c>
      <c r="D1567" s="0" t="n">
        <v>14.2114</v>
      </c>
      <c r="E1567" s="0" t="n">
        <v>14.3977</v>
      </c>
      <c r="F1567" s="0" t="n">
        <v>3.80278</v>
      </c>
      <c r="G1567" s="0" t="n">
        <v>4.008493</v>
      </c>
      <c r="H1567" s="0" t="n">
        <v>31.1967</v>
      </c>
      <c r="I1567" s="0" t="n">
        <v>32.9235</v>
      </c>
      <c r="J1567" s="0" t="n">
        <v>7.976</v>
      </c>
      <c r="K1567" s="0" t="n">
        <v>6.17493</v>
      </c>
      <c r="L1567" s="0" t="n">
        <v>72.97826</v>
      </c>
      <c r="M1567" s="0" t="n">
        <v>0.8197</v>
      </c>
      <c r="N1567" s="0" t="n">
        <v>0</v>
      </c>
      <c r="O1567" s="0" t="n">
        <v>53.7669</v>
      </c>
      <c r="P1567" s="0" t="n">
        <v>4.76264</v>
      </c>
      <c r="Q1567" s="0" t="n">
        <v>0.01465</v>
      </c>
      <c r="R1567" s="0" t="n">
        <v>0</v>
      </c>
      <c r="S1567" s="0" t="n">
        <v>1.7033</v>
      </c>
      <c r="T1567" s="0" t="n">
        <v>1.6471</v>
      </c>
      <c r="U1567" s="0" t="n">
        <v>0</v>
      </c>
      <c r="V1567" s="2" t="n">
        <v>0.0022343</v>
      </c>
      <c r="W1567" s="2" t="n">
        <v>1717.5</v>
      </c>
      <c r="X1567" s="2" t="n">
        <v>0.038372</v>
      </c>
      <c r="Y1567" s="2" t="n">
        <v>0</v>
      </c>
    </row>
    <row r="1568" customFormat="false" ht="12.75" hidden="false" customHeight="false" outlineLevel="0" collapsed="false">
      <c r="B1568" s="0" t="n">
        <v>32.926</v>
      </c>
      <c r="C1568" s="0" t="n">
        <v>32.63</v>
      </c>
      <c r="D1568" s="0" t="n">
        <v>14.2114</v>
      </c>
      <c r="E1568" s="0" t="n">
        <v>14.3971</v>
      </c>
      <c r="F1568" s="0" t="n">
        <v>3.795366</v>
      </c>
      <c r="G1568" s="0" t="n">
        <v>4.007762</v>
      </c>
      <c r="H1568" s="0" t="n">
        <v>31.1291</v>
      </c>
      <c r="I1568" s="0" t="n">
        <v>32.9173</v>
      </c>
      <c r="J1568" s="0" t="n">
        <v>7.976</v>
      </c>
      <c r="K1568" s="0" t="n">
        <v>6.17666</v>
      </c>
      <c r="L1568" s="0" t="n">
        <v>72.96808</v>
      </c>
      <c r="M1568" s="0" t="n">
        <v>0.8172</v>
      </c>
      <c r="N1568" s="0" t="n">
        <v>0</v>
      </c>
      <c r="O1568" s="0" t="n">
        <v>53.7669</v>
      </c>
      <c r="P1568" s="0" t="n">
        <v>4.76264</v>
      </c>
      <c r="Q1568" s="0" t="n">
        <v>0.01466</v>
      </c>
      <c r="R1568" s="0" t="n">
        <v>0</v>
      </c>
      <c r="S1568" s="0" t="n">
        <v>1.7033</v>
      </c>
      <c r="T1568" s="0" t="n">
        <v>1.6459</v>
      </c>
      <c r="U1568" s="0" t="n">
        <v>0</v>
      </c>
      <c r="V1568" s="2" t="n">
        <v>0.0022369</v>
      </c>
      <c r="W1568" s="2" t="n">
        <v>1715.5</v>
      </c>
      <c r="X1568" s="2" t="n">
        <v>0.038372</v>
      </c>
      <c r="Y1568" s="2" t="n">
        <v>0</v>
      </c>
    </row>
    <row r="1569" customFormat="false" ht="12.75" hidden="false" customHeight="false" outlineLevel="0" collapsed="false">
      <c r="B1569" s="0" t="n">
        <v>32.926</v>
      </c>
      <c r="C1569" s="0" t="n">
        <v>32.63</v>
      </c>
      <c r="D1569" s="0" t="n">
        <v>14.2128</v>
      </c>
      <c r="E1569" s="0" t="n">
        <v>14.3961</v>
      </c>
      <c r="F1569" s="0" t="n">
        <v>3.789188</v>
      </c>
      <c r="G1569" s="0" t="n">
        <v>4.007551</v>
      </c>
      <c r="H1569" s="0" t="n">
        <v>31.0716</v>
      </c>
      <c r="I1569" s="0" t="n">
        <v>32.9162</v>
      </c>
      <c r="J1569" s="0" t="n">
        <v>7.976</v>
      </c>
      <c r="K1569" s="0" t="n">
        <v>6.17749</v>
      </c>
      <c r="L1569" s="0" t="n">
        <v>72.95392</v>
      </c>
      <c r="M1569" s="0" t="n">
        <v>0.8172</v>
      </c>
      <c r="N1569" s="0" t="n">
        <v>0</v>
      </c>
      <c r="O1569" s="0" t="n">
        <v>53.7669</v>
      </c>
      <c r="P1569" s="0" t="n">
        <v>4.76264</v>
      </c>
      <c r="Q1569" s="0" t="n">
        <v>0.01468</v>
      </c>
      <c r="R1569" s="0" t="n">
        <v>0</v>
      </c>
      <c r="S1569" s="0" t="n">
        <v>1.7033</v>
      </c>
      <c r="T1569" s="0" t="n">
        <v>1.6459</v>
      </c>
      <c r="U1569" s="0" t="n">
        <v>0</v>
      </c>
      <c r="V1569" s="2" t="n">
        <v>0.0022343</v>
      </c>
      <c r="W1569" s="2" t="n">
        <v>1717.5</v>
      </c>
      <c r="X1569" s="2" t="n">
        <v>0.038372</v>
      </c>
      <c r="Y1569" s="2" t="n">
        <v>0</v>
      </c>
    </row>
    <row r="1570" customFormat="false" ht="12.75" hidden="false" customHeight="false" outlineLevel="0" collapsed="false">
      <c r="B1570" s="0" t="n">
        <v>32.936</v>
      </c>
      <c r="C1570" s="0" t="n">
        <v>32.64</v>
      </c>
      <c r="D1570" s="0" t="n">
        <v>14.2196</v>
      </c>
      <c r="E1570" s="0" t="n">
        <v>14.3958</v>
      </c>
      <c r="F1570" s="0" t="n">
        <v>3.784153</v>
      </c>
      <c r="G1570" s="0" t="n">
        <v>4.007551</v>
      </c>
      <c r="H1570" s="0" t="n">
        <v>31.0202</v>
      </c>
      <c r="I1570" s="0" t="n">
        <v>32.9165</v>
      </c>
      <c r="J1570" s="0" t="n">
        <v>7.976</v>
      </c>
      <c r="K1570" s="0" t="n">
        <v>6.1854</v>
      </c>
      <c r="L1570" s="0" t="n">
        <v>73.03424</v>
      </c>
      <c r="M1570" s="0" t="n">
        <v>0.8172</v>
      </c>
      <c r="N1570" s="0" t="n">
        <v>0</v>
      </c>
      <c r="O1570" s="0" t="n">
        <v>53.7669</v>
      </c>
      <c r="P1570" s="0" t="n">
        <v>4.76264</v>
      </c>
      <c r="Q1570" s="0" t="n">
        <v>0.01469</v>
      </c>
      <c r="R1570" s="0" t="n">
        <v>0</v>
      </c>
      <c r="S1570" s="0" t="n">
        <v>1.7045</v>
      </c>
      <c r="T1570" s="0" t="n">
        <v>1.6459</v>
      </c>
      <c r="U1570" s="0" t="n">
        <v>0</v>
      </c>
      <c r="V1570" s="2" t="n">
        <v>0.0022369</v>
      </c>
      <c r="W1570" s="2" t="n">
        <v>1715.5</v>
      </c>
      <c r="X1570" s="2" t="n">
        <v>0.038372</v>
      </c>
      <c r="Y1570" s="2" t="n">
        <v>0</v>
      </c>
    </row>
    <row r="1571" customFormat="false" ht="12.75" hidden="false" customHeight="false" outlineLevel="0" collapsed="false">
      <c r="B1571" s="0" t="n">
        <v>32.966</v>
      </c>
      <c r="C1571" s="0" t="n">
        <v>32.669</v>
      </c>
      <c r="D1571" s="0" t="n">
        <v>14.2319</v>
      </c>
      <c r="E1571" s="0" t="n">
        <v>14.3949</v>
      </c>
      <c r="F1571" s="0" t="n">
        <v>3.780104</v>
      </c>
      <c r="G1571" s="0" t="n">
        <v>4.007903</v>
      </c>
      <c r="H1571" s="0" t="n">
        <v>30.9734</v>
      </c>
      <c r="I1571" s="0" t="n">
        <v>32.9204</v>
      </c>
      <c r="J1571" s="0" t="n">
        <v>7.976</v>
      </c>
      <c r="K1571" s="0" t="n">
        <v>6.1859</v>
      </c>
      <c r="L1571" s="0" t="n">
        <v>73.03734</v>
      </c>
      <c r="M1571" s="0" t="n">
        <v>0.8172</v>
      </c>
      <c r="N1571" s="0" t="n">
        <v>0</v>
      </c>
      <c r="O1571" s="0" t="n">
        <v>53.7669</v>
      </c>
      <c r="P1571" s="0" t="n">
        <v>4.76264</v>
      </c>
      <c r="Q1571" s="0" t="n">
        <v>0.0147</v>
      </c>
      <c r="R1571" s="0" t="n">
        <v>0</v>
      </c>
      <c r="S1571" s="0" t="n">
        <v>1.7045</v>
      </c>
      <c r="T1571" s="0" t="n">
        <v>1.6459</v>
      </c>
      <c r="U1571" s="0" t="n">
        <v>0</v>
      </c>
      <c r="V1571" s="2" t="n">
        <v>0.0022369</v>
      </c>
      <c r="W1571" s="2" t="n">
        <v>1715.5</v>
      </c>
      <c r="X1571" s="2" t="n">
        <v>0.038372</v>
      </c>
      <c r="Y1571" s="2" t="n">
        <v>0</v>
      </c>
    </row>
    <row r="1572" customFormat="false" ht="12.75" hidden="false" customHeight="false" outlineLevel="0" collapsed="false">
      <c r="B1572" s="0" t="n">
        <v>32.98</v>
      </c>
      <c r="C1572" s="0" t="n">
        <v>32.684</v>
      </c>
      <c r="D1572" s="0" t="n">
        <v>14.2466</v>
      </c>
      <c r="E1572" s="0" t="n">
        <v>14.3943</v>
      </c>
      <c r="F1572" s="0" t="n">
        <v>3.776782</v>
      </c>
      <c r="G1572" s="0" t="n">
        <v>4.008563</v>
      </c>
      <c r="H1572" s="0" t="n">
        <v>30.9313</v>
      </c>
      <c r="I1572" s="0" t="n">
        <v>32.927</v>
      </c>
      <c r="J1572" s="0" t="n">
        <v>7.976</v>
      </c>
      <c r="K1572" s="0" t="n">
        <v>6.18558</v>
      </c>
      <c r="L1572" s="0" t="n">
        <v>73.03641</v>
      </c>
      <c r="M1572" s="0" t="n">
        <v>0.8172</v>
      </c>
      <c r="N1572" s="0" t="n">
        <v>0</v>
      </c>
      <c r="O1572" s="0" t="n">
        <v>53.7669</v>
      </c>
      <c r="P1572" s="0" t="n">
        <v>4.76264</v>
      </c>
      <c r="Q1572" s="0" t="n">
        <v>0.01471</v>
      </c>
      <c r="R1572" s="0" t="n">
        <v>0</v>
      </c>
      <c r="S1572" s="0" t="n">
        <v>1.7045</v>
      </c>
      <c r="T1572" s="0" t="n">
        <v>1.6459</v>
      </c>
      <c r="U1572" s="0" t="n">
        <v>0</v>
      </c>
      <c r="V1572" s="2" t="n">
        <v>0.0022394</v>
      </c>
      <c r="W1572" s="2" t="n">
        <v>1713.5</v>
      </c>
      <c r="X1572" s="2" t="n">
        <v>0.038372</v>
      </c>
      <c r="Y1572" s="2" t="n">
        <v>0</v>
      </c>
    </row>
    <row r="1573" customFormat="false" ht="12.75" hidden="false" customHeight="false" outlineLevel="0" collapsed="false">
      <c r="B1573" s="0" t="n">
        <v>32.99</v>
      </c>
      <c r="C1573" s="0" t="n">
        <v>32.694</v>
      </c>
      <c r="D1573" s="0" t="n">
        <v>14.2623</v>
      </c>
      <c r="E1573" s="0" t="n">
        <v>14.3935</v>
      </c>
      <c r="F1573" s="0" t="n">
        <v>3.774135</v>
      </c>
      <c r="G1573" s="0" t="n">
        <v>4.009473</v>
      </c>
      <c r="H1573" s="0" t="n">
        <v>30.8946</v>
      </c>
      <c r="I1573" s="0" t="n">
        <v>32.936</v>
      </c>
      <c r="J1573" s="0" t="n">
        <v>7.976</v>
      </c>
      <c r="K1573" s="0" t="n">
        <v>6.18462</v>
      </c>
      <c r="L1573" s="0" t="n">
        <v>73.03172</v>
      </c>
      <c r="M1573" s="0" t="n">
        <v>0.8172</v>
      </c>
      <c r="N1573" s="0" t="n">
        <v>0</v>
      </c>
      <c r="O1573" s="0" t="n">
        <v>53.7669</v>
      </c>
      <c r="P1573" s="0" t="n">
        <v>4.76264</v>
      </c>
      <c r="Q1573" s="0" t="n">
        <v>0.01472</v>
      </c>
      <c r="R1573" s="0" t="n">
        <v>0</v>
      </c>
      <c r="S1573" s="0" t="n">
        <v>1.7045</v>
      </c>
      <c r="T1573" s="0" t="n">
        <v>1.6459</v>
      </c>
      <c r="U1573" s="0" t="n">
        <v>0</v>
      </c>
      <c r="V1573" s="2" t="n">
        <v>0.0022394</v>
      </c>
      <c r="W1573" s="2" t="n">
        <v>1713.5</v>
      </c>
      <c r="X1573" s="2" t="n">
        <v>0.038372</v>
      </c>
      <c r="Y1573" s="2" t="n">
        <v>0</v>
      </c>
    </row>
    <row r="1574" customFormat="false" ht="12.75" hidden="false" customHeight="false" outlineLevel="0" collapsed="false">
      <c r="B1574" s="0" t="n">
        <v>32.99</v>
      </c>
      <c r="C1574" s="0" t="n">
        <v>32.694</v>
      </c>
      <c r="D1574" s="0" t="n">
        <v>14.2773</v>
      </c>
      <c r="E1574" s="0" t="n">
        <v>14.3933</v>
      </c>
      <c r="F1574" s="0" t="n">
        <v>3.771921</v>
      </c>
      <c r="G1574" s="0" t="n">
        <v>4.010794</v>
      </c>
      <c r="H1574" s="0" t="n">
        <v>30.8626</v>
      </c>
      <c r="I1574" s="0" t="n">
        <v>32.9483</v>
      </c>
      <c r="J1574" s="0" t="n">
        <v>7.976</v>
      </c>
      <c r="K1574" s="0" t="n">
        <v>6.18326</v>
      </c>
      <c r="L1574" s="0" t="n">
        <v>73.0234</v>
      </c>
      <c r="M1574" s="0" t="n">
        <v>0.8172</v>
      </c>
      <c r="N1574" s="0" t="n">
        <v>0</v>
      </c>
      <c r="O1574" s="0" t="n">
        <v>53.7669</v>
      </c>
      <c r="P1574" s="0" t="n">
        <v>4.76264</v>
      </c>
      <c r="Q1574" s="0" t="n">
        <v>0.01473</v>
      </c>
      <c r="R1574" s="0" t="n">
        <v>0</v>
      </c>
      <c r="S1574" s="0" t="n">
        <v>1.7045</v>
      </c>
      <c r="T1574" s="0" t="n">
        <v>1.6459</v>
      </c>
      <c r="U1574" s="0" t="n">
        <v>0</v>
      </c>
      <c r="V1574" s="2" t="n">
        <v>0.0022394</v>
      </c>
      <c r="W1574" s="2" t="n">
        <v>1713.5</v>
      </c>
      <c r="X1574" s="2" t="n">
        <v>0.038372</v>
      </c>
      <c r="Y1574" s="2" t="n">
        <v>0</v>
      </c>
    </row>
    <row r="1575" customFormat="false" ht="12.75" hidden="false" customHeight="false" outlineLevel="0" collapsed="false">
      <c r="B1575" s="0" t="n">
        <v>33.023</v>
      </c>
      <c r="C1575" s="0" t="n">
        <v>32.726</v>
      </c>
      <c r="D1575" s="0" t="n">
        <v>14.2907</v>
      </c>
      <c r="E1575" s="0" t="n">
        <v>14.3928</v>
      </c>
      <c r="F1575" s="0" t="n">
        <v>3.770147</v>
      </c>
      <c r="G1575" s="0" t="n">
        <v>4.01205</v>
      </c>
      <c r="H1575" s="0" t="n">
        <v>30.8357</v>
      </c>
      <c r="I1575" s="0" t="n">
        <v>32.9603</v>
      </c>
      <c r="J1575" s="0" t="n">
        <v>7.976</v>
      </c>
      <c r="K1575" s="0" t="n">
        <v>6.18273</v>
      </c>
      <c r="L1575" s="0" t="n">
        <v>73.02485</v>
      </c>
      <c r="M1575" s="0" t="n">
        <v>0.8172</v>
      </c>
      <c r="N1575" s="0" t="n">
        <v>0</v>
      </c>
      <c r="O1575" s="0" t="n">
        <v>53.7669</v>
      </c>
      <c r="P1575" s="0" t="n">
        <v>4.76264</v>
      </c>
      <c r="Q1575" s="0" t="n">
        <v>0.01475</v>
      </c>
      <c r="R1575" s="0" t="n">
        <v>0</v>
      </c>
      <c r="S1575" s="0" t="n">
        <v>1.7045</v>
      </c>
      <c r="T1575" s="0" t="n">
        <v>1.6459</v>
      </c>
      <c r="U1575" s="0" t="n">
        <v>0</v>
      </c>
      <c r="V1575" s="2" t="n">
        <v>0.0022394</v>
      </c>
      <c r="W1575" s="2" t="n">
        <v>1713.5</v>
      </c>
      <c r="X1575" s="2" t="n">
        <v>0.038372</v>
      </c>
      <c r="Y1575" s="2" t="n">
        <v>0</v>
      </c>
    </row>
    <row r="1576" customFormat="false" ht="12.75" hidden="false" customHeight="false" outlineLevel="0" collapsed="false">
      <c r="B1576" s="0" t="n">
        <v>33.023</v>
      </c>
      <c r="C1576" s="0" t="n">
        <v>32.726</v>
      </c>
      <c r="D1576" s="0" t="n">
        <v>14.3034</v>
      </c>
      <c r="E1576" s="0" t="n">
        <v>14.3922</v>
      </c>
      <c r="F1576" s="0" t="n">
        <v>3.768859</v>
      </c>
      <c r="G1576" s="0" t="n">
        <v>4.012678</v>
      </c>
      <c r="H1576" s="0" t="n">
        <v>30.8139</v>
      </c>
      <c r="I1576" s="0" t="n">
        <v>32.9665</v>
      </c>
      <c r="J1576" s="0" t="n">
        <v>7.976</v>
      </c>
      <c r="K1576" s="0" t="n">
        <v>6.18071</v>
      </c>
      <c r="L1576" s="0" t="n">
        <v>73.01006</v>
      </c>
      <c r="M1576" s="0" t="n">
        <v>0.8172</v>
      </c>
      <c r="N1576" s="0" t="n">
        <v>0</v>
      </c>
      <c r="O1576" s="0" t="n">
        <v>53.7669</v>
      </c>
      <c r="P1576" s="0" t="n">
        <v>4.76264</v>
      </c>
      <c r="Q1576" s="0" t="n">
        <v>0.01476</v>
      </c>
      <c r="R1576" s="0" t="n">
        <v>0</v>
      </c>
      <c r="S1576" s="0" t="n">
        <v>1.7045</v>
      </c>
      <c r="T1576" s="0" t="n">
        <v>1.6459</v>
      </c>
      <c r="U1576" s="0" t="n">
        <v>0</v>
      </c>
      <c r="V1576" s="2" t="n">
        <v>0.002242</v>
      </c>
      <c r="W1576" s="2" t="n">
        <v>1711.5</v>
      </c>
      <c r="X1576" s="2" t="n">
        <v>0.038372</v>
      </c>
      <c r="Y1576" s="2" t="n">
        <v>0</v>
      </c>
    </row>
    <row r="1577" customFormat="false" ht="12.75" hidden="false" customHeight="false" outlineLevel="0" collapsed="false">
      <c r="B1577" s="0" t="n">
        <v>33.033</v>
      </c>
      <c r="C1577" s="0" t="n">
        <v>32.736</v>
      </c>
      <c r="D1577" s="0" t="n">
        <v>14.3152</v>
      </c>
      <c r="E1577" s="0" t="n">
        <v>14.3916</v>
      </c>
      <c r="F1577" s="0" t="n">
        <v>3.768037</v>
      </c>
      <c r="G1577" s="0" t="n">
        <v>4.012403</v>
      </c>
      <c r="H1577" s="0" t="n">
        <v>30.797</v>
      </c>
      <c r="I1577" s="0" t="n">
        <v>32.9645</v>
      </c>
      <c r="J1577" s="0" t="n">
        <v>7.976</v>
      </c>
      <c r="K1577" s="0" t="n">
        <v>6.17943</v>
      </c>
      <c r="L1577" s="0" t="n">
        <v>73.00478</v>
      </c>
      <c r="M1577" s="0" t="n">
        <v>0.8172</v>
      </c>
      <c r="N1577" s="0" t="n">
        <v>0</v>
      </c>
      <c r="O1577" s="0" t="n">
        <v>53.7669</v>
      </c>
      <c r="P1577" s="0" t="n">
        <v>4.76264</v>
      </c>
      <c r="Q1577" s="0" t="n">
        <v>0.01477</v>
      </c>
      <c r="R1577" s="0" t="n">
        <v>0</v>
      </c>
      <c r="S1577" s="0" t="n">
        <v>1.7045</v>
      </c>
      <c r="T1577" s="0" t="n">
        <v>1.6459</v>
      </c>
      <c r="U1577" s="0" t="n">
        <v>0</v>
      </c>
      <c r="V1577" s="2" t="n">
        <v>0.0022447</v>
      </c>
      <c r="W1577" s="2" t="n">
        <v>1709.5</v>
      </c>
      <c r="X1577" s="2" t="n">
        <v>0.038372</v>
      </c>
      <c r="Y1577" s="2" t="n">
        <v>0</v>
      </c>
    </row>
    <row r="1578" customFormat="false" ht="12.75" hidden="false" customHeight="false" outlineLevel="0" collapsed="false">
      <c r="B1578" s="0" t="n">
        <v>33.055</v>
      </c>
      <c r="C1578" s="0" t="n">
        <v>32.758</v>
      </c>
      <c r="D1578" s="0" t="n">
        <v>14.3263</v>
      </c>
      <c r="E1578" s="0" t="n">
        <v>14.3903</v>
      </c>
      <c r="F1578" s="0" t="n">
        <v>3.767756</v>
      </c>
      <c r="G1578" s="0" t="n">
        <v>4.011736</v>
      </c>
      <c r="H1578" s="0" t="n">
        <v>30.7856</v>
      </c>
      <c r="I1578" s="0" t="n">
        <v>32.9595</v>
      </c>
      <c r="J1578" s="0" t="n">
        <v>7.976</v>
      </c>
      <c r="K1578" s="0" t="n">
        <v>6.17777</v>
      </c>
      <c r="L1578" s="0" t="n">
        <v>72.99657</v>
      </c>
      <c r="M1578" s="0" t="n">
        <v>0.8172</v>
      </c>
      <c r="N1578" s="0" t="n">
        <v>0</v>
      </c>
      <c r="O1578" s="0" t="n">
        <v>53.7669</v>
      </c>
      <c r="P1578" s="0" t="n">
        <v>4.76264</v>
      </c>
      <c r="Q1578" s="0" t="n">
        <v>0.01478</v>
      </c>
      <c r="R1578" s="0" t="n">
        <v>0</v>
      </c>
      <c r="S1578" s="0" t="n">
        <v>1.7045</v>
      </c>
      <c r="T1578" s="0" t="n">
        <v>1.6459</v>
      </c>
      <c r="U1578" s="0" t="n">
        <v>0</v>
      </c>
      <c r="V1578" s="2" t="n">
        <v>0.0022447</v>
      </c>
      <c r="W1578" s="2" t="n">
        <v>1709.5</v>
      </c>
      <c r="X1578" s="2" t="n">
        <v>0.038372</v>
      </c>
      <c r="Y1578" s="2" t="n">
        <v>0</v>
      </c>
    </row>
    <row r="1579" customFormat="false" ht="12.75" hidden="false" customHeight="false" outlineLevel="0" collapsed="false">
      <c r="B1579" s="0" t="n">
        <v>33.062</v>
      </c>
      <c r="C1579" s="0" t="n">
        <v>32.765</v>
      </c>
      <c r="D1579" s="0" t="n">
        <v>14.3363</v>
      </c>
      <c r="E1579" s="0" t="n">
        <v>14.3875</v>
      </c>
      <c r="F1579" s="0" t="n">
        <v>3.767961</v>
      </c>
      <c r="G1579" s="0" t="n">
        <v>4.010794</v>
      </c>
      <c r="H1579" s="0" t="n">
        <v>30.7795</v>
      </c>
      <c r="I1579" s="0" t="n">
        <v>32.9532</v>
      </c>
      <c r="J1579" s="0" t="n">
        <v>7.976</v>
      </c>
      <c r="K1579" s="0" t="n">
        <v>6.1758</v>
      </c>
      <c r="L1579" s="0" t="n">
        <v>72.98527</v>
      </c>
      <c r="M1579" s="0" t="n">
        <v>0.8172</v>
      </c>
      <c r="N1579" s="0" t="n">
        <v>0</v>
      </c>
      <c r="O1579" s="0" t="n">
        <v>53.7669</v>
      </c>
      <c r="P1579" s="0" t="n">
        <v>4.76264</v>
      </c>
      <c r="Q1579" s="0" t="n">
        <v>0.01479</v>
      </c>
      <c r="R1579" s="0" t="n">
        <v>0</v>
      </c>
      <c r="S1579" s="0" t="n">
        <v>1.7045</v>
      </c>
      <c r="T1579" s="0" t="n">
        <v>1.6459</v>
      </c>
      <c r="U1579" s="0" t="n">
        <v>0</v>
      </c>
      <c r="V1579" s="2" t="n">
        <v>0.0022473</v>
      </c>
      <c r="W1579" s="2" t="n">
        <v>1707.5</v>
      </c>
      <c r="X1579" s="2" t="n">
        <v>0.038372</v>
      </c>
      <c r="Y1579" s="2" t="n">
        <v>0</v>
      </c>
    </row>
    <row r="1580" customFormat="false" ht="12.75" hidden="false" customHeight="false" outlineLevel="0" collapsed="false">
      <c r="B1580" s="0" t="n">
        <v>33.077</v>
      </c>
      <c r="C1580" s="0" t="n">
        <v>32.779</v>
      </c>
      <c r="D1580" s="0" t="n">
        <v>14.3439</v>
      </c>
      <c r="E1580" s="0" t="n">
        <v>14.3848</v>
      </c>
      <c r="F1580" s="0" t="n">
        <v>3.768631</v>
      </c>
      <c r="G1580" s="0" t="n">
        <v>4.010133</v>
      </c>
      <c r="H1580" s="0" t="n">
        <v>30.7795</v>
      </c>
      <c r="I1580" s="0" t="n">
        <v>32.9494</v>
      </c>
      <c r="J1580" s="0" t="n">
        <v>7.976</v>
      </c>
      <c r="K1580" s="0" t="n">
        <v>6.17365</v>
      </c>
      <c r="L1580" s="0" t="n">
        <v>72.9712</v>
      </c>
      <c r="M1580" s="0" t="n">
        <v>0.8172</v>
      </c>
      <c r="N1580" s="0" t="n">
        <v>0</v>
      </c>
      <c r="O1580" s="0" t="n">
        <v>53.7669</v>
      </c>
      <c r="P1580" s="0" t="n">
        <v>4.76264</v>
      </c>
      <c r="Q1580" s="0" t="n">
        <v>0.0148</v>
      </c>
      <c r="R1580" s="0" t="n">
        <v>0</v>
      </c>
      <c r="S1580" s="0" t="n">
        <v>1.7045</v>
      </c>
      <c r="T1580" s="0" t="n">
        <v>1.6459</v>
      </c>
      <c r="U1580" s="0" t="n">
        <v>0</v>
      </c>
      <c r="V1580" s="2" t="n">
        <v>0.0022473</v>
      </c>
      <c r="W1580" s="2" t="n">
        <v>1707.5</v>
      </c>
      <c r="X1580" s="2" t="n">
        <v>0.038372</v>
      </c>
      <c r="Y1580" s="2" t="n">
        <v>0</v>
      </c>
    </row>
    <row r="1581" customFormat="false" ht="12.75" hidden="false" customHeight="false" outlineLevel="0" collapsed="false">
      <c r="B1581" s="0" t="n">
        <v>33.087</v>
      </c>
      <c r="C1581" s="0" t="n">
        <v>32.789</v>
      </c>
      <c r="D1581" s="0" t="n">
        <v>14.3501</v>
      </c>
      <c r="E1581" s="0" t="n">
        <v>14.383</v>
      </c>
      <c r="F1581" s="0" t="n">
        <v>3.7697</v>
      </c>
      <c r="G1581" s="0" t="n">
        <v>4.009749</v>
      </c>
      <c r="H1581" s="0" t="n">
        <v>30.7843</v>
      </c>
      <c r="I1581" s="0" t="n">
        <v>32.9475</v>
      </c>
      <c r="J1581" s="0" t="n">
        <v>7.976</v>
      </c>
      <c r="K1581" s="0" t="n">
        <v>6.17848</v>
      </c>
      <c r="L1581" s="0" t="n">
        <v>73.03968</v>
      </c>
      <c r="M1581" s="0" t="n">
        <v>0.8172</v>
      </c>
      <c r="N1581" s="0" t="n">
        <v>0</v>
      </c>
      <c r="O1581" s="0" t="n">
        <v>53.7669</v>
      </c>
      <c r="P1581" s="0" t="n">
        <v>4.76264</v>
      </c>
      <c r="Q1581" s="0" t="n">
        <v>0.01481</v>
      </c>
      <c r="R1581" s="0" t="n">
        <v>0</v>
      </c>
      <c r="S1581" s="0" t="n">
        <v>1.7057</v>
      </c>
      <c r="T1581" s="0" t="n">
        <v>1.6459</v>
      </c>
      <c r="U1581" s="0" t="n">
        <v>0</v>
      </c>
      <c r="V1581" s="2" t="n">
        <v>0.0022473</v>
      </c>
      <c r="W1581" s="2" t="n">
        <v>1707.5</v>
      </c>
      <c r="X1581" s="2" t="n">
        <v>0.038372</v>
      </c>
      <c r="Y1581" s="2" t="n">
        <v>0</v>
      </c>
    </row>
    <row r="1582" customFormat="false" ht="12.75" hidden="false" customHeight="false" outlineLevel="0" collapsed="false">
      <c r="B1582" s="0" t="n">
        <v>33.109</v>
      </c>
      <c r="C1582" s="0" t="n">
        <v>32.811</v>
      </c>
      <c r="D1582" s="0" t="n">
        <v>14.3561</v>
      </c>
      <c r="E1582" s="0" t="n">
        <v>14.3811</v>
      </c>
      <c r="F1582" s="0" t="n">
        <v>3.770927</v>
      </c>
      <c r="G1582" s="0" t="n">
        <v>4.009608</v>
      </c>
      <c r="H1582" s="0" t="n">
        <v>30.7907</v>
      </c>
      <c r="I1582" s="0" t="n">
        <v>32.9478</v>
      </c>
      <c r="J1582" s="0" t="n">
        <v>7.976</v>
      </c>
      <c r="K1582" s="0" t="n">
        <v>6.16957</v>
      </c>
      <c r="L1582" s="0" t="n">
        <v>72.946</v>
      </c>
      <c r="M1582" s="0" t="n">
        <v>0.8172</v>
      </c>
      <c r="N1582" s="0" t="n">
        <v>0</v>
      </c>
      <c r="O1582" s="0" t="n">
        <v>53.7669</v>
      </c>
      <c r="P1582" s="0" t="n">
        <v>4.76264</v>
      </c>
      <c r="Q1582" s="0" t="n">
        <v>0.01483</v>
      </c>
      <c r="R1582" s="0" t="n">
        <v>0</v>
      </c>
      <c r="S1582" s="0" t="n">
        <v>1.7045</v>
      </c>
      <c r="T1582" s="0" t="n">
        <v>1.6459</v>
      </c>
      <c r="U1582" s="0" t="n">
        <v>0</v>
      </c>
      <c r="V1582" s="2" t="n">
        <v>0.0022499</v>
      </c>
      <c r="W1582" s="2" t="n">
        <v>1705.5</v>
      </c>
      <c r="X1582" s="2" t="n">
        <v>0.038372</v>
      </c>
      <c r="Y1582" s="2" t="n">
        <v>0</v>
      </c>
    </row>
    <row r="1583" customFormat="false" ht="12.75" hidden="false" customHeight="false" outlineLevel="0" collapsed="false">
      <c r="B1583" s="0" t="n">
        <v>33.109</v>
      </c>
      <c r="C1583" s="0" t="n">
        <v>32.811</v>
      </c>
      <c r="D1583" s="0" t="n">
        <v>14.3616</v>
      </c>
      <c r="E1583" s="0" t="n">
        <v>14.3796</v>
      </c>
      <c r="F1583" s="0" t="n">
        <v>3.77231</v>
      </c>
      <c r="G1583" s="0" t="n">
        <v>4.009646</v>
      </c>
      <c r="H1583" s="0" t="n">
        <v>30.7989</v>
      </c>
      <c r="I1583" s="0" t="n">
        <v>32.9494</v>
      </c>
      <c r="J1583" s="0" t="n">
        <v>7.971</v>
      </c>
      <c r="K1583" s="0" t="n">
        <v>6.16656</v>
      </c>
      <c r="L1583" s="0" t="n">
        <v>72.92224</v>
      </c>
      <c r="M1583" s="0" t="n">
        <v>0.8172</v>
      </c>
      <c r="N1583" s="0" t="n">
        <v>0</v>
      </c>
      <c r="O1583" s="0" t="n">
        <v>53.7669</v>
      </c>
      <c r="P1583" s="0" t="n">
        <v>4.76264</v>
      </c>
      <c r="Q1583" s="0" t="n">
        <v>0.01484</v>
      </c>
      <c r="R1583" s="0" t="n">
        <v>0</v>
      </c>
      <c r="S1583" s="0" t="n">
        <v>1.7045</v>
      </c>
      <c r="T1583" s="0" t="n">
        <v>1.6459</v>
      </c>
      <c r="U1583" s="0" t="n">
        <v>0</v>
      </c>
      <c r="V1583" s="2" t="n">
        <v>0.0022499</v>
      </c>
      <c r="W1583" s="2" t="n">
        <v>1705.5</v>
      </c>
      <c r="X1583" s="2" t="n">
        <v>0.038372</v>
      </c>
      <c r="Y1583" s="2" t="n">
        <v>0</v>
      </c>
    </row>
    <row r="1584" customFormat="false" ht="12.75" hidden="false" customHeight="false" outlineLevel="0" collapsed="false">
      <c r="B1584" s="0" t="n">
        <v>33.141</v>
      </c>
      <c r="C1584" s="0" t="n">
        <v>32.843</v>
      </c>
      <c r="D1584" s="0" t="n">
        <v>14.3661</v>
      </c>
      <c r="E1584" s="0" t="n">
        <v>14.3774</v>
      </c>
      <c r="F1584" s="0" t="n">
        <v>3.773607</v>
      </c>
      <c r="G1584" s="0" t="n">
        <v>4.010448</v>
      </c>
      <c r="H1584" s="0" t="n">
        <v>30.8071</v>
      </c>
      <c r="I1584" s="0" t="n">
        <v>32.9586</v>
      </c>
      <c r="J1584" s="0" t="n">
        <v>7.976</v>
      </c>
      <c r="K1584" s="0" t="n">
        <v>6.16345</v>
      </c>
      <c r="L1584" s="0" t="n">
        <v>72.89579</v>
      </c>
      <c r="M1584" s="0" t="n">
        <v>0.8172</v>
      </c>
      <c r="N1584" s="0" t="n">
        <v>0</v>
      </c>
      <c r="O1584" s="0" t="n">
        <v>53.7669</v>
      </c>
      <c r="P1584" s="0" t="n">
        <v>4.76264</v>
      </c>
      <c r="Q1584" s="0" t="n">
        <v>0.01485</v>
      </c>
      <c r="R1584" s="0" t="n">
        <v>0</v>
      </c>
      <c r="S1584" s="0" t="n">
        <v>1.7045</v>
      </c>
      <c r="T1584" s="0" t="n">
        <v>1.6459</v>
      </c>
      <c r="U1584" s="0" t="n">
        <v>0</v>
      </c>
      <c r="V1584" s="2" t="n">
        <v>0.0022499</v>
      </c>
      <c r="W1584" s="2" t="n">
        <v>1705.5</v>
      </c>
      <c r="X1584" s="2" t="n">
        <v>0.038372</v>
      </c>
      <c r="Y1584" s="2" t="n">
        <v>0</v>
      </c>
    </row>
    <row r="1585" customFormat="false" ht="12.75" hidden="false" customHeight="false" outlineLevel="0" collapsed="false">
      <c r="B1585" s="0" t="n">
        <v>33.141</v>
      </c>
      <c r="C1585" s="0" t="n">
        <v>32.843</v>
      </c>
      <c r="D1585" s="0" t="n">
        <v>14.371</v>
      </c>
      <c r="E1585" s="0" t="n">
        <v>14.3738</v>
      </c>
      <c r="F1585" s="0" t="n">
        <v>3.774683</v>
      </c>
      <c r="G1585" s="0" t="n">
        <v>4.012121</v>
      </c>
      <c r="H1585" s="0" t="n">
        <v>30.8129</v>
      </c>
      <c r="I1585" s="0" t="n">
        <v>32.977</v>
      </c>
      <c r="J1585" s="0" t="n">
        <v>7.976</v>
      </c>
      <c r="K1585" s="0" t="n">
        <v>6.16118</v>
      </c>
      <c r="L1585" s="0" t="n">
        <v>72.87881</v>
      </c>
      <c r="M1585" s="0" t="n">
        <v>0.8172</v>
      </c>
      <c r="N1585" s="0" t="n">
        <v>0</v>
      </c>
      <c r="O1585" s="0" t="n">
        <v>53.7669</v>
      </c>
      <c r="P1585" s="0" t="n">
        <v>4.76264</v>
      </c>
      <c r="Q1585" s="0" t="n">
        <v>0.01486</v>
      </c>
      <c r="R1585" s="0" t="n">
        <v>0</v>
      </c>
      <c r="S1585" s="0" t="n">
        <v>1.7045</v>
      </c>
      <c r="T1585" s="0" t="n">
        <v>1.6459</v>
      </c>
      <c r="U1585" s="0" t="n">
        <v>0</v>
      </c>
      <c r="V1585" s="2" t="n">
        <v>0.0022499</v>
      </c>
      <c r="W1585" s="2" t="n">
        <v>1705.5</v>
      </c>
      <c r="X1585" s="2" t="n">
        <v>0.038372</v>
      </c>
      <c r="Y1585" s="2" t="n">
        <v>0</v>
      </c>
    </row>
    <row r="1586" customFormat="false" ht="12.75" hidden="false" customHeight="false" outlineLevel="0" collapsed="false">
      <c r="B1586" s="0" t="n">
        <v>33.151</v>
      </c>
      <c r="C1586" s="0" t="n">
        <v>32.853</v>
      </c>
      <c r="D1586" s="0" t="n">
        <v>14.3751</v>
      </c>
      <c r="E1586" s="0" t="n">
        <v>14.3694</v>
      </c>
      <c r="F1586" s="0" t="n">
        <v>3.77579</v>
      </c>
      <c r="G1586" s="0" t="n">
        <v>4.014217</v>
      </c>
      <c r="H1586" s="0" t="n">
        <v>30.8197</v>
      </c>
      <c r="I1586" s="0" t="n">
        <v>33</v>
      </c>
      <c r="J1586" s="0" t="n">
        <v>7.976</v>
      </c>
      <c r="K1586" s="0" t="n">
        <v>6.15877</v>
      </c>
      <c r="L1586" s="0" t="n">
        <v>72.85944</v>
      </c>
      <c r="M1586" s="0" t="n">
        <v>0.8172</v>
      </c>
      <c r="N1586" s="0" t="n">
        <v>0</v>
      </c>
      <c r="O1586" s="0" t="n">
        <v>53.7669</v>
      </c>
      <c r="P1586" s="0" t="n">
        <v>4.76264</v>
      </c>
      <c r="Q1586" s="0" t="n">
        <v>0.01487</v>
      </c>
      <c r="R1586" s="0" t="n">
        <v>0</v>
      </c>
      <c r="S1586" s="0" t="n">
        <v>1.7045</v>
      </c>
      <c r="T1586" s="0" t="n">
        <v>1.6459</v>
      </c>
      <c r="U1586" s="0" t="n">
        <v>0</v>
      </c>
      <c r="V1586" s="2" t="n">
        <v>0.0022525</v>
      </c>
      <c r="W1586" s="2" t="n">
        <v>1703.5</v>
      </c>
      <c r="X1586" s="2" t="n">
        <v>0.038372</v>
      </c>
      <c r="Y1586" s="2" t="n">
        <v>0</v>
      </c>
    </row>
    <row r="1587" customFormat="false" ht="12.75" hidden="false" customHeight="false" outlineLevel="0" collapsed="false">
      <c r="B1587" s="0" t="n">
        <v>33.16</v>
      </c>
      <c r="C1587" s="0" t="n">
        <v>32.862</v>
      </c>
      <c r="D1587" s="0" t="n">
        <v>14.3786</v>
      </c>
      <c r="E1587" s="0" t="n">
        <v>14.3663</v>
      </c>
      <c r="F1587" s="0" t="n">
        <v>3.777038</v>
      </c>
      <c r="G1587" s="0" t="n">
        <v>4.016346</v>
      </c>
      <c r="H1587" s="0" t="n">
        <v>30.8283</v>
      </c>
      <c r="I1587" s="0" t="n">
        <v>33.0221</v>
      </c>
      <c r="J1587" s="0" t="n">
        <v>7.976</v>
      </c>
      <c r="K1587" s="0" t="n">
        <v>6.15616</v>
      </c>
      <c r="L1587" s="0" t="n">
        <v>72.83754</v>
      </c>
      <c r="M1587" s="0" t="n">
        <v>0.8172</v>
      </c>
      <c r="N1587" s="0" t="n">
        <v>0</v>
      </c>
      <c r="O1587" s="0" t="n">
        <v>53.7669</v>
      </c>
      <c r="P1587" s="0" t="n">
        <v>4.76264</v>
      </c>
      <c r="Q1587" s="0" t="n">
        <v>0.01488</v>
      </c>
      <c r="R1587" s="0" t="n">
        <v>0</v>
      </c>
      <c r="S1587" s="0" t="n">
        <v>1.7045</v>
      </c>
      <c r="T1587" s="0" t="n">
        <v>1.6459</v>
      </c>
      <c r="U1587" s="0" t="n">
        <v>0</v>
      </c>
      <c r="V1587" s="2" t="n">
        <v>0.0022525</v>
      </c>
      <c r="W1587" s="2" t="n">
        <v>1703.5</v>
      </c>
      <c r="X1587" s="2" t="n">
        <v>0.038372</v>
      </c>
      <c r="Y1587" s="2" t="n">
        <v>0</v>
      </c>
    </row>
    <row r="1588" customFormat="false" ht="12.75" hidden="false" customHeight="false" outlineLevel="0" collapsed="false">
      <c r="B1588" s="0" t="n">
        <v>33.195</v>
      </c>
      <c r="C1588" s="0" t="n">
        <v>32.896</v>
      </c>
      <c r="D1588" s="0" t="n">
        <v>14.3822</v>
      </c>
      <c r="E1588" s="0" t="n">
        <v>14.3643</v>
      </c>
      <c r="F1588" s="0" t="n">
        <v>3.778066</v>
      </c>
      <c r="G1588" s="0" t="n">
        <v>4.01804</v>
      </c>
      <c r="H1588" s="0" t="n">
        <v>30.8347</v>
      </c>
      <c r="I1588" s="0" t="n">
        <v>33.0394</v>
      </c>
      <c r="J1588" s="0" t="n">
        <v>7.976</v>
      </c>
      <c r="K1588" s="0" t="n">
        <v>6.1545</v>
      </c>
      <c r="L1588" s="0" t="n">
        <v>72.82618</v>
      </c>
      <c r="M1588" s="0" t="n">
        <v>0.8148</v>
      </c>
      <c r="N1588" s="0" t="n">
        <v>0</v>
      </c>
      <c r="O1588" s="0" t="n">
        <v>53.7669</v>
      </c>
      <c r="P1588" s="0" t="n">
        <v>4.76264</v>
      </c>
      <c r="Q1588" s="0" t="n">
        <v>0.0149</v>
      </c>
      <c r="R1588" s="0" t="n">
        <v>0</v>
      </c>
      <c r="S1588" s="0" t="n">
        <v>1.7045</v>
      </c>
      <c r="T1588" s="0" t="n">
        <v>1.6447</v>
      </c>
      <c r="U1588" s="0" t="n">
        <v>0</v>
      </c>
      <c r="V1588" s="2" t="n">
        <v>0.0022525</v>
      </c>
      <c r="W1588" s="2" t="n">
        <v>1703.5</v>
      </c>
      <c r="X1588" s="2" t="n">
        <v>0.038372</v>
      </c>
      <c r="Y1588" s="2" t="n">
        <v>0</v>
      </c>
    </row>
    <row r="1589" customFormat="false" ht="12.75" hidden="false" customHeight="false" outlineLevel="0" collapsed="false">
      <c r="B1589" s="0" t="n">
        <v>33.173</v>
      </c>
      <c r="C1589" s="0" t="n">
        <v>32.875</v>
      </c>
      <c r="D1589" s="0" t="n">
        <v>14.3847</v>
      </c>
      <c r="E1589" s="0" t="n">
        <v>14.3611</v>
      </c>
      <c r="F1589" s="0" t="n">
        <v>3.778839</v>
      </c>
      <c r="G1589" s="0" t="n">
        <v>4.018899</v>
      </c>
      <c r="H1589" s="0" t="n">
        <v>30.8397</v>
      </c>
      <c r="I1589" s="0" t="n">
        <v>33.05</v>
      </c>
      <c r="J1589" s="0" t="n">
        <v>7.976</v>
      </c>
      <c r="K1589" s="0" t="n">
        <v>6.15283</v>
      </c>
      <c r="L1589" s="0" t="n">
        <v>72.81234</v>
      </c>
      <c r="M1589" s="0" t="n">
        <v>0.8172</v>
      </c>
      <c r="N1589" s="0" t="n">
        <v>0</v>
      </c>
      <c r="O1589" s="0" t="n">
        <v>53.7669</v>
      </c>
      <c r="P1589" s="0" t="n">
        <v>4.76264</v>
      </c>
      <c r="Q1589" s="0" t="n">
        <v>0.01491</v>
      </c>
      <c r="R1589" s="0" t="n">
        <v>0</v>
      </c>
      <c r="S1589" s="0" t="n">
        <v>1.7045</v>
      </c>
      <c r="T1589" s="0" t="n">
        <v>1.6459</v>
      </c>
      <c r="U1589" s="0" t="n">
        <v>0</v>
      </c>
      <c r="V1589" s="2" t="n">
        <v>0.0022767</v>
      </c>
      <c r="W1589" s="2" t="n">
        <v>1701.5</v>
      </c>
      <c r="X1589" s="2" t="n">
        <v>0.038739</v>
      </c>
      <c r="Y1589" s="2" t="n">
        <v>0</v>
      </c>
    </row>
    <row r="1590" customFormat="false" ht="12.75" hidden="false" customHeight="false" outlineLevel="0" collapsed="false">
      <c r="B1590" s="0" t="n">
        <v>33.205</v>
      </c>
      <c r="C1590" s="0" t="n">
        <v>32.907</v>
      </c>
      <c r="D1590" s="0" t="n">
        <v>14.3854</v>
      </c>
      <c r="E1590" s="0" t="n">
        <v>14.3565</v>
      </c>
      <c r="F1590" s="0" t="n">
        <v>3.779784</v>
      </c>
      <c r="G1590" s="0" t="n">
        <v>4.018482</v>
      </c>
      <c r="H1590" s="0" t="n">
        <v>30.8478</v>
      </c>
      <c r="I1590" s="0" t="n">
        <v>33.0501</v>
      </c>
      <c r="J1590" s="0" t="n">
        <v>7.976</v>
      </c>
      <c r="K1590" s="0" t="n">
        <v>6.15115</v>
      </c>
      <c r="L1590" s="0" t="n">
        <v>72.79713</v>
      </c>
      <c r="M1590" s="0" t="n">
        <v>0.8172</v>
      </c>
      <c r="N1590" s="0" t="n">
        <v>0</v>
      </c>
      <c r="O1590" s="0" t="n">
        <v>53.7669</v>
      </c>
      <c r="P1590" s="0" t="n">
        <v>4.76264</v>
      </c>
      <c r="Q1590" s="0" t="n">
        <v>0.01492</v>
      </c>
      <c r="R1590" s="0" t="n">
        <v>0</v>
      </c>
      <c r="S1590" s="0" t="n">
        <v>1.7045</v>
      </c>
      <c r="T1590" s="0" t="n">
        <v>1.6459</v>
      </c>
      <c r="U1590" s="0" t="n">
        <v>0</v>
      </c>
      <c r="V1590" s="2" t="n">
        <v>0.0022551</v>
      </c>
      <c r="W1590" s="2" t="n">
        <v>1701.5</v>
      </c>
      <c r="X1590" s="2" t="n">
        <v>0.038372</v>
      </c>
      <c r="Y1590" s="2" t="n">
        <v>0</v>
      </c>
    </row>
    <row r="1591" customFormat="false" ht="12.75" hidden="false" customHeight="false" outlineLevel="0" collapsed="false">
      <c r="B1591" s="0" t="n">
        <v>33.205</v>
      </c>
      <c r="C1591" s="0" t="n">
        <v>32.907</v>
      </c>
      <c r="D1591" s="0" t="n">
        <v>14.3859</v>
      </c>
      <c r="E1591" s="0" t="n">
        <v>14.3514</v>
      </c>
      <c r="F1591" s="0" t="n">
        <v>3.780789</v>
      </c>
      <c r="G1591" s="0" t="n">
        <v>4.017328</v>
      </c>
      <c r="H1591" s="0" t="n">
        <v>30.8565</v>
      </c>
      <c r="I1591" s="0" t="n">
        <v>33.0439</v>
      </c>
      <c r="J1591" s="0" t="n">
        <v>7.976</v>
      </c>
      <c r="K1591" s="0" t="n">
        <v>6.14927</v>
      </c>
      <c r="L1591" s="0" t="n">
        <v>72.77957</v>
      </c>
      <c r="M1591" s="0" t="n">
        <v>0.8148</v>
      </c>
      <c r="N1591" s="0" t="n">
        <v>0</v>
      </c>
      <c r="O1591" s="0" t="n">
        <v>53.76688</v>
      </c>
      <c r="P1591" s="0" t="n">
        <v>4.76262</v>
      </c>
      <c r="Q1591" s="0" t="n">
        <v>0.01493</v>
      </c>
      <c r="R1591" s="0" t="n">
        <v>0</v>
      </c>
      <c r="S1591" s="0" t="n">
        <v>1.7045</v>
      </c>
      <c r="T1591" s="0" t="n">
        <v>1.6447</v>
      </c>
      <c r="U1591" s="0" t="n">
        <v>0</v>
      </c>
      <c r="V1591" s="2" t="n">
        <v>0.0022578</v>
      </c>
      <c r="W1591" s="2" t="n">
        <v>1699.6</v>
      </c>
      <c r="X1591" s="2" t="n">
        <v>0.038372</v>
      </c>
      <c r="Y1591" s="2" t="n">
        <v>0</v>
      </c>
    </row>
    <row r="1592" customFormat="false" ht="12.75" hidden="false" customHeight="false" outlineLevel="0" collapsed="false">
      <c r="B1592" s="0" t="n">
        <v>33.217</v>
      </c>
      <c r="C1592" s="0" t="n">
        <v>32.918</v>
      </c>
      <c r="D1592" s="0" t="n">
        <v>14.3869</v>
      </c>
      <c r="E1592" s="0" t="n">
        <v>14.346</v>
      </c>
      <c r="F1592" s="0" t="n">
        <v>3.781757</v>
      </c>
      <c r="G1592" s="0" t="n">
        <v>4.015911</v>
      </c>
      <c r="H1592" s="0" t="n">
        <v>30.8645</v>
      </c>
      <c r="I1592" s="0" t="n">
        <v>33.0355</v>
      </c>
      <c r="J1592" s="0" t="n">
        <v>7.976</v>
      </c>
      <c r="K1592" s="0" t="n">
        <v>6.14719</v>
      </c>
      <c r="L1592" s="0" t="n">
        <v>72.76002</v>
      </c>
      <c r="M1592" s="0" t="n">
        <v>0.8148</v>
      </c>
      <c r="N1592" s="0" t="n">
        <v>0</v>
      </c>
      <c r="O1592" s="0" t="n">
        <v>53.76688</v>
      </c>
      <c r="P1592" s="0" t="n">
        <v>4.76262</v>
      </c>
      <c r="Q1592" s="0" t="n">
        <v>0.01494</v>
      </c>
      <c r="R1592" s="0" t="n">
        <v>0</v>
      </c>
      <c r="S1592" s="0" t="n">
        <v>1.7045</v>
      </c>
      <c r="T1592" s="0" t="n">
        <v>1.6447</v>
      </c>
      <c r="U1592" s="0" t="n">
        <v>0</v>
      </c>
      <c r="V1592" s="2" t="n">
        <v>0.0022604</v>
      </c>
      <c r="W1592" s="2" t="n">
        <v>1697.6</v>
      </c>
      <c r="X1592" s="2" t="n">
        <v>0.038372</v>
      </c>
      <c r="Y1592" s="2" t="n">
        <v>0</v>
      </c>
    </row>
    <row r="1593" customFormat="false" ht="12.75" hidden="false" customHeight="false" outlineLevel="0" collapsed="false">
      <c r="B1593" s="0" t="n">
        <v>33.227</v>
      </c>
      <c r="C1593" s="0" t="n">
        <v>32.928</v>
      </c>
      <c r="D1593" s="0" t="n">
        <v>14.3883</v>
      </c>
      <c r="E1593" s="0" t="n">
        <v>14.3398</v>
      </c>
      <c r="F1593" s="0" t="n">
        <v>3.782698</v>
      </c>
      <c r="G1593" s="0" t="n">
        <v>4.014564</v>
      </c>
      <c r="H1593" s="0" t="n">
        <v>30.8719</v>
      </c>
      <c r="I1593" s="0" t="n">
        <v>33.0284</v>
      </c>
      <c r="J1593" s="0" t="n">
        <v>7.976</v>
      </c>
      <c r="K1593" s="0" t="n">
        <v>6.14491</v>
      </c>
      <c r="L1593" s="0" t="n">
        <v>72.73836</v>
      </c>
      <c r="M1593" s="0" t="n">
        <v>0.8172</v>
      </c>
      <c r="N1593" s="0" t="n">
        <v>0</v>
      </c>
      <c r="O1593" s="0" t="n">
        <v>53.76688</v>
      </c>
      <c r="P1593" s="0" t="n">
        <v>4.76262</v>
      </c>
      <c r="Q1593" s="0" t="n">
        <v>0.01495</v>
      </c>
      <c r="R1593" s="0" t="n">
        <v>0</v>
      </c>
      <c r="S1593" s="0" t="n">
        <v>1.7045</v>
      </c>
      <c r="T1593" s="0" t="n">
        <v>1.6459</v>
      </c>
      <c r="U1593" s="0" t="n">
        <v>0</v>
      </c>
      <c r="V1593" s="2" t="n">
        <v>0.0022604</v>
      </c>
      <c r="W1593" s="2" t="n">
        <v>1697.6</v>
      </c>
      <c r="X1593" s="2" t="n">
        <v>0.038372</v>
      </c>
      <c r="Y1593" s="2" t="n">
        <v>0</v>
      </c>
    </row>
    <row r="1594" customFormat="false" ht="12.75" hidden="false" customHeight="false" outlineLevel="0" collapsed="false">
      <c r="B1594" s="0" t="n">
        <v>33.237</v>
      </c>
      <c r="C1594" s="0" t="n">
        <v>32.938</v>
      </c>
      <c r="D1594" s="0" t="n">
        <v>14.3896</v>
      </c>
      <c r="E1594" s="0" t="n">
        <v>14.3336</v>
      </c>
      <c r="F1594" s="0" t="n">
        <v>3.783415</v>
      </c>
      <c r="G1594" s="0" t="n">
        <v>4.013519</v>
      </c>
      <c r="H1594" s="0" t="n">
        <v>30.8773</v>
      </c>
      <c r="I1594" s="0" t="n">
        <v>33.0241</v>
      </c>
      <c r="J1594" s="0" t="n">
        <v>7.976</v>
      </c>
      <c r="K1594" s="0" t="n">
        <v>6.14253</v>
      </c>
      <c r="L1594" s="0" t="n">
        <v>72.71464</v>
      </c>
      <c r="M1594" s="0" t="n">
        <v>0.8172</v>
      </c>
      <c r="N1594" s="0" t="n">
        <v>0</v>
      </c>
      <c r="O1594" s="0" t="n">
        <v>53.76688</v>
      </c>
      <c r="P1594" s="0" t="n">
        <v>4.76262</v>
      </c>
      <c r="Q1594" s="0" t="n">
        <v>0.01497</v>
      </c>
      <c r="R1594" s="0" t="n">
        <v>0</v>
      </c>
      <c r="S1594" s="0" t="n">
        <v>1.7045</v>
      </c>
      <c r="T1594" s="0" t="n">
        <v>1.6459</v>
      </c>
      <c r="U1594" s="0" t="n">
        <v>0</v>
      </c>
      <c r="V1594" s="2" t="n">
        <v>0.0022604</v>
      </c>
      <c r="W1594" s="2" t="n">
        <v>1697.6</v>
      </c>
      <c r="X1594" s="2" t="n">
        <v>0.038372</v>
      </c>
      <c r="Y1594" s="2" t="n">
        <v>0</v>
      </c>
    </row>
    <row r="1595" customFormat="false" ht="12.75" hidden="false" customHeight="false" outlineLevel="0" collapsed="false">
      <c r="B1595" s="0" t="n">
        <v>33.244</v>
      </c>
      <c r="C1595" s="0" t="n">
        <v>32.946</v>
      </c>
      <c r="D1595" s="0" t="n">
        <v>14.3905</v>
      </c>
      <c r="E1595" s="0" t="n">
        <v>14.3259</v>
      </c>
      <c r="F1595" s="0" t="n">
        <v>3.783882</v>
      </c>
      <c r="G1595" s="0" t="n">
        <v>4.012891</v>
      </c>
      <c r="H1595" s="0" t="n">
        <v>30.8809</v>
      </c>
      <c r="I1595" s="0" t="n">
        <v>33.025</v>
      </c>
      <c r="J1595" s="0" t="n">
        <v>7.976</v>
      </c>
      <c r="K1595" s="0" t="n">
        <v>6.14011</v>
      </c>
      <c r="L1595" s="0" t="n">
        <v>72.68889</v>
      </c>
      <c r="M1595" s="0" t="n">
        <v>0.8123</v>
      </c>
      <c r="N1595" s="0" t="n">
        <v>0</v>
      </c>
      <c r="O1595" s="0" t="n">
        <v>53.76688</v>
      </c>
      <c r="P1595" s="0" t="n">
        <v>4.76262</v>
      </c>
      <c r="Q1595" s="0" t="n">
        <v>0.01498</v>
      </c>
      <c r="R1595" s="0" t="n">
        <v>0</v>
      </c>
      <c r="S1595" s="0" t="n">
        <v>1.7045</v>
      </c>
      <c r="T1595" s="0" t="n">
        <v>1.6435</v>
      </c>
      <c r="U1595" s="0" t="n">
        <v>0</v>
      </c>
      <c r="V1595" s="2" t="n">
        <v>0.0022631</v>
      </c>
      <c r="W1595" s="2" t="n">
        <v>1695.6</v>
      </c>
      <c r="X1595" s="2" t="n">
        <v>0.038372</v>
      </c>
      <c r="Y1595" s="2" t="n">
        <v>0</v>
      </c>
    </row>
    <row r="1596" customFormat="false" ht="12.75" hidden="false" customHeight="false" outlineLevel="0" collapsed="false">
      <c r="B1596" s="0" t="n">
        <v>33.269</v>
      </c>
      <c r="C1596" s="0" t="n">
        <v>32.97</v>
      </c>
      <c r="D1596" s="0" t="n">
        <v>14.3913</v>
      </c>
      <c r="E1596" s="0" t="n">
        <v>14.3199</v>
      </c>
      <c r="F1596" s="0" t="n">
        <v>3.784315</v>
      </c>
      <c r="G1596" s="0" t="n">
        <v>4.012718</v>
      </c>
      <c r="H1596" s="0" t="n">
        <v>30.8842</v>
      </c>
      <c r="I1596" s="0" t="n">
        <v>33.0284</v>
      </c>
      <c r="J1596" s="0" t="n">
        <v>7.976</v>
      </c>
      <c r="K1596" s="0" t="n">
        <v>6.13755</v>
      </c>
      <c r="L1596" s="0" t="n">
        <v>72.66124</v>
      </c>
      <c r="M1596" s="0" t="n">
        <v>0.8123</v>
      </c>
      <c r="N1596" s="0" t="n">
        <v>0</v>
      </c>
      <c r="O1596" s="0" t="n">
        <v>53.76688</v>
      </c>
      <c r="P1596" s="0" t="n">
        <v>4.76262</v>
      </c>
      <c r="Q1596" s="0" t="n">
        <v>0.01499</v>
      </c>
      <c r="R1596" s="0" t="n">
        <v>0</v>
      </c>
      <c r="S1596" s="0" t="n">
        <v>1.7045</v>
      </c>
      <c r="T1596" s="0" t="n">
        <v>1.6435</v>
      </c>
      <c r="U1596" s="0" t="n">
        <v>0</v>
      </c>
      <c r="V1596" s="2" t="n">
        <v>0.0022631</v>
      </c>
      <c r="W1596" s="2" t="n">
        <v>1695.6</v>
      </c>
      <c r="X1596" s="2" t="n">
        <v>0.038372</v>
      </c>
      <c r="Y1596" s="2" t="n">
        <v>0</v>
      </c>
    </row>
    <row r="1597" customFormat="false" ht="12.75" hidden="false" customHeight="false" outlineLevel="0" collapsed="false">
      <c r="B1597" s="0" t="n">
        <v>33.269</v>
      </c>
      <c r="C1597" s="0" t="n">
        <v>32.97</v>
      </c>
      <c r="D1597" s="0" t="n">
        <v>14.3925</v>
      </c>
      <c r="E1597" s="0" t="n">
        <v>14.3148</v>
      </c>
      <c r="F1597" s="0" t="n">
        <v>3.784683</v>
      </c>
      <c r="G1597" s="0" t="n">
        <v>4.012788</v>
      </c>
      <c r="H1597" s="0" t="n">
        <v>30.8866</v>
      </c>
      <c r="I1597" s="0" t="n">
        <v>33.0334</v>
      </c>
      <c r="J1597" s="0" t="n">
        <v>7.976</v>
      </c>
      <c r="K1597" s="0" t="n">
        <v>6.13478</v>
      </c>
      <c r="L1597" s="0" t="n">
        <v>72.63127</v>
      </c>
      <c r="M1597" s="0" t="n">
        <v>0.8099</v>
      </c>
      <c r="N1597" s="0" t="n">
        <v>0</v>
      </c>
      <c r="O1597" s="0" t="n">
        <v>53.76688</v>
      </c>
      <c r="P1597" s="0" t="n">
        <v>4.76262</v>
      </c>
      <c r="Q1597" s="0" t="n">
        <v>0.015</v>
      </c>
      <c r="R1597" s="0" t="n">
        <v>0</v>
      </c>
      <c r="S1597" s="0" t="n">
        <v>1.7045</v>
      </c>
      <c r="T1597" s="0" t="n">
        <v>1.6422</v>
      </c>
      <c r="U1597" s="0" t="n">
        <v>0</v>
      </c>
      <c r="V1597" s="2" t="n">
        <v>0.0022631</v>
      </c>
      <c r="W1597" s="2" t="n">
        <v>1695.6</v>
      </c>
      <c r="X1597" s="2" t="n">
        <v>0.038372</v>
      </c>
      <c r="Y1597" s="2" t="n">
        <v>0</v>
      </c>
    </row>
    <row r="1598" customFormat="false" ht="12.75" hidden="false" customHeight="false" outlineLevel="0" collapsed="false">
      <c r="B1598" s="0" t="n">
        <v>33.291</v>
      </c>
      <c r="C1598" s="0" t="n">
        <v>32.992</v>
      </c>
      <c r="D1598" s="0" t="n">
        <v>14.3934</v>
      </c>
      <c r="E1598" s="0" t="n">
        <v>14.3099</v>
      </c>
      <c r="F1598" s="0" t="n">
        <v>3.784884</v>
      </c>
      <c r="G1598" s="0" t="n">
        <v>4.013032</v>
      </c>
      <c r="H1598" s="0" t="n">
        <v>30.8877</v>
      </c>
      <c r="I1598" s="0" t="n">
        <v>33.0399</v>
      </c>
      <c r="J1598" s="0" t="n">
        <v>7.976</v>
      </c>
      <c r="K1598" s="0" t="n">
        <v>6.12581</v>
      </c>
      <c r="L1598" s="0" t="n">
        <v>72.52684</v>
      </c>
      <c r="M1598" s="0" t="n">
        <v>0.8099</v>
      </c>
      <c r="N1598" s="0" t="n">
        <v>0</v>
      </c>
      <c r="O1598" s="0" t="n">
        <v>53.76688</v>
      </c>
      <c r="P1598" s="0" t="n">
        <v>4.76262</v>
      </c>
      <c r="Q1598" s="0" t="n">
        <v>0.01501</v>
      </c>
      <c r="R1598" s="0" t="n">
        <v>0</v>
      </c>
      <c r="S1598" s="0" t="n">
        <v>1.7033</v>
      </c>
      <c r="T1598" s="0" t="n">
        <v>1.6422</v>
      </c>
      <c r="U1598" s="0" t="n">
        <v>0</v>
      </c>
      <c r="V1598" s="2" t="n">
        <v>0.0022657</v>
      </c>
      <c r="W1598" s="2" t="n">
        <v>1693.6</v>
      </c>
      <c r="X1598" s="2" t="n">
        <v>0.038372</v>
      </c>
      <c r="Y1598" s="2" t="n">
        <v>0</v>
      </c>
    </row>
    <row r="1599" customFormat="false" ht="12.75" hidden="false" customHeight="false" outlineLevel="0" collapsed="false">
      <c r="B1599" s="0" t="n">
        <v>33.291</v>
      </c>
      <c r="C1599" s="0" t="n">
        <v>32.992</v>
      </c>
      <c r="D1599" s="0" t="n">
        <v>14.3942</v>
      </c>
      <c r="E1599" s="0" t="n">
        <v>14.3017</v>
      </c>
      <c r="F1599" s="0" t="n">
        <v>3.785116</v>
      </c>
      <c r="G1599" s="0" t="n">
        <v>4.013551</v>
      </c>
      <c r="H1599" s="0" t="n">
        <v>30.8891</v>
      </c>
      <c r="I1599" s="0" t="n">
        <v>33.0516</v>
      </c>
      <c r="J1599" s="0" t="n">
        <v>7.976</v>
      </c>
      <c r="K1599" s="0" t="n">
        <v>6.12291</v>
      </c>
      <c r="L1599" s="0" t="n">
        <v>72.49434</v>
      </c>
      <c r="M1599" s="0" t="n">
        <v>0.8075</v>
      </c>
      <c r="N1599" s="0" t="n">
        <v>0</v>
      </c>
      <c r="O1599" s="0" t="n">
        <v>53.76688</v>
      </c>
      <c r="P1599" s="0" t="n">
        <v>4.76262</v>
      </c>
      <c r="Q1599" s="0" t="n">
        <v>0.01502</v>
      </c>
      <c r="R1599" s="0" t="n">
        <v>0</v>
      </c>
      <c r="S1599" s="0" t="n">
        <v>1.7033</v>
      </c>
      <c r="T1599" s="0" t="n">
        <v>1.641</v>
      </c>
      <c r="U1599" s="0" t="n">
        <v>0</v>
      </c>
      <c r="V1599" s="2" t="n">
        <v>0.0022657</v>
      </c>
      <c r="W1599" s="2" t="n">
        <v>1693.6</v>
      </c>
      <c r="X1599" s="2" t="n">
        <v>0.038372</v>
      </c>
      <c r="Y1599" s="2" t="n">
        <v>0</v>
      </c>
    </row>
    <row r="1600" customFormat="false" ht="12.75" hidden="false" customHeight="false" outlineLevel="0" collapsed="false">
      <c r="B1600" s="0" t="n">
        <v>33.313</v>
      </c>
      <c r="C1600" s="0" t="n">
        <v>33.014</v>
      </c>
      <c r="D1600" s="0" t="n">
        <v>14.3956</v>
      </c>
      <c r="E1600" s="0" t="n">
        <v>14.2907</v>
      </c>
      <c r="F1600" s="0" t="n">
        <v>3.785381</v>
      </c>
      <c r="G1600" s="0" t="n">
        <v>4.014173</v>
      </c>
      <c r="H1600" s="0" t="n">
        <v>30.8904</v>
      </c>
      <c r="I1600" s="0" t="n">
        <v>33.0668</v>
      </c>
      <c r="J1600" s="0" t="n">
        <v>7.976</v>
      </c>
      <c r="K1600" s="0" t="n">
        <v>6.11264</v>
      </c>
      <c r="L1600" s="0" t="n">
        <v>72.37545</v>
      </c>
      <c r="M1600" s="0" t="n">
        <v>0.8075</v>
      </c>
      <c r="N1600" s="0" t="n">
        <v>0</v>
      </c>
      <c r="O1600" s="0" t="n">
        <v>53.76688</v>
      </c>
      <c r="P1600" s="0" t="n">
        <v>4.76262</v>
      </c>
      <c r="Q1600" s="0" t="n">
        <v>0.01503</v>
      </c>
      <c r="R1600" s="0" t="n">
        <v>0</v>
      </c>
      <c r="S1600" s="0" t="n">
        <v>1.7021</v>
      </c>
      <c r="T1600" s="0" t="n">
        <v>1.641</v>
      </c>
      <c r="U1600" s="0" t="n">
        <v>0</v>
      </c>
      <c r="V1600" s="2" t="n">
        <v>0.0022657</v>
      </c>
      <c r="W1600" s="2" t="n">
        <v>1693.6</v>
      </c>
      <c r="X1600" s="2" t="n">
        <v>0.038372</v>
      </c>
      <c r="Y1600" s="2" t="n">
        <v>0</v>
      </c>
    </row>
    <row r="1601" customFormat="false" ht="12.75" hidden="false" customHeight="false" outlineLevel="0" collapsed="false">
      <c r="B1601" s="0" t="n">
        <v>33.303</v>
      </c>
      <c r="C1601" s="0" t="n">
        <v>33.004</v>
      </c>
      <c r="D1601" s="0" t="n">
        <v>14.3965</v>
      </c>
      <c r="E1601" s="0" t="n">
        <v>14.2776</v>
      </c>
      <c r="F1601" s="0" t="n">
        <v>3.785662</v>
      </c>
      <c r="G1601" s="0" t="n">
        <v>4.014289</v>
      </c>
      <c r="H1601" s="0" t="n">
        <v>30.8922</v>
      </c>
      <c r="I1601" s="0" t="n">
        <v>33.079</v>
      </c>
      <c r="J1601" s="0" t="n">
        <v>7.976</v>
      </c>
      <c r="K1601" s="0" t="n">
        <v>6.10853</v>
      </c>
      <c r="L1601" s="0" t="n">
        <v>72.32895</v>
      </c>
      <c r="M1601" s="0" t="n">
        <v>0.8075</v>
      </c>
      <c r="N1601" s="0" t="n">
        <v>0</v>
      </c>
      <c r="O1601" s="0" t="n">
        <v>53.76688</v>
      </c>
      <c r="P1601" s="0" t="n">
        <v>4.76262</v>
      </c>
      <c r="Q1601" s="0" t="n">
        <v>0.01505</v>
      </c>
      <c r="R1601" s="0" t="n">
        <v>0</v>
      </c>
      <c r="S1601" s="0" t="n">
        <v>1.7021</v>
      </c>
      <c r="T1601" s="0" t="n">
        <v>1.641</v>
      </c>
      <c r="U1601" s="0" t="n">
        <v>0</v>
      </c>
      <c r="V1601" s="2" t="n">
        <v>0.0022657</v>
      </c>
      <c r="W1601" s="2" t="n">
        <v>1693.6</v>
      </c>
      <c r="X1601" s="2" t="n">
        <v>0.038372</v>
      </c>
      <c r="Y1601" s="2" t="n">
        <v>0</v>
      </c>
    </row>
    <row r="1602" customFormat="false" ht="12.75" hidden="false" customHeight="false" outlineLevel="0" collapsed="false">
      <c r="B1602" s="0" t="n">
        <v>33.331</v>
      </c>
      <c r="C1602" s="0" t="n">
        <v>33.031</v>
      </c>
      <c r="D1602" s="0" t="n">
        <v>14.3976</v>
      </c>
      <c r="E1602" s="0" t="n">
        <v>14.2675</v>
      </c>
      <c r="F1602" s="0" t="n">
        <v>3.786038</v>
      </c>
      <c r="G1602" s="0" t="n">
        <v>4.013905</v>
      </c>
      <c r="H1602" s="0" t="n">
        <v>30.8948</v>
      </c>
      <c r="I1602" s="0" t="n">
        <v>33.0841</v>
      </c>
      <c r="J1602" s="0" t="n">
        <v>7.976</v>
      </c>
      <c r="K1602" s="0" t="n">
        <v>6.10436</v>
      </c>
      <c r="L1602" s="0" t="n">
        <v>72.28228</v>
      </c>
      <c r="M1602" s="0" t="n">
        <v>0.8075</v>
      </c>
      <c r="N1602" s="0" t="n">
        <v>0</v>
      </c>
      <c r="O1602" s="0" t="n">
        <v>53.76688</v>
      </c>
      <c r="P1602" s="0" t="n">
        <v>4.76262</v>
      </c>
      <c r="Q1602" s="0" t="n">
        <v>0.01506</v>
      </c>
      <c r="R1602" s="0" t="n">
        <v>0</v>
      </c>
      <c r="S1602" s="0" t="n">
        <v>1.7021</v>
      </c>
      <c r="T1602" s="0" t="n">
        <v>1.641</v>
      </c>
      <c r="U1602" s="0" t="n">
        <v>0</v>
      </c>
      <c r="V1602" s="2" t="n">
        <v>0.0022684</v>
      </c>
      <c r="W1602" s="2" t="n">
        <v>1691.6</v>
      </c>
      <c r="X1602" s="2" t="n">
        <v>0.038372</v>
      </c>
      <c r="Y1602" s="2" t="n">
        <v>0</v>
      </c>
    </row>
    <row r="1603" customFormat="false" ht="12.75" hidden="false" customHeight="false" outlineLevel="0" collapsed="false">
      <c r="B1603" s="0" t="n">
        <v>33.323</v>
      </c>
      <c r="C1603" s="0" t="n">
        <v>33.024</v>
      </c>
      <c r="D1603" s="0" t="n">
        <v>14.3984</v>
      </c>
      <c r="E1603" s="0" t="n">
        <v>14.2604</v>
      </c>
      <c r="F1603" s="0" t="n">
        <v>3.786323</v>
      </c>
      <c r="G1603" s="0" t="n">
        <v>4.013103</v>
      </c>
      <c r="H1603" s="0" t="n">
        <v>30.8967</v>
      </c>
      <c r="I1603" s="0" t="n">
        <v>33.0829</v>
      </c>
      <c r="J1603" s="0" t="n">
        <v>7.976</v>
      </c>
      <c r="K1603" s="0" t="n">
        <v>6.10127</v>
      </c>
      <c r="L1603" s="0" t="n">
        <v>72.24767</v>
      </c>
      <c r="M1603" s="0" t="n">
        <v>0.8075</v>
      </c>
      <c r="N1603" s="0" t="n">
        <v>0</v>
      </c>
      <c r="O1603" s="0" t="n">
        <v>53.76688</v>
      </c>
      <c r="P1603" s="0" t="n">
        <v>4.76262</v>
      </c>
      <c r="Q1603" s="0" t="n">
        <v>0.01507</v>
      </c>
      <c r="R1603" s="0" t="n">
        <v>0</v>
      </c>
      <c r="S1603" s="0" t="n">
        <v>1.7021</v>
      </c>
      <c r="T1603" s="0" t="n">
        <v>1.641</v>
      </c>
      <c r="U1603" s="0" t="n">
        <v>0</v>
      </c>
      <c r="V1603" s="2" t="n">
        <v>0.0022711</v>
      </c>
      <c r="W1603" s="2" t="n">
        <v>1689.6</v>
      </c>
      <c r="X1603" s="2" t="n">
        <v>0.038372</v>
      </c>
      <c r="Y1603" s="2" t="n">
        <v>0</v>
      </c>
    </row>
    <row r="1604" customFormat="false" ht="12.75" hidden="false" customHeight="false" outlineLevel="0" collapsed="false">
      <c r="B1604" s="0" t="n">
        <v>33.345</v>
      </c>
      <c r="C1604" s="0" t="n">
        <v>33.046</v>
      </c>
      <c r="D1604" s="0" t="n">
        <v>14.399</v>
      </c>
      <c r="E1604" s="0" t="n">
        <v>14.254</v>
      </c>
      <c r="F1604" s="0" t="n">
        <v>3.786395</v>
      </c>
      <c r="G1604" s="0" t="n">
        <v>4.01209</v>
      </c>
      <c r="H1604" s="0" t="n">
        <v>30.8969</v>
      </c>
      <c r="I1604" s="0" t="n">
        <v>33.079</v>
      </c>
      <c r="J1604" s="0" t="n">
        <v>7.976</v>
      </c>
      <c r="K1604" s="0" t="n">
        <v>6.09829</v>
      </c>
      <c r="L1604" s="0" t="n">
        <v>72.21335</v>
      </c>
      <c r="M1604" s="0" t="n">
        <v>0.8075</v>
      </c>
      <c r="N1604" s="0" t="n">
        <v>0</v>
      </c>
      <c r="O1604" s="0" t="n">
        <v>53.76688</v>
      </c>
      <c r="P1604" s="0" t="n">
        <v>4.76262</v>
      </c>
      <c r="Q1604" s="0" t="n">
        <v>0.01508</v>
      </c>
      <c r="R1604" s="0" t="n">
        <v>0</v>
      </c>
      <c r="S1604" s="0" t="n">
        <v>1.7021</v>
      </c>
      <c r="T1604" s="0" t="n">
        <v>1.641</v>
      </c>
      <c r="U1604" s="0" t="n">
        <v>0</v>
      </c>
      <c r="V1604" s="2" t="n">
        <v>0.0022711</v>
      </c>
      <c r="W1604" s="2" t="n">
        <v>1689.6</v>
      </c>
      <c r="X1604" s="2" t="n">
        <v>0.038372</v>
      </c>
      <c r="Y1604" s="2" t="n">
        <v>0</v>
      </c>
    </row>
    <row r="1605" customFormat="false" ht="12.75" hidden="false" customHeight="false" outlineLevel="0" collapsed="false">
      <c r="B1605" s="0" t="n">
        <v>33.355</v>
      </c>
      <c r="C1605" s="0" t="n">
        <v>33.056</v>
      </c>
      <c r="D1605" s="0" t="n">
        <v>14.399</v>
      </c>
      <c r="E1605" s="0" t="n">
        <v>14.2476</v>
      </c>
      <c r="F1605" s="0" t="n">
        <v>3.786368</v>
      </c>
      <c r="G1605" s="0" t="n">
        <v>4.011148</v>
      </c>
      <c r="H1605" s="0" t="n">
        <v>30.8966</v>
      </c>
      <c r="I1605" s="0" t="n">
        <v>33.0759</v>
      </c>
      <c r="J1605" s="0" t="n">
        <v>7.976</v>
      </c>
      <c r="K1605" s="0" t="n">
        <v>6.09539</v>
      </c>
      <c r="L1605" s="0" t="n">
        <v>72.17895</v>
      </c>
      <c r="M1605" s="0" t="n">
        <v>0.8075</v>
      </c>
      <c r="N1605" s="0" t="n">
        <v>0</v>
      </c>
      <c r="O1605" s="0" t="n">
        <v>53.76688</v>
      </c>
      <c r="P1605" s="0" t="n">
        <v>4.76262</v>
      </c>
      <c r="Q1605" s="0" t="n">
        <v>0.01509</v>
      </c>
      <c r="R1605" s="0" t="n">
        <v>0</v>
      </c>
      <c r="S1605" s="0" t="n">
        <v>1.7021</v>
      </c>
      <c r="T1605" s="0" t="n">
        <v>1.641</v>
      </c>
      <c r="U1605" s="0" t="n">
        <v>0</v>
      </c>
      <c r="V1605" s="2" t="n">
        <v>0.0022711</v>
      </c>
      <c r="W1605" s="2" t="n">
        <v>1689.6</v>
      </c>
      <c r="X1605" s="2" t="n">
        <v>0.038372</v>
      </c>
      <c r="Y1605" s="2" t="n">
        <v>0</v>
      </c>
    </row>
    <row r="1606" customFormat="false" ht="12.75" hidden="false" customHeight="false" outlineLevel="0" collapsed="false">
      <c r="B1606" s="0" t="n">
        <v>33.377</v>
      </c>
      <c r="C1606" s="0" t="n">
        <v>33.077</v>
      </c>
      <c r="D1606" s="0" t="n">
        <v>14.399</v>
      </c>
      <c r="E1606" s="0" t="n">
        <v>14.2366</v>
      </c>
      <c r="F1606" s="0" t="n">
        <v>3.786308</v>
      </c>
      <c r="G1606" s="0" t="n">
        <v>4.01052</v>
      </c>
      <c r="H1606" s="0" t="n">
        <v>30.8961</v>
      </c>
      <c r="I1606" s="0" t="n">
        <v>33.0795</v>
      </c>
      <c r="J1606" s="0" t="n">
        <v>7.976</v>
      </c>
      <c r="K1606" s="0" t="n">
        <v>6.0853</v>
      </c>
      <c r="L1606" s="0" t="n">
        <v>72.05916</v>
      </c>
      <c r="M1606" s="0" t="n">
        <v>0.8051</v>
      </c>
      <c r="N1606" s="0" t="n">
        <v>0</v>
      </c>
      <c r="O1606" s="0" t="n">
        <v>53.76688</v>
      </c>
      <c r="P1606" s="0" t="n">
        <v>4.76262</v>
      </c>
      <c r="Q1606" s="0" t="n">
        <v>0.0151</v>
      </c>
      <c r="R1606" s="0" t="n">
        <v>0</v>
      </c>
      <c r="S1606" s="0" t="n">
        <v>1.7009</v>
      </c>
      <c r="T1606" s="0" t="n">
        <v>1.6398</v>
      </c>
      <c r="U1606" s="0" t="n">
        <v>0</v>
      </c>
      <c r="V1606" s="2" t="n">
        <v>0.0022737</v>
      </c>
      <c r="W1606" s="2" t="n">
        <v>1687.6</v>
      </c>
      <c r="X1606" s="2" t="n">
        <v>0.038372</v>
      </c>
      <c r="Y1606" s="2" t="n">
        <v>0</v>
      </c>
    </row>
    <row r="1607" customFormat="false" ht="12.75" hidden="false" customHeight="false" outlineLevel="0" collapsed="false">
      <c r="B1607" s="0" t="n">
        <v>33.367</v>
      </c>
      <c r="C1607" s="0" t="n">
        <v>33.067</v>
      </c>
      <c r="D1607" s="0" t="n">
        <v>14.3988</v>
      </c>
      <c r="E1607" s="0" t="n">
        <v>14.2216</v>
      </c>
      <c r="F1607" s="0" t="n">
        <v>3.786266</v>
      </c>
      <c r="G1607" s="0" t="n">
        <v>4.010309</v>
      </c>
      <c r="H1607" s="0" t="n">
        <v>30.8959</v>
      </c>
      <c r="I1607" s="0" t="n">
        <v>33.0904</v>
      </c>
      <c r="J1607" s="0" t="n">
        <v>7.976</v>
      </c>
      <c r="K1607" s="0" t="n">
        <v>6.08141</v>
      </c>
      <c r="L1607" s="0" t="n">
        <v>72.01276</v>
      </c>
      <c r="M1607" s="0" t="n">
        <v>0.8051</v>
      </c>
      <c r="N1607" s="0" t="n">
        <v>0</v>
      </c>
      <c r="O1607" s="0" t="n">
        <v>53.76688</v>
      </c>
      <c r="P1607" s="0" t="n">
        <v>4.76262</v>
      </c>
      <c r="Q1607" s="0" t="n">
        <v>0.01512</v>
      </c>
      <c r="R1607" s="0" t="n">
        <v>0</v>
      </c>
      <c r="S1607" s="0" t="n">
        <v>1.7009</v>
      </c>
      <c r="T1607" s="0" t="n">
        <v>1.6398</v>
      </c>
      <c r="U1607" s="0" t="n">
        <v>0</v>
      </c>
      <c r="V1607" s="2" t="n">
        <v>0.0022737</v>
      </c>
      <c r="W1607" s="2" t="n">
        <v>1687.6</v>
      </c>
      <c r="X1607" s="2" t="n">
        <v>0.038372</v>
      </c>
      <c r="Y1607" s="2" t="n">
        <v>0</v>
      </c>
    </row>
    <row r="1608" customFormat="false" ht="12.75" hidden="false" customHeight="false" outlineLevel="0" collapsed="false">
      <c r="B1608" s="0" t="n">
        <v>33.395</v>
      </c>
      <c r="C1608" s="0" t="n">
        <v>33.095</v>
      </c>
      <c r="D1608" s="0" t="n">
        <v>14.3995</v>
      </c>
      <c r="E1608" s="0" t="n">
        <v>14.21</v>
      </c>
      <c r="F1608" s="0" t="n">
        <v>3.786372</v>
      </c>
      <c r="G1608" s="0" t="n">
        <v>4.010418</v>
      </c>
      <c r="H1608" s="0" t="n">
        <v>30.8963</v>
      </c>
      <c r="I1608" s="0" t="n">
        <v>33.1014</v>
      </c>
      <c r="J1608" s="0" t="n">
        <v>7.975</v>
      </c>
      <c r="K1608" s="0" t="n">
        <v>6.07746</v>
      </c>
      <c r="L1608" s="0" t="n">
        <v>71.96716</v>
      </c>
      <c r="M1608" s="0" t="n">
        <v>0.8051</v>
      </c>
      <c r="N1608" s="0" t="n">
        <v>0</v>
      </c>
      <c r="O1608" s="0" t="n">
        <v>53.76688</v>
      </c>
      <c r="P1608" s="0" t="n">
        <v>4.76262</v>
      </c>
      <c r="Q1608" s="0" t="n">
        <v>0.01513</v>
      </c>
      <c r="R1608" s="0" t="n">
        <v>0</v>
      </c>
      <c r="S1608" s="0" t="n">
        <v>1.7009</v>
      </c>
      <c r="T1608" s="0" t="n">
        <v>1.6398</v>
      </c>
      <c r="U1608" s="0" t="n">
        <v>0</v>
      </c>
      <c r="V1608" s="2" t="n">
        <v>0.0022737</v>
      </c>
      <c r="W1608" s="2" t="n">
        <v>1687.6</v>
      </c>
      <c r="X1608" s="2" t="n">
        <v>0.038372</v>
      </c>
      <c r="Y1608" s="2" t="n">
        <v>0</v>
      </c>
    </row>
    <row r="1609" customFormat="false" ht="12.75" hidden="false" customHeight="false" outlineLevel="0" collapsed="false">
      <c r="B1609" s="0" t="n">
        <v>33.409</v>
      </c>
      <c r="C1609" s="0" t="n">
        <v>33.109</v>
      </c>
      <c r="D1609" s="0" t="n">
        <v>14.4</v>
      </c>
      <c r="E1609" s="0" t="n">
        <v>14.2005</v>
      </c>
      <c r="F1609" s="0" t="n">
        <v>3.786623</v>
      </c>
      <c r="G1609" s="0" t="n">
        <v>4.010662</v>
      </c>
      <c r="H1609" s="0" t="n">
        <v>30.8982</v>
      </c>
      <c r="I1609" s="0" t="n">
        <v>33.1117</v>
      </c>
      <c r="J1609" s="0" t="n">
        <v>7.975</v>
      </c>
      <c r="K1609" s="0" t="n">
        <v>6.07352</v>
      </c>
      <c r="L1609" s="0" t="n">
        <v>71.92197</v>
      </c>
      <c r="M1609" s="0" t="n">
        <v>0.8026</v>
      </c>
      <c r="N1609" s="0" t="n">
        <v>0</v>
      </c>
      <c r="O1609" s="0" t="n">
        <v>53.76688</v>
      </c>
      <c r="P1609" s="0" t="n">
        <v>4.76262</v>
      </c>
      <c r="Q1609" s="0" t="n">
        <v>0.01514</v>
      </c>
      <c r="R1609" s="0" t="n">
        <v>0</v>
      </c>
      <c r="S1609" s="0" t="n">
        <v>1.7009</v>
      </c>
      <c r="T1609" s="0" t="n">
        <v>1.6386</v>
      </c>
      <c r="U1609" s="0" t="n">
        <v>0</v>
      </c>
      <c r="V1609" s="2" t="n">
        <v>0.0022737</v>
      </c>
      <c r="W1609" s="2" t="n">
        <v>1687.6</v>
      </c>
      <c r="X1609" s="2" t="n">
        <v>0.038372</v>
      </c>
      <c r="Y1609" s="2" t="n">
        <v>0</v>
      </c>
    </row>
    <row r="1610" customFormat="false" ht="12.75" hidden="false" customHeight="false" outlineLevel="0" collapsed="false">
      <c r="B1610" s="0" t="n">
        <v>33.399</v>
      </c>
      <c r="C1610" s="0" t="n">
        <v>33.099</v>
      </c>
      <c r="D1610" s="0" t="n">
        <v>14.4007</v>
      </c>
      <c r="E1610" s="0" t="n">
        <v>14.1895</v>
      </c>
      <c r="F1610" s="0" t="n">
        <v>3.786923</v>
      </c>
      <c r="G1610" s="0" t="n">
        <v>4.01104</v>
      </c>
      <c r="H1610" s="0" t="n">
        <v>30.9003</v>
      </c>
      <c r="I1610" s="0" t="n">
        <v>33.1247</v>
      </c>
      <c r="J1610" s="0" t="n">
        <v>7.975</v>
      </c>
      <c r="K1610" s="0" t="n">
        <v>6.06233</v>
      </c>
      <c r="L1610" s="0" t="n">
        <v>71.79154</v>
      </c>
      <c r="M1610" s="0" t="n">
        <v>0.8026</v>
      </c>
      <c r="N1610" s="0" t="n">
        <v>0</v>
      </c>
      <c r="O1610" s="0" t="n">
        <v>53.76688</v>
      </c>
      <c r="P1610" s="0" t="n">
        <v>4.76262</v>
      </c>
      <c r="Q1610" s="0" t="n">
        <v>0.01515</v>
      </c>
      <c r="R1610" s="0" t="n">
        <v>0</v>
      </c>
      <c r="S1610" s="0" t="n">
        <v>1.6996</v>
      </c>
      <c r="T1610" s="0" t="n">
        <v>1.6386</v>
      </c>
      <c r="U1610" s="0" t="n">
        <v>0</v>
      </c>
      <c r="V1610" s="2" t="n">
        <v>0.0022737</v>
      </c>
      <c r="W1610" s="2" t="n">
        <v>1687.6</v>
      </c>
      <c r="X1610" s="2" t="n">
        <v>0.038372</v>
      </c>
      <c r="Y1610" s="2" t="n">
        <v>0</v>
      </c>
    </row>
    <row r="1611" customFormat="false" ht="12.75" hidden="false" customHeight="false" outlineLevel="0" collapsed="false">
      <c r="B1611" s="0" t="n">
        <v>33.42</v>
      </c>
      <c r="C1611" s="0" t="n">
        <v>33.119</v>
      </c>
      <c r="D1611" s="0" t="n">
        <v>14.4016</v>
      </c>
      <c r="E1611" s="0" t="n">
        <v>14.1744</v>
      </c>
      <c r="F1611" s="0" t="n">
        <v>3.787207</v>
      </c>
      <c r="G1611" s="0" t="n">
        <v>4.011322</v>
      </c>
      <c r="H1611" s="0" t="n">
        <v>30.9021</v>
      </c>
      <c r="I1611" s="0" t="n">
        <v>33.1402</v>
      </c>
      <c r="J1611" s="0" t="n">
        <v>7.975</v>
      </c>
      <c r="K1611" s="0" t="n">
        <v>6.05851</v>
      </c>
      <c r="L1611" s="0" t="n">
        <v>71.74844</v>
      </c>
      <c r="M1611" s="0" t="n">
        <v>0.8026</v>
      </c>
      <c r="N1611" s="0" t="n">
        <v>0</v>
      </c>
      <c r="O1611" s="0" t="n">
        <v>53.76688</v>
      </c>
      <c r="P1611" s="0" t="n">
        <v>4.76262</v>
      </c>
      <c r="Q1611" s="0" t="n">
        <v>0.01516</v>
      </c>
      <c r="R1611" s="0" t="n">
        <v>0</v>
      </c>
      <c r="S1611" s="0" t="n">
        <v>1.6996</v>
      </c>
      <c r="T1611" s="0" t="n">
        <v>1.6386</v>
      </c>
      <c r="U1611" s="0" t="n">
        <v>0</v>
      </c>
      <c r="V1611" s="2" t="n">
        <v>0.0022711</v>
      </c>
      <c r="W1611" s="2" t="n">
        <v>1689.6</v>
      </c>
      <c r="X1611" s="2" t="n">
        <v>0.038372</v>
      </c>
      <c r="Y1611" s="2" t="n">
        <v>0</v>
      </c>
    </row>
    <row r="1612" customFormat="false" ht="12.75" hidden="false" customHeight="false" outlineLevel="0" collapsed="false">
      <c r="B1612" s="0" t="n">
        <v>33.431</v>
      </c>
      <c r="C1612" s="0" t="n">
        <v>33.131</v>
      </c>
      <c r="D1612" s="0" t="n">
        <v>14.4021</v>
      </c>
      <c r="E1612" s="0" t="n">
        <v>14.1626</v>
      </c>
      <c r="F1612" s="0" t="n">
        <v>3.787409</v>
      </c>
      <c r="G1612" s="0" t="n">
        <v>4.011707</v>
      </c>
      <c r="H1612" s="0" t="n">
        <v>30.9036</v>
      </c>
      <c r="I1612" s="0" t="n">
        <v>33.1539</v>
      </c>
      <c r="J1612" s="0" t="n">
        <v>7.975</v>
      </c>
      <c r="K1612" s="0" t="n">
        <v>6.05488</v>
      </c>
      <c r="L1612" s="0" t="n">
        <v>71.70683</v>
      </c>
      <c r="M1612" s="0" t="n">
        <v>0.8026</v>
      </c>
      <c r="N1612" s="0" t="n">
        <v>0</v>
      </c>
      <c r="O1612" s="0" t="n">
        <v>53.76688</v>
      </c>
      <c r="P1612" s="0" t="n">
        <v>4.76262</v>
      </c>
      <c r="Q1612" s="0" t="n">
        <v>0.01517</v>
      </c>
      <c r="R1612" s="0" t="n">
        <v>0</v>
      </c>
      <c r="S1612" s="0" t="n">
        <v>1.6996</v>
      </c>
      <c r="T1612" s="0" t="n">
        <v>1.6386</v>
      </c>
      <c r="U1612" s="0" t="n">
        <v>0</v>
      </c>
      <c r="V1612" s="2" t="n">
        <v>0.0022737</v>
      </c>
      <c r="W1612" s="2" t="n">
        <v>1687.6</v>
      </c>
      <c r="X1612" s="2" t="n">
        <v>0.038372</v>
      </c>
      <c r="Y1612" s="2" t="n">
        <v>0</v>
      </c>
    </row>
    <row r="1613" customFormat="false" ht="12.75" hidden="false" customHeight="false" outlineLevel="0" collapsed="false">
      <c r="B1613" s="0" t="n">
        <v>33.453</v>
      </c>
      <c r="C1613" s="0" t="n">
        <v>33.153</v>
      </c>
      <c r="D1613" s="0" t="n">
        <v>14.4028</v>
      </c>
      <c r="E1613" s="0" t="n">
        <v>14.1558</v>
      </c>
      <c r="F1613" s="0" t="n">
        <v>3.787443</v>
      </c>
      <c r="G1613" s="0" t="n">
        <v>4.011669</v>
      </c>
      <c r="H1613" s="0" t="n">
        <v>30.9033</v>
      </c>
      <c r="I1613" s="0" t="n">
        <v>33.1594</v>
      </c>
      <c r="J1613" s="0" t="n">
        <v>7.975</v>
      </c>
      <c r="K1613" s="0" t="n">
        <v>6.05143</v>
      </c>
      <c r="L1613" s="0" t="n">
        <v>71.66685</v>
      </c>
      <c r="M1613" s="0" t="n">
        <v>0.8026</v>
      </c>
      <c r="N1613" s="0" t="n">
        <v>0</v>
      </c>
      <c r="O1613" s="0" t="n">
        <v>53.76688</v>
      </c>
      <c r="P1613" s="0" t="n">
        <v>4.76262</v>
      </c>
      <c r="Q1613" s="0" t="n">
        <v>0.01519</v>
      </c>
      <c r="R1613" s="0" t="n">
        <v>0</v>
      </c>
      <c r="S1613" s="0" t="n">
        <v>1.6996</v>
      </c>
      <c r="T1613" s="0" t="n">
        <v>1.6386</v>
      </c>
      <c r="U1613" s="0" t="n">
        <v>0</v>
      </c>
      <c r="V1613" s="2" t="n">
        <v>0.0022737</v>
      </c>
      <c r="W1613" s="2" t="n">
        <v>1687.6</v>
      </c>
      <c r="X1613" s="2" t="n">
        <v>0.038372</v>
      </c>
      <c r="Y1613" s="2" t="n">
        <v>0</v>
      </c>
    </row>
    <row r="1614" customFormat="false" ht="12.75" hidden="false" customHeight="false" outlineLevel="0" collapsed="false">
      <c r="B1614" s="0" t="n">
        <v>33.461</v>
      </c>
      <c r="C1614" s="0" t="n">
        <v>33.16</v>
      </c>
      <c r="D1614" s="0" t="n">
        <v>14.4028</v>
      </c>
      <c r="E1614" s="0" t="n">
        <v>14.1504</v>
      </c>
      <c r="F1614" s="0" t="n">
        <v>3.78745</v>
      </c>
      <c r="G1614" s="0" t="n">
        <v>4.011425</v>
      </c>
      <c r="H1614" s="0" t="n">
        <v>30.9034</v>
      </c>
      <c r="I1614" s="0" t="n">
        <v>33.1618</v>
      </c>
      <c r="J1614" s="0" t="n">
        <v>7.975</v>
      </c>
      <c r="K1614" s="0" t="n">
        <v>6.04095</v>
      </c>
      <c r="L1614" s="0" t="n">
        <v>71.54281</v>
      </c>
      <c r="M1614" s="0" t="n">
        <v>0.8026</v>
      </c>
      <c r="N1614" s="0" t="n">
        <v>0</v>
      </c>
      <c r="O1614" s="0" t="n">
        <v>53.76688</v>
      </c>
      <c r="P1614" s="0" t="n">
        <v>4.76262</v>
      </c>
      <c r="Q1614" s="0" t="n">
        <v>0.0152</v>
      </c>
      <c r="R1614" s="0" t="n">
        <v>0</v>
      </c>
      <c r="S1614" s="0" t="n">
        <v>1.6984</v>
      </c>
      <c r="T1614" s="0" t="n">
        <v>1.6386</v>
      </c>
      <c r="U1614" s="0" t="n">
        <v>0</v>
      </c>
      <c r="V1614" s="2" t="n">
        <v>0.0022764</v>
      </c>
      <c r="W1614" s="2" t="n">
        <v>1685.6</v>
      </c>
      <c r="X1614" s="2" t="n">
        <v>0.038372</v>
      </c>
      <c r="Y1614" s="2" t="n">
        <v>0</v>
      </c>
    </row>
    <row r="1615" customFormat="false" ht="12.75" hidden="false" customHeight="false" outlineLevel="0" collapsed="false">
      <c r="B1615" s="0" t="n">
        <v>33.474</v>
      </c>
      <c r="C1615" s="0" t="n">
        <v>33.173</v>
      </c>
      <c r="D1615" s="0" t="n">
        <v>14.403</v>
      </c>
      <c r="E1615" s="0" t="n">
        <v>14.144</v>
      </c>
      <c r="F1615" s="0" t="n">
        <v>3.787412</v>
      </c>
      <c r="G1615" s="0" t="n">
        <v>4.011041</v>
      </c>
      <c r="H1615" s="0" t="n">
        <v>30.9029</v>
      </c>
      <c r="I1615" s="0" t="n">
        <v>33.1638</v>
      </c>
      <c r="J1615" s="0" t="n">
        <v>7.975</v>
      </c>
      <c r="K1615" s="0" t="n">
        <v>6.03683</v>
      </c>
      <c r="L1615" s="0" t="n">
        <v>71.49403</v>
      </c>
      <c r="M1615" s="0" t="n">
        <v>0.8051</v>
      </c>
      <c r="N1615" s="0" t="n">
        <v>0</v>
      </c>
      <c r="O1615" s="0" t="n">
        <v>53.76688</v>
      </c>
      <c r="P1615" s="0" t="n">
        <v>4.76262</v>
      </c>
      <c r="Q1615" s="0" t="n">
        <v>0.01521</v>
      </c>
      <c r="R1615" s="0" t="n">
        <v>0</v>
      </c>
      <c r="S1615" s="0" t="n">
        <v>1.6984</v>
      </c>
      <c r="T1615" s="0" t="n">
        <v>1.6398</v>
      </c>
      <c r="U1615" s="0" t="n">
        <v>0</v>
      </c>
      <c r="V1615" s="2" t="n">
        <v>0.0022737</v>
      </c>
      <c r="W1615" s="2" t="n">
        <v>1687.6</v>
      </c>
      <c r="X1615" s="2" t="n">
        <v>0.038372</v>
      </c>
      <c r="Y1615" s="2" t="n">
        <v>0</v>
      </c>
    </row>
    <row r="1616" customFormat="false" ht="12.75" hidden="false" customHeight="false" outlineLevel="0" collapsed="false">
      <c r="B1616" s="0" t="n">
        <v>33.485</v>
      </c>
      <c r="C1616" s="0" t="n">
        <v>33.184</v>
      </c>
      <c r="D1616" s="0" t="n">
        <v>14.4031</v>
      </c>
      <c r="E1616" s="0" t="n">
        <v>14.1474</v>
      </c>
      <c r="F1616" s="0" t="n">
        <v>3.787363</v>
      </c>
      <c r="G1616" s="0" t="n">
        <v>4.010592</v>
      </c>
      <c r="H1616" s="0" t="n">
        <v>30.9024</v>
      </c>
      <c r="I1616" s="0" t="n">
        <v>33.1567</v>
      </c>
      <c r="J1616" s="0" t="n">
        <v>7.975</v>
      </c>
      <c r="K1616" s="0" t="n">
        <v>6.02567</v>
      </c>
      <c r="L1616" s="0" t="n">
        <v>71.3618</v>
      </c>
      <c r="M1616" s="0" t="n">
        <v>0.8051</v>
      </c>
      <c r="N1616" s="0" t="n">
        <v>0</v>
      </c>
      <c r="O1616" s="0" t="n">
        <v>53.76688</v>
      </c>
      <c r="P1616" s="0" t="n">
        <v>4.7626</v>
      </c>
      <c r="Q1616" s="0" t="n">
        <v>0.01522</v>
      </c>
      <c r="R1616" s="0" t="n">
        <v>0</v>
      </c>
      <c r="S1616" s="0" t="n">
        <v>1.6972</v>
      </c>
      <c r="T1616" s="0" t="n">
        <v>1.6398</v>
      </c>
      <c r="U1616" s="0" t="n">
        <v>0</v>
      </c>
      <c r="V1616" s="2" t="n">
        <v>0.0022764</v>
      </c>
      <c r="W1616" s="2" t="n">
        <v>1685.6</v>
      </c>
      <c r="X1616" s="2" t="n">
        <v>0.038372</v>
      </c>
      <c r="Y1616" s="2" t="n">
        <v>0</v>
      </c>
    </row>
    <row r="1617" customFormat="false" ht="12.75" hidden="false" customHeight="false" outlineLevel="0" collapsed="false">
      <c r="B1617" s="0" t="n">
        <v>33.496</v>
      </c>
      <c r="C1617" s="0" t="n">
        <v>33.195</v>
      </c>
      <c r="D1617" s="0" t="n">
        <v>14.4037</v>
      </c>
      <c r="E1617" s="0" t="n">
        <v>14.159</v>
      </c>
      <c r="F1617" s="0" t="n">
        <v>3.787299</v>
      </c>
      <c r="G1617" s="0" t="n">
        <v>4.010105</v>
      </c>
      <c r="H1617" s="0" t="n">
        <v>30.9013</v>
      </c>
      <c r="I1617" s="0" t="n">
        <v>33.1422</v>
      </c>
      <c r="J1617" s="0" t="n">
        <v>7.975</v>
      </c>
      <c r="K1617" s="0" t="n">
        <v>6.01365</v>
      </c>
      <c r="L1617" s="0" t="n">
        <v>71.21974</v>
      </c>
      <c r="M1617" s="0" t="n">
        <v>0.8051</v>
      </c>
      <c r="N1617" s="0" t="n">
        <v>0</v>
      </c>
      <c r="O1617" s="0" t="n">
        <v>53.76688</v>
      </c>
      <c r="P1617" s="0" t="n">
        <v>4.7626</v>
      </c>
      <c r="Q1617" s="0" t="n">
        <v>0.01523</v>
      </c>
      <c r="R1617" s="0" t="n">
        <v>0</v>
      </c>
      <c r="S1617" s="0" t="n">
        <v>1.696</v>
      </c>
      <c r="T1617" s="0" t="n">
        <v>1.6398</v>
      </c>
      <c r="U1617" s="0" t="n">
        <v>0</v>
      </c>
      <c r="V1617" s="2" t="n">
        <v>0.0022737</v>
      </c>
      <c r="W1617" s="2" t="n">
        <v>1687.6</v>
      </c>
      <c r="X1617" s="2" t="n">
        <v>0.038372</v>
      </c>
      <c r="Y1617" s="2" t="n">
        <v>0</v>
      </c>
    </row>
    <row r="1618" customFormat="false" ht="12.75" hidden="false" customHeight="false" outlineLevel="0" collapsed="false">
      <c r="B1618" s="0" t="n">
        <v>33.528</v>
      </c>
      <c r="C1618" s="0" t="n">
        <v>33.226</v>
      </c>
      <c r="D1618" s="0" t="n">
        <v>14.4037</v>
      </c>
      <c r="E1618" s="0" t="n">
        <v>14.1698</v>
      </c>
      <c r="F1618" s="0" t="n">
        <v>3.787367</v>
      </c>
      <c r="G1618" s="0" t="n">
        <v>4.009681</v>
      </c>
      <c r="H1618" s="0" t="n">
        <v>30.9019</v>
      </c>
      <c r="I1618" s="0" t="n">
        <v>33.129</v>
      </c>
      <c r="J1618" s="0" t="n">
        <v>7.975</v>
      </c>
      <c r="K1618" s="0" t="n">
        <v>6.01531</v>
      </c>
      <c r="L1618" s="0" t="n">
        <v>71.23967</v>
      </c>
      <c r="M1618" s="0" t="n">
        <v>0.8051</v>
      </c>
      <c r="N1618" s="0" t="n">
        <v>0</v>
      </c>
      <c r="O1618" s="0" t="n">
        <v>53.76688</v>
      </c>
      <c r="P1618" s="0" t="n">
        <v>4.7626</v>
      </c>
      <c r="Q1618" s="0" t="n">
        <v>0.01524</v>
      </c>
      <c r="R1618" s="0" t="n">
        <v>0</v>
      </c>
      <c r="S1618" s="0" t="n">
        <v>1.6972</v>
      </c>
      <c r="T1618" s="0" t="n">
        <v>1.6398</v>
      </c>
      <c r="U1618" s="0" t="n">
        <v>0</v>
      </c>
      <c r="V1618" s="2" t="n">
        <v>0.0022764</v>
      </c>
      <c r="W1618" s="2" t="n">
        <v>1685.6</v>
      </c>
      <c r="X1618" s="2" t="n">
        <v>0.038372</v>
      </c>
      <c r="Y1618" s="2" t="n">
        <v>0</v>
      </c>
    </row>
    <row r="1619" customFormat="false" ht="12.75" hidden="false" customHeight="false" outlineLevel="0" collapsed="false">
      <c r="B1619" s="0" t="n">
        <v>33.517</v>
      </c>
      <c r="C1619" s="0" t="n">
        <v>33.216</v>
      </c>
      <c r="D1619" s="0" t="n">
        <v>14.4039</v>
      </c>
      <c r="E1619" s="0" t="n">
        <v>14.1778</v>
      </c>
      <c r="F1619" s="0" t="n">
        <v>3.78745</v>
      </c>
      <c r="G1619" s="0" t="n">
        <v>4.009335</v>
      </c>
      <c r="H1619" s="0" t="n">
        <v>30.9025</v>
      </c>
      <c r="I1619" s="0" t="n">
        <v>33.1189</v>
      </c>
      <c r="J1619" s="0" t="n">
        <v>7.975</v>
      </c>
      <c r="K1619" s="0" t="n">
        <v>6.01204</v>
      </c>
      <c r="L1619" s="0" t="n">
        <v>71.2015</v>
      </c>
      <c r="M1619" s="0" t="n">
        <v>0.8051</v>
      </c>
      <c r="N1619" s="0" t="n">
        <v>0</v>
      </c>
      <c r="O1619" s="0" t="n">
        <v>53.76688</v>
      </c>
      <c r="P1619" s="0" t="n">
        <v>4.7626</v>
      </c>
      <c r="Q1619" s="0" t="n">
        <v>0.01525</v>
      </c>
      <c r="R1619" s="0" t="n">
        <v>0</v>
      </c>
      <c r="S1619" s="0" t="n">
        <v>1.6972</v>
      </c>
      <c r="T1619" s="0" t="n">
        <v>1.6398</v>
      </c>
      <c r="U1619" s="0" t="n">
        <v>0</v>
      </c>
      <c r="V1619" s="2" t="n">
        <v>0.0022737</v>
      </c>
      <c r="W1619" s="2" t="n">
        <v>1687.6</v>
      </c>
      <c r="X1619" s="2" t="n">
        <v>0.038372</v>
      </c>
      <c r="Y1619" s="2" t="n">
        <v>0</v>
      </c>
    </row>
    <row r="1620" customFormat="false" ht="12.75" hidden="false" customHeight="false" outlineLevel="0" collapsed="false">
      <c r="B1620" s="0" t="n">
        <v>33.545</v>
      </c>
      <c r="C1620" s="0" t="n">
        <v>33.244</v>
      </c>
      <c r="D1620" s="0" t="n">
        <v>14.4039</v>
      </c>
      <c r="E1620" s="0" t="n">
        <v>14.1778</v>
      </c>
      <c r="F1620" s="0" t="n">
        <v>3.787435</v>
      </c>
      <c r="G1620" s="0" t="n">
        <v>4.008983</v>
      </c>
      <c r="H1620" s="0" t="n">
        <v>30.9024</v>
      </c>
      <c r="I1620" s="0" t="n">
        <v>33.1157</v>
      </c>
      <c r="J1620" s="0" t="n">
        <v>7.975</v>
      </c>
      <c r="K1620" s="0" t="n">
        <v>5.99467</v>
      </c>
      <c r="L1620" s="0" t="n">
        <v>70.99573</v>
      </c>
      <c r="M1620" s="0" t="n">
        <v>0.8051</v>
      </c>
      <c r="N1620" s="0" t="n">
        <v>0</v>
      </c>
      <c r="O1620" s="0" t="n">
        <v>53.76688</v>
      </c>
      <c r="P1620" s="0" t="n">
        <v>4.7626</v>
      </c>
      <c r="Q1620" s="0" t="n">
        <v>0.01527</v>
      </c>
      <c r="R1620" s="0" t="n">
        <v>0</v>
      </c>
      <c r="S1620" s="0" t="n">
        <v>1.6947</v>
      </c>
      <c r="T1620" s="0" t="n">
        <v>1.6398</v>
      </c>
      <c r="U1620" s="0" t="n">
        <v>0</v>
      </c>
      <c r="V1620" s="2" t="n">
        <v>0.0022737</v>
      </c>
      <c r="W1620" s="2" t="n">
        <v>1687.6</v>
      </c>
      <c r="X1620" s="2" t="n">
        <v>0.038372</v>
      </c>
      <c r="Y1620" s="2" t="n">
        <v>0</v>
      </c>
    </row>
    <row r="1621" customFormat="false" ht="12.75" hidden="false" customHeight="false" outlineLevel="0" collapsed="false">
      <c r="B1621" s="0" t="n">
        <v>33.56</v>
      </c>
      <c r="C1621" s="0" t="n">
        <v>33.258</v>
      </c>
      <c r="D1621" s="0" t="n">
        <v>14.4031</v>
      </c>
      <c r="E1621" s="0" t="n">
        <v>14.1672</v>
      </c>
      <c r="F1621" s="0" t="n">
        <v>3.787488</v>
      </c>
      <c r="G1621" s="0" t="n">
        <v>4.008669</v>
      </c>
      <c r="H1621" s="0" t="n">
        <v>30.9035</v>
      </c>
      <c r="I1621" s="0" t="n">
        <v>33.1219</v>
      </c>
      <c r="J1621" s="0" t="n">
        <v>7.975</v>
      </c>
      <c r="K1621" s="0" t="n">
        <v>5.99004</v>
      </c>
      <c r="L1621" s="0" t="n">
        <v>70.94031</v>
      </c>
      <c r="M1621" s="0" t="n">
        <v>0.8051</v>
      </c>
      <c r="N1621" s="0" t="n">
        <v>0</v>
      </c>
      <c r="O1621" s="0" t="n">
        <v>53.76688</v>
      </c>
      <c r="P1621" s="0" t="n">
        <v>4.7626</v>
      </c>
      <c r="Q1621" s="0" t="n">
        <v>0.01528</v>
      </c>
      <c r="R1621" s="0" t="n">
        <v>0</v>
      </c>
      <c r="S1621" s="0" t="n">
        <v>1.6947</v>
      </c>
      <c r="T1621" s="0" t="n">
        <v>1.6398</v>
      </c>
      <c r="U1621" s="0" t="n">
        <v>0</v>
      </c>
      <c r="V1621" s="2" t="n">
        <v>0.0022737</v>
      </c>
      <c r="W1621" s="2" t="n">
        <v>1687.6</v>
      </c>
      <c r="X1621" s="2" t="n">
        <v>0.038372</v>
      </c>
      <c r="Y1621" s="2" t="n">
        <v>0</v>
      </c>
    </row>
    <row r="1622" customFormat="false" ht="12.75" hidden="false" customHeight="false" outlineLevel="0" collapsed="false">
      <c r="B1622" s="0" t="n">
        <v>33.571</v>
      </c>
      <c r="C1622" s="0" t="n">
        <v>33.27</v>
      </c>
      <c r="D1622" s="0" t="n">
        <v>14.403</v>
      </c>
      <c r="E1622" s="0" t="n">
        <v>14.1526</v>
      </c>
      <c r="F1622" s="0" t="n">
        <v>3.787564</v>
      </c>
      <c r="G1622" s="0" t="n">
        <v>4.008394</v>
      </c>
      <c r="H1622" s="0" t="n">
        <v>30.9042</v>
      </c>
      <c r="I1622" s="0" t="n">
        <v>33.1319</v>
      </c>
      <c r="J1622" s="0" t="n">
        <v>7.975</v>
      </c>
      <c r="K1622" s="0" t="n">
        <v>5.98569</v>
      </c>
      <c r="L1622" s="0" t="n">
        <v>70.88895</v>
      </c>
      <c r="M1622" s="0" t="n">
        <v>0.8051</v>
      </c>
      <c r="N1622" s="0" t="n">
        <v>0</v>
      </c>
      <c r="O1622" s="0" t="n">
        <v>53.76688</v>
      </c>
      <c r="P1622" s="0" t="n">
        <v>4.7626</v>
      </c>
      <c r="Q1622" s="0" t="n">
        <v>0.01529</v>
      </c>
      <c r="R1622" s="0" t="n">
        <v>0</v>
      </c>
      <c r="S1622" s="0" t="n">
        <v>1.6947</v>
      </c>
      <c r="T1622" s="0" t="n">
        <v>1.6398</v>
      </c>
      <c r="U1622" s="0" t="n">
        <v>0</v>
      </c>
      <c r="V1622" s="2" t="n">
        <v>0.0022764</v>
      </c>
      <c r="W1622" s="2" t="n">
        <v>1685.6</v>
      </c>
      <c r="X1622" s="2" t="n">
        <v>0.038372</v>
      </c>
      <c r="Y1622" s="2" t="n">
        <v>0</v>
      </c>
    </row>
    <row r="1623" customFormat="false" ht="12.75" hidden="false" customHeight="false" outlineLevel="0" collapsed="false">
      <c r="B1623" s="0" t="n">
        <v>33.582</v>
      </c>
      <c r="C1623" s="0" t="n">
        <v>33.28</v>
      </c>
      <c r="D1623" s="0" t="n">
        <v>14.4033</v>
      </c>
      <c r="E1623" s="0" t="n">
        <v>14.1387</v>
      </c>
      <c r="F1623" s="0" t="n">
        <v>3.78764</v>
      </c>
      <c r="G1623" s="0" t="n">
        <v>4.008182</v>
      </c>
      <c r="H1623" s="0" t="n">
        <v>30.9047</v>
      </c>
      <c r="I1623" s="0" t="n">
        <v>33.1419</v>
      </c>
      <c r="J1623" s="0" t="n">
        <v>7.975</v>
      </c>
      <c r="K1623" s="0" t="n">
        <v>5.97442</v>
      </c>
      <c r="L1623" s="0" t="n">
        <v>70.75617</v>
      </c>
      <c r="M1623" s="0" t="n">
        <v>0.8051</v>
      </c>
      <c r="N1623" s="0" t="n">
        <v>0</v>
      </c>
      <c r="O1623" s="0" t="n">
        <v>53.76688</v>
      </c>
      <c r="P1623" s="0" t="n">
        <v>4.7626</v>
      </c>
      <c r="Q1623" s="0" t="n">
        <v>0.0153</v>
      </c>
      <c r="R1623" s="0" t="n">
        <v>0</v>
      </c>
      <c r="S1623" s="0" t="n">
        <v>1.6935</v>
      </c>
      <c r="T1623" s="0" t="n">
        <v>1.6398</v>
      </c>
      <c r="U1623" s="0" t="n">
        <v>0</v>
      </c>
      <c r="V1623" s="2" t="n">
        <v>0.0022764</v>
      </c>
      <c r="W1623" s="2" t="n">
        <v>1685.6</v>
      </c>
      <c r="X1623" s="2" t="n">
        <v>0.038372</v>
      </c>
      <c r="Y1623" s="2" t="n">
        <v>0</v>
      </c>
    </row>
    <row r="1624" customFormat="false" ht="12.75" hidden="false" customHeight="false" outlineLevel="0" collapsed="false">
      <c r="B1624" s="0" t="n">
        <v>33.604</v>
      </c>
      <c r="C1624" s="0" t="n">
        <v>33.302</v>
      </c>
      <c r="D1624" s="0" t="n">
        <v>14.403</v>
      </c>
      <c r="E1624" s="0" t="n">
        <v>14.1266</v>
      </c>
      <c r="F1624" s="0" t="n">
        <v>3.787747</v>
      </c>
      <c r="G1624" s="0" t="n">
        <v>4.007836</v>
      </c>
      <c r="H1624" s="0" t="n">
        <v>30.9059</v>
      </c>
      <c r="I1624" s="0" t="n">
        <v>33.1491</v>
      </c>
      <c r="J1624" s="0" t="n">
        <v>7.975</v>
      </c>
      <c r="K1624" s="0" t="n">
        <v>5.96978</v>
      </c>
      <c r="L1624" s="0" t="n">
        <v>70.70131</v>
      </c>
      <c r="M1624" s="0" t="n">
        <v>0.8051</v>
      </c>
      <c r="N1624" s="0" t="n">
        <v>0</v>
      </c>
      <c r="O1624" s="0" t="n">
        <v>53.76688</v>
      </c>
      <c r="P1624" s="0" t="n">
        <v>4.7626</v>
      </c>
      <c r="Q1624" s="0" t="n">
        <v>0.01531</v>
      </c>
      <c r="R1624" s="0" t="n">
        <v>0</v>
      </c>
      <c r="S1624" s="0" t="n">
        <v>1.6935</v>
      </c>
      <c r="T1624" s="0" t="n">
        <v>1.6398</v>
      </c>
      <c r="U1624" s="0" t="n">
        <v>0</v>
      </c>
      <c r="V1624" s="2" t="n">
        <v>0.0022764</v>
      </c>
      <c r="W1624" s="2" t="n">
        <v>1685.6</v>
      </c>
      <c r="X1624" s="2" t="n">
        <v>0.038372</v>
      </c>
      <c r="Y1624" s="2" t="n">
        <v>0</v>
      </c>
    </row>
    <row r="1625" customFormat="false" ht="12.75" hidden="false" customHeight="false" outlineLevel="0" collapsed="false">
      <c r="B1625" s="0" t="n">
        <v>33.604</v>
      </c>
      <c r="C1625" s="0" t="n">
        <v>33.302</v>
      </c>
      <c r="D1625" s="0" t="n">
        <v>14.4025</v>
      </c>
      <c r="E1625" s="0" t="n">
        <v>14.1225</v>
      </c>
      <c r="F1625" s="0" t="n">
        <v>3.787918</v>
      </c>
      <c r="G1625" s="0" t="n">
        <v>4.007452</v>
      </c>
      <c r="H1625" s="0" t="n">
        <v>30.9078</v>
      </c>
      <c r="I1625" s="0" t="n">
        <v>33.1491</v>
      </c>
      <c r="J1625" s="0" t="n">
        <v>7.975</v>
      </c>
      <c r="K1625" s="0" t="n">
        <v>5.95829</v>
      </c>
      <c r="L1625" s="0" t="n">
        <v>70.56538</v>
      </c>
      <c r="M1625" s="0" t="n">
        <v>0.8026</v>
      </c>
      <c r="N1625" s="0" t="n">
        <v>0</v>
      </c>
      <c r="O1625" s="0" t="n">
        <v>53.76688</v>
      </c>
      <c r="P1625" s="0" t="n">
        <v>4.7626</v>
      </c>
      <c r="Q1625" s="0" t="n">
        <v>0.01532</v>
      </c>
      <c r="R1625" s="0" t="n">
        <v>0</v>
      </c>
      <c r="S1625" s="0" t="n">
        <v>1.6923</v>
      </c>
      <c r="T1625" s="0" t="n">
        <v>1.6386</v>
      </c>
      <c r="U1625" s="0" t="n">
        <v>0</v>
      </c>
      <c r="V1625" s="2" t="n">
        <v>0.0022764</v>
      </c>
      <c r="W1625" s="2" t="n">
        <v>1685.6</v>
      </c>
      <c r="X1625" s="2" t="n">
        <v>0.038372</v>
      </c>
      <c r="Y1625" s="2" t="n">
        <v>0</v>
      </c>
    </row>
    <row r="1626" customFormat="false" ht="12.75" hidden="false" customHeight="false" outlineLevel="0" collapsed="false">
      <c r="B1626" s="0" t="n">
        <v>33.631</v>
      </c>
      <c r="C1626" s="0" t="n">
        <v>33.329</v>
      </c>
      <c r="D1626" s="0" t="n">
        <v>14.4011</v>
      </c>
      <c r="E1626" s="0" t="n">
        <v>14.1234</v>
      </c>
      <c r="F1626" s="0" t="n">
        <v>3.788039</v>
      </c>
      <c r="G1626" s="0" t="n">
        <v>4.007067</v>
      </c>
      <c r="H1626" s="0" t="n">
        <v>30.91</v>
      </c>
      <c r="I1626" s="0" t="n">
        <v>33.1448</v>
      </c>
      <c r="J1626" s="0" t="n">
        <v>7.975</v>
      </c>
      <c r="K1626" s="0" t="n">
        <v>5.95353</v>
      </c>
      <c r="L1626" s="0" t="n">
        <v>70.50801</v>
      </c>
      <c r="M1626" s="0" t="n">
        <v>0.8026</v>
      </c>
      <c r="N1626" s="0" t="n">
        <v>0</v>
      </c>
      <c r="O1626" s="0" t="n">
        <v>53.76688</v>
      </c>
      <c r="P1626" s="0" t="n">
        <v>4.7626</v>
      </c>
      <c r="Q1626" s="0" t="n">
        <v>0.01534</v>
      </c>
      <c r="R1626" s="0" t="n">
        <v>0</v>
      </c>
      <c r="S1626" s="0" t="n">
        <v>1.6923</v>
      </c>
      <c r="T1626" s="0" t="n">
        <v>1.6386</v>
      </c>
      <c r="U1626" s="0" t="n">
        <v>0</v>
      </c>
      <c r="V1626" s="2" t="n">
        <v>0.0022737</v>
      </c>
      <c r="W1626" s="2" t="n">
        <v>1687.6</v>
      </c>
      <c r="X1626" s="2" t="n">
        <v>0.038372</v>
      </c>
      <c r="Y1626" s="2" t="n">
        <v>0</v>
      </c>
    </row>
    <row r="1627" customFormat="false" ht="12.75" hidden="false" customHeight="false" outlineLevel="0" collapsed="false">
      <c r="B1627" s="0" t="n">
        <v>33.636</v>
      </c>
      <c r="C1627" s="0" t="n">
        <v>33.333</v>
      </c>
      <c r="D1627" s="0" t="n">
        <v>14.398</v>
      </c>
      <c r="E1627" s="0" t="n">
        <v>14.1216</v>
      </c>
      <c r="F1627" s="0" t="n">
        <v>3.788282</v>
      </c>
      <c r="G1627" s="0" t="n">
        <v>4.006619</v>
      </c>
      <c r="H1627" s="0" t="n">
        <v>30.9147</v>
      </c>
      <c r="I1627" s="0" t="n">
        <v>33.1421</v>
      </c>
      <c r="J1627" s="0" t="n">
        <v>7.976</v>
      </c>
      <c r="K1627" s="0" t="n">
        <v>5.94209</v>
      </c>
      <c r="L1627" s="0" t="n">
        <v>70.37009</v>
      </c>
      <c r="M1627" s="0" t="n">
        <v>0.8026</v>
      </c>
      <c r="N1627" s="0" t="n">
        <v>0</v>
      </c>
      <c r="O1627" s="0" t="n">
        <v>53.76688</v>
      </c>
      <c r="P1627" s="0" t="n">
        <v>4.7626</v>
      </c>
      <c r="Q1627" s="0" t="n">
        <v>0.01535</v>
      </c>
      <c r="R1627" s="0" t="n">
        <v>0</v>
      </c>
      <c r="S1627" s="0" t="n">
        <v>1.6911</v>
      </c>
      <c r="T1627" s="0" t="n">
        <v>1.6386</v>
      </c>
      <c r="U1627" s="0" t="n">
        <v>0</v>
      </c>
      <c r="V1627" s="2" t="n">
        <v>0.0022737</v>
      </c>
      <c r="W1627" s="2" t="n">
        <v>1687.6</v>
      </c>
      <c r="X1627" s="2" t="n">
        <v>0.038372</v>
      </c>
      <c r="Y1627" s="2" t="n">
        <v>0</v>
      </c>
    </row>
    <row r="1628" customFormat="false" ht="12.75" hidden="false" customHeight="false" outlineLevel="0" collapsed="false">
      <c r="B1628" s="0" t="n">
        <v>33.646</v>
      </c>
      <c r="C1628" s="0" t="n">
        <v>33.344</v>
      </c>
      <c r="D1628" s="0" t="n">
        <v>14.3913</v>
      </c>
      <c r="E1628" s="0" t="n">
        <v>14.1154</v>
      </c>
      <c r="F1628" s="0" t="n">
        <v>3.788677</v>
      </c>
      <c r="G1628" s="0" t="n">
        <v>4.006235</v>
      </c>
      <c r="H1628" s="0" t="n">
        <v>30.9236</v>
      </c>
      <c r="I1628" s="0" t="n">
        <v>33.144</v>
      </c>
      <c r="J1628" s="0" t="n">
        <v>7.976</v>
      </c>
      <c r="K1628" s="0" t="n">
        <v>5.93759</v>
      </c>
      <c r="L1628" s="0" t="n">
        <v>70.31108</v>
      </c>
      <c r="M1628" s="0" t="n">
        <v>0.8026</v>
      </c>
      <c r="N1628" s="0" t="n">
        <v>0</v>
      </c>
      <c r="O1628" s="0" t="n">
        <v>53.76688</v>
      </c>
      <c r="P1628" s="0" t="n">
        <v>4.7626</v>
      </c>
      <c r="Q1628" s="0" t="n">
        <v>0.01536</v>
      </c>
      <c r="R1628" s="0" t="n">
        <v>0</v>
      </c>
      <c r="S1628" s="0" t="n">
        <v>1.6911</v>
      </c>
      <c r="T1628" s="0" t="n">
        <v>1.6386</v>
      </c>
      <c r="U1628" s="0" t="n">
        <v>0</v>
      </c>
      <c r="V1628" s="2" t="n">
        <v>0.0022737</v>
      </c>
      <c r="W1628" s="2" t="n">
        <v>1687.6</v>
      </c>
      <c r="X1628" s="2" t="n">
        <v>0.038372</v>
      </c>
      <c r="Y1628" s="2" t="n">
        <v>0</v>
      </c>
    </row>
    <row r="1629" customFormat="false" ht="12.75" hidden="false" customHeight="false" outlineLevel="0" collapsed="false">
      <c r="B1629" s="0" t="n">
        <v>33.69</v>
      </c>
      <c r="C1629" s="0" t="n">
        <v>33.387</v>
      </c>
      <c r="D1629" s="0" t="n">
        <v>14.3847</v>
      </c>
      <c r="E1629" s="0" t="n">
        <v>14.1098</v>
      </c>
      <c r="F1629" s="0" t="n">
        <v>3.789163</v>
      </c>
      <c r="G1629" s="0" t="n">
        <v>4.00578</v>
      </c>
      <c r="H1629" s="0" t="n">
        <v>30.9333</v>
      </c>
      <c r="I1629" s="0" t="n">
        <v>33.1445</v>
      </c>
      <c r="J1629" s="0" t="n">
        <v>7.976</v>
      </c>
      <c r="K1629" s="0" t="n">
        <v>5.93354</v>
      </c>
      <c r="L1629" s="0" t="n">
        <v>70.25798</v>
      </c>
      <c r="M1629" s="0" t="n">
        <v>0.8026</v>
      </c>
      <c r="N1629" s="0" t="n">
        <v>0</v>
      </c>
      <c r="O1629" s="0" t="n">
        <v>53.76688</v>
      </c>
      <c r="P1629" s="0" t="n">
        <v>4.7626</v>
      </c>
      <c r="Q1629" s="0" t="n">
        <v>0.01537</v>
      </c>
      <c r="R1629" s="0" t="n">
        <v>0</v>
      </c>
      <c r="S1629" s="0" t="n">
        <v>1.6911</v>
      </c>
      <c r="T1629" s="0" t="n">
        <v>1.6386</v>
      </c>
      <c r="U1629" s="0" t="n">
        <v>0</v>
      </c>
      <c r="V1629" s="2" t="n">
        <v>0.0022737</v>
      </c>
      <c r="W1629" s="2" t="n">
        <v>1687.6</v>
      </c>
      <c r="X1629" s="2" t="n">
        <v>0.038372</v>
      </c>
      <c r="Y1629" s="2" t="n">
        <v>0</v>
      </c>
    </row>
    <row r="1630" customFormat="false" ht="12.75" hidden="false" customHeight="false" outlineLevel="0" collapsed="false">
      <c r="B1630" s="0" t="n">
        <v>33.678</v>
      </c>
      <c r="C1630" s="0" t="n">
        <v>33.375</v>
      </c>
      <c r="D1630" s="0" t="n">
        <v>14.3812</v>
      </c>
      <c r="E1630" s="0" t="n">
        <v>14.1076</v>
      </c>
      <c r="F1630" s="0" t="n">
        <v>3.789775</v>
      </c>
      <c r="G1630" s="0" t="n">
        <v>4.005223</v>
      </c>
      <c r="H1630" s="0" t="n">
        <v>30.9417</v>
      </c>
      <c r="I1630" s="0" t="n">
        <v>33.1413</v>
      </c>
      <c r="J1630" s="0" t="n">
        <v>7.976</v>
      </c>
      <c r="K1630" s="0" t="n">
        <v>5.92348</v>
      </c>
      <c r="L1630" s="0" t="n">
        <v>70.13737</v>
      </c>
      <c r="M1630" s="0" t="n">
        <v>0.8026</v>
      </c>
      <c r="N1630" s="0" t="n">
        <v>0</v>
      </c>
      <c r="O1630" s="0" t="n">
        <v>53.76688</v>
      </c>
      <c r="P1630" s="0" t="n">
        <v>4.7626</v>
      </c>
      <c r="Q1630" s="0" t="n">
        <v>0.01538</v>
      </c>
      <c r="R1630" s="0" t="n">
        <v>0</v>
      </c>
      <c r="S1630" s="0" t="n">
        <v>1.6899</v>
      </c>
      <c r="T1630" s="0" t="n">
        <v>1.6386</v>
      </c>
      <c r="U1630" s="0" t="n">
        <v>0</v>
      </c>
      <c r="V1630" s="2" t="n">
        <v>0.0022737</v>
      </c>
      <c r="W1630" s="2" t="n">
        <v>1687.6</v>
      </c>
      <c r="X1630" s="2" t="n">
        <v>0.038372</v>
      </c>
      <c r="Y1630" s="2" t="n">
        <v>0</v>
      </c>
    </row>
    <row r="1631" customFormat="false" ht="12.75" hidden="false" customHeight="false" outlineLevel="0" collapsed="false">
      <c r="B1631" s="0" t="n">
        <v>33.707</v>
      </c>
      <c r="C1631" s="0" t="n">
        <v>33.404</v>
      </c>
      <c r="D1631" s="0" t="n">
        <v>14.3806</v>
      </c>
      <c r="E1631" s="0" t="n">
        <v>14.1019</v>
      </c>
      <c r="F1631" s="0" t="n">
        <v>3.79055</v>
      </c>
      <c r="G1631" s="0" t="n">
        <v>4.004563</v>
      </c>
      <c r="H1631" s="0" t="n">
        <v>30.9491</v>
      </c>
      <c r="I1631" s="0" t="n">
        <v>33.1401</v>
      </c>
      <c r="J1631" s="0" t="n">
        <v>7.976</v>
      </c>
      <c r="K1631" s="0" t="n">
        <v>5.91877</v>
      </c>
      <c r="L1631" s="0" t="n">
        <v>70.08405</v>
      </c>
      <c r="M1631" s="0" t="n">
        <v>0.8026</v>
      </c>
      <c r="N1631" s="0" t="n">
        <v>0</v>
      </c>
      <c r="O1631" s="0" t="n">
        <v>53.76688</v>
      </c>
      <c r="P1631" s="0" t="n">
        <v>4.7626</v>
      </c>
      <c r="Q1631" s="0" t="n">
        <v>0.01539</v>
      </c>
      <c r="R1631" s="0" t="n">
        <v>0</v>
      </c>
      <c r="S1631" s="0" t="n">
        <v>1.6899</v>
      </c>
      <c r="T1631" s="0" t="n">
        <v>1.6386</v>
      </c>
      <c r="U1631" s="0" t="n">
        <v>0</v>
      </c>
      <c r="V1631" s="2" t="n">
        <v>0.0022737</v>
      </c>
      <c r="W1631" s="2" t="n">
        <v>1687.6</v>
      </c>
      <c r="X1631" s="2" t="n">
        <v>0.038372</v>
      </c>
      <c r="Y1631" s="2" t="n">
        <v>0</v>
      </c>
    </row>
    <row r="1632" customFormat="false" ht="12.75" hidden="false" customHeight="false" outlineLevel="0" collapsed="false">
      <c r="B1632" s="0" t="n">
        <v>33.732</v>
      </c>
      <c r="C1632" s="0" t="n">
        <v>33.429</v>
      </c>
      <c r="D1632" s="0" t="n">
        <v>14.3806</v>
      </c>
      <c r="E1632" s="0" t="n">
        <v>14.0904</v>
      </c>
      <c r="F1632" s="0" t="n">
        <v>3.791431</v>
      </c>
      <c r="G1632" s="0" t="n">
        <v>4.003865</v>
      </c>
      <c r="H1632" s="0" t="n">
        <v>30.9571</v>
      </c>
      <c r="I1632" s="0" t="n">
        <v>33.1436</v>
      </c>
      <c r="J1632" s="0" t="n">
        <v>7.976</v>
      </c>
      <c r="K1632" s="0" t="n">
        <v>5.90727</v>
      </c>
      <c r="L1632" s="0" t="n">
        <v>69.95133</v>
      </c>
      <c r="M1632" s="0" t="n">
        <v>0.8026</v>
      </c>
      <c r="N1632" s="0" t="n">
        <v>0</v>
      </c>
      <c r="O1632" s="0" t="n">
        <v>53.76688</v>
      </c>
      <c r="P1632" s="0" t="n">
        <v>4.7626</v>
      </c>
      <c r="Q1632" s="0" t="n">
        <v>0.01541</v>
      </c>
      <c r="R1632" s="0" t="n">
        <v>0</v>
      </c>
      <c r="S1632" s="0" t="n">
        <v>1.6886</v>
      </c>
      <c r="T1632" s="0" t="n">
        <v>1.6386</v>
      </c>
      <c r="U1632" s="0" t="n">
        <v>0</v>
      </c>
      <c r="V1632" s="2" t="n">
        <v>0.0022737</v>
      </c>
      <c r="W1632" s="2" t="n">
        <v>1687.6</v>
      </c>
      <c r="X1632" s="2" t="n">
        <v>0.038372</v>
      </c>
      <c r="Y1632" s="2" t="n">
        <v>0</v>
      </c>
    </row>
    <row r="1633" customFormat="false" ht="12.75" hidden="false" customHeight="false" outlineLevel="0" collapsed="false">
      <c r="B1633" s="0" t="n">
        <v>33.732</v>
      </c>
      <c r="C1633" s="0" t="n">
        <v>33.429</v>
      </c>
      <c r="D1633" s="0" t="n">
        <v>14.3808</v>
      </c>
      <c r="E1633" s="0" t="n">
        <v>14.0762</v>
      </c>
      <c r="F1633" s="0" t="n">
        <v>3.792491</v>
      </c>
      <c r="G1633" s="0" t="n">
        <v>4.003167</v>
      </c>
      <c r="H1633" s="0" t="n">
        <v>30.9666</v>
      </c>
      <c r="I1633" s="0" t="n">
        <v>33.1493</v>
      </c>
      <c r="J1633" s="0" t="n">
        <v>7.976</v>
      </c>
      <c r="K1633" s="0" t="n">
        <v>5.89519</v>
      </c>
      <c r="L1633" s="0" t="n">
        <v>69.81274</v>
      </c>
      <c r="M1633" s="0" t="n">
        <v>0.8002</v>
      </c>
      <c r="N1633" s="0" t="n">
        <v>0</v>
      </c>
      <c r="O1633" s="0" t="n">
        <v>53.76688</v>
      </c>
      <c r="P1633" s="0" t="n">
        <v>4.7626</v>
      </c>
      <c r="Q1633" s="0" t="n">
        <v>0.01542</v>
      </c>
      <c r="R1633" s="0" t="n">
        <v>0</v>
      </c>
      <c r="S1633" s="0" t="n">
        <v>1.6874</v>
      </c>
      <c r="T1633" s="0" t="n">
        <v>1.6374</v>
      </c>
      <c r="U1633" s="0" t="n">
        <v>0</v>
      </c>
      <c r="V1633" s="2" t="n">
        <v>0.0022737</v>
      </c>
      <c r="W1633" s="2" t="n">
        <v>1687.6</v>
      </c>
      <c r="X1633" s="2" t="n">
        <v>0.038372</v>
      </c>
      <c r="Y1633" s="2" t="n">
        <v>0</v>
      </c>
    </row>
    <row r="1634" customFormat="false" ht="12.75" hidden="false" customHeight="false" outlineLevel="0" collapsed="false">
      <c r="B1634" s="0" t="n">
        <v>33.754</v>
      </c>
      <c r="C1634" s="0" t="n">
        <v>33.451</v>
      </c>
      <c r="D1634" s="0" t="n">
        <v>14.3803</v>
      </c>
      <c r="E1634" s="0" t="n">
        <v>14.0633</v>
      </c>
      <c r="F1634" s="0" t="n">
        <v>3.793802</v>
      </c>
      <c r="G1634" s="0" t="n">
        <v>4.002475</v>
      </c>
      <c r="H1634" s="0" t="n">
        <v>30.9789</v>
      </c>
      <c r="I1634" s="0" t="n">
        <v>33.154</v>
      </c>
      <c r="J1634" s="0" t="n">
        <v>7.976</v>
      </c>
      <c r="K1634" s="0" t="n">
        <v>5.88991</v>
      </c>
      <c r="L1634" s="0" t="n">
        <v>69.75471</v>
      </c>
      <c r="M1634" s="0" t="n">
        <v>0.8002</v>
      </c>
      <c r="N1634" s="0" t="n">
        <v>0</v>
      </c>
      <c r="O1634" s="0" t="n">
        <v>53.76688</v>
      </c>
      <c r="P1634" s="0" t="n">
        <v>4.7626</v>
      </c>
      <c r="Q1634" s="0" t="n">
        <v>0.01543</v>
      </c>
      <c r="R1634" s="0" t="n">
        <v>0</v>
      </c>
      <c r="S1634" s="0" t="n">
        <v>1.6874</v>
      </c>
      <c r="T1634" s="0" t="n">
        <v>1.6374</v>
      </c>
      <c r="U1634" s="0" t="n">
        <v>0</v>
      </c>
      <c r="V1634" s="2" t="n">
        <v>0.0022711</v>
      </c>
      <c r="W1634" s="2" t="n">
        <v>1689.6</v>
      </c>
      <c r="X1634" s="2" t="n">
        <v>0.038372</v>
      </c>
      <c r="Y1634" s="2" t="n">
        <v>0</v>
      </c>
    </row>
    <row r="1635" customFormat="false" ht="12.75" hidden="false" customHeight="false" outlineLevel="0" collapsed="false">
      <c r="B1635" s="0" t="n">
        <v>33.774</v>
      </c>
      <c r="C1635" s="0" t="n">
        <v>33.471</v>
      </c>
      <c r="D1635" s="0" t="n">
        <v>14.3791</v>
      </c>
      <c r="E1635" s="0" t="n">
        <v>14.0527</v>
      </c>
      <c r="F1635" s="0" t="n">
        <v>3.795527</v>
      </c>
      <c r="G1635" s="0" t="n">
        <v>4.001848</v>
      </c>
      <c r="H1635" s="0" t="n">
        <v>30.9956</v>
      </c>
      <c r="I1635" s="0" t="n">
        <v>33.1573</v>
      </c>
      <c r="J1635" s="0" t="n">
        <v>7.976</v>
      </c>
      <c r="K1635" s="0" t="n">
        <v>5.88515</v>
      </c>
      <c r="L1635" s="0" t="n">
        <v>69.70387</v>
      </c>
      <c r="M1635" s="0" t="n">
        <v>0.8002</v>
      </c>
      <c r="N1635" s="0" t="n">
        <v>0</v>
      </c>
      <c r="O1635" s="0" t="n">
        <v>53.76688</v>
      </c>
      <c r="P1635" s="0" t="n">
        <v>4.7626</v>
      </c>
      <c r="Q1635" s="0" t="n">
        <v>0.01544</v>
      </c>
      <c r="R1635" s="0" t="n">
        <v>0</v>
      </c>
      <c r="S1635" s="0" t="n">
        <v>1.6874</v>
      </c>
      <c r="T1635" s="0" t="n">
        <v>1.6374</v>
      </c>
      <c r="U1635" s="0" t="n">
        <v>0</v>
      </c>
      <c r="V1635" s="2" t="n">
        <v>0.0022711</v>
      </c>
      <c r="W1635" s="2" t="n">
        <v>1689.6</v>
      </c>
      <c r="X1635" s="2" t="n">
        <v>0.038372</v>
      </c>
      <c r="Y1635" s="2" t="n">
        <v>0</v>
      </c>
    </row>
    <row r="1636" customFormat="false" ht="12.75" hidden="false" customHeight="false" outlineLevel="0" collapsed="false">
      <c r="B1636" s="0" t="n">
        <v>33.782</v>
      </c>
      <c r="C1636" s="0" t="n">
        <v>33.478</v>
      </c>
      <c r="D1636" s="0" t="n">
        <v>14.3661</v>
      </c>
      <c r="E1636" s="0" t="n">
        <v>14.042</v>
      </c>
      <c r="F1636" s="0" t="n">
        <v>3.797759</v>
      </c>
      <c r="G1636" s="0" t="n">
        <v>4.001361</v>
      </c>
      <c r="H1636" s="0" t="n">
        <v>31.0263</v>
      </c>
      <c r="I1636" s="0" t="n">
        <v>33.1621</v>
      </c>
      <c r="J1636" s="0" t="n">
        <v>7.976</v>
      </c>
      <c r="K1636" s="0" t="n">
        <v>5.88189</v>
      </c>
      <c r="L1636" s="0" t="n">
        <v>69.66006</v>
      </c>
      <c r="M1636" s="0" t="n">
        <v>0.8002</v>
      </c>
      <c r="N1636" s="0" t="n">
        <v>0</v>
      </c>
      <c r="O1636" s="0" t="n">
        <v>53.76688</v>
      </c>
      <c r="P1636" s="0" t="n">
        <v>4.7626</v>
      </c>
      <c r="Q1636" s="0" t="n">
        <v>0.01545</v>
      </c>
      <c r="R1636" s="0" t="n">
        <v>0</v>
      </c>
      <c r="S1636" s="0" t="n">
        <v>1.6874</v>
      </c>
      <c r="T1636" s="0" t="n">
        <v>1.6374</v>
      </c>
      <c r="U1636" s="0" t="n">
        <v>0</v>
      </c>
      <c r="V1636" s="2" t="n">
        <v>0.0022711</v>
      </c>
      <c r="W1636" s="2" t="n">
        <v>1689.6</v>
      </c>
      <c r="X1636" s="2" t="n">
        <v>0.038372</v>
      </c>
      <c r="Y1636" s="2" t="n">
        <v>0</v>
      </c>
    </row>
    <row r="1637" customFormat="false" ht="12.75" hidden="false" customHeight="false" outlineLevel="0" collapsed="false">
      <c r="B1637" s="0" t="n">
        <v>33.796</v>
      </c>
      <c r="C1637" s="0" t="n">
        <v>33.493</v>
      </c>
      <c r="D1637" s="0" t="n">
        <v>14.3521</v>
      </c>
      <c r="E1637" s="0" t="n">
        <v>14.0406</v>
      </c>
      <c r="F1637" s="0" t="n">
        <v>3.800778</v>
      </c>
      <c r="G1637" s="0" t="n">
        <v>4.000875</v>
      </c>
      <c r="H1637" s="0" t="n">
        <v>31.0649</v>
      </c>
      <c r="I1637" s="0" t="n">
        <v>33.1588</v>
      </c>
      <c r="J1637" s="0" t="n">
        <v>7.976</v>
      </c>
      <c r="K1637" s="0" t="n">
        <v>5.87184</v>
      </c>
      <c r="L1637" s="0" t="n">
        <v>69.53792</v>
      </c>
      <c r="M1637" s="0" t="n">
        <v>0.8002</v>
      </c>
      <c r="N1637" s="0" t="n">
        <v>0</v>
      </c>
      <c r="O1637" s="0" t="n">
        <v>53.76688</v>
      </c>
      <c r="P1637" s="0" t="n">
        <v>4.7626</v>
      </c>
      <c r="Q1637" s="0" t="n">
        <v>0.01546</v>
      </c>
      <c r="R1637" s="0" t="n">
        <v>0</v>
      </c>
      <c r="S1637" s="0" t="n">
        <v>1.6862</v>
      </c>
      <c r="T1637" s="0" t="n">
        <v>1.6374</v>
      </c>
      <c r="U1637" s="0" t="n">
        <v>0</v>
      </c>
      <c r="V1637" s="2" t="n">
        <v>0.0022928</v>
      </c>
      <c r="W1637" s="2" t="n">
        <v>1689.6</v>
      </c>
      <c r="X1637" s="2" t="n">
        <v>0.038739</v>
      </c>
      <c r="Y1637" s="2" t="n">
        <v>0</v>
      </c>
    </row>
    <row r="1638" customFormat="false" ht="12.75" hidden="false" customHeight="false" outlineLevel="0" collapsed="false">
      <c r="B1638" s="0" t="n">
        <v>33.818</v>
      </c>
      <c r="C1638" s="0" t="n">
        <v>33.514</v>
      </c>
      <c r="D1638" s="0" t="n">
        <v>14.3452</v>
      </c>
      <c r="E1638" s="0" t="n">
        <v>14.0652</v>
      </c>
      <c r="F1638" s="0" t="n">
        <v>3.80467</v>
      </c>
      <c r="G1638" s="0" t="n">
        <v>4.000407</v>
      </c>
      <c r="H1638" s="0" t="n">
        <v>31.1058</v>
      </c>
      <c r="I1638" s="0" t="n">
        <v>33.1332</v>
      </c>
      <c r="J1638" s="0" t="n">
        <v>7.976</v>
      </c>
      <c r="K1638" s="0" t="n">
        <v>5.86047</v>
      </c>
      <c r="L1638" s="0" t="n">
        <v>69.41121</v>
      </c>
      <c r="M1638" s="0" t="n">
        <v>0.7978</v>
      </c>
      <c r="N1638" s="0" t="n">
        <v>0</v>
      </c>
      <c r="O1638" s="0" t="n">
        <v>53.76688</v>
      </c>
      <c r="P1638" s="0" t="n">
        <v>4.7626</v>
      </c>
      <c r="Q1638" s="0" t="n">
        <v>0.01547</v>
      </c>
      <c r="R1638" s="0" t="n">
        <v>0</v>
      </c>
      <c r="S1638" s="0" t="n">
        <v>1.685</v>
      </c>
      <c r="T1638" s="0" t="n">
        <v>1.6361</v>
      </c>
      <c r="U1638" s="0" t="n">
        <v>0</v>
      </c>
      <c r="V1638" s="2" t="n">
        <v>0.0022711</v>
      </c>
      <c r="W1638" s="2" t="n">
        <v>1689.6</v>
      </c>
      <c r="X1638" s="2" t="n">
        <v>0.038372</v>
      </c>
      <c r="Y1638" s="2" t="n">
        <v>0</v>
      </c>
    </row>
    <row r="1639" customFormat="false" ht="12.75" hidden="false" customHeight="false" outlineLevel="0" collapsed="false">
      <c r="B1639" s="0" t="n">
        <v>33.84</v>
      </c>
      <c r="C1639" s="0" t="n">
        <v>33.536</v>
      </c>
      <c r="D1639" s="0" t="n">
        <v>14.3382</v>
      </c>
      <c r="E1639" s="0" t="n">
        <v>14.0749</v>
      </c>
      <c r="F1639" s="0" t="n">
        <v>3.808902</v>
      </c>
      <c r="G1639" s="0" t="n">
        <v>4.000144</v>
      </c>
      <c r="H1639" s="0" t="n">
        <v>31.15</v>
      </c>
      <c r="I1639" s="0" t="n">
        <v>33.1225</v>
      </c>
      <c r="J1639" s="0" t="n">
        <v>7.976</v>
      </c>
      <c r="K1639" s="0" t="n">
        <v>5.84866</v>
      </c>
      <c r="L1639" s="0" t="n">
        <v>69.28033</v>
      </c>
      <c r="M1639" s="0" t="n">
        <v>0.7978</v>
      </c>
      <c r="N1639" s="0" t="n">
        <v>0</v>
      </c>
      <c r="O1639" s="0" t="n">
        <v>53.76688</v>
      </c>
      <c r="P1639" s="0" t="n">
        <v>4.7626</v>
      </c>
      <c r="Q1639" s="0" t="n">
        <v>0.01549</v>
      </c>
      <c r="R1639" s="0" t="n">
        <v>0</v>
      </c>
      <c r="S1639" s="0" t="n">
        <v>1.6838</v>
      </c>
      <c r="T1639" s="0" t="n">
        <v>1.6361</v>
      </c>
      <c r="U1639" s="0" t="n">
        <v>0</v>
      </c>
      <c r="V1639" s="2" t="n">
        <v>0.0022711</v>
      </c>
      <c r="W1639" s="2" t="n">
        <v>1689.6</v>
      </c>
      <c r="X1639" s="2" t="n">
        <v>0.038372</v>
      </c>
      <c r="Y1639" s="2" t="n">
        <v>0</v>
      </c>
    </row>
    <row r="1640" customFormat="false" ht="12.75" hidden="false" customHeight="false" outlineLevel="0" collapsed="false">
      <c r="B1640" s="0" t="n">
        <v>33.85</v>
      </c>
      <c r="C1640" s="0" t="n">
        <v>33.546</v>
      </c>
      <c r="D1640" s="0" t="n">
        <v>14.3268</v>
      </c>
      <c r="E1640" s="0" t="n">
        <v>14.0664</v>
      </c>
      <c r="F1640" s="0" t="n">
        <v>3.812966</v>
      </c>
      <c r="G1640" s="0" t="n">
        <v>3.999831</v>
      </c>
      <c r="H1640" s="0" t="n">
        <v>31.1961</v>
      </c>
      <c r="I1640" s="0" t="n">
        <v>33.1269</v>
      </c>
      <c r="J1640" s="0" t="n">
        <v>7.976</v>
      </c>
      <c r="K1640" s="0" t="n">
        <v>5.84419</v>
      </c>
      <c r="L1640" s="0" t="n">
        <v>69.23118</v>
      </c>
      <c r="M1640" s="0" t="n">
        <v>0.7978</v>
      </c>
      <c r="N1640" s="0" t="n">
        <v>0</v>
      </c>
      <c r="O1640" s="0" t="n">
        <v>53.76688</v>
      </c>
      <c r="P1640" s="0" t="n">
        <v>4.7626</v>
      </c>
      <c r="Q1640" s="0" t="n">
        <v>0.0155</v>
      </c>
      <c r="R1640" s="0" t="n">
        <v>0</v>
      </c>
      <c r="S1640" s="0" t="n">
        <v>1.6838</v>
      </c>
      <c r="T1640" s="0" t="n">
        <v>1.6361</v>
      </c>
      <c r="U1640" s="0" t="n">
        <v>0</v>
      </c>
      <c r="V1640" s="2" t="n">
        <v>0.0022711</v>
      </c>
      <c r="W1640" s="2" t="n">
        <v>1689.6</v>
      </c>
      <c r="X1640" s="2" t="n">
        <v>0.038372</v>
      </c>
      <c r="Y1640" s="2" t="n">
        <v>0</v>
      </c>
    </row>
    <row r="1641" customFormat="false" ht="12.75" hidden="false" customHeight="false" outlineLevel="0" collapsed="false">
      <c r="B1641" s="0" t="n">
        <v>33.858</v>
      </c>
      <c r="C1641" s="0" t="n">
        <v>33.553</v>
      </c>
      <c r="D1641" s="0" t="n">
        <v>14.3219</v>
      </c>
      <c r="E1641" s="0" t="n">
        <v>14.0556</v>
      </c>
      <c r="F1641" s="0" t="n">
        <v>3.817164</v>
      </c>
      <c r="G1641" s="0" t="n">
        <v>3.999658</v>
      </c>
      <c r="H1641" s="0" t="n">
        <v>31.2383</v>
      </c>
      <c r="I1641" s="0" t="n">
        <v>33.1346</v>
      </c>
      <c r="J1641" s="0" t="n">
        <v>7.976</v>
      </c>
      <c r="K1641" s="0" t="n">
        <v>5.83985</v>
      </c>
      <c r="L1641" s="0" t="n">
        <v>69.19087</v>
      </c>
      <c r="M1641" s="0" t="n">
        <v>0.7978</v>
      </c>
      <c r="N1641" s="0" t="n">
        <v>0</v>
      </c>
      <c r="O1641" s="0" t="n">
        <v>53.76688</v>
      </c>
      <c r="P1641" s="0" t="n">
        <v>4.7626</v>
      </c>
      <c r="Q1641" s="0" t="n">
        <v>0.01551</v>
      </c>
      <c r="R1641" s="0" t="n">
        <v>0</v>
      </c>
      <c r="S1641" s="0" t="n">
        <v>1.6838</v>
      </c>
      <c r="T1641" s="0" t="n">
        <v>1.6361</v>
      </c>
      <c r="U1641" s="0" t="n">
        <v>0</v>
      </c>
      <c r="V1641" s="2" t="n">
        <v>0.0022684</v>
      </c>
      <c r="W1641" s="2" t="n">
        <v>1691.6</v>
      </c>
      <c r="X1641" s="2" t="n">
        <v>0.038372</v>
      </c>
      <c r="Y1641" s="2" t="n">
        <v>0</v>
      </c>
    </row>
    <row r="1642" customFormat="false" ht="12.75" hidden="false" customHeight="false" outlineLevel="0" collapsed="false">
      <c r="B1642" s="0" t="n">
        <v>33.882</v>
      </c>
      <c r="C1642" s="0" t="n">
        <v>33.578</v>
      </c>
      <c r="D1642" s="0" t="n">
        <v>14.3196</v>
      </c>
      <c r="E1642" s="0" t="n">
        <v>14.0447</v>
      </c>
      <c r="F1642" s="0" t="n">
        <v>3.821654</v>
      </c>
      <c r="G1642" s="0" t="n">
        <v>3.999517</v>
      </c>
      <c r="H1642" s="0" t="n">
        <v>31.2811</v>
      </c>
      <c r="I1642" s="0" t="n">
        <v>33.1427</v>
      </c>
      <c r="J1642" s="0" t="n">
        <v>7.976</v>
      </c>
      <c r="K1642" s="0" t="n">
        <v>5.82872</v>
      </c>
      <c r="L1642" s="0" t="n">
        <v>69.07394</v>
      </c>
      <c r="M1642" s="0" t="n">
        <v>0.7978</v>
      </c>
      <c r="N1642" s="0" t="n">
        <v>0</v>
      </c>
      <c r="O1642" s="0" t="n">
        <v>53.76688</v>
      </c>
      <c r="P1642" s="0" t="n">
        <v>4.7626</v>
      </c>
      <c r="Q1642" s="0" t="n">
        <v>0.01552</v>
      </c>
      <c r="R1642" s="0" t="n">
        <v>0</v>
      </c>
      <c r="S1642" s="0" t="n">
        <v>1.6825</v>
      </c>
      <c r="T1642" s="0" t="n">
        <v>1.6361</v>
      </c>
      <c r="U1642" s="0" t="n">
        <v>0</v>
      </c>
      <c r="V1642" s="2" t="n">
        <v>0.0022684</v>
      </c>
      <c r="W1642" s="2" t="n">
        <v>1691.6</v>
      </c>
      <c r="X1642" s="2" t="n">
        <v>0.038372</v>
      </c>
      <c r="Y1642" s="2" t="n">
        <v>0</v>
      </c>
    </row>
    <row r="1643" customFormat="false" ht="12.75" hidden="false" customHeight="false" outlineLevel="0" collapsed="false">
      <c r="B1643" s="0" t="n">
        <v>33.882</v>
      </c>
      <c r="C1643" s="0" t="n">
        <v>33.578</v>
      </c>
      <c r="D1643" s="0" t="n">
        <v>14.3141</v>
      </c>
      <c r="E1643" s="0" t="n">
        <v>14.0377</v>
      </c>
      <c r="F1643" s="0" t="n">
        <v>3.826223</v>
      </c>
      <c r="G1643" s="0" t="n">
        <v>3.999709</v>
      </c>
      <c r="H1643" s="0" t="n">
        <v>31.3271</v>
      </c>
      <c r="I1643" s="0" t="n">
        <v>33.1504</v>
      </c>
      <c r="J1643" s="0" t="n">
        <v>7.976</v>
      </c>
      <c r="K1643" s="0" t="n">
        <v>5.82477</v>
      </c>
      <c r="L1643" s="0" t="n">
        <v>69.0392</v>
      </c>
      <c r="M1643" s="0" t="n">
        <v>0.7978</v>
      </c>
      <c r="N1643" s="0" t="n">
        <v>0</v>
      </c>
      <c r="O1643" s="0" t="n">
        <v>53.76688</v>
      </c>
      <c r="P1643" s="0" t="n">
        <v>4.7626</v>
      </c>
      <c r="Q1643" s="0" t="n">
        <v>0.01553</v>
      </c>
      <c r="R1643" s="0" t="n">
        <v>0</v>
      </c>
      <c r="S1643" s="0" t="n">
        <v>1.6825</v>
      </c>
      <c r="T1643" s="0" t="n">
        <v>1.6361</v>
      </c>
      <c r="U1643" s="0" t="n">
        <v>0</v>
      </c>
      <c r="V1643" s="2" t="n">
        <v>0.0022657</v>
      </c>
      <c r="W1643" s="2" t="n">
        <v>1693.6</v>
      </c>
      <c r="X1643" s="2" t="n">
        <v>0.038372</v>
      </c>
      <c r="Y1643" s="2" t="n">
        <v>0</v>
      </c>
    </row>
    <row r="1644" customFormat="false" ht="12.75" hidden="false" customHeight="false" outlineLevel="0" collapsed="false">
      <c r="B1644" s="0" t="n">
        <v>33.904</v>
      </c>
      <c r="C1644" s="0" t="n">
        <v>33.6</v>
      </c>
      <c r="D1644" s="0" t="n">
        <v>14.3053</v>
      </c>
      <c r="E1644" s="0" t="n">
        <v>14.0355</v>
      </c>
      <c r="F1644" s="0" t="n">
        <v>3.830654</v>
      </c>
      <c r="G1644" s="0" t="n">
        <v>3.999901</v>
      </c>
      <c r="H1644" s="0" t="n">
        <v>31.3747</v>
      </c>
      <c r="I1644" s="0" t="n">
        <v>33.1541</v>
      </c>
      <c r="J1644" s="0" t="n">
        <v>7.976</v>
      </c>
      <c r="K1644" s="0" t="n">
        <v>5.80752</v>
      </c>
      <c r="L1644" s="0" t="n">
        <v>68.84269</v>
      </c>
      <c r="M1644" s="0" t="n">
        <v>0.8002</v>
      </c>
      <c r="N1644" s="0" t="n">
        <v>0</v>
      </c>
      <c r="O1644" s="0" t="n">
        <v>53.76688</v>
      </c>
      <c r="P1644" s="0" t="n">
        <v>4.7626</v>
      </c>
      <c r="Q1644" s="0" t="n">
        <v>0.01554</v>
      </c>
      <c r="R1644" s="0" t="n">
        <v>0</v>
      </c>
      <c r="S1644" s="0" t="n">
        <v>1.6801</v>
      </c>
      <c r="T1644" s="0" t="n">
        <v>1.6374</v>
      </c>
      <c r="U1644" s="0" t="n">
        <v>0</v>
      </c>
      <c r="V1644" s="2" t="n">
        <v>0.0022657</v>
      </c>
      <c r="W1644" s="2" t="n">
        <v>1693.6</v>
      </c>
      <c r="X1644" s="2" t="n">
        <v>0.038372</v>
      </c>
      <c r="Y1644" s="2" t="n">
        <v>0</v>
      </c>
    </row>
    <row r="1645" customFormat="false" ht="12.75" hidden="false" customHeight="false" outlineLevel="0" collapsed="false">
      <c r="B1645" s="0" t="n">
        <v>33.926</v>
      </c>
      <c r="C1645" s="0" t="n">
        <v>33.621</v>
      </c>
      <c r="D1645" s="0" t="n">
        <v>14.299</v>
      </c>
      <c r="E1645" s="0" t="n">
        <v>14.0352</v>
      </c>
      <c r="F1645" s="0" t="n">
        <v>3.834762</v>
      </c>
      <c r="G1645" s="0" t="n">
        <v>4.000215</v>
      </c>
      <c r="H1645" s="0" t="n">
        <v>31.4172</v>
      </c>
      <c r="I1645" s="0" t="n">
        <v>33.1573</v>
      </c>
      <c r="J1645" s="0" t="n">
        <v>7.976</v>
      </c>
      <c r="K1645" s="0" t="n">
        <v>5.80338</v>
      </c>
      <c r="L1645" s="0" t="n">
        <v>68.80289</v>
      </c>
      <c r="M1645" s="0" t="n">
        <v>0.8026</v>
      </c>
      <c r="N1645" s="0" t="n">
        <v>0</v>
      </c>
      <c r="O1645" s="0" t="n">
        <v>53.76688</v>
      </c>
      <c r="P1645" s="0" t="n">
        <v>4.7626</v>
      </c>
      <c r="Q1645" s="0" t="n">
        <v>0.01556</v>
      </c>
      <c r="R1645" s="0" t="n">
        <v>0</v>
      </c>
      <c r="S1645" s="0" t="n">
        <v>1.6801</v>
      </c>
      <c r="T1645" s="0" t="n">
        <v>1.6386</v>
      </c>
      <c r="U1645" s="0" t="n">
        <v>0</v>
      </c>
      <c r="V1645" s="2" t="n">
        <v>0.0022684</v>
      </c>
      <c r="W1645" s="2" t="n">
        <v>1691.6</v>
      </c>
      <c r="X1645" s="2" t="n">
        <v>0.038372</v>
      </c>
      <c r="Y1645" s="2" t="n">
        <v>0</v>
      </c>
    </row>
    <row r="1646" customFormat="false" ht="12.75" hidden="false" customHeight="false" outlineLevel="0" collapsed="false">
      <c r="B1646" s="0" t="n">
        <v>33.944</v>
      </c>
      <c r="C1646" s="0" t="n">
        <v>33.639</v>
      </c>
      <c r="D1646" s="0" t="n">
        <v>14.2961</v>
      </c>
      <c r="E1646" s="0" t="n">
        <v>14.0335</v>
      </c>
      <c r="F1646" s="0" t="n">
        <v>3.838425</v>
      </c>
      <c r="G1646" s="0" t="n">
        <v>4.000491</v>
      </c>
      <c r="H1646" s="0" t="n">
        <v>31.453</v>
      </c>
      <c r="I1646" s="0" t="n">
        <v>33.1613</v>
      </c>
      <c r="J1646" s="0" t="n">
        <v>7.976</v>
      </c>
      <c r="K1646" s="0" t="n">
        <v>5.79274</v>
      </c>
      <c r="L1646" s="0" t="n">
        <v>68.68789</v>
      </c>
      <c r="M1646" s="0" t="n">
        <v>0.8026</v>
      </c>
      <c r="N1646" s="0" t="n">
        <v>0</v>
      </c>
      <c r="O1646" s="0" t="n">
        <v>53.76688</v>
      </c>
      <c r="P1646" s="0" t="n">
        <v>4.7626</v>
      </c>
      <c r="Q1646" s="0" t="n">
        <v>0.01557</v>
      </c>
      <c r="R1646" s="0" t="n">
        <v>0</v>
      </c>
      <c r="S1646" s="0" t="n">
        <v>1.6789</v>
      </c>
      <c r="T1646" s="0" t="n">
        <v>1.6386</v>
      </c>
      <c r="U1646" s="0" t="n">
        <v>0</v>
      </c>
      <c r="V1646" s="2" t="n">
        <v>0.0022657</v>
      </c>
      <c r="W1646" s="2" t="n">
        <v>1693.6</v>
      </c>
      <c r="X1646" s="2" t="n">
        <v>0.038372</v>
      </c>
      <c r="Y1646" s="2" t="n">
        <v>0</v>
      </c>
    </row>
    <row r="1647" customFormat="false" ht="12.75" hidden="false" customHeight="false" outlineLevel="0" collapsed="false">
      <c r="B1647" s="0" t="n">
        <v>33.947</v>
      </c>
      <c r="C1647" s="0" t="n">
        <v>33.642</v>
      </c>
      <c r="D1647" s="0" t="n">
        <v>14.2895</v>
      </c>
      <c r="E1647" s="0" t="n">
        <v>14.032</v>
      </c>
      <c r="F1647" s="0" t="n">
        <v>3.841906</v>
      </c>
      <c r="G1647" s="0" t="n">
        <v>4.000523</v>
      </c>
      <c r="H1647" s="0" t="n">
        <v>31.4901</v>
      </c>
      <c r="I1647" s="0" t="n">
        <v>33.1629</v>
      </c>
      <c r="J1647" s="0" t="n">
        <v>7.976</v>
      </c>
      <c r="K1647" s="0" t="n">
        <v>5.78846</v>
      </c>
      <c r="L1647" s="0" t="n">
        <v>68.64374</v>
      </c>
      <c r="M1647" s="0" t="n">
        <v>0.8026</v>
      </c>
      <c r="N1647" s="0" t="n">
        <v>0</v>
      </c>
      <c r="O1647" s="0" t="n">
        <v>53.76688</v>
      </c>
      <c r="P1647" s="0" t="n">
        <v>4.7626</v>
      </c>
      <c r="Q1647" s="0" t="n">
        <v>0.01558</v>
      </c>
      <c r="R1647" s="0" t="n">
        <v>0</v>
      </c>
      <c r="S1647" s="0" t="n">
        <v>1.6789</v>
      </c>
      <c r="T1647" s="0" t="n">
        <v>1.6386</v>
      </c>
      <c r="U1647" s="0" t="n">
        <v>0</v>
      </c>
      <c r="V1647" s="2" t="n">
        <v>0.0022657</v>
      </c>
      <c r="W1647" s="2" t="n">
        <v>1693.6</v>
      </c>
      <c r="X1647" s="2" t="n">
        <v>0.038372</v>
      </c>
      <c r="Y1647" s="2" t="n">
        <v>0</v>
      </c>
    </row>
    <row r="1648" customFormat="false" ht="12.75" hidden="false" customHeight="false" outlineLevel="0" collapsed="false">
      <c r="B1648" s="0" t="n">
        <v>33.969</v>
      </c>
      <c r="C1648" s="0" t="n">
        <v>33.663</v>
      </c>
      <c r="D1648" s="0" t="n">
        <v>14.2781</v>
      </c>
      <c r="E1648" s="0" t="n">
        <v>14.0286</v>
      </c>
      <c r="F1648" s="0" t="n">
        <v>3.845415</v>
      </c>
      <c r="G1648" s="0" t="n">
        <v>4.000343</v>
      </c>
      <c r="H1648" s="0" t="n">
        <v>31.5314</v>
      </c>
      <c r="I1648" s="0" t="n">
        <v>33.1641</v>
      </c>
      <c r="J1648" s="0" t="n">
        <v>7.976</v>
      </c>
      <c r="K1648" s="0" t="n">
        <v>5.77825</v>
      </c>
      <c r="L1648" s="0" t="n">
        <v>68.52432</v>
      </c>
      <c r="M1648" s="0" t="n">
        <v>0.8051</v>
      </c>
      <c r="N1648" s="0" t="n">
        <v>0</v>
      </c>
      <c r="O1648" s="0" t="n">
        <v>53.76688</v>
      </c>
      <c r="P1648" s="0" t="n">
        <v>4.7626</v>
      </c>
      <c r="Q1648" s="0" t="n">
        <v>0.01559</v>
      </c>
      <c r="R1648" s="0" t="n">
        <v>0</v>
      </c>
      <c r="S1648" s="0" t="n">
        <v>1.6777</v>
      </c>
      <c r="T1648" s="0" t="n">
        <v>1.6398</v>
      </c>
      <c r="U1648" s="0" t="n">
        <v>0</v>
      </c>
      <c r="V1648" s="2" t="n">
        <v>0.0022657</v>
      </c>
      <c r="W1648" s="2" t="n">
        <v>1693.6</v>
      </c>
      <c r="X1648" s="2" t="n">
        <v>0.038372</v>
      </c>
      <c r="Y1648" s="2" t="n">
        <v>0</v>
      </c>
    </row>
    <row r="1649" customFormat="false" ht="12.75" hidden="false" customHeight="false" outlineLevel="0" collapsed="false">
      <c r="B1649" s="0" t="n">
        <v>34.001</v>
      </c>
      <c r="C1649" s="0" t="n">
        <v>33.695</v>
      </c>
      <c r="D1649" s="0" t="n">
        <v>14.2611</v>
      </c>
      <c r="E1649" s="0" t="n">
        <v>14.0256</v>
      </c>
      <c r="F1649" s="0" t="n">
        <v>3.848456</v>
      </c>
      <c r="G1649" s="0" t="n">
        <v>3.999972</v>
      </c>
      <c r="H1649" s="0" t="n">
        <v>31.573</v>
      </c>
      <c r="I1649" s="0" t="n">
        <v>33.1633</v>
      </c>
      <c r="J1649" s="0" t="n">
        <v>7.976</v>
      </c>
      <c r="K1649" s="0" t="n">
        <v>5.77466</v>
      </c>
      <c r="L1649" s="0" t="n">
        <v>68.47584</v>
      </c>
      <c r="M1649" s="0" t="n">
        <v>0.8051</v>
      </c>
      <c r="N1649" s="0" t="n">
        <v>0</v>
      </c>
      <c r="O1649" s="0" t="n">
        <v>53.76688</v>
      </c>
      <c r="P1649" s="0" t="n">
        <v>4.7626</v>
      </c>
      <c r="Q1649" s="0" t="n">
        <v>0.0156</v>
      </c>
      <c r="R1649" s="0" t="n">
        <v>0</v>
      </c>
      <c r="S1649" s="0" t="n">
        <v>1.6777</v>
      </c>
      <c r="T1649" s="0" t="n">
        <v>1.6398</v>
      </c>
      <c r="U1649" s="0" t="n">
        <v>0</v>
      </c>
      <c r="V1649" s="2" t="n">
        <v>0.0022847</v>
      </c>
      <c r="W1649" s="2" t="n">
        <v>1695.6</v>
      </c>
      <c r="X1649" s="2" t="n">
        <v>0.038739</v>
      </c>
      <c r="Y1649" s="2" t="n">
        <v>0</v>
      </c>
    </row>
    <row r="1650" customFormat="false" ht="12.75" hidden="false" customHeight="false" outlineLevel="0" collapsed="false">
      <c r="B1650" s="0" t="n">
        <v>33.958</v>
      </c>
      <c r="C1650" s="0" t="n">
        <v>33.653</v>
      </c>
      <c r="D1650" s="0" t="n">
        <v>14.248</v>
      </c>
      <c r="E1650" s="0" t="n">
        <v>14.0224</v>
      </c>
      <c r="F1650" s="0" t="n">
        <v>3.850843</v>
      </c>
      <c r="G1650" s="0" t="n">
        <v>3.999588</v>
      </c>
      <c r="H1650" s="0" t="n">
        <v>31.6056</v>
      </c>
      <c r="I1650" s="0" t="n">
        <v>33.1625</v>
      </c>
      <c r="J1650" s="0" t="n">
        <v>7.976</v>
      </c>
      <c r="K1650" s="0" t="n">
        <v>5.76456</v>
      </c>
      <c r="L1650" s="0" t="n">
        <v>68.35157</v>
      </c>
      <c r="M1650" s="0" t="n">
        <v>0.8051</v>
      </c>
      <c r="N1650" s="0" t="n">
        <v>0</v>
      </c>
      <c r="O1650" s="0" t="n">
        <v>53.76688</v>
      </c>
      <c r="P1650" s="0" t="n">
        <v>4.7626</v>
      </c>
      <c r="Q1650" s="0" t="n">
        <v>0.01561</v>
      </c>
      <c r="R1650" s="0" t="n">
        <v>0</v>
      </c>
      <c r="S1650" s="0" t="n">
        <v>1.6764</v>
      </c>
      <c r="T1650" s="0" t="n">
        <v>1.6398</v>
      </c>
      <c r="U1650" s="0" t="n">
        <v>0</v>
      </c>
      <c r="V1650" s="2" t="n">
        <v>0.002282</v>
      </c>
      <c r="W1650" s="2" t="n">
        <v>1697.6</v>
      </c>
      <c r="X1650" s="2" t="n">
        <v>0.038739</v>
      </c>
      <c r="Y1650" s="2" t="n">
        <v>0</v>
      </c>
    </row>
    <row r="1651" customFormat="false" ht="12.75" hidden="false" customHeight="false" outlineLevel="0" collapsed="false">
      <c r="B1651" s="0" t="n">
        <v>34.04</v>
      </c>
      <c r="C1651" s="0" t="n">
        <v>33.734</v>
      </c>
      <c r="D1651" s="0" t="n">
        <v>14.2284</v>
      </c>
      <c r="E1651" s="0" t="n">
        <v>14.0231</v>
      </c>
      <c r="F1651" s="0" t="n">
        <v>3.853124</v>
      </c>
      <c r="G1651" s="0" t="n">
        <v>3.999274</v>
      </c>
      <c r="H1651" s="0" t="n">
        <v>31.6425</v>
      </c>
      <c r="I1651" s="0" t="n">
        <v>33.1589</v>
      </c>
      <c r="J1651" s="0" t="n">
        <v>7.976</v>
      </c>
      <c r="K1651" s="0" t="n">
        <v>5.76221</v>
      </c>
      <c r="L1651" s="0" t="n">
        <v>68.31206</v>
      </c>
      <c r="M1651" s="0" t="n">
        <v>0.8051</v>
      </c>
      <c r="N1651" s="0" t="n">
        <v>0</v>
      </c>
      <c r="O1651" s="0" t="n">
        <v>53.76688</v>
      </c>
      <c r="P1651" s="0" t="n">
        <v>4.7626</v>
      </c>
      <c r="Q1651" s="0" t="n">
        <v>0.01563</v>
      </c>
      <c r="R1651" s="0" t="n">
        <v>0</v>
      </c>
      <c r="S1651" s="0" t="n">
        <v>1.6764</v>
      </c>
      <c r="T1651" s="0" t="n">
        <v>1.6398</v>
      </c>
      <c r="U1651" s="0" t="n">
        <v>0</v>
      </c>
      <c r="V1651" s="2" t="n">
        <v>0.002282</v>
      </c>
      <c r="W1651" s="2" t="n">
        <v>1697.6</v>
      </c>
      <c r="X1651" s="2" t="n">
        <v>0.038739</v>
      </c>
      <c r="Y1651" s="2" t="n">
        <v>0</v>
      </c>
    </row>
    <row r="1652" customFormat="false" ht="12.75" hidden="false" customHeight="false" outlineLevel="0" collapsed="false">
      <c r="B1652" s="0" t="n">
        <v>34.023</v>
      </c>
      <c r="C1652" s="0" t="n">
        <v>33.717</v>
      </c>
      <c r="D1652" s="0" t="n">
        <v>14.2011</v>
      </c>
      <c r="E1652" s="0" t="n">
        <v>14.0241</v>
      </c>
      <c r="F1652" s="0" t="n">
        <v>3.855252</v>
      </c>
      <c r="G1652" s="0" t="n">
        <v>3.999121</v>
      </c>
      <c r="H1652" s="0" t="n">
        <v>31.6843</v>
      </c>
      <c r="I1652" s="0" t="n">
        <v>33.1567</v>
      </c>
      <c r="J1652" s="0" t="n">
        <v>7.976</v>
      </c>
      <c r="K1652" s="0" t="n">
        <v>5.75417</v>
      </c>
      <c r="L1652" s="0" t="n">
        <v>68.19661</v>
      </c>
      <c r="M1652" s="0" t="n">
        <v>0.8026</v>
      </c>
      <c r="N1652" s="0" t="n">
        <v>0</v>
      </c>
      <c r="O1652" s="0" t="n">
        <v>53.76688</v>
      </c>
      <c r="P1652" s="0" t="n">
        <v>4.7626</v>
      </c>
      <c r="Q1652" s="0" t="n">
        <v>0.01564</v>
      </c>
      <c r="R1652" s="0" t="n">
        <v>0</v>
      </c>
      <c r="S1652" s="0" t="n">
        <v>1.6752</v>
      </c>
      <c r="T1652" s="0" t="n">
        <v>1.6386</v>
      </c>
      <c r="U1652" s="0" t="n">
        <v>0</v>
      </c>
      <c r="V1652" s="2" t="n">
        <v>0.0022604</v>
      </c>
      <c r="W1652" s="2" t="n">
        <v>1697.6</v>
      </c>
      <c r="X1652" s="2" t="n">
        <v>0.038372</v>
      </c>
      <c r="Y1652" s="2" t="n">
        <v>0</v>
      </c>
    </row>
    <row r="1653" customFormat="false" ht="12.75" hidden="false" customHeight="false" outlineLevel="0" collapsed="false">
      <c r="B1653" s="0" t="n">
        <v>34.055</v>
      </c>
      <c r="C1653" s="0" t="n">
        <v>33.749</v>
      </c>
      <c r="D1653" s="0" t="n">
        <v>14.1726</v>
      </c>
      <c r="E1653" s="0" t="n">
        <v>14.0206</v>
      </c>
      <c r="F1653" s="0" t="n">
        <v>3.856773</v>
      </c>
      <c r="G1653" s="0" t="n">
        <v>3.999345</v>
      </c>
      <c r="H1653" s="0" t="n">
        <v>31.7216</v>
      </c>
      <c r="I1653" s="0" t="n">
        <v>33.1618</v>
      </c>
      <c r="J1653" s="0" t="n">
        <v>7.976</v>
      </c>
      <c r="K1653" s="0" t="n">
        <v>5.74635</v>
      </c>
      <c r="L1653" s="0" t="n">
        <v>68.08037</v>
      </c>
      <c r="M1653" s="0" t="n">
        <v>0.8026</v>
      </c>
      <c r="N1653" s="0" t="n">
        <v>0</v>
      </c>
      <c r="O1653" s="0" t="n">
        <v>53.76688</v>
      </c>
      <c r="P1653" s="0" t="n">
        <v>4.7626</v>
      </c>
      <c r="Q1653" s="0" t="n">
        <v>0.01565</v>
      </c>
      <c r="R1653" s="0" t="n">
        <v>0</v>
      </c>
      <c r="S1653" s="0" t="n">
        <v>1.674</v>
      </c>
      <c r="T1653" s="0" t="n">
        <v>1.6386</v>
      </c>
      <c r="U1653" s="0" t="n">
        <v>0</v>
      </c>
      <c r="V1653" s="2" t="n">
        <v>0.0022578</v>
      </c>
      <c r="W1653" s="2" t="n">
        <v>1699.6</v>
      </c>
      <c r="X1653" s="2" t="n">
        <v>0.038372</v>
      </c>
      <c r="Y1653" s="2" t="n">
        <v>0</v>
      </c>
    </row>
    <row r="1654" customFormat="false" ht="12.75" hidden="false" customHeight="false" outlineLevel="0" collapsed="false">
      <c r="B1654" s="0" t="n">
        <v>34.055</v>
      </c>
      <c r="C1654" s="0" t="n">
        <v>33.749</v>
      </c>
      <c r="D1654" s="0" t="n">
        <v>14.1569</v>
      </c>
      <c r="E1654" s="0" t="n">
        <v>14.017</v>
      </c>
      <c r="F1654" s="0" t="n">
        <v>3.858224</v>
      </c>
      <c r="G1654" s="0" t="n">
        <v>3.99955</v>
      </c>
      <c r="H1654" s="0" t="n">
        <v>31.7478</v>
      </c>
      <c r="I1654" s="0" t="n">
        <v>33.1667</v>
      </c>
      <c r="J1654" s="0" t="n">
        <v>7.976</v>
      </c>
      <c r="K1654" s="0" t="n">
        <v>5.73742</v>
      </c>
      <c r="L1654" s="0" t="n">
        <v>67.9638</v>
      </c>
      <c r="M1654" s="0" t="n">
        <v>0.8026</v>
      </c>
      <c r="N1654" s="0" t="n">
        <v>0</v>
      </c>
      <c r="O1654" s="0" t="n">
        <v>53.76688</v>
      </c>
      <c r="P1654" s="0" t="n">
        <v>4.7626</v>
      </c>
      <c r="Q1654" s="0" t="n">
        <v>0.01566</v>
      </c>
      <c r="R1654" s="0" t="n">
        <v>0</v>
      </c>
      <c r="S1654" s="0" t="n">
        <v>1.6728</v>
      </c>
      <c r="T1654" s="0" t="n">
        <v>1.6386</v>
      </c>
      <c r="U1654" s="0" t="n">
        <v>0</v>
      </c>
      <c r="V1654" s="2" t="n">
        <v>0.0022578</v>
      </c>
      <c r="W1654" s="2" t="n">
        <v>1699.6</v>
      </c>
      <c r="X1654" s="2" t="n">
        <v>0.038372</v>
      </c>
      <c r="Y1654" s="2" t="n">
        <v>0</v>
      </c>
    </row>
    <row r="1655" customFormat="false" ht="12.75" hidden="false" customHeight="false" outlineLevel="0" collapsed="false">
      <c r="B1655" s="0" t="n">
        <v>34.072</v>
      </c>
      <c r="C1655" s="0" t="n">
        <v>33.766</v>
      </c>
      <c r="D1655" s="0" t="n">
        <v>14.1569</v>
      </c>
      <c r="E1655" s="0" t="n">
        <v>14.0146</v>
      </c>
      <c r="F1655" s="0" t="n">
        <v>3.859959</v>
      </c>
      <c r="G1655" s="0" t="n">
        <v>3.999793</v>
      </c>
      <c r="H1655" s="0" t="n">
        <v>31.7637</v>
      </c>
      <c r="I1655" s="0" t="n">
        <v>33.171</v>
      </c>
      <c r="J1655" s="0" t="n">
        <v>7.976</v>
      </c>
      <c r="K1655" s="0" t="n">
        <v>5.73321</v>
      </c>
      <c r="L1655" s="0" t="n">
        <v>67.92072</v>
      </c>
      <c r="M1655" s="0" t="n">
        <v>0.8002</v>
      </c>
      <c r="N1655" s="0" t="n">
        <v>0</v>
      </c>
      <c r="O1655" s="0" t="n">
        <v>53.76688</v>
      </c>
      <c r="P1655" s="0" t="n">
        <v>4.7626</v>
      </c>
      <c r="Q1655" s="0" t="n">
        <v>0.01567</v>
      </c>
      <c r="R1655" s="0" t="n">
        <v>0</v>
      </c>
      <c r="S1655" s="0" t="n">
        <v>1.6728</v>
      </c>
      <c r="T1655" s="0" t="n">
        <v>1.6374</v>
      </c>
      <c r="U1655" s="0" t="n">
        <v>0</v>
      </c>
      <c r="V1655" s="2" t="n">
        <v>0.0022578</v>
      </c>
      <c r="W1655" s="2" t="n">
        <v>1699.6</v>
      </c>
      <c r="X1655" s="2" t="n">
        <v>0.038372</v>
      </c>
      <c r="Y1655" s="2" t="n">
        <v>0</v>
      </c>
    </row>
    <row r="1656" customFormat="false" ht="12.75" hidden="false" customHeight="false" outlineLevel="0" collapsed="false">
      <c r="B1656" s="0" t="n">
        <v>34.077</v>
      </c>
      <c r="C1656" s="0" t="n">
        <v>33.77</v>
      </c>
      <c r="D1656" s="0" t="n">
        <v>14.1575</v>
      </c>
      <c r="E1656" s="0" t="n">
        <v>14.0116</v>
      </c>
      <c r="F1656" s="0" t="n">
        <v>3.861499</v>
      </c>
      <c r="G1656" s="0" t="n">
        <v>3.999934</v>
      </c>
      <c r="H1656" s="0" t="n">
        <v>31.7773</v>
      </c>
      <c r="I1656" s="0" t="n">
        <v>33.1749</v>
      </c>
      <c r="J1656" s="0" t="n">
        <v>7.976</v>
      </c>
      <c r="K1656" s="0" t="n">
        <v>5.72279</v>
      </c>
      <c r="L1656" s="0" t="n">
        <v>67.80387</v>
      </c>
      <c r="M1656" s="0" t="n">
        <v>0.8002</v>
      </c>
      <c r="N1656" s="0" t="n">
        <v>0</v>
      </c>
      <c r="O1656" s="0" t="n">
        <v>53.76688</v>
      </c>
      <c r="P1656" s="0" t="n">
        <v>4.7626</v>
      </c>
      <c r="Q1656" s="0" t="n">
        <v>0.01568</v>
      </c>
      <c r="R1656" s="0" t="n">
        <v>0</v>
      </c>
      <c r="S1656" s="0" t="n">
        <v>1.6716</v>
      </c>
      <c r="T1656" s="0" t="n">
        <v>1.6374</v>
      </c>
      <c r="U1656" s="0" t="n">
        <v>0</v>
      </c>
      <c r="V1656" s="2" t="n">
        <v>0.0022578</v>
      </c>
      <c r="W1656" s="2" t="n">
        <v>1699.6</v>
      </c>
      <c r="X1656" s="2" t="n">
        <v>0.038372</v>
      </c>
      <c r="Y1656" s="2" t="n">
        <v>0</v>
      </c>
    </row>
    <row r="1657" customFormat="false" ht="12.75" hidden="false" customHeight="false" outlineLevel="0" collapsed="false">
      <c r="B1657" s="0" t="n">
        <v>34.087</v>
      </c>
      <c r="C1657" s="0" t="n">
        <v>33.78</v>
      </c>
      <c r="D1657" s="0" t="n">
        <v>14.1635</v>
      </c>
      <c r="E1657" s="0" t="n">
        <v>14.0078</v>
      </c>
      <c r="F1657" s="0" t="n">
        <v>3.862395</v>
      </c>
      <c r="G1657" s="0" t="n">
        <v>4.000132</v>
      </c>
      <c r="H1657" s="0" t="n">
        <v>31.7806</v>
      </c>
      <c r="I1657" s="0" t="n">
        <v>33.18</v>
      </c>
      <c r="J1657" s="0" t="n">
        <v>7.976</v>
      </c>
      <c r="K1657" s="0" t="n">
        <v>5.71938</v>
      </c>
      <c r="L1657" s="0" t="n">
        <v>67.77301</v>
      </c>
      <c r="M1657" s="0" t="n">
        <v>0.8002</v>
      </c>
      <c r="N1657" s="0" t="n">
        <v>0</v>
      </c>
      <c r="O1657" s="0" t="n">
        <v>53.76688</v>
      </c>
      <c r="P1657" s="0" t="n">
        <v>4.7626</v>
      </c>
      <c r="Q1657" s="0" t="n">
        <v>0.01569</v>
      </c>
      <c r="R1657" s="0" t="n">
        <v>0</v>
      </c>
      <c r="S1657" s="0" t="n">
        <v>1.6716</v>
      </c>
      <c r="T1657" s="0" t="n">
        <v>1.6374</v>
      </c>
      <c r="U1657" s="0" t="n">
        <v>0</v>
      </c>
      <c r="V1657" s="2" t="n">
        <v>0.0022578</v>
      </c>
      <c r="W1657" s="2" t="n">
        <v>1699.6</v>
      </c>
      <c r="X1657" s="2" t="n">
        <v>0.038372</v>
      </c>
      <c r="Y1657" s="2" t="n">
        <v>0</v>
      </c>
    </row>
    <row r="1658" customFormat="false" ht="12.75" hidden="false" customHeight="false" outlineLevel="0" collapsed="false">
      <c r="B1658" s="0" t="n">
        <v>34.087</v>
      </c>
      <c r="C1658" s="0" t="n">
        <v>33.78</v>
      </c>
      <c r="D1658" s="0" t="n">
        <v>14.1692</v>
      </c>
      <c r="E1658" s="0" t="n">
        <v>14.004</v>
      </c>
      <c r="F1658" s="0" t="n">
        <v>3.862752</v>
      </c>
      <c r="G1658" s="0" t="n">
        <v>4.000459</v>
      </c>
      <c r="H1658" s="0" t="n">
        <v>31.7791</v>
      </c>
      <c r="I1658" s="0" t="n">
        <v>33.1863</v>
      </c>
      <c r="J1658" s="0" t="n">
        <v>7.976</v>
      </c>
      <c r="K1658" s="0" t="n">
        <v>5.70998</v>
      </c>
      <c r="L1658" s="0" t="n">
        <v>67.66889</v>
      </c>
      <c r="M1658" s="0" t="n">
        <v>0.8026</v>
      </c>
      <c r="N1658" s="0" t="n">
        <v>0</v>
      </c>
      <c r="O1658" s="0" t="n">
        <v>53.76688</v>
      </c>
      <c r="P1658" s="0" t="n">
        <v>4.7626</v>
      </c>
      <c r="Q1658" s="0" t="n">
        <v>0.01571</v>
      </c>
      <c r="R1658" s="0" t="n">
        <v>0</v>
      </c>
      <c r="S1658" s="0" t="n">
        <v>1.6703</v>
      </c>
      <c r="T1658" s="0" t="n">
        <v>1.6386</v>
      </c>
      <c r="U1658" s="0" t="n">
        <v>0</v>
      </c>
      <c r="V1658" s="2" t="n">
        <v>0.0022578</v>
      </c>
      <c r="W1658" s="2" t="n">
        <v>1699.6</v>
      </c>
      <c r="X1658" s="2" t="n">
        <v>0.038372</v>
      </c>
      <c r="Y1658" s="2" t="n">
        <v>0</v>
      </c>
    </row>
    <row r="1659" customFormat="false" ht="12.75" hidden="false" customHeight="false" outlineLevel="0" collapsed="false">
      <c r="B1659" s="0" t="n">
        <v>34.104</v>
      </c>
      <c r="C1659" s="0" t="n">
        <v>33.798</v>
      </c>
      <c r="D1659" s="0" t="n">
        <v>14.1818</v>
      </c>
      <c r="E1659" s="0" t="n">
        <v>13.9993</v>
      </c>
      <c r="F1659" s="0" t="n">
        <v>3.863012</v>
      </c>
      <c r="G1659" s="0" t="n">
        <v>4.000978</v>
      </c>
      <c r="H1659" s="0" t="n">
        <v>31.7712</v>
      </c>
      <c r="I1659" s="0" t="n">
        <v>33.1952</v>
      </c>
      <c r="J1659" s="0" t="n">
        <v>7.976</v>
      </c>
      <c r="K1659" s="0" t="n">
        <v>5.70624</v>
      </c>
      <c r="L1659" s="0" t="n">
        <v>67.63848</v>
      </c>
      <c r="M1659" s="0" t="n">
        <v>0.8026</v>
      </c>
      <c r="N1659" s="0" t="n">
        <v>0</v>
      </c>
      <c r="O1659" s="0" t="n">
        <v>53.76688</v>
      </c>
      <c r="P1659" s="0" t="n">
        <v>4.7626</v>
      </c>
      <c r="Q1659" s="0" t="n">
        <v>0.01572</v>
      </c>
      <c r="R1659" s="0" t="n">
        <v>0</v>
      </c>
      <c r="S1659" s="0" t="n">
        <v>1.6703</v>
      </c>
      <c r="T1659" s="0" t="n">
        <v>1.6386</v>
      </c>
      <c r="U1659" s="0" t="n">
        <v>0</v>
      </c>
      <c r="V1659" s="2" t="n">
        <v>0.0022551</v>
      </c>
      <c r="W1659" s="2" t="n">
        <v>1701.5</v>
      </c>
      <c r="X1659" s="2" t="n">
        <v>0.038372</v>
      </c>
      <c r="Y1659" s="2" t="n">
        <v>0</v>
      </c>
    </row>
    <row r="1660" customFormat="false" ht="12.75" hidden="false" customHeight="false" outlineLevel="0" collapsed="false">
      <c r="B1660" s="0" t="n">
        <v>34.097</v>
      </c>
      <c r="C1660" s="0" t="n">
        <v>33.791</v>
      </c>
      <c r="D1660" s="0" t="n">
        <v>14.197</v>
      </c>
      <c r="E1660" s="0" t="n">
        <v>13.9971</v>
      </c>
      <c r="F1660" s="0" t="n">
        <v>3.862548</v>
      </c>
      <c r="G1660" s="0" t="n">
        <v>4.001746</v>
      </c>
      <c r="H1660" s="0" t="n">
        <v>31.7544</v>
      </c>
      <c r="I1660" s="0" t="n">
        <v>33.2042</v>
      </c>
      <c r="J1660" s="0" t="n">
        <v>7.976</v>
      </c>
      <c r="K1660" s="0" t="n">
        <v>5.69633</v>
      </c>
      <c r="L1660" s="0" t="n">
        <v>67.53488</v>
      </c>
      <c r="M1660" s="0" t="n">
        <v>0.8026</v>
      </c>
      <c r="N1660" s="0" t="n">
        <v>0</v>
      </c>
      <c r="O1660" s="0" t="n">
        <v>53.76688</v>
      </c>
      <c r="P1660" s="0" t="n">
        <v>4.7626</v>
      </c>
      <c r="Q1660" s="0" t="n">
        <v>0.01573</v>
      </c>
      <c r="R1660" s="0" t="n">
        <v>0</v>
      </c>
      <c r="S1660" s="0" t="n">
        <v>1.6691</v>
      </c>
      <c r="T1660" s="0" t="n">
        <v>1.6386</v>
      </c>
      <c r="U1660" s="0" t="n">
        <v>0</v>
      </c>
      <c r="V1660" s="2" t="n">
        <v>0.0022551</v>
      </c>
      <c r="W1660" s="2" t="n">
        <v>1701.5</v>
      </c>
      <c r="X1660" s="2" t="n">
        <v>0.038372</v>
      </c>
      <c r="Y1660" s="2" t="n">
        <v>0</v>
      </c>
    </row>
    <row r="1661" customFormat="false" ht="12.75" hidden="false" customHeight="false" outlineLevel="0" collapsed="false">
      <c r="B1661" s="0" t="n">
        <v>34.109</v>
      </c>
      <c r="C1661" s="0" t="n">
        <v>33.802</v>
      </c>
      <c r="D1661" s="0" t="n">
        <v>14.2102</v>
      </c>
      <c r="E1661" s="0" t="n">
        <v>13.9937</v>
      </c>
      <c r="F1661" s="0" t="n">
        <v>3.861196</v>
      </c>
      <c r="G1661" s="0" t="n">
        <v>4.00272</v>
      </c>
      <c r="H1661" s="0" t="n">
        <v>31.7311</v>
      </c>
      <c r="I1661" s="0" t="n">
        <v>33.2161</v>
      </c>
      <c r="J1661" s="0" t="n">
        <v>7.976</v>
      </c>
      <c r="K1661" s="0" t="n">
        <v>5.69416</v>
      </c>
      <c r="L1661" s="0" t="n">
        <v>67.51753</v>
      </c>
      <c r="M1661" s="0" t="n">
        <v>0.8026</v>
      </c>
      <c r="N1661" s="0" t="n">
        <v>0</v>
      </c>
      <c r="O1661" s="0" t="n">
        <v>53.76688</v>
      </c>
      <c r="P1661" s="0" t="n">
        <v>4.7626</v>
      </c>
      <c r="Q1661" s="0" t="n">
        <v>0.01574</v>
      </c>
      <c r="R1661" s="0" t="n">
        <v>0</v>
      </c>
      <c r="S1661" s="0" t="n">
        <v>1.6691</v>
      </c>
      <c r="T1661" s="0" t="n">
        <v>1.6386</v>
      </c>
      <c r="U1661" s="0" t="n">
        <v>0</v>
      </c>
      <c r="V1661" s="2" t="n">
        <v>0.0022525</v>
      </c>
      <c r="W1661" s="2" t="n">
        <v>1703.5</v>
      </c>
      <c r="X1661" s="2" t="n">
        <v>0.038372</v>
      </c>
      <c r="Y1661" s="2" t="n">
        <v>0</v>
      </c>
    </row>
    <row r="1662" customFormat="false" ht="12.75" hidden="false" customHeight="false" outlineLevel="0" collapsed="false">
      <c r="B1662" s="0" t="n">
        <v>34.129</v>
      </c>
      <c r="C1662" s="0" t="n">
        <v>33.822</v>
      </c>
      <c r="D1662" s="0" t="n">
        <v>14.2157</v>
      </c>
      <c r="E1662" s="0" t="n">
        <v>13.991</v>
      </c>
      <c r="F1662" s="0" t="n">
        <v>3.859526</v>
      </c>
      <c r="G1662" s="0" t="n">
        <v>4.003552</v>
      </c>
      <c r="H1662" s="0" t="n">
        <v>31.7114</v>
      </c>
      <c r="I1662" s="0" t="n">
        <v>33.2262</v>
      </c>
      <c r="J1662" s="0" t="n">
        <v>7.976</v>
      </c>
      <c r="K1662" s="0" t="n">
        <v>5.6866</v>
      </c>
      <c r="L1662" s="0" t="n">
        <v>67.42717</v>
      </c>
      <c r="M1662" s="0" t="n">
        <v>0.8026</v>
      </c>
      <c r="N1662" s="0" t="n">
        <v>0</v>
      </c>
      <c r="O1662" s="0" t="n">
        <v>53.76688</v>
      </c>
      <c r="P1662" s="0" t="n">
        <v>4.7626</v>
      </c>
      <c r="Q1662" s="0" t="n">
        <v>0.01575</v>
      </c>
      <c r="R1662" s="0" t="n">
        <v>0</v>
      </c>
      <c r="S1662" s="0" t="n">
        <v>1.6679</v>
      </c>
      <c r="T1662" s="0" t="n">
        <v>1.6386</v>
      </c>
      <c r="U1662" s="0" t="n">
        <v>0</v>
      </c>
      <c r="V1662" s="2" t="n">
        <v>0.0022525</v>
      </c>
      <c r="W1662" s="2" t="n">
        <v>1703.5</v>
      </c>
      <c r="X1662" s="2" t="n">
        <v>0.038372</v>
      </c>
      <c r="Y1662" s="2" t="n">
        <v>0</v>
      </c>
    </row>
    <row r="1663" customFormat="false" ht="12.75" hidden="false" customHeight="false" outlineLevel="0" collapsed="false">
      <c r="B1663" s="0" t="n">
        <v>34.115</v>
      </c>
      <c r="C1663" s="0" t="n">
        <v>33.808</v>
      </c>
      <c r="D1663" s="0" t="n">
        <v>14.2109</v>
      </c>
      <c r="E1663" s="0" t="n">
        <v>13.9885</v>
      </c>
      <c r="F1663" s="0" t="n">
        <v>3.858101</v>
      </c>
      <c r="G1663" s="0" t="n">
        <v>4.004116</v>
      </c>
      <c r="H1663" s="0" t="n">
        <v>31.7023</v>
      </c>
      <c r="I1663" s="0" t="n">
        <v>33.2336</v>
      </c>
      <c r="J1663" s="0" t="n">
        <v>7.976</v>
      </c>
      <c r="K1663" s="0" t="n">
        <v>5.67877</v>
      </c>
      <c r="L1663" s="0" t="n">
        <v>67.32399</v>
      </c>
      <c r="M1663" s="0" t="n">
        <v>0.8026</v>
      </c>
      <c r="N1663" s="0" t="n">
        <v>0</v>
      </c>
      <c r="O1663" s="0" t="n">
        <v>53.76688</v>
      </c>
      <c r="P1663" s="0" t="n">
        <v>4.76258</v>
      </c>
      <c r="Q1663" s="0" t="n">
        <v>0.01576</v>
      </c>
      <c r="R1663" s="0" t="n">
        <v>0</v>
      </c>
      <c r="S1663" s="0" t="n">
        <v>1.6667</v>
      </c>
      <c r="T1663" s="0" t="n">
        <v>1.6386</v>
      </c>
      <c r="U1663" s="0" t="n">
        <v>0</v>
      </c>
      <c r="V1663" s="2" t="n">
        <v>0.0022525</v>
      </c>
      <c r="W1663" s="2" t="n">
        <v>1703.5</v>
      </c>
      <c r="X1663" s="2" t="n">
        <v>0.038372</v>
      </c>
      <c r="Y1663" s="2" t="n">
        <v>0</v>
      </c>
    </row>
    <row r="1664" customFormat="false" ht="12.75" hidden="false" customHeight="false" outlineLevel="0" collapsed="false">
      <c r="B1664" s="0" t="n">
        <v>34.141</v>
      </c>
      <c r="C1664" s="0" t="n">
        <v>33.834</v>
      </c>
      <c r="D1664" s="0" t="n">
        <v>14.2033</v>
      </c>
      <c r="E1664" s="0" t="n">
        <v>13.9863</v>
      </c>
      <c r="F1664" s="0" t="n">
        <v>3.857121</v>
      </c>
      <c r="G1664" s="0" t="n">
        <v>4.004283</v>
      </c>
      <c r="H1664" s="0" t="n">
        <v>31.6995</v>
      </c>
      <c r="I1664" s="0" t="n">
        <v>33.237</v>
      </c>
      <c r="J1664" s="0" t="n">
        <v>7.976</v>
      </c>
      <c r="K1664" s="0" t="n">
        <v>5.67837</v>
      </c>
      <c r="L1664" s="0" t="n">
        <v>67.30764</v>
      </c>
      <c r="M1664" s="0" t="n">
        <v>0.8026</v>
      </c>
      <c r="N1664" s="0" t="n">
        <v>0</v>
      </c>
      <c r="O1664" s="0" t="n">
        <v>53.76688</v>
      </c>
      <c r="P1664" s="0" t="n">
        <v>4.76258</v>
      </c>
      <c r="Q1664" s="0" t="n">
        <v>0.01578</v>
      </c>
      <c r="R1664" s="0" t="n">
        <v>0</v>
      </c>
      <c r="S1664" s="0" t="n">
        <v>1.6667</v>
      </c>
      <c r="T1664" s="0" t="n">
        <v>1.6386</v>
      </c>
      <c r="U1664" s="0" t="n">
        <v>0</v>
      </c>
      <c r="V1664" s="2" t="n">
        <v>0.0022525</v>
      </c>
      <c r="W1664" s="2" t="n">
        <v>1703.5</v>
      </c>
      <c r="X1664" s="2" t="n">
        <v>0.038372</v>
      </c>
      <c r="Y1664" s="2" t="n">
        <v>0</v>
      </c>
    </row>
    <row r="1665" customFormat="false" ht="12.75" hidden="false" customHeight="false" outlineLevel="0" collapsed="false">
      <c r="B1665" s="0" t="n">
        <v>34.129</v>
      </c>
      <c r="C1665" s="0" t="n">
        <v>33.822</v>
      </c>
      <c r="D1665" s="0" t="n">
        <v>14.2003</v>
      </c>
      <c r="E1665" s="0" t="n">
        <v>13.9846</v>
      </c>
      <c r="F1665" s="0" t="n">
        <v>3.856837</v>
      </c>
      <c r="G1665" s="0" t="n">
        <v>4.00418</v>
      </c>
      <c r="H1665" s="0" t="n">
        <v>31.6994</v>
      </c>
      <c r="I1665" s="0" t="n">
        <v>33.2376</v>
      </c>
      <c r="J1665" s="0" t="n">
        <v>7.976</v>
      </c>
      <c r="K1665" s="0" t="n">
        <v>5.67738</v>
      </c>
      <c r="L1665" s="0" t="n">
        <v>67.29178</v>
      </c>
      <c r="M1665" s="0" t="n">
        <v>0.8026</v>
      </c>
      <c r="N1665" s="0" t="n">
        <v>0</v>
      </c>
      <c r="O1665" s="0" t="n">
        <v>53.76688</v>
      </c>
      <c r="P1665" s="0" t="n">
        <v>4.76258</v>
      </c>
      <c r="Q1665" s="0" t="n">
        <v>0.01579</v>
      </c>
      <c r="R1665" s="0" t="n">
        <v>0</v>
      </c>
      <c r="S1665" s="0" t="n">
        <v>1.6667</v>
      </c>
      <c r="T1665" s="0" t="n">
        <v>1.6386</v>
      </c>
      <c r="U1665" s="0" t="n">
        <v>0</v>
      </c>
      <c r="V1665" s="2" t="n">
        <v>0.0022525</v>
      </c>
      <c r="W1665" s="2" t="n">
        <v>1703.5</v>
      </c>
      <c r="X1665" s="2" t="n">
        <v>0.038372</v>
      </c>
      <c r="Y1665" s="2" t="n">
        <v>0</v>
      </c>
    </row>
    <row r="1666" customFormat="false" ht="12.75" hidden="false" customHeight="false" outlineLevel="0" collapsed="false">
      <c r="B1666" s="0" t="n">
        <v>34.161</v>
      </c>
      <c r="C1666" s="0" t="n">
        <v>33.854</v>
      </c>
      <c r="D1666" s="0" t="n">
        <v>14.1955</v>
      </c>
      <c r="E1666" s="0" t="n">
        <v>13.9814</v>
      </c>
      <c r="F1666" s="0" t="n">
        <v>3.858059</v>
      </c>
      <c r="G1666" s="0" t="n">
        <v>4.00418</v>
      </c>
      <c r="H1666" s="0" t="n">
        <v>31.7145</v>
      </c>
      <c r="I1666" s="0" t="n">
        <v>33.2403</v>
      </c>
      <c r="J1666" s="0" t="n">
        <v>7.976</v>
      </c>
      <c r="K1666" s="0" t="n">
        <v>5.67608</v>
      </c>
      <c r="L1666" s="0" t="n">
        <v>67.27615</v>
      </c>
      <c r="M1666" s="0" t="n">
        <v>0.8026</v>
      </c>
      <c r="N1666" s="0" t="n">
        <v>0</v>
      </c>
      <c r="O1666" s="0" t="n">
        <v>53.76688</v>
      </c>
      <c r="P1666" s="0" t="n">
        <v>4.76258</v>
      </c>
      <c r="Q1666" s="0" t="n">
        <v>0.0158</v>
      </c>
      <c r="R1666" s="0" t="n">
        <v>0</v>
      </c>
      <c r="S1666" s="0" t="n">
        <v>1.6667</v>
      </c>
      <c r="T1666" s="0" t="n">
        <v>1.6386</v>
      </c>
      <c r="U1666" s="0" t="n">
        <v>0</v>
      </c>
      <c r="V1666" s="2" t="n">
        <v>0.0022499</v>
      </c>
      <c r="W1666" s="2" t="n">
        <v>1705.5</v>
      </c>
      <c r="X1666" s="2" t="n">
        <v>0.038372</v>
      </c>
      <c r="Y1666" s="2" t="n">
        <v>0</v>
      </c>
    </row>
    <row r="1667" customFormat="false" ht="12.75" hidden="false" customHeight="false" outlineLevel="0" collapsed="false">
      <c r="B1667" s="0" t="n">
        <v>34.161</v>
      </c>
      <c r="C1667" s="0" t="n">
        <v>33.854</v>
      </c>
      <c r="D1667" s="0" t="n">
        <v>14.1889</v>
      </c>
      <c r="E1667" s="0" t="n">
        <v>13.9764</v>
      </c>
      <c r="F1667" s="0" t="n">
        <v>3.86066</v>
      </c>
      <c r="G1667" s="0" t="n">
        <v>4.004392</v>
      </c>
      <c r="H1667" s="0" t="n">
        <v>31.7438</v>
      </c>
      <c r="I1667" s="0" t="n">
        <v>33.2466</v>
      </c>
      <c r="J1667" s="0" t="n">
        <v>7.976</v>
      </c>
      <c r="K1667" s="0" t="n">
        <v>5.66216</v>
      </c>
      <c r="L1667" s="0" t="n">
        <v>67.1143</v>
      </c>
      <c r="M1667" s="0" t="n">
        <v>0.8026</v>
      </c>
      <c r="N1667" s="0" t="n">
        <v>0</v>
      </c>
      <c r="O1667" s="0" t="n">
        <v>53.76688</v>
      </c>
      <c r="P1667" s="0" t="n">
        <v>4.76258</v>
      </c>
      <c r="Q1667" s="0" t="n">
        <v>0.01581</v>
      </c>
      <c r="R1667" s="0" t="n">
        <v>0</v>
      </c>
      <c r="S1667" s="0" t="n">
        <v>1.6642</v>
      </c>
      <c r="T1667" s="0" t="n">
        <v>1.6386</v>
      </c>
      <c r="U1667" s="0" t="n">
        <v>0</v>
      </c>
      <c r="V1667" s="2" t="n">
        <v>0.0022473</v>
      </c>
      <c r="W1667" s="2" t="n">
        <v>1707.5</v>
      </c>
      <c r="X1667" s="2" t="n">
        <v>0.038372</v>
      </c>
      <c r="Y1667" s="2" t="n">
        <v>0</v>
      </c>
    </row>
    <row r="1668" customFormat="false" ht="12.75" hidden="false" customHeight="false" outlineLevel="0" collapsed="false">
      <c r="B1668" s="0" t="n">
        <v>34.169</v>
      </c>
      <c r="C1668" s="0" t="n">
        <v>33.861</v>
      </c>
      <c r="D1668" s="0" t="n">
        <v>14.1887</v>
      </c>
      <c r="E1668" s="0" t="n">
        <v>13.9691</v>
      </c>
      <c r="F1668" s="0" t="n">
        <v>3.863303</v>
      </c>
      <c r="G1668" s="0" t="n">
        <v>4.00484</v>
      </c>
      <c r="H1668" s="0" t="n">
        <v>31.7681</v>
      </c>
      <c r="I1668" s="0" t="n">
        <v>33.257</v>
      </c>
      <c r="J1668" s="0" t="n">
        <v>7.976</v>
      </c>
      <c r="K1668" s="0" t="n">
        <v>5.66124</v>
      </c>
      <c r="L1668" s="0" t="n">
        <v>67.11331</v>
      </c>
      <c r="M1668" s="0" t="n">
        <v>0.8026</v>
      </c>
      <c r="N1668" s="0" t="n">
        <v>0</v>
      </c>
      <c r="O1668" s="0" t="n">
        <v>53.76688</v>
      </c>
      <c r="P1668" s="0" t="n">
        <v>4.76258</v>
      </c>
      <c r="Q1668" s="0" t="n">
        <v>0.01582</v>
      </c>
      <c r="R1668" s="0" t="n">
        <v>0</v>
      </c>
      <c r="S1668" s="0" t="n">
        <v>1.6642</v>
      </c>
      <c r="T1668" s="0" t="n">
        <v>1.6386</v>
      </c>
      <c r="U1668" s="0" t="n">
        <v>0</v>
      </c>
      <c r="V1668" s="2" t="n">
        <v>0.0022473</v>
      </c>
      <c r="W1668" s="2" t="n">
        <v>1707.5</v>
      </c>
      <c r="X1668" s="2" t="n">
        <v>0.038372</v>
      </c>
      <c r="Y1668" s="2" t="n">
        <v>0</v>
      </c>
    </row>
    <row r="1669" customFormat="false" ht="12.75" hidden="false" customHeight="false" outlineLevel="0" collapsed="false">
      <c r="B1669" s="0" t="n">
        <v>34.173</v>
      </c>
      <c r="C1669" s="0" t="n">
        <v>33.866</v>
      </c>
      <c r="D1669" s="0" t="n">
        <v>14.1946</v>
      </c>
      <c r="E1669" s="0" t="n">
        <v>13.9625</v>
      </c>
      <c r="F1669" s="0" t="n">
        <v>3.865461</v>
      </c>
      <c r="G1669" s="0" t="n">
        <v>4.005398</v>
      </c>
      <c r="H1669" s="0" t="n">
        <v>31.783</v>
      </c>
      <c r="I1669" s="0" t="n">
        <v>33.2679</v>
      </c>
      <c r="J1669" s="0" t="n">
        <v>7.976</v>
      </c>
      <c r="K1669" s="0" t="n">
        <v>5.65176</v>
      </c>
      <c r="L1669" s="0" t="n">
        <v>67.01506</v>
      </c>
      <c r="M1669" s="0" t="n">
        <v>0.8026</v>
      </c>
      <c r="N1669" s="0" t="n">
        <v>0</v>
      </c>
      <c r="O1669" s="0" t="n">
        <v>53.76688</v>
      </c>
      <c r="P1669" s="0" t="n">
        <v>4.76258</v>
      </c>
      <c r="Q1669" s="0" t="n">
        <v>0.01583</v>
      </c>
      <c r="R1669" s="0" t="n">
        <v>0</v>
      </c>
      <c r="S1669" s="0" t="n">
        <v>1.663</v>
      </c>
      <c r="T1669" s="0" t="n">
        <v>1.6386</v>
      </c>
      <c r="U1669" s="0" t="n">
        <v>0</v>
      </c>
      <c r="V1669" s="2" t="n">
        <v>0.0022473</v>
      </c>
      <c r="W1669" s="2" t="n">
        <v>1707.5</v>
      </c>
      <c r="X1669" s="2" t="n">
        <v>0.038372</v>
      </c>
      <c r="Y1669" s="2" t="n">
        <v>0</v>
      </c>
    </row>
    <row r="1670" customFormat="false" ht="12.75" hidden="false" customHeight="false" outlineLevel="0" collapsed="false">
      <c r="B1670" s="0" t="n">
        <v>34.173</v>
      </c>
      <c r="C1670" s="0" t="n">
        <v>33.866</v>
      </c>
      <c r="D1670" s="0" t="n">
        <v>14.2021</v>
      </c>
      <c r="E1670" s="0" t="n">
        <v>13.9552</v>
      </c>
      <c r="F1670" s="0" t="n">
        <v>3.866902</v>
      </c>
      <c r="G1670" s="0" t="n">
        <v>4.005994</v>
      </c>
      <c r="H1670" s="0" t="n">
        <v>31.79</v>
      </c>
      <c r="I1670" s="0" t="n">
        <v>33.2798</v>
      </c>
      <c r="J1670" s="0" t="n">
        <v>7.976</v>
      </c>
      <c r="K1670" s="0" t="n">
        <v>5.64968</v>
      </c>
      <c r="L1670" s="0" t="n">
        <v>67.00358</v>
      </c>
      <c r="M1670" s="0" t="n">
        <v>0.8026</v>
      </c>
      <c r="N1670" s="0" t="n">
        <v>0</v>
      </c>
      <c r="O1670" s="0" t="n">
        <v>53.76688</v>
      </c>
      <c r="P1670" s="0" t="n">
        <v>4.76258</v>
      </c>
      <c r="Q1670" s="0" t="n">
        <v>0.01584</v>
      </c>
      <c r="R1670" s="0" t="n">
        <v>0</v>
      </c>
      <c r="S1670" s="0" t="n">
        <v>1.663</v>
      </c>
      <c r="T1670" s="0" t="n">
        <v>1.6386</v>
      </c>
      <c r="U1670" s="0" t="n">
        <v>0</v>
      </c>
      <c r="V1670" s="2" t="n">
        <v>0.0022473</v>
      </c>
      <c r="W1670" s="2" t="n">
        <v>1707.5</v>
      </c>
      <c r="X1670" s="2" t="n">
        <v>0.038372</v>
      </c>
      <c r="Y1670" s="2" t="n">
        <v>0</v>
      </c>
    </row>
    <row r="1671" customFormat="false" ht="12.75" hidden="false" customHeight="false" outlineLevel="0" collapsed="false">
      <c r="B1671" s="0" t="n">
        <v>34.183</v>
      </c>
      <c r="C1671" s="0" t="n">
        <v>33.876</v>
      </c>
      <c r="D1671" s="0" t="n">
        <v>14.214</v>
      </c>
      <c r="E1671" s="0" t="n">
        <v>13.9488</v>
      </c>
      <c r="F1671" s="0" t="n">
        <v>3.867484</v>
      </c>
      <c r="G1671" s="0" t="n">
        <v>4.006237</v>
      </c>
      <c r="H1671" s="0" t="n">
        <v>31.7856</v>
      </c>
      <c r="I1671" s="0" t="n">
        <v>33.2876</v>
      </c>
      <c r="J1671" s="0" t="n">
        <v>7.976</v>
      </c>
      <c r="K1671" s="0" t="n">
        <v>5.64868</v>
      </c>
      <c r="L1671" s="0" t="n">
        <v>67.00598</v>
      </c>
      <c r="M1671" s="0" t="n">
        <v>0.8026</v>
      </c>
      <c r="N1671" s="0" t="n">
        <v>0</v>
      </c>
      <c r="O1671" s="0" t="n">
        <v>53.76688</v>
      </c>
      <c r="P1671" s="0" t="n">
        <v>4.76258</v>
      </c>
      <c r="Q1671" s="0" t="n">
        <v>0.01586</v>
      </c>
      <c r="R1671" s="0" t="n">
        <v>0</v>
      </c>
      <c r="S1671" s="0" t="n">
        <v>1.663</v>
      </c>
      <c r="T1671" s="0" t="n">
        <v>1.6386</v>
      </c>
      <c r="U1671" s="0" t="n">
        <v>0</v>
      </c>
      <c r="V1671" s="2" t="n">
        <v>0.0022473</v>
      </c>
      <c r="W1671" s="2" t="n">
        <v>1707.5</v>
      </c>
      <c r="X1671" s="2" t="n">
        <v>0.038372</v>
      </c>
      <c r="Y1671" s="2" t="n">
        <v>0</v>
      </c>
    </row>
    <row r="1672" customFormat="false" ht="12.75" hidden="false" customHeight="false" outlineLevel="0" collapsed="false">
      <c r="B1672" s="0" t="n">
        <v>34.18</v>
      </c>
      <c r="C1672" s="0" t="n">
        <v>33.873</v>
      </c>
      <c r="D1672" s="0" t="n">
        <v>14.2289</v>
      </c>
      <c r="E1672" s="0" t="n">
        <v>13.9431</v>
      </c>
      <c r="F1672" s="0" t="n">
        <v>3.867752</v>
      </c>
      <c r="G1672" s="0" t="n">
        <v>4.005994</v>
      </c>
      <c r="H1672" s="0" t="n">
        <v>31.7758</v>
      </c>
      <c r="I1672" s="0" t="n">
        <v>33.2902</v>
      </c>
      <c r="J1672" s="0" t="n">
        <v>7.976</v>
      </c>
      <c r="K1672" s="0" t="n">
        <v>5.64035</v>
      </c>
      <c r="L1672" s="0" t="n">
        <v>66.92335</v>
      </c>
      <c r="M1672" s="0" t="n">
        <v>0.8051</v>
      </c>
      <c r="N1672" s="0" t="n">
        <v>0</v>
      </c>
      <c r="O1672" s="0" t="n">
        <v>53.76688</v>
      </c>
      <c r="P1672" s="0" t="n">
        <v>4.76258</v>
      </c>
      <c r="Q1672" s="0" t="n">
        <v>0.01587</v>
      </c>
      <c r="R1672" s="0" t="n">
        <v>0</v>
      </c>
      <c r="S1672" s="0" t="n">
        <v>1.6618</v>
      </c>
      <c r="T1672" s="0" t="n">
        <v>1.6398</v>
      </c>
      <c r="U1672" s="0" t="n">
        <v>0</v>
      </c>
      <c r="V1672" s="2" t="n">
        <v>0.0022473</v>
      </c>
      <c r="W1672" s="2" t="n">
        <v>1707.5</v>
      </c>
      <c r="X1672" s="2" t="n">
        <v>0.038372</v>
      </c>
      <c r="Y1672" s="2" t="n">
        <v>0</v>
      </c>
    </row>
    <row r="1673" customFormat="false" ht="12.75" hidden="false" customHeight="false" outlineLevel="0" collapsed="false">
      <c r="B1673" s="0" t="n">
        <v>34.195</v>
      </c>
      <c r="C1673" s="0" t="n">
        <v>33.888</v>
      </c>
      <c r="D1673" s="0" t="n">
        <v>14.2433</v>
      </c>
      <c r="E1673" s="0" t="n">
        <v>13.9362</v>
      </c>
      <c r="F1673" s="0" t="n">
        <v>3.867944</v>
      </c>
      <c r="G1673" s="0" t="n">
        <v>4.005814</v>
      </c>
      <c r="H1673" s="0" t="n">
        <v>31.7657</v>
      </c>
      <c r="I1673" s="0" t="n">
        <v>33.2945</v>
      </c>
      <c r="J1673" s="0" t="n">
        <v>7.976</v>
      </c>
      <c r="K1673" s="0" t="n">
        <v>5.63219</v>
      </c>
      <c r="L1673" s="0" t="n">
        <v>66.84188</v>
      </c>
      <c r="M1673" s="0" t="n">
        <v>0.8075</v>
      </c>
      <c r="N1673" s="0" t="n">
        <v>0</v>
      </c>
      <c r="O1673" s="0" t="n">
        <v>53.76688</v>
      </c>
      <c r="P1673" s="0" t="n">
        <v>4.76258</v>
      </c>
      <c r="Q1673" s="0" t="n">
        <v>0.01588</v>
      </c>
      <c r="R1673" s="0" t="n">
        <v>0</v>
      </c>
      <c r="S1673" s="0" t="n">
        <v>1.6606</v>
      </c>
      <c r="T1673" s="0" t="n">
        <v>1.641</v>
      </c>
      <c r="U1673" s="0" t="n">
        <v>0</v>
      </c>
      <c r="V1673" s="2" t="n">
        <v>0.0022447</v>
      </c>
      <c r="W1673" s="2" t="n">
        <v>1709.5</v>
      </c>
      <c r="X1673" s="2" t="n">
        <v>0.038372</v>
      </c>
      <c r="Y1673" s="2" t="n">
        <v>0</v>
      </c>
    </row>
    <row r="1674" customFormat="false" ht="12.75" hidden="false" customHeight="false" outlineLevel="0" collapsed="false">
      <c r="B1674" s="0" t="n">
        <v>34.195</v>
      </c>
      <c r="C1674" s="0" t="n">
        <v>33.888</v>
      </c>
      <c r="D1674" s="0" t="n">
        <v>14.2548</v>
      </c>
      <c r="E1674" s="0" t="n">
        <v>13.93</v>
      </c>
      <c r="F1674" s="0" t="n">
        <v>3.868189</v>
      </c>
      <c r="G1674" s="0" t="n">
        <v>4.005539</v>
      </c>
      <c r="H1674" s="0" t="n">
        <v>31.7584</v>
      </c>
      <c r="I1674" s="0" t="n">
        <v>33.2974</v>
      </c>
      <c r="J1674" s="0" t="n">
        <v>7.976</v>
      </c>
      <c r="K1674" s="0" t="n">
        <v>5.63049</v>
      </c>
      <c r="L1674" s="0" t="n">
        <v>66.83434</v>
      </c>
      <c r="M1674" s="0" t="n">
        <v>0.8099</v>
      </c>
      <c r="N1674" s="0" t="n">
        <v>0</v>
      </c>
      <c r="O1674" s="0" t="n">
        <v>53.76688</v>
      </c>
      <c r="P1674" s="0" t="n">
        <v>4.76258</v>
      </c>
      <c r="Q1674" s="0" t="n">
        <v>0.01589</v>
      </c>
      <c r="R1674" s="0" t="n">
        <v>0</v>
      </c>
      <c r="S1674" s="0" t="n">
        <v>1.6606</v>
      </c>
      <c r="T1674" s="0" t="n">
        <v>1.6422</v>
      </c>
      <c r="U1674" s="0" t="n">
        <v>0</v>
      </c>
      <c r="V1674" s="2" t="n">
        <v>0.0022473</v>
      </c>
      <c r="W1674" s="2" t="n">
        <v>1707.5</v>
      </c>
      <c r="X1674" s="2" t="n">
        <v>0.038372</v>
      </c>
      <c r="Y1674" s="2" t="n">
        <v>0</v>
      </c>
    </row>
    <row r="1675" customFormat="false" ht="12.75" hidden="false" customHeight="false" outlineLevel="0" collapsed="false">
      <c r="B1675" s="0" t="n">
        <v>34.205</v>
      </c>
      <c r="C1675" s="0" t="n">
        <v>33.898</v>
      </c>
      <c r="D1675" s="0" t="n">
        <v>14.2621</v>
      </c>
      <c r="E1675" s="0" t="n">
        <v>13.9252</v>
      </c>
      <c r="F1675" s="0" t="n">
        <v>3.868369</v>
      </c>
      <c r="G1675" s="0" t="n">
        <v>4.005411</v>
      </c>
      <c r="H1675" s="0" t="n">
        <v>31.7541</v>
      </c>
      <c r="I1675" s="0" t="n">
        <v>33.3004</v>
      </c>
      <c r="J1675" s="0" t="n">
        <v>7.976</v>
      </c>
      <c r="K1675" s="0" t="n">
        <v>5.62308</v>
      </c>
      <c r="L1675" s="0" t="n">
        <v>66.75446</v>
      </c>
      <c r="M1675" s="0" t="n">
        <v>0.8123</v>
      </c>
      <c r="N1675" s="0" t="n">
        <v>0</v>
      </c>
      <c r="O1675" s="0" t="n">
        <v>53.76688</v>
      </c>
      <c r="P1675" s="0" t="n">
        <v>4.76258</v>
      </c>
      <c r="Q1675" s="0" t="n">
        <v>0.0159</v>
      </c>
      <c r="R1675" s="0" t="n">
        <v>0</v>
      </c>
      <c r="S1675" s="0" t="n">
        <v>1.6593</v>
      </c>
      <c r="T1675" s="0" t="n">
        <v>1.6435</v>
      </c>
      <c r="U1675" s="0" t="n">
        <v>0</v>
      </c>
      <c r="V1675" s="2" t="n">
        <v>0.0022447</v>
      </c>
      <c r="W1675" s="2" t="n">
        <v>1709.5</v>
      </c>
      <c r="X1675" s="2" t="n">
        <v>0.038372</v>
      </c>
      <c r="Y1675" s="2" t="n">
        <v>0</v>
      </c>
    </row>
    <row r="1676" customFormat="false" ht="12.75" hidden="false" customHeight="false" outlineLevel="0" collapsed="false">
      <c r="B1676" s="0" t="n">
        <v>34.191</v>
      </c>
      <c r="C1676" s="0" t="n">
        <v>33.883</v>
      </c>
      <c r="D1676" s="0" t="n">
        <v>14.2647</v>
      </c>
      <c r="E1676" s="0" t="n">
        <v>13.9199</v>
      </c>
      <c r="F1676" s="0" t="n">
        <v>3.868473</v>
      </c>
      <c r="G1676" s="0" t="n">
        <v>4.005328</v>
      </c>
      <c r="H1676" s="0" t="n">
        <v>31.7529</v>
      </c>
      <c r="I1676" s="0" t="n">
        <v>33.3042</v>
      </c>
      <c r="J1676" s="0" t="n">
        <v>7.976</v>
      </c>
      <c r="K1676" s="0" t="n">
        <v>5.62231</v>
      </c>
      <c r="L1676" s="0" t="n">
        <v>66.7483</v>
      </c>
      <c r="M1676" s="0" t="n">
        <v>0.8172</v>
      </c>
      <c r="N1676" s="0" t="n">
        <v>0</v>
      </c>
      <c r="O1676" s="0" t="n">
        <v>53.76688</v>
      </c>
      <c r="P1676" s="0" t="n">
        <v>4.76258</v>
      </c>
      <c r="Q1676" s="0" t="n">
        <v>0.01591</v>
      </c>
      <c r="R1676" s="0" t="n">
        <v>0</v>
      </c>
      <c r="S1676" s="0" t="n">
        <v>1.6593</v>
      </c>
      <c r="T1676" s="0" t="n">
        <v>1.6459</v>
      </c>
      <c r="U1676" s="0" t="n">
        <v>0</v>
      </c>
      <c r="V1676" s="2" t="n">
        <v>0.0022447</v>
      </c>
      <c r="W1676" s="2" t="n">
        <v>1709.5</v>
      </c>
      <c r="X1676" s="2" t="n">
        <v>0.038372</v>
      </c>
      <c r="Y1676" s="2" t="n">
        <v>0</v>
      </c>
    </row>
    <row r="1677" customFormat="false" ht="12.75" hidden="false" customHeight="false" outlineLevel="0" collapsed="false">
      <c r="B1677" s="0" t="n">
        <v>34.215</v>
      </c>
      <c r="C1677" s="0" t="n">
        <v>33.908</v>
      </c>
      <c r="D1677" s="0" t="n">
        <v>14.265</v>
      </c>
      <c r="E1677" s="0" t="n">
        <v>13.9141</v>
      </c>
      <c r="F1677" s="0" t="n">
        <v>3.868454</v>
      </c>
      <c r="G1677" s="0" t="n">
        <v>4.005155</v>
      </c>
      <c r="H1677" s="0" t="n">
        <v>31.7525</v>
      </c>
      <c r="I1677" s="0" t="n">
        <v>33.3075</v>
      </c>
      <c r="J1677" s="0" t="n">
        <v>7.976</v>
      </c>
      <c r="K1677" s="0" t="n">
        <v>5.61571</v>
      </c>
      <c r="L1677" s="0" t="n">
        <v>66.67015</v>
      </c>
      <c r="M1677" s="0" t="n">
        <v>0.8172</v>
      </c>
      <c r="N1677" s="0" t="n">
        <v>0</v>
      </c>
      <c r="O1677" s="0" t="n">
        <v>53.76688</v>
      </c>
      <c r="P1677" s="0" t="n">
        <v>4.76258</v>
      </c>
      <c r="Q1677" s="0" t="n">
        <v>0.01593</v>
      </c>
      <c r="R1677" s="0" t="n">
        <v>0</v>
      </c>
      <c r="S1677" s="0" t="n">
        <v>1.6581</v>
      </c>
      <c r="T1677" s="0" t="n">
        <v>1.6459</v>
      </c>
      <c r="U1677" s="0" t="n">
        <v>0</v>
      </c>
      <c r="V1677" s="2" t="n">
        <v>0.002242</v>
      </c>
      <c r="W1677" s="2" t="n">
        <v>1711.5</v>
      </c>
      <c r="X1677" s="2" t="n">
        <v>0.038372</v>
      </c>
      <c r="Y1677" s="2" t="n">
        <v>0</v>
      </c>
    </row>
    <row r="1678" customFormat="false" ht="12.75" hidden="false" customHeight="false" outlineLevel="0" collapsed="false">
      <c r="B1678" s="0" t="n">
        <v>34.227</v>
      </c>
      <c r="C1678" s="0" t="n">
        <v>33.919</v>
      </c>
      <c r="D1678" s="0" t="n">
        <v>14.2664</v>
      </c>
      <c r="E1678" s="0" t="n">
        <v>13.9085</v>
      </c>
      <c r="F1678" s="0" t="n">
        <v>3.868193</v>
      </c>
      <c r="G1678" s="0" t="n">
        <v>4.005155</v>
      </c>
      <c r="H1678" s="0" t="n">
        <v>31.749</v>
      </c>
      <c r="I1678" s="0" t="n">
        <v>33.3125</v>
      </c>
      <c r="J1678" s="0" t="n">
        <v>7.976</v>
      </c>
      <c r="K1678" s="0" t="n">
        <v>5.61643</v>
      </c>
      <c r="L1678" s="0" t="n">
        <v>66.67914</v>
      </c>
      <c r="M1678" s="0" t="n">
        <v>0.8197</v>
      </c>
      <c r="N1678" s="0" t="n">
        <v>0</v>
      </c>
      <c r="O1678" s="0" t="n">
        <v>53.76688</v>
      </c>
      <c r="P1678" s="0" t="n">
        <v>4.76258</v>
      </c>
      <c r="Q1678" s="0" t="n">
        <v>0.01594</v>
      </c>
      <c r="R1678" s="0" t="n">
        <v>0</v>
      </c>
      <c r="S1678" s="0" t="n">
        <v>1.6581</v>
      </c>
      <c r="T1678" s="0" t="n">
        <v>1.6471</v>
      </c>
      <c r="U1678" s="0" t="n">
        <v>0</v>
      </c>
      <c r="V1678" s="2" t="n">
        <v>0.002242</v>
      </c>
      <c r="W1678" s="2" t="n">
        <v>1711.5</v>
      </c>
      <c r="X1678" s="2" t="n">
        <v>0.038372</v>
      </c>
      <c r="Y1678" s="2" t="n">
        <v>0</v>
      </c>
    </row>
    <row r="1679" customFormat="false" ht="12.75" hidden="false" customHeight="false" outlineLevel="0" collapsed="false">
      <c r="B1679" s="0" t="n">
        <v>34.205</v>
      </c>
      <c r="C1679" s="0" t="n">
        <v>33.898</v>
      </c>
      <c r="D1679" s="0" t="n">
        <v>14.2681</v>
      </c>
      <c r="E1679" s="0" t="n">
        <v>13.904</v>
      </c>
      <c r="F1679" s="0" t="n">
        <v>3.867599</v>
      </c>
      <c r="G1679" s="0" t="n">
        <v>4.005398</v>
      </c>
      <c r="H1679" s="0" t="n">
        <v>31.7422</v>
      </c>
      <c r="I1679" s="0" t="n">
        <v>33.3186</v>
      </c>
      <c r="J1679" s="0" t="n">
        <v>7.976</v>
      </c>
      <c r="K1679" s="0" t="n">
        <v>5.61009</v>
      </c>
      <c r="L1679" s="0" t="n">
        <v>66.60332</v>
      </c>
      <c r="M1679" s="0" t="n">
        <v>0.8221</v>
      </c>
      <c r="N1679" s="0" t="n">
        <v>0</v>
      </c>
      <c r="O1679" s="0" t="n">
        <v>53.76688</v>
      </c>
      <c r="P1679" s="0" t="n">
        <v>4.76258</v>
      </c>
      <c r="Q1679" s="0" t="n">
        <v>0.01595</v>
      </c>
      <c r="R1679" s="0" t="n">
        <v>0</v>
      </c>
      <c r="S1679" s="0" t="n">
        <v>1.6569</v>
      </c>
      <c r="T1679" s="0" t="n">
        <v>1.6484</v>
      </c>
      <c r="U1679" s="0" t="n">
        <v>0</v>
      </c>
      <c r="V1679" s="2" t="n">
        <v>0.002242</v>
      </c>
      <c r="W1679" s="2" t="n">
        <v>1711.5</v>
      </c>
      <c r="X1679" s="2" t="n">
        <v>0.038372</v>
      </c>
      <c r="Y1679" s="2" t="n">
        <v>0</v>
      </c>
    </row>
    <row r="1680" customFormat="false" ht="12.75" hidden="false" customHeight="false" outlineLevel="0" collapsed="false">
      <c r="B1680" s="0" t="n">
        <v>34.233</v>
      </c>
      <c r="C1680" s="0" t="n">
        <v>33.925</v>
      </c>
      <c r="D1680" s="0" t="n">
        <v>14.2745</v>
      </c>
      <c r="E1680" s="0" t="n">
        <v>13.8977</v>
      </c>
      <c r="F1680" s="0" t="n">
        <v>3.86687</v>
      </c>
      <c r="G1680" s="0" t="n">
        <v>4.005815</v>
      </c>
      <c r="H1680" s="0" t="n">
        <v>31.7302</v>
      </c>
      <c r="I1680" s="0" t="n">
        <v>33.3279</v>
      </c>
      <c r="J1680" s="0" t="n">
        <v>7.976</v>
      </c>
      <c r="K1680" s="0" t="n">
        <v>5.61078</v>
      </c>
      <c r="L1680" s="0" t="n">
        <v>66.61535</v>
      </c>
      <c r="M1680" s="0" t="n">
        <v>0.8221</v>
      </c>
      <c r="N1680" s="0" t="n">
        <v>0</v>
      </c>
      <c r="O1680" s="0" t="n">
        <v>53.76688</v>
      </c>
      <c r="P1680" s="0" t="n">
        <v>4.76258</v>
      </c>
      <c r="Q1680" s="0" t="n">
        <v>0.01596</v>
      </c>
      <c r="R1680" s="0" t="n">
        <v>0</v>
      </c>
      <c r="S1680" s="0" t="n">
        <v>1.6569</v>
      </c>
      <c r="T1680" s="0" t="n">
        <v>1.6484</v>
      </c>
      <c r="U1680" s="0" t="n">
        <v>0</v>
      </c>
      <c r="V1680" s="2" t="n">
        <v>0.0022394</v>
      </c>
      <c r="W1680" s="2" t="n">
        <v>1713.5</v>
      </c>
      <c r="X1680" s="2" t="n">
        <v>0.038372</v>
      </c>
      <c r="Y1680" s="2" t="n">
        <v>0</v>
      </c>
    </row>
    <row r="1681" customFormat="false" ht="12.75" hidden="false" customHeight="false" outlineLevel="0" collapsed="false">
      <c r="B1681" s="0" t="n">
        <v>34.215</v>
      </c>
      <c r="C1681" s="0" t="n">
        <v>33.908</v>
      </c>
      <c r="D1681" s="0" t="n">
        <v>14.2783</v>
      </c>
      <c r="E1681" s="0" t="n">
        <v>13.8918</v>
      </c>
      <c r="F1681" s="0" t="n">
        <v>3.86628</v>
      </c>
      <c r="G1681" s="0" t="n">
        <v>4.006026</v>
      </c>
      <c r="H1681" s="0" t="n">
        <v>31.7217</v>
      </c>
      <c r="I1681" s="0" t="n">
        <v>33.335</v>
      </c>
      <c r="J1681" s="0" t="n">
        <v>7.976</v>
      </c>
      <c r="K1681" s="0" t="n">
        <v>5.6045</v>
      </c>
      <c r="L1681" s="0" t="n">
        <v>66.54229</v>
      </c>
      <c r="M1681" s="0" t="n">
        <v>0.8246</v>
      </c>
      <c r="N1681" s="0" t="n">
        <v>0</v>
      </c>
      <c r="O1681" s="0" t="n">
        <v>53.76688</v>
      </c>
      <c r="P1681" s="0" t="n">
        <v>4.76258</v>
      </c>
      <c r="Q1681" s="0" t="n">
        <v>0.01597</v>
      </c>
      <c r="R1681" s="0" t="n">
        <v>0</v>
      </c>
      <c r="S1681" s="0" t="n">
        <v>1.6557</v>
      </c>
      <c r="T1681" s="0" t="n">
        <v>1.6496</v>
      </c>
      <c r="U1681" s="0" t="n">
        <v>0</v>
      </c>
      <c r="V1681" s="2" t="n">
        <v>0.0022394</v>
      </c>
      <c r="W1681" s="2" t="n">
        <v>1713.5</v>
      </c>
      <c r="X1681" s="2" t="n">
        <v>0.038372</v>
      </c>
      <c r="Y1681" s="2" t="n">
        <v>0</v>
      </c>
    </row>
    <row r="1682" customFormat="false" ht="12.75" hidden="false" customHeight="false" outlineLevel="0" collapsed="false">
      <c r="B1682" s="0" t="n">
        <v>34.227</v>
      </c>
      <c r="C1682" s="0" t="n">
        <v>33.919</v>
      </c>
      <c r="D1682" s="0" t="n">
        <v>14.2789</v>
      </c>
      <c r="E1682" s="0" t="n">
        <v>13.8869</v>
      </c>
      <c r="F1682" s="0" t="n">
        <v>3.865969</v>
      </c>
      <c r="G1682" s="0" t="n">
        <v>4.006026</v>
      </c>
      <c r="H1682" s="0" t="n">
        <v>31.7184</v>
      </c>
      <c r="I1682" s="0" t="n">
        <v>33.3393</v>
      </c>
      <c r="J1682" s="0" t="n">
        <v>7.976</v>
      </c>
      <c r="K1682" s="0" t="n">
        <v>5.60464</v>
      </c>
      <c r="L1682" s="0" t="n">
        <v>66.54345</v>
      </c>
      <c r="M1682" s="0" t="n">
        <v>0.8246</v>
      </c>
      <c r="N1682" s="0" t="n">
        <v>0</v>
      </c>
      <c r="O1682" s="0" t="n">
        <v>53.76688</v>
      </c>
      <c r="P1682" s="0" t="n">
        <v>4.76258</v>
      </c>
      <c r="Q1682" s="0" t="n">
        <v>0.01598</v>
      </c>
      <c r="R1682" s="0" t="n">
        <v>0</v>
      </c>
      <c r="S1682" s="0" t="n">
        <v>1.6557</v>
      </c>
      <c r="T1682" s="0" t="n">
        <v>1.6496</v>
      </c>
      <c r="U1682" s="0" t="n">
        <v>0</v>
      </c>
      <c r="V1682" s="2" t="n">
        <v>0.0022394</v>
      </c>
      <c r="W1682" s="2" t="n">
        <v>1713.5</v>
      </c>
      <c r="X1682" s="2" t="n">
        <v>0.038372</v>
      </c>
      <c r="Y1682" s="2" t="n">
        <v>0</v>
      </c>
    </row>
    <row r="1683" customFormat="false" ht="12.75" hidden="false" customHeight="false" outlineLevel="0" collapsed="false">
      <c r="B1683" s="0" t="n">
        <v>34.215</v>
      </c>
      <c r="C1683" s="0" t="n">
        <v>33.908</v>
      </c>
      <c r="D1683" s="0" t="n">
        <v>14.2794</v>
      </c>
      <c r="E1683" s="0" t="n">
        <v>13.8824</v>
      </c>
      <c r="F1683" s="0" t="n">
        <v>3.865927</v>
      </c>
      <c r="G1683" s="0" t="n">
        <v>4.006027</v>
      </c>
      <c r="H1683" s="0" t="n">
        <v>31.7175</v>
      </c>
      <c r="I1683" s="0" t="n">
        <v>33.3431</v>
      </c>
      <c r="J1683" s="0" t="n">
        <v>7.976</v>
      </c>
      <c r="K1683" s="0" t="n">
        <v>5.59861</v>
      </c>
      <c r="L1683" s="0" t="n">
        <v>66.4723</v>
      </c>
      <c r="M1683" s="0" t="n">
        <v>0.8271</v>
      </c>
      <c r="N1683" s="0" t="n">
        <v>0</v>
      </c>
      <c r="O1683" s="0" t="n">
        <v>53.76688</v>
      </c>
      <c r="P1683" s="0" t="n">
        <v>4.76258</v>
      </c>
      <c r="Q1683" s="0" t="n">
        <v>0.016</v>
      </c>
      <c r="R1683" s="0" t="n">
        <v>0</v>
      </c>
      <c r="S1683" s="0" t="n">
        <v>1.6545</v>
      </c>
      <c r="T1683" s="0" t="n">
        <v>1.6508</v>
      </c>
      <c r="U1683" s="0" t="n">
        <v>0</v>
      </c>
      <c r="V1683" s="2" t="n">
        <v>0.0022394</v>
      </c>
      <c r="W1683" s="2" t="n">
        <v>1713.5</v>
      </c>
      <c r="X1683" s="2" t="n">
        <v>0.038372</v>
      </c>
      <c r="Y1683" s="2" t="n">
        <v>0</v>
      </c>
    </row>
    <row r="1684" customFormat="false" ht="12.75" hidden="false" customHeight="false" outlineLevel="0" collapsed="false">
      <c r="B1684" s="0" t="n">
        <v>34.223</v>
      </c>
      <c r="C1684" s="0" t="n">
        <v>33.915</v>
      </c>
      <c r="D1684" s="0" t="n">
        <v>14.2747</v>
      </c>
      <c r="E1684" s="0" t="n">
        <v>13.8784</v>
      </c>
      <c r="F1684" s="0" t="n">
        <v>3.866111</v>
      </c>
      <c r="G1684" s="0" t="n">
        <v>4.00627</v>
      </c>
      <c r="H1684" s="0" t="n">
        <v>31.7231</v>
      </c>
      <c r="I1684" s="0" t="n">
        <v>33.3489</v>
      </c>
      <c r="J1684" s="0" t="n">
        <v>7.976</v>
      </c>
      <c r="K1684" s="0" t="n">
        <v>5.60029</v>
      </c>
      <c r="L1684" s="0" t="n">
        <v>66.4881</v>
      </c>
      <c r="M1684" s="0" t="n">
        <v>0.8271</v>
      </c>
      <c r="N1684" s="0" t="n">
        <v>0</v>
      </c>
      <c r="O1684" s="0" t="n">
        <v>53.76688</v>
      </c>
      <c r="P1684" s="0" t="n">
        <v>4.76258</v>
      </c>
      <c r="Q1684" s="0" t="n">
        <v>0.01601</v>
      </c>
      <c r="R1684" s="0" t="n">
        <v>0</v>
      </c>
      <c r="S1684" s="0" t="n">
        <v>1.6545</v>
      </c>
      <c r="T1684" s="0" t="n">
        <v>1.6508</v>
      </c>
      <c r="U1684" s="0" t="n">
        <v>0</v>
      </c>
      <c r="V1684" s="2" t="n">
        <v>0.0022369</v>
      </c>
      <c r="W1684" s="2" t="n">
        <v>1715.5</v>
      </c>
      <c r="X1684" s="2" t="n">
        <v>0.038372</v>
      </c>
      <c r="Y1684" s="2" t="n">
        <v>0</v>
      </c>
    </row>
    <row r="1685" customFormat="false" ht="12.75" hidden="false" customHeight="false" outlineLevel="0" collapsed="false">
      <c r="B1685" s="0" t="n">
        <v>34.215</v>
      </c>
      <c r="C1685" s="0" t="n">
        <v>33.908</v>
      </c>
      <c r="D1685" s="0" t="n">
        <v>14.2692</v>
      </c>
      <c r="E1685" s="0" t="n">
        <v>13.874</v>
      </c>
      <c r="F1685" s="0" t="n">
        <v>3.863218</v>
      </c>
      <c r="G1685" s="0" t="n">
        <v>4.006443</v>
      </c>
      <c r="H1685" s="0" t="n">
        <v>31.7011</v>
      </c>
      <c r="I1685" s="0" t="n">
        <v>33.3543</v>
      </c>
      <c r="J1685" s="0" t="n">
        <v>7.976</v>
      </c>
      <c r="K1685" s="0" t="n">
        <v>5.59695</v>
      </c>
      <c r="L1685" s="0" t="n">
        <v>66.43212</v>
      </c>
      <c r="M1685" s="0" t="n">
        <v>0.8246</v>
      </c>
      <c r="N1685" s="0" t="n">
        <v>0</v>
      </c>
      <c r="O1685" s="0" t="n">
        <v>53.76688</v>
      </c>
      <c r="P1685" s="0" t="n">
        <v>4.76258</v>
      </c>
      <c r="Q1685" s="0" t="n">
        <v>0.01602</v>
      </c>
      <c r="R1685" s="0" t="n">
        <v>0</v>
      </c>
      <c r="S1685" s="0" t="n">
        <v>1.6532</v>
      </c>
      <c r="T1685" s="0" t="n">
        <v>1.6496</v>
      </c>
      <c r="U1685" s="0" t="n">
        <v>0</v>
      </c>
      <c r="V1685" s="2" t="n">
        <v>0.0022369</v>
      </c>
      <c r="W1685" s="2" t="n">
        <v>1715.5</v>
      </c>
      <c r="X1685" s="2" t="n">
        <v>0.038372</v>
      </c>
      <c r="Y1685" s="2" t="n">
        <v>0</v>
      </c>
    </row>
    <row r="1686" customFormat="false" ht="12.75" hidden="false" customHeight="false" outlineLevel="0" collapsed="false">
      <c r="B1686" s="0" t="n">
        <v>34.215</v>
      </c>
      <c r="C1686" s="0" t="n">
        <v>33.908</v>
      </c>
      <c r="D1686" s="0" t="n">
        <v>14.2698</v>
      </c>
      <c r="E1686" s="0" t="n">
        <v>13.8696</v>
      </c>
      <c r="F1686" s="0" t="n">
        <v>3.842843</v>
      </c>
      <c r="G1686" s="0" t="n">
        <v>4.006828</v>
      </c>
      <c r="H1686" s="0" t="n">
        <v>31.5146</v>
      </c>
      <c r="I1686" s="0" t="n">
        <v>33.3617</v>
      </c>
      <c r="J1686" s="0" t="n">
        <v>7.976</v>
      </c>
      <c r="K1686" s="0" t="n">
        <v>5.60497</v>
      </c>
      <c r="L1686" s="0" t="n">
        <v>66.45132</v>
      </c>
      <c r="M1686" s="0" t="n">
        <v>0.8246</v>
      </c>
      <c r="N1686" s="0" t="n">
        <v>0</v>
      </c>
      <c r="O1686" s="0" t="n">
        <v>53.76688</v>
      </c>
      <c r="P1686" s="0" t="n">
        <v>4.76258</v>
      </c>
      <c r="Q1686" s="0" t="n">
        <v>0.01603</v>
      </c>
      <c r="R1686" s="0" t="n">
        <v>0</v>
      </c>
      <c r="S1686" s="0" t="n">
        <v>1.6532</v>
      </c>
      <c r="T1686" s="0" t="n">
        <v>1.6496</v>
      </c>
      <c r="U1686" s="0" t="n">
        <v>0</v>
      </c>
      <c r="V1686" s="2" t="n">
        <v>0.0022556</v>
      </c>
      <c r="W1686" s="2" t="n">
        <v>1717.5</v>
      </c>
      <c r="X1686" s="2" t="n">
        <v>0.038739</v>
      </c>
      <c r="Y1686" s="2" t="n">
        <v>0</v>
      </c>
    </row>
    <row r="1687" customFormat="false" ht="12.75" hidden="false" customHeight="false" outlineLevel="0" collapsed="false">
      <c r="B1687" s="0" t="n">
        <v>34.237</v>
      </c>
      <c r="C1687" s="0" t="n">
        <v>33.929</v>
      </c>
      <c r="D1687" s="0" t="n">
        <v>14.2725</v>
      </c>
      <c r="E1687" s="0" t="n">
        <v>13.8664</v>
      </c>
      <c r="F1687" s="0" t="n">
        <v>3.801506</v>
      </c>
      <c r="G1687" s="0" t="n">
        <v>4.003311</v>
      </c>
      <c r="H1687" s="0" t="n">
        <v>31.1354</v>
      </c>
      <c r="I1687" s="0" t="n">
        <v>33.3318</v>
      </c>
      <c r="J1687" s="0" t="n">
        <v>7.976</v>
      </c>
      <c r="K1687" s="0" t="n">
        <v>5.61957</v>
      </c>
      <c r="L1687" s="0" t="n">
        <v>66.47186</v>
      </c>
      <c r="M1687" s="0" t="n">
        <v>0.8295</v>
      </c>
      <c r="N1687" s="0" t="n">
        <v>0</v>
      </c>
      <c r="O1687" s="0" t="n">
        <v>53.76688</v>
      </c>
      <c r="P1687" s="0" t="n">
        <v>4.76258</v>
      </c>
      <c r="Q1687" s="0" t="n">
        <v>0.01604</v>
      </c>
      <c r="R1687" s="0" t="n">
        <v>0</v>
      </c>
      <c r="S1687" s="0" t="n">
        <v>1.6532</v>
      </c>
      <c r="T1687" s="0" t="n">
        <v>1.652</v>
      </c>
      <c r="U1687" s="0" t="n">
        <v>0</v>
      </c>
      <c r="V1687" s="2" t="n">
        <v>0.0022582</v>
      </c>
      <c r="W1687" s="2" t="n">
        <v>1715.5</v>
      </c>
      <c r="X1687" s="2" t="n">
        <v>0.038739</v>
      </c>
      <c r="Y1687" s="2" t="n">
        <v>0</v>
      </c>
    </row>
    <row r="1688" customFormat="false" ht="12.75" hidden="false" customHeight="false" outlineLevel="0" collapsed="false">
      <c r="B1688" s="0" t="n">
        <v>34.212</v>
      </c>
      <c r="C1688" s="0" t="n">
        <v>33.905</v>
      </c>
      <c r="D1688" s="0" t="n">
        <v>14.2667</v>
      </c>
      <c r="E1688" s="0" t="n">
        <v>13.9072</v>
      </c>
      <c r="F1688" s="0" t="n">
        <v>3.781394</v>
      </c>
      <c r="G1688" s="0" t="n">
        <v>4.002407</v>
      </c>
      <c r="H1688" s="0" t="n">
        <v>30.9568</v>
      </c>
      <c r="I1688" s="0" t="n">
        <v>33.2881</v>
      </c>
      <c r="J1688" s="0" t="n">
        <v>7.976</v>
      </c>
      <c r="K1688" s="0" t="n">
        <v>5.6209</v>
      </c>
      <c r="L1688" s="0" t="n">
        <v>66.40642</v>
      </c>
      <c r="M1688" s="0" t="n">
        <v>0.8246</v>
      </c>
      <c r="N1688" s="0" t="n">
        <v>0</v>
      </c>
      <c r="O1688" s="0" t="n">
        <v>53.76688</v>
      </c>
      <c r="P1688" s="0" t="n">
        <v>4.76256</v>
      </c>
      <c r="Q1688" s="0" t="n">
        <v>0.01605</v>
      </c>
      <c r="R1688" s="0" t="n">
        <v>0</v>
      </c>
      <c r="S1688" s="0" t="n">
        <v>1.652</v>
      </c>
      <c r="T1688" s="0" t="n">
        <v>1.6496</v>
      </c>
      <c r="U1688" s="0" t="n">
        <v>0</v>
      </c>
      <c r="V1688" s="2" t="n">
        <v>0.0022343</v>
      </c>
      <c r="W1688" s="2" t="n">
        <v>1717.5</v>
      </c>
      <c r="X1688" s="2" t="n">
        <v>0.038372</v>
      </c>
      <c r="Y1688" s="2" t="n">
        <v>0</v>
      </c>
    </row>
    <row r="1689" customFormat="false" ht="12.75" hidden="false" customHeight="false" outlineLevel="0" collapsed="false">
      <c r="B1689" s="0" t="n">
        <v>34.215</v>
      </c>
      <c r="C1689" s="0" t="n">
        <v>33.908</v>
      </c>
      <c r="D1689" s="0" t="n">
        <v>14.2559</v>
      </c>
      <c r="E1689" s="0" t="n">
        <v>14.0792</v>
      </c>
      <c r="F1689" s="0" t="n">
        <v>3.782298</v>
      </c>
      <c r="G1689" s="0" t="n">
        <v>4.019988</v>
      </c>
      <c r="H1689" s="0" t="n">
        <v>30.9737</v>
      </c>
      <c r="I1689" s="0" t="n">
        <v>33.3019</v>
      </c>
      <c r="J1689" s="0" t="n">
        <v>7.976</v>
      </c>
      <c r="K1689" s="0" t="n">
        <v>5.61609</v>
      </c>
      <c r="L1689" s="0" t="n">
        <v>66.34192</v>
      </c>
      <c r="M1689" s="0" t="n">
        <v>0.8246</v>
      </c>
      <c r="N1689" s="0" t="n">
        <v>0</v>
      </c>
      <c r="O1689" s="0" t="n">
        <v>53.76688</v>
      </c>
      <c r="P1689" s="0" t="n">
        <v>4.76256</v>
      </c>
      <c r="Q1689" s="0" t="n">
        <v>0.01606</v>
      </c>
      <c r="R1689" s="0" t="n">
        <v>0</v>
      </c>
      <c r="S1689" s="0" t="n">
        <v>1.6508</v>
      </c>
      <c r="T1689" s="0" t="n">
        <v>1.6496</v>
      </c>
      <c r="U1689" s="0" t="n">
        <v>0</v>
      </c>
      <c r="V1689" s="2" t="n">
        <v>0.0022343</v>
      </c>
      <c r="W1689" s="2" t="n">
        <v>1717.5</v>
      </c>
      <c r="X1689" s="2" t="n">
        <v>0.038372</v>
      </c>
      <c r="Y1689" s="2" t="n">
        <v>0</v>
      </c>
    </row>
    <row r="1690" customFormat="false" ht="12.75" hidden="false" customHeight="false" outlineLevel="0" collapsed="false">
      <c r="B1690" s="0" t="n">
        <v>34.227</v>
      </c>
      <c r="C1690" s="0" t="n">
        <v>33.919</v>
      </c>
      <c r="D1690" s="0" t="n">
        <v>14.2628</v>
      </c>
      <c r="E1690" s="0" t="n">
        <v>14.2339</v>
      </c>
      <c r="F1690" s="0" t="n">
        <v>3.831162</v>
      </c>
      <c r="G1690" s="0" t="n">
        <v>4.084723</v>
      </c>
      <c r="H1690" s="0" t="n">
        <v>31.4136</v>
      </c>
      <c r="I1690" s="0" t="n">
        <v>33.7653</v>
      </c>
      <c r="J1690" s="0" t="n">
        <v>7.976</v>
      </c>
      <c r="K1690" s="0" t="n">
        <v>5.60204</v>
      </c>
      <c r="L1690" s="0" t="n">
        <v>66.36576</v>
      </c>
      <c r="M1690" s="0" t="n">
        <v>0.8246</v>
      </c>
      <c r="N1690" s="0" t="n">
        <v>0</v>
      </c>
      <c r="O1690" s="0" t="n">
        <v>53.76688</v>
      </c>
      <c r="P1690" s="0" t="n">
        <v>4.76256</v>
      </c>
      <c r="Q1690" s="0" t="n">
        <v>0.01608</v>
      </c>
      <c r="R1690" s="0" t="n">
        <v>0</v>
      </c>
      <c r="S1690" s="0" t="n">
        <v>1.6508</v>
      </c>
      <c r="T1690" s="0" t="n">
        <v>1.6496</v>
      </c>
      <c r="U1690" s="0" t="n">
        <v>0</v>
      </c>
      <c r="V1690" s="2" t="n">
        <v>0.0022369</v>
      </c>
      <c r="W1690" s="2" t="n">
        <v>1715.5</v>
      </c>
      <c r="X1690" s="2" t="n">
        <v>0.038372</v>
      </c>
      <c r="Y1690" s="2" t="n">
        <v>0</v>
      </c>
    </row>
    <row r="1691" customFormat="false" ht="12.75" hidden="false" customHeight="false" outlineLevel="0" collapsed="false">
      <c r="B1691" s="0" t="n">
        <v>34.205</v>
      </c>
      <c r="C1691" s="0" t="n">
        <v>33.898</v>
      </c>
      <c r="D1691" s="0" t="n">
        <v>14.2868</v>
      </c>
      <c r="E1691" s="0" t="n">
        <v>14.3219</v>
      </c>
      <c r="F1691" s="0" t="n">
        <v>3.971917</v>
      </c>
      <c r="G1691" s="0" t="n">
        <v>4.163167</v>
      </c>
      <c r="H1691" s="0" t="n">
        <v>32.6817</v>
      </c>
      <c r="I1691" s="0" t="n">
        <v>34.4119</v>
      </c>
      <c r="J1691" s="0" t="n">
        <v>7.976</v>
      </c>
      <c r="K1691" s="0" t="n">
        <v>5.55771</v>
      </c>
      <c r="L1691" s="0" t="n">
        <v>66.39137</v>
      </c>
      <c r="M1691" s="0" t="n">
        <v>0.8295</v>
      </c>
      <c r="N1691" s="0" t="n">
        <v>0</v>
      </c>
      <c r="O1691" s="0" t="n">
        <v>53.76688</v>
      </c>
      <c r="P1691" s="0" t="n">
        <v>4.76256</v>
      </c>
      <c r="Q1691" s="0" t="n">
        <v>0.01609</v>
      </c>
      <c r="R1691" s="0" t="n">
        <v>0</v>
      </c>
      <c r="S1691" s="0" t="n">
        <v>1.6508</v>
      </c>
      <c r="T1691" s="0" t="n">
        <v>1.652</v>
      </c>
      <c r="U1691" s="0" t="n">
        <v>0</v>
      </c>
      <c r="V1691" s="2" t="n">
        <v>0.0022343</v>
      </c>
      <c r="W1691" s="2" t="n">
        <v>1717.5</v>
      </c>
      <c r="X1691" s="2" t="n">
        <v>0.038372</v>
      </c>
      <c r="Y1691" s="2" t="n">
        <v>0</v>
      </c>
    </row>
    <row r="1692" customFormat="false" ht="12.75" hidden="false" customHeight="false" outlineLevel="0" collapsed="false">
      <c r="B1692" s="0" t="n">
        <v>34.212</v>
      </c>
      <c r="C1692" s="0" t="n">
        <v>33.905</v>
      </c>
      <c r="D1692" s="0" t="n">
        <v>14.315</v>
      </c>
      <c r="E1692" s="0" t="n">
        <v>14.3653</v>
      </c>
      <c r="F1692" s="0" t="n">
        <v>4.088767</v>
      </c>
      <c r="G1692" s="0" t="n">
        <v>4.19279</v>
      </c>
      <c r="H1692" s="0" t="n">
        <v>33.7317</v>
      </c>
      <c r="I1692" s="0" t="n">
        <v>34.6468</v>
      </c>
      <c r="J1692" s="0" t="n">
        <v>7.976</v>
      </c>
      <c r="K1692" s="0" t="n">
        <v>5.51476</v>
      </c>
      <c r="L1692" s="0" t="n">
        <v>66.34524</v>
      </c>
      <c r="M1692" s="0" t="n">
        <v>0.8246</v>
      </c>
      <c r="N1692" s="0" t="n">
        <v>0</v>
      </c>
      <c r="O1692" s="0" t="n">
        <v>53.76688</v>
      </c>
      <c r="P1692" s="0" t="n">
        <v>4.76256</v>
      </c>
      <c r="Q1692" s="0" t="n">
        <v>0.0161</v>
      </c>
      <c r="R1692" s="0" t="n">
        <v>0</v>
      </c>
      <c r="S1692" s="0" t="n">
        <v>1.6496</v>
      </c>
      <c r="T1692" s="0" t="n">
        <v>1.6496</v>
      </c>
      <c r="U1692" s="0" t="n">
        <v>0</v>
      </c>
      <c r="V1692" s="2" t="n">
        <v>0.0022343</v>
      </c>
      <c r="W1692" s="2" t="n">
        <v>1717.5</v>
      </c>
      <c r="X1692" s="2" t="n">
        <v>0.038372</v>
      </c>
      <c r="Y1692" s="2" t="n">
        <v>0</v>
      </c>
    </row>
    <row r="1693" customFormat="false" ht="12.75" hidden="false" customHeight="false" outlineLevel="0" collapsed="false">
      <c r="B1693" s="0" t="n">
        <v>34.205</v>
      </c>
      <c r="C1693" s="0" t="n">
        <v>33.898</v>
      </c>
      <c r="D1693" s="0" t="n">
        <v>14.3395</v>
      </c>
      <c r="E1693" s="0" t="n">
        <v>14.3858</v>
      </c>
      <c r="F1693" s="0" t="n">
        <v>4.147985</v>
      </c>
      <c r="G1693" s="0" t="n">
        <v>4.202556</v>
      </c>
      <c r="H1693" s="0" t="n">
        <v>34.256</v>
      </c>
      <c r="I1693" s="0" t="n">
        <v>34.7185</v>
      </c>
      <c r="J1693" s="0" t="n">
        <v>7.976</v>
      </c>
      <c r="K1693" s="0" t="n">
        <v>5.4954</v>
      </c>
      <c r="L1693" s="0" t="n">
        <v>66.36004</v>
      </c>
      <c r="M1693" s="0" t="n">
        <v>0.8295</v>
      </c>
      <c r="N1693" s="0" t="n">
        <v>0</v>
      </c>
      <c r="O1693" s="0" t="n">
        <v>53.76688</v>
      </c>
      <c r="P1693" s="0" t="n">
        <v>4.76256</v>
      </c>
      <c r="Q1693" s="0" t="n">
        <v>0.01611</v>
      </c>
      <c r="R1693" s="0" t="n">
        <v>0</v>
      </c>
      <c r="S1693" s="0" t="n">
        <v>1.6496</v>
      </c>
      <c r="T1693" s="0" t="n">
        <v>1.652</v>
      </c>
      <c r="U1693" s="0" t="n">
        <v>0</v>
      </c>
      <c r="V1693" s="2" t="n">
        <v>0.0022343</v>
      </c>
      <c r="W1693" s="2" t="n">
        <v>1717.5</v>
      </c>
      <c r="X1693" s="2" t="n">
        <v>0.038372</v>
      </c>
      <c r="Y1693" s="2" t="n">
        <v>0</v>
      </c>
    </row>
    <row r="1694" customFormat="false" ht="12.75" hidden="false" customHeight="false" outlineLevel="0" collapsed="false">
      <c r="B1694" s="0" t="n">
        <v>34.205</v>
      </c>
      <c r="C1694" s="0" t="n">
        <v>33.898</v>
      </c>
      <c r="D1694" s="0" t="n">
        <v>14.3583</v>
      </c>
      <c r="E1694" s="0" t="n">
        <v>14.3957</v>
      </c>
      <c r="F1694" s="0" t="n">
        <v>4.173506</v>
      </c>
      <c r="G1694" s="0" t="n">
        <v>4.206143</v>
      </c>
      <c r="H1694" s="0" t="n">
        <v>34.4749</v>
      </c>
      <c r="I1694" s="0" t="n">
        <v>34.7428</v>
      </c>
      <c r="J1694" s="0" t="n">
        <v>7.976</v>
      </c>
      <c r="K1694" s="0" t="n">
        <v>5.48816</v>
      </c>
      <c r="L1694" s="0" t="n">
        <v>66.38743</v>
      </c>
      <c r="M1694" s="0" t="n">
        <v>0.8295</v>
      </c>
      <c r="N1694" s="0" t="n">
        <v>0</v>
      </c>
      <c r="O1694" s="0" t="n">
        <v>53.76688</v>
      </c>
      <c r="P1694" s="0" t="n">
        <v>4.76256</v>
      </c>
      <c r="Q1694" s="0" t="n">
        <v>0.01612</v>
      </c>
      <c r="R1694" s="0" t="n">
        <v>0</v>
      </c>
      <c r="S1694" s="0" t="n">
        <v>1.6496</v>
      </c>
      <c r="T1694" s="0" t="n">
        <v>1.652</v>
      </c>
      <c r="U1694" s="0" t="n">
        <v>0</v>
      </c>
      <c r="V1694" s="2" t="n">
        <v>0.0022317</v>
      </c>
      <c r="W1694" s="2" t="n">
        <v>1719.4</v>
      </c>
      <c r="X1694" s="2" t="n">
        <v>0.038372</v>
      </c>
      <c r="Y1694" s="2" t="n">
        <v>0</v>
      </c>
    </row>
    <row r="1695" customFormat="false" ht="12.75" hidden="false" customHeight="false" outlineLevel="0" collapsed="false">
      <c r="B1695" s="0" t="n">
        <v>34.195</v>
      </c>
      <c r="C1695" s="0" t="n">
        <v>33.887</v>
      </c>
      <c r="D1695" s="0" t="n">
        <v>14.3723</v>
      </c>
      <c r="E1695" s="0" t="n">
        <v>14.4005</v>
      </c>
      <c r="F1695" s="0" t="n">
        <v>4.185297</v>
      </c>
      <c r="G1695" s="0" t="n">
        <v>4.207633</v>
      </c>
      <c r="H1695" s="0" t="n">
        <v>34.5712</v>
      </c>
      <c r="I1695" s="0" t="n">
        <v>34.7522</v>
      </c>
      <c r="J1695" s="0" t="n">
        <v>7.976</v>
      </c>
      <c r="K1695" s="0" t="n">
        <v>5.47851</v>
      </c>
      <c r="L1695" s="0" t="n">
        <v>66.32888</v>
      </c>
      <c r="M1695" s="0" t="n">
        <v>0.8295</v>
      </c>
      <c r="N1695" s="0" t="n">
        <v>0</v>
      </c>
      <c r="O1695" s="0" t="n">
        <v>53.76688</v>
      </c>
      <c r="P1695" s="0" t="n">
        <v>4.76256</v>
      </c>
      <c r="Q1695" s="0" t="n">
        <v>0.01613</v>
      </c>
      <c r="R1695" s="0" t="n">
        <v>0</v>
      </c>
      <c r="S1695" s="0" t="n">
        <v>1.6484</v>
      </c>
      <c r="T1695" s="0" t="n">
        <v>1.652</v>
      </c>
      <c r="U1695" s="0" t="n">
        <v>0</v>
      </c>
      <c r="V1695" s="2" t="n">
        <v>0.0022317</v>
      </c>
      <c r="W1695" s="2" t="n">
        <v>1719.4</v>
      </c>
      <c r="X1695" s="2" t="n">
        <v>0.038372</v>
      </c>
      <c r="Y1695" s="2" t="n">
        <v>0</v>
      </c>
    </row>
    <row r="1696" customFormat="false" ht="12.75" hidden="false" customHeight="false" outlineLevel="0" collapsed="false">
      <c r="B1696" s="0" t="n">
        <v>34.191</v>
      </c>
      <c r="C1696" s="0" t="n">
        <v>33.883</v>
      </c>
      <c r="D1696" s="0" t="n">
        <v>14.382</v>
      </c>
      <c r="E1696" s="0" t="n">
        <v>14.4032</v>
      </c>
      <c r="F1696" s="0" t="n">
        <v>4.192384</v>
      </c>
      <c r="G1696" s="0" t="n">
        <v>4.208358</v>
      </c>
      <c r="H1696" s="0" t="n">
        <v>34.6281</v>
      </c>
      <c r="I1696" s="0" t="n">
        <v>34.7565</v>
      </c>
      <c r="J1696" s="0" t="n">
        <v>7.976</v>
      </c>
      <c r="K1696" s="0" t="n">
        <v>5.47778</v>
      </c>
      <c r="L1696" s="0" t="n">
        <v>66.35618</v>
      </c>
      <c r="M1696" s="0" t="n">
        <v>0.8271</v>
      </c>
      <c r="N1696" s="0" t="n">
        <v>0</v>
      </c>
      <c r="O1696" s="0" t="n">
        <v>53.76688</v>
      </c>
      <c r="P1696" s="0" t="n">
        <v>4.76256</v>
      </c>
      <c r="Q1696" s="0" t="n">
        <v>0.01615</v>
      </c>
      <c r="R1696" s="0" t="n">
        <v>0</v>
      </c>
      <c r="S1696" s="0" t="n">
        <v>1.6484</v>
      </c>
      <c r="T1696" s="0" t="n">
        <v>1.6508</v>
      </c>
      <c r="U1696" s="0" t="n">
        <v>0</v>
      </c>
      <c r="V1696" s="2" t="n">
        <v>0.0022317</v>
      </c>
      <c r="W1696" s="2" t="n">
        <v>1719.4</v>
      </c>
      <c r="X1696" s="2" t="n">
        <v>0.038372</v>
      </c>
      <c r="Y1696" s="2" t="n">
        <v>0</v>
      </c>
    </row>
    <row r="1697" customFormat="false" ht="12.75" hidden="false" customHeight="false" outlineLevel="0" collapsed="false">
      <c r="B1697" s="0" t="n">
        <v>34.195</v>
      </c>
      <c r="C1697" s="0" t="n">
        <v>33.887</v>
      </c>
      <c r="D1697" s="0" t="n">
        <v>14.3891</v>
      </c>
      <c r="E1697" s="0" t="n">
        <v>14.4048</v>
      </c>
      <c r="F1697" s="0" t="n">
        <v>4.197064</v>
      </c>
      <c r="G1697" s="0" t="n">
        <v>4.208789</v>
      </c>
      <c r="H1697" s="0" t="n">
        <v>34.6649</v>
      </c>
      <c r="I1697" s="0" t="n">
        <v>34.7591</v>
      </c>
      <c r="J1697" s="0" t="n">
        <v>7.976</v>
      </c>
      <c r="K1697" s="0" t="n">
        <v>5.47799</v>
      </c>
      <c r="L1697" s="0" t="n">
        <v>66.38338</v>
      </c>
      <c r="M1697" s="0" t="n">
        <v>0.8246</v>
      </c>
      <c r="N1697" s="0" t="n">
        <v>0</v>
      </c>
      <c r="O1697" s="0" t="n">
        <v>53.76688</v>
      </c>
      <c r="P1697" s="0" t="n">
        <v>4.76256</v>
      </c>
      <c r="Q1697" s="0" t="n">
        <v>0.01616</v>
      </c>
      <c r="R1697" s="0" t="n">
        <v>0</v>
      </c>
      <c r="S1697" s="0" t="n">
        <v>1.6484</v>
      </c>
      <c r="T1697" s="0" t="n">
        <v>1.6496</v>
      </c>
      <c r="U1697" s="0" t="n">
        <v>0</v>
      </c>
      <c r="V1697" s="2" t="n">
        <v>0.0022317</v>
      </c>
      <c r="W1697" s="2" t="n">
        <v>1719.4</v>
      </c>
      <c r="X1697" s="2" t="n">
        <v>0.038372</v>
      </c>
      <c r="Y1697" s="2" t="n">
        <v>0</v>
      </c>
    </row>
    <row r="1698" customFormat="false" ht="12.75" hidden="false" customHeight="false" outlineLevel="0" collapsed="false">
      <c r="B1698" s="0" t="n">
        <v>34.173</v>
      </c>
      <c r="C1698" s="0" t="n">
        <v>33.866</v>
      </c>
      <c r="D1698" s="0" t="n">
        <v>14.3942</v>
      </c>
      <c r="E1698" s="0" t="n">
        <v>14.4061</v>
      </c>
      <c r="F1698" s="0" t="n">
        <v>4.199831</v>
      </c>
      <c r="G1698" s="0" t="n">
        <v>4.209155</v>
      </c>
      <c r="H1698" s="0" t="n">
        <v>34.6859</v>
      </c>
      <c r="I1698" s="0" t="n">
        <v>34.7613</v>
      </c>
      <c r="J1698" s="0" t="n">
        <v>7.976</v>
      </c>
      <c r="K1698" s="0" t="n">
        <v>5.4729</v>
      </c>
      <c r="L1698" s="0" t="n">
        <v>66.33709</v>
      </c>
      <c r="M1698" s="0" t="n">
        <v>0.8246</v>
      </c>
      <c r="N1698" s="0" t="n">
        <v>0</v>
      </c>
      <c r="O1698" s="0" t="n">
        <v>53.76688</v>
      </c>
      <c r="P1698" s="0" t="n">
        <v>4.76256</v>
      </c>
      <c r="Q1698" s="0" t="n">
        <v>0.01617</v>
      </c>
      <c r="R1698" s="0" t="n">
        <v>0</v>
      </c>
      <c r="S1698" s="0" t="n">
        <v>1.6471</v>
      </c>
      <c r="T1698" s="0" t="n">
        <v>1.6496</v>
      </c>
      <c r="U1698" s="0" t="n">
        <v>0</v>
      </c>
      <c r="V1698" s="2" t="n">
        <v>0.0022317</v>
      </c>
      <c r="W1698" s="2" t="n">
        <v>1719.4</v>
      </c>
      <c r="X1698" s="2" t="n">
        <v>0.038372</v>
      </c>
      <c r="Y1698" s="2" t="n">
        <v>0</v>
      </c>
    </row>
    <row r="1699" customFormat="false" ht="12.75" hidden="false" customHeight="false" outlineLevel="0" collapsed="false">
      <c r="B1699" s="0" t="n">
        <v>34.173</v>
      </c>
      <c r="C1699" s="0" t="n">
        <v>33.866</v>
      </c>
      <c r="D1699" s="0" t="n">
        <v>14.3978</v>
      </c>
      <c r="E1699" s="0" t="n">
        <v>14.4065</v>
      </c>
      <c r="F1699" s="0" t="n">
        <v>4.201878</v>
      </c>
      <c r="G1699" s="0" t="n">
        <v>4.209443</v>
      </c>
      <c r="H1699" s="0" t="n">
        <v>34.7016</v>
      </c>
      <c r="I1699" s="0" t="n">
        <v>34.7636</v>
      </c>
      <c r="J1699" s="0" t="n">
        <v>7.976</v>
      </c>
      <c r="K1699" s="0" t="n">
        <v>5.4742</v>
      </c>
      <c r="L1699" s="0" t="n">
        <v>66.36405</v>
      </c>
      <c r="M1699" s="0" t="n">
        <v>0.8246</v>
      </c>
      <c r="N1699" s="0" t="n">
        <v>0</v>
      </c>
      <c r="O1699" s="0" t="n">
        <v>53.76688</v>
      </c>
      <c r="P1699" s="0" t="n">
        <v>4.76256</v>
      </c>
      <c r="Q1699" s="0" t="n">
        <v>0.01618</v>
      </c>
      <c r="R1699" s="0" t="n">
        <v>0</v>
      </c>
      <c r="S1699" s="0" t="n">
        <v>1.6471</v>
      </c>
      <c r="T1699" s="0" t="n">
        <v>1.6496</v>
      </c>
      <c r="U1699" s="0" t="n">
        <v>0</v>
      </c>
      <c r="V1699" s="2" t="n">
        <v>0.0022317</v>
      </c>
      <c r="W1699" s="2" t="n">
        <v>1719.4</v>
      </c>
      <c r="X1699" s="2" t="n">
        <v>0.038372</v>
      </c>
      <c r="Y1699" s="2" t="n">
        <v>0</v>
      </c>
    </row>
    <row r="1700" customFormat="false" ht="12.75" hidden="false" customHeight="false" outlineLevel="0" collapsed="false">
      <c r="B1700" s="0" t="n">
        <v>34.18</v>
      </c>
      <c r="C1700" s="0" t="n">
        <v>33.873</v>
      </c>
      <c r="D1700" s="0" t="n">
        <v>14.401</v>
      </c>
      <c r="E1700" s="0" t="n">
        <v>14.407</v>
      </c>
      <c r="F1700" s="0" t="n">
        <v>4.203332</v>
      </c>
      <c r="G1700" s="0" t="n">
        <v>4.209659</v>
      </c>
      <c r="H1700" s="0" t="n">
        <v>34.7121</v>
      </c>
      <c r="I1700" s="0" t="n">
        <v>34.7652</v>
      </c>
      <c r="J1700" s="0" t="n">
        <v>7.975</v>
      </c>
      <c r="K1700" s="0" t="n">
        <v>5.47674</v>
      </c>
      <c r="L1700" s="0" t="n">
        <v>66.40339</v>
      </c>
      <c r="M1700" s="0" t="n">
        <v>0.8246</v>
      </c>
      <c r="N1700" s="0" t="n">
        <v>0</v>
      </c>
      <c r="O1700" s="0" t="n">
        <v>53.76688</v>
      </c>
      <c r="P1700" s="0" t="n">
        <v>4.76256</v>
      </c>
      <c r="Q1700" s="0" t="n">
        <v>0.01619</v>
      </c>
      <c r="R1700" s="0" t="n">
        <v>0</v>
      </c>
      <c r="S1700" s="0" t="n">
        <v>1.6471</v>
      </c>
      <c r="T1700" s="0" t="n">
        <v>1.6496</v>
      </c>
      <c r="U1700" s="0" t="n">
        <v>0</v>
      </c>
      <c r="V1700" s="2" t="n">
        <v>0.0022317</v>
      </c>
      <c r="W1700" s="2" t="n">
        <v>1719.4</v>
      </c>
      <c r="X1700" s="2" t="n">
        <v>0.038372</v>
      </c>
      <c r="Y1700" s="2" t="n">
        <v>0</v>
      </c>
    </row>
    <row r="1701" customFormat="false" ht="12.75" hidden="false" customHeight="false" outlineLevel="0" collapsed="false">
      <c r="B1701" s="0" t="n">
        <v>34.173</v>
      </c>
      <c r="C1701" s="0" t="n">
        <v>33.866</v>
      </c>
      <c r="D1701" s="0" t="n">
        <v>14.4025</v>
      </c>
      <c r="E1701" s="0" t="n">
        <v>14.4068</v>
      </c>
      <c r="F1701" s="0" t="n">
        <v>4.204423</v>
      </c>
      <c r="G1701" s="0" t="n">
        <v>4.209731</v>
      </c>
      <c r="H1701" s="0" t="n">
        <v>34.7208</v>
      </c>
      <c r="I1701" s="0" t="n">
        <v>34.7659</v>
      </c>
      <c r="J1701" s="0" t="n">
        <v>7.975</v>
      </c>
      <c r="K1701" s="0" t="n">
        <v>5.47241</v>
      </c>
      <c r="L1701" s="0" t="n">
        <v>66.35649</v>
      </c>
      <c r="M1701" s="0" t="n">
        <v>0.8246</v>
      </c>
      <c r="N1701" s="0" t="n">
        <v>0</v>
      </c>
      <c r="O1701" s="0" t="n">
        <v>53.76688</v>
      </c>
      <c r="P1701" s="0" t="n">
        <v>4.76256</v>
      </c>
      <c r="Q1701" s="0" t="n">
        <v>0.0162</v>
      </c>
      <c r="R1701" s="0" t="n">
        <v>0</v>
      </c>
      <c r="S1701" s="0" t="n">
        <v>1.6459</v>
      </c>
      <c r="T1701" s="0" t="n">
        <v>1.6496</v>
      </c>
      <c r="U1701" s="0" t="n">
        <v>0</v>
      </c>
      <c r="V1701" s="2" t="n">
        <v>0.0022317</v>
      </c>
      <c r="W1701" s="2" t="n">
        <v>1719.4</v>
      </c>
      <c r="X1701" s="2" t="n">
        <v>0.038372</v>
      </c>
      <c r="Y1701" s="2" t="n">
        <v>0</v>
      </c>
    </row>
    <row r="1702" customFormat="false" ht="12.75" hidden="false" customHeight="false" outlineLevel="0" collapsed="false">
      <c r="B1702" s="0" t="n">
        <v>34.161</v>
      </c>
      <c r="C1702" s="0" t="n">
        <v>33.854</v>
      </c>
      <c r="D1702" s="0" t="n">
        <v>14.404</v>
      </c>
      <c r="E1702" s="0" t="n">
        <v>14.4071</v>
      </c>
      <c r="F1702" s="0" t="n">
        <v>4.205212</v>
      </c>
      <c r="G1702" s="0" t="n">
        <v>4.209842</v>
      </c>
      <c r="H1702" s="0" t="n">
        <v>34.7268</v>
      </c>
      <c r="I1702" s="0" t="n">
        <v>34.7667</v>
      </c>
      <c r="J1702" s="0" t="n">
        <v>7.975</v>
      </c>
      <c r="K1702" s="0" t="n">
        <v>5.47416</v>
      </c>
      <c r="L1702" s="0" t="n">
        <v>66.38221</v>
      </c>
      <c r="M1702" s="0" t="n">
        <v>0.8246</v>
      </c>
      <c r="N1702" s="0" t="n">
        <v>0</v>
      </c>
      <c r="O1702" s="0" t="n">
        <v>53.76688</v>
      </c>
      <c r="P1702" s="0" t="n">
        <v>4.76256</v>
      </c>
      <c r="Q1702" s="0" t="n">
        <v>0.01622</v>
      </c>
      <c r="R1702" s="0" t="n">
        <v>0</v>
      </c>
      <c r="S1702" s="0" t="n">
        <v>1.6459</v>
      </c>
      <c r="T1702" s="0" t="n">
        <v>1.6496</v>
      </c>
      <c r="U1702" s="0" t="n">
        <v>0</v>
      </c>
      <c r="V1702" s="2" t="n">
        <v>0.0022317</v>
      </c>
      <c r="W1702" s="2" t="n">
        <v>1719.4</v>
      </c>
      <c r="X1702" s="2" t="n">
        <v>0.038372</v>
      </c>
      <c r="Y1702" s="2" t="n">
        <v>0</v>
      </c>
    </row>
    <row r="1703" customFormat="false" ht="12.75" hidden="false" customHeight="false" outlineLevel="0" collapsed="false">
      <c r="B1703" s="0" t="n">
        <v>34.129</v>
      </c>
      <c r="C1703" s="0" t="n">
        <v>33.822</v>
      </c>
      <c r="D1703" s="0" t="n">
        <v>14.4047</v>
      </c>
      <c r="E1703" s="0" t="n">
        <v>14.4068</v>
      </c>
      <c r="F1703" s="0" t="n">
        <v>4.205774</v>
      </c>
      <c r="G1703" s="0" t="n">
        <v>4.209783</v>
      </c>
      <c r="H1703" s="0" t="n">
        <v>34.7314</v>
      </c>
      <c r="I1703" s="0" t="n">
        <v>34.7665</v>
      </c>
      <c r="J1703" s="0" t="n">
        <v>7.975</v>
      </c>
      <c r="K1703" s="0" t="n">
        <v>5.4689</v>
      </c>
      <c r="L1703" s="0" t="n">
        <v>66.32117</v>
      </c>
      <c r="M1703" s="0" t="n">
        <v>0.8246</v>
      </c>
      <c r="N1703" s="0" t="n">
        <v>0</v>
      </c>
      <c r="O1703" s="0" t="n">
        <v>53.76688</v>
      </c>
      <c r="P1703" s="0" t="n">
        <v>4.76256</v>
      </c>
      <c r="Q1703" s="0" t="n">
        <v>0.01623</v>
      </c>
      <c r="R1703" s="0" t="n">
        <v>0</v>
      </c>
      <c r="S1703" s="0" t="n">
        <v>1.6447</v>
      </c>
      <c r="T1703" s="0" t="n">
        <v>1.6496</v>
      </c>
      <c r="U1703" s="0" t="n">
        <v>0</v>
      </c>
      <c r="V1703" s="2" t="n">
        <v>0.0022291</v>
      </c>
      <c r="W1703" s="2" t="n">
        <v>1721.4</v>
      </c>
      <c r="X1703" s="2" t="n">
        <v>0.038372</v>
      </c>
      <c r="Y1703" s="2" t="n">
        <v>0</v>
      </c>
    </row>
    <row r="1704" customFormat="false" ht="12.75" hidden="false" customHeight="false" outlineLevel="0" collapsed="false">
      <c r="B1704" s="0" t="n">
        <v>34.147</v>
      </c>
      <c r="C1704" s="0" t="n">
        <v>33.84</v>
      </c>
      <c r="D1704" s="0" t="n">
        <v>14.4056</v>
      </c>
      <c r="E1704" s="0" t="n">
        <v>14.407</v>
      </c>
      <c r="F1704" s="0" t="n">
        <v>4.206216</v>
      </c>
      <c r="G1704" s="0" t="n">
        <v>4.20977</v>
      </c>
      <c r="H1704" s="0" t="n">
        <v>34.7346</v>
      </c>
      <c r="I1704" s="0" t="n">
        <v>34.7661</v>
      </c>
      <c r="J1704" s="0" t="n">
        <v>7.975</v>
      </c>
      <c r="K1704" s="0" t="n">
        <v>5.46364</v>
      </c>
      <c r="L1704" s="0" t="n">
        <v>66.26002</v>
      </c>
      <c r="M1704" s="0" t="n">
        <v>0.8271</v>
      </c>
      <c r="N1704" s="0" t="n">
        <v>0</v>
      </c>
      <c r="O1704" s="0" t="n">
        <v>53.76688</v>
      </c>
      <c r="P1704" s="0" t="n">
        <v>4.76256</v>
      </c>
      <c r="Q1704" s="0" t="n">
        <v>0.01624</v>
      </c>
      <c r="R1704" s="0" t="n">
        <v>0</v>
      </c>
      <c r="S1704" s="0" t="n">
        <v>1.6435</v>
      </c>
      <c r="T1704" s="0" t="n">
        <v>1.6508</v>
      </c>
      <c r="U1704" s="0" t="n">
        <v>0</v>
      </c>
      <c r="V1704" s="2" t="n">
        <v>0.0022291</v>
      </c>
      <c r="W1704" s="2" t="n">
        <v>1721.4</v>
      </c>
      <c r="X1704" s="2" t="n">
        <v>0.038372</v>
      </c>
      <c r="Y1704" s="2" t="n">
        <v>0</v>
      </c>
    </row>
    <row r="1705" customFormat="false" ht="12.75" hidden="false" customHeight="false" outlineLevel="0" collapsed="false">
      <c r="B1705" s="0" t="n">
        <v>34.129</v>
      </c>
      <c r="C1705" s="0" t="n">
        <v>33.822</v>
      </c>
      <c r="D1705" s="0" t="n">
        <v>14.4059</v>
      </c>
      <c r="E1705" s="0" t="n">
        <v>14.4073</v>
      </c>
      <c r="F1705" s="0" t="n">
        <v>4.206503</v>
      </c>
      <c r="G1705" s="0" t="n">
        <v>4.209914</v>
      </c>
      <c r="H1705" s="0" t="n">
        <v>34.737</v>
      </c>
      <c r="I1705" s="0" t="n">
        <v>34.7672</v>
      </c>
      <c r="J1705" s="0" t="n">
        <v>7.975</v>
      </c>
      <c r="K1705" s="0" t="n">
        <v>5.45741</v>
      </c>
      <c r="L1705" s="0" t="n">
        <v>66.1857</v>
      </c>
      <c r="M1705" s="0" t="n">
        <v>0.8271</v>
      </c>
      <c r="N1705" s="0" t="n">
        <v>0</v>
      </c>
      <c r="O1705" s="0" t="n">
        <v>53.76688</v>
      </c>
      <c r="P1705" s="0" t="n">
        <v>4.76256</v>
      </c>
      <c r="Q1705" s="0" t="n">
        <v>0.01625</v>
      </c>
      <c r="R1705" s="0" t="n">
        <v>0</v>
      </c>
      <c r="S1705" s="0" t="n">
        <v>1.6422</v>
      </c>
      <c r="T1705" s="0" t="n">
        <v>1.6508</v>
      </c>
      <c r="U1705" s="0" t="n">
        <v>0</v>
      </c>
      <c r="V1705" s="2" t="n">
        <v>0.0022317</v>
      </c>
      <c r="W1705" s="2" t="n">
        <v>1719.4</v>
      </c>
      <c r="X1705" s="2" t="n">
        <v>0.038372</v>
      </c>
      <c r="Y1705" s="2" t="n">
        <v>0</v>
      </c>
    </row>
    <row r="1706" customFormat="false" ht="12.75" hidden="false" customHeight="false" outlineLevel="0" collapsed="false">
      <c r="B1706" s="0" t="n">
        <v>34.129</v>
      </c>
      <c r="C1706" s="0" t="n">
        <v>33.822</v>
      </c>
      <c r="D1706" s="0" t="n">
        <v>14.4064</v>
      </c>
      <c r="E1706" s="0" t="n">
        <v>14.408</v>
      </c>
      <c r="F1706" s="0" t="n">
        <v>4.20677</v>
      </c>
      <c r="G1706" s="0" t="n">
        <v>4.210025</v>
      </c>
      <c r="H1706" s="0" t="n">
        <v>34.739</v>
      </c>
      <c r="I1706" s="0" t="n">
        <v>34.7677</v>
      </c>
      <c r="J1706" s="0" t="n">
        <v>7.975</v>
      </c>
      <c r="K1706" s="0" t="n">
        <v>5.45822</v>
      </c>
      <c r="L1706" s="0" t="n">
        <v>66.19705</v>
      </c>
      <c r="M1706" s="0" t="n">
        <v>0.8271</v>
      </c>
      <c r="N1706" s="0" t="n">
        <v>0</v>
      </c>
      <c r="O1706" s="0" t="n">
        <v>53.76688</v>
      </c>
      <c r="P1706" s="0" t="n">
        <v>4.76256</v>
      </c>
      <c r="Q1706" s="0" t="n">
        <v>0.01626</v>
      </c>
      <c r="R1706" s="0" t="n">
        <v>0</v>
      </c>
      <c r="S1706" s="0" t="n">
        <v>1.6422</v>
      </c>
      <c r="T1706" s="0" t="n">
        <v>1.6508</v>
      </c>
      <c r="U1706" s="0" t="n">
        <v>0</v>
      </c>
      <c r="V1706" s="2" t="n">
        <v>0.0022317</v>
      </c>
      <c r="W1706" s="2" t="n">
        <v>1719.4</v>
      </c>
      <c r="X1706" s="2" t="n">
        <v>0.038372</v>
      </c>
      <c r="Y1706" s="2" t="n">
        <v>0</v>
      </c>
    </row>
    <row r="1707" customFormat="false" ht="12.75" hidden="false" customHeight="false" outlineLevel="0" collapsed="false">
      <c r="B1707" s="0" t="n">
        <v>34.141</v>
      </c>
      <c r="C1707" s="0" t="n">
        <v>33.834</v>
      </c>
      <c r="D1707" s="0" t="n">
        <v>14.4067</v>
      </c>
      <c r="E1707" s="0" t="n">
        <v>14.4082</v>
      </c>
      <c r="F1707" s="0" t="n">
        <v>4.207005</v>
      </c>
      <c r="G1707" s="0" t="n">
        <v>4.210168</v>
      </c>
      <c r="H1707" s="0" t="n">
        <v>34.7409</v>
      </c>
      <c r="I1707" s="0" t="n">
        <v>34.7688</v>
      </c>
      <c r="J1707" s="0" t="n">
        <v>7.975</v>
      </c>
      <c r="K1707" s="0" t="n">
        <v>5.45197</v>
      </c>
      <c r="L1707" s="0" t="n">
        <v>66.12244</v>
      </c>
      <c r="M1707" s="0" t="n">
        <v>0.8271</v>
      </c>
      <c r="N1707" s="0" t="n">
        <v>0</v>
      </c>
      <c r="O1707" s="0" t="n">
        <v>53.76688</v>
      </c>
      <c r="P1707" s="0" t="n">
        <v>4.76256</v>
      </c>
      <c r="Q1707" s="0" t="n">
        <v>0.01627</v>
      </c>
      <c r="R1707" s="0" t="n">
        <v>0</v>
      </c>
      <c r="S1707" s="0" t="n">
        <v>1.641</v>
      </c>
      <c r="T1707" s="0" t="n">
        <v>1.6508</v>
      </c>
      <c r="U1707" s="0" t="n">
        <v>0</v>
      </c>
      <c r="V1707" s="2" t="n">
        <v>0.0022317</v>
      </c>
      <c r="W1707" s="2" t="n">
        <v>1719.4</v>
      </c>
      <c r="X1707" s="2" t="n">
        <v>0.038372</v>
      </c>
      <c r="Y1707" s="2" t="n">
        <v>0</v>
      </c>
    </row>
    <row r="1708" customFormat="false" ht="12.75" hidden="false" customHeight="false" outlineLevel="0" collapsed="false">
      <c r="B1708" s="0" t="n">
        <v>34.104</v>
      </c>
      <c r="C1708" s="0" t="n">
        <v>33.798</v>
      </c>
      <c r="D1708" s="0" t="n">
        <v>14.4069</v>
      </c>
      <c r="E1708" s="0" t="n">
        <v>14.4088</v>
      </c>
      <c r="F1708" s="0" t="n">
        <v>4.207204</v>
      </c>
      <c r="G1708" s="0" t="n">
        <v>4.210351</v>
      </c>
      <c r="H1708" s="0" t="n">
        <v>34.7426</v>
      </c>
      <c r="I1708" s="0" t="n">
        <v>34.7699</v>
      </c>
      <c r="J1708" s="0" t="n">
        <v>7.975</v>
      </c>
      <c r="K1708" s="0" t="n">
        <v>5.45276</v>
      </c>
      <c r="L1708" s="0" t="n">
        <v>66.13297</v>
      </c>
      <c r="M1708" s="0" t="n">
        <v>0.8246</v>
      </c>
      <c r="N1708" s="0" t="n">
        <v>0</v>
      </c>
      <c r="O1708" s="0" t="n">
        <v>53.76688</v>
      </c>
      <c r="P1708" s="0" t="n">
        <v>4.76256</v>
      </c>
      <c r="Q1708" s="0" t="n">
        <v>0.01628</v>
      </c>
      <c r="R1708" s="0" t="n">
        <v>0</v>
      </c>
      <c r="S1708" s="0" t="n">
        <v>1.641</v>
      </c>
      <c r="T1708" s="0" t="n">
        <v>1.6496</v>
      </c>
      <c r="U1708" s="0" t="n">
        <v>0</v>
      </c>
      <c r="V1708" s="2" t="n">
        <v>0.0022317</v>
      </c>
      <c r="W1708" s="2" t="n">
        <v>1719.4</v>
      </c>
      <c r="X1708" s="2" t="n">
        <v>0.038372</v>
      </c>
      <c r="Y1708" s="2" t="n">
        <v>0</v>
      </c>
    </row>
    <row r="1709" customFormat="false" ht="12.75" hidden="false" customHeight="false" outlineLevel="0" collapsed="false">
      <c r="B1709" s="0" t="n">
        <v>34.119</v>
      </c>
      <c r="C1709" s="0" t="n">
        <v>33.812</v>
      </c>
      <c r="D1709" s="0" t="n">
        <v>14.4067</v>
      </c>
      <c r="E1709" s="0" t="n">
        <v>14.4089</v>
      </c>
      <c r="F1709" s="0" t="n">
        <v>4.207567</v>
      </c>
      <c r="G1709" s="0" t="n">
        <v>4.210456</v>
      </c>
      <c r="H1709" s="0" t="n">
        <v>34.7461</v>
      </c>
      <c r="I1709" s="0" t="n">
        <v>34.7708</v>
      </c>
      <c r="J1709" s="0" t="n">
        <v>7.975</v>
      </c>
      <c r="K1709" s="0" t="n">
        <v>5.45352</v>
      </c>
      <c r="L1709" s="0" t="n">
        <v>66.14337</v>
      </c>
      <c r="M1709" s="0" t="n">
        <v>0.8246</v>
      </c>
      <c r="N1709" s="0" t="n">
        <v>0</v>
      </c>
      <c r="O1709" s="0" t="n">
        <v>53.76688</v>
      </c>
      <c r="P1709" s="0" t="n">
        <v>4.76256</v>
      </c>
      <c r="Q1709" s="0" t="n">
        <v>0.0163</v>
      </c>
      <c r="R1709" s="0" t="n">
        <v>0</v>
      </c>
      <c r="S1709" s="0" t="n">
        <v>1.641</v>
      </c>
      <c r="T1709" s="0" t="n">
        <v>1.6496</v>
      </c>
      <c r="U1709" s="0" t="n">
        <v>0</v>
      </c>
      <c r="V1709" s="2" t="n">
        <v>0.0022317</v>
      </c>
      <c r="W1709" s="2" t="n">
        <v>1719.4</v>
      </c>
      <c r="X1709" s="2" t="n">
        <v>0.038372</v>
      </c>
      <c r="Y1709" s="2" t="n">
        <v>0</v>
      </c>
    </row>
    <row r="1710" customFormat="false" ht="12.75" hidden="false" customHeight="false" outlineLevel="0" collapsed="false">
      <c r="B1710" s="0" t="n">
        <v>34.087</v>
      </c>
      <c r="C1710" s="0" t="n">
        <v>33.78</v>
      </c>
      <c r="D1710" s="0" t="n">
        <v>14.407</v>
      </c>
      <c r="E1710" s="0" t="n">
        <v>14.4093</v>
      </c>
      <c r="F1710" s="0" t="n">
        <v>4.207854</v>
      </c>
      <c r="G1710" s="0" t="n">
        <v>4.210567</v>
      </c>
      <c r="H1710" s="0" t="n">
        <v>34.7485</v>
      </c>
      <c r="I1710" s="0" t="n">
        <v>34.7715</v>
      </c>
      <c r="J1710" s="0" t="n">
        <v>7.975</v>
      </c>
      <c r="K1710" s="0" t="n">
        <v>5.45521</v>
      </c>
      <c r="L1710" s="0" t="n">
        <v>66.16526</v>
      </c>
      <c r="M1710" s="0" t="n">
        <v>0.8246</v>
      </c>
      <c r="N1710" s="0" t="n">
        <v>0</v>
      </c>
      <c r="O1710" s="0" t="n">
        <v>53.76688</v>
      </c>
      <c r="P1710" s="0" t="n">
        <v>4.76256</v>
      </c>
      <c r="Q1710" s="0" t="n">
        <v>0.01631</v>
      </c>
      <c r="R1710" s="0" t="n">
        <v>0</v>
      </c>
      <c r="S1710" s="0" t="n">
        <v>1.641</v>
      </c>
      <c r="T1710" s="0" t="n">
        <v>1.6496</v>
      </c>
      <c r="U1710" s="0" t="n">
        <v>0</v>
      </c>
      <c r="V1710" s="2" t="n">
        <v>0.0022317</v>
      </c>
      <c r="W1710" s="2" t="n">
        <v>1719.4</v>
      </c>
      <c r="X1710" s="2" t="n">
        <v>0.038372</v>
      </c>
      <c r="Y1710" s="2" t="n">
        <v>0</v>
      </c>
    </row>
    <row r="1711" customFormat="false" ht="12.75" hidden="false" customHeight="false" outlineLevel="0" collapsed="false">
      <c r="B1711" s="0" t="n">
        <v>34.097</v>
      </c>
      <c r="C1711" s="0" t="n">
        <v>33.791</v>
      </c>
      <c r="D1711" s="0" t="n">
        <v>14.407</v>
      </c>
      <c r="E1711" s="0" t="n">
        <v>14.4093</v>
      </c>
      <c r="F1711" s="0" t="n">
        <v>4.208045</v>
      </c>
      <c r="G1711" s="0" t="n">
        <v>4.210606</v>
      </c>
      <c r="H1711" s="0" t="n">
        <v>34.7502</v>
      </c>
      <c r="I1711" s="0" t="n">
        <v>34.7719</v>
      </c>
      <c r="J1711" s="0" t="n">
        <v>7.975</v>
      </c>
      <c r="K1711" s="0" t="n">
        <v>5.45689</v>
      </c>
      <c r="L1711" s="0" t="n">
        <v>66.18644</v>
      </c>
      <c r="M1711" s="0" t="n">
        <v>0.8221</v>
      </c>
      <c r="N1711" s="0" t="n">
        <v>0</v>
      </c>
      <c r="O1711" s="0" t="n">
        <v>53.76688</v>
      </c>
      <c r="P1711" s="0" t="n">
        <v>4.76256</v>
      </c>
      <c r="Q1711" s="0" t="n">
        <v>0.01632</v>
      </c>
      <c r="R1711" s="0" t="n">
        <v>0</v>
      </c>
      <c r="S1711" s="0" t="n">
        <v>1.641</v>
      </c>
      <c r="T1711" s="0" t="n">
        <v>1.6484</v>
      </c>
      <c r="U1711" s="0" t="n">
        <v>0</v>
      </c>
      <c r="V1711" s="2" t="n">
        <v>0.0022343</v>
      </c>
      <c r="W1711" s="2" t="n">
        <v>1717.5</v>
      </c>
      <c r="X1711" s="2" t="n">
        <v>0.038372</v>
      </c>
      <c r="Y1711" s="2" t="n">
        <v>0</v>
      </c>
    </row>
    <row r="1712" customFormat="false" ht="12.75" hidden="false" customHeight="false" outlineLevel="0" collapsed="false">
      <c r="B1712" s="0" t="n">
        <v>34.087</v>
      </c>
      <c r="C1712" s="0" t="n">
        <v>33.78</v>
      </c>
      <c r="D1712" s="0" t="n">
        <v>14.4074</v>
      </c>
      <c r="E1712" s="0" t="n">
        <v>14.4092</v>
      </c>
      <c r="F1712" s="0" t="n">
        <v>4.208284</v>
      </c>
      <c r="G1712" s="0" t="n">
        <v>4.210711</v>
      </c>
      <c r="H1712" s="0" t="n">
        <v>34.7521</v>
      </c>
      <c r="I1712" s="0" t="n">
        <v>34.7729</v>
      </c>
      <c r="J1712" s="0" t="n">
        <v>7.975</v>
      </c>
      <c r="K1712" s="0" t="n">
        <v>5.4584</v>
      </c>
      <c r="L1712" s="0" t="n">
        <v>66.20593</v>
      </c>
      <c r="M1712" s="0" t="n">
        <v>0.8246</v>
      </c>
      <c r="N1712" s="0" t="n">
        <v>0</v>
      </c>
      <c r="O1712" s="0" t="n">
        <v>53.76688</v>
      </c>
      <c r="P1712" s="0" t="n">
        <v>4.76256</v>
      </c>
      <c r="Q1712" s="0" t="n">
        <v>0.01633</v>
      </c>
      <c r="R1712" s="0" t="n">
        <v>0</v>
      </c>
      <c r="S1712" s="0" t="n">
        <v>1.641</v>
      </c>
      <c r="T1712" s="0" t="n">
        <v>1.6496</v>
      </c>
      <c r="U1712" s="0" t="n">
        <v>0</v>
      </c>
      <c r="V1712" s="2" t="n">
        <v>0.0022317</v>
      </c>
      <c r="W1712" s="2" t="n">
        <v>1719.4</v>
      </c>
      <c r="X1712" s="2" t="n">
        <v>0.038372</v>
      </c>
      <c r="Y1712" s="2" t="n">
        <v>0</v>
      </c>
    </row>
    <row r="1713" customFormat="false" ht="12.75" hidden="false" customHeight="false" outlineLevel="0" collapsed="false">
      <c r="B1713" s="0" t="n">
        <v>34.082</v>
      </c>
      <c r="C1713" s="0" t="n">
        <v>33.776</v>
      </c>
      <c r="D1713" s="0" t="n">
        <v>14.4072</v>
      </c>
      <c r="E1713" s="0" t="n">
        <v>14.409</v>
      </c>
      <c r="F1713" s="0" t="n">
        <v>4.208444</v>
      </c>
      <c r="G1713" s="0" t="n">
        <v>4.210639</v>
      </c>
      <c r="H1713" s="0" t="n">
        <v>34.7537</v>
      </c>
      <c r="I1713" s="0" t="n">
        <v>34.7725</v>
      </c>
      <c r="J1713" s="0" t="n">
        <v>7.975</v>
      </c>
      <c r="K1713" s="0" t="n">
        <v>5.46086</v>
      </c>
      <c r="L1713" s="0" t="n">
        <v>66.23625</v>
      </c>
      <c r="M1713" s="0" t="n">
        <v>0.8221</v>
      </c>
      <c r="N1713" s="0" t="n">
        <v>0</v>
      </c>
      <c r="O1713" s="0" t="n">
        <v>53.76688</v>
      </c>
      <c r="P1713" s="0" t="n">
        <v>4.76256</v>
      </c>
      <c r="Q1713" s="0" t="n">
        <v>0.01634</v>
      </c>
      <c r="R1713" s="0" t="n">
        <v>0</v>
      </c>
      <c r="S1713" s="0" t="n">
        <v>1.641</v>
      </c>
      <c r="T1713" s="0" t="n">
        <v>1.6484</v>
      </c>
      <c r="U1713" s="0" t="n">
        <v>0</v>
      </c>
      <c r="V1713" s="2" t="n">
        <v>0.0022343</v>
      </c>
      <c r="W1713" s="2" t="n">
        <v>1717.5</v>
      </c>
      <c r="X1713" s="2" t="n">
        <v>0.038372</v>
      </c>
      <c r="Y1713" s="2" t="n">
        <v>0</v>
      </c>
    </row>
    <row r="1714" customFormat="false" ht="12.75" hidden="false" customHeight="false" outlineLevel="0" collapsed="false">
      <c r="B1714" s="0" t="n">
        <v>34.065</v>
      </c>
      <c r="C1714" s="0" t="n">
        <v>33.759</v>
      </c>
      <c r="D1714" s="0" t="n">
        <v>14.4076</v>
      </c>
      <c r="E1714" s="0" t="n">
        <v>14.409</v>
      </c>
      <c r="F1714" s="0" t="n">
        <v>4.208559</v>
      </c>
      <c r="G1714" s="0" t="n">
        <v>4.210606</v>
      </c>
      <c r="H1714" s="0" t="n">
        <v>34.7545</v>
      </c>
      <c r="I1714" s="0" t="n">
        <v>34.7722</v>
      </c>
      <c r="J1714" s="0" t="n">
        <v>7.975</v>
      </c>
      <c r="K1714" s="0" t="n">
        <v>5.46418</v>
      </c>
      <c r="L1714" s="0" t="n">
        <v>66.2773</v>
      </c>
      <c r="M1714" s="0" t="n">
        <v>0.8246</v>
      </c>
      <c r="N1714" s="0" t="n">
        <v>0</v>
      </c>
      <c r="O1714" s="0" t="n">
        <v>53.76688</v>
      </c>
      <c r="P1714" s="0" t="n">
        <v>4.76256</v>
      </c>
      <c r="Q1714" s="0" t="n">
        <v>0.01635</v>
      </c>
      <c r="R1714" s="0" t="n">
        <v>0</v>
      </c>
      <c r="S1714" s="0" t="n">
        <v>1.641</v>
      </c>
      <c r="T1714" s="0" t="n">
        <v>1.6496</v>
      </c>
      <c r="U1714" s="0" t="n">
        <v>0</v>
      </c>
      <c r="V1714" s="2" t="n">
        <v>0.0022343</v>
      </c>
      <c r="W1714" s="2" t="n">
        <v>1717.5</v>
      </c>
      <c r="X1714" s="2" t="n">
        <v>0.038372</v>
      </c>
      <c r="Y1714" s="2" t="n">
        <v>0</v>
      </c>
    </row>
    <row r="1715" customFormat="false" ht="12.75" hidden="false" customHeight="false" outlineLevel="0" collapsed="false">
      <c r="B1715" s="0" t="n">
        <v>34.055</v>
      </c>
      <c r="C1715" s="0" t="n">
        <v>33.749</v>
      </c>
      <c r="D1715" s="0" t="n">
        <v>14.4077</v>
      </c>
      <c r="E1715" s="0" t="n">
        <v>14.4094</v>
      </c>
      <c r="F1715" s="0" t="n">
        <v>4.208719</v>
      </c>
      <c r="G1715" s="0" t="n">
        <v>4.210724</v>
      </c>
      <c r="H1715" s="0" t="n">
        <v>34.7558</v>
      </c>
      <c r="I1715" s="0" t="n">
        <v>34.7728</v>
      </c>
      <c r="J1715" s="0" t="n">
        <v>7.975</v>
      </c>
      <c r="K1715" s="0" t="n">
        <v>5.4684</v>
      </c>
      <c r="L1715" s="0" t="n">
        <v>66.32919</v>
      </c>
      <c r="M1715" s="0" t="n">
        <v>0.8271</v>
      </c>
      <c r="N1715" s="0" t="n">
        <v>0</v>
      </c>
      <c r="O1715" s="0" t="n">
        <v>53.76688</v>
      </c>
      <c r="P1715" s="0" t="n">
        <v>4.76256</v>
      </c>
      <c r="Q1715" s="0" t="n">
        <v>0.01637</v>
      </c>
      <c r="R1715" s="0" t="n">
        <v>0</v>
      </c>
      <c r="S1715" s="0" t="n">
        <v>1.641</v>
      </c>
      <c r="T1715" s="0" t="n">
        <v>1.6508</v>
      </c>
      <c r="U1715" s="0" t="n">
        <v>0</v>
      </c>
      <c r="V1715" s="2" t="n">
        <v>0.0022369</v>
      </c>
      <c r="W1715" s="2" t="n">
        <v>1715.5</v>
      </c>
      <c r="X1715" s="2" t="n">
        <v>0.038372</v>
      </c>
      <c r="Y1715" s="2" t="n">
        <v>0</v>
      </c>
    </row>
    <row r="1716" customFormat="false" ht="12.75" hidden="false" customHeight="false" outlineLevel="0" collapsed="false">
      <c r="B1716" s="0" t="n">
        <v>34.055</v>
      </c>
      <c r="C1716" s="0" t="n">
        <v>33.749</v>
      </c>
      <c r="D1716" s="0" t="n">
        <v>14.4079</v>
      </c>
      <c r="E1716" s="0" t="n">
        <v>14.4095</v>
      </c>
      <c r="F1716" s="0" t="n">
        <v>4.20879</v>
      </c>
      <c r="G1716" s="0" t="n">
        <v>4.210711</v>
      </c>
      <c r="H1716" s="0" t="n">
        <v>34.7564</v>
      </c>
      <c r="I1716" s="0" t="n">
        <v>34.7727</v>
      </c>
      <c r="J1716" s="0" t="n">
        <v>7.975</v>
      </c>
      <c r="K1716" s="0" t="n">
        <v>5.47847</v>
      </c>
      <c r="L1716" s="0" t="n">
        <v>66.45176</v>
      </c>
      <c r="M1716" s="0" t="n">
        <v>0.8246</v>
      </c>
      <c r="N1716" s="0" t="n">
        <v>0</v>
      </c>
      <c r="O1716" s="0" t="n">
        <v>53.76688</v>
      </c>
      <c r="P1716" s="0" t="n">
        <v>4.76256</v>
      </c>
      <c r="Q1716" s="0" t="n">
        <v>0.01638</v>
      </c>
      <c r="R1716" s="0" t="n">
        <v>0</v>
      </c>
      <c r="S1716" s="0" t="n">
        <v>1.6422</v>
      </c>
      <c r="T1716" s="0" t="n">
        <v>1.6496</v>
      </c>
      <c r="U1716" s="0" t="n">
        <v>0</v>
      </c>
      <c r="V1716" s="2" t="n">
        <v>0.0022343</v>
      </c>
      <c r="W1716" s="2" t="n">
        <v>1717.5</v>
      </c>
      <c r="X1716" s="2" t="n">
        <v>0.038372</v>
      </c>
      <c r="Y1716" s="2" t="n">
        <v>0</v>
      </c>
    </row>
    <row r="1717" customFormat="false" ht="12.75" hidden="false" customHeight="false" outlineLevel="0" collapsed="false">
      <c r="B1717" s="0" t="n">
        <v>34.04</v>
      </c>
      <c r="C1717" s="0" t="n">
        <v>33.734</v>
      </c>
      <c r="D1717" s="0" t="n">
        <v>14.4081</v>
      </c>
      <c r="E1717" s="0" t="n">
        <v>14.4098</v>
      </c>
      <c r="F1717" s="0" t="n">
        <v>4.208926</v>
      </c>
      <c r="G1717" s="0" t="n">
        <v>4.210822</v>
      </c>
      <c r="H1717" s="0" t="n">
        <v>34.7574</v>
      </c>
      <c r="I1717" s="0" t="n">
        <v>34.7734</v>
      </c>
      <c r="J1717" s="0" t="n">
        <v>7.975</v>
      </c>
      <c r="K1717" s="0" t="n">
        <v>5.48324</v>
      </c>
      <c r="L1717" s="0" t="n">
        <v>66.51032</v>
      </c>
      <c r="M1717" s="0" t="n">
        <v>0.8271</v>
      </c>
      <c r="N1717" s="0" t="n">
        <v>0</v>
      </c>
      <c r="O1717" s="0" t="n">
        <v>53.76688</v>
      </c>
      <c r="P1717" s="0" t="n">
        <v>4.76256</v>
      </c>
      <c r="Q1717" s="0" t="n">
        <v>0.01639</v>
      </c>
      <c r="R1717" s="0" t="n">
        <v>0</v>
      </c>
      <c r="S1717" s="0" t="n">
        <v>1.6422</v>
      </c>
      <c r="T1717" s="0" t="n">
        <v>1.6508</v>
      </c>
      <c r="U1717" s="0" t="n">
        <v>0</v>
      </c>
      <c r="V1717" s="2" t="n">
        <v>0.0022369</v>
      </c>
      <c r="W1717" s="2" t="n">
        <v>1715.5</v>
      </c>
      <c r="X1717" s="2" t="n">
        <v>0.038372</v>
      </c>
      <c r="Y1717" s="2" t="n">
        <v>0</v>
      </c>
    </row>
    <row r="1718" customFormat="false" ht="12.75" hidden="false" customHeight="false" outlineLevel="0" collapsed="false">
      <c r="B1718" s="0" t="n">
        <v>34.033</v>
      </c>
      <c r="C1718" s="0" t="n">
        <v>33.727</v>
      </c>
      <c r="D1718" s="0" t="n">
        <v>14.4083</v>
      </c>
      <c r="E1718" s="0" t="n">
        <v>14.4097</v>
      </c>
      <c r="F1718" s="0" t="n">
        <v>4.209105</v>
      </c>
      <c r="G1718" s="0" t="n">
        <v>4.210894</v>
      </c>
      <c r="H1718" s="0" t="n">
        <v>34.7589</v>
      </c>
      <c r="I1718" s="0" t="n">
        <v>34.7741</v>
      </c>
      <c r="J1718" s="0" t="n">
        <v>7.975</v>
      </c>
      <c r="K1718" s="0" t="n">
        <v>5.49475</v>
      </c>
      <c r="L1718" s="0" t="n">
        <v>66.65084</v>
      </c>
      <c r="M1718" s="0" t="n">
        <v>0.8271</v>
      </c>
      <c r="N1718" s="0" t="n">
        <v>0</v>
      </c>
      <c r="O1718" s="0" t="n">
        <v>53.76688</v>
      </c>
      <c r="P1718" s="0" t="n">
        <v>4.76256</v>
      </c>
      <c r="Q1718" s="0" t="n">
        <v>0.0164</v>
      </c>
      <c r="R1718" s="0" t="n">
        <v>0</v>
      </c>
      <c r="S1718" s="0" t="n">
        <v>1.6435</v>
      </c>
      <c r="T1718" s="0" t="n">
        <v>1.6508</v>
      </c>
      <c r="U1718" s="0" t="n">
        <v>0</v>
      </c>
      <c r="V1718" s="2" t="n">
        <v>0.0022369</v>
      </c>
      <c r="W1718" s="2" t="n">
        <v>1715.5</v>
      </c>
      <c r="X1718" s="2" t="n">
        <v>0.038372</v>
      </c>
      <c r="Y1718" s="2" t="n">
        <v>0</v>
      </c>
    </row>
    <row r="1719" customFormat="false" ht="12.75" hidden="false" customHeight="false" outlineLevel="0" collapsed="false">
      <c r="B1719" s="0" t="n">
        <v>34.023</v>
      </c>
      <c r="C1719" s="0" t="n">
        <v>33.717</v>
      </c>
      <c r="D1719" s="0" t="n">
        <v>14.4084</v>
      </c>
      <c r="E1719" s="0" t="n">
        <v>14.4099</v>
      </c>
      <c r="F1719" s="0" t="n">
        <v>4.209249</v>
      </c>
      <c r="G1719" s="0" t="n">
        <v>4.210894</v>
      </c>
      <c r="H1719" s="0" t="n">
        <v>34.7601</v>
      </c>
      <c r="I1719" s="0" t="n">
        <v>34.7739</v>
      </c>
      <c r="J1719" s="0" t="n">
        <v>7.975</v>
      </c>
      <c r="K1719" s="0" t="n">
        <v>5.50092</v>
      </c>
      <c r="L1719" s="0" t="n">
        <v>66.7264</v>
      </c>
      <c r="M1719" s="0" t="n">
        <v>0.8271</v>
      </c>
      <c r="N1719" s="0" t="n">
        <v>0</v>
      </c>
      <c r="O1719" s="0" t="n">
        <v>53.76688</v>
      </c>
      <c r="P1719" s="0" t="n">
        <v>4.76256</v>
      </c>
      <c r="Q1719" s="0" t="n">
        <v>0.01641</v>
      </c>
      <c r="R1719" s="0" t="n">
        <v>0</v>
      </c>
      <c r="S1719" s="0" t="n">
        <v>1.6435</v>
      </c>
      <c r="T1719" s="0" t="n">
        <v>1.6508</v>
      </c>
      <c r="U1719" s="0" t="n">
        <v>0</v>
      </c>
      <c r="V1719" s="2" t="n">
        <v>0.0022394</v>
      </c>
      <c r="W1719" s="2" t="n">
        <v>1713.5</v>
      </c>
      <c r="X1719" s="2" t="n">
        <v>0.038372</v>
      </c>
      <c r="Y1719" s="2" t="n">
        <v>0</v>
      </c>
    </row>
    <row r="1720" customFormat="false" ht="12.75" hidden="false" customHeight="false" outlineLevel="0" collapsed="false">
      <c r="B1720" s="0" t="n">
        <v>34.011</v>
      </c>
      <c r="C1720" s="0" t="n">
        <v>33.705</v>
      </c>
      <c r="D1720" s="0" t="n">
        <v>14.4086</v>
      </c>
      <c r="E1720" s="0" t="n">
        <v>14.4101</v>
      </c>
      <c r="F1720" s="0" t="n">
        <v>4.209404</v>
      </c>
      <c r="G1720" s="0" t="n">
        <v>4.210933</v>
      </c>
      <c r="H1720" s="0" t="n">
        <v>34.7614</v>
      </c>
      <c r="I1720" s="0" t="n">
        <v>34.7742</v>
      </c>
      <c r="J1720" s="0" t="n">
        <v>7.975</v>
      </c>
      <c r="K1720" s="0" t="n">
        <v>5.51482</v>
      </c>
      <c r="L1720" s="0" t="n">
        <v>66.89569</v>
      </c>
      <c r="M1720" s="0" t="n">
        <v>0.8271</v>
      </c>
      <c r="N1720" s="0" t="n">
        <v>0</v>
      </c>
      <c r="O1720" s="0" t="n">
        <v>53.76688</v>
      </c>
      <c r="P1720" s="0" t="n">
        <v>4.76256</v>
      </c>
      <c r="Q1720" s="0" t="n">
        <v>0.01642</v>
      </c>
      <c r="R1720" s="0" t="n">
        <v>0</v>
      </c>
      <c r="S1720" s="0" t="n">
        <v>1.6447</v>
      </c>
      <c r="T1720" s="0" t="n">
        <v>1.6508</v>
      </c>
      <c r="U1720" s="0" t="n">
        <v>0</v>
      </c>
      <c r="V1720" s="2" t="n">
        <v>0.0022369</v>
      </c>
      <c r="W1720" s="2" t="n">
        <v>1715.5</v>
      </c>
      <c r="X1720" s="2" t="n">
        <v>0.038372</v>
      </c>
      <c r="Y1720" s="2" t="n">
        <v>0</v>
      </c>
    </row>
    <row r="1721" customFormat="false" ht="12.75" hidden="false" customHeight="false" outlineLevel="0" collapsed="false">
      <c r="B1721" s="0" t="n">
        <v>34.008</v>
      </c>
      <c r="C1721" s="0" t="n">
        <v>33.702</v>
      </c>
      <c r="D1721" s="0" t="n">
        <v>14.4089</v>
      </c>
      <c r="E1721" s="0" t="n">
        <v>14.4101</v>
      </c>
      <c r="F1721" s="0" t="n">
        <v>4.209572</v>
      </c>
      <c r="G1721" s="0" t="n">
        <v>4.211005</v>
      </c>
      <c r="H1721" s="0" t="n">
        <v>34.7627</v>
      </c>
      <c r="I1721" s="0" t="n">
        <v>34.7748</v>
      </c>
      <c r="J1721" s="0" t="n">
        <v>7.975</v>
      </c>
      <c r="K1721" s="0" t="n">
        <v>5.52929</v>
      </c>
      <c r="L1721" s="0" t="n">
        <v>67.07226</v>
      </c>
      <c r="M1721" s="0" t="n">
        <v>0.8271</v>
      </c>
      <c r="N1721" s="0" t="n">
        <v>0</v>
      </c>
      <c r="O1721" s="0" t="n">
        <v>53.76688</v>
      </c>
      <c r="P1721" s="0" t="n">
        <v>4.76256</v>
      </c>
      <c r="Q1721" s="0" t="n">
        <v>0.01644</v>
      </c>
      <c r="R1721" s="0" t="n">
        <v>0</v>
      </c>
      <c r="S1721" s="0" t="n">
        <v>1.6459</v>
      </c>
      <c r="T1721" s="0" t="n">
        <v>1.6508</v>
      </c>
      <c r="U1721" s="0" t="n">
        <v>0</v>
      </c>
      <c r="V1721" s="2" t="n">
        <v>0.0022369</v>
      </c>
      <c r="W1721" s="2" t="n">
        <v>1715.5</v>
      </c>
      <c r="X1721" s="2" t="n">
        <v>0.038372</v>
      </c>
      <c r="Y1721" s="2" t="n">
        <v>0</v>
      </c>
    </row>
    <row r="1722" customFormat="false" ht="12.75" hidden="false" customHeight="false" outlineLevel="0" collapsed="false">
      <c r="B1722" s="0" t="n">
        <v>34.001</v>
      </c>
      <c r="C1722" s="0" t="n">
        <v>33.695</v>
      </c>
      <c r="D1722" s="0" t="n">
        <v>14.4089</v>
      </c>
      <c r="E1722" s="0" t="n">
        <v>14.4099</v>
      </c>
      <c r="F1722" s="0" t="n">
        <v>4.209679</v>
      </c>
      <c r="G1722" s="0" t="n">
        <v>4.21111</v>
      </c>
      <c r="H1722" s="0" t="n">
        <v>34.7637</v>
      </c>
      <c r="I1722" s="0" t="n">
        <v>34.7759</v>
      </c>
      <c r="J1722" s="0" t="n">
        <v>7.975</v>
      </c>
      <c r="K1722" s="0" t="n">
        <v>5.54432</v>
      </c>
      <c r="L1722" s="0" t="n">
        <v>67.25497</v>
      </c>
      <c r="M1722" s="0" t="n">
        <v>0.8271</v>
      </c>
      <c r="N1722" s="0" t="n">
        <v>0</v>
      </c>
      <c r="O1722" s="0" t="n">
        <v>53.76688</v>
      </c>
      <c r="P1722" s="0" t="n">
        <v>4.76256</v>
      </c>
      <c r="Q1722" s="0" t="n">
        <v>0.01645</v>
      </c>
      <c r="R1722" s="0" t="n">
        <v>0</v>
      </c>
      <c r="S1722" s="0" t="n">
        <v>1.6471</v>
      </c>
      <c r="T1722" s="0" t="n">
        <v>1.6508</v>
      </c>
      <c r="U1722" s="0" t="n">
        <v>0</v>
      </c>
      <c r="V1722" s="2" t="n">
        <v>0.0022394</v>
      </c>
      <c r="W1722" s="2" t="n">
        <v>1713.5</v>
      </c>
      <c r="X1722" s="2" t="n">
        <v>0.038372</v>
      </c>
      <c r="Y1722" s="2" t="n">
        <v>0</v>
      </c>
    </row>
    <row r="1723" customFormat="false" ht="12.75" hidden="false" customHeight="false" outlineLevel="0" collapsed="false">
      <c r="B1723" s="0" t="n">
        <v>33.947</v>
      </c>
      <c r="C1723" s="0" t="n">
        <v>33.641</v>
      </c>
      <c r="D1723" s="0" t="n">
        <v>14.4091</v>
      </c>
      <c r="E1723" s="0" t="n">
        <v>14.4097</v>
      </c>
      <c r="F1723" s="0" t="n">
        <v>4.209775</v>
      </c>
      <c r="G1723" s="0" t="n">
        <v>4.211005</v>
      </c>
      <c r="H1723" s="0" t="n">
        <v>34.7644</v>
      </c>
      <c r="I1723" s="0" t="n">
        <v>34.7752</v>
      </c>
      <c r="J1723" s="0" t="n">
        <v>7.975</v>
      </c>
      <c r="K1723" s="0" t="n">
        <v>5.56079</v>
      </c>
      <c r="L1723" s="0" t="n">
        <v>67.4553</v>
      </c>
      <c r="M1723" s="0" t="n">
        <v>0.8295</v>
      </c>
      <c r="N1723" s="0" t="n">
        <v>0</v>
      </c>
      <c r="O1723" s="0" t="n">
        <v>53.76688</v>
      </c>
      <c r="P1723" s="0" t="n">
        <v>4.76256</v>
      </c>
      <c r="Q1723" s="0" t="n">
        <v>0.01646</v>
      </c>
      <c r="R1723" s="0" t="n">
        <v>0</v>
      </c>
      <c r="S1723" s="0" t="n">
        <v>1.6484</v>
      </c>
      <c r="T1723" s="0" t="n">
        <v>1.652</v>
      </c>
      <c r="U1723" s="0" t="n">
        <v>0</v>
      </c>
      <c r="V1723" s="2" t="n">
        <v>0.0022394</v>
      </c>
      <c r="W1723" s="2" t="n">
        <v>1713.5</v>
      </c>
      <c r="X1723" s="2" t="n">
        <v>0.038372</v>
      </c>
      <c r="Y1723" s="2" t="n">
        <v>0</v>
      </c>
    </row>
    <row r="1724" customFormat="false" ht="12.75" hidden="false" customHeight="false" outlineLevel="0" collapsed="false">
      <c r="B1724" s="0" t="n">
        <v>33.936</v>
      </c>
      <c r="C1724" s="0" t="n">
        <v>33.631</v>
      </c>
      <c r="D1724" s="0" t="n">
        <v>14.4093</v>
      </c>
      <c r="E1724" s="0" t="n">
        <v>14.4099</v>
      </c>
      <c r="F1724" s="0" t="n">
        <v>4.209803</v>
      </c>
      <c r="G1724" s="0" t="n">
        <v>4.210966</v>
      </c>
      <c r="H1724" s="0" t="n">
        <v>34.7645</v>
      </c>
      <c r="I1724" s="0" t="n">
        <v>34.7746</v>
      </c>
      <c r="J1724" s="0" t="n">
        <v>7.975</v>
      </c>
      <c r="K1724" s="0" t="n">
        <v>5.57769</v>
      </c>
      <c r="L1724" s="0" t="n">
        <v>67.66061</v>
      </c>
      <c r="M1724" s="0" t="n">
        <v>0.832</v>
      </c>
      <c r="N1724" s="0" t="n">
        <v>0</v>
      </c>
      <c r="O1724" s="0" t="n">
        <v>53.76688</v>
      </c>
      <c r="P1724" s="0" t="n">
        <v>4.76256</v>
      </c>
      <c r="Q1724" s="0" t="n">
        <v>0.01647</v>
      </c>
      <c r="R1724" s="0" t="n">
        <v>0</v>
      </c>
      <c r="S1724" s="0" t="n">
        <v>1.6496</v>
      </c>
      <c r="T1724" s="0" t="n">
        <v>1.6532</v>
      </c>
      <c r="U1724" s="0" t="n">
        <v>0</v>
      </c>
      <c r="V1724" s="2" t="n">
        <v>0.002242</v>
      </c>
      <c r="W1724" s="2" t="n">
        <v>1711.5</v>
      </c>
      <c r="X1724" s="2" t="n">
        <v>0.038372</v>
      </c>
      <c r="Y1724" s="2" t="n">
        <v>0</v>
      </c>
    </row>
    <row r="1725" customFormat="false" ht="12.75" hidden="false" customHeight="false" outlineLevel="0" collapsed="false">
      <c r="B1725" s="0" t="n">
        <v>33.893</v>
      </c>
      <c r="C1725" s="0" t="n">
        <v>33.588</v>
      </c>
      <c r="D1725" s="0" t="n">
        <v>14.4091</v>
      </c>
      <c r="E1725" s="0" t="n">
        <v>14.4095</v>
      </c>
      <c r="F1725" s="0" t="n">
        <v>4.209871</v>
      </c>
      <c r="G1725" s="0" t="n">
        <v>4.210933</v>
      </c>
      <c r="H1725" s="0" t="n">
        <v>34.7653</v>
      </c>
      <c r="I1725" s="0" t="n">
        <v>34.7748</v>
      </c>
      <c r="J1725" s="0" t="n">
        <v>7.975</v>
      </c>
      <c r="K1725" s="0" t="n">
        <v>5.59594</v>
      </c>
      <c r="L1725" s="0" t="n">
        <v>67.88211</v>
      </c>
      <c r="M1725" s="0" t="n">
        <v>0.832</v>
      </c>
      <c r="N1725" s="0" t="n">
        <v>0</v>
      </c>
      <c r="O1725" s="0" t="n">
        <v>53.76688</v>
      </c>
      <c r="P1725" s="0" t="n">
        <v>4.76256</v>
      </c>
      <c r="Q1725" s="0" t="n">
        <v>0.01648</v>
      </c>
      <c r="R1725" s="0" t="n">
        <v>0</v>
      </c>
      <c r="S1725" s="0" t="n">
        <v>1.6508</v>
      </c>
      <c r="T1725" s="0" t="n">
        <v>1.6532</v>
      </c>
      <c r="U1725" s="0" t="n">
        <v>0</v>
      </c>
      <c r="V1725" s="2" t="n">
        <v>0.0022609</v>
      </c>
      <c r="W1725" s="2" t="n">
        <v>1713.5</v>
      </c>
      <c r="X1725" s="2" t="n">
        <v>0.038739</v>
      </c>
      <c r="Y1725" s="2" t="n">
        <v>0</v>
      </c>
    </row>
    <row r="1726" customFormat="false" ht="12.75" hidden="false" customHeight="false" outlineLevel="0" collapsed="false">
      <c r="B1726" s="0" t="n">
        <v>33.858</v>
      </c>
      <c r="C1726" s="0" t="n">
        <v>33.553</v>
      </c>
      <c r="D1726" s="0" t="n">
        <v>14.4091</v>
      </c>
      <c r="E1726" s="0" t="n">
        <v>14.4094</v>
      </c>
      <c r="F1726" s="0" t="n">
        <v>4.209918</v>
      </c>
      <c r="G1726" s="0" t="n">
        <v>4.210907</v>
      </c>
      <c r="H1726" s="0" t="n">
        <v>34.7658</v>
      </c>
      <c r="I1726" s="0" t="n">
        <v>34.7746</v>
      </c>
      <c r="J1726" s="0" t="n">
        <v>7.975</v>
      </c>
      <c r="K1726" s="0" t="n">
        <v>5.6215</v>
      </c>
      <c r="L1726" s="0" t="n">
        <v>68.19228</v>
      </c>
      <c r="M1726" s="0" t="n">
        <v>0.832</v>
      </c>
      <c r="N1726" s="0" t="n">
        <v>0</v>
      </c>
      <c r="O1726" s="0" t="n">
        <v>53.76688</v>
      </c>
      <c r="P1726" s="0" t="n">
        <v>4.76256</v>
      </c>
      <c r="Q1726" s="0" t="n">
        <v>0.01649</v>
      </c>
      <c r="R1726" s="0" t="n">
        <v>0</v>
      </c>
      <c r="S1726" s="0" t="n">
        <v>1.6532</v>
      </c>
      <c r="T1726" s="0" t="n">
        <v>1.6532</v>
      </c>
      <c r="U1726" s="0" t="n">
        <v>0</v>
      </c>
      <c r="V1726" s="2" t="n">
        <v>0.0022447</v>
      </c>
      <c r="W1726" s="2" t="n">
        <v>1709.5</v>
      </c>
      <c r="X1726" s="2" t="n">
        <v>0.038372</v>
      </c>
      <c r="Y1726" s="2" t="n">
        <v>0</v>
      </c>
    </row>
    <row r="1727" customFormat="false" ht="12.75" hidden="false" customHeight="false" outlineLevel="0" collapsed="false">
      <c r="B1727" s="0" t="n">
        <v>33.808</v>
      </c>
      <c r="C1727" s="0" t="n">
        <v>33.504</v>
      </c>
      <c r="D1727" s="0" t="n">
        <v>14.4093</v>
      </c>
      <c r="E1727" s="0" t="n">
        <v>14.4095</v>
      </c>
      <c r="F1727" s="0" t="n">
        <v>4.209954</v>
      </c>
      <c r="G1727" s="0" t="n">
        <v>4.210894</v>
      </c>
      <c r="H1727" s="0" t="n">
        <v>34.766</v>
      </c>
      <c r="I1727" s="0" t="n">
        <v>34.7745</v>
      </c>
      <c r="J1727" s="0" t="n">
        <v>7.975</v>
      </c>
      <c r="K1727" s="0" t="n">
        <v>5.64218</v>
      </c>
      <c r="L1727" s="0" t="n">
        <v>68.44355</v>
      </c>
      <c r="M1727" s="0" t="n">
        <v>0.832</v>
      </c>
      <c r="N1727" s="0" t="n">
        <v>0</v>
      </c>
      <c r="O1727" s="0" t="n">
        <v>53.76688</v>
      </c>
      <c r="P1727" s="0" t="n">
        <v>4.76256</v>
      </c>
      <c r="Q1727" s="0" t="n">
        <v>0.0165</v>
      </c>
      <c r="R1727" s="0" t="n">
        <v>0</v>
      </c>
      <c r="S1727" s="0" t="n">
        <v>1.6545</v>
      </c>
      <c r="T1727" s="0" t="n">
        <v>1.6532</v>
      </c>
      <c r="U1727" s="0" t="n">
        <v>0</v>
      </c>
      <c r="V1727" s="2" t="n">
        <v>0.002242</v>
      </c>
      <c r="W1727" s="2" t="n">
        <v>1711.5</v>
      </c>
      <c r="X1727" s="2" t="n">
        <v>0.038372</v>
      </c>
      <c r="Y1727" s="2" t="n">
        <v>0</v>
      </c>
    </row>
    <row r="1728" customFormat="false" ht="12.75" hidden="false" customHeight="false" outlineLevel="0" collapsed="false">
      <c r="B1728" s="0" t="n">
        <v>33.808</v>
      </c>
      <c r="C1728" s="0" t="n">
        <v>33.504</v>
      </c>
      <c r="D1728" s="0" t="n">
        <v>14.4095</v>
      </c>
      <c r="E1728" s="0" t="n">
        <v>14.4095</v>
      </c>
      <c r="F1728" s="0" t="n">
        <v>4.209982</v>
      </c>
      <c r="G1728" s="0" t="n">
        <v>4.210855</v>
      </c>
      <c r="H1728" s="0" t="n">
        <v>34.7661</v>
      </c>
      <c r="I1728" s="0" t="n">
        <v>34.774</v>
      </c>
      <c r="J1728" s="0" t="n">
        <v>7.975</v>
      </c>
      <c r="K1728" s="0" t="n">
        <v>5.67004</v>
      </c>
      <c r="L1728" s="0" t="n">
        <v>68.78178</v>
      </c>
      <c r="M1728" s="0" t="n">
        <v>0.8295</v>
      </c>
      <c r="N1728" s="0" t="n">
        <v>0</v>
      </c>
      <c r="O1728" s="0" t="n">
        <v>53.76688</v>
      </c>
      <c r="P1728" s="0" t="n">
        <v>4.76256</v>
      </c>
      <c r="Q1728" s="0" t="n">
        <v>0.01652</v>
      </c>
      <c r="R1728" s="0" t="n">
        <v>0</v>
      </c>
      <c r="S1728" s="0" t="n">
        <v>1.6569</v>
      </c>
      <c r="T1728" s="0" t="n">
        <v>1.652</v>
      </c>
      <c r="U1728" s="0" t="n">
        <v>0</v>
      </c>
      <c r="V1728" s="2" t="n">
        <v>0.0022447</v>
      </c>
      <c r="W1728" s="2" t="n">
        <v>1709.5</v>
      </c>
      <c r="X1728" s="2" t="n">
        <v>0.038372</v>
      </c>
      <c r="Y1728" s="2" t="n">
        <v>0</v>
      </c>
    </row>
    <row r="1729" customFormat="false" ht="12.75" hidden="false" customHeight="false" outlineLevel="0" collapsed="false">
      <c r="B1729" s="0" t="n">
        <v>33.742</v>
      </c>
      <c r="C1729" s="0" t="n">
        <v>33.439</v>
      </c>
      <c r="D1729" s="0" t="n">
        <v>14.4092</v>
      </c>
      <c r="E1729" s="0" t="n">
        <v>14.4096</v>
      </c>
      <c r="F1729" s="0" t="n">
        <v>4.210038</v>
      </c>
      <c r="G1729" s="0" t="n">
        <v>4.211005</v>
      </c>
      <c r="H1729" s="0" t="n">
        <v>34.7668</v>
      </c>
      <c r="I1729" s="0" t="n">
        <v>34.7754</v>
      </c>
      <c r="J1729" s="0" t="n">
        <v>7.975</v>
      </c>
      <c r="K1729" s="0" t="n">
        <v>5.69287</v>
      </c>
      <c r="L1729" s="0" t="n">
        <v>69.05864</v>
      </c>
      <c r="M1729" s="0" t="n">
        <v>0.8295</v>
      </c>
      <c r="N1729" s="0" t="n">
        <v>0</v>
      </c>
      <c r="O1729" s="0" t="n">
        <v>53.76688</v>
      </c>
      <c r="P1729" s="0" t="n">
        <v>4.76256</v>
      </c>
      <c r="Q1729" s="0" t="n">
        <v>0.01653</v>
      </c>
      <c r="R1729" s="0" t="n">
        <v>0</v>
      </c>
      <c r="S1729" s="0" t="n">
        <v>1.6581</v>
      </c>
      <c r="T1729" s="0" t="n">
        <v>1.652</v>
      </c>
      <c r="U1729" s="0" t="n">
        <v>0</v>
      </c>
      <c r="V1729" s="2" t="n">
        <v>0.0022447</v>
      </c>
      <c r="W1729" s="2" t="n">
        <v>1709.5</v>
      </c>
      <c r="X1729" s="2" t="n">
        <v>0.038372</v>
      </c>
      <c r="Y1729" s="2" t="n">
        <v>0</v>
      </c>
    </row>
    <row r="1730" customFormat="false" ht="12.75" hidden="false" customHeight="false" outlineLevel="0" collapsed="false">
      <c r="B1730" s="0" t="n">
        <v>33.71</v>
      </c>
      <c r="C1730" s="0" t="n">
        <v>33.407</v>
      </c>
      <c r="D1730" s="0" t="n">
        <v>14.4093</v>
      </c>
      <c r="E1730" s="0" t="n">
        <v>14.4093</v>
      </c>
      <c r="F1730" s="0" t="n">
        <v>4.20999</v>
      </c>
      <c r="G1730" s="0" t="n">
        <v>4.211038</v>
      </c>
      <c r="H1730" s="0" t="n">
        <v>34.7663</v>
      </c>
      <c r="I1730" s="0" t="n">
        <v>34.776</v>
      </c>
      <c r="J1730" s="0" t="n">
        <v>7.975</v>
      </c>
      <c r="K1730" s="0" t="n">
        <v>5.72974</v>
      </c>
      <c r="L1730" s="0" t="n">
        <v>69.50577</v>
      </c>
      <c r="M1730" s="0" t="n">
        <v>0.8295</v>
      </c>
      <c r="N1730" s="0" t="n">
        <v>0</v>
      </c>
      <c r="O1730" s="0" t="n">
        <v>53.76688</v>
      </c>
      <c r="P1730" s="0" t="n">
        <v>4.76256</v>
      </c>
      <c r="Q1730" s="0" t="n">
        <v>0.01654</v>
      </c>
      <c r="R1730" s="0" t="n">
        <v>0</v>
      </c>
      <c r="S1730" s="0" t="n">
        <v>1.6618</v>
      </c>
      <c r="T1730" s="0" t="n">
        <v>1.652</v>
      </c>
      <c r="U1730" s="0" t="n">
        <v>0</v>
      </c>
      <c r="V1730" s="2" t="n">
        <v>0.0022661</v>
      </c>
      <c r="W1730" s="2" t="n">
        <v>1709.5</v>
      </c>
      <c r="X1730" s="2" t="n">
        <v>0.038739</v>
      </c>
      <c r="Y1730" s="2" t="n">
        <v>0</v>
      </c>
    </row>
    <row r="1731" customFormat="false" ht="12.75" hidden="false" customHeight="false" outlineLevel="0" collapsed="false">
      <c r="B1731" s="0" t="n">
        <v>33.707</v>
      </c>
      <c r="C1731" s="0" t="n">
        <v>33.404</v>
      </c>
      <c r="D1731" s="0" t="n">
        <v>14.4093</v>
      </c>
      <c r="E1731" s="0" t="n">
        <v>14.4091</v>
      </c>
      <c r="F1731" s="0" t="n">
        <v>4.209914</v>
      </c>
      <c r="G1731" s="0" t="n">
        <v>4.210933</v>
      </c>
      <c r="H1731" s="0" t="n">
        <v>34.7656</v>
      </c>
      <c r="I1731" s="0" t="n">
        <v>34.7752</v>
      </c>
      <c r="J1731" s="0" t="n">
        <v>7.975</v>
      </c>
      <c r="K1731" s="0" t="n">
        <v>5.75538</v>
      </c>
      <c r="L1731" s="0" t="n">
        <v>69.8166</v>
      </c>
      <c r="M1731" s="0" t="n">
        <v>0.832</v>
      </c>
      <c r="N1731" s="0" t="n">
        <v>0</v>
      </c>
      <c r="O1731" s="0" t="n">
        <v>53.76688</v>
      </c>
      <c r="P1731" s="0" t="n">
        <v>4.76256</v>
      </c>
      <c r="Q1731" s="0" t="n">
        <v>0.01655</v>
      </c>
      <c r="R1731" s="0" t="n">
        <v>0</v>
      </c>
      <c r="S1731" s="0" t="n">
        <v>1.663</v>
      </c>
      <c r="T1731" s="0" t="n">
        <v>1.6532</v>
      </c>
      <c r="U1731" s="0" t="n">
        <v>0</v>
      </c>
      <c r="V1731" s="2" t="n">
        <v>0.0022714</v>
      </c>
      <c r="W1731" s="2" t="n">
        <v>1705.5</v>
      </c>
      <c r="X1731" s="2" t="n">
        <v>0.038739</v>
      </c>
      <c r="Y1731" s="2" t="n">
        <v>0</v>
      </c>
    </row>
    <row r="1732" customFormat="false" ht="12.75" hidden="false" customHeight="false" outlineLevel="0" collapsed="false">
      <c r="B1732" s="0" t="n">
        <v>33.646</v>
      </c>
      <c r="C1732" s="0" t="n">
        <v>33.343</v>
      </c>
      <c r="D1732" s="0" t="n">
        <v>14.4088</v>
      </c>
      <c r="E1732" s="0" t="n">
        <v>14.4085</v>
      </c>
      <c r="F1732" s="0" t="n">
        <v>4.209894</v>
      </c>
      <c r="G1732" s="0" t="n">
        <v>4.210822</v>
      </c>
      <c r="H1732" s="0" t="n">
        <v>34.7659</v>
      </c>
      <c r="I1732" s="0" t="n">
        <v>34.7747</v>
      </c>
      <c r="J1732" s="0" t="n">
        <v>7.975</v>
      </c>
      <c r="K1732" s="0" t="n">
        <v>5.79482</v>
      </c>
      <c r="L1732" s="0" t="n">
        <v>70.29436</v>
      </c>
      <c r="M1732" s="0" t="n">
        <v>0.832</v>
      </c>
      <c r="N1732" s="0" t="n">
        <v>0</v>
      </c>
      <c r="O1732" s="0" t="n">
        <v>53.76688</v>
      </c>
      <c r="P1732" s="0" t="n">
        <v>4.76256</v>
      </c>
      <c r="Q1732" s="0" t="n">
        <v>0.01656</v>
      </c>
      <c r="R1732" s="0" t="n">
        <v>0</v>
      </c>
      <c r="S1732" s="0" t="n">
        <v>1.6667</v>
      </c>
      <c r="T1732" s="0" t="n">
        <v>1.6532</v>
      </c>
      <c r="U1732" s="0" t="n">
        <v>0</v>
      </c>
      <c r="V1732" s="2" t="n">
        <v>0.0022499</v>
      </c>
      <c r="W1732" s="2" t="n">
        <v>1705.5</v>
      </c>
      <c r="X1732" s="2" t="n">
        <v>0.038372</v>
      </c>
      <c r="Y1732" s="2" t="n">
        <v>0</v>
      </c>
    </row>
    <row r="1733" customFormat="false" ht="12.75" hidden="false" customHeight="false" outlineLevel="0" collapsed="false">
      <c r="B1733" s="0" t="n">
        <v>33.614</v>
      </c>
      <c r="C1733" s="0" t="n">
        <v>33.312</v>
      </c>
      <c r="D1733" s="0" t="n">
        <v>14.4086</v>
      </c>
      <c r="E1733" s="0" t="n">
        <v>14.4083</v>
      </c>
      <c r="F1733" s="0" t="n">
        <v>4.209831</v>
      </c>
      <c r="G1733" s="0" t="n">
        <v>4.210639</v>
      </c>
      <c r="H1733" s="0" t="n">
        <v>34.7655</v>
      </c>
      <c r="I1733" s="0" t="n">
        <v>34.7733</v>
      </c>
      <c r="J1733" s="0" t="n">
        <v>7.98</v>
      </c>
      <c r="K1733" s="0" t="n">
        <v>5.82984</v>
      </c>
      <c r="L1733" s="0" t="n">
        <v>70.71875</v>
      </c>
      <c r="M1733" s="0" t="n">
        <v>0.832</v>
      </c>
      <c r="N1733" s="0" t="n">
        <v>0</v>
      </c>
      <c r="O1733" s="0" t="n">
        <v>53.76688</v>
      </c>
      <c r="P1733" s="0" t="n">
        <v>4.76256</v>
      </c>
      <c r="Q1733" s="0" t="n">
        <v>0.01657</v>
      </c>
      <c r="R1733" s="0" t="n">
        <v>0</v>
      </c>
      <c r="S1733" s="0" t="n">
        <v>1.6691</v>
      </c>
      <c r="T1733" s="0" t="n">
        <v>1.6532</v>
      </c>
      <c r="U1733" s="0" t="n">
        <v>0</v>
      </c>
      <c r="V1733" s="2" t="n">
        <v>0.0022525</v>
      </c>
      <c r="W1733" s="2" t="n">
        <v>1703.5</v>
      </c>
      <c r="X1733" s="2" t="n">
        <v>0.038372</v>
      </c>
      <c r="Y1733" s="2" t="n">
        <v>0</v>
      </c>
    </row>
    <row r="1734" customFormat="false" ht="12.75" hidden="false" customHeight="false" outlineLevel="0" collapsed="false">
      <c r="B1734" s="0" t="n">
        <v>33.582</v>
      </c>
      <c r="C1734" s="0" t="n">
        <v>33.28</v>
      </c>
      <c r="D1734" s="0" t="n">
        <v>14.4083</v>
      </c>
      <c r="E1734" s="0" t="n">
        <v>14.408</v>
      </c>
      <c r="F1734" s="0" t="n">
        <v>4.209755</v>
      </c>
      <c r="G1734" s="0" t="n">
        <v>4.210606</v>
      </c>
      <c r="H1734" s="0" t="n">
        <v>34.7651</v>
      </c>
      <c r="I1734" s="0" t="n">
        <v>34.7732</v>
      </c>
      <c r="J1734" s="0" t="n">
        <v>7.98</v>
      </c>
      <c r="K1734" s="0" t="n">
        <v>5.86534</v>
      </c>
      <c r="L1734" s="0" t="n">
        <v>71.14881</v>
      </c>
      <c r="M1734" s="0" t="n">
        <v>0.8345</v>
      </c>
      <c r="N1734" s="0" t="n">
        <v>0</v>
      </c>
      <c r="O1734" s="0" t="n">
        <v>53.76688</v>
      </c>
      <c r="P1734" s="0" t="n">
        <v>4.76256</v>
      </c>
      <c r="Q1734" s="0" t="n">
        <v>0.01659</v>
      </c>
      <c r="R1734" s="0" t="n">
        <v>0</v>
      </c>
      <c r="S1734" s="0" t="n">
        <v>1.6716</v>
      </c>
      <c r="T1734" s="0" t="n">
        <v>1.6545</v>
      </c>
      <c r="U1734" s="0" t="n">
        <v>0</v>
      </c>
      <c r="V1734" s="2" t="n">
        <v>0.0022741</v>
      </c>
      <c r="W1734" s="2" t="n">
        <v>1703.5</v>
      </c>
      <c r="X1734" s="2" t="n">
        <v>0.038739</v>
      </c>
      <c r="Y1734" s="2" t="n">
        <v>0</v>
      </c>
    </row>
    <row r="1735" customFormat="false" ht="12.75" hidden="false" customHeight="false" outlineLevel="0" collapsed="false">
      <c r="B1735" s="0" t="n">
        <v>33.571</v>
      </c>
      <c r="C1735" s="0" t="n">
        <v>33.27</v>
      </c>
      <c r="D1735" s="0" t="n">
        <v>14.408</v>
      </c>
      <c r="E1735" s="0" t="n">
        <v>14.4078</v>
      </c>
      <c r="F1735" s="0" t="n">
        <v>4.209759</v>
      </c>
      <c r="G1735" s="0" t="n">
        <v>4.210567</v>
      </c>
      <c r="H1735" s="0" t="n">
        <v>34.7654</v>
      </c>
      <c r="I1735" s="0" t="n">
        <v>34.7731</v>
      </c>
      <c r="J1735" s="0" t="n">
        <v>7.975</v>
      </c>
      <c r="K1735" s="0" t="n">
        <v>5.90223</v>
      </c>
      <c r="L1735" s="0" t="n">
        <v>71.59604</v>
      </c>
      <c r="M1735" s="0" t="n">
        <v>0.8345</v>
      </c>
      <c r="N1735" s="0" t="n">
        <v>0</v>
      </c>
      <c r="O1735" s="0" t="n">
        <v>53.76688</v>
      </c>
      <c r="P1735" s="0" t="n">
        <v>4.76254</v>
      </c>
      <c r="Q1735" s="0" t="n">
        <v>0.0166</v>
      </c>
      <c r="R1735" s="0" t="n">
        <v>0</v>
      </c>
      <c r="S1735" s="0" t="n">
        <v>1.674</v>
      </c>
      <c r="T1735" s="0" t="n">
        <v>1.6545</v>
      </c>
      <c r="U1735" s="0" t="n">
        <v>0</v>
      </c>
      <c r="V1735" s="2" t="n">
        <v>0.0022741</v>
      </c>
      <c r="W1735" s="2" t="n">
        <v>1703.5</v>
      </c>
      <c r="X1735" s="2" t="n">
        <v>0.038739</v>
      </c>
      <c r="Y1735" s="2" t="n">
        <v>0</v>
      </c>
    </row>
    <row r="1736" customFormat="false" ht="12.75" hidden="false" customHeight="false" outlineLevel="0" collapsed="false">
      <c r="B1736" s="0" t="n">
        <v>33.506</v>
      </c>
      <c r="C1736" s="0" t="n">
        <v>33.205</v>
      </c>
      <c r="D1736" s="0" t="n">
        <v>14.4076</v>
      </c>
      <c r="E1736" s="0" t="n">
        <v>14.4079</v>
      </c>
      <c r="F1736" s="0" t="n">
        <v>4.209819</v>
      </c>
      <c r="G1736" s="0" t="n">
        <v>4.210495</v>
      </c>
      <c r="H1736" s="0" t="n">
        <v>34.7663</v>
      </c>
      <c r="I1736" s="0" t="n">
        <v>34.7723</v>
      </c>
      <c r="J1736" s="0" t="n">
        <v>7.975</v>
      </c>
      <c r="K1736" s="0" t="n">
        <v>5.94744</v>
      </c>
      <c r="L1736" s="0" t="n">
        <v>72.14424</v>
      </c>
      <c r="M1736" s="0" t="n">
        <v>0.8345</v>
      </c>
      <c r="N1736" s="0" t="n">
        <v>0</v>
      </c>
      <c r="O1736" s="0" t="n">
        <v>53.76688</v>
      </c>
      <c r="P1736" s="0" t="n">
        <v>4.76254</v>
      </c>
      <c r="Q1736" s="0" t="n">
        <v>0.01661</v>
      </c>
      <c r="R1736" s="0" t="n">
        <v>0</v>
      </c>
      <c r="S1736" s="0" t="n">
        <v>1.6777</v>
      </c>
      <c r="T1736" s="0" t="n">
        <v>1.6545</v>
      </c>
      <c r="U1736" s="0" t="n">
        <v>0</v>
      </c>
      <c r="V1736" s="2" t="n">
        <v>0.0022741</v>
      </c>
      <c r="W1736" s="2" t="n">
        <v>1703.5</v>
      </c>
      <c r="X1736" s="2" t="n">
        <v>0.038739</v>
      </c>
      <c r="Y1736" s="2" t="n">
        <v>0</v>
      </c>
    </row>
    <row r="1737" customFormat="false" ht="12.75" hidden="false" customHeight="false" outlineLevel="0" collapsed="false">
      <c r="B1737" s="0" t="n">
        <v>33.471</v>
      </c>
      <c r="C1737" s="0" t="n">
        <v>33.17</v>
      </c>
      <c r="D1737" s="0" t="n">
        <v>14.4077</v>
      </c>
      <c r="E1737" s="0" t="n">
        <v>14.4076</v>
      </c>
      <c r="F1737" s="0" t="n">
        <v>4.209715</v>
      </c>
      <c r="G1737" s="0" t="n">
        <v>4.210397</v>
      </c>
      <c r="H1737" s="0" t="n">
        <v>34.7653</v>
      </c>
      <c r="I1737" s="0" t="n">
        <v>34.7717</v>
      </c>
      <c r="J1737" s="0" t="n">
        <v>7.975</v>
      </c>
      <c r="K1737" s="0" t="n">
        <v>5.99382</v>
      </c>
      <c r="L1737" s="0" t="n">
        <v>72.70654</v>
      </c>
      <c r="M1737" s="0" t="n">
        <v>0.8345</v>
      </c>
      <c r="N1737" s="0" t="n">
        <v>0</v>
      </c>
      <c r="O1737" s="0" t="n">
        <v>53.76688</v>
      </c>
      <c r="P1737" s="0" t="n">
        <v>4.76254</v>
      </c>
      <c r="Q1737" s="0" t="n">
        <v>0.01662</v>
      </c>
      <c r="R1737" s="0" t="n">
        <v>0</v>
      </c>
      <c r="S1737" s="0" t="n">
        <v>1.6813</v>
      </c>
      <c r="T1737" s="0" t="n">
        <v>1.6545</v>
      </c>
      <c r="U1737" s="0" t="n">
        <v>0</v>
      </c>
      <c r="V1737" s="2" t="n">
        <v>0.0022767</v>
      </c>
      <c r="W1737" s="2" t="n">
        <v>1701.5</v>
      </c>
      <c r="X1737" s="2" t="n">
        <v>0.038739</v>
      </c>
      <c r="Y1737" s="2" t="n">
        <v>0</v>
      </c>
    </row>
    <row r="1738" customFormat="false" ht="12.75" hidden="false" customHeight="false" outlineLevel="0" collapsed="false">
      <c r="B1738" s="0" t="n">
        <v>33.463</v>
      </c>
      <c r="C1738" s="0" t="n">
        <v>33.163</v>
      </c>
      <c r="D1738" s="0" t="n">
        <v>14.4072</v>
      </c>
      <c r="E1738" s="0" t="n">
        <v>14.4076</v>
      </c>
      <c r="F1738" s="0" t="n">
        <v>4.209671</v>
      </c>
      <c r="G1738" s="0" t="n">
        <v>4.210384</v>
      </c>
      <c r="H1738" s="0" t="n">
        <v>34.7653</v>
      </c>
      <c r="I1738" s="0" t="n">
        <v>34.7716</v>
      </c>
      <c r="J1738" s="0" t="n">
        <v>7.975</v>
      </c>
      <c r="K1738" s="0" t="n">
        <v>6.03419</v>
      </c>
      <c r="L1738" s="0" t="n">
        <v>73.19551</v>
      </c>
      <c r="M1738" s="0" t="n">
        <v>0.837</v>
      </c>
      <c r="N1738" s="0" t="n">
        <v>0</v>
      </c>
      <c r="O1738" s="0" t="n">
        <v>53.76688</v>
      </c>
      <c r="P1738" s="0" t="n">
        <v>4.76254</v>
      </c>
      <c r="Q1738" s="0" t="n">
        <v>0.01663</v>
      </c>
      <c r="R1738" s="0" t="n">
        <v>0</v>
      </c>
      <c r="S1738" s="0" t="n">
        <v>1.6838</v>
      </c>
      <c r="T1738" s="0" t="n">
        <v>1.6557</v>
      </c>
      <c r="U1738" s="0" t="n">
        <v>0</v>
      </c>
      <c r="V1738" s="2" t="n">
        <v>0.0022578</v>
      </c>
      <c r="W1738" s="2" t="n">
        <v>1699.6</v>
      </c>
      <c r="X1738" s="2" t="n">
        <v>0.038372</v>
      </c>
      <c r="Y1738" s="2" t="n">
        <v>0</v>
      </c>
    </row>
    <row r="1739" customFormat="false" ht="12.75" hidden="false" customHeight="false" outlineLevel="0" collapsed="false">
      <c r="B1739" s="0" t="n">
        <v>33.387</v>
      </c>
      <c r="C1739" s="0" t="n">
        <v>33.087</v>
      </c>
      <c r="D1739" s="0" t="n">
        <v>14.4074</v>
      </c>
      <c r="E1739" s="0" t="n">
        <v>14.4077</v>
      </c>
      <c r="F1739" s="0" t="n">
        <v>4.209866</v>
      </c>
      <c r="G1739" s="0" t="n">
        <v>4.210423</v>
      </c>
      <c r="H1739" s="0" t="n">
        <v>34.767</v>
      </c>
      <c r="I1739" s="0" t="n">
        <v>34.7719</v>
      </c>
      <c r="J1739" s="0" t="n">
        <v>7.975</v>
      </c>
      <c r="K1739" s="0" t="n">
        <v>6.08229</v>
      </c>
      <c r="L1739" s="0" t="n">
        <v>73.78002</v>
      </c>
      <c r="M1739" s="0" t="n">
        <v>0.8395</v>
      </c>
      <c r="N1739" s="0" t="n">
        <v>0</v>
      </c>
      <c r="O1739" s="0" t="n">
        <v>53.76688</v>
      </c>
      <c r="P1739" s="0" t="n">
        <v>4.76254</v>
      </c>
      <c r="Q1739" s="0" t="n">
        <v>0.01664</v>
      </c>
      <c r="R1739" s="0" t="n">
        <v>0</v>
      </c>
      <c r="S1739" s="0" t="n">
        <v>1.6874</v>
      </c>
      <c r="T1739" s="0" t="n">
        <v>1.6569</v>
      </c>
      <c r="U1739" s="0" t="n">
        <v>0</v>
      </c>
      <c r="V1739" s="2" t="n">
        <v>0.0022551</v>
      </c>
      <c r="W1739" s="2" t="n">
        <v>1701.5</v>
      </c>
      <c r="X1739" s="2" t="n">
        <v>0.038372</v>
      </c>
      <c r="Y1739" s="2" t="n">
        <v>0</v>
      </c>
    </row>
    <row r="1740" customFormat="false" ht="12.75" hidden="false" customHeight="false" outlineLevel="0" collapsed="false">
      <c r="B1740" s="0" t="n">
        <v>33.377</v>
      </c>
      <c r="C1740" s="0" t="n">
        <v>33.077</v>
      </c>
      <c r="D1740" s="0" t="n">
        <v>14.4072</v>
      </c>
      <c r="E1740" s="0" t="n">
        <v>14.4078</v>
      </c>
      <c r="F1740" s="0" t="n">
        <v>4.209906</v>
      </c>
      <c r="G1740" s="0" t="n">
        <v>4.210456</v>
      </c>
      <c r="H1740" s="0" t="n">
        <v>34.7675</v>
      </c>
      <c r="I1740" s="0" t="n">
        <v>34.7721</v>
      </c>
      <c r="J1740" s="0" t="n">
        <v>7.975</v>
      </c>
      <c r="K1740" s="0" t="n">
        <v>6.13231</v>
      </c>
      <c r="L1740" s="0" t="n">
        <v>74.38683</v>
      </c>
      <c r="M1740" s="0" t="n">
        <v>0.8446</v>
      </c>
      <c r="N1740" s="0" t="n">
        <v>0</v>
      </c>
      <c r="O1740" s="0" t="n">
        <v>53.76688</v>
      </c>
      <c r="P1740" s="0" t="n">
        <v>4.76254</v>
      </c>
      <c r="Q1740" s="0" t="n">
        <v>0.01666</v>
      </c>
      <c r="R1740" s="0" t="n">
        <v>0</v>
      </c>
      <c r="S1740" s="0" t="n">
        <v>1.6911</v>
      </c>
      <c r="T1740" s="0" t="n">
        <v>1.6593</v>
      </c>
      <c r="U1740" s="0" t="n">
        <v>0</v>
      </c>
      <c r="V1740" s="2" t="n">
        <v>0.0022578</v>
      </c>
      <c r="W1740" s="2" t="n">
        <v>1699.6</v>
      </c>
      <c r="X1740" s="2" t="n">
        <v>0.038372</v>
      </c>
      <c r="Y1740" s="2" t="n">
        <v>0</v>
      </c>
    </row>
    <row r="1741" customFormat="false" ht="12.75" hidden="false" customHeight="false" outlineLevel="0" collapsed="false">
      <c r="B1741" s="0" t="n">
        <v>33.291</v>
      </c>
      <c r="C1741" s="0" t="n">
        <v>32.992</v>
      </c>
      <c r="D1741" s="0" t="n">
        <v>14.4074</v>
      </c>
      <c r="E1741" s="0" t="n">
        <v>14.4083</v>
      </c>
      <c r="F1741" s="0" t="n">
        <v>4.209894</v>
      </c>
      <c r="G1741" s="0" t="n">
        <v>4.210456</v>
      </c>
      <c r="H1741" s="0" t="n">
        <v>34.7673</v>
      </c>
      <c r="I1741" s="0" t="n">
        <v>34.7717</v>
      </c>
      <c r="J1741" s="0" t="n">
        <v>7.975</v>
      </c>
      <c r="K1741" s="0" t="n">
        <v>6.17581</v>
      </c>
      <c r="L1741" s="0" t="n">
        <v>74.91451</v>
      </c>
      <c r="M1741" s="0" t="n">
        <v>0.8522</v>
      </c>
      <c r="N1741" s="0" t="n">
        <v>0</v>
      </c>
      <c r="O1741" s="0" t="n">
        <v>53.76688</v>
      </c>
      <c r="P1741" s="0" t="n">
        <v>4.76254</v>
      </c>
      <c r="Q1741" s="0" t="n">
        <v>0.01667</v>
      </c>
      <c r="R1741" s="0" t="n">
        <v>0</v>
      </c>
      <c r="S1741" s="0" t="n">
        <v>1.6935</v>
      </c>
      <c r="T1741" s="0" t="n">
        <v>1.663</v>
      </c>
      <c r="U1741" s="0" t="n">
        <v>0</v>
      </c>
      <c r="V1741" s="2" t="n">
        <v>0.0022578</v>
      </c>
      <c r="W1741" s="2" t="n">
        <v>1699.6</v>
      </c>
      <c r="X1741" s="2" t="n">
        <v>0.038372</v>
      </c>
      <c r="Y1741" s="2" t="n">
        <v>0</v>
      </c>
    </row>
    <row r="1742" customFormat="false" ht="12.75" hidden="false" customHeight="false" outlineLevel="0" collapsed="false">
      <c r="B1742" s="0" t="n">
        <v>33.303</v>
      </c>
      <c r="C1742" s="0" t="n">
        <v>33.003</v>
      </c>
      <c r="D1742" s="0" t="n">
        <v>14.4074</v>
      </c>
      <c r="E1742" s="0" t="n">
        <v>14.4084</v>
      </c>
      <c r="F1742" s="0" t="n">
        <v>4.209946</v>
      </c>
      <c r="G1742" s="0" t="n">
        <v>4.210534</v>
      </c>
      <c r="H1742" s="0" t="n">
        <v>34.7678</v>
      </c>
      <c r="I1742" s="0" t="n">
        <v>34.7724</v>
      </c>
      <c r="J1742" s="0" t="n">
        <v>7.98</v>
      </c>
      <c r="K1742" s="0" t="n">
        <v>6.22692</v>
      </c>
      <c r="L1742" s="0" t="n">
        <v>75.53486</v>
      </c>
      <c r="M1742" s="0" t="n">
        <v>0.8573</v>
      </c>
      <c r="N1742" s="0" t="n">
        <v>0</v>
      </c>
      <c r="O1742" s="0" t="n">
        <v>53.76688</v>
      </c>
      <c r="P1742" s="0" t="n">
        <v>4.76254</v>
      </c>
      <c r="Q1742" s="0" t="n">
        <v>0.01668</v>
      </c>
      <c r="R1742" s="0" t="n">
        <v>0</v>
      </c>
      <c r="S1742" s="0" t="n">
        <v>1.6972</v>
      </c>
      <c r="T1742" s="0" t="n">
        <v>1.6654</v>
      </c>
      <c r="U1742" s="0" t="n">
        <v>0</v>
      </c>
      <c r="V1742" s="2" t="n">
        <v>0.0022794</v>
      </c>
      <c r="W1742" s="2" t="n">
        <v>1699.6</v>
      </c>
      <c r="X1742" s="2" t="n">
        <v>0.038739</v>
      </c>
      <c r="Y1742" s="2" t="n">
        <v>0</v>
      </c>
    </row>
    <row r="1743" customFormat="false" ht="12.75" hidden="false" customHeight="false" outlineLevel="0" collapsed="false">
      <c r="B1743" s="0" t="n">
        <v>33.244</v>
      </c>
      <c r="C1743" s="0" t="n">
        <v>32.946</v>
      </c>
      <c r="D1743" s="0" t="n">
        <v>14.407</v>
      </c>
      <c r="E1743" s="0" t="n">
        <v>14.4086</v>
      </c>
      <c r="F1743" s="0" t="n">
        <v>4.210006</v>
      </c>
      <c r="G1743" s="0" t="n">
        <v>4.21075</v>
      </c>
      <c r="H1743" s="0" t="n">
        <v>34.7687</v>
      </c>
      <c r="I1743" s="0" t="n">
        <v>34.7741</v>
      </c>
      <c r="J1743" s="0" t="n">
        <v>7.975</v>
      </c>
      <c r="K1743" s="0" t="n">
        <v>6.27942</v>
      </c>
      <c r="L1743" s="0" t="n">
        <v>76.17157</v>
      </c>
      <c r="M1743" s="0" t="n">
        <v>0.8624</v>
      </c>
      <c r="N1743" s="0" t="n">
        <v>0</v>
      </c>
      <c r="O1743" s="0" t="n">
        <v>53.76688</v>
      </c>
      <c r="P1743" s="0" t="n">
        <v>4.76254</v>
      </c>
      <c r="Q1743" s="0" t="n">
        <v>0.01669</v>
      </c>
      <c r="R1743" s="0" t="n">
        <v>0</v>
      </c>
      <c r="S1743" s="0" t="n">
        <v>1.7009</v>
      </c>
      <c r="T1743" s="0" t="n">
        <v>1.6679</v>
      </c>
      <c r="U1743" s="0" t="n">
        <v>0</v>
      </c>
      <c r="V1743" s="2" t="n">
        <v>0.0022578</v>
      </c>
      <c r="W1743" s="2" t="n">
        <v>1699.6</v>
      </c>
      <c r="X1743" s="2" t="n">
        <v>0.038372</v>
      </c>
      <c r="Y1743" s="2" t="n">
        <v>0</v>
      </c>
    </row>
    <row r="1744" customFormat="false" ht="12.75" hidden="false" customHeight="false" outlineLevel="0" collapsed="false">
      <c r="B1744" s="0" t="n">
        <v>33.217</v>
      </c>
      <c r="C1744" s="0" t="n">
        <v>32.918</v>
      </c>
      <c r="D1744" s="0" t="n">
        <v>14.4076</v>
      </c>
      <c r="E1744" s="0" t="n">
        <v>14.4089</v>
      </c>
      <c r="F1744" s="0" t="n">
        <v>4.210117</v>
      </c>
      <c r="G1744" s="0" t="n">
        <v>4.210854</v>
      </c>
      <c r="H1744" s="0" t="n">
        <v>34.7692</v>
      </c>
      <c r="I1744" s="0" t="n">
        <v>34.7749</v>
      </c>
      <c r="J1744" s="0" t="n">
        <v>7.98</v>
      </c>
      <c r="K1744" s="0" t="n">
        <v>6.32499</v>
      </c>
      <c r="L1744" s="0" t="n">
        <v>76.7254</v>
      </c>
      <c r="M1744" s="0" t="n">
        <v>0.865</v>
      </c>
      <c r="N1744" s="0" t="n">
        <v>0</v>
      </c>
      <c r="O1744" s="0" t="n">
        <v>53.76688</v>
      </c>
      <c r="P1744" s="0" t="n">
        <v>4.76254</v>
      </c>
      <c r="Q1744" s="0" t="n">
        <v>0.0167</v>
      </c>
      <c r="R1744" s="0" t="n">
        <v>0</v>
      </c>
      <c r="S1744" s="0" t="n">
        <v>1.7033</v>
      </c>
      <c r="T1744" s="0" t="n">
        <v>1.6691</v>
      </c>
      <c r="U1744" s="0" t="n">
        <v>0</v>
      </c>
      <c r="V1744" s="2" t="n">
        <v>0.0022604</v>
      </c>
      <c r="W1744" s="2" t="n">
        <v>1697.6</v>
      </c>
      <c r="X1744" s="2" t="n">
        <v>0.038372</v>
      </c>
      <c r="Y1744" s="2" t="n">
        <v>0</v>
      </c>
    </row>
    <row r="1745" customFormat="false" ht="12.75" hidden="false" customHeight="false" outlineLevel="0" collapsed="false">
      <c r="B1745" s="0" t="n">
        <v>33.195</v>
      </c>
      <c r="C1745" s="0" t="n">
        <v>32.896</v>
      </c>
      <c r="D1745" s="0" t="n">
        <v>14.4072</v>
      </c>
      <c r="E1745" s="0" t="n">
        <v>14.4091</v>
      </c>
      <c r="F1745" s="0" t="n">
        <v>4.210253</v>
      </c>
      <c r="G1745" s="0" t="n">
        <v>4.210822</v>
      </c>
      <c r="H1745" s="0" t="n">
        <v>34.7708</v>
      </c>
      <c r="I1745" s="0" t="n">
        <v>34.7743</v>
      </c>
      <c r="J1745" s="0" t="n">
        <v>7.975</v>
      </c>
      <c r="K1745" s="0" t="n">
        <v>6.37783</v>
      </c>
      <c r="L1745" s="0" t="n">
        <v>77.36659</v>
      </c>
      <c r="M1745" s="0" t="n">
        <v>0.8676</v>
      </c>
      <c r="N1745" s="0" t="n">
        <v>0</v>
      </c>
      <c r="O1745" s="0" t="n">
        <v>53.76688</v>
      </c>
      <c r="P1745" s="0" t="n">
        <v>4.76254</v>
      </c>
      <c r="Q1745" s="0" t="n">
        <v>0.01671</v>
      </c>
      <c r="R1745" s="0" t="n">
        <v>0</v>
      </c>
      <c r="S1745" s="0" t="n">
        <v>1.707</v>
      </c>
      <c r="T1745" s="0" t="n">
        <v>1.6703</v>
      </c>
      <c r="U1745" s="0" t="n">
        <v>0</v>
      </c>
      <c r="V1745" s="2" t="n">
        <v>0.0022604</v>
      </c>
      <c r="W1745" s="2" t="n">
        <v>1697.6</v>
      </c>
      <c r="X1745" s="2" t="n">
        <v>0.038372</v>
      </c>
      <c r="Y1745" s="2" t="n">
        <v>0</v>
      </c>
    </row>
    <row r="1746" customFormat="false" ht="12.75" hidden="false" customHeight="false" outlineLevel="0" collapsed="false">
      <c r="B1746" s="0" t="n">
        <v>33.151</v>
      </c>
      <c r="C1746" s="0" t="n">
        <v>32.853</v>
      </c>
      <c r="D1746" s="0" t="n">
        <v>14.4076</v>
      </c>
      <c r="E1746" s="0" t="n">
        <v>14.4093</v>
      </c>
      <c r="F1746" s="0" t="n">
        <v>4.210377</v>
      </c>
      <c r="G1746" s="0" t="n">
        <v>4.210894</v>
      </c>
      <c r="H1746" s="0" t="n">
        <v>34.7716</v>
      </c>
      <c r="I1746" s="0" t="n">
        <v>34.7749</v>
      </c>
      <c r="J1746" s="0" t="n">
        <v>7.975</v>
      </c>
      <c r="K1746" s="0" t="n">
        <v>6.43159</v>
      </c>
      <c r="L1746" s="0" t="n">
        <v>78.01966</v>
      </c>
      <c r="M1746" s="0" t="n">
        <v>0.8702</v>
      </c>
      <c r="N1746" s="0" t="n">
        <v>0</v>
      </c>
      <c r="O1746" s="0" t="n">
        <v>53.76688</v>
      </c>
      <c r="P1746" s="0" t="n">
        <v>4.76254</v>
      </c>
      <c r="Q1746" s="0" t="n">
        <v>0.01672</v>
      </c>
      <c r="R1746" s="0" t="n">
        <v>0</v>
      </c>
      <c r="S1746" s="0" t="n">
        <v>1.7106</v>
      </c>
      <c r="T1746" s="0" t="n">
        <v>1.6716</v>
      </c>
      <c r="U1746" s="0" t="n">
        <v>0</v>
      </c>
      <c r="V1746" s="2" t="n">
        <v>0.0022631</v>
      </c>
      <c r="W1746" s="2" t="n">
        <v>1695.6</v>
      </c>
      <c r="X1746" s="2" t="n">
        <v>0.038372</v>
      </c>
      <c r="Y1746" s="2" t="n">
        <v>0</v>
      </c>
    </row>
    <row r="1747" customFormat="false" ht="12.75" hidden="false" customHeight="false" outlineLevel="0" collapsed="false">
      <c r="B1747" s="0" t="n">
        <v>33.119</v>
      </c>
      <c r="C1747" s="0" t="n">
        <v>32.821</v>
      </c>
      <c r="D1747" s="0" t="n">
        <v>14.4077</v>
      </c>
      <c r="E1747" s="0" t="n">
        <v>14.4094</v>
      </c>
      <c r="F1747" s="0" t="n">
        <v>4.210432</v>
      </c>
      <c r="G1747" s="0" t="n">
        <v>4.210966</v>
      </c>
      <c r="H1747" s="0" t="n">
        <v>34.7721</v>
      </c>
      <c r="I1747" s="0" t="n">
        <v>34.7755</v>
      </c>
      <c r="J1747" s="0" t="n">
        <v>7.975</v>
      </c>
      <c r="K1747" s="0" t="n">
        <v>6.48523</v>
      </c>
      <c r="L1747" s="0" t="n">
        <v>78.67085</v>
      </c>
      <c r="M1747" s="0" t="n">
        <v>0.8702</v>
      </c>
      <c r="N1747" s="0" t="n">
        <v>0</v>
      </c>
      <c r="O1747" s="0" t="n">
        <v>53.76688</v>
      </c>
      <c r="P1747" s="0" t="n">
        <v>4.76254</v>
      </c>
      <c r="Q1747" s="0" t="n">
        <v>0.01674</v>
      </c>
      <c r="R1747" s="0" t="n">
        <v>0</v>
      </c>
      <c r="S1747" s="0" t="n">
        <v>1.7143</v>
      </c>
      <c r="T1747" s="0" t="n">
        <v>1.6716</v>
      </c>
      <c r="U1747" s="0" t="n">
        <v>0</v>
      </c>
      <c r="V1747" s="2" t="n">
        <v>0.0022604</v>
      </c>
      <c r="W1747" s="2" t="n">
        <v>1697.6</v>
      </c>
      <c r="X1747" s="2" t="n">
        <v>0.038372</v>
      </c>
      <c r="Y1747" s="2" t="n">
        <v>0</v>
      </c>
    </row>
    <row r="1748" customFormat="false" ht="12.75" hidden="false" customHeight="false" outlineLevel="0" collapsed="false">
      <c r="B1748" s="0" t="n">
        <v>33.076</v>
      </c>
      <c r="C1748" s="0" t="n">
        <v>32.779</v>
      </c>
      <c r="D1748" s="0" t="n">
        <v>14.4077</v>
      </c>
      <c r="E1748" s="0" t="n">
        <v>14.4093</v>
      </c>
      <c r="F1748" s="0" t="n">
        <v>4.210468</v>
      </c>
      <c r="G1748" s="0" t="n">
        <v>4.211011</v>
      </c>
      <c r="H1748" s="0" t="n">
        <v>34.7724</v>
      </c>
      <c r="I1748" s="0" t="n">
        <v>34.776</v>
      </c>
      <c r="J1748" s="0" t="n">
        <v>7.975</v>
      </c>
      <c r="K1748" s="0" t="n">
        <v>6.53962</v>
      </c>
      <c r="L1748" s="0" t="n">
        <v>79.33073</v>
      </c>
      <c r="M1748" s="0" t="n">
        <v>0.8728</v>
      </c>
      <c r="N1748" s="0" t="n">
        <v>0</v>
      </c>
      <c r="O1748" s="0" t="n">
        <v>53.76688</v>
      </c>
      <c r="P1748" s="0" t="n">
        <v>4.76254</v>
      </c>
      <c r="Q1748" s="0" t="n">
        <v>0.01675</v>
      </c>
      <c r="R1748" s="0" t="n">
        <v>0</v>
      </c>
      <c r="S1748" s="0" t="n">
        <v>1.7179</v>
      </c>
      <c r="T1748" s="0" t="n">
        <v>1.6728</v>
      </c>
      <c r="U1748" s="0" t="n">
        <v>0</v>
      </c>
      <c r="V1748" s="2" t="n">
        <v>0.0022631</v>
      </c>
      <c r="W1748" s="2" t="n">
        <v>1695.6</v>
      </c>
      <c r="X1748" s="2" t="n">
        <v>0.038372</v>
      </c>
      <c r="Y1748" s="2" t="n">
        <v>0</v>
      </c>
    </row>
    <row r="1749" customFormat="false" ht="12.75" hidden="false" customHeight="false" outlineLevel="0" collapsed="false">
      <c r="B1749" s="0" t="n">
        <v>33.044</v>
      </c>
      <c r="C1749" s="0" t="n">
        <v>32.747</v>
      </c>
      <c r="D1749" s="0" t="n">
        <v>14.4083</v>
      </c>
      <c r="E1749" s="0" t="n">
        <v>14.4093</v>
      </c>
      <c r="F1749" s="0" t="n">
        <v>4.210667</v>
      </c>
      <c r="G1749" s="0" t="n">
        <v>4.211005</v>
      </c>
      <c r="H1749" s="0" t="n">
        <v>34.7738</v>
      </c>
      <c r="I1749" s="0" t="n">
        <v>34.776</v>
      </c>
      <c r="J1749" s="0" t="n">
        <v>7.975</v>
      </c>
      <c r="K1749" s="0" t="n">
        <v>6.59447</v>
      </c>
      <c r="L1749" s="0" t="n">
        <v>79.99765</v>
      </c>
      <c r="M1749" s="0" t="n">
        <v>0.8728</v>
      </c>
      <c r="N1749" s="0" t="n">
        <v>0</v>
      </c>
      <c r="O1749" s="0" t="n">
        <v>53.76688</v>
      </c>
      <c r="P1749" s="0" t="n">
        <v>4.76254</v>
      </c>
      <c r="Q1749" s="0" t="n">
        <v>0.01676</v>
      </c>
      <c r="R1749" s="0" t="n">
        <v>0</v>
      </c>
      <c r="S1749" s="0" t="n">
        <v>1.7216</v>
      </c>
      <c r="T1749" s="0" t="n">
        <v>1.6728</v>
      </c>
      <c r="U1749" s="0" t="n">
        <v>0</v>
      </c>
      <c r="V1749" s="2" t="n">
        <v>0.0022657</v>
      </c>
      <c r="W1749" s="2" t="n">
        <v>1693.6</v>
      </c>
      <c r="X1749" s="2" t="n">
        <v>0.038372</v>
      </c>
      <c r="Y1749" s="2" t="n">
        <v>0</v>
      </c>
    </row>
    <row r="1750" customFormat="false" ht="12.75" hidden="false" customHeight="false" outlineLevel="0" collapsed="false">
      <c r="B1750" s="0" t="n">
        <v>33.012</v>
      </c>
      <c r="C1750" s="0" t="n">
        <v>32.716</v>
      </c>
      <c r="D1750" s="0" t="n">
        <v>14.4084</v>
      </c>
      <c r="E1750" s="0" t="n">
        <v>14.4095</v>
      </c>
      <c r="F1750" s="0" t="n">
        <v>4.210755</v>
      </c>
      <c r="G1750" s="0" t="n">
        <v>4.211005</v>
      </c>
      <c r="H1750" s="0" t="n">
        <v>34.7745</v>
      </c>
      <c r="I1750" s="0" t="n">
        <v>34.7757</v>
      </c>
      <c r="J1750" s="0" t="n">
        <v>7.98</v>
      </c>
      <c r="K1750" s="0" t="n">
        <v>6.64882</v>
      </c>
      <c r="L1750" s="0" t="n">
        <v>80.65753</v>
      </c>
      <c r="M1750" s="0" t="n">
        <v>0.8702</v>
      </c>
      <c r="N1750" s="0" t="n">
        <v>0</v>
      </c>
      <c r="O1750" s="0" t="n">
        <v>53.76688</v>
      </c>
      <c r="P1750" s="0" t="n">
        <v>4.76254</v>
      </c>
      <c r="Q1750" s="0" t="n">
        <v>0.01677</v>
      </c>
      <c r="R1750" s="0" t="n">
        <v>0</v>
      </c>
      <c r="S1750" s="0" t="n">
        <v>1.7253</v>
      </c>
      <c r="T1750" s="0" t="n">
        <v>1.6716</v>
      </c>
      <c r="U1750" s="0" t="n">
        <v>0</v>
      </c>
      <c r="V1750" s="2" t="n">
        <v>0.0022631</v>
      </c>
      <c r="W1750" s="2" t="n">
        <v>1695.6</v>
      </c>
      <c r="X1750" s="2" t="n">
        <v>0.038372</v>
      </c>
      <c r="Y1750" s="2" t="n">
        <v>0</v>
      </c>
    </row>
    <row r="1751" customFormat="false" ht="12.75" hidden="false" customHeight="false" outlineLevel="0" collapsed="false">
      <c r="B1751" s="0" t="n">
        <v>32.977</v>
      </c>
      <c r="C1751" s="0" t="n">
        <v>32.681</v>
      </c>
      <c r="D1751" s="0" t="n">
        <v>14.4089</v>
      </c>
      <c r="E1751" s="0" t="n">
        <v>14.4095</v>
      </c>
      <c r="F1751" s="0" t="n">
        <v>4.210887</v>
      </c>
      <c r="G1751" s="0" t="n">
        <v>4.211005</v>
      </c>
      <c r="H1751" s="0" t="n">
        <v>34.7752</v>
      </c>
      <c r="I1751" s="0" t="n">
        <v>34.7758</v>
      </c>
      <c r="J1751" s="0" t="n">
        <v>7.975</v>
      </c>
      <c r="K1751" s="0" t="n">
        <v>6.70339</v>
      </c>
      <c r="L1751" s="0" t="n">
        <v>81.3208</v>
      </c>
      <c r="M1751" s="0" t="n">
        <v>0.8702</v>
      </c>
      <c r="N1751" s="0" t="n">
        <v>0</v>
      </c>
      <c r="O1751" s="0" t="n">
        <v>53.76688</v>
      </c>
      <c r="P1751" s="0" t="n">
        <v>4.76254</v>
      </c>
      <c r="Q1751" s="0" t="n">
        <v>0.01678</v>
      </c>
      <c r="R1751" s="0" t="n">
        <v>0</v>
      </c>
      <c r="S1751" s="0" t="n">
        <v>1.7289</v>
      </c>
      <c r="T1751" s="0" t="n">
        <v>1.6716</v>
      </c>
      <c r="U1751" s="0" t="n">
        <v>0</v>
      </c>
      <c r="V1751" s="2" t="n">
        <v>0.0022657</v>
      </c>
      <c r="W1751" s="2" t="n">
        <v>1693.6</v>
      </c>
      <c r="X1751" s="2" t="n">
        <v>0.038372</v>
      </c>
      <c r="Y1751" s="2" t="n">
        <v>0</v>
      </c>
    </row>
    <row r="1752" customFormat="false" ht="12.75" hidden="false" customHeight="false" outlineLevel="0" collapsed="false">
      <c r="B1752" s="0" t="n">
        <v>32.948</v>
      </c>
      <c r="C1752" s="0" t="n">
        <v>32.652</v>
      </c>
      <c r="D1752" s="0" t="n">
        <v>14.4095</v>
      </c>
      <c r="E1752" s="0" t="n">
        <v>14.4097</v>
      </c>
      <c r="F1752" s="0" t="n">
        <v>4.211022</v>
      </c>
      <c r="G1752" s="0" t="n">
        <v>4.211077</v>
      </c>
      <c r="H1752" s="0" t="n">
        <v>34.776</v>
      </c>
      <c r="I1752" s="0" t="n">
        <v>34.7763</v>
      </c>
      <c r="J1752" s="0" t="n">
        <v>7.975</v>
      </c>
      <c r="K1752" s="0" t="n">
        <v>6.75707</v>
      </c>
      <c r="L1752" s="0" t="n">
        <v>81.97329</v>
      </c>
      <c r="M1752" s="0" t="n">
        <v>0.8702</v>
      </c>
      <c r="N1752" s="0" t="n">
        <v>0</v>
      </c>
      <c r="O1752" s="0" t="n">
        <v>53.76688</v>
      </c>
      <c r="P1752" s="0" t="n">
        <v>4.76254</v>
      </c>
      <c r="Q1752" s="0" t="n">
        <v>0.01679</v>
      </c>
      <c r="R1752" s="0" t="n">
        <v>0</v>
      </c>
      <c r="S1752" s="0" t="n">
        <v>1.7326</v>
      </c>
      <c r="T1752" s="0" t="n">
        <v>1.6716</v>
      </c>
      <c r="U1752" s="0" t="n">
        <v>0</v>
      </c>
      <c r="V1752" s="2" t="n">
        <v>0.0022847</v>
      </c>
      <c r="W1752" s="2" t="n">
        <v>1695.6</v>
      </c>
      <c r="X1752" s="2" t="n">
        <v>0.038739</v>
      </c>
      <c r="Y1752" s="2" t="n">
        <v>0</v>
      </c>
    </row>
    <row r="1753" customFormat="false" ht="12.75" hidden="false" customHeight="false" outlineLevel="0" collapsed="false">
      <c r="B1753" s="0" t="n">
        <v>32.904</v>
      </c>
      <c r="C1753" s="0" t="n">
        <v>32.608</v>
      </c>
      <c r="D1753" s="0" t="n">
        <v>14.4096</v>
      </c>
      <c r="E1753" s="0" t="n">
        <v>14.4096</v>
      </c>
      <c r="F1753" s="0" t="n">
        <v>4.211054</v>
      </c>
      <c r="G1753" s="0" t="n">
        <v>4.211005</v>
      </c>
      <c r="H1753" s="0" t="n">
        <v>34.7762</v>
      </c>
      <c r="I1753" s="0" t="n">
        <v>34.7757</v>
      </c>
      <c r="J1753" s="0" t="n">
        <v>7.975</v>
      </c>
      <c r="K1753" s="0" t="n">
        <v>6.80272</v>
      </c>
      <c r="L1753" s="0" t="n">
        <v>82.5274</v>
      </c>
      <c r="M1753" s="0" t="n">
        <v>0.8702</v>
      </c>
      <c r="N1753" s="0" t="n">
        <v>0</v>
      </c>
      <c r="O1753" s="0" t="n">
        <v>53.76688</v>
      </c>
      <c r="P1753" s="0" t="n">
        <v>4.76254</v>
      </c>
      <c r="Q1753" s="0" t="n">
        <v>0.01681</v>
      </c>
      <c r="R1753" s="0" t="n">
        <v>0</v>
      </c>
      <c r="S1753" s="0" t="n">
        <v>1.735</v>
      </c>
      <c r="T1753" s="0" t="n">
        <v>1.6716</v>
      </c>
      <c r="U1753" s="0" t="n">
        <v>0</v>
      </c>
      <c r="V1753" s="2" t="n">
        <v>0.0022874</v>
      </c>
      <c r="W1753" s="2" t="n">
        <v>1693.6</v>
      </c>
      <c r="X1753" s="2" t="n">
        <v>0.038739</v>
      </c>
      <c r="Y1753" s="2" t="n">
        <v>0</v>
      </c>
    </row>
    <row r="1754" customFormat="false" ht="12.75" hidden="false" customHeight="false" outlineLevel="0" collapsed="false">
      <c r="B1754" s="0" t="n">
        <v>32.872</v>
      </c>
      <c r="C1754" s="0" t="n">
        <v>32.577</v>
      </c>
      <c r="D1754" s="0" t="n">
        <v>14.4097</v>
      </c>
      <c r="E1754" s="0" t="n">
        <v>14.4093</v>
      </c>
      <c r="F1754" s="0" t="n">
        <v>4.211102</v>
      </c>
      <c r="G1754" s="0" t="n">
        <v>4.211077</v>
      </c>
      <c r="H1754" s="0" t="n">
        <v>34.7765</v>
      </c>
      <c r="I1754" s="0" t="n">
        <v>34.7767</v>
      </c>
      <c r="J1754" s="0" t="n">
        <v>7.975</v>
      </c>
      <c r="K1754" s="0" t="n">
        <v>6.86026</v>
      </c>
      <c r="L1754" s="0" t="n">
        <v>83.22589</v>
      </c>
      <c r="M1754" s="0" t="n">
        <v>0.865</v>
      </c>
      <c r="N1754" s="0" t="n">
        <v>0</v>
      </c>
      <c r="O1754" s="0" t="n">
        <v>53.76688</v>
      </c>
      <c r="P1754" s="0" t="n">
        <v>4.76254</v>
      </c>
      <c r="Q1754" s="0" t="n">
        <v>0.01682</v>
      </c>
      <c r="R1754" s="0" t="n">
        <v>0</v>
      </c>
      <c r="S1754" s="0" t="n">
        <v>1.7399</v>
      </c>
      <c r="T1754" s="0" t="n">
        <v>1.6691</v>
      </c>
      <c r="U1754" s="0" t="n">
        <v>0</v>
      </c>
      <c r="V1754" s="2" t="n">
        <v>0.0022684</v>
      </c>
      <c r="W1754" s="2" t="n">
        <v>1691.6</v>
      </c>
      <c r="X1754" s="2" t="n">
        <v>0.038372</v>
      </c>
      <c r="Y1754" s="2" t="n">
        <v>0</v>
      </c>
    </row>
    <row r="1755" customFormat="false" ht="12.75" hidden="false" customHeight="false" outlineLevel="0" collapsed="false">
      <c r="B1755" s="0" t="n">
        <v>32.84</v>
      </c>
      <c r="C1755" s="0" t="n">
        <v>32.545</v>
      </c>
      <c r="D1755" s="0" t="n">
        <v>14.41</v>
      </c>
      <c r="E1755" s="0" t="n">
        <v>14.4091</v>
      </c>
      <c r="F1755" s="0" t="n">
        <v>4.211122</v>
      </c>
      <c r="G1755" s="0" t="n">
        <v>4.210893</v>
      </c>
      <c r="H1755" s="0" t="n">
        <v>34.7765</v>
      </c>
      <c r="I1755" s="0" t="n">
        <v>34.7752</v>
      </c>
      <c r="J1755" s="0" t="n">
        <v>7.98</v>
      </c>
      <c r="K1755" s="0" t="n">
        <v>6.91143</v>
      </c>
      <c r="L1755" s="0" t="n">
        <v>83.84705</v>
      </c>
      <c r="M1755" s="0" t="n">
        <v>0.8676</v>
      </c>
      <c r="N1755" s="0" t="n">
        <v>0</v>
      </c>
      <c r="O1755" s="0" t="n">
        <v>53.76688</v>
      </c>
      <c r="P1755" s="0" t="n">
        <v>4.76254</v>
      </c>
      <c r="Q1755" s="0" t="n">
        <v>0.01683</v>
      </c>
      <c r="R1755" s="0" t="n">
        <v>0</v>
      </c>
      <c r="S1755" s="0" t="n">
        <v>1.7436</v>
      </c>
      <c r="T1755" s="0" t="n">
        <v>1.6703</v>
      </c>
      <c r="U1755" s="0" t="n">
        <v>0</v>
      </c>
      <c r="V1755" s="2" t="n">
        <v>0.0022684</v>
      </c>
      <c r="W1755" s="2" t="n">
        <v>1691.6</v>
      </c>
      <c r="X1755" s="2" t="n">
        <v>0.038372</v>
      </c>
      <c r="Y1755" s="2" t="n">
        <v>0</v>
      </c>
    </row>
    <row r="1756" customFormat="false" ht="12.75" hidden="false" customHeight="false" outlineLevel="0" collapsed="false">
      <c r="B1756" s="0" t="n">
        <v>32.808</v>
      </c>
      <c r="C1756" s="0" t="n">
        <v>32.513</v>
      </c>
      <c r="D1756" s="0" t="n">
        <v>14.41</v>
      </c>
      <c r="E1756" s="0" t="n">
        <v>14.4088</v>
      </c>
      <c r="F1756" s="0" t="n">
        <v>4.211118</v>
      </c>
      <c r="G1756" s="0" t="n">
        <v>4.21075</v>
      </c>
      <c r="H1756" s="0" t="n">
        <v>34.7765</v>
      </c>
      <c r="I1756" s="0" t="n">
        <v>34.7741</v>
      </c>
      <c r="J1756" s="0" t="n">
        <v>7.98</v>
      </c>
      <c r="K1756" s="0" t="n">
        <v>6.96112</v>
      </c>
      <c r="L1756" s="0" t="n">
        <v>84.44979</v>
      </c>
      <c r="M1756" s="0" t="n">
        <v>0.865</v>
      </c>
      <c r="N1756" s="0" t="n">
        <v>0</v>
      </c>
      <c r="O1756" s="0" t="n">
        <v>53.76688</v>
      </c>
      <c r="P1756" s="0" t="n">
        <v>4.76254</v>
      </c>
      <c r="Q1756" s="0" t="n">
        <v>0.01684</v>
      </c>
      <c r="R1756" s="0" t="n">
        <v>0</v>
      </c>
      <c r="S1756" s="0" t="n">
        <v>1.7473</v>
      </c>
      <c r="T1756" s="0" t="n">
        <v>1.6691</v>
      </c>
      <c r="U1756" s="0" t="n">
        <v>0</v>
      </c>
      <c r="V1756" s="2" t="n">
        <v>0.0022684</v>
      </c>
      <c r="W1756" s="2" t="n">
        <v>1691.6</v>
      </c>
      <c r="X1756" s="2" t="n">
        <v>0.038372</v>
      </c>
      <c r="Y1756" s="2" t="n">
        <v>0</v>
      </c>
    </row>
    <row r="1757" customFormat="false" ht="12.75" hidden="false" customHeight="false" outlineLevel="0" collapsed="false">
      <c r="B1757" s="0" t="n">
        <v>32.776</v>
      </c>
      <c r="C1757" s="0" t="n">
        <v>32.481</v>
      </c>
      <c r="D1757" s="0" t="n">
        <v>14.4101</v>
      </c>
      <c r="E1757" s="0" t="n">
        <v>14.4086</v>
      </c>
      <c r="F1757" s="0" t="n">
        <v>4.211074</v>
      </c>
      <c r="G1757" s="0" t="n">
        <v>4.210822</v>
      </c>
      <c r="H1757" s="0" t="n">
        <v>34.776</v>
      </c>
      <c r="I1757" s="0" t="n">
        <v>34.775</v>
      </c>
      <c r="J1757" s="0" t="n">
        <v>7.98</v>
      </c>
      <c r="K1757" s="0" t="n">
        <v>7.01016</v>
      </c>
      <c r="L1757" s="0" t="n">
        <v>85.04471</v>
      </c>
      <c r="M1757" s="0" t="n">
        <v>0.8624</v>
      </c>
      <c r="N1757" s="0" t="n">
        <v>0</v>
      </c>
      <c r="O1757" s="0" t="n">
        <v>53.76688</v>
      </c>
      <c r="P1757" s="0" t="n">
        <v>4.76254</v>
      </c>
      <c r="Q1757" s="0" t="n">
        <v>0.01685</v>
      </c>
      <c r="R1757" s="0" t="n">
        <v>0</v>
      </c>
      <c r="S1757" s="0" t="n">
        <v>1.7509</v>
      </c>
      <c r="T1757" s="0" t="n">
        <v>1.6679</v>
      </c>
      <c r="U1757" s="0" t="n">
        <v>0</v>
      </c>
      <c r="V1757" s="2" t="n">
        <v>0.0022684</v>
      </c>
      <c r="W1757" s="2" t="n">
        <v>1691.6</v>
      </c>
      <c r="X1757" s="2" t="n">
        <v>0.038372</v>
      </c>
      <c r="Y1757" s="2" t="n">
        <v>0</v>
      </c>
    </row>
    <row r="1758" customFormat="false" ht="12.75" hidden="false" customHeight="false" outlineLevel="0" collapsed="false">
      <c r="B1758" s="0" t="n">
        <v>32.722</v>
      </c>
      <c r="C1758" s="0" t="n">
        <v>32.428</v>
      </c>
      <c r="D1758" s="0" t="n">
        <v>14.41</v>
      </c>
      <c r="E1758" s="0" t="n">
        <v>14.4082</v>
      </c>
      <c r="F1758" s="0" t="n">
        <v>4.211174</v>
      </c>
      <c r="G1758" s="0" t="n">
        <v>4.210822</v>
      </c>
      <c r="H1758" s="0" t="n">
        <v>34.7771</v>
      </c>
      <c r="I1758" s="0" t="n">
        <v>34.7754</v>
      </c>
      <c r="J1758" s="0" t="n">
        <v>7.975</v>
      </c>
      <c r="K1758" s="0" t="n">
        <v>7.0584</v>
      </c>
      <c r="L1758" s="0" t="n">
        <v>85.63028</v>
      </c>
      <c r="M1758" s="0" t="n">
        <v>0.8599</v>
      </c>
      <c r="N1758" s="0" t="n">
        <v>0</v>
      </c>
      <c r="O1758" s="0" t="n">
        <v>53.76688</v>
      </c>
      <c r="P1758" s="0" t="n">
        <v>4.76254</v>
      </c>
      <c r="Q1758" s="0" t="n">
        <v>0.01686</v>
      </c>
      <c r="R1758" s="0" t="n">
        <v>0</v>
      </c>
      <c r="S1758" s="0" t="n">
        <v>1.7546</v>
      </c>
      <c r="T1758" s="0" t="n">
        <v>1.6667</v>
      </c>
      <c r="U1758" s="0" t="n">
        <v>0</v>
      </c>
      <c r="V1758" s="2" t="n">
        <v>0.0022928</v>
      </c>
      <c r="W1758" s="2" t="n">
        <v>1689.6</v>
      </c>
      <c r="X1758" s="2" t="n">
        <v>0.038739</v>
      </c>
      <c r="Y1758" s="2" t="n">
        <v>0</v>
      </c>
    </row>
    <row r="1759" customFormat="false" ht="12.75" hidden="false" customHeight="false" outlineLevel="0" collapsed="false">
      <c r="B1759" s="0" t="n">
        <v>32.722</v>
      </c>
      <c r="C1759" s="0" t="n">
        <v>32.428</v>
      </c>
      <c r="D1759" s="0" t="n">
        <v>14.4103</v>
      </c>
      <c r="E1759" s="0" t="n">
        <v>14.4083</v>
      </c>
      <c r="F1759" s="0" t="n">
        <v>4.211241</v>
      </c>
      <c r="G1759" s="0" t="n">
        <v>4.210763</v>
      </c>
      <c r="H1759" s="0" t="n">
        <v>34.7774</v>
      </c>
      <c r="I1759" s="0" t="n">
        <v>34.7748</v>
      </c>
      <c r="J1759" s="0" t="n">
        <v>7.975</v>
      </c>
      <c r="K1759" s="0" t="n">
        <v>7.10575</v>
      </c>
      <c r="L1759" s="0" t="n">
        <v>86.20545</v>
      </c>
      <c r="M1759" s="0" t="n">
        <v>0.8547</v>
      </c>
      <c r="N1759" s="0" t="n">
        <v>0</v>
      </c>
      <c r="O1759" s="0" t="n">
        <v>53.76688</v>
      </c>
      <c r="P1759" s="0" t="n">
        <v>4.76254</v>
      </c>
      <c r="Q1759" s="0" t="n">
        <v>0.01688</v>
      </c>
      <c r="R1759" s="0" t="n">
        <v>0</v>
      </c>
      <c r="S1759" s="0" t="n">
        <v>1.7582</v>
      </c>
      <c r="T1759" s="0" t="n">
        <v>1.6642</v>
      </c>
      <c r="U1759" s="0" t="n">
        <v>0</v>
      </c>
      <c r="V1759" s="2" t="n">
        <v>0.0022928</v>
      </c>
      <c r="W1759" s="2" t="n">
        <v>1689.6</v>
      </c>
      <c r="X1759" s="2" t="n">
        <v>0.038739</v>
      </c>
      <c r="Y1759" s="2" t="n">
        <v>0</v>
      </c>
    </row>
    <row r="1760" customFormat="false" ht="12.75" hidden="false" customHeight="false" outlineLevel="0" collapsed="false">
      <c r="B1760" s="0" t="n">
        <v>32.69</v>
      </c>
      <c r="C1760" s="0" t="n">
        <v>32.396</v>
      </c>
      <c r="D1760" s="0" t="n">
        <v>14.4104</v>
      </c>
      <c r="E1760" s="0" t="n">
        <v>14.4084</v>
      </c>
      <c r="F1760" s="0" t="n">
        <v>4.211225</v>
      </c>
      <c r="G1760" s="0" t="n">
        <v>4.210822</v>
      </c>
      <c r="H1760" s="0" t="n">
        <v>34.7771</v>
      </c>
      <c r="I1760" s="0" t="n">
        <v>34.7753</v>
      </c>
      <c r="J1760" s="0" t="n">
        <v>7.975</v>
      </c>
      <c r="K1760" s="0" t="n">
        <v>7.15211</v>
      </c>
      <c r="L1760" s="0" t="n">
        <v>86.76795</v>
      </c>
      <c r="M1760" s="0" t="n">
        <v>0.8522</v>
      </c>
      <c r="N1760" s="0" t="n">
        <v>0</v>
      </c>
      <c r="O1760" s="0" t="n">
        <v>53.76688</v>
      </c>
      <c r="P1760" s="0" t="n">
        <v>4.76254</v>
      </c>
      <c r="Q1760" s="0" t="n">
        <v>0.01689</v>
      </c>
      <c r="R1760" s="0" t="n">
        <v>0</v>
      </c>
      <c r="S1760" s="0" t="n">
        <v>1.7619</v>
      </c>
      <c r="T1760" s="0" t="n">
        <v>1.663</v>
      </c>
      <c r="U1760" s="0" t="n">
        <v>0</v>
      </c>
      <c r="V1760" s="2" t="n">
        <v>0.0022711</v>
      </c>
      <c r="W1760" s="2" t="n">
        <v>1689.6</v>
      </c>
      <c r="X1760" s="2" t="n">
        <v>0.038372</v>
      </c>
      <c r="Y1760" s="2" t="n">
        <v>0</v>
      </c>
    </row>
    <row r="1761" customFormat="false" ht="12.75" hidden="false" customHeight="false" outlineLevel="0" collapsed="false">
      <c r="B1761" s="0" t="n">
        <v>32.657</v>
      </c>
      <c r="C1761" s="0" t="n">
        <v>32.364</v>
      </c>
      <c r="D1761" s="0" t="n">
        <v>14.4101</v>
      </c>
      <c r="E1761" s="0" t="n">
        <v>14.4083</v>
      </c>
      <c r="F1761" s="0" t="n">
        <v>4.211213</v>
      </c>
      <c r="G1761" s="0" t="n">
        <v>4.210782</v>
      </c>
      <c r="H1761" s="0" t="n">
        <v>34.7773</v>
      </c>
      <c r="I1761" s="0" t="n">
        <v>34.775</v>
      </c>
      <c r="J1761" s="0" t="n">
        <v>7.975</v>
      </c>
      <c r="K1761" s="0" t="n">
        <v>7.19034</v>
      </c>
      <c r="L1761" s="0" t="n">
        <v>87.23131</v>
      </c>
      <c r="M1761" s="0" t="n">
        <v>0.8496</v>
      </c>
      <c r="N1761" s="0" t="n">
        <v>0</v>
      </c>
      <c r="O1761" s="0" t="n">
        <v>53.76688</v>
      </c>
      <c r="P1761" s="0" t="n">
        <v>4.76254</v>
      </c>
      <c r="Q1761" s="0" t="n">
        <v>0.0169</v>
      </c>
      <c r="R1761" s="0" t="n">
        <v>0</v>
      </c>
      <c r="S1761" s="0" t="n">
        <v>1.7643</v>
      </c>
      <c r="T1761" s="0" t="n">
        <v>1.6618</v>
      </c>
      <c r="U1761" s="0" t="n">
        <v>0</v>
      </c>
      <c r="V1761" s="2" t="n">
        <v>0.0022711</v>
      </c>
      <c r="W1761" s="2" t="n">
        <v>1689.6</v>
      </c>
      <c r="X1761" s="2" t="n">
        <v>0.038372</v>
      </c>
      <c r="Y1761" s="2" t="n">
        <v>0</v>
      </c>
    </row>
    <row r="1762" customFormat="false" ht="12.75" hidden="false" customHeight="false" outlineLevel="0" collapsed="false">
      <c r="B1762" s="0" t="n">
        <v>32.593</v>
      </c>
      <c r="C1762" s="0" t="n">
        <v>32.3</v>
      </c>
      <c r="D1762" s="0" t="n">
        <v>14.41</v>
      </c>
      <c r="E1762" s="0" t="n">
        <v>14.4082</v>
      </c>
      <c r="F1762" s="0" t="n">
        <v>4.211194</v>
      </c>
      <c r="G1762" s="0" t="n">
        <v>4.210782</v>
      </c>
      <c r="H1762" s="0" t="n">
        <v>34.7773</v>
      </c>
      <c r="I1762" s="0" t="n">
        <v>34.7751</v>
      </c>
      <c r="J1762" s="0" t="n">
        <v>7.975</v>
      </c>
      <c r="K1762" s="0" t="n">
        <v>7.23332</v>
      </c>
      <c r="L1762" s="0" t="n">
        <v>87.75243</v>
      </c>
      <c r="M1762" s="0" t="n">
        <v>0.8471</v>
      </c>
      <c r="N1762" s="0" t="n">
        <v>0</v>
      </c>
      <c r="O1762" s="0" t="n">
        <v>53.76688</v>
      </c>
      <c r="P1762" s="0" t="n">
        <v>4.76254</v>
      </c>
      <c r="Q1762" s="0" t="n">
        <v>0.01691</v>
      </c>
      <c r="R1762" s="0" t="n">
        <v>0</v>
      </c>
      <c r="S1762" s="0" t="n">
        <v>1.768</v>
      </c>
      <c r="T1762" s="0" t="n">
        <v>1.6606</v>
      </c>
      <c r="U1762" s="0" t="n">
        <v>0</v>
      </c>
      <c r="V1762" s="2" t="n">
        <v>0.0022711</v>
      </c>
      <c r="W1762" s="2" t="n">
        <v>1689.6</v>
      </c>
      <c r="X1762" s="2" t="n">
        <v>0.038372</v>
      </c>
      <c r="Y1762" s="2" t="n">
        <v>0</v>
      </c>
    </row>
    <row r="1763" customFormat="false" ht="12.75" hidden="false" customHeight="false" outlineLevel="0" collapsed="false">
      <c r="B1763" s="0" t="n">
        <v>32.633</v>
      </c>
      <c r="C1763" s="0" t="n">
        <v>32.339</v>
      </c>
      <c r="D1763" s="0" t="n">
        <v>14.41</v>
      </c>
      <c r="E1763" s="0" t="n">
        <v>14.4084</v>
      </c>
      <c r="F1763" s="0" t="n">
        <v>4.211114</v>
      </c>
      <c r="G1763" s="0" t="n">
        <v>4.210822</v>
      </c>
      <c r="H1763" s="0" t="n">
        <v>34.7765</v>
      </c>
      <c r="I1763" s="0" t="n">
        <v>34.7753</v>
      </c>
      <c r="J1763" s="0" t="n">
        <v>7.975</v>
      </c>
      <c r="K1763" s="0" t="n">
        <v>7.26801</v>
      </c>
      <c r="L1763" s="0" t="n">
        <v>88.17286</v>
      </c>
      <c r="M1763" s="0" t="n">
        <v>0.8446</v>
      </c>
      <c r="N1763" s="0" t="n">
        <v>0</v>
      </c>
      <c r="O1763" s="0" t="n">
        <v>53.76688</v>
      </c>
      <c r="P1763" s="0" t="n">
        <v>4.76254</v>
      </c>
      <c r="Q1763" s="0" t="n">
        <v>0.01692</v>
      </c>
      <c r="R1763" s="0" t="n">
        <v>0</v>
      </c>
      <c r="S1763" s="0" t="n">
        <v>1.7705</v>
      </c>
      <c r="T1763" s="0" t="n">
        <v>1.6593</v>
      </c>
      <c r="U1763" s="0" t="n">
        <v>0</v>
      </c>
      <c r="V1763" s="2" t="n">
        <v>0.0022711</v>
      </c>
      <c r="W1763" s="2" t="n">
        <v>1689.6</v>
      </c>
      <c r="X1763" s="2" t="n">
        <v>0.038372</v>
      </c>
      <c r="Y1763" s="2" t="n">
        <v>0</v>
      </c>
    </row>
    <row r="1764" customFormat="false" ht="12.75" hidden="false" customHeight="false" outlineLevel="0" collapsed="false">
      <c r="B1764" s="0" t="n">
        <v>32.561</v>
      </c>
      <c r="C1764" s="0" t="n">
        <v>32.268</v>
      </c>
      <c r="D1764" s="0" t="n">
        <v>14.4096</v>
      </c>
      <c r="E1764" s="0" t="n">
        <v>14.4082</v>
      </c>
      <c r="F1764" s="0" t="n">
        <v>4.211018</v>
      </c>
      <c r="G1764" s="0" t="n">
        <v>4.210782</v>
      </c>
      <c r="H1764" s="0" t="n">
        <v>34.776</v>
      </c>
      <c r="I1764" s="0" t="n">
        <v>34.7751</v>
      </c>
      <c r="J1764" s="0" t="n">
        <v>7.98</v>
      </c>
      <c r="K1764" s="0" t="n">
        <v>7.31427</v>
      </c>
      <c r="L1764" s="0" t="n">
        <v>88.73319</v>
      </c>
      <c r="M1764" s="0" t="n">
        <v>0.8421</v>
      </c>
      <c r="N1764" s="0" t="n">
        <v>0</v>
      </c>
      <c r="O1764" s="0" t="n">
        <v>53.76688</v>
      </c>
      <c r="P1764" s="0" t="n">
        <v>4.76254</v>
      </c>
      <c r="Q1764" s="0" t="n">
        <v>0.01693</v>
      </c>
      <c r="R1764" s="0" t="n">
        <v>0</v>
      </c>
      <c r="S1764" s="0" t="n">
        <v>1.7753</v>
      </c>
      <c r="T1764" s="0" t="n">
        <v>1.6581</v>
      </c>
      <c r="U1764" s="0" t="n">
        <v>0</v>
      </c>
      <c r="V1764" s="2" t="n">
        <v>0.0022737</v>
      </c>
      <c r="W1764" s="2" t="n">
        <v>1687.6</v>
      </c>
      <c r="X1764" s="2" t="n">
        <v>0.038372</v>
      </c>
      <c r="Y1764" s="2" t="n">
        <v>0</v>
      </c>
    </row>
    <row r="1765" customFormat="false" ht="12.75" hidden="false" customHeight="false" outlineLevel="0" collapsed="false">
      <c r="B1765" s="0" t="n">
        <v>32.549</v>
      </c>
      <c r="C1765" s="0" t="n">
        <v>32.257</v>
      </c>
      <c r="D1765" s="0" t="n">
        <v>14.4093</v>
      </c>
      <c r="E1765" s="0" t="n">
        <v>14.4082</v>
      </c>
      <c r="F1765" s="0" t="n">
        <v>4.211062</v>
      </c>
      <c r="G1765" s="0" t="n">
        <v>4.21075</v>
      </c>
      <c r="H1765" s="0" t="n">
        <v>34.7767</v>
      </c>
      <c r="I1765" s="0" t="n">
        <v>34.7748</v>
      </c>
      <c r="J1765" s="0" t="n">
        <v>7.98</v>
      </c>
      <c r="K1765" s="0" t="n">
        <v>7.34691</v>
      </c>
      <c r="L1765" s="0" t="n">
        <v>89.12897</v>
      </c>
      <c r="M1765" s="0" t="n">
        <v>0.8395</v>
      </c>
      <c r="N1765" s="0" t="n">
        <v>0</v>
      </c>
      <c r="O1765" s="0" t="n">
        <v>53.76688</v>
      </c>
      <c r="P1765" s="0" t="n">
        <v>4.76254</v>
      </c>
      <c r="Q1765" s="0" t="n">
        <v>0.01694</v>
      </c>
      <c r="R1765" s="0" t="n">
        <v>0</v>
      </c>
      <c r="S1765" s="0" t="n">
        <v>1.7778</v>
      </c>
      <c r="T1765" s="0" t="n">
        <v>1.6569</v>
      </c>
      <c r="U1765" s="0" t="n">
        <v>0</v>
      </c>
      <c r="V1765" s="2" t="n">
        <v>0.0022711</v>
      </c>
      <c r="W1765" s="2" t="n">
        <v>1689.6</v>
      </c>
      <c r="X1765" s="2" t="n">
        <v>0.038372</v>
      </c>
      <c r="Y1765" s="2" t="n">
        <v>0</v>
      </c>
    </row>
    <row r="1766" customFormat="false" ht="12.75" hidden="false" customHeight="false" outlineLevel="0" collapsed="false">
      <c r="B1766" s="0" t="n">
        <v>32.517</v>
      </c>
      <c r="C1766" s="0" t="n">
        <v>32.225</v>
      </c>
      <c r="D1766" s="0" t="n">
        <v>14.4095</v>
      </c>
      <c r="E1766" s="0" t="n">
        <v>14.4082</v>
      </c>
      <c r="F1766" s="0" t="n">
        <v>4.211038</v>
      </c>
      <c r="G1766" s="0" t="n">
        <v>4.21075</v>
      </c>
      <c r="H1766" s="0" t="n">
        <v>34.7763</v>
      </c>
      <c r="I1766" s="0" t="n">
        <v>34.7748</v>
      </c>
      <c r="J1766" s="0" t="n">
        <v>7.98</v>
      </c>
      <c r="K1766" s="0" t="n">
        <v>7.3768</v>
      </c>
      <c r="L1766" s="0" t="n">
        <v>89.49174</v>
      </c>
      <c r="M1766" s="0" t="n">
        <v>0.837</v>
      </c>
      <c r="N1766" s="0" t="n">
        <v>0</v>
      </c>
      <c r="O1766" s="0" t="n">
        <v>53.76688</v>
      </c>
      <c r="P1766" s="0" t="n">
        <v>4.76254</v>
      </c>
      <c r="Q1766" s="0" t="n">
        <v>0.01696</v>
      </c>
      <c r="R1766" s="0" t="n">
        <v>0</v>
      </c>
      <c r="S1766" s="0" t="n">
        <v>1.7802</v>
      </c>
      <c r="T1766" s="0" t="n">
        <v>1.6557</v>
      </c>
      <c r="U1766" s="0" t="n">
        <v>0</v>
      </c>
      <c r="V1766" s="2" t="n">
        <v>0.0022711</v>
      </c>
      <c r="W1766" s="2" t="n">
        <v>1689.6</v>
      </c>
      <c r="X1766" s="2" t="n">
        <v>0.038372</v>
      </c>
      <c r="Y1766" s="2" t="n">
        <v>0</v>
      </c>
    </row>
    <row r="1767" customFormat="false" ht="12.75" hidden="false" customHeight="false" outlineLevel="0" collapsed="false">
      <c r="B1767" s="0" t="n">
        <v>32.485</v>
      </c>
      <c r="C1767" s="0" t="n">
        <v>32.193</v>
      </c>
      <c r="D1767" s="0" t="n">
        <v>14.409</v>
      </c>
      <c r="E1767" s="0" t="n">
        <v>14.4082</v>
      </c>
      <c r="F1767" s="0" t="n">
        <v>4.211046</v>
      </c>
      <c r="G1767" s="0" t="n">
        <v>4.21071</v>
      </c>
      <c r="H1767" s="0" t="n">
        <v>34.7768</v>
      </c>
      <c r="I1767" s="0" t="n">
        <v>34.7745</v>
      </c>
      <c r="J1767" s="0" t="n">
        <v>7.98</v>
      </c>
      <c r="K1767" s="0" t="n">
        <v>7.41213</v>
      </c>
      <c r="L1767" s="0" t="n">
        <v>89.91983</v>
      </c>
      <c r="M1767" s="0" t="n">
        <v>0.8345</v>
      </c>
      <c r="N1767" s="0" t="n">
        <v>0</v>
      </c>
      <c r="O1767" s="0" t="n">
        <v>53.76688</v>
      </c>
      <c r="P1767" s="0" t="n">
        <v>4.76254</v>
      </c>
      <c r="Q1767" s="0" t="n">
        <v>0.01697</v>
      </c>
      <c r="R1767" s="0" t="n">
        <v>0</v>
      </c>
      <c r="S1767" s="0" t="n">
        <v>1.7839</v>
      </c>
      <c r="T1767" s="0" t="n">
        <v>1.6545</v>
      </c>
      <c r="U1767" s="0" t="n">
        <v>0</v>
      </c>
      <c r="V1767" s="2" t="n">
        <v>0.0022737</v>
      </c>
      <c r="W1767" s="2" t="n">
        <v>1687.6</v>
      </c>
      <c r="X1767" s="2" t="n">
        <v>0.038372</v>
      </c>
      <c r="Y1767" s="2" t="n">
        <v>0</v>
      </c>
    </row>
    <row r="1768" customFormat="false" ht="12.75" hidden="false" customHeight="false" outlineLevel="0" collapsed="false">
      <c r="B1768" s="0" t="n">
        <v>32.453</v>
      </c>
      <c r="C1768" s="0" t="n">
        <v>32.161</v>
      </c>
      <c r="D1768" s="0" t="n">
        <v>14.4089</v>
      </c>
      <c r="E1768" s="0" t="n">
        <v>14.4082</v>
      </c>
      <c r="F1768" s="0" t="n">
        <v>4.211078</v>
      </c>
      <c r="G1768" s="0" t="n">
        <v>4.210782</v>
      </c>
      <c r="H1768" s="0" t="n">
        <v>34.7772</v>
      </c>
      <c r="I1768" s="0" t="n">
        <v>34.7751</v>
      </c>
      <c r="J1768" s="0" t="n">
        <v>7.98</v>
      </c>
      <c r="K1768" s="0" t="n">
        <v>7.44558</v>
      </c>
      <c r="L1768" s="0" t="n">
        <v>90.32561</v>
      </c>
      <c r="M1768" s="0" t="n">
        <v>0.8345</v>
      </c>
      <c r="N1768" s="0" t="n">
        <v>0</v>
      </c>
      <c r="O1768" s="0" t="n">
        <v>53.76688</v>
      </c>
      <c r="P1768" s="0" t="n">
        <v>4.76254</v>
      </c>
      <c r="Q1768" s="0" t="n">
        <v>0.01698</v>
      </c>
      <c r="R1768" s="0" t="n">
        <v>0</v>
      </c>
      <c r="S1768" s="0" t="n">
        <v>1.7875</v>
      </c>
      <c r="T1768" s="0" t="n">
        <v>1.6545</v>
      </c>
      <c r="U1768" s="0" t="n">
        <v>0</v>
      </c>
      <c r="V1768" s="2" t="n">
        <v>0.0022737</v>
      </c>
      <c r="W1768" s="2" t="n">
        <v>1687.6</v>
      </c>
      <c r="X1768" s="2" t="n">
        <v>0.038372</v>
      </c>
      <c r="Y1768" s="2" t="n">
        <v>0</v>
      </c>
    </row>
    <row r="1769" customFormat="false" ht="12.75" hidden="false" customHeight="false" outlineLevel="0" collapsed="false">
      <c r="B1769" s="0" t="n">
        <v>32.421</v>
      </c>
      <c r="C1769" s="0" t="n">
        <v>32.13</v>
      </c>
      <c r="D1769" s="0" t="n">
        <v>14.4088</v>
      </c>
      <c r="E1769" s="0" t="n">
        <v>14.4082</v>
      </c>
      <c r="F1769" s="0" t="n">
        <v>4.21099</v>
      </c>
      <c r="G1769" s="0" t="n">
        <v>4.21075</v>
      </c>
      <c r="H1769" s="0" t="n">
        <v>34.7765</v>
      </c>
      <c r="I1769" s="0" t="n">
        <v>34.7749</v>
      </c>
      <c r="J1769" s="0" t="n">
        <v>7.975</v>
      </c>
      <c r="K1769" s="0" t="n">
        <v>7.47819</v>
      </c>
      <c r="L1769" s="0" t="n">
        <v>90.72059</v>
      </c>
      <c r="M1769" s="0" t="n">
        <v>0.8295</v>
      </c>
      <c r="N1769" s="0" t="n">
        <v>0</v>
      </c>
      <c r="O1769" s="0" t="n">
        <v>53.76688</v>
      </c>
      <c r="P1769" s="0" t="n">
        <v>4.76254</v>
      </c>
      <c r="Q1769" s="0" t="n">
        <v>0.01699</v>
      </c>
      <c r="R1769" s="0" t="n">
        <v>0</v>
      </c>
      <c r="S1769" s="0" t="n">
        <v>1.7912</v>
      </c>
      <c r="T1769" s="0" t="n">
        <v>1.652</v>
      </c>
      <c r="U1769" s="0" t="n">
        <v>0</v>
      </c>
      <c r="V1769" s="2" t="n">
        <v>0.0022737</v>
      </c>
      <c r="W1769" s="2" t="n">
        <v>1687.6</v>
      </c>
      <c r="X1769" s="2" t="n">
        <v>0.038372</v>
      </c>
      <c r="Y1769" s="2" t="n">
        <v>0</v>
      </c>
    </row>
    <row r="1770" customFormat="false" ht="12.75" hidden="false" customHeight="false" outlineLevel="0" collapsed="false">
      <c r="B1770" s="0" t="n">
        <v>32.399</v>
      </c>
      <c r="C1770" s="0" t="n">
        <v>32.108</v>
      </c>
      <c r="D1770" s="0" t="n">
        <v>14.4089</v>
      </c>
      <c r="E1770" s="0" t="n">
        <v>14.4082</v>
      </c>
      <c r="F1770" s="0" t="n">
        <v>4.210958</v>
      </c>
      <c r="G1770" s="0" t="n">
        <v>4.210763</v>
      </c>
      <c r="H1770" s="0" t="n">
        <v>34.7761</v>
      </c>
      <c r="I1770" s="0" t="n">
        <v>34.775</v>
      </c>
      <c r="J1770" s="0" t="n">
        <v>7.975</v>
      </c>
      <c r="K1770" s="0" t="n">
        <v>7.50272</v>
      </c>
      <c r="L1770" s="0" t="n">
        <v>91.0182</v>
      </c>
      <c r="M1770" s="0" t="n">
        <v>0.8295</v>
      </c>
      <c r="N1770" s="0" t="n">
        <v>0</v>
      </c>
      <c r="O1770" s="0" t="n">
        <v>53.76688</v>
      </c>
      <c r="P1770" s="0" t="n">
        <v>4.76254</v>
      </c>
      <c r="Q1770" s="0" t="n">
        <v>0.017</v>
      </c>
      <c r="R1770" s="0" t="n">
        <v>0</v>
      </c>
      <c r="S1770" s="0" t="n">
        <v>1.7937</v>
      </c>
      <c r="T1770" s="0" t="n">
        <v>1.652</v>
      </c>
      <c r="U1770" s="0" t="n">
        <v>0</v>
      </c>
      <c r="V1770" s="2" t="n">
        <v>0.0022737</v>
      </c>
      <c r="W1770" s="2" t="n">
        <v>1687.6</v>
      </c>
      <c r="X1770" s="2" t="n">
        <v>0.038372</v>
      </c>
      <c r="Y1770" s="2" t="n">
        <v>0</v>
      </c>
    </row>
    <row r="1771" customFormat="false" ht="12.75" hidden="false" customHeight="false" outlineLevel="0" collapsed="false">
      <c r="B1771" s="0" t="n">
        <v>32.377</v>
      </c>
      <c r="C1771" s="0" t="n">
        <v>32.086</v>
      </c>
      <c r="D1771" s="0" t="n">
        <v>14.4084</v>
      </c>
      <c r="E1771" s="0" t="n">
        <v>14.4084</v>
      </c>
      <c r="F1771" s="0" t="n">
        <v>4.210982</v>
      </c>
      <c r="G1771" s="0" t="n">
        <v>4.210821</v>
      </c>
      <c r="H1771" s="0" t="n">
        <v>34.7768</v>
      </c>
      <c r="I1771" s="0" t="n">
        <v>34.7754</v>
      </c>
      <c r="J1771" s="0" t="n">
        <v>7.975</v>
      </c>
      <c r="K1771" s="0" t="n">
        <v>7.53235</v>
      </c>
      <c r="L1771" s="0" t="n">
        <v>91.37706</v>
      </c>
      <c r="M1771" s="0" t="n">
        <v>0.8271</v>
      </c>
      <c r="N1771" s="0" t="n">
        <v>0</v>
      </c>
      <c r="O1771" s="0" t="n">
        <v>53.76688</v>
      </c>
      <c r="P1771" s="0" t="n">
        <v>4.76254</v>
      </c>
      <c r="Q1771" s="0" t="n">
        <v>0.01701</v>
      </c>
      <c r="R1771" s="0" t="n">
        <v>0</v>
      </c>
      <c r="S1771" s="0" t="n">
        <v>1.7973</v>
      </c>
      <c r="T1771" s="0" t="n">
        <v>1.6508</v>
      </c>
      <c r="U1771" s="0" t="n">
        <v>0</v>
      </c>
      <c r="V1771" s="2" t="n">
        <v>0.0022737</v>
      </c>
      <c r="W1771" s="2" t="n">
        <v>1687.6</v>
      </c>
      <c r="X1771" s="2" t="n">
        <v>0.038372</v>
      </c>
      <c r="Y1771" s="2" t="n">
        <v>0</v>
      </c>
    </row>
    <row r="1772" customFormat="false" ht="12.75" hidden="false" customHeight="false" outlineLevel="0" collapsed="false">
      <c r="B1772" s="0" t="n">
        <v>32.367</v>
      </c>
      <c r="C1772" s="0" t="n">
        <v>32.076</v>
      </c>
      <c r="D1772" s="0" t="n">
        <v>14.4083</v>
      </c>
      <c r="E1772" s="0" t="n">
        <v>14.4086</v>
      </c>
      <c r="F1772" s="0" t="n">
        <v>4.21099</v>
      </c>
      <c r="G1772" s="0" t="n">
        <v>4.210933</v>
      </c>
      <c r="H1772" s="0" t="n">
        <v>34.777</v>
      </c>
      <c r="I1772" s="0" t="n">
        <v>34.7762</v>
      </c>
      <c r="J1772" s="0" t="n">
        <v>7.98</v>
      </c>
      <c r="K1772" s="0" t="n">
        <v>7.55378</v>
      </c>
      <c r="L1772" s="0" t="n">
        <v>91.63697</v>
      </c>
      <c r="M1772" s="0" t="n">
        <v>0.8246</v>
      </c>
      <c r="N1772" s="0" t="n">
        <v>0</v>
      </c>
      <c r="O1772" s="0" t="n">
        <v>53.76688</v>
      </c>
      <c r="P1772" s="0" t="n">
        <v>4.76254</v>
      </c>
      <c r="Q1772" s="0" t="n">
        <v>0.01703</v>
      </c>
      <c r="R1772" s="0" t="n">
        <v>0</v>
      </c>
      <c r="S1772" s="0" t="n">
        <v>1.7998</v>
      </c>
      <c r="T1772" s="0" t="n">
        <v>1.6496</v>
      </c>
      <c r="U1772" s="0" t="n">
        <v>0</v>
      </c>
      <c r="V1772" s="2" t="n">
        <v>0.0022737</v>
      </c>
      <c r="W1772" s="2" t="n">
        <v>1687.6</v>
      </c>
      <c r="X1772" s="2" t="n">
        <v>0.038372</v>
      </c>
      <c r="Y1772" s="2" t="n">
        <v>0</v>
      </c>
    </row>
    <row r="1773" customFormat="false" ht="12.75" hidden="false" customHeight="false" outlineLevel="0" collapsed="false">
      <c r="B1773" s="0" t="n">
        <v>32.313</v>
      </c>
      <c r="C1773" s="0" t="n">
        <v>32.023</v>
      </c>
      <c r="D1773" s="0" t="n">
        <v>14.4082</v>
      </c>
      <c r="E1773" s="0" t="n">
        <v>14.4086</v>
      </c>
      <c r="F1773" s="0" t="n">
        <v>4.211038</v>
      </c>
      <c r="G1773" s="0" t="n">
        <v>4.210933</v>
      </c>
      <c r="H1773" s="0" t="n">
        <v>34.7775</v>
      </c>
      <c r="I1773" s="0" t="n">
        <v>34.7762</v>
      </c>
      <c r="J1773" s="0" t="n">
        <v>7.975</v>
      </c>
      <c r="K1773" s="0" t="n">
        <v>7.58002</v>
      </c>
      <c r="L1773" s="0" t="n">
        <v>91.95545</v>
      </c>
      <c r="M1773" s="0" t="n">
        <v>0.8221</v>
      </c>
      <c r="N1773" s="0" t="n">
        <v>0</v>
      </c>
      <c r="O1773" s="0" t="n">
        <v>53.76688</v>
      </c>
      <c r="P1773" s="0" t="n">
        <v>4.76254</v>
      </c>
      <c r="Q1773" s="0" t="n">
        <v>0.01704</v>
      </c>
      <c r="R1773" s="0" t="n">
        <v>0</v>
      </c>
      <c r="S1773" s="0" t="n">
        <v>1.8034</v>
      </c>
      <c r="T1773" s="0" t="n">
        <v>1.6484</v>
      </c>
      <c r="U1773" s="0" t="n">
        <v>0</v>
      </c>
      <c r="V1773" s="2" t="n">
        <v>0.0022955</v>
      </c>
      <c r="W1773" s="2" t="n">
        <v>1687.6</v>
      </c>
      <c r="X1773" s="2" t="n">
        <v>0.038739</v>
      </c>
      <c r="Y1773" s="2" t="n">
        <v>0</v>
      </c>
    </row>
    <row r="1774" customFormat="false" ht="12.75" hidden="false" customHeight="false" outlineLevel="0" collapsed="false">
      <c r="B1774" s="0" t="n">
        <v>32.303</v>
      </c>
      <c r="C1774" s="0" t="n">
        <v>32.012</v>
      </c>
      <c r="D1774" s="0" t="n">
        <v>14.4083</v>
      </c>
      <c r="E1774" s="0" t="n">
        <v>14.4084</v>
      </c>
      <c r="F1774" s="0" t="n">
        <v>4.211054</v>
      </c>
      <c r="G1774" s="0" t="n">
        <v>4.211004</v>
      </c>
      <c r="H1774" s="0" t="n">
        <v>34.7776</v>
      </c>
      <c r="I1774" s="0" t="n">
        <v>34.7771</v>
      </c>
      <c r="J1774" s="0" t="n">
        <v>7.98</v>
      </c>
      <c r="K1774" s="0" t="n">
        <v>7.59803</v>
      </c>
      <c r="L1774" s="0" t="n">
        <v>92.17408</v>
      </c>
      <c r="M1774" s="0" t="n">
        <v>0.8172</v>
      </c>
      <c r="N1774" s="0" t="n">
        <v>0</v>
      </c>
      <c r="O1774" s="0" t="n">
        <v>53.76688</v>
      </c>
      <c r="P1774" s="0" t="n">
        <v>4.76254</v>
      </c>
      <c r="Q1774" s="0" t="n">
        <v>0.01705</v>
      </c>
      <c r="R1774" s="0" t="n">
        <v>0</v>
      </c>
      <c r="S1774" s="0" t="n">
        <v>1.8059</v>
      </c>
      <c r="T1774" s="0" t="n">
        <v>1.6459</v>
      </c>
      <c r="U1774" s="0" t="n">
        <v>0</v>
      </c>
      <c r="V1774" s="2" t="n">
        <v>0.0022711</v>
      </c>
      <c r="W1774" s="2" t="n">
        <v>1689.6</v>
      </c>
      <c r="X1774" s="2" t="n">
        <v>0.038372</v>
      </c>
      <c r="Y1774" s="2" t="n">
        <v>0</v>
      </c>
    </row>
    <row r="1775" customFormat="false" ht="12.75" hidden="false" customHeight="false" outlineLevel="0" collapsed="false">
      <c r="B1775" s="0" t="n">
        <v>32.281</v>
      </c>
      <c r="C1775" s="0" t="n">
        <v>31.991</v>
      </c>
      <c r="D1775" s="0" t="n">
        <v>14.4081</v>
      </c>
      <c r="E1775" s="0" t="n">
        <v>14.4085</v>
      </c>
      <c r="F1775" s="0" t="n">
        <v>4.211054</v>
      </c>
      <c r="G1775" s="0" t="n">
        <v>4.210932</v>
      </c>
      <c r="H1775" s="0" t="n">
        <v>34.7778</v>
      </c>
      <c r="I1775" s="0" t="n">
        <v>34.7763</v>
      </c>
      <c r="J1775" s="0" t="n">
        <v>7.98</v>
      </c>
      <c r="K1775" s="0" t="n">
        <v>7.61484</v>
      </c>
      <c r="L1775" s="0" t="n">
        <v>92.3778</v>
      </c>
      <c r="M1775" s="0" t="n">
        <v>0.8148</v>
      </c>
      <c r="N1775" s="0" t="n">
        <v>0</v>
      </c>
      <c r="O1775" s="0" t="n">
        <v>53.76688</v>
      </c>
      <c r="P1775" s="0" t="n">
        <v>4.76254</v>
      </c>
      <c r="Q1775" s="0" t="n">
        <v>0.01706</v>
      </c>
      <c r="R1775" s="0" t="n">
        <v>0</v>
      </c>
      <c r="S1775" s="0" t="n">
        <v>1.8083</v>
      </c>
      <c r="T1775" s="0" t="n">
        <v>1.6447</v>
      </c>
      <c r="U1775" s="0" t="n">
        <v>0</v>
      </c>
      <c r="V1775" s="2" t="n">
        <v>0.0022737</v>
      </c>
      <c r="W1775" s="2" t="n">
        <v>1687.6</v>
      </c>
      <c r="X1775" s="2" t="n">
        <v>0.038372</v>
      </c>
      <c r="Y1775" s="2" t="n">
        <v>0</v>
      </c>
    </row>
    <row r="1776" customFormat="false" ht="12.75" hidden="false" customHeight="false" outlineLevel="0" collapsed="false">
      <c r="B1776" s="0" t="n">
        <v>32.26</v>
      </c>
      <c r="C1776" s="0" t="n">
        <v>31.97</v>
      </c>
      <c r="D1776" s="0" t="n">
        <v>14.4081</v>
      </c>
      <c r="E1776" s="0" t="n">
        <v>14.4082</v>
      </c>
      <c r="F1776" s="0" t="n">
        <v>4.211058</v>
      </c>
      <c r="G1776" s="0" t="n">
        <v>4.210932</v>
      </c>
      <c r="H1776" s="0" t="n">
        <v>34.7779</v>
      </c>
      <c r="I1776" s="0" t="n">
        <v>34.7766</v>
      </c>
      <c r="J1776" s="0" t="n">
        <v>7.98</v>
      </c>
      <c r="K1776" s="0" t="n">
        <v>7.62933</v>
      </c>
      <c r="L1776" s="0" t="n">
        <v>92.55363</v>
      </c>
      <c r="M1776" s="0" t="n">
        <v>0.8123</v>
      </c>
      <c r="N1776" s="0" t="n">
        <v>0</v>
      </c>
      <c r="O1776" s="0" t="n">
        <v>53.76688</v>
      </c>
      <c r="P1776" s="0" t="n">
        <v>4.76254</v>
      </c>
      <c r="Q1776" s="0" t="n">
        <v>0.01707</v>
      </c>
      <c r="R1776" s="0" t="n">
        <v>0</v>
      </c>
      <c r="S1776" s="0" t="n">
        <v>1.8107</v>
      </c>
      <c r="T1776" s="0" t="n">
        <v>1.6435</v>
      </c>
      <c r="U1776" s="0" t="n">
        <v>0</v>
      </c>
      <c r="V1776" s="2" t="n">
        <v>0.0022737</v>
      </c>
      <c r="W1776" s="2" t="n">
        <v>1687.6</v>
      </c>
      <c r="X1776" s="2" t="n">
        <v>0.038372</v>
      </c>
      <c r="Y1776" s="2" t="n">
        <v>0</v>
      </c>
    </row>
    <row r="1777" customFormat="false" ht="12.75" hidden="false" customHeight="false" outlineLevel="0" collapsed="false">
      <c r="B1777" s="0" t="n">
        <v>32.249</v>
      </c>
      <c r="C1777" s="0" t="n">
        <v>31.959</v>
      </c>
      <c r="D1777" s="0" t="n">
        <v>14.4077</v>
      </c>
      <c r="E1777" s="0" t="n">
        <v>14.4088</v>
      </c>
      <c r="F1777" s="0" t="n">
        <v>4.211006</v>
      </c>
      <c r="G1777" s="0" t="n">
        <v>4.210932</v>
      </c>
      <c r="H1777" s="0" t="n">
        <v>34.7777</v>
      </c>
      <c r="I1777" s="0" t="n">
        <v>34.776</v>
      </c>
      <c r="J1777" s="0" t="n">
        <v>7.975</v>
      </c>
      <c r="K1777" s="0" t="n">
        <v>7.6497</v>
      </c>
      <c r="L1777" s="0" t="n">
        <v>92.79991</v>
      </c>
      <c r="M1777" s="0" t="n">
        <v>0.8099</v>
      </c>
      <c r="N1777" s="0" t="n">
        <v>0</v>
      </c>
      <c r="O1777" s="0" t="n">
        <v>53.76688</v>
      </c>
      <c r="P1777" s="0" t="n">
        <v>4.76254</v>
      </c>
      <c r="Q1777" s="0" t="n">
        <v>0.01708</v>
      </c>
      <c r="R1777" s="0" t="n">
        <v>0</v>
      </c>
      <c r="S1777" s="0" t="n">
        <v>1.8144</v>
      </c>
      <c r="T1777" s="0" t="n">
        <v>1.6422</v>
      </c>
      <c r="U1777" s="0" t="n">
        <v>0</v>
      </c>
      <c r="V1777" s="2" t="n">
        <v>0.0022955</v>
      </c>
      <c r="W1777" s="2" t="n">
        <v>1687.6</v>
      </c>
      <c r="X1777" s="2" t="n">
        <v>0.038739</v>
      </c>
      <c r="Y1777" s="2" t="n">
        <v>0</v>
      </c>
    </row>
    <row r="1778" customFormat="false" ht="12.75" hidden="false" customHeight="false" outlineLevel="0" collapsed="false">
      <c r="B1778" s="0" t="n">
        <v>32.216</v>
      </c>
      <c r="C1778" s="0" t="n">
        <v>31.927</v>
      </c>
      <c r="D1778" s="0" t="n">
        <v>14.4077</v>
      </c>
      <c r="E1778" s="0" t="n">
        <v>14.4088</v>
      </c>
      <c r="F1778" s="0" t="n">
        <v>4.211014</v>
      </c>
      <c r="G1778" s="0" t="n">
        <v>4.210965</v>
      </c>
      <c r="H1778" s="0" t="n">
        <v>34.7778</v>
      </c>
      <c r="I1778" s="0" t="n">
        <v>34.7764</v>
      </c>
      <c r="J1778" s="0" t="n">
        <v>7.975</v>
      </c>
      <c r="K1778" s="0" t="n">
        <v>7.66154</v>
      </c>
      <c r="L1778" s="0" t="n">
        <v>92.94369</v>
      </c>
      <c r="M1778" s="0" t="n">
        <v>0.8051</v>
      </c>
      <c r="N1778" s="0" t="n">
        <v>0</v>
      </c>
      <c r="O1778" s="0" t="n">
        <v>53.76688</v>
      </c>
      <c r="P1778" s="0" t="n">
        <v>4.76254</v>
      </c>
      <c r="Q1778" s="0" t="n">
        <v>0.01709</v>
      </c>
      <c r="R1778" s="0" t="n">
        <v>0</v>
      </c>
      <c r="S1778" s="0" t="n">
        <v>1.8168</v>
      </c>
      <c r="T1778" s="0" t="n">
        <v>1.6398</v>
      </c>
      <c r="U1778" s="0" t="n">
        <v>0</v>
      </c>
      <c r="V1778" s="2" t="n">
        <v>0.0022737</v>
      </c>
      <c r="W1778" s="2" t="n">
        <v>1687.6</v>
      </c>
      <c r="X1778" s="2" t="n">
        <v>0.038372</v>
      </c>
      <c r="Y1778" s="2" t="n">
        <v>0</v>
      </c>
    </row>
    <row r="1779" customFormat="false" ht="12.75" hidden="false" customHeight="false" outlineLevel="0" collapsed="false">
      <c r="B1779" s="0" t="n">
        <v>32.184</v>
      </c>
      <c r="C1779" s="0" t="n">
        <v>31.895</v>
      </c>
      <c r="D1779" s="0" t="n">
        <v>14.4077</v>
      </c>
      <c r="E1779" s="0" t="n">
        <v>14.4091</v>
      </c>
      <c r="F1779" s="0" t="n">
        <v>4.211046</v>
      </c>
      <c r="G1779" s="0" t="n">
        <v>4.210965</v>
      </c>
      <c r="H1779" s="0" t="n">
        <v>34.7781</v>
      </c>
      <c r="I1779" s="0" t="n">
        <v>34.7761</v>
      </c>
      <c r="J1779" s="0" t="n">
        <v>7.975</v>
      </c>
      <c r="K1779" s="0" t="n">
        <v>7.68014</v>
      </c>
      <c r="L1779" s="0" t="n">
        <v>93.16939</v>
      </c>
      <c r="M1779" s="0" t="n">
        <v>0.8026</v>
      </c>
      <c r="N1779" s="0" t="n">
        <v>0</v>
      </c>
      <c r="O1779" s="0" t="n">
        <v>53.76688</v>
      </c>
      <c r="P1779" s="0" t="n">
        <v>4.76254</v>
      </c>
      <c r="Q1779" s="0" t="n">
        <v>0.01711</v>
      </c>
      <c r="R1779" s="0" t="n">
        <v>0</v>
      </c>
      <c r="S1779" s="0" t="n">
        <v>1.8205</v>
      </c>
      <c r="T1779" s="0" t="n">
        <v>1.6386</v>
      </c>
      <c r="U1779" s="0" t="n">
        <v>0</v>
      </c>
      <c r="V1779" s="2" t="n">
        <v>0.0022711</v>
      </c>
      <c r="W1779" s="2" t="n">
        <v>1689.6</v>
      </c>
      <c r="X1779" s="2" t="n">
        <v>0.038372</v>
      </c>
      <c r="Y1779" s="2" t="n">
        <v>0</v>
      </c>
    </row>
    <row r="1780" customFormat="false" ht="12.75" hidden="false" customHeight="false" outlineLevel="0" collapsed="false">
      <c r="B1780" s="0" t="n">
        <v>32.174</v>
      </c>
      <c r="C1780" s="0" t="n">
        <v>31.885</v>
      </c>
      <c r="D1780" s="0" t="n">
        <v>14.4077</v>
      </c>
      <c r="E1780" s="0" t="n">
        <v>14.4086</v>
      </c>
      <c r="F1780" s="0" t="n">
        <v>4.211034</v>
      </c>
      <c r="G1780" s="0" t="n">
        <v>4.211037</v>
      </c>
      <c r="H1780" s="0" t="n">
        <v>34.778</v>
      </c>
      <c r="I1780" s="0" t="n">
        <v>34.7772</v>
      </c>
      <c r="J1780" s="0" t="n">
        <v>7.975</v>
      </c>
      <c r="K1780" s="0" t="n">
        <v>7.68327</v>
      </c>
      <c r="L1780" s="0" t="n">
        <v>93.20739</v>
      </c>
      <c r="M1780" s="0" t="n">
        <v>0.8002</v>
      </c>
      <c r="N1780" s="0" t="n">
        <v>0</v>
      </c>
      <c r="O1780" s="0" t="n">
        <v>53.76688</v>
      </c>
      <c r="P1780" s="0" t="n">
        <v>4.76254</v>
      </c>
      <c r="Q1780" s="0" t="n">
        <v>0.01712</v>
      </c>
      <c r="R1780" s="0" t="n">
        <v>0</v>
      </c>
      <c r="S1780" s="0" t="n">
        <v>1.8217</v>
      </c>
      <c r="T1780" s="0" t="n">
        <v>1.6374</v>
      </c>
      <c r="U1780" s="0" t="n">
        <v>0</v>
      </c>
      <c r="V1780" s="2" t="n">
        <v>0.0022711</v>
      </c>
      <c r="W1780" s="2" t="n">
        <v>1689.6</v>
      </c>
      <c r="X1780" s="2" t="n">
        <v>0.038372</v>
      </c>
      <c r="Y1780" s="2" t="n">
        <v>0</v>
      </c>
    </row>
    <row r="1781" customFormat="false" ht="12.75" hidden="false" customHeight="false" outlineLevel="0" collapsed="false">
      <c r="B1781" s="0" t="n">
        <v>32.152</v>
      </c>
      <c r="C1781" s="0" t="n">
        <v>31.863</v>
      </c>
      <c r="D1781" s="0" t="n">
        <v>14.4076</v>
      </c>
      <c r="E1781" s="0" t="n">
        <v>14.4093</v>
      </c>
      <c r="F1781" s="0" t="n">
        <v>4.211026</v>
      </c>
      <c r="G1781" s="0" t="n">
        <v>4.211011</v>
      </c>
      <c r="H1781" s="0" t="n">
        <v>34.7781</v>
      </c>
      <c r="I1781" s="0" t="n">
        <v>34.7764</v>
      </c>
      <c r="J1781" s="0" t="n">
        <v>7.98</v>
      </c>
      <c r="K1781" s="0" t="n">
        <v>7.69215</v>
      </c>
      <c r="L1781" s="0" t="n">
        <v>93.31489</v>
      </c>
      <c r="M1781" s="0" t="n">
        <v>0.7978</v>
      </c>
      <c r="N1781" s="0" t="n">
        <v>0</v>
      </c>
      <c r="O1781" s="0" t="n">
        <v>53.76688</v>
      </c>
      <c r="P1781" s="0" t="n">
        <v>4.76254</v>
      </c>
      <c r="Q1781" s="0" t="n">
        <v>0.01713</v>
      </c>
      <c r="R1781" s="0" t="n">
        <v>0</v>
      </c>
      <c r="S1781" s="0" t="n">
        <v>1.8242</v>
      </c>
      <c r="T1781" s="0" t="n">
        <v>1.6361</v>
      </c>
      <c r="U1781" s="0" t="n">
        <v>0</v>
      </c>
      <c r="V1781" s="2" t="n">
        <v>0.0022711</v>
      </c>
      <c r="W1781" s="2" t="n">
        <v>1689.6</v>
      </c>
      <c r="X1781" s="2" t="n">
        <v>0.038372</v>
      </c>
      <c r="Y1781" s="2" t="n">
        <v>0</v>
      </c>
    </row>
    <row r="1782" customFormat="false" ht="12.75" hidden="false" customHeight="false" outlineLevel="0" collapsed="false">
      <c r="B1782" s="0" t="n">
        <v>32.142</v>
      </c>
      <c r="C1782" s="0" t="n">
        <v>31.853</v>
      </c>
      <c r="D1782" s="0" t="n">
        <v>14.4076</v>
      </c>
      <c r="E1782" s="0" t="n">
        <v>14.4092</v>
      </c>
      <c r="F1782" s="0" t="n">
        <v>4.211022</v>
      </c>
      <c r="G1782" s="0" t="n">
        <v>4.211109</v>
      </c>
      <c r="H1782" s="0" t="n">
        <v>34.778</v>
      </c>
      <c r="I1782" s="0" t="n">
        <v>34.7774</v>
      </c>
      <c r="J1782" s="0" t="n">
        <v>7.98</v>
      </c>
      <c r="K1782" s="0" t="n">
        <v>7.69971</v>
      </c>
      <c r="L1782" s="0" t="n">
        <v>93.40653</v>
      </c>
      <c r="M1782" s="0" t="n">
        <v>0.7931</v>
      </c>
      <c r="N1782" s="0" t="n">
        <v>0</v>
      </c>
      <c r="O1782" s="0" t="n">
        <v>53.76688</v>
      </c>
      <c r="P1782" s="0" t="n">
        <v>4.76254</v>
      </c>
      <c r="Q1782" s="0" t="n">
        <v>0.01714</v>
      </c>
      <c r="R1782" s="0" t="n">
        <v>0</v>
      </c>
      <c r="S1782" s="0" t="n">
        <v>1.8266</v>
      </c>
      <c r="T1782" s="0" t="n">
        <v>1.6337</v>
      </c>
      <c r="U1782" s="0" t="n">
        <v>0</v>
      </c>
      <c r="V1782" s="2" t="n">
        <v>0.0022737</v>
      </c>
      <c r="W1782" s="2" t="n">
        <v>1687.6</v>
      </c>
      <c r="X1782" s="2" t="n">
        <v>0.038372</v>
      </c>
      <c r="Y1782" s="2" t="n">
        <v>0</v>
      </c>
    </row>
    <row r="1783" customFormat="false" ht="12.75" hidden="false" customHeight="false" outlineLevel="0" collapsed="false">
      <c r="B1783" s="0" t="n">
        <v>32.12</v>
      </c>
      <c r="C1783" s="0" t="n">
        <v>31.832</v>
      </c>
      <c r="D1783" s="0" t="n">
        <v>14.4077</v>
      </c>
      <c r="E1783" s="0" t="n">
        <v>14.4095</v>
      </c>
      <c r="F1783" s="0" t="n">
        <v>4.21107</v>
      </c>
      <c r="G1783" s="0" t="n">
        <v>4.211181</v>
      </c>
      <c r="H1783" s="0" t="n">
        <v>34.7783</v>
      </c>
      <c r="I1783" s="0" t="n">
        <v>34.7778</v>
      </c>
      <c r="J1783" s="0" t="n">
        <v>7.98</v>
      </c>
      <c r="K1783" s="0" t="n">
        <v>7.70589</v>
      </c>
      <c r="L1783" s="0" t="n">
        <v>93.48195</v>
      </c>
      <c r="M1783" s="0" t="n">
        <v>0.7931</v>
      </c>
      <c r="N1783" s="0" t="n">
        <v>0</v>
      </c>
      <c r="O1783" s="0" t="n">
        <v>53.76688</v>
      </c>
      <c r="P1783" s="0" t="n">
        <v>4.76252</v>
      </c>
      <c r="Q1783" s="0" t="n">
        <v>0.01715</v>
      </c>
      <c r="R1783" s="0" t="n">
        <v>0</v>
      </c>
      <c r="S1783" s="0" t="n">
        <v>1.8291</v>
      </c>
      <c r="T1783" s="0" t="n">
        <v>1.6337</v>
      </c>
      <c r="U1783" s="0" t="n">
        <v>0</v>
      </c>
      <c r="V1783" s="2" t="n">
        <v>0.0022711</v>
      </c>
      <c r="W1783" s="2" t="n">
        <v>1689.6</v>
      </c>
      <c r="X1783" s="2" t="n">
        <v>0.038372</v>
      </c>
      <c r="Y1783" s="2" t="n">
        <v>0</v>
      </c>
    </row>
    <row r="1784" customFormat="false" ht="12.75" hidden="false" customHeight="false" outlineLevel="0" collapsed="false">
      <c r="B1784" s="0" t="n">
        <v>32.098</v>
      </c>
      <c r="C1784" s="0" t="n">
        <v>31.81</v>
      </c>
      <c r="D1784" s="0" t="n">
        <v>14.4074</v>
      </c>
      <c r="E1784" s="0" t="n">
        <v>14.4097</v>
      </c>
      <c r="F1784" s="0" t="n">
        <v>4.21109</v>
      </c>
      <c r="G1784" s="0" t="n">
        <v>4.21122</v>
      </c>
      <c r="H1784" s="0" t="n">
        <v>34.7788</v>
      </c>
      <c r="I1784" s="0" t="n">
        <v>34.7779</v>
      </c>
      <c r="J1784" s="0" t="n">
        <v>7.98</v>
      </c>
      <c r="K1784" s="0" t="n">
        <v>7.71085</v>
      </c>
      <c r="L1784" s="0" t="n">
        <v>93.54177</v>
      </c>
      <c r="M1784" s="0" t="n">
        <v>0.7907</v>
      </c>
      <c r="N1784" s="0" t="n">
        <v>0</v>
      </c>
      <c r="O1784" s="0" t="n">
        <v>53.76688</v>
      </c>
      <c r="P1784" s="0" t="n">
        <v>4.76252</v>
      </c>
      <c r="Q1784" s="0" t="n">
        <v>0.01716</v>
      </c>
      <c r="R1784" s="0" t="n">
        <v>0</v>
      </c>
      <c r="S1784" s="0" t="n">
        <v>1.8315</v>
      </c>
      <c r="T1784" s="0" t="n">
        <v>1.6325</v>
      </c>
      <c r="U1784" s="0" t="n">
        <v>0</v>
      </c>
      <c r="V1784" s="2" t="n">
        <v>0.0022928</v>
      </c>
      <c r="W1784" s="2" t="n">
        <v>1689.6</v>
      </c>
      <c r="X1784" s="2" t="n">
        <v>0.038739</v>
      </c>
      <c r="Y1784" s="2" t="n">
        <v>0</v>
      </c>
    </row>
    <row r="1785" customFormat="false" ht="12.75" hidden="false" customHeight="false" outlineLevel="0" collapsed="false">
      <c r="B1785" s="0" t="n">
        <v>32.066</v>
      </c>
      <c r="C1785" s="0" t="n">
        <v>31.778</v>
      </c>
      <c r="D1785" s="0" t="n">
        <v>14.4074</v>
      </c>
      <c r="E1785" s="0" t="n">
        <v>14.4098</v>
      </c>
      <c r="F1785" s="0" t="n">
        <v>4.211014</v>
      </c>
      <c r="G1785" s="0" t="n">
        <v>4.21122</v>
      </c>
      <c r="H1785" s="0" t="n">
        <v>34.7781</v>
      </c>
      <c r="I1785" s="0" t="n">
        <v>34.7779</v>
      </c>
      <c r="J1785" s="0" t="n">
        <v>7.975</v>
      </c>
      <c r="K1785" s="0" t="n">
        <v>7.71552</v>
      </c>
      <c r="L1785" s="0" t="n">
        <v>93.59812</v>
      </c>
      <c r="M1785" s="0" t="n">
        <v>0.7859</v>
      </c>
      <c r="N1785" s="0" t="n">
        <v>0</v>
      </c>
      <c r="O1785" s="0" t="n">
        <v>53.76688</v>
      </c>
      <c r="P1785" s="0" t="n">
        <v>4.76252</v>
      </c>
      <c r="Q1785" s="0" t="n">
        <v>0.01718</v>
      </c>
      <c r="R1785" s="0" t="n">
        <v>0</v>
      </c>
      <c r="S1785" s="0" t="n">
        <v>1.8339</v>
      </c>
      <c r="T1785" s="0" t="n">
        <v>1.63</v>
      </c>
      <c r="U1785" s="0" t="n">
        <v>0</v>
      </c>
      <c r="V1785" s="2" t="n">
        <v>0.0022955</v>
      </c>
      <c r="W1785" s="2" t="n">
        <v>1687.6</v>
      </c>
      <c r="X1785" s="2" t="n">
        <v>0.038739</v>
      </c>
      <c r="Y1785" s="2" t="n">
        <v>0</v>
      </c>
    </row>
    <row r="1786" customFormat="false" ht="12.75" hidden="false" customHeight="false" outlineLevel="0" collapsed="false">
      <c r="B1786" s="0" t="n">
        <v>32.066</v>
      </c>
      <c r="C1786" s="0" t="n">
        <v>31.778</v>
      </c>
      <c r="D1786" s="0" t="n">
        <v>14.4074</v>
      </c>
      <c r="E1786" s="0" t="n">
        <v>14.4096</v>
      </c>
      <c r="F1786" s="0" t="n">
        <v>4.210946</v>
      </c>
      <c r="G1786" s="0" t="n">
        <v>4.211181</v>
      </c>
      <c r="H1786" s="0" t="n">
        <v>34.7776</v>
      </c>
      <c r="I1786" s="0" t="n">
        <v>34.7777</v>
      </c>
      <c r="J1786" s="0" t="n">
        <v>7.975</v>
      </c>
      <c r="K1786" s="0" t="n">
        <v>7.72003</v>
      </c>
      <c r="L1786" s="0" t="n">
        <v>93.65239</v>
      </c>
      <c r="M1786" s="0" t="n">
        <v>0.7859</v>
      </c>
      <c r="N1786" s="0" t="n">
        <v>0</v>
      </c>
      <c r="O1786" s="0" t="n">
        <v>53.76688</v>
      </c>
      <c r="P1786" s="0" t="n">
        <v>4.76252</v>
      </c>
      <c r="Q1786" s="0" t="n">
        <v>0.01719</v>
      </c>
      <c r="R1786" s="0" t="n">
        <v>0</v>
      </c>
      <c r="S1786" s="0" t="n">
        <v>1.8364</v>
      </c>
      <c r="T1786" s="0" t="n">
        <v>1.63</v>
      </c>
      <c r="U1786" s="0" t="n">
        <v>0</v>
      </c>
      <c r="V1786" s="2" t="n">
        <v>0.0022955</v>
      </c>
      <c r="W1786" s="2" t="n">
        <v>1687.6</v>
      </c>
      <c r="X1786" s="2" t="n">
        <v>0.038739</v>
      </c>
      <c r="Y1786" s="2" t="n">
        <v>0</v>
      </c>
    </row>
    <row r="1787" customFormat="false" ht="12.75" hidden="false" customHeight="false" outlineLevel="0" collapsed="false">
      <c r="B1787" s="0" t="n">
        <v>32.044</v>
      </c>
      <c r="C1787" s="0" t="n">
        <v>31.756</v>
      </c>
      <c r="D1787" s="0" t="n">
        <v>14.4072</v>
      </c>
      <c r="E1787" s="0" t="n">
        <v>14.4094</v>
      </c>
      <c r="F1787" s="0" t="n">
        <v>4.21093</v>
      </c>
      <c r="G1787" s="0" t="n">
        <v>4.211259</v>
      </c>
      <c r="H1787" s="0" t="n">
        <v>34.7775</v>
      </c>
      <c r="I1787" s="0" t="n">
        <v>34.7786</v>
      </c>
      <c r="J1787" s="0" t="n">
        <v>7.98</v>
      </c>
      <c r="K1787" s="0" t="n">
        <v>7.72328</v>
      </c>
      <c r="L1787" s="0" t="n">
        <v>93.6915</v>
      </c>
      <c r="M1787" s="0" t="n">
        <v>0.7859</v>
      </c>
      <c r="N1787" s="0" t="n">
        <v>0</v>
      </c>
      <c r="O1787" s="0" t="n">
        <v>53.76688</v>
      </c>
      <c r="P1787" s="0" t="n">
        <v>4.76252</v>
      </c>
      <c r="Q1787" s="0" t="n">
        <v>0.0172</v>
      </c>
      <c r="R1787" s="0" t="n">
        <v>0</v>
      </c>
      <c r="S1787" s="0" t="n">
        <v>1.8388</v>
      </c>
      <c r="T1787" s="0" t="n">
        <v>1.63</v>
      </c>
      <c r="U1787" s="0" t="n">
        <v>0</v>
      </c>
      <c r="V1787" s="2" t="n">
        <v>0.0022737</v>
      </c>
      <c r="W1787" s="2" t="n">
        <v>1687.6</v>
      </c>
      <c r="X1787" s="2" t="n">
        <v>0.038372</v>
      </c>
      <c r="Y1787" s="2" t="n">
        <v>0</v>
      </c>
    </row>
    <row r="1788" customFormat="false" ht="12.75" hidden="false" customHeight="false" outlineLevel="0" collapsed="false">
      <c r="B1788" s="0" t="n">
        <v>32.024</v>
      </c>
      <c r="C1788" s="0" t="n">
        <v>31.736</v>
      </c>
      <c r="D1788" s="0" t="n">
        <v>14.407</v>
      </c>
      <c r="E1788" s="0" t="n">
        <v>14.4096</v>
      </c>
      <c r="F1788" s="0" t="n">
        <v>4.21095</v>
      </c>
      <c r="G1788" s="0" t="n">
        <v>4.21122</v>
      </c>
      <c r="H1788" s="0" t="n">
        <v>34.7779</v>
      </c>
      <c r="I1788" s="0" t="n">
        <v>34.7781</v>
      </c>
      <c r="J1788" s="0" t="n">
        <v>7.98</v>
      </c>
      <c r="K1788" s="0" t="n">
        <v>7.72635</v>
      </c>
      <c r="L1788" s="0" t="n">
        <v>93.7286</v>
      </c>
      <c r="M1788" s="0" t="n">
        <v>0.7836</v>
      </c>
      <c r="N1788" s="0" t="n">
        <v>0</v>
      </c>
      <c r="O1788" s="0" t="n">
        <v>53.76688</v>
      </c>
      <c r="P1788" s="0" t="n">
        <v>4.76252</v>
      </c>
      <c r="Q1788" s="0" t="n">
        <v>0.01721</v>
      </c>
      <c r="R1788" s="0" t="n">
        <v>0</v>
      </c>
      <c r="S1788" s="0" t="n">
        <v>1.8413</v>
      </c>
      <c r="T1788" s="0" t="n">
        <v>1.6288</v>
      </c>
      <c r="U1788" s="0" t="n">
        <v>0</v>
      </c>
      <c r="V1788" s="2" t="n">
        <v>0.0022737</v>
      </c>
      <c r="W1788" s="2" t="n">
        <v>1687.6</v>
      </c>
      <c r="X1788" s="2" t="n">
        <v>0.038372</v>
      </c>
      <c r="Y1788" s="2" t="n">
        <v>0</v>
      </c>
    </row>
    <row r="1789" customFormat="false" ht="12.75" hidden="false" customHeight="false" outlineLevel="0" collapsed="false">
      <c r="B1789" s="0" t="n">
        <v>32.012</v>
      </c>
      <c r="C1789" s="0" t="n">
        <v>31.724</v>
      </c>
      <c r="D1789" s="0" t="n">
        <v>14.4072</v>
      </c>
      <c r="E1789" s="0" t="n">
        <v>14.4095</v>
      </c>
      <c r="F1789" s="0" t="n">
        <v>4.211006</v>
      </c>
      <c r="G1789" s="0" t="n">
        <v>4.211259</v>
      </c>
      <c r="H1789" s="0" t="n">
        <v>34.7783</v>
      </c>
      <c r="I1789" s="0" t="n">
        <v>34.7786</v>
      </c>
      <c r="J1789" s="0" t="n">
        <v>7.98</v>
      </c>
      <c r="K1789" s="0" t="n">
        <v>7.72922</v>
      </c>
      <c r="L1789" s="0" t="n">
        <v>93.76403</v>
      </c>
      <c r="M1789" s="0" t="n">
        <v>0.7836</v>
      </c>
      <c r="N1789" s="0" t="n">
        <v>0</v>
      </c>
      <c r="O1789" s="0" t="n">
        <v>53.76688</v>
      </c>
      <c r="P1789" s="0" t="n">
        <v>4.76252</v>
      </c>
      <c r="Q1789" s="0" t="n">
        <v>0.01722</v>
      </c>
      <c r="R1789" s="0" t="n">
        <v>0</v>
      </c>
      <c r="S1789" s="0" t="n">
        <v>1.8437</v>
      </c>
      <c r="T1789" s="0" t="n">
        <v>1.6288</v>
      </c>
      <c r="U1789" s="0" t="n">
        <v>0</v>
      </c>
      <c r="V1789" s="2" t="n">
        <v>0.0022737</v>
      </c>
      <c r="W1789" s="2" t="n">
        <v>1687.6</v>
      </c>
      <c r="X1789" s="2" t="n">
        <v>0.038372</v>
      </c>
      <c r="Y1789" s="2" t="n">
        <v>0</v>
      </c>
    </row>
    <row r="1790" customFormat="false" ht="12.75" hidden="false" customHeight="false" outlineLevel="0" collapsed="false">
      <c r="B1790" s="0" t="n">
        <v>31.992</v>
      </c>
      <c r="C1790" s="0" t="n">
        <v>31.704</v>
      </c>
      <c r="D1790" s="0" t="n">
        <v>14.4072</v>
      </c>
      <c r="E1790" s="0" t="n">
        <v>14.4092</v>
      </c>
      <c r="F1790" s="0" t="n">
        <v>4.21107</v>
      </c>
      <c r="G1790" s="0" t="n">
        <v>4.211259</v>
      </c>
      <c r="H1790" s="0" t="n">
        <v>34.7788</v>
      </c>
      <c r="I1790" s="0" t="n">
        <v>34.7788</v>
      </c>
      <c r="J1790" s="0" t="n">
        <v>7.98</v>
      </c>
      <c r="K1790" s="0" t="n">
        <v>7.72392</v>
      </c>
      <c r="L1790" s="0" t="n">
        <v>93.7001</v>
      </c>
      <c r="M1790" s="0" t="n">
        <v>0.7812</v>
      </c>
      <c r="N1790" s="0" t="n">
        <v>0</v>
      </c>
      <c r="O1790" s="0" t="n">
        <v>53.76688</v>
      </c>
      <c r="P1790" s="0" t="n">
        <v>4.76252</v>
      </c>
      <c r="Q1790" s="0" t="n">
        <v>0.01723</v>
      </c>
      <c r="R1790" s="0" t="n">
        <v>0</v>
      </c>
      <c r="S1790" s="0" t="n">
        <v>1.8449</v>
      </c>
      <c r="T1790" s="0" t="n">
        <v>1.6276</v>
      </c>
      <c r="U1790" s="0" t="n">
        <v>0</v>
      </c>
      <c r="V1790" s="2" t="n">
        <v>0.0022928</v>
      </c>
      <c r="W1790" s="2" t="n">
        <v>1689.6</v>
      </c>
      <c r="X1790" s="2" t="n">
        <v>0.038739</v>
      </c>
      <c r="Y1790" s="2" t="n">
        <v>0</v>
      </c>
    </row>
    <row r="1791" customFormat="false" ht="12.75" hidden="false" customHeight="false" outlineLevel="0" collapsed="false">
      <c r="B1791" s="0" t="n">
        <v>31.97</v>
      </c>
      <c r="C1791" s="0" t="n">
        <v>31.683</v>
      </c>
      <c r="D1791" s="0" t="n">
        <v>14.407</v>
      </c>
      <c r="E1791" s="0" t="n">
        <v>14.4088</v>
      </c>
      <c r="F1791" s="0" t="n">
        <v>4.211042</v>
      </c>
      <c r="G1791" s="0" t="n">
        <v>4.211155</v>
      </c>
      <c r="H1791" s="0" t="n">
        <v>34.7788</v>
      </c>
      <c r="I1791" s="0" t="n">
        <v>34.7782</v>
      </c>
      <c r="J1791" s="0" t="n">
        <v>7.98</v>
      </c>
      <c r="K1791" s="0" t="n">
        <v>7.72468</v>
      </c>
      <c r="L1791" s="0" t="n">
        <v>93.7089</v>
      </c>
      <c r="M1791" s="0" t="n">
        <v>0.7812</v>
      </c>
      <c r="N1791" s="0" t="n">
        <v>0</v>
      </c>
      <c r="O1791" s="0" t="n">
        <v>53.76688</v>
      </c>
      <c r="P1791" s="0" t="n">
        <v>4.76252</v>
      </c>
      <c r="Q1791" s="0" t="n">
        <v>0.01725</v>
      </c>
      <c r="R1791" s="0" t="n">
        <v>0</v>
      </c>
      <c r="S1791" s="0" t="n">
        <v>1.8474</v>
      </c>
      <c r="T1791" s="0" t="n">
        <v>1.6276</v>
      </c>
      <c r="U1791" s="0" t="n">
        <v>0</v>
      </c>
      <c r="V1791" s="2" t="n">
        <v>0.0022928</v>
      </c>
      <c r="W1791" s="2" t="n">
        <v>1689.6</v>
      </c>
      <c r="X1791" s="2" t="n">
        <v>0.038739</v>
      </c>
      <c r="Y1791" s="2" t="n">
        <v>0</v>
      </c>
    </row>
    <row r="1792" customFormat="false" ht="12.75" hidden="false" customHeight="false" outlineLevel="0" collapsed="false">
      <c r="B1792" s="0" t="n">
        <v>31.958</v>
      </c>
      <c r="C1792" s="0" t="n">
        <v>31.671</v>
      </c>
      <c r="D1792" s="0" t="n">
        <v>14.4074</v>
      </c>
      <c r="E1792" s="0" t="n">
        <v>14.4084</v>
      </c>
      <c r="F1792" s="0" t="n">
        <v>4.211094</v>
      </c>
      <c r="G1792" s="0" t="n">
        <v>4.211037</v>
      </c>
      <c r="H1792" s="0" t="n">
        <v>34.779</v>
      </c>
      <c r="I1792" s="0" t="n">
        <v>34.7775</v>
      </c>
      <c r="J1792" s="0" t="n">
        <v>7.98</v>
      </c>
      <c r="K1792" s="0" t="n">
        <v>7.71829</v>
      </c>
      <c r="L1792" s="0" t="n">
        <v>93.63201</v>
      </c>
      <c r="M1792" s="0" t="n">
        <v>0.7789</v>
      </c>
      <c r="N1792" s="0" t="n">
        <v>0</v>
      </c>
      <c r="O1792" s="0" t="n">
        <v>53.76688</v>
      </c>
      <c r="P1792" s="0" t="n">
        <v>4.76252</v>
      </c>
      <c r="Q1792" s="0" t="n">
        <v>0.01726</v>
      </c>
      <c r="R1792" s="0" t="n">
        <v>0</v>
      </c>
      <c r="S1792" s="0" t="n">
        <v>1.8486</v>
      </c>
      <c r="T1792" s="0" t="n">
        <v>1.6264</v>
      </c>
      <c r="U1792" s="0" t="n">
        <v>0</v>
      </c>
      <c r="V1792" s="2" t="n">
        <v>0.0022711</v>
      </c>
      <c r="W1792" s="2" t="n">
        <v>1689.6</v>
      </c>
      <c r="X1792" s="2" t="n">
        <v>0.038372</v>
      </c>
      <c r="Y1792" s="2" t="n">
        <v>0</v>
      </c>
    </row>
    <row r="1793" customFormat="false" ht="12.75" hidden="false" customHeight="false" outlineLevel="0" collapsed="false">
      <c r="B1793" s="0" t="n">
        <v>31.948</v>
      </c>
      <c r="C1793" s="0" t="n">
        <v>31.661</v>
      </c>
      <c r="D1793" s="0" t="n">
        <v>14.407</v>
      </c>
      <c r="E1793" s="0" t="n">
        <v>14.4083</v>
      </c>
      <c r="F1793" s="0" t="n">
        <v>4.211118</v>
      </c>
      <c r="G1793" s="0" t="n">
        <v>4.210854</v>
      </c>
      <c r="H1793" s="0" t="n">
        <v>34.7795</v>
      </c>
      <c r="I1793" s="0" t="n">
        <v>34.7759</v>
      </c>
      <c r="J1793" s="0" t="n">
        <v>7.98</v>
      </c>
      <c r="K1793" s="0" t="n">
        <v>7.71002</v>
      </c>
      <c r="L1793" s="0" t="n">
        <v>93.53141</v>
      </c>
      <c r="M1793" s="0" t="n">
        <v>0.7789</v>
      </c>
      <c r="N1793" s="0" t="n">
        <v>0</v>
      </c>
      <c r="O1793" s="0" t="n">
        <v>53.76688</v>
      </c>
      <c r="P1793" s="0" t="n">
        <v>4.76252</v>
      </c>
      <c r="Q1793" s="0" t="n">
        <v>0.01727</v>
      </c>
      <c r="R1793" s="0" t="n">
        <v>0</v>
      </c>
      <c r="S1793" s="0" t="n">
        <v>1.8498</v>
      </c>
      <c r="T1793" s="0" t="n">
        <v>1.6264</v>
      </c>
      <c r="U1793" s="0" t="n">
        <v>0</v>
      </c>
      <c r="V1793" s="2" t="n">
        <v>0.0022928</v>
      </c>
      <c r="W1793" s="2" t="n">
        <v>1689.6</v>
      </c>
      <c r="X1793" s="2" t="n">
        <v>0.038739</v>
      </c>
      <c r="Y1793" s="2" t="n">
        <v>0</v>
      </c>
    </row>
    <row r="1794" customFormat="false" ht="12.75" hidden="false" customHeight="false" outlineLevel="0" collapsed="false">
      <c r="B1794" s="0" t="n">
        <v>31.926</v>
      </c>
      <c r="C1794" s="0" t="n">
        <v>31.639</v>
      </c>
      <c r="D1794" s="0" t="n">
        <v>14.407</v>
      </c>
      <c r="E1794" s="0" t="n">
        <v>14.4083</v>
      </c>
      <c r="F1794" s="0" t="n">
        <v>4.211098</v>
      </c>
      <c r="G1794" s="0" t="n">
        <v>4.210821</v>
      </c>
      <c r="H1794" s="0" t="n">
        <v>34.7793</v>
      </c>
      <c r="I1794" s="0" t="n">
        <v>34.7756</v>
      </c>
      <c r="J1794" s="0" t="n">
        <v>7.975</v>
      </c>
      <c r="K1794" s="0" t="n">
        <v>7.71491</v>
      </c>
      <c r="L1794" s="0" t="n">
        <v>93.59061</v>
      </c>
      <c r="M1794" s="0" t="n">
        <v>0.7766</v>
      </c>
      <c r="N1794" s="0" t="n">
        <v>0</v>
      </c>
      <c r="O1794" s="0" t="n">
        <v>53.76688</v>
      </c>
      <c r="P1794" s="0" t="n">
        <v>4.76252</v>
      </c>
      <c r="Q1794" s="0" t="n">
        <v>0.01728</v>
      </c>
      <c r="R1794" s="0" t="n">
        <v>0</v>
      </c>
      <c r="S1794" s="0" t="n">
        <v>1.8535</v>
      </c>
      <c r="T1794" s="0" t="n">
        <v>1.6252</v>
      </c>
      <c r="U1794" s="0" t="n">
        <v>0</v>
      </c>
      <c r="V1794" s="2" t="n">
        <v>0.0022928</v>
      </c>
      <c r="W1794" s="2" t="n">
        <v>1689.6</v>
      </c>
      <c r="X1794" s="2" t="n">
        <v>0.038739</v>
      </c>
      <c r="Y1794" s="2" t="n">
        <v>0</v>
      </c>
    </row>
    <row r="1795" customFormat="false" ht="12.75" hidden="false" customHeight="false" outlineLevel="0" collapsed="false">
      <c r="B1795" s="0" t="n">
        <v>31.916</v>
      </c>
      <c r="C1795" s="0" t="n">
        <v>31.629</v>
      </c>
      <c r="D1795" s="0" t="n">
        <v>14.4072</v>
      </c>
      <c r="E1795" s="0" t="n">
        <v>14.4084</v>
      </c>
      <c r="F1795" s="0" t="n">
        <v>4.21111</v>
      </c>
      <c r="G1795" s="0" t="n">
        <v>4.210932</v>
      </c>
      <c r="H1795" s="0" t="n">
        <v>34.7792</v>
      </c>
      <c r="I1795" s="0" t="n">
        <v>34.7766</v>
      </c>
      <c r="J1795" s="0" t="n">
        <v>7.98</v>
      </c>
      <c r="K1795" s="0" t="n">
        <v>7.70681</v>
      </c>
      <c r="L1795" s="0" t="n">
        <v>93.49276</v>
      </c>
      <c r="M1795" s="0" t="n">
        <v>0.7742</v>
      </c>
      <c r="N1795" s="0" t="n">
        <v>0</v>
      </c>
      <c r="O1795" s="0" t="n">
        <v>53.76688</v>
      </c>
      <c r="P1795" s="0" t="n">
        <v>4.76252</v>
      </c>
      <c r="Q1795" s="0" t="n">
        <v>0.01729</v>
      </c>
      <c r="R1795" s="0" t="n">
        <v>0</v>
      </c>
      <c r="S1795" s="0" t="n">
        <v>1.8547</v>
      </c>
      <c r="T1795" s="0" t="n">
        <v>1.6239</v>
      </c>
      <c r="U1795" s="0" t="n">
        <v>0</v>
      </c>
      <c r="V1795" s="2" t="n">
        <v>0.0022737</v>
      </c>
      <c r="W1795" s="2" t="n">
        <v>1687.6</v>
      </c>
      <c r="X1795" s="2" t="n">
        <v>0.038372</v>
      </c>
      <c r="Y1795" s="2" t="n">
        <v>0</v>
      </c>
    </row>
    <row r="1796" customFormat="false" ht="12.75" hidden="false" customHeight="false" outlineLevel="0" collapsed="false">
      <c r="B1796" s="0" t="n">
        <v>31.906</v>
      </c>
      <c r="C1796" s="0" t="n">
        <v>31.619</v>
      </c>
      <c r="D1796" s="0" t="n">
        <v>14.4074</v>
      </c>
      <c r="E1796" s="0" t="n">
        <v>14.4082</v>
      </c>
      <c r="F1796" s="0" t="n">
        <v>4.211141</v>
      </c>
      <c r="G1796" s="0" t="n">
        <v>4.210854</v>
      </c>
      <c r="H1796" s="0" t="n">
        <v>34.7794</v>
      </c>
      <c r="I1796" s="0" t="n">
        <v>34.7761</v>
      </c>
      <c r="J1796" s="0" t="n">
        <v>7.98</v>
      </c>
      <c r="K1796" s="0" t="n">
        <v>7.70496</v>
      </c>
      <c r="L1796" s="0" t="n">
        <v>93.47063</v>
      </c>
      <c r="M1796" s="0" t="n">
        <v>0.7742</v>
      </c>
      <c r="N1796" s="0" t="n">
        <v>0</v>
      </c>
      <c r="O1796" s="0" t="n">
        <v>53.76688</v>
      </c>
      <c r="P1796" s="0" t="n">
        <v>4.76252</v>
      </c>
      <c r="Q1796" s="0" t="n">
        <v>0.0173</v>
      </c>
      <c r="R1796" s="0" t="n">
        <v>0</v>
      </c>
      <c r="S1796" s="0" t="n">
        <v>1.8571</v>
      </c>
      <c r="T1796" s="0" t="n">
        <v>1.6239</v>
      </c>
      <c r="U1796" s="0" t="n">
        <v>0</v>
      </c>
      <c r="V1796" s="2" t="n">
        <v>0.0022711</v>
      </c>
      <c r="W1796" s="2" t="n">
        <v>1689.6</v>
      </c>
      <c r="X1796" s="2" t="n">
        <v>0.038372</v>
      </c>
      <c r="Y1796" s="2" t="n">
        <v>0</v>
      </c>
    </row>
    <row r="1797" customFormat="false" ht="12.75" hidden="false" customHeight="false" outlineLevel="0" collapsed="false">
      <c r="B1797" s="0" t="n">
        <v>31.884</v>
      </c>
      <c r="C1797" s="0" t="n">
        <v>31.597</v>
      </c>
      <c r="D1797" s="0" t="n">
        <v>14.4074</v>
      </c>
      <c r="E1797" s="0" t="n">
        <v>14.4078</v>
      </c>
      <c r="F1797" s="0" t="n">
        <v>4.211197</v>
      </c>
      <c r="G1797" s="0" t="n">
        <v>4.210854</v>
      </c>
      <c r="H1797" s="0" t="n">
        <v>34.7799</v>
      </c>
      <c r="I1797" s="0" t="n">
        <v>34.7764</v>
      </c>
      <c r="J1797" s="0" t="n">
        <v>7.975</v>
      </c>
      <c r="K1797" s="0" t="n">
        <v>7.69631</v>
      </c>
      <c r="L1797" s="0" t="n">
        <v>93.36606</v>
      </c>
      <c r="M1797" s="0" t="n">
        <v>0.7742</v>
      </c>
      <c r="N1797" s="0" t="n">
        <v>0</v>
      </c>
      <c r="O1797" s="0" t="n">
        <v>53.76688</v>
      </c>
      <c r="P1797" s="0" t="n">
        <v>4.76252</v>
      </c>
      <c r="Q1797" s="0" t="n">
        <v>0.01731</v>
      </c>
      <c r="R1797" s="0" t="n">
        <v>0</v>
      </c>
      <c r="S1797" s="0" t="n">
        <v>1.8584</v>
      </c>
      <c r="T1797" s="0" t="n">
        <v>1.6239</v>
      </c>
      <c r="U1797" s="0" t="n">
        <v>0</v>
      </c>
      <c r="V1797" s="2" t="n">
        <v>0.0022711</v>
      </c>
      <c r="W1797" s="2" t="n">
        <v>1689.6</v>
      </c>
      <c r="X1797" s="2" t="n">
        <v>0.038372</v>
      </c>
      <c r="Y1797" s="2" t="n">
        <v>0</v>
      </c>
    </row>
    <row r="1798" customFormat="false" ht="12.75" hidden="false" customHeight="false" outlineLevel="0" collapsed="false">
      <c r="B1798" s="0" t="n">
        <v>31.884</v>
      </c>
      <c r="C1798" s="0" t="n">
        <v>31.597</v>
      </c>
      <c r="D1798" s="0" t="n">
        <v>14.4079</v>
      </c>
      <c r="E1798" s="0" t="n">
        <v>14.4072</v>
      </c>
      <c r="F1798" s="0" t="n">
        <v>4.211333</v>
      </c>
      <c r="G1798" s="0" t="n">
        <v>4.210749</v>
      </c>
      <c r="H1798" s="0" t="n">
        <v>34.7808</v>
      </c>
      <c r="I1798" s="0" t="n">
        <v>34.776</v>
      </c>
      <c r="J1798" s="0" t="n">
        <v>7.98</v>
      </c>
      <c r="K1798" s="0" t="n">
        <v>7.69395</v>
      </c>
      <c r="L1798" s="0" t="n">
        <v>93.33877</v>
      </c>
      <c r="M1798" s="0" t="n">
        <v>0.7742</v>
      </c>
      <c r="N1798" s="0" t="n">
        <v>0</v>
      </c>
      <c r="O1798" s="0" t="n">
        <v>53.76688</v>
      </c>
      <c r="P1798" s="0" t="n">
        <v>4.76252</v>
      </c>
      <c r="Q1798" s="0" t="n">
        <v>0.01733</v>
      </c>
      <c r="R1798" s="0" t="n">
        <v>0</v>
      </c>
      <c r="S1798" s="0" t="n">
        <v>1.8608</v>
      </c>
      <c r="T1798" s="0" t="n">
        <v>1.6239</v>
      </c>
      <c r="U1798" s="0" t="n">
        <v>0</v>
      </c>
      <c r="V1798" s="2" t="n">
        <v>0.0022737</v>
      </c>
      <c r="W1798" s="2" t="n">
        <v>1687.6</v>
      </c>
      <c r="X1798" s="2" t="n">
        <v>0.038372</v>
      </c>
      <c r="Y1798" s="2" t="n">
        <v>0</v>
      </c>
    </row>
    <row r="1799" customFormat="false" ht="12.75" hidden="false" customHeight="false" outlineLevel="0" collapsed="false">
      <c r="B1799" s="0" t="n">
        <v>31.862</v>
      </c>
      <c r="C1799" s="0" t="n">
        <v>31.575</v>
      </c>
      <c r="D1799" s="0" t="n">
        <v>14.4081</v>
      </c>
      <c r="E1799" s="0" t="n">
        <v>14.407</v>
      </c>
      <c r="F1799" s="0" t="n">
        <v>4.211357</v>
      </c>
      <c r="G1799" s="0" t="n">
        <v>4.210638</v>
      </c>
      <c r="H1799" s="0" t="n">
        <v>34.7808</v>
      </c>
      <c r="I1799" s="0" t="n">
        <v>34.7752</v>
      </c>
      <c r="J1799" s="0" t="n">
        <v>7.98</v>
      </c>
      <c r="K1799" s="0" t="n">
        <v>7.68499</v>
      </c>
      <c r="L1799" s="0" t="n">
        <v>93.23046</v>
      </c>
      <c r="M1799" s="0" t="n">
        <v>0.7742</v>
      </c>
      <c r="N1799" s="0" t="n">
        <v>0</v>
      </c>
      <c r="O1799" s="0" t="n">
        <v>53.76688</v>
      </c>
      <c r="P1799" s="0" t="n">
        <v>4.76252</v>
      </c>
      <c r="Q1799" s="0" t="n">
        <v>0.01734</v>
      </c>
      <c r="R1799" s="0" t="n">
        <v>0</v>
      </c>
      <c r="S1799" s="0" t="n">
        <v>1.862</v>
      </c>
      <c r="T1799" s="0" t="n">
        <v>1.6239</v>
      </c>
      <c r="U1799" s="0" t="n">
        <v>0</v>
      </c>
      <c r="V1799" s="2" t="n">
        <v>0.0022955</v>
      </c>
      <c r="W1799" s="2" t="n">
        <v>1687.6</v>
      </c>
      <c r="X1799" s="2" t="n">
        <v>0.038739</v>
      </c>
      <c r="Y1799" s="2" t="n">
        <v>0</v>
      </c>
    </row>
    <row r="1800" customFormat="false" ht="12.75" hidden="false" customHeight="false" outlineLevel="0" collapsed="false">
      <c r="B1800" s="0" t="n">
        <v>31.852</v>
      </c>
      <c r="C1800" s="0" t="n">
        <v>31.565</v>
      </c>
      <c r="D1800" s="0" t="n">
        <v>14.4079</v>
      </c>
      <c r="E1800" s="0" t="n">
        <v>14.4065</v>
      </c>
      <c r="F1800" s="0" t="n">
        <v>4.211297</v>
      </c>
      <c r="G1800" s="0" t="n">
        <v>4.210534</v>
      </c>
      <c r="H1800" s="0" t="n">
        <v>34.7804</v>
      </c>
      <c r="I1800" s="0" t="n">
        <v>34.7746</v>
      </c>
      <c r="J1800" s="0" t="n">
        <v>7.98</v>
      </c>
      <c r="K1800" s="0" t="n">
        <v>7.68263</v>
      </c>
      <c r="L1800" s="0" t="n">
        <v>93.20138</v>
      </c>
      <c r="M1800" s="0" t="n">
        <v>0.7742</v>
      </c>
      <c r="N1800" s="0" t="n">
        <v>0</v>
      </c>
      <c r="O1800" s="0" t="n">
        <v>53.76688</v>
      </c>
      <c r="P1800" s="0" t="n">
        <v>4.76252</v>
      </c>
      <c r="Q1800" s="0" t="n">
        <v>0.01735</v>
      </c>
      <c r="R1800" s="0" t="n">
        <v>0</v>
      </c>
      <c r="S1800" s="0" t="n">
        <v>1.8645</v>
      </c>
      <c r="T1800" s="0" t="n">
        <v>1.6239</v>
      </c>
      <c r="U1800" s="0" t="n">
        <v>0</v>
      </c>
      <c r="V1800" s="2" t="n">
        <v>0.0022955</v>
      </c>
      <c r="W1800" s="2" t="n">
        <v>1687.6</v>
      </c>
      <c r="X1800" s="2" t="n">
        <v>0.038739</v>
      </c>
      <c r="Y1800" s="2" t="n">
        <v>0</v>
      </c>
    </row>
    <row r="1801" customFormat="false" ht="12.75" hidden="false" customHeight="false" outlineLevel="0" collapsed="false">
      <c r="B1801" s="0" t="n">
        <v>31.84</v>
      </c>
      <c r="C1801" s="0" t="n">
        <v>31.554</v>
      </c>
      <c r="D1801" s="0" t="n">
        <v>14.4081</v>
      </c>
      <c r="E1801" s="0" t="n">
        <v>14.4064</v>
      </c>
      <c r="F1801" s="0" t="n">
        <v>4.211253</v>
      </c>
      <c r="G1801" s="0" t="n">
        <v>4.210534</v>
      </c>
      <c r="H1801" s="0" t="n">
        <v>34.7798</v>
      </c>
      <c r="I1801" s="0" t="n">
        <v>34.7747</v>
      </c>
      <c r="J1801" s="0" t="n">
        <v>7.98</v>
      </c>
      <c r="K1801" s="0" t="n">
        <v>7.67368</v>
      </c>
      <c r="L1801" s="0" t="n">
        <v>93.09273</v>
      </c>
      <c r="M1801" s="0" t="n">
        <v>0.7742</v>
      </c>
      <c r="N1801" s="0" t="n">
        <v>0</v>
      </c>
      <c r="O1801" s="0" t="n">
        <v>53.76688</v>
      </c>
      <c r="P1801" s="0" t="n">
        <v>4.76252</v>
      </c>
      <c r="Q1801" s="0" t="n">
        <v>0.01736</v>
      </c>
      <c r="R1801" s="0" t="n">
        <v>0</v>
      </c>
      <c r="S1801" s="0" t="n">
        <v>1.8657</v>
      </c>
      <c r="T1801" s="0" t="n">
        <v>1.6239</v>
      </c>
      <c r="U1801" s="0" t="n">
        <v>0</v>
      </c>
      <c r="V1801" s="2" t="n">
        <v>0.0022711</v>
      </c>
      <c r="W1801" s="2" t="n">
        <v>1689.6</v>
      </c>
      <c r="X1801" s="2" t="n">
        <v>0.038372</v>
      </c>
      <c r="Y1801" s="2" t="n">
        <v>0</v>
      </c>
    </row>
    <row r="1802" customFormat="false" ht="12.75" hidden="false" customHeight="false" outlineLevel="0" collapsed="false">
      <c r="B1802" s="0" t="n">
        <v>31.83</v>
      </c>
      <c r="C1802" s="0" t="n">
        <v>31.544</v>
      </c>
      <c r="D1802" s="0" t="n">
        <v>14.4079</v>
      </c>
      <c r="E1802" s="0" t="n">
        <v>14.4068</v>
      </c>
      <c r="F1802" s="0" t="n">
        <v>4.211249</v>
      </c>
      <c r="G1802" s="0" t="n">
        <v>4.210507</v>
      </c>
      <c r="H1802" s="0" t="n">
        <v>34.78</v>
      </c>
      <c r="I1802" s="0" t="n">
        <v>34.7741</v>
      </c>
      <c r="J1802" s="0" t="n">
        <v>7.98</v>
      </c>
      <c r="K1802" s="0" t="n">
        <v>7.66328</v>
      </c>
      <c r="L1802" s="0" t="n">
        <v>92.96634</v>
      </c>
      <c r="M1802" s="0" t="n">
        <v>0.7742</v>
      </c>
      <c r="N1802" s="0" t="n">
        <v>0</v>
      </c>
      <c r="O1802" s="0" t="n">
        <v>53.76688</v>
      </c>
      <c r="P1802" s="0" t="n">
        <v>4.76252</v>
      </c>
      <c r="Q1802" s="0" t="n">
        <v>0.01737</v>
      </c>
      <c r="R1802" s="0" t="n">
        <v>0</v>
      </c>
      <c r="S1802" s="0" t="n">
        <v>1.8669</v>
      </c>
      <c r="T1802" s="0" t="n">
        <v>1.6239</v>
      </c>
      <c r="U1802" s="0" t="n">
        <v>0</v>
      </c>
      <c r="V1802" s="2" t="n">
        <v>0.0022928</v>
      </c>
      <c r="W1802" s="2" t="n">
        <v>1689.6</v>
      </c>
      <c r="X1802" s="2" t="n">
        <v>0.038739</v>
      </c>
      <c r="Y1802" s="2" t="n">
        <v>0</v>
      </c>
    </row>
    <row r="1803" customFormat="false" ht="12.75" hidden="false" customHeight="false" outlineLevel="0" collapsed="false">
      <c r="B1803" s="0" t="n">
        <v>31.819</v>
      </c>
      <c r="C1803" s="0" t="n">
        <v>31.534</v>
      </c>
      <c r="D1803" s="0" t="n">
        <v>14.4081</v>
      </c>
      <c r="E1803" s="0" t="n">
        <v>14.4067</v>
      </c>
      <c r="F1803" s="0" t="n">
        <v>4.211177</v>
      </c>
      <c r="G1803" s="0" t="n">
        <v>4.210455</v>
      </c>
      <c r="H1803" s="0" t="n">
        <v>34.7791</v>
      </c>
      <c r="I1803" s="0" t="n">
        <v>34.7737</v>
      </c>
      <c r="J1803" s="0" t="n">
        <v>7.975</v>
      </c>
      <c r="K1803" s="0" t="n">
        <v>7.66058</v>
      </c>
      <c r="L1803" s="0" t="n">
        <v>92.93343</v>
      </c>
      <c r="M1803" s="0" t="n">
        <v>0.7742</v>
      </c>
      <c r="N1803" s="0" t="n">
        <v>0</v>
      </c>
      <c r="O1803" s="0" t="n">
        <v>53.76688</v>
      </c>
      <c r="P1803" s="0" t="n">
        <v>4.76252</v>
      </c>
      <c r="Q1803" s="0" t="n">
        <v>0.01738</v>
      </c>
      <c r="R1803" s="0" t="n">
        <v>0</v>
      </c>
      <c r="S1803" s="0" t="n">
        <v>1.8694</v>
      </c>
      <c r="T1803" s="0" t="n">
        <v>1.6239</v>
      </c>
      <c r="U1803" s="0" t="n">
        <v>0</v>
      </c>
      <c r="V1803" s="2" t="n">
        <v>0.0022901</v>
      </c>
      <c r="W1803" s="2" t="n">
        <v>1691.6</v>
      </c>
      <c r="X1803" s="2" t="n">
        <v>0.038739</v>
      </c>
      <c r="Y1803" s="2" t="n">
        <v>0</v>
      </c>
    </row>
    <row r="1804" customFormat="false" ht="12.75" hidden="false" customHeight="false" outlineLevel="0" collapsed="false">
      <c r="B1804" s="0" t="n">
        <v>31.797</v>
      </c>
      <c r="C1804" s="0" t="n">
        <v>31.512</v>
      </c>
      <c r="D1804" s="0" t="n">
        <v>14.4075</v>
      </c>
      <c r="E1804" s="0" t="n">
        <v>14.4068</v>
      </c>
      <c r="F1804" s="0" t="n">
        <v>4.211129</v>
      </c>
      <c r="G1804" s="0" t="n">
        <v>4.210494</v>
      </c>
      <c r="H1804" s="0" t="n">
        <v>34.7792</v>
      </c>
      <c r="I1804" s="0" t="n">
        <v>34.774</v>
      </c>
      <c r="J1804" s="0" t="n">
        <v>7.98</v>
      </c>
      <c r="K1804" s="0" t="n">
        <v>7.65164</v>
      </c>
      <c r="L1804" s="0" t="n">
        <v>92.82406</v>
      </c>
      <c r="M1804" s="0" t="n">
        <v>0.7742</v>
      </c>
      <c r="N1804" s="0" t="n">
        <v>0</v>
      </c>
      <c r="O1804" s="0" t="n">
        <v>53.76688</v>
      </c>
      <c r="P1804" s="0" t="n">
        <v>4.76252</v>
      </c>
      <c r="Q1804" s="0" t="n">
        <v>0.0174</v>
      </c>
      <c r="R1804" s="0" t="n">
        <v>0</v>
      </c>
      <c r="S1804" s="0" t="n">
        <v>1.8706</v>
      </c>
      <c r="T1804" s="0" t="n">
        <v>1.6239</v>
      </c>
      <c r="U1804" s="0" t="n">
        <v>0</v>
      </c>
      <c r="V1804" s="2" t="n">
        <v>0.0022711</v>
      </c>
      <c r="W1804" s="2" t="n">
        <v>1689.6</v>
      </c>
      <c r="X1804" s="2" t="n">
        <v>0.038372</v>
      </c>
      <c r="Y1804" s="2" t="n">
        <v>0</v>
      </c>
    </row>
    <row r="1805" customFormat="false" ht="12.75" hidden="false" customHeight="false" outlineLevel="0" collapsed="false">
      <c r="B1805" s="0" t="n">
        <v>31.797</v>
      </c>
      <c r="C1805" s="0" t="n">
        <v>31.512</v>
      </c>
      <c r="D1805" s="0" t="n">
        <v>14.4077</v>
      </c>
      <c r="E1805" s="0" t="n">
        <v>14.4064</v>
      </c>
      <c r="F1805" s="0" t="n">
        <v>4.211121</v>
      </c>
      <c r="G1805" s="0" t="n">
        <v>4.210494</v>
      </c>
      <c r="H1805" s="0" t="n">
        <v>34.779</v>
      </c>
      <c r="I1805" s="0" t="n">
        <v>34.7743</v>
      </c>
      <c r="J1805" s="0" t="n">
        <v>7.975</v>
      </c>
      <c r="K1805" s="0" t="n">
        <v>7.64239</v>
      </c>
      <c r="L1805" s="0" t="n">
        <v>92.71198</v>
      </c>
      <c r="M1805" s="0" t="n">
        <v>0.7766</v>
      </c>
      <c r="N1805" s="0" t="n">
        <v>0</v>
      </c>
      <c r="O1805" s="0" t="n">
        <v>53.76688</v>
      </c>
      <c r="P1805" s="0" t="n">
        <v>4.76252</v>
      </c>
      <c r="Q1805" s="0" t="n">
        <v>0.01741</v>
      </c>
      <c r="R1805" s="0" t="n">
        <v>0</v>
      </c>
      <c r="S1805" s="0" t="n">
        <v>1.8718</v>
      </c>
      <c r="T1805" s="0" t="n">
        <v>1.6252</v>
      </c>
      <c r="U1805" s="0" t="n">
        <v>0</v>
      </c>
      <c r="V1805" s="2" t="n">
        <v>0.0022711</v>
      </c>
      <c r="W1805" s="2" t="n">
        <v>1689.6</v>
      </c>
      <c r="X1805" s="2" t="n">
        <v>0.038372</v>
      </c>
      <c r="Y1805" s="2" t="n">
        <v>0</v>
      </c>
    </row>
    <row r="1806" customFormat="false" ht="12.75" hidden="false" customHeight="false" outlineLevel="0" collapsed="false">
      <c r="B1806" s="0" t="n">
        <v>31.776</v>
      </c>
      <c r="C1806" s="0" t="n">
        <v>31.49</v>
      </c>
      <c r="D1806" s="0" t="n">
        <v>14.4076</v>
      </c>
      <c r="E1806" s="0" t="n">
        <v>14.4067</v>
      </c>
      <c r="F1806" s="0" t="n">
        <v>4.211094</v>
      </c>
      <c r="G1806" s="0" t="n">
        <v>4.210494</v>
      </c>
      <c r="H1806" s="0" t="n">
        <v>34.7788</v>
      </c>
      <c r="I1806" s="0" t="n">
        <v>34.7741</v>
      </c>
      <c r="J1806" s="0" t="n">
        <v>7.975</v>
      </c>
      <c r="K1806" s="0" t="n">
        <v>7.63304</v>
      </c>
      <c r="L1806" s="0" t="n">
        <v>92.59825</v>
      </c>
      <c r="M1806" s="0" t="n">
        <v>0.7789</v>
      </c>
      <c r="N1806" s="0" t="n">
        <v>0</v>
      </c>
      <c r="O1806" s="0" t="n">
        <v>53.76688</v>
      </c>
      <c r="P1806" s="0" t="n">
        <v>4.76252</v>
      </c>
      <c r="Q1806" s="0" t="n">
        <v>0.01742</v>
      </c>
      <c r="R1806" s="0" t="n">
        <v>0</v>
      </c>
      <c r="S1806" s="0" t="n">
        <v>1.873</v>
      </c>
      <c r="T1806" s="0" t="n">
        <v>1.6264</v>
      </c>
      <c r="U1806" s="0" t="n">
        <v>0</v>
      </c>
      <c r="V1806" s="2" t="n">
        <v>0.0022711</v>
      </c>
      <c r="W1806" s="2" t="n">
        <v>1689.6</v>
      </c>
      <c r="X1806" s="2" t="n">
        <v>0.038372</v>
      </c>
      <c r="Y1806" s="2" t="n">
        <v>0</v>
      </c>
    </row>
    <row r="1807" customFormat="false" ht="12.75" hidden="false" customHeight="false" outlineLevel="0" collapsed="false">
      <c r="B1807" s="0" t="n">
        <v>31.765</v>
      </c>
      <c r="C1807" s="0" t="n">
        <v>31.48</v>
      </c>
      <c r="D1807" s="0" t="n">
        <v>14.4074</v>
      </c>
      <c r="E1807" s="0" t="n">
        <v>14.4064</v>
      </c>
      <c r="F1807" s="0" t="n">
        <v>4.211066</v>
      </c>
      <c r="G1807" s="0" t="n">
        <v>4.210422</v>
      </c>
      <c r="H1807" s="0" t="n">
        <v>34.7787</v>
      </c>
      <c r="I1807" s="0" t="n">
        <v>34.7737</v>
      </c>
      <c r="J1807" s="0" t="n">
        <v>7.98</v>
      </c>
      <c r="K1807" s="0" t="n">
        <v>7.62367</v>
      </c>
      <c r="L1807" s="0" t="n">
        <v>92.48419</v>
      </c>
      <c r="M1807" s="0" t="n">
        <v>0.7766</v>
      </c>
      <c r="N1807" s="0" t="n">
        <v>0</v>
      </c>
      <c r="O1807" s="0" t="n">
        <v>53.76688</v>
      </c>
      <c r="P1807" s="0" t="n">
        <v>4.76252</v>
      </c>
      <c r="Q1807" s="0" t="n">
        <v>0.01743</v>
      </c>
      <c r="R1807" s="0" t="n">
        <v>0</v>
      </c>
      <c r="S1807" s="0" t="n">
        <v>1.8742</v>
      </c>
      <c r="T1807" s="0" t="n">
        <v>1.6252</v>
      </c>
      <c r="U1807" s="0" t="n">
        <v>0</v>
      </c>
      <c r="V1807" s="2" t="n">
        <v>0.0022711</v>
      </c>
      <c r="W1807" s="2" t="n">
        <v>1689.6</v>
      </c>
      <c r="X1807" s="2" t="n">
        <v>0.038372</v>
      </c>
      <c r="Y1807" s="2" t="n">
        <v>0</v>
      </c>
    </row>
    <row r="1808" customFormat="false" ht="12.75" hidden="false" customHeight="false" outlineLevel="0" collapsed="false">
      <c r="B1808" s="0" t="n">
        <v>31.755</v>
      </c>
      <c r="C1808" s="0" t="n">
        <v>31.47</v>
      </c>
      <c r="D1808" s="0" t="n">
        <v>14.4072</v>
      </c>
      <c r="E1808" s="0" t="n">
        <v>14.4067</v>
      </c>
      <c r="F1808" s="0" t="n">
        <v>4.211058</v>
      </c>
      <c r="G1808" s="0" t="n">
        <v>4.210422</v>
      </c>
      <c r="H1808" s="0" t="n">
        <v>34.7788</v>
      </c>
      <c r="I1808" s="0" t="n">
        <v>34.7734</v>
      </c>
      <c r="J1808" s="0" t="n">
        <v>7.98</v>
      </c>
      <c r="K1808" s="0" t="n">
        <v>7.62138</v>
      </c>
      <c r="L1808" s="0" t="n">
        <v>92.45612</v>
      </c>
      <c r="M1808" s="0" t="n">
        <v>0.7789</v>
      </c>
      <c r="N1808" s="0" t="n">
        <v>0</v>
      </c>
      <c r="O1808" s="0" t="n">
        <v>53.76688</v>
      </c>
      <c r="P1808" s="0" t="n">
        <v>4.7625</v>
      </c>
      <c r="Q1808" s="0" t="n">
        <v>0.01744</v>
      </c>
      <c r="R1808" s="0" t="n">
        <v>0</v>
      </c>
      <c r="S1808" s="0" t="n">
        <v>1.8767</v>
      </c>
      <c r="T1808" s="0" t="n">
        <v>1.6264</v>
      </c>
      <c r="U1808" s="0" t="n">
        <v>0</v>
      </c>
      <c r="V1808" s="2" t="n">
        <v>0.0022928</v>
      </c>
      <c r="W1808" s="2" t="n">
        <v>1689.6</v>
      </c>
      <c r="X1808" s="2" t="n">
        <v>0.038739</v>
      </c>
      <c r="Y1808" s="2" t="n">
        <v>0</v>
      </c>
    </row>
    <row r="1809" customFormat="false" ht="12.75" hidden="false" customHeight="false" outlineLevel="0" collapsed="false">
      <c r="B1809" s="0" t="n">
        <v>31.723</v>
      </c>
      <c r="C1809" s="0" t="n">
        <v>31.438</v>
      </c>
      <c r="D1809" s="0" t="n">
        <v>14.4072</v>
      </c>
      <c r="E1809" s="0" t="n">
        <v>14.4066</v>
      </c>
      <c r="F1809" s="0" t="n">
        <v>4.211054</v>
      </c>
      <c r="G1809" s="0" t="n">
        <v>4.210422</v>
      </c>
      <c r="H1809" s="0" t="n">
        <v>34.7788</v>
      </c>
      <c r="I1809" s="0" t="n">
        <v>34.7735</v>
      </c>
      <c r="J1809" s="0" t="n">
        <v>7.98</v>
      </c>
      <c r="K1809" s="0" t="n">
        <v>7.61309</v>
      </c>
      <c r="L1809" s="0" t="n">
        <v>92.35554</v>
      </c>
      <c r="M1809" s="0" t="n">
        <v>0.7789</v>
      </c>
      <c r="N1809" s="0" t="n">
        <v>0</v>
      </c>
      <c r="O1809" s="0" t="n">
        <v>53.76688</v>
      </c>
      <c r="P1809" s="0" t="n">
        <v>4.7625</v>
      </c>
      <c r="Q1809" s="0" t="n">
        <v>0.01745</v>
      </c>
      <c r="R1809" s="0" t="n">
        <v>0</v>
      </c>
      <c r="S1809" s="0" t="n">
        <v>1.8779</v>
      </c>
      <c r="T1809" s="0" t="n">
        <v>1.6264</v>
      </c>
      <c r="U1809" s="0" t="n">
        <v>0</v>
      </c>
      <c r="V1809" s="2" t="n">
        <v>0.0022928</v>
      </c>
      <c r="W1809" s="2" t="n">
        <v>1689.6</v>
      </c>
      <c r="X1809" s="2" t="n">
        <v>0.038739</v>
      </c>
      <c r="Y1809" s="2" t="n">
        <v>0</v>
      </c>
    </row>
    <row r="1810" customFormat="false" ht="12.75" hidden="false" customHeight="false" outlineLevel="0" collapsed="false">
      <c r="B1810" s="0" t="n">
        <v>31.743</v>
      </c>
      <c r="C1810" s="0" t="n">
        <v>31.458</v>
      </c>
      <c r="D1810" s="0" t="n">
        <v>14.407</v>
      </c>
      <c r="E1810" s="0" t="n">
        <v>14.4064</v>
      </c>
      <c r="F1810" s="0" t="n">
        <v>4.211102</v>
      </c>
      <c r="G1810" s="0" t="n">
        <v>4.210422</v>
      </c>
      <c r="H1810" s="0" t="n">
        <v>34.7794</v>
      </c>
      <c r="I1810" s="0" t="n">
        <v>34.7737</v>
      </c>
      <c r="J1810" s="0" t="n">
        <v>7.98</v>
      </c>
      <c r="K1810" s="0" t="n">
        <v>7.60398</v>
      </c>
      <c r="L1810" s="0" t="n">
        <v>92.245</v>
      </c>
      <c r="M1810" s="0" t="n">
        <v>0.7789</v>
      </c>
      <c r="N1810" s="0" t="n">
        <v>0</v>
      </c>
      <c r="O1810" s="0" t="n">
        <v>53.76688</v>
      </c>
      <c r="P1810" s="0" t="n">
        <v>4.7625</v>
      </c>
      <c r="Q1810" s="0" t="n">
        <v>0.01747</v>
      </c>
      <c r="R1810" s="0" t="n">
        <v>0</v>
      </c>
      <c r="S1810" s="0" t="n">
        <v>1.8791</v>
      </c>
      <c r="T1810" s="0" t="n">
        <v>1.6264</v>
      </c>
      <c r="U1810" s="0" t="n">
        <v>0</v>
      </c>
      <c r="V1810" s="2" t="n">
        <v>0.0022928</v>
      </c>
      <c r="W1810" s="2" t="n">
        <v>1689.6</v>
      </c>
      <c r="X1810" s="2" t="n">
        <v>0.038739</v>
      </c>
      <c r="Y1810" s="2" t="n">
        <v>0</v>
      </c>
    </row>
    <row r="1811" customFormat="false" ht="12.75" hidden="false" customHeight="false" outlineLevel="0" collapsed="false">
      <c r="B1811" s="0" t="n">
        <v>31.711</v>
      </c>
      <c r="C1811" s="0" t="n">
        <v>31.426</v>
      </c>
      <c r="D1811" s="0" t="n">
        <v>14.407</v>
      </c>
      <c r="E1811" s="0" t="n">
        <v>14.4065</v>
      </c>
      <c r="F1811" s="0" t="n">
        <v>4.211098</v>
      </c>
      <c r="G1811" s="0" t="n">
        <v>4.210422</v>
      </c>
      <c r="H1811" s="0" t="n">
        <v>34.7794</v>
      </c>
      <c r="I1811" s="0" t="n">
        <v>34.7736</v>
      </c>
      <c r="J1811" s="0" t="n">
        <v>7.98</v>
      </c>
      <c r="K1811" s="0" t="n">
        <v>7.58796</v>
      </c>
      <c r="L1811" s="0" t="n">
        <v>92.05069</v>
      </c>
      <c r="M1811" s="0" t="n">
        <v>0.7812</v>
      </c>
      <c r="N1811" s="0" t="n">
        <v>0</v>
      </c>
      <c r="O1811" s="0" t="n">
        <v>53.76688</v>
      </c>
      <c r="P1811" s="0" t="n">
        <v>4.7625</v>
      </c>
      <c r="Q1811" s="0" t="n">
        <v>0.01748</v>
      </c>
      <c r="R1811" s="0" t="n">
        <v>0</v>
      </c>
      <c r="S1811" s="0" t="n">
        <v>1.8791</v>
      </c>
      <c r="T1811" s="0" t="n">
        <v>1.6276</v>
      </c>
      <c r="U1811" s="0" t="n">
        <v>0</v>
      </c>
      <c r="V1811" s="2" t="n">
        <v>0.0022901</v>
      </c>
      <c r="W1811" s="2" t="n">
        <v>1691.6</v>
      </c>
      <c r="X1811" s="2" t="n">
        <v>0.038739</v>
      </c>
      <c r="Y1811" s="2" t="n">
        <v>0</v>
      </c>
    </row>
    <row r="1812" customFormat="false" ht="12.75" hidden="false" customHeight="false" outlineLevel="0" collapsed="false">
      <c r="B1812" s="0" t="n">
        <v>31.711</v>
      </c>
      <c r="C1812" s="0" t="n">
        <v>31.426</v>
      </c>
      <c r="D1812" s="0" t="n">
        <v>14.407</v>
      </c>
      <c r="E1812" s="0" t="n">
        <v>14.4066</v>
      </c>
      <c r="F1812" s="0" t="n">
        <v>4.211042</v>
      </c>
      <c r="G1812" s="0" t="n">
        <v>4.210534</v>
      </c>
      <c r="H1812" s="0" t="n">
        <v>34.7789</v>
      </c>
      <c r="I1812" s="0" t="n">
        <v>34.7746</v>
      </c>
      <c r="J1812" s="0" t="n">
        <v>7.975</v>
      </c>
      <c r="K1812" s="0" t="n">
        <v>7.58436</v>
      </c>
      <c r="L1812" s="0" t="n">
        <v>92.00672</v>
      </c>
      <c r="M1812" s="0" t="n">
        <v>0.7812</v>
      </c>
      <c r="N1812" s="0" t="n">
        <v>0</v>
      </c>
      <c r="O1812" s="0" t="n">
        <v>53.76688</v>
      </c>
      <c r="P1812" s="0" t="n">
        <v>4.7625</v>
      </c>
      <c r="Q1812" s="0" t="n">
        <v>0.01749</v>
      </c>
      <c r="R1812" s="0" t="n">
        <v>0</v>
      </c>
      <c r="S1812" s="0" t="n">
        <v>1.8816</v>
      </c>
      <c r="T1812" s="0" t="n">
        <v>1.6276</v>
      </c>
      <c r="U1812" s="0" t="n">
        <v>0</v>
      </c>
      <c r="V1812" s="2" t="n">
        <v>0.0022847</v>
      </c>
      <c r="W1812" s="2" t="n">
        <v>1695.6</v>
      </c>
      <c r="X1812" s="2" t="n">
        <v>0.038739</v>
      </c>
      <c r="Y1812" s="2" t="n">
        <v>0</v>
      </c>
    </row>
    <row r="1813" customFormat="false" ht="12.75" hidden="false" customHeight="false" outlineLevel="0" collapsed="false">
      <c r="B1813" s="0" t="n">
        <v>31.679</v>
      </c>
      <c r="C1813" s="0" t="n">
        <v>31.395</v>
      </c>
      <c r="D1813" s="0" t="n">
        <v>14.4069</v>
      </c>
      <c r="E1813" s="0" t="n">
        <v>14.4068</v>
      </c>
      <c r="F1813" s="0" t="n">
        <v>4.211026</v>
      </c>
      <c r="G1813" s="0" t="n">
        <v>4.210534</v>
      </c>
      <c r="H1813" s="0" t="n">
        <v>34.7789</v>
      </c>
      <c r="I1813" s="0" t="n">
        <v>34.7744</v>
      </c>
      <c r="J1813" s="0" t="n">
        <v>7.975</v>
      </c>
      <c r="K1813" s="0" t="n">
        <v>7.5761</v>
      </c>
      <c r="L1813" s="0" t="n">
        <v>91.90622</v>
      </c>
      <c r="M1813" s="0" t="n">
        <v>0.7812</v>
      </c>
      <c r="N1813" s="0" t="n">
        <v>0</v>
      </c>
      <c r="O1813" s="0" t="n">
        <v>53.76688</v>
      </c>
      <c r="P1813" s="0" t="n">
        <v>4.7625</v>
      </c>
      <c r="Q1813" s="0" t="n">
        <v>0.0175</v>
      </c>
      <c r="R1813" s="0" t="n">
        <v>0</v>
      </c>
      <c r="S1813" s="0" t="n">
        <v>1.8828</v>
      </c>
      <c r="T1813" s="0" t="n">
        <v>1.6276</v>
      </c>
      <c r="U1813" s="0" t="n">
        <v>0</v>
      </c>
      <c r="V1813" s="2" t="n">
        <v>0.0022631</v>
      </c>
      <c r="W1813" s="2" t="n">
        <v>1695.6</v>
      </c>
      <c r="X1813" s="2" t="n">
        <v>0.038372</v>
      </c>
      <c r="Y1813" s="2" t="n">
        <v>0</v>
      </c>
    </row>
    <row r="1814" customFormat="false" ht="12.75" hidden="false" customHeight="false" outlineLevel="0" collapsed="false">
      <c r="B1814" s="0" t="n">
        <v>31.669</v>
      </c>
      <c r="C1814" s="0" t="n">
        <v>31.385</v>
      </c>
      <c r="D1814" s="0" t="n">
        <v>14.4067</v>
      </c>
      <c r="E1814" s="0" t="n">
        <v>14.4067</v>
      </c>
      <c r="F1814" s="0" t="n">
        <v>4.211094</v>
      </c>
      <c r="G1814" s="0" t="n">
        <v>4.210612</v>
      </c>
      <c r="H1814" s="0" t="n">
        <v>34.7797</v>
      </c>
      <c r="I1814" s="0" t="n">
        <v>34.7752</v>
      </c>
      <c r="J1814" s="0" t="n">
        <v>7.975</v>
      </c>
      <c r="K1814" s="0" t="n">
        <v>7.56724</v>
      </c>
      <c r="L1814" s="0" t="n">
        <v>91.79883</v>
      </c>
      <c r="M1814" s="0" t="n">
        <v>0.7836</v>
      </c>
      <c r="N1814" s="0" t="n">
        <v>0</v>
      </c>
      <c r="O1814" s="0" t="n">
        <v>53.76688</v>
      </c>
      <c r="P1814" s="0" t="n">
        <v>4.7625</v>
      </c>
      <c r="Q1814" s="0" t="n">
        <v>0.01751</v>
      </c>
      <c r="R1814" s="0" t="n">
        <v>0</v>
      </c>
      <c r="S1814" s="0" t="n">
        <v>1.884</v>
      </c>
      <c r="T1814" s="0" t="n">
        <v>1.6288</v>
      </c>
      <c r="U1814" s="0" t="n">
        <v>0</v>
      </c>
      <c r="V1814" s="2" t="n">
        <v>0.0022604</v>
      </c>
      <c r="W1814" s="2" t="n">
        <v>1697.6</v>
      </c>
      <c r="X1814" s="2" t="n">
        <v>0.038372</v>
      </c>
      <c r="Y1814" s="2" t="n">
        <v>0</v>
      </c>
    </row>
    <row r="1815" customFormat="false" ht="12.75" hidden="false" customHeight="false" outlineLevel="0" collapsed="false">
      <c r="B1815" s="0" t="n">
        <v>31.647</v>
      </c>
      <c r="C1815" s="0" t="n">
        <v>31.363</v>
      </c>
      <c r="D1815" s="0" t="n">
        <v>14.4072</v>
      </c>
      <c r="E1815" s="0" t="n">
        <v>14.407</v>
      </c>
      <c r="F1815" s="0" t="n">
        <v>4.21105</v>
      </c>
      <c r="G1815" s="0" t="n">
        <v>4.210455</v>
      </c>
      <c r="H1815" s="0" t="n">
        <v>34.7788</v>
      </c>
      <c r="I1815" s="0" t="n">
        <v>34.7736</v>
      </c>
      <c r="J1815" s="0" t="n">
        <v>7.98</v>
      </c>
      <c r="K1815" s="0" t="n">
        <v>7.55776</v>
      </c>
      <c r="L1815" s="0" t="n">
        <v>91.68427</v>
      </c>
      <c r="M1815" s="0" t="n">
        <v>0.7836</v>
      </c>
      <c r="N1815" s="0" t="n">
        <v>0</v>
      </c>
      <c r="O1815" s="0" t="n">
        <v>53.76688</v>
      </c>
      <c r="P1815" s="0" t="n">
        <v>4.7625</v>
      </c>
      <c r="Q1815" s="0" t="n">
        <v>0.01752</v>
      </c>
      <c r="R1815" s="0" t="n">
        <v>0</v>
      </c>
      <c r="S1815" s="0" t="n">
        <v>1.8852</v>
      </c>
      <c r="T1815" s="0" t="n">
        <v>1.6288</v>
      </c>
      <c r="U1815" s="0" t="n">
        <v>0</v>
      </c>
      <c r="V1815" s="2" t="n">
        <v>0.0022604</v>
      </c>
      <c r="W1815" s="2" t="n">
        <v>1697.6</v>
      </c>
      <c r="X1815" s="2" t="n">
        <v>0.038372</v>
      </c>
      <c r="Y1815" s="2" t="n">
        <v>0</v>
      </c>
    </row>
    <row r="1816" customFormat="false" ht="12.75" hidden="false" customHeight="false" outlineLevel="0" collapsed="false">
      <c r="B1816" s="0" t="n">
        <v>31.647</v>
      </c>
      <c r="C1816" s="0" t="n">
        <v>31.363</v>
      </c>
      <c r="D1816" s="0" t="n">
        <v>14.407</v>
      </c>
      <c r="E1816" s="0" t="n">
        <v>14.4067</v>
      </c>
      <c r="F1816" s="0" t="n">
        <v>4.211002</v>
      </c>
      <c r="G1816" s="0" t="n">
        <v>4.210494</v>
      </c>
      <c r="H1816" s="0" t="n">
        <v>34.7786</v>
      </c>
      <c r="I1816" s="0" t="n">
        <v>34.7742</v>
      </c>
      <c r="J1816" s="0" t="n">
        <v>7.98</v>
      </c>
      <c r="K1816" s="0" t="n">
        <v>7.54896</v>
      </c>
      <c r="L1816" s="0" t="n">
        <v>91.57704</v>
      </c>
      <c r="M1816" s="0" t="n">
        <v>0.7859</v>
      </c>
      <c r="N1816" s="0" t="n">
        <v>0</v>
      </c>
      <c r="O1816" s="0" t="n">
        <v>53.76688</v>
      </c>
      <c r="P1816" s="0" t="n">
        <v>4.7625</v>
      </c>
      <c r="Q1816" s="0" t="n">
        <v>0.01753</v>
      </c>
      <c r="R1816" s="0" t="n">
        <v>0</v>
      </c>
      <c r="S1816" s="0" t="n">
        <v>1.8864</v>
      </c>
      <c r="T1816" s="0" t="n">
        <v>1.63</v>
      </c>
      <c r="U1816" s="0" t="n">
        <v>0</v>
      </c>
      <c r="V1816" s="2" t="n">
        <v>0.0022604</v>
      </c>
      <c r="W1816" s="2" t="n">
        <v>1697.6</v>
      </c>
      <c r="X1816" s="2" t="n">
        <v>0.038372</v>
      </c>
      <c r="Y1816" s="2" t="n">
        <v>0</v>
      </c>
    </row>
    <row r="1817" customFormat="false" ht="12.75" hidden="false" customHeight="false" outlineLevel="0" collapsed="false">
      <c r="B1817" s="0" t="n">
        <v>31.615</v>
      </c>
      <c r="C1817" s="0" t="n">
        <v>31.331</v>
      </c>
      <c r="D1817" s="0" t="n">
        <v>14.4072</v>
      </c>
      <c r="E1817" s="0" t="n">
        <v>14.4066</v>
      </c>
      <c r="F1817" s="0" t="n">
        <v>4.210966</v>
      </c>
      <c r="G1817" s="0" t="n">
        <v>4.210566</v>
      </c>
      <c r="H1817" s="0" t="n">
        <v>34.778</v>
      </c>
      <c r="I1817" s="0" t="n">
        <v>34.7749</v>
      </c>
      <c r="J1817" s="0" t="n">
        <v>7.98</v>
      </c>
      <c r="K1817" s="0" t="n">
        <v>7.5407</v>
      </c>
      <c r="L1817" s="0" t="n">
        <v>91.47689</v>
      </c>
      <c r="M1817" s="0" t="n">
        <v>0.7859</v>
      </c>
      <c r="N1817" s="0" t="n">
        <v>0</v>
      </c>
      <c r="O1817" s="0" t="n">
        <v>53.76688</v>
      </c>
      <c r="P1817" s="0" t="n">
        <v>4.7625</v>
      </c>
      <c r="Q1817" s="0" t="n">
        <v>0.01755</v>
      </c>
      <c r="R1817" s="0" t="n">
        <v>0</v>
      </c>
      <c r="S1817" s="0" t="n">
        <v>1.8877</v>
      </c>
      <c r="T1817" s="0" t="n">
        <v>1.63</v>
      </c>
      <c r="U1817" s="0" t="n">
        <v>0</v>
      </c>
      <c r="V1817" s="2" t="n">
        <v>0.0022794</v>
      </c>
      <c r="W1817" s="2" t="n">
        <v>1699.6</v>
      </c>
      <c r="X1817" s="2" t="n">
        <v>0.038739</v>
      </c>
      <c r="Y1817" s="2" t="n">
        <v>0</v>
      </c>
    </row>
    <row r="1818" customFormat="false" ht="12.75" hidden="false" customHeight="false" outlineLevel="0" collapsed="false">
      <c r="B1818" s="0" t="n">
        <v>31.605</v>
      </c>
      <c r="C1818" s="0" t="n">
        <v>31.321</v>
      </c>
      <c r="D1818" s="0" t="n">
        <v>14.407</v>
      </c>
      <c r="E1818" s="0" t="n">
        <v>14.4064</v>
      </c>
      <c r="F1818" s="0" t="n">
        <v>4.21103</v>
      </c>
      <c r="G1818" s="0" t="n">
        <v>4.210494</v>
      </c>
      <c r="H1818" s="0" t="n">
        <v>34.7788</v>
      </c>
      <c r="I1818" s="0" t="n">
        <v>34.7744</v>
      </c>
      <c r="J1818" s="0" t="n">
        <v>7.98</v>
      </c>
      <c r="K1818" s="0" t="n">
        <v>7.52615</v>
      </c>
      <c r="L1818" s="0" t="n">
        <v>91.30048</v>
      </c>
      <c r="M1818" s="0" t="n">
        <v>0.7859</v>
      </c>
      <c r="N1818" s="0" t="n">
        <v>0</v>
      </c>
      <c r="O1818" s="0" t="n">
        <v>53.76688</v>
      </c>
      <c r="P1818" s="0" t="n">
        <v>4.7625</v>
      </c>
      <c r="Q1818" s="0" t="n">
        <v>0.01756</v>
      </c>
      <c r="R1818" s="0" t="n">
        <v>0</v>
      </c>
      <c r="S1818" s="0" t="n">
        <v>1.8877</v>
      </c>
      <c r="T1818" s="0" t="n">
        <v>1.63</v>
      </c>
      <c r="U1818" s="0" t="n">
        <v>0</v>
      </c>
      <c r="V1818" s="2" t="n">
        <v>0.0022767</v>
      </c>
      <c r="W1818" s="2" t="n">
        <v>1701.5</v>
      </c>
      <c r="X1818" s="2" t="n">
        <v>0.038739</v>
      </c>
      <c r="Y1818" s="2" t="n">
        <v>0</v>
      </c>
    </row>
    <row r="1819" customFormat="false" ht="12.75" hidden="false" customHeight="false" outlineLevel="0" collapsed="false">
      <c r="B1819" s="0" t="n">
        <v>31.593</v>
      </c>
      <c r="C1819" s="0" t="n">
        <v>31.309</v>
      </c>
      <c r="D1819" s="0" t="n">
        <v>14.407</v>
      </c>
      <c r="E1819" s="0" t="n">
        <v>14.4063</v>
      </c>
      <c r="F1819" s="0" t="n">
        <v>4.211078</v>
      </c>
      <c r="G1819" s="0" t="n">
        <v>4.210494</v>
      </c>
      <c r="H1819" s="0" t="n">
        <v>34.7792</v>
      </c>
      <c r="I1819" s="0" t="n">
        <v>34.7745</v>
      </c>
      <c r="J1819" s="0" t="n">
        <v>7.98</v>
      </c>
      <c r="K1819" s="0" t="n">
        <v>7.51739</v>
      </c>
      <c r="L1819" s="0" t="n">
        <v>91.19453</v>
      </c>
      <c r="M1819" s="0" t="n">
        <v>0.7883</v>
      </c>
      <c r="N1819" s="0" t="n">
        <v>0</v>
      </c>
      <c r="O1819" s="0" t="n">
        <v>53.76688</v>
      </c>
      <c r="P1819" s="0" t="n">
        <v>4.7625</v>
      </c>
      <c r="Q1819" s="0" t="n">
        <v>0.01757</v>
      </c>
      <c r="R1819" s="0" t="n">
        <v>0</v>
      </c>
      <c r="S1819" s="0" t="n">
        <v>1.8889</v>
      </c>
      <c r="T1819" s="0" t="n">
        <v>1.6313</v>
      </c>
      <c r="U1819" s="0" t="n">
        <v>0</v>
      </c>
      <c r="V1819" s="2" t="n">
        <v>0.002282</v>
      </c>
      <c r="W1819" s="2" t="n">
        <v>1697.6</v>
      </c>
      <c r="X1819" s="2" t="n">
        <v>0.038739</v>
      </c>
      <c r="Y1819" s="2" t="n">
        <v>0</v>
      </c>
    </row>
    <row r="1820" customFormat="false" ht="12.75" hidden="false" customHeight="false" outlineLevel="0" collapsed="false">
      <c r="B1820" s="0" t="n">
        <v>31.571</v>
      </c>
      <c r="C1820" s="0" t="n">
        <v>31.288</v>
      </c>
      <c r="D1820" s="0" t="n">
        <v>14.407</v>
      </c>
      <c r="E1820" s="0" t="n">
        <v>14.4061</v>
      </c>
      <c r="F1820" s="0" t="n">
        <v>4.211157</v>
      </c>
      <c r="G1820" s="0" t="n">
        <v>4.210383</v>
      </c>
      <c r="H1820" s="0" t="n">
        <v>34.78</v>
      </c>
      <c r="I1820" s="0" t="n">
        <v>34.7737</v>
      </c>
      <c r="J1820" s="0" t="n">
        <v>7.98</v>
      </c>
      <c r="K1820" s="0" t="n">
        <v>7.51655</v>
      </c>
      <c r="L1820" s="0" t="n">
        <v>91.18474</v>
      </c>
      <c r="M1820" s="0" t="n">
        <v>0.7883</v>
      </c>
      <c r="N1820" s="0" t="n">
        <v>0</v>
      </c>
      <c r="O1820" s="0" t="n">
        <v>53.76688</v>
      </c>
      <c r="P1820" s="0" t="n">
        <v>4.7625</v>
      </c>
      <c r="Q1820" s="0" t="n">
        <v>0.01758</v>
      </c>
      <c r="R1820" s="0" t="n">
        <v>0</v>
      </c>
      <c r="S1820" s="0" t="n">
        <v>1.8913</v>
      </c>
      <c r="T1820" s="0" t="n">
        <v>1.6313</v>
      </c>
      <c r="U1820" s="0" t="n">
        <v>0</v>
      </c>
      <c r="V1820" s="2" t="n">
        <v>0.002282</v>
      </c>
      <c r="W1820" s="2" t="n">
        <v>1697.6</v>
      </c>
      <c r="X1820" s="2" t="n">
        <v>0.038739</v>
      </c>
      <c r="Y1820" s="2" t="n">
        <v>0</v>
      </c>
    </row>
    <row r="1821" customFormat="false" ht="12.75" hidden="false" customHeight="false" outlineLevel="0" collapsed="false">
      <c r="B1821" s="0" t="n">
        <v>31.561</v>
      </c>
      <c r="C1821" s="0" t="n">
        <v>31.277</v>
      </c>
      <c r="D1821" s="0" t="n">
        <v>14.407</v>
      </c>
      <c r="E1821" s="0" t="n">
        <v>14.4063</v>
      </c>
      <c r="F1821" s="0" t="n">
        <v>4.211137</v>
      </c>
      <c r="G1821" s="0" t="n">
        <v>4.210422</v>
      </c>
      <c r="H1821" s="0" t="n">
        <v>34.7798</v>
      </c>
      <c r="I1821" s="0" t="n">
        <v>34.7739</v>
      </c>
      <c r="J1821" s="0" t="n">
        <v>7.975</v>
      </c>
      <c r="K1821" s="0" t="n">
        <v>7.50256</v>
      </c>
      <c r="L1821" s="0" t="n">
        <v>91.01493</v>
      </c>
      <c r="M1821" s="0" t="n">
        <v>0.7883</v>
      </c>
      <c r="N1821" s="0" t="n">
        <v>0</v>
      </c>
      <c r="O1821" s="0" t="n">
        <v>53.76688</v>
      </c>
      <c r="P1821" s="0" t="n">
        <v>4.7625</v>
      </c>
      <c r="Q1821" s="0" t="n">
        <v>0.01759</v>
      </c>
      <c r="R1821" s="0" t="n">
        <v>0</v>
      </c>
      <c r="S1821" s="0" t="n">
        <v>1.8913</v>
      </c>
      <c r="T1821" s="0" t="n">
        <v>1.6313</v>
      </c>
      <c r="U1821" s="0" t="n">
        <v>0</v>
      </c>
      <c r="V1821" s="2" t="n">
        <v>0.0022847</v>
      </c>
      <c r="W1821" s="2" t="n">
        <v>1695.6</v>
      </c>
      <c r="X1821" s="2" t="n">
        <v>0.038739</v>
      </c>
      <c r="Y1821" s="2" t="n">
        <v>0</v>
      </c>
    </row>
    <row r="1822" customFormat="false" ht="12.75" hidden="false" customHeight="false" outlineLevel="0" collapsed="false">
      <c r="B1822" s="0" t="n">
        <v>31.539</v>
      </c>
      <c r="C1822" s="0" t="n">
        <v>31.256</v>
      </c>
      <c r="D1822" s="0" t="n">
        <v>14.4072</v>
      </c>
      <c r="E1822" s="0" t="n">
        <v>14.4063</v>
      </c>
      <c r="F1822" s="0" t="n">
        <v>4.211093</v>
      </c>
      <c r="G1822" s="0" t="n">
        <v>4.210383</v>
      </c>
      <c r="H1822" s="0" t="n">
        <v>34.7793</v>
      </c>
      <c r="I1822" s="0" t="n">
        <v>34.7735</v>
      </c>
      <c r="J1822" s="0" t="n">
        <v>7.975</v>
      </c>
      <c r="K1822" s="0" t="n">
        <v>7.4956</v>
      </c>
      <c r="L1822" s="0" t="n">
        <v>90.93039</v>
      </c>
      <c r="M1822" s="0" t="n">
        <v>0.7883</v>
      </c>
      <c r="N1822" s="0" t="n">
        <v>0</v>
      </c>
      <c r="O1822" s="0" t="n">
        <v>53.76688</v>
      </c>
      <c r="P1822" s="0" t="n">
        <v>4.7625</v>
      </c>
      <c r="Q1822" s="0" t="n">
        <v>0.0176</v>
      </c>
      <c r="R1822" s="0" t="n">
        <v>0</v>
      </c>
      <c r="S1822" s="0" t="n">
        <v>1.8926</v>
      </c>
      <c r="T1822" s="0" t="n">
        <v>1.6313</v>
      </c>
      <c r="U1822" s="0" t="n">
        <v>0</v>
      </c>
      <c r="V1822" s="2" t="n">
        <v>0.0022684</v>
      </c>
      <c r="W1822" s="2" t="n">
        <v>1691.6</v>
      </c>
      <c r="X1822" s="2" t="n">
        <v>0.038372</v>
      </c>
      <c r="Y1822" s="2" t="n">
        <v>0</v>
      </c>
    </row>
    <row r="1823" customFormat="false" ht="12.75" hidden="false" customHeight="false" outlineLevel="0" collapsed="false">
      <c r="B1823" s="0" t="n">
        <v>31.488</v>
      </c>
      <c r="C1823" s="0" t="n">
        <v>31.205</v>
      </c>
      <c r="D1823" s="0" t="n">
        <v>14.4069</v>
      </c>
      <c r="E1823" s="0" t="n">
        <v>14.4063</v>
      </c>
      <c r="F1823" s="0" t="n">
        <v>4.211066</v>
      </c>
      <c r="G1823" s="0" t="n">
        <v>4.210494</v>
      </c>
      <c r="H1823" s="0" t="n">
        <v>34.7793</v>
      </c>
      <c r="I1823" s="0" t="n">
        <v>34.7746</v>
      </c>
      <c r="J1823" s="0" t="n">
        <v>7.975</v>
      </c>
      <c r="K1823" s="0" t="n">
        <v>7.48869</v>
      </c>
      <c r="L1823" s="0" t="n">
        <v>90.84617</v>
      </c>
      <c r="M1823" s="0" t="n">
        <v>0.7883</v>
      </c>
      <c r="N1823" s="0" t="n">
        <v>0</v>
      </c>
      <c r="O1823" s="0" t="n">
        <v>53.76688</v>
      </c>
      <c r="P1823" s="0" t="n">
        <v>4.7625</v>
      </c>
      <c r="Q1823" s="0" t="n">
        <v>0.01762</v>
      </c>
      <c r="R1823" s="0" t="n">
        <v>0</v>
      </c>
      <c r="S1823" s="0" t="n">
        <v>1.8938</v>
      </c>
      <c r="T1823" s="0" t="n">
        <v>1.6313</v>
      </c>
      <c r="U1823" s="0" t="n">
        <v>0</v>
      </c>
      <c r="V1823" s="2" t="n">
        <v>0.0022928</v>
      </c>
      <c r="W1823" s="2" t="n">
        <v>1689.6</v>
      </c>
      <c r="X1823" s="2" t="n">
        <v>0.038739</v>
      </c>
      <c r="Y1823" s="2" t="n">
        <v>0</v>
      </c>
    </row>
    <row r="1824" customFormat="false" ht="12.75" hidden="false" customHeight="false" outlineLevel="0" collapsed="false">
      <c r="B1824" s="0" t="n">
        <v>31.529</v>
      </c>
      <c r="C1824" s="0" t="n">
        <v>31.246</v>
      </c>
      <c r="D1824" s="0" t="n">
        <v>14.4069</v>
      </c>
      <c r="E1824" s="0" t="n">
        <v>14.4065</v>
      </c>
      <c r="F1824" s="0" t="n">
        <v>4.211034</v>
      </c>
      <c r="G1824" s="0" t="n">
        <v>4.210494</v>
      </c>
      <c r="H1824" s="0" t="n">
        <v>34.779</v>
      </c>
      <c r="I1824" s="0" t="n">
        <v>34.7744</v>
      </c>
      <c r="J1824" s="0" t="n">
        <v>7.98</v>
      </c>
      <c r="K1824" s="0" t="n">
        <v>7.48194</v>
      </c>
      <c r="L1824" s="0" t="n">
        <v>90.76404</v>
      </c>
      <c r="M1824" s="0" t="n">
        <v>0.7883</v>
      </c>
      <c r="N1824" s="0" t="n">
        <v>0</v>
      </c>
      <c r="O1824" s="0" t="n">
        <v>53.76688</v>
      </c>
      <c r="P1824" s="0" t="n">
        <v>4.7625</v>
      </c>
      <c r="Q1824" s="0" t="n">
        <v>0.01763</v>
      </c>
      <c r="R1824" s="0" t="n">
        <v>0</v>
      </c>
      <c r="S1824" s="0" t="n">
        <v>1.895</v>
      </c>
      <c r="T1824" s="0" t="n">
        <v>1.6313</v>
      </c>
      <c r="U1824" s="0" t="n">
        <v>0</v>
      </c>
      <c r="V1824" s="2" t="n">
        <v>0.0022711</v>
      </c>
      <c r="W1824" s="2" t="n">
        <v>1689.6</v>
      </c>
      <c r="X1824" s="2" t="n">
        <v>0.038372</v>
      </c>
      <c r="Y1824" s="2" t="n">
        <v>0</v>
      </c>
    </row>
    <row r="1825" customFormat="false" ht="12.75" hidden="false" customHeight="false" outlineLevel="0" collapsed="false">
      <c r="B1825" s="0" t="n">
        <v>31.497</v>
      </c>
      <c r="C1825" s="0" t="n">
        <v>31.214</v>
      </c>
      <c r="D1825" s="0" t="n">
        <v>14.4069</v>
      </c>
      <c r="E1825" s="0" t="n">
        <v>14.4064</v>
      </c>
      <c r="F1825" s="0" t="n">
        <v>4.211046</v>
      </c>
      <c r="G1825" s="0" t="n">
        <v>4.210455</v>
      </c>
      <c r="H1825" s="0" t="n">
        <v>34.7791</v>
      </c>
      <c r="I1825" s="0" t="n">
        <v>34.7741</v>
      </c>
      <c r="J1825" s="0" t="n">
        <v>7.98</v>
      </c>
      <c r="K1825" s="0" t="n">
        <v>7.46817</v>
      </c>
      <c r="L1825" s="0" t="n">
        <v>90.59704</v>
      </c>
      <c r="M1825" s="0" t="n">
        <v>0.7907</v>
      </c>
      <c r="N1825" s="0" t="n">
        <v>0</v>
      </c>
      <c r="O1825" s="0" t="n">
        <v>53.76688</v>
      </c>
      <c r="P1825" s="0" t="n">
        <v>4.7625</v>
      </c>
      <c r="Q1825" s="0" t="n">
        <v>0.01764</v>
      </c>
      <c r="R1825" s="0" t="n">
        <v>0</v>
      </c>
      <c r="S1825" s="0" t="n">
        <v>1.895</v>
      </c>
      <c r="T1825" s="0" t="n">
        <v>1.6325</v>
      </c>
      <c r="U1825" s="0" t="n">
        <v>0</v>
      </c>
      <c r="V1825" s="2" t="n">
        <v>0.0022901</v>
      </c>
      <c r="W1825" s="2" t="n">
        <v>1691.6</v>
      </c>
      <c r="X1825" s="2" t="n">
        <v>0.038739</v>
      </c>
      <c r="Y1825" s="2" t="n">
        <v>0</v>
      </c>
    </row>
    <row r="1826" customFormat="false" ht="12.75" hidden="false" customHeight="false" outlineLevel="0" collapsed="false">
      <c r="B1826" s="0" t="n">
        <v>31.475</v>
      </c>
      <c r="C1826" s="0" t="n">
        <v>31.192</v>
      </c>
      <c r="D1826" s="0" t="n">
        <v>14.4072</v>
      </c>
      <c r="E1826" s="0" t="n">
        <v>14.4066</v>
      </c>
      <c r="F1826" s="0" t="n">
        <v>4.211101</v>
      </c>
      <c r="G1826" s="0" t="n">
        <v>4.21054</v>
      </c>
      <c r="H1826" s="0" t="n">
        <v>34.7794</v>
      </c>
      <c r="I1826" s="0" t="n">
        <v>34.7747</v>
      </c>
      <c r="J1826" s="0" t="n">
        <v>7.98</v>
      </c>
      <c r="K1826" s="0" t="n">
        <v>7.46164</v>
      </c>
      <c r="L1826" s="0" t="n">
        <v>90.51861</v>
      </c>
      <c r="M1826" s="0" t="n">
        <v>0.7931</v>
      </c>
      <c r="N1826" s="0" t="n">
        <v>0</v>
      </c>
      <c r="O1826" s="0" t="n">
        <v>53.76688</v>
      </c>
      <c r="P1826" s="0" t="n">
        <v>4.7625</v>
      </c>
      <c r="Q1826" s="0" t="n">
        <v>0.01765</v>
      </c>
      <c r="R1826" s="0" t="n">
        <v>0</v>
      </c>
      <c r="S1826" s="0" t="n">
        <v>1.8962</v>
      </c>
      <c r="T1826" s="0" t="n">
        <v>1.6337</v>
      </c>
      <c r="U1826" s="0" t="n">
        <v>0</v>
      </c>
      <c r="V1826" s="2" t="n">
        <v>0.0022901</v>
      </c>
      <c r="W1826" s="2" t="n">
        <v>1691.6</v>
      </c>
      <c r="X1826" s="2" t="n">
        <v>0.038739</v>
      </c>
      <c r="Y1826" s="2" t="n">
        <v>0</v>
      </c>
    </row>
    <row r="1827" customFormat="false" ht="12.75" hidden="false" customHeight="false" outlineLevel="0" collapsed="false">
      <c r="B1827" s="0" t="n">
        <v>31.433</v>
      </c>
      <c r="C1827" s="0" t="n">
        <v>31.15</v>
      </c>
      <c r="D1827" s="0" t="n">
        <v>14.4069</v>
      </c>
      <c r="E1827" s="0" t="n">
        <v>14.4067</v>
      </c>
      <c r="F1827" s="0" t="n">
        <v>4.211141</v>
      </c>
      <c r="G1827" s="0" t="n">
        <v>4.210533</v>
      </c>
      <c r="H1827" s="0" t="n">
        <v>34.78</v>
      </c>
      <c r="I1827" s="0" t="n">
        <v>34.7746</v>
      </c>
      <c r="J1827" s="0" t="n">
        <v>7.98</v>
      </c>
      <c r="K1827" s="0" t="n">
        <v>7.45549</v>
      </c>
      <c r="L1827" s="0" t="n">
        <v>90.44378</v>
      </c>
      <c r="M1827" s="0" t="n">
        <v>0.7954</v>
      </c>
      <c r="N1827" s="0" t="n">
        <v>0</v>
      </c>
      <c r="O1827" s="0" t="n">
        <v>53.76688</v>
      </c>
      <c r="P1827" s="0" t="n">
        <v>4.7625</v>
      </c>
      <c r="Q1827" s="0" t="n">
        <v>0.01766</v>
      </c>
      <c r="R1827" s="0" t="n">
        <v>0</v>
      </c>
      <c r="S1827" s="0" t="n">
        <v>1.8974</v>
      </c>
      <c r="T1827" s="0" t="n">
        <v>1.6349</v>
      </c>
      <c r="U1827" s="0" t="n">
        <v>0</v>
      </c>
      <c r="V1827" s="2" t="n">
        <v>0.0022901</v>
      </c>
      <c r="W1827" s="2" t="n">
        <v>1691.6</v>
      </c>
      <c r="X1827" s="2" t="n">
        <v>0.038739</v>
      </c>
      <c r="Y1827" s="2" t="n">
        <v>0</v>
      </c>
    </row>
    <row r="1828" customFormat="false" ht="12.75" hidden="false" customHeight="false" outlineLevel="0" collapsed="false">
      <c r="B1828" s="0" t="n">
        <v>31.433</v>
      </c>
      <c r="C1828" s="0" t="n">
        <v>31.15</v>
      </c>
      <c r="D1828" s="0" t="n">
        <v>14.4074</v>
      </c>
      <c r="E1828" s="0" t="n">
        <v>14.4066</v>
      </c>
      <c r="F1828" s="0" t="n">
        <v>4.211129</v>
      </c>
      <c r="G1828" s="0" t="n">
        <v>4.210494</v>
      </c>
      <c r="H1828" s="0" t="n">
        <v>34.7795</v>
      </c>
      <c r="I1828" s="0" t="n">
        <v>34.7743</v>
      </c>
      <c r="J1828" s="0" t="n">
        <v>7.98</v>
      </c>
      <c r="K1828" s="0" t="n">
        <v>7.4507</v>
      </c>
      <c r="L1828" s="0" t="n">
        <v>90.38615</v>
      </c>
      <c r="M1828" s="0" t="n">
        <v>0.7978</v>
      </c>
      <c r="N1828" s="0" t="n">
        <v>0</v>
      </c>
      <c r="O1828" s="0" t="n">
        <v>53.76688</v>
      </c>
      <c r="P1828" s="0" t="n">
        <v>4.7625</v>
      </c>
      <c r="Q1828" s="0" t="n">
        <v>0.01767</v>
      </c>
      <c r="R1828" s="0" t="n">
        <v>0</v>
      </c>
      <c r="S1828" s="0" t="n">
        <v>1.8987</v>
      </c>
      <c r="T1828" s="0" t="n">
        <v>1.6361</v>
      </c>
      <c r="U1828" s="0" t="n">
        <v>0</v>
      </c>
      <c r="V1828" s="2" t="n">
        <v>0.0022874</v>
      </c>
      <c r="W1828" s="2" t="n">
        <v>1693.6</v>
      </c>
      <c r="X1828" s="2" t="n">
        <v>0.038739</v>
      </c>
      <c r="Y1828" s="2" t="n">
        <v>0</v>
      </c>
    </row>
    <row r="1829" customFormat="false" ht="12.75" hidden="false" customHeight="false" outlineLevel="0" collapsed="false">
      <c r="B1829" s="0" t="n">
        <v>31.389</v>
      </c>
      <c r="C1829" s="0" t="n">
        <v>31.107</v>
      </c>
      <c r="D1829" s="0" t="n">
        <v>14.407</v>
      </c>
      <c r="E1829" s="0" t="n">
        <v>14.4063</v>
      </c>
      <c r="F1829" s="0" t="n">
        <v>4.211097</v>
      </c>
      <c r="G1829" s="0" t="n">
        <v>4.210494</v>
      </c>
      <c r="H1829" s="0" t="n">
        <v>34.7795</v>
      </c>
      <c r="I1829" s="0" t="n">
        <v>34.7746</v>
      </c>
      <c r="J1829" s="0" t="n">
        <v>7.98</v>
      </c>
      <c r="K1829" s="0" t="n">
        <v>7.43829</v>
      </c>
      <c r="L1829" s="0" t="n">
        <v>90.23507</v>
      </c>
      <c r="M1829" s="0" t="n">
        <v>0.8026</v>
      </c>
      <c r="N1829" s="0" t="n">
        <v>0</v>
      </c>
      <c r="O1829" s="0" t="n">
        <v>53.76688</v>
      </c>
      <c r="P1829" s="0" t="n">
        <v>4.7625</v>
      </c>
      <c r="Q1829" s="0" t="n">
        <v>0.01769</v>
      </c>
      <c r="R1829" s="0" t="n">
        <v>0</v>
      </c>
      <c r="S1829" s="0" t="n">
        <v>1.8987</v>
      </c>
      <c r="T1829" s="0" t="n">
        <v>1.6386</v>
      </c>
      <c r="U1829" s="0" t="n">
        <v>0</v>
      </c>
      <c r="V1829" s="2" t="n">
        <v>0.0022847</v>
      </c>
      <c r="W1829" s="2" t="n">
        <v>1695.6</v>
      </c>
      <c r="X1829" s="2" t="n">
        <v>0.038739</v>
      </c>
      <c r="Y1829" s="2" t="n">
        <v>0</v>
      </c>
    </row>
    <row r="1830" customFormat="false" ht="12.75" hidden="false" customHeight="false" outlineLevel="0" collapsed="false">
      <c r="B1830" s="0" t="n">
        <v>31.379</v>
      </c>
      <c r="C1830" s="0" t="n">
        <v>31.097</v>
      </c>
      <c r="D1830" s="0" t="n">
        <v>14.4069</v>
      </c>
      <c r="E1830" s="0" t="n">
        <v>14.4068</v>
      </c>
      <c r="F1830" s="0" t="n">
        <v>4.211109</v>
      </c>
      <c r="G1830" s="0" t="n">
        <v>4.210455</v>
      </c>
      <c r="H1830" s="0" t="n">
        <v>34.7798</v>
      </c>
      <c r="I1830" s="0" t="n">
        <v>34.7738</v>
      </c>
      <c r="J1830" s="0" t="n">
        <v>7.975</v>
      </c>
      <c r="K1830" s="0" t="n">
        <v>7.43237</v>
      </c>
      <c r="L1830" s="0" t="n">
        <v>90.16315</v>
      </c>
      <c r="M1830" s="0" t="n">
        <v>0.8051</v>
      </c>
      <c r="N1830" s="0" t="n">
        <v>0</v>
      </c>
      <c r="O1830" s="0" t="n">
        <v>53.76688</v>
      </c>
      <c r="P1830" s="0" t="n">
        <v>4.7625</v>
      </c>
      <c r="Q1830" s="0" t="n">
        <v>0.0177</v>
      </c>
      <c r="R1830" s="0" t="n">
        <v>0</v>
      </c>
      <c r="S1830" s="0" t="n">
        <v>1.8999</v>
      </c>
      <c r="T1830" s="0" t="n">
        <v>1.6398</v>
      </c>
      <c r="U1830" s="0" t="n">
        <v>0</v>
      </c>
      <c r="V1830" s="2" t="n">
        <v>0.0022847</v>
      </c>
      <c r="W1830" s="2" t="n">
        <v>1695.6</v>
      </c>
      <c r="X1830" s="2" t="n">
        <v>0.038739</v>
      </c>
      <c r="Y1830" s="2" t="n">
        <v>0</v>
      </c>
    </row>
    <row r="1831" customFormat="false" ht="12.75" hidden="false" customHeight="false" outlineLevel="0" collapsed="false">
      <c r="B1831" s="0" t="n">
        <v>31.368</v>
      </c>
      <c r="C1831" s="0" t="n">
        <v>31.087</v>
      </c>
      <c r="D1831" s="0" t="n">
        <v>14.4069</v>
      </c>
      <c r="E1831" s="0" t="n">
        <v>14.407</v>
      </c>
      <c r="F1831" s="0" t="n">
        <v>4.211097</v>
      </c>
      <c r="G1831" s="0" t="n">
        <v>4.210533</v>
      </c>
      <c r="H1831" s="0" t="n">
        <v>34.7796</v>
      </c>
      <c r="I1831" s="0" t="n">
        <v>34.7744</v>
      </c>
      <c r="J1831" s="0" t="n">
        <v>7.975</v>
      </c>
      <c r="K1831" s="0" t="n">
        <v>7.42695</v>
      </c>
      <c r="L1831" s="0" t="n">
        <v>90.09734</v>
      </c>
      <c r="M1831" s="0" t="n">
        <v>0.8075</v>
      </c>
      <c r="N1831" s="0" t="n">
        <v>0</v>
      </c>
      <c r="O1831" s="0" t="n">
        <v>53.76688</v>
      </c>
      <c r="P1831" s="0" t="n">
        <v>4.7625</v>
      </c>
      <c r="Q1831" s="0" t="n">
        <v>0.01771</v>
      </c>
      <c r="R1831" s="0" t="n">
        <v>0</v>
      </c>
      <c r="S1831" s="0" t="n">
        <v>1.9011</v>
      </c>
      <c r="T1831" s="0" t="n">
        <v>1.641</v>
      </c>
      <c r="U1831" s="0" t="n">
        <v>0</v>
      </c>
      <c r="V1831" s="2" t="n">
        <v>0.0022631</v>
      </c>
      <c r="W1831" s="2" t="n">
        <v>1695.6</v>
      </c>
      <c r="X1831" s="2" t="n">
        <v>0.038372</v>
      </c>
      <c r="Y1831" s="2" t="n">
        <v>0</v>
      </c>
    </row>
    <row r="1832" customFormat="false" ht="12.75" hidden="false" customHeight="false" outlineLevel="0" collapsed="false">
      <c r="B1832" s="0" t="n">
        <v>31.336</v>
      </c>
      <c r="C1832" s="0" t="n">
        <v>31.055</v>
      </c>
      <c r="D1832" s="0" t="n">
        <v>14.407</v>
      </c>
      <c r="E1832" s="0" t="n">
        <v>14.4068</v>
      </c>
      <c r="F1832" s="0" t="n">
        <v>4.211157</v>
      </c>
      <c r="G1832" s="0" t="n">
        <v>4.210566</v>
      </c>
      <c r="H1832" s="0" t="n">
        <v>34.7801</v>
      </c>
      <c r="I1832" s="0" t="n">
        <v>34.7748</v>
      </c>
      <c r="J1832" s="0" t="n">
        <v>7.975</v>
      </c>
      <c r="K1832" s="0" t="n">
        <v>7.41496</v>
      </c>
      <c r="L1832" s="0" t="n">
        <v>89.95242</v>
      </c>
      <c r="M1832" s="0" t="n">
        <v>0.8099</v>
      </c>
      <c r="N1832" s="0" t="n">
        <v>0</v>
      </c>
      <c r="O1832" s="0" t="n">
        <v>53.76688</v>
      </c>
      <c r="P1832" s="0" t="n">
        <v>4.7625</v>
      </c>
      <c r="Q1832" s="0" t="n">
        <v>0.01772</v>
      </c>
      <c r="R1832" s="0" t="n">
        <v>0</v>
      </c>
      <c r="S1832" s="0" t="n">
        <v>1.9011</v>
      </c>
      <c r="T1832" s="0" t="n">
        <v>1.6422</v>
      </c>
      <c r="U1832" s="0" t="n">
        <v>0</v>
      </c>
      <c r="V1832" s="2" t="n">
        <v>0.0022604</v>
      </c>
      <c r="W1832" s="2" t="n">
        <v>1697.6</v>
      </c>
      <c r="X1832" s="2" t="n">
        <v>0.038372</v>
      </c>
      <c r="Y1832" s="2" t="n">
        <v>0</v>
      </c>
    </row>
    <row r="1833" customFormat="false" ht="12.75" hidden="false" customHeight="false" outlineLevel="0" collapsed="false">
      <c r="B1833" s="0" t="n">
        <v>31.303</v>
      </c>
      <c r="C1833" s="0" t="n">
        <v>31.021</v>
      </c>
      <c r="D1833" s="0" t="n">
        <v>14.407</v>
      </c>
      <c r="E1833" s="0" t="n">
        <v>14.4066</v>
      </c>
      <c r="F1833" s="0" t="n">
        <v>4.211133</v>
      </c>
      <c r="G1833" s="0" t="n">
        <v>4.210566</v>
      </c>
      <c r="H1833" s="0" t="n">
        <v>34.7799</v>
      </c>
      <c r="I1833" s="0" t="n">
        <v>34.775</v>
      </c>
      <c r="J1833" s="0" t="n">
        <v>7.98</v>
      </c>
      <c r="K1833" s="0" t="n">
        <v>7.40969</v>
      </c>
      <c r="L1833" s="0" t="n">
        <v>89.88838</v>
      </c>
      <c r="M1833" s="0" t="n">
        <v>0.8123</v>
      </c>
      <c r="N1833" s="0" t="n">
        <v>0</v>
      </c>
      <c r="O1833" s="0" t="n">
        <v>53.76688</v>
      </c>
      <c r="P1833" s="0" t="n">
        <v>4.7625</v>
      </c>
      <c r="Q1833" s="0" t="n">
        <v>0.01773</v>
      </c>
      <c r="R1833" s="0" t="n">
        <v>0</v>
      </c>
      <c r="S1833" s="0" t="n">
        <v>1.9023</v>
      </c>
      <c r="T1833" s="0" t="n">
        <v>1.6435</v>
      </c>
      <c r="U1833" s="0" t="n">
        <v>0</v>
      </c>
      <c r="V1833" s="2" t="n">
        <v>0.0022604</v>
      </c>
      <c r="W1833" s="2" t="n">
        <v>1697.6</v>
      </c>
      <c r="X1833" s="2" t="n">
        <v>0.038372</v>
      </c>
      <c r="Y1833" s="2" t="n">
        <v>0</v>
      </c>
    </row>
    <row r="1834" customFormat="false" ht="12.75" hidden="false" customHeight="false" outlineLevel="0" collapsed="false">
      <c r="B1834" s="0" t="n">
        <v>31.282</v>
      </c>
      <c r="C1834" s="0" t="n">
        <v>31.001</v>
      </c>
      <c r="D1834" s="0" t="n">
        <v>14.407</v>
      </c>
      <c r="E1834" s="0" t="n">
        <v>14.4066</v>
      </c>
      <c r="F1834" s="0" t="n">
        <v>4.211165</v>
      </c>
      <c r="G1834" s="0" t="n">
        <v>4.210605</v>
      </c>
      <c r="H1834" s="0" t="n">
        <v>34.7802</v>
      </c>
      <c r="I1834" s="0" t="n">
        <v>34.7754</v>
      </c>
      <c r="J1834" s="0" t="n">
        <v>7.98</v>
      </c>
      <c r="K1834" s="0" t="n">
        <v>7.39805</v>
      </c>
      <c r="L1834" s="0" t="n">
        <v>89.74725</v>
      </c>
      <c r="M1834" s="0" t="n">
        <v>0.8123</v>
      </c>
      <c r="N1834" s="0" t="n">
        <v>0</v>
      </c>
      <c r="O1834" s="0" t="n">
        <v>53.76688</v>
      </c>
      <c r="P1834" s="0" t="n">
        <v>4.7625</v>
      </c>
      <c r="Q1834" s="0" t="n">
        <v>0.01774</v>
      </c>
      <c r="R1834" s="0" t="n">
        <v>0</v>
      </c>
      <c r="S1834" s="0" t="n">
        <v>1.9023</v>
      </c>
      <c r="T1834" s="0" t="n">
        <v>1.6435</v>
      </c>
      <c r="U1834" s="0" t="n">
        <v>0</v>
      </c>
      <c r="V1834" s="2" t="n">
        <v>0.0022604</v>
      </c>
      <c r="W1834" s="2" t="n">
        <v>1697.6</v>
      </c>
      <c r="X1834" s="2" t="n">
        <v>0.038372</v>
      </c>
      <c r="Y1834" s="2" t="n">
        <v>0</v>
      </c>
    </row>
    <row r="1835" customFormat="false" ht="12.75" hidden="false" customHeight="false" outlineLevel="0" collapsed="false">
      <c r="B1835" s="0" t="n">
        <v>31.26</v>
      </c>
      <c r="C1835" s="0" t="n">
        <v>30.979</v>
      </c>
      <c r="D1835" s="0" t="n">
        <v>14.4069</v>
      </c>
      <c r="E1835" s="0" t="n">
        <v>14.4067</v>
      </c>
      <c r="F1835" s="0" t="n">
        <v>4.211161</v>
      </c>
      <c r="G1835" s="0" t="n">
        <v>4.210566</v>
      </c>
      <c r="H1835" s="0" t="n">
        <v>34.7803</v>
      </c>
      <c r="I1835" s="0" t="n">
        <v>34.775</v>
      </c>
      <c r="J1835" s="0" t="n">
        <v>7.98</v>
      </c>
      <c r="K1835" s="0" t="n">
        <v>7.39323</v>
      </c>
      <c r="L1835" s="0" t="n">
        <v>89.68857</v>
      </c>
      <c r="M1835" s="0" t="n">
        <v>0.8123</v>
      </c>
      <c r="N1835" s="0" t="n">
        <v>0</v>
      </c>
      <c r="O1835" s="0" t="n">
        <v>53.76688</v>
      </c>
      <c r="P1835" s="0" t="n">
        <v>4.7625</v>
      </c>
      <c r="Q1835" s="0" t="n">
        <v>0.01775</v>
      </c>
      <c r="R1835" s="0" t="n">
        <v>0</v>
      </c>
      <c r="S1835" s="0" t="n">
        <v>1.9035</v>
      </c>
      <c r="T1835" s="0" t="n">
        <v>1.6435</v>
      </c>
      <c r="U1835" s="0" t="n">
        <v>0</v>
      </c>
      <c r="V1835" s="2" t="n">
        <v>0.0022847</v>
      </c>
      <c r="W1835" s="2" t="n">
        <v>1695.6</v>
      </c>
      <c r="X1835" s="2" t="n">
        <v>0.038739</v>
      </c>
      <c r="Y1835" s="2" t="n">
        <v>0</v>
      </c>
    </row>
    <row r="1836" customFormat="false" ht="12.75" hidden="false" customHeight="false" outlineLevel="0" collapsed="false">
      <c r="B1836" s="0" t="n">
        <v>31.238</v>
      </c>
      <c r="C1836" s="0" t="n">
        <v>30.958</v>
      </c>
      <c r="D1836" s="0" t="n">
        <v>14.4072</v>
      </c>
      <c r="E1836" s="0" t="n">
        <v>14.4066</v>
      </c>
      <c r="F1836" s="0" t="n">
        <v>4.211197</v>
      </c>
      <c r="G1836" s="0" t="n">
        <v>4.210533</v>
      </c>
      <c r="H1836" s="0" t="n">
        <v>34.7803</v>
      </c>
      <c r="I1836" s="0" t="n">
        <v>34.7747</v>
      </c>
      <c r="J1836" s="0" t="n">
        <v>7.98</v>
      </c>
      <c r="K1836" s="0" t="n">
        <v>7.38913</v>
      </c>
      <c r="L1836" s="0" t="n">
        <v>89.63947</v>
      </c>
      <c r="M1836" s="0" t="n">
        <v>0.8148</v>
      </c>
      <c r="N1836" s="0" t="n">
        <v>0</v>
      </c>
      <c r="O1836" s="0" t="n">
        <v>53.76688</v>
      </c>
      <c r="P1836" s="0" t="n">
        <v>4.7625</v>
      </c>
      <c r="Q1836" s="0" t="n">
        <v>0.01777</v>
      </c>
      <c r="R1836" s="0" t="n">
        <v>0</v>
      </c>
      <c r="S1836" s="0" t="n">
        <v>1.9048</v>
      </c>
      <c r="T1836" s="0" t="n">
        <v>1.6447</v>
      </c>
      <c r="U1836" s="0" t="n">
        <v>0</v>
      </c>
      <c r="V1836" s="2" t="n">
        <v>0.0022847</v>
      </c>
      <c r="W1836" s="2" t="n">
        <v>1695.6</v>
      </c>
      <c r="X1836" s="2" t="n">
        <v>0.038739</v>
      </c>
      <c r="Y1836" s="2" t="n">
        <v>0</v>
      </c>
    </row>
    <row r="1837" customFormat="false" ht="12.75" hidden="false" customHeight="false" outlineLevel="0" collapsed="false">
      <c r="B1837" s="0" t="n">
        <v>31.228</v>
      </c>
      <c r="C1837" s="0" t="n">
        <v>30.948</v>
      </c>
      <c r="D1837" s="0" t="n">
        <v>14.4069</v>
      </c>
      <c r="E1837" s="0" t="n">
        <v>14.4067</v>
      </c>
      <c r="F1837" s="0" t="n">
        <v>4.211145</v>
      </c>
      <c r="G1837" s="0" t="n">
        <v>4.210566</v>
      </c>
      <c r="H1837" s="0" t="n">
        <v>34.7801</v>
      </c>
      <c r="I1837" s="0" t="n">
        <v>34.775</v>
      </c>
      <c r="J1837" s="0" t="n">
        <v>7.975</v>
      </c>
      <c r="K1837" s="0" t="n">
        <v>7.37897</v>
      </c>
      <c r="L1837" s="0" t="n">
        <v>89.51555</v>
      </c>
      <c r="M1837" s="0" t="n">
        <v>0.8172</v>
      </c>
      <c r="N1837" s="0" t="n">
        <v>0</v>
      </c>
      <c r="O1837" s="0" t="n">
        <v>53.76688</v>
      </c>
      <c r="P1837" s="0" t="n">
        <v>4.7625</v>
      </c>
      <c r="Q1837" s="0" t="n">
        <v>0.01778</v>
      </c>
      <c r="R1837" s="0" t="n">
        <v>0</v>
      </c>
      <c r="S1837" s="0" t="n">
        <v>1.9048</v>
      </c>
      <c r="T1837" s="0" t="n">
        <v>1.6459</v>
      </c>
      <c r="U1837" s="0" t="n">
        <v>0</v>
      </c>
      <c r="V1837" s="2" t="n">
        <v>0.0022847</v>
      </c>
      <c r="W1837" s="2" t="n">
        <v>1695.6</v>
      </c>
      <c r="X1837" s="2" t="n">
        <v>0.038739</v>
      </c>
      <c r="Y1837" s="2" t="n">
        <v>0</v>
      </c>
    </row>
    <row r="1838" customFormat="false" ht="12.75" hidden="false" customHeight="false" outlineLevel="0" collapsed="false">
      <c r="B1838" s="0" t="n">
        <v>31.176</v>
      </c>
      <c r="C1838" s="0" t="n">
        <v>30.896</v>
      </c>
      <c r="D1838" s="0" t="n">
        <v>14.407</v>
      </c>
      <c r="E1838" s="0" t="n">
        <v>14.4066</v>
      </c>
      <c r="F1838" s="0" t="n">
        <v>4.211117</v>
      </c>
      <c r="G1838" s="0" t="n">
        <v>4.21054</v>
      </c>
      <c r="H1838" s="0" t="n">
        <v>34.7798</v>
      </c>
      <c r="I1838" s="0" t="n">
        <v>34.7748</v>
      </c>
      <c r="J1838" s="0" t="n">
        <v>7.975</v>
      </c>
      <c r="K1838" s="0" t="n">
        <v>7.37566</v>
      </c>
      <c r="L1838" s="0" t="n">
        <v>89.4754</v>
      </c>
      <c r="M1838" s="0" t="n">
        <v>0.8172</v>
      </c>
      <c r="N1838" s="0" t="n">
        <v>0</v>
      </c>
      <c r="O1838" s="0" t="n">
        <v>53.76688</v>
      </c>
      <c r="P1838" s="0" t="n">
        <v>4.7625</v>
      </c>
      <c r="Q1838" s="0" t="n">
        <v>0.01779</v>
      </c>
      <c r="R1838" s="0" t="n">
        <v>0</v>
      </c>
      <c r="S1838" s="0" t="n">
        <v>1.906</v>
      </c>
      <c r="T1838" s="0" t="n">
        <v>1.6459</v>
      </c>
      <c r="U1838" s="0" t="n">
        <v>0</v>
      </c>
      <c r="V1838" s="2" t="n">
        <v>0.0022847</v>
      </c>
      <c r="W1838" s="2" t="n">
        <v>1695.6</v>
      </c>
      <c r="X1838" s="2" t="n">
        <v>0.038739</v>
      </c>
      <c r="Y1838" s="2" t="n">
        <v>0</v>
      </c>
    </row>
    <row r="1839" customFormat="false" ht="12.75" hidden="false" customHeight="false" outlineLevel="0" collapsed="false">
      <c r="B1839" s="0" t="n">
        <v>31.164</v>
      </c>
      <c r="C1839" s="0" t="n">
        <v>30.884</v>
      </c>
      <c r="D1839" s="0" t="n">
        <v>14.4069</v>
      </c>
      <c r="E1839" s="0" t="n">
        <v>14.4066</v>
      </c>
      <c r="F1839" s="0" t="n">
        <v>4.211165</v>
      </c>
      <c r="G1839" s="0" t="n">
        <v>4.210605</v>
      </c>
      <c r="H1839" s="0" t="n">
        <v>34.7804</v>
      </c>
      <c r="I1839" s="0" t="n">
        <v>34.7754</v>
      </c>
      <c r="J1839" s="0" t="n">
        <v>7.98</v>
      </c>
      <c r="K1839" s="0" t="n">
        <v>7.36526</v>
      </c>
      <c r="L1839" s="0" t="n">
        <v>89.34935</v>
      </c>
      <c r="M1839" s="0" t="n">
        <v>0.8197</v>
      </c>
      <c r="N1839" s="0" t="n">
        <v>0</v>
      </c>
      <c r="O1839" s="0" t="n">
        <v>53.76688</v>
      </c>
      <c r="P1839" s="0" t="n">
        <v>4.7625</v>
      </c>
      <c r="Q1839" s="0" t="n">
        <v>0.0178</v>
      </c>
      <c r="R1839" s="0" t="n">
        <v>0</v>
      </c>
      <c r="S1839" s="0" t="n">
        <v>1.906</v>
      </c>
      <c r="T1839" s="0" t="n">
        <v>1.6471</v>
      </c>
      <c r="U1839" s="0" t="n">
        <v>0</v>
      </c>
      <c r="V1839" s="2" t="n">
        <v>0.0022578</v>
      </c>
      <c r="W1839" s="2" t="n">
        <v>1699.6</v>
      </c>
      <c r="X1839" s="2" t="n">
        <v>0.038372</v>
      </c>
      <c r="Y1839" s="2" t="n">
        <v>0</v>
      </c>
    </row>
    <row r="1840" customFormat="false" ht="12.75" hidden="false" customHeight="false" outlineLevel="0" collapsed="false">
      <c r="B1840" s="0" t="n">
        <v>31.132</v>
      </c>
      <c r="C1840" s="0" t="n">
        <v>30.852</v>
      </c>
      <c r="D1840" s="0" t="n">
        <v>14.4067</v>
      </c>
      <c r="E1840" s="0" t="n">
        <v>14.4065</v>
      </c>
      <c r="F1840" s="0" t="n">
        <v>4.211185</v>
      </c>
      <c r="G1840" s="0" t="n">
        <v>4.210533</v>
      </c>
      <c r="H1840" s="0" t="n">
        <v>34.7807</v>
      </c>
      <c r="I1840" s="0" t="n">
        <v>34.7749</v>
      </c>
      <c r="J1840" s="0" t="n">
        <v>7.98</v>
      </c>
      <c r="K1840" s="0" t="n">
        <v>7.36191</v>
      </c>
      <c r="L1840" s="0" t="n">
        <v>89.30854</v>
      </c>
      <c r="M1840" s="0" t="n">
        <v>0.8221</v>
      </c>
      <c r="N1840" s="0" t="n">
        <v>0</v>
      </c>
      <c r="O1840" s="0" t="n">
        <v>53.76688</v>
      </c>
      <c r="P1840" s="0" t="n">
        <v>4.7625</v>
      </c>
      <c r="Q1840" s="0" t="n">
        <v>0.01781</v>
      </c>
      <c r="R1840" s="0" t="n">
        <v>0</v>
      </c>
      <c r="S1840" s="0" t="n">
        <v>1.9072</v>
      </c>
      <c r="T1840" s="0" t="n">
        <v>1.6484</v>
      </c>
      <c r="U1840" s="0" t="n">
        <v>0</v>
      </c>
      <c r="V1840" s="2" t="n">
        <v>0.0022551</v>
      </c>
      <c r="W1840" s="2" t="n">
        <v>1701.5</v>
      </c>
      <c r="X1840" s="2" t="n">
        <v>0.038372</v>
      </c>
      <c r="Y1840" s="2" t="n">
        <v>0</v>
      </c>
    </row>
    <row r="1841" customFormat="false" ht="12.75" hidden="false" customHeight="false" outlineLevel="0" collapsed="false">
      <c r="B1841" s="0" t="n">
        <v>31.12</v>
      </c>
      <c r="C1841" s="0" t="n">
        <v>30.841</v>
      </c>
      <c r="D1841" s="0" t="n">
        <v>14.407</v>
      </c>
      <c r="E1841" s="0" t="n">
        <v>14.4066</v>
      </c>
      <c r="F1841" s="0" t="n">
        <v>4.211157</v>
      </c>
      <c r="G1841" s="0" t="n">
        <v>4.210533</v>
      </c>
      <c r="H1841" s="0" t="n">
        <v>34.7802</v>
      </c>
      <c r="I1841" s="0" t="n">
        <v>34.7748</v>
      </c>
      <c r="J1841" s="0" t="n">
        <v>7.98</v>
      </c>
      <c r="K1841" s="0" t="n">
        <v>7.35149</v>
      </c>
      <c r="L1841" s="0" t="n">
        <v>89.18235</v>
      </c>
      <c r="M1841" s="0" t="n">
        <v>0.8295</v>
      </c>
      <c r="N1841" s="0" t="n">
        <v>0</v>
      </c>
      <c r="O1841" s="0" t="n">
        <v>53.76688</v>
      </c>
      <c r="P1841" s="0" t="n">
        <v>4.7625</v>
      </c>
      <c r="Q1841" s="0" t="n">
        <v>0.01782</v>
      </c>
      <c r="R1841" s="0" t="n">
        <v>0</v>
      </c>
      <c r="S1841" s="0" t="n">
        <v>1.9072</v>
      </c>
      <c r="T1841" s="0" t="n">
        <v>1.652</v>
      </c>
      <c r="U1841" s="0" t="n">
        <v>0</v>
      </c>
      <c r="V1841" s="2" t="n">
        <v>0.0022525</v>
      </c>
      <c r="W1841" s="2" t="n">
        <v>1703.5</v>
      </c>
      <c r="X1841" s="2" t="n">
        <v>0.038372</v>
      </c>
      <c r="Y1841" s="2" t="n">
        <v>0</v>
      </c>
    </row>
    <row r="1842" customFormat="false" ht="12.75" hidden="false" customHeight="false" outlineLevel="0" collapsed="false">
      <c r="B1842" s="0" t="n">
        <v>31.088</v>
      </c>
      <c r="C1842" s="0" t="n">
        <v>30.809</v>
      </c>
      <c r="D1842" s="0" t="n">
        <v>14.4069</v>
      </c>
      <c r="E1842" s="0" t="n">
        <v>14.4068</v>
      </c>
      <c r="F1842" s="0" t="n">
        <v>4.211173</v>
      </c>
      <c r="G1842" s="0" t="n">
        <v>4.210494</v>
      </c>
      <c r="H1842" s="0" t="n">
        <v>34.7805</v>
      </c>
      <c r="I1842" s="0" t="n">
        <v>34.7743</v>
      </c>
      <c r="J1842" s="0" t="n">
        <v>7.98</v>
      </c>
      <c r="K1842" s="0" t="n">
        <v>7.3401</v>
      </c>
      <c r="L1842" s="0" t="n">
        <v>89.04421</v>
      </c>
      <c r="M1842" s="0" t="n">
        <v>0.837</v>
      </c>
      <c r="N1842" s="0" t="n">
        <v>0</v>
      </c>
      <c r="O1842" s="0" t="n">
        <v>53.76688</v>
      </c>
      <c r="P1842" s="0" t="n">
        <v>4.7625</v>
      </c>
      <c r="Q1842" s="0" t="n">
        <v>0.01784</v>
      </c>
      <c r="R1842" s="0" t="n">
        <v>0</v>
      </c>
      <c r="S1842" s="0" t="n">
        <v>1.9072</v>
      </c>
      <c r="T1842" s="0" t="n">
        <v>1.6557</v>
      </c>
      <c r="U1842" s="0" t="n">
        <v>0</v>
      </c>
      <c r="V1842" s="2" t="n">
        <v>0.0022525</v>
      </c>
      <c r="W1842" s="2" t="n">
        <v>1703.5</v>
      </c>
      <c r="X1842" s="2" t="n">
        <v>0.038372</v>
      </c>
      <c r="Y1842" s="2" t="n">
        <v>0</v>
      </c>
    </row>
    <row r="1843" customFormat="false" ht="12.75" hidden="false" customHeight="false" outlineLevel="0" collapsed="false">
      <c r="B1843" s="0" t="n">
        <v>31.056</v>
      </c>
      <c r="C1843" s="0" t="n">
        <v>30.777</v>
      </c>
      <c r="D1843" s="0" t="n">
        <v>14.4069</v>
      </c>
      <c r="E1843" s="0" t="n">
        <v>14.4065</v>
      </c>
      <c r="F1843" s="0" t="n">
        <v>4.211137</v>
      </c>
      <c r="G1843" s="0" t="n">
        <v>4.210533</v>
      </c>
      <c r="H1843" s="0" t="n">
        <v>34.7801</v>
      </c>
      <c r="I1843" s="0" t="n">
        <v>34.7749</v>
      </c>
      <c r="J1843" s="0" t="n">
        <v>7.98</v>
      </c>
      <c r="K1843" s="0" t="n">
        <v>7.33696</v>
      </c>
      <c r="L1843" s="0" t="n">
        <v>89.00592</v>
      </c>
      <c r="M1843" s="0" t="n">
        <v>0.8421</v>
      </c>
      <c r="N1843" s="0" t="n">
        <v>0</v>
      </c>
      <c r="O1843" s="0" t="n">
        <v>53.76688</v>
      </c>
      <c r="P1843" s="0" t="n">
        <v>4.7625</v>
      </c>
      <c r="Q1843" s="0" t="n">
        <v>0.01785</v>
      </c>
      <c r="R1843" s="0" t="n">
        <v>0</v>
      </c>
      <c r="S1843" s="0" t="n">
        <v>1.9084</v>
      </c>
      <c r="T1843" s="0" t="n">
        <v>1.6581</v>
      </c>
      <c r="U1843" s="0" t="n">
        <v>0</v>
      </c>
      <c r="V1843" s="2" t="n">
        <v>0.0022714</v>
      </c>
      <c r="W1843" s="2" t="n">
        <v>1705.5</v>
      </c>
      <c r="X1843" s="2" t="n">
        <v>0.038739</v>
      </c>
      <c r="Y1843" s="2" t="n">
        <v>0</v>
      </c>
    </row>
    <row r="1844" customFormat="false" ht="12.75" hidden="false" customHeight="false" outlineLevel="0" collapsed="false">
      <c r="B1844" s="0" t="n">
        <v>31.035</v>
      </c>
      <c r="C1844" s="0" t="n">
        <v>30.757</v>
      </c>
      <c r="D1844" s="0" t="n">
        <v>14.4069</v>
      </c>
      <c r="E1844" s="0" t="n">
        <v>14.4066</v>
      </c>
      <c r="F1844" s="0" t="n">
        <v>4.211141</v>
      </c>
      <c r="G1844" s="0" t="n">
        <v>4.210533</v>
      </c>
      <c r="H1844" s="0" t="n">
        <v>34.7802</v>
      </c>
      <c r="I1844" s="0" t="n">
        <v>34.7748</v>
      </c>
      <c r="J1844" s="0" t="n">
        <v>7.98</v>
      </c>
      <c r="K1844" s="0" t="n">
        <v>7.32694</v>
      </c>
      <c r="L1844" s="0" t="n">
        <v>88.88435</v>
      </c>
      <c r="M1844" s="0" t="n">
        <v>0.8471</v>
      </c>
      <c r="N1844" s="0" t="n">
        <v>0</v>
      </c>
      <c r="O1844" s="0" t="n">
        <v>53.76688</v>
      </c>
      <c r="P1844" s="0" t="n">
        <v>4.7625</v>
      </c>
      <c r="Q1844" s="0" t="n">
        <v>0.01786</v>
      </c>
      <c r="R1844" s="0" t="n">
        <v>0</v>
      </c>
      <c r="S1844" s="0" t="n">
        <v>1.9084</v>
      </c>
      <c r="T1844" s="0" t="n">
        <v>1.6606</v>
      </c>
      <c r="U1844" s="0" t="n">
        <v>0</v>
      </c>
      <c r="V1844" s="2" t="n">
        <v>0.0022499</v>
      </c>
      <c r="W1844" s="2" t="n">
        <v>1705.5</v>
      </c>
      <c r="X1844" s="2" t="n">
        <v>0.038372</v>
      </c>
      <c r="Y1844" s="2" t="n">
        <v>0</v>
      </c>
    </row>
    <row r="1845" customFormat="false" ht="12.75" hidden="false" customHeight="false" outlineLevel="0" collapsed="false">
      <c r="B1845" s="0" t="n">
        <v>31.002</v>
      </c>
      <c r="C1845" s="0" t="n">
        <v>30.723</v>
      </c>
      <c r="D1845" s="0" t="n">
        <v>14.4067</v>
      </c>
      <c r="E1845" s="0" t="n">
        <v>14.4065</v>
      </c>
      <c r="F1845" s="0" t="n">
        <v>4.211129</v>
      </c>
      <c r="G1845" s="0" t="n">
        <v>4.210533</v>
      </c>
      <c r="H1845" s="0" t="n">
        <v>34.7803</v>
      </c>
      <c r="I1845" s="0" t="n">
        <v>34.775</v>
      </c>
      <c r="J1845" s="0" t="n">
        <v>7.98</v>
      </c>
      <c r="K1845" s="0" t="n">
        <v>7.32423</v>
      </c>
      <c r="L1845" s="0" t="n">
        <v>88.85123</v>
      </c>
      <c r="M1845" s="0" t="n">
        <v>0.8522</v>
      </c>
      <c r="N1845" s="0" t="n">
        <v>0</v>
      </c>
      <c r="O1845" s="0" t="n">
        <v>53.76688</v>
      </c>
      <c r="P1845" s="0" t="n">
        <v>4.7625</v>
      </c>
      <c r="Q1845" s="0" t="n">
        <v>0.01787</v>
      </c>
      <c r="R1845" s="0" t="n">
        <v>0</v>
      </c>
      <c r="S1845" s="0" t="n">
        <v>1.9096</v>
      </c>
      <c r="T1845" s="0" t="n">
        <v>1.663</v>
      </c>
      <c r="U1845" s="0" t="n">
        <v>0</v>
      </c>
      <c r="V1845" s="2" t="n">
        <v>0.0022525</v>
      </c>
      <c r="W1845" s="2" t="n">
        <v>1703.5</v>
      </c>
      <c r="X1845" s="2" t="n">
        <v>0.038372</v>
      </c>
      <c r="Y1845" s="2" t="n">
        <v>0</v>
      </c>
    </row>
    <row r="1846" customFormat="false" ht="12.75" hidden="false" customHeight="false" outlineLevel="0" collapsed="false">
      <c r="B1846" s="0" t="n">
        <v>30.97</v>
      </c>
      <c r="C1846" s="0" t="n">
        <v>30.692</v>
      </c>
      <c r="D1846" s="0" t="n">
        <v>14.4069</v>
      </c>
      <c r="E1846" s="0" t="n">
        <v>14.4064</v>
      </c>
      <c r="F1846" s="0" t="n">
        <v>4.211141</v>
      </c>
      <c r="G1846" s="0" t="n">
        <v>4.210566</v>
      </c>
      <c r="H1846" s="0" t="n">
        <v>34.7802</v>
      </c>
      <c r="I1846" s="0" t="n">
        <v>34.7753</v>
      </c>
      <c r="J1846" s="0" t="n">
        <v>7.975</v>
      </c>
      <c r="K1846" s="0" t="n">
        <v>7.32172</v>
      </c>
      <c r="L1846" s="0" t="n">
        <v>88.82111</v>
      </c>
      <c r="M1846" s="0" t="n">
        <v>0.8547</v>
      </c>
      <c r="N1846" s="0" t="n">
        <v>0</v>
      </c>
      <c r="O1846" s="0" t="n">
        <v>53.76688</v>
      </c>
      <c r="P1846" s="0" t="n">
        <v>4.7625</v>
      </c>
      <c r="Q1846" s="0" t="n">
        <v>0.01788</v>
      </c>
      <c r="R1846" s="0" t="n">
        <v>0</v>
      </c>
      <c r="S1846" s="0" t="n">
        <v>1.9109</v>
      </c>
      <c r="T1846" s="0" t="n">
        <v>1.6642</v>
      </c>
      <c r="U1846" s="0" t="n">
        <v>0</v>
      </c>
      <c r="V1846" s="2" t="n">
        <v>0.0022525</v>
      </c>
      <c r="W1846" s="2" t="n">
        <v>1703.5</v>
      </c>
      <c r="X1846" s="2" t="n">
        <v>0.038372</v>
      </c>
      <c r="Y1846" s="2" t="n">
        <v>0</v>
      </c>
    </row>
    <row r="1847" customFormat="false" ht="12.75" hidden="false" customHeight="false" outlineLevel="0" collapsed="false">
      <c r="B1847" s="0" t="n">
        <v>30.907</v>
      </c>
      <c r="C1847" s="0" t="n">
        <v>30.629</v>
      </c>
      <c r="D1847" s="0" t="n">
        <v>14.4067</v>
      </c>
      <c r="E1847" s="0" t="n">
        <v>14.4064</v>
      </c>
      <c r="F1847" s="0" t="n">
        <v>4.211173</v>
      </c>
      <c r="G1847" s="0" t="n">
        <v>4.210533</v>
      </c>
      <c r="H1847" s="0" t="n">
        <v>34.7807</v>
      </c>
      <c r="I1847" s="0" t="n">
        <v>34.7751</v>
      </c>
      <c r="J1847" s="0" t="n">
        <v>7.975</v>
      </c>
      <c r="K1847" s="0" t="n">
        <v>7.3135</v>
      </c>
      <c r="L1847" s="0" t="n">
        <v>88.72121</v>
      </c>
      <c r="M1847" s="0" t="n">
        <v>0.8573</v>
      </c>
      <c r="N1847" s="0" t="n">
        <v>0</v>
      </c>
      <c r="O1847" s="0" t="n">
        <v>53.76688</v>
      </c>
      <c r="P1847" s="0" t="n">
        <v>4.7625</v>
      </c>
      <c r="Q1847" s="0" t="n">
        <v>0.01789</v>
      </c>
      <c r="R1847" s="0" t="n">
        <v>0</v>
      </c>
      <c r="S1847" s="0" t="n">
        <v>1.9109</v>
      </c>
      <c r="T1847" s="0" t="n">
        <v>1.6654</v>
      </c>
      <c r="U1847" s="0" t="n">
        <v>0</v>
      </c>
      <c r="V1847" s="2" t="n">
        <v>0.0022525</v>
      </c>
      <c r="W1847" s="2" t="n">
        <v>1703.5</v>
      </c>
      <c r="X1847" s="2" t="n">
        <v>0.038372</v>
      </c>
      <c r="Y1847" s="2" t="n">
        <v>0</v>
      </c>
    </row>
    <row r="1848" customFormat="false" ht="12.75" hidden="false" customHeight="false" outlineLevel="0" collapsed="false">
      <c r="B1848" s="0" t="n">
        <v>30.927</v>
      </c>
      <c r="C1848" s="0" t="n">
        <v>30.65</v>
      </c>
      <c r="D1848" s="0" t="n">
        <v>14.4067</v>
      </c>
      <c r="E1848" s="0" t="n">
        <v>14.4065</v>
      </c>
      <c r="F1848" s="0" t="n">
        <v>4.211185</v>
      </c>
      <c r="G1848" s="0" t="n">
        <v>4.210455</v>
      </c>
      <c r="H1848" s="0" t="n">
        <v>34.7808</v>
      </c>
      <c r="I1848" s="0" t="n">
        <v>34.7743</v>
      </c>
      <c r="J1848" s="0" t="n">
        <v>7.98</v>
      </c>
      <c r="K1848" s="0" t="n">
        <v>7.30465</v>
      </c>
      <c r="L1848" s="0" t="n">
        <v>88.614</v>
      </c>
      <c r="M1848" s="0" t="n">
        <v>0.8573</v>
      </c>
      <c r="N1848" s="0" t="n">
        <v>0</v>
      </c>
      <c r="O1848" s="0" t="n">
        <v>53.76688</v>
      </c>
      <c r="P1848" s="0" t="n">
        <v>4.7625</v>
      </c>
      <c r="Q1848" s="0" t="n">
        <v>0.01791</v>
      </c>
      <c r="R1848" s="0" t="n">
        <v>0</v>
      </c>
      <c r="S1848" s="0" t="n">
        <v>1.9109</v>
      </c>
      <c r="T1848" s="0" t="n">
        <v>1.6654</v>
      </c>
      <c r="U1848" s="0" t="n">
        <v>0</v>
      </c>
      <c r="V1848" s="2" t="n">
        <v>0.0022499</v>
      </c>
      <c r="W1848" s="2" t="n">
        <v>1705.5</v>
      </c>
      <c r="X1848" s="2" t="n">
        <v>0.038372</v>
      </c>
      <c r="Y1848" s="2" t="n">
        <v>0</v>
      </c>
    </row>
    <row r="1849" customFormat="false" ht="12.75" hidden="false" customHeight="false" outlineLevel="0" collapsed="false">
      <c r="B1849" s="0" t="n">
        <v>30.873</v>
      </c>
      <c r="C1849" s="0" t="n">
        <v>30.596</v>
      </c>
      <c r="D1849" s="0" t="n">
        <v>14.4067</v>
      </c>
      <c r="E1849" s="0" t="n">
        <v>14.4064</v>
      </c>
      <c r="F1849" s="0" t="n">
        <v>4.211133</v>
      </c>
      <c r="G1849" s="0" t="n">
        <v>4.210422</v>
      </c>
      <c r="H1849" s="0" t="n">
        <v>34.7803</v>
      </c>
      <c r="I1849" s="0" t="n">
        <v>34.774</v>
      </c>
      <c r="J1849" s="0" t="n">
        <v>7.98</v>
      </c>
      <c r="K1849" s="0" t="n">
        <v>7.30323</v>
      </c>
      <c r="L1849" s="0" t="n">
        <v>88.59653</v>
      </c>
      <c r="M1849" s="0" t="n">
        <v>0.8573</v>
      </c>
      <c r="N1849" s="0" t="n">
        <v>0</v>
      </c>
      <c r="O1849" s="0" t="n">
        <v>53.76688</v>
      </c>
      <c r="P1849" s="0" t="n">
        <v>4.7625</v>
      </c>
      <c r="Q1849" s="0" t="n">
        <v>0.01792</v>
      </c>
      <c r="R1849" s="0" t="n">
        <v>0</v>
      </c>
      <c r="S1849" s="0" t="n">
        <v>1.9121</v>
      </c>
      <c r="T1849" s="0" t="n">
        <v>1.6654</v>
      </c>
      <c r="U1849" s="0" t="n">
        <v>0</v>
      </c>
      <c r="V1849" s="2" t="n">
        <v>0.0022499</v>
      </c>
      <c r="W1849" s="2" t="n">
        <v>1705.5</v>
      </c>
      <c r="X1849" s="2" t="n">
        <v>0.038372</v>
      </c>
      <c r="Y1849" s="2" t="n">
        <v>0</v>
      </c>
    </row>
    <row r="1850" customFormat="false" ht="12.75" hidden="false" customHeight="false" outlineLevel="0" collapsed="false">
      <c r="B1850" s="0" t="n">
        <v>30.841</v>
      </c>
      <c r="C1850" s="0" t="n">
        <v>30.564</v>
      </c>
      <c r="D1850" s="0" t="n">
        <v>14.4065</v>
      </c>
      <c r="E1850" s="0" t="n">
        <v>14.4064</v>
      </c>
      <c r="F1850" s="0" t="n">
        <v>4.211165</v>
      </c>
      <c r="G1850" s="0" t="n">
        <v>4.210435</v>
      </c>
      <c r="H1850" s="0" t="n">
        <v>34.7808</v>
      </c>
      <c r="I1850" s="0" t="n">
        <v>34.7742</v>
      </c>
      <c r="J1850" s="0" t="n">
        <v>7.98</v>
      </c>
      <c r="K1850" s="0" t="n">
        <v>7.2952</v>
      </c>
      <c r="L1850" s="0" t="n">
        <v>88.49904</v>
      </c>
      <c r="M1850" s="0" t="n">
        <v>0.8573</v>
      </c>
      <c r="N1850" s="0" t="n">
        <v>0</v>
      </c>
      <c r="O1850" s="0" t="n">
        <v>53.76688</v>
      </c>
      <c r="P1850" s="0" t="n">
        <v>4.7625</v>
      </c>
      <c r="Q1850" s="0" t="n">
        <v>0.01793</v>
      </c>
      <c r="R1850" s="0" t="n">
        <v>0</v>
      </c>
      <c r="S1850" s="0" t="n">
        <v>1.9121</v>
      </c>
      <c r="T1850" s="0" t="n">
        <v>1.6654</v>
      </c>
      <c r="U1850" s="0" t="n">
        <v>0</v>
      </c>
      <c r="V1850" s="2" t="n">
        <v>0.0022499</v>
      </c>
      <c r="W1850" s="2" t="n">
        <v>1705.5</v>
      </c>
      <c r="X1850" s="2" t="n">
        <v>0.038372</v>
      </c>
      <c r="Y1850" s="2" t="n">
        <v>0</v>
      </c>
    </row>
    <row r="1851" customFormat="false" ht="12.75" hidden="false" customHeight="false" outlineLevel="0" collapsed="false">
      <c r="B1851" s="0" t="n">
        <v>30.819</v>
      </c>
      <c r="C1851" s="0" t="n">
        <v>30.543</v>
      </c>
      <c r="D1851" s="0" t="n">
        <v>14.4069</v>
      </c>
      <c r="E1851" s="0" t="n">
        <v>14.4063</v>
      </c>
      <c r="F1851" s="0" t="n">
        <v>4.211185</v>
      </c>
      <c r="G1851" s="0" t="n">
        <v>4.210455</v>
      </c>
      <c r="H1851" s="0" t="n">
        <v>34.7807</v>
      </c>
      <c r="I1851" s="0" t="n">
        <v>34.7745</v>
      </c>
      <c r="J1851" s="0" t="n">
        <v>7.98</v>
      </c>
      <c r="K1851" s="0" t="n">
        <v>7.29361</v>
      </c>
      <c r="L1851" s="0" t="n">
        <v>88.48032</v>
      </c>
      <c r="M1851" s="0" t="n">
        <v>0.8573</v>
      </c>
      <c r="N1851" s="0" t="n">
        <v>0</v>
      </c>
      <c r="O1851" s="0" t="n">
        <v>53.76688</v>
      </c>
      <c r="P1851" s="0" t="n">
        <v>4.7625</v>
      </c>
      <c r="Q1851" s="0" t="n">
        <v>0.01794</v>
      </c>
      <c r="R1851" s="0" t="n">
        <v>0</v>
      </c>
      <c r="S1851" s="0" t="n">
        <v>1.9133</v>
      </c>
      <c r="T1851" s="0" t="n">
        <v>1.6654</v>
      </c>
      <c r="U1851" s="0" t="n">
        <v>0</v>
      </c>
      <c r="V1851" s="2" t="n">
        <v>0.0022688</v>
      </c>
      <c r="W1851" s="2" t="n">
        <v>1707.5</v>
      </c>
      <c r="X1851" s="2" t="n">
        <v>0.038739</v>
      </c>
      <c r="Y1851" s="2" t="n">
        <v>0</v>
      </c>
    </row>
    <row r="1852" customFormat="false" ht="12.75" hidden="false" customHeight="false" outlineLevel="0" collapsed="false">
      <c r="B1852" s="0" t="n">
        <v>30.767</v>
      </c>
      <c r="C1852" s="0" t="n">
        <v>30.491</v>
      </c>
      <c r="D1852" s="0" t="n">
        <v>14.4067</v>
      </c>
      <c r="E1852" s="0" t="n">
        <v>14.4063</v>
      </c>
      <c r="F1852" s="0" t="n">
        <v>4.211181</v>
      </c>
      <c r="G1852" s="0" t="n">
        <v>4.210422</v>
      </c>
      <c r="H1852" s="0" t="n">
        <v>34.7808</v>
      </c>
      <c r="I1852" s="0" t="n">
        <v>34.7742</v>
      </c>
      <c r="J1852" s="0" t="n">
        <v>7.98</v>
      </c>
      <c r="K1852" s="0" t="n">
        <v>7.28655</v>
      </c>
      <c r="L1852" s="0" t="n">
        <v>88.39441</v>
      </c>
      <c r="M1852" s="0" t="n">
        <v>0.8573</v>
      </c>
      <c r="N1852" s="0" t="n">
        <v>0</v>
      </c>
      <c r="O1852" s="0" t="n">
        <v>53.76688</v>
      </c>
      <c r="P1852" s="0" t="n">
        <v>4.7625</v>
      </c>
      <c r="Q1852" s="0" t="n">
        <v>0.01795</v>
      </c>
      <c r="R1852" s="0" t="n">
        <v>0</v>
      </c>
      <c r="S1852" s="0" t="n">
        <v>1.9133</v>
      </c>
      <c r="T1852" s="0" t="n">
        <v>1.6654</v>
      </c>
      <c r="U1852" s="0" t="n">
        <v>0</v>
      </c>
      <c r="V1852" s="2" t="n">
        <v>0.0022661</v>
      </c>
      <c r="W1852" s="2" t="n">
        <v>1709.5</v>
      </c>
      <c r="X1852" s="2" t="n">
        <v>0.038739</v>
      </c>
      <c r="Y1852" s="2" t="n">
        <v>0</v>
      </c>
    </row>
    <row r="1853" customFormat="false" ht="12.75" hidden="false" customHeight="false" outlineLevel="0" collapsed="false">
      <c r="B1853" s="0" t="n">
        <v>30.723</v>
      </c>
      <c r="C1853" s="0" t="n">
        <v>30.447</v>
      </c>
      <c r="D1853" s="0" t="n">
        <v>14.4065</v>
      </c>
      <c r="E1853" s="0" t="n">
        <v>14.4062</v>
      </c>
      <c r="F1853" s="0" t="n">
        <v>4.211137</v>
      </c>
      <c r="G1853" s="0" t="n">
        <v>4.210422</v>
      </c>
      <c r="H1853" s="0" t="n">
        <v>34.7806</v>
      </c>
      <c r="I1853" s="0" t="n">
        <v>34.7743</v>
      </c>
      <c r="J1853" s="0" t="n">
        <v>7.98</v>
      </c>
      <c r="K1853" s="0" t="n">
        <v>7.2861</v>
      </c>
      <c r="L1853" s="0" t="n">
        <v>88.38844</v>
      </c>
      <c r="M1853" s="0" t="n">
        <v>0.8573</v>
      </c>
      <c r="N1853" s="0" t="n">
        <v>0</v>
      </c>
      <c r="O1853" s="0" t="n">
        <v>53.76688</v>
      </c>
      <c r="P1853" s="0" t="n">
        <v>4.7625</v>
      </c>
      <c r="Q1853" s="0" t="n">
        <v>0.01796</v>
      </c>
      <c r="R1853" s="0" t="n">
        <v>0</v>
      </c>
      <c r="S1853" s="0" t="n">
        <v>1.9145</v>
      </c>
      <c r="T1853" s="0" t="n">
        <v>1.6654</v>
      </c>
      <c r="U1853" s="0" t="n">
        <v>0</v>
      </c>
      <c r="V1853" s="2" t="n">
        <v>0.0022688</v>
      </c>
      <c r="W1853" s="2" t="n">
        <v>1707.5</v>
      </c>
      <c r="X1853" s="2" t="n">
        <v>0.038739</v>
      </c>
      <c r="Y1853" s="2" t="n">
        <v>0</v>
      </c>
    </row>
    <row r="1854" customFormat="false" ht="12.75" hidden="false" customHeight="false" outlineLevel="0" collapsed="false">
      <c r="B1854" s="0" t="n">
        <v>30.713</v>
      </c>
      <c r="C1854" s="0" t="n">
        <v>30.437</v>
      </c>
      <c r="D1854" s="0" t="n">
        <v>14.4067</v>
      </c>
      <c r="E1854" s="0" t="n">
        <v>14.4063</v>
      </c>
      <c r="F1854" s="0" t="n">
        <v>4.211093</v>
      </c>
      <c r="G1854" s="0" t="n">
        <v>4.210422</v>
      </c>
      <c r="H1854" s="0" t="n">
        <v>34.78</v>
      </c>
      <c r="I1854" s="0" t="n">
        <v>34.7742</v>
      </c>
      <c r="J1854" s="0" t="n">
        <v>7.98</v>
      </c>
      <c r="K1854" s="0" t="n">
        <v>7.27913</v>
      </c>
      <c r="L1854" s="0" t="n">
        <v>88.30396</v>
      </c>
      <c r="M1854" s="0" t="n">
        <v>0.8547</v>
      </c>
      <c r="N1854" s="0" t="n">
        <v>0</v>
      </c>
      <c r="O1854" s="0" t="n">
        <v>53.76688</v>
      </c>
      <c r="P1854" s="0" t="n">
        <v>4.7625</v>
      </c>
      <c r="Q1854" s="0" t="n">
        <v>0.01797</v>
      </c>
      <c r="R1854" s="0" t="n">
        <v>0</v>
      </c>
      <c r="S1854" s="0" t="n">
        <v>1.9145</v>
      </c>
      <c r="T1854" s="0" t="n">
        <v>1.6642</v>
      </c>
      <c r="U1854" s="0" t="n">
        <v>0</v>
      </c>
      <c r="V1854" s="2" t="n">
        <v>0.0022473</v>
      </c>
      <c r="W1854" s="2" t="n">
        <v>1707.5</v>
      </c>
      <c r="X1854" s="2" t="n">
        <v>0.038372</v>
      </c>
      <c r="Y1854" s="2" t="n">
        <v>0</v>
      </c>
    </row>
    <row r="1855" customFormat="false" ht="12.75" hidden="false" customHeight="false" outlineLevel="0" collapsed="false">
      <c r="B1855" s="0" t="n">
        <v>30.638</v>
      </c>
      <c r="C1855" s="0" t="n">
        <v>30.363</v>
      </c>
      <c r="D1855" s="0" t="n">
        <v>14.4067</v>
      </c>
      <c r="E1855" s="0" t="n">
        <v>14.4061</v>
      </c>
      <c r="F1855" s="0" t="n">
        <v>4.211085</v>
      </c>
      <c r="G1855" s="0" t="n">
        <v>4.210383</v>
      </c>
      <c r="H1855" s="0" t="n">
        <v>34.78</v>
      </c>
      <c r="I1855" s="0" t="n">
        <v>34.7741</v>
      </c>
      <c r="J1855" s="0" t="n">
        <v>7.975</v>
      </c>
      <c r="K1855" s="0" t="n">
        <v>7.27873</v>
      </c>
      <c r="L1855" s="0" t="n">
        <v>88.29911</v>
      </c>
      <c r="M1855" s="0" t="n">
        <v>0.8547</v>
      </c>
      <c r="N1855" s="0" t="n">
        <v>0</v>
      </c>
      <c r="O1855" s="0" t="n">
        <v>53.76688</v>
      </c>
      <c r="P1855" s="0" t="n">
        <v>4.7625</v>
      </c>
      <c r="Q1855" s="0" t="n">
        <v>0.01799</v>
      </c>
      <c r="R1855" s="0" t="n">
        <v>0</v>
      </c>
      <c r="S1855" s="0" t="n">
        <v>1.9158</v>
      </c>
      <c r="T1855" s="0" t="n">
        <v>1.6642</v>
      </c>
      <c r="U1855" s="0" t="n">
        <v>0</v>
      </c>
      <c r="V1855" s="2" t="n">
        <v>0.0022635</v>
      </c>
      <c r="W1855" s="2" t="n">
        <v>1711.5</v>
      </c>
      <c r="X1855" s="2" t="n">
        <v>0.038739</v>
      </c>
      <c r="Y1855" s="2" t="n">
        <v>0</v>
      </c>
    </row>
    <row r="1856" customFormat="false" ht="12.75" hidden="false" customHeight="false" outlineLevel="0" collapsed="false">
      <c r="B1856" s="0" t="n">
        <v>30.627</v>
      </c>
      <c r="C1856" s="0" t="n">
        <v>30.352</v>
      </c>
      <c r="D1856" s="0" t="n">
        <v>14.4067</v>
      </c>
      <c r="E1856" s="0" t="n">
        <v>14.4065</v>
      </c>
      <c r="F1856" s="0" t="n">
        <v>4.211133</v>
      </c>
      <c r="G1856" s="0" t="n">
        <v>4.210494</v>
      </c>
      <c r="H1856" s="0" t="n">
        <v>34.7804</v>
      </c>
      <c r="I1856" s="0" t="n">
        <v>34.7748</v>
      </c>
      <c r="J1856" s="0" t="n">
        <v>7.98</v>
      </c>
      <c r="K1856" s="0" t="n">
        <v>7.27192</v>
      </c>
      <c r="L1856" s="0" t="n">
        <v>88.21673</v>
      </c>
      <c r="M1856" s="0" t="n">
        <v>0.8522</v>
      </c>
      <c r="N1856" s="0" t="n">
        <v>0</v>
      </c>
      <c r="O1856" s="0" t="n">
        <v>53.76688</v>
      </c>
      <c r="P1856" s="0" t="n">
        <v>4.76248</v>
      </c>
      <c r="Q1856" s="0" t="n">
        <v>0.018</v>
      </c>
      <c r="R1856" s="0" t="n">
        <v>0</v>
      </c>
      <c r="S1856" s="0" t="n">
        <v>1.9158</v>
      </c>
      <c r="T1856" s="0" t="n">
        <v>1.663</v>
      </c>
      <c r="U1856" s="0" t="n">
        <v>0</v>
      </c>
      <c r="V1856" s="2" t="n">
        <v>0.0022447</v>
      </c>
      <c r="W1856" s="2" t="n">
        <v>1709.5</v>
      </c>
      <c r="X1856" s="2" t="n">
        <v>0.038372</v>
      </c>
      <c r="Y1856" s="2" t="n">
        <v>0</v>
      </c>
    </row>
    <row r="1857" customFormat="false" ht="12.75" hidden="false" customHeight="false" outlineLevel="0" collapsed="false">
      <c r="B1857" s="0" t="n">
        <v>30.605</v>
      </c>
      <c r="C1857" s="0" t="n">
        <v>30.33</v>
      </c>
      <c r="D1857" s="0" t="n">
        <v>14.4065</v>
      </c>
      <c r="E1857" s="0" t="n">
        <v>14.4064</v>
      </c>
      <c r="F1857" s="0" t="n">
        <v>4.211173</v>
      </c>
      <c r="G1857" s="0" t="n">
        <v>4.210494</v>
      </c>
      <c r="H1857" s="0" t="n">
        <v>34.781</v>
      </c>
      <c r="I1857" s="0" t="n">
        <v>34.7748</v>
      </c>
      <c r="J1857" s="0" t="n">
        <v>7.98</v>
      </c>
      <c r="K1857" s="0" t="n">
        <v>7.2658</v>
      </c>
      <c r="L1857" s="0" t="n">
        <v>88.1425</v>
      </c>
      <c r="M1857" s="0" t="n">
        <v>0.8522</v>
      </c>
      <c r="N1857" s="0" t="n">
        <v>0</v>
      </c>
      <c r="O1857" s="0" t="n">
        <v>53.76688</v>
      </c>
      <c r="P1857" s="0" t="n">
        <v>4.76248</v>
      </c>
      <c r="Q1857" s="0" t="n">
        <v>0.01801</v>
      </c>
      <c r="R1857" s="0" t="n">
        <v>0</v>
      </c>
      <c r="S1857" s="0" t="n">
        <v>1.9158</v>
      </c>
      <c r="T1857" s="0" t="n">
        <v>1.663</v>
      </c>
      <c r="U1857" s="0" t="n">
        <v>0</v>
      </c>
      <c r="V1857" s="2" t="n">
        <v>0.0022447</v>
      </c>
      <c r="W1857" s="2" t="n">
        <v>1709.5</v>
      </c>
      <c r="X1857" s="2" t="n">
        <v>0.038372</v>
      </c>
      <c r="Y1857" s="2" t="n">
        <v>0</v>
      </c>
    </row>
    <row r="1858" customFormat="false" ht="12.75" hidden="false" customHeight="false" outlineLevel="0" collapsed="false">
      <c r="B1858" s="0" t="n">
        <v>30.541</v>
      </c>
      <c r="C1858" s="0" t="n">
        <v>30.266</v>
      </c>
      <c r="D1858" s="0" t="n">
        <v>14.4065</v>
      </c>
      <c r="E1858" s="0" t="n">
        <v>14.4065</v>
      </c>
      <c r="F1858" s="0" t="n">
        <v>4.211161</v>
      </c>
      <c r="G1858" s="0" t="n">
        <v>4.210383</v>
      </c>
      <c r="H1858" s="0" t="n">
        <v>34.7809</v>
      </c>
      <c r="I1858" s="0" t="n">
        <v>34.7738</v>
      </c>
      <c r="J1858" s="0" t="n">
        <v>7.98</v>
      </c>
      <c r="K1858" s="0" t="n">
        <v>7.26639</v>
      </c>
      <c r="L1858" s="0" t="n">
        <v>88.1496</v>
      </c>
      <c r="M1858" s="0" t="n">
        <v>0.8522</v>
      </c>
      <c r="N1858" s="0" t="n">
        <v>0</v>
      </c>
      <c r="O1858" s="0" t="n">
        <v>53.76688</v>
      </c>
      <c r="P1858" s="0" t="n">
        <v>4.76248</v>
      </c>
      <c r="Q1858" s="0" t="n">
        <v>0.01802</v>
      </c>
      <c r="R1858" s="0" t="n">
        <v>0</v>
      </c>
      <c r="S1858" s="0" t="n">
        <v>1.917</v>
      </c>
      <c r="T1858" s="0" t="n">
        <v>1.663</v>
      </c>
      <c r="U1858" s="0" t="n">
        <v>0</v>
      </c>
      <c r="V1858" s="2" t="n">
        <v>0.0022447</v>
      </c>
      <c r="W1858" s="2" t="n">
        <v>1709.5</v>
      </c>
      <c r="X1858" s="2" t="n">
        <v>0.038372</v>
      </c>
      <c r="Y1858" s="2" t="n">
        <v>0</v>
      </c>
    </row>
    <row r="1859" customFormat="false" ht="12.75" hidden="false" customHeight="false" outlineLevel="0" collapsed="false">
      <c r="B1859" s="0" t="n">
        <v>30.519</v>
      </c>
      <c r="C1859" s="0" t="n">
        <v>30.245</v>
      </c>
      <c r="D1859" s="0" t="n">
        <v>14.4067</v>
      </c>
      <c r="E1859" s="0" t="n">
        <v>14.4063</v>
      </c>
      <c r="F1859" s="0" t="n">
        <v>4.211173</v>
      </c>
      <c r="G1859" s="0" t="n">
        <v>4.210494</v>
      </c>
      <c r="H1859" s="0" t="n">
        <v>34.7809</v>
      </c>
      <c r="I1859" s="0" t="n">
        <v>34.775</v>
      </c>
      <c r="J1859" s="0" t="n">
        <v>7.98</v>
      </c>
      <c r="K1859" s="0" t="n">
        <v>7.26067</v>
      </c>
      <c r="L1859" s="0" t="n">
        <v>88.08044</v>
      </c>
      <c r="M1859" s="0" t="n">
        <v>0.8496</v>
      </c>
      <c r="N1859" s="0" t="n">
        <v>0</v>
      </c>
      <c r="O1859" s="0" t="n">
        <v>53.76688</v>
      </c>
      <c r="P1859" s="0" t="n">
        <v>4.76248</v>
      </c>
      <c r="Q1859" s="0" t="n">
        <v>0.01803</v>
      </c>
      <c r="R1859" s="0" t="n">
        <v>0</v>
      </c>
      <c r="S1859" s="0" t="n">
        <v>1.917</v>
      </c>
      <c r="T1859" s="0" t="n">
        <v>1.6618</v>
      </c>
      <c r="U1859" s="0" t="n">
        <v>0</v>
      </c>
      <c r="V1859" s="2" t="n">
        <v>0.0022661</v>
      </c>
      <c r="W1859" s="2" t="n">
        <v>1709.5</v>
      </c>
      <c r="X1859" s="2" t="n">
        <v>0.038739</v>
      </c>
      <c r="Y1859" s="2" t="n">
        <v>0</v>
      </c>
    </row>
    <row r="1860" customFormat="false" ht="12.75" hidden="false" customHeight="false" outlineLevel="0" collapsed="false">
      <c r="B1860" s="0" t="n">
        <v>30.466</v>
      </c>
      <c r="C1860" s="0" t="n">
        <v>30.193</v>
      </c>
      <c r="D1860" s="0" t="n">
        <v>14.4065</v>
      </c>
      <c r="E1860" s="0" t="n">
        <v>14.4064</v>
      </c>
      <c r="F1860" s="0" t="n">
        <v>4.211137</v>
      </c>
      <c r="G1860" s="0" t="n">
        <v>4.210455</v>
      </c>
      <c r="H1860" s="0" t="n">
        <v>34.7807</v>
      </c>
      <c r="I1860" s="0" t="n">
        <v>34.7745</v>
      </c>
      <c r="J1860" s="0" t="n">
        <v>7.98</v>
      </c>
      <c r="K1860" s="0" t="n">
        <v>7.25366</v>
      </c>
      <c r="L1860" s="0" t="n">
        <v>87.99505</v>
      </c>
      <c r="M1860" s="0" t="n">
        <v>0.8471</v>
      </c>
      <c r="N1860" s="0" t="n">
        <v>0</v>
      </c>
      <c r="O1860" s="0" t="n">
        <v>53.76688</v>
      </c>
      <c r="P1860" s="0" t="n">
        <v>4.76248</v>
      </c>
      <c r="Q1860" s="0" t="n">
        <v>0.01804</v>
      </c>
      <c r="R1860" s="0" t="n">
        <v>0</v>
      </c>
      <c r="S1860" s="0" t="n">
        <v>1.917</v>
      </c>
      <c r="T1860" s="0" t="n">
        <v>1.6606</v>
      </c>
      <c r="U1860" s="0" t="n">
        <v>0</v>
      </c>
      <c r="V1860" s="2" t="n">
        <v>0.0022635</v>
      </c>
      <c r="W1860" s="2" t="n">
        <v>1711.5</v>
      </c>
      <c r="X1860" s="2" t="n">
        <v>0.038739</v>
      </c>
      <c r="Y1860" s="2" t="n">
        <v>0</v>
      </c>
    </row>
    <row r="1861" customFormat="false" ht="12.75" hidden="false" customHeight="false" outlineLevel="0" collapsed="false">
      <c r="B1861" s="0" t="n">
        <v>30.434</v>
      </c>
      <c r="C1861" s="0" t="n">
        <v>30.161</v>
      </c>
      <c r="D1861" s="0" t="n">
        <v>14.4065</v>
      </c>
      <c r="E1861" s="0" t="n">
        <v>14.4065</v>
      </c>
      <c r="F1861" s="0" t="n">
        <v>4.211141</v>
      </c>
      <c r="G1861" s="0" t="n">
        <v>4.210494</v>
      </c>
      <c r="H1861" s="0" t="n">
        <v>34.7808</v>
      </c>
      <c r="I1861" s="0" t="n">
        <v>34.7748</v>
      </c>
      <c r="J1861" s="0" t="n">
        <v>7.975</v>
      </c>
      <c r="K1861" s="0" t="n">
        <v>7.25449</v>
      </c>
      <c r="L1861" s="0" t="n">
        <v>88.0051</v>
      </c>
      <c r="M1861" s="0" t="n">
        <v>0.8471</v>
      </c>
      <c r="N1861" s="0" t="n">
        <v>0</v>
      </c>
      <c r="O1861" s="0" t="n">
        <v>53.76688</v>
      </c>
      <c r="P1861" s="0" t="n">
        <v>4.76248</v>
      </c>
      <c r="Q1861" s="0" t="n">
        <v>0.01806</v>
      </c>
      <c r="R1861" s="0" t="n">
        <v>0</v>
      </c>
      <c r="S1861" s="0" t="n">
        <v>1.9182</v>
      </c>
      <c r="T1861" s="0" t="n">
        <v>1.6606</v>
      </c>
      <c r="U1861" s="0" t="n">
        <v>0</v>
      </c>
      <c r="V1861" s="2" t="n">
        <v>0.0022635</v>
      </c>
      <c r="W1861" s="2" t="n">
        <v>1711.5</v>
      </c>
      <c r="X1861" s="2" t="n">
        <v>0.038739</v>
      </c>
      <c r="Y1861" s="2" t="n">
        <v>0</v>
      </c>
    </row>
    <row r="1862" customFormat="false" ht="12.75" hidden="false" customHeight="false" outlineLevel="0" collapsed="false">
      <c r="B1862" s="0" t="n">
        <v>30.412</v>
      </c>
      <c r="C1862" s="0" t="n">
        <v>30.139</v>
      </c>
      <c r="D1862" s="0" t="n">
        <v>14.4065</v>
      </c>
      <c r="E1862" s="0" t="n">
        <v>14.4063</v>
      </c>
      <c r="F1862" s="0" t="n">
        <v>4.211125</v>
      </c>
      <c r="G1862" s="0" t="n">
        <v>4.210507</v>
      </c>
      <c r="H1862" s="0" t="n">
        <v>34.7806</v>
      </c>
      <c r="I1862" s="0" t="n">
        <v>34.7751</v>
      </c>
      <c r="J1862" s="0" t="n">
        <v>7.98</v>
      </c>
      <c r="K1862" s="0" t="n">
        <v>7.24909</v>
      </c>
      <c r="L1862" s="0" t="n">
        <v>87.93956</v>
      </c>
      <c r="M1862" s="0" t="n">
        <v>0.8446</v>
      </c>
      <c r="N1862" s="0" t="n">
        <v>0</v>
      </c>
      <c r="O1862" s="0" t="n">
        <v>53.76688</v>
      </c>
      <c r="P1862" s="0" t="n">
        <v>4.76248</v>
      </c>
      <c r="Q1862" s="0" t="n">
        <v>0.01807</v>
      </c>
      <c r="R1862" s="0" t="n">
        <v>0</v>
      </c>
      <c r="S1862" s="0" t="n">
        <v>1.9182</v>
      </c>
      <c r="T1862" s="0" t="n">
        <v>1.6593</v>
      </c>
      <c r="U1862" s="0" t="n">
        <v>0</v>
      </c>
      <c r="V1862" s="2" t="n">
        <v>0.0022609</v>
      </c>
      <c r="W1862" s="2" t="n">
        <v>1713.5</v>
      </c>
      <c r="X1862" s="2" t="n">
        <v>0.038739</v>
      </c>
      <c r="Y1862" s="2" t="n">
        <v>0</v>
      </c>
    </row>
    <row r="1863" customFormat="false" ht="12.75" hidden="false" customHeight="false" outlineLevel="0" collapsed="false">
      <c r="B1863" s="0" t="n">
        <v>30.348</v>
      </c>
      <c r="C1863" s="0" t="n">
        <v>30.075</v>
      </c>
      <c r="D1863" s="0" t="n">
        <v>14.4065</v>
      </c>
      <c r="E1863" s="0" t="n">
        <v>14.4064</v>
      </c>
      <c r="F1863" s="0" t="n">
        <v>4.211141</v>
      </c>
      <c r="G1863" s="0" t="n">
        <v>4.210494</v>
      </c>
      <c r="H1863" s="0" t="n">
        <v>34.7808</v>
      </c>
      <c r="I1863" s="0" t="n">
        <v>34.7749</v>
      </c>
      <c r="J1863" s="0" t="n">
        <v>7.975</v>
      </c>
      <c r="K1863" s="0" t="n">
        <v>7.24347</v>
      </c>
      <c r="L1863" s="0" t="n">
        <v>87.87149</v>
      </c>
      <c r="M1863" s="0" t="n">
        <v>0.8421</v>
      </c>
      <c r="N1863" s="0" t="n">
        <v>0</v>
      </c>
      <c r="O1863" s="0" t="n">
        <v>53.76688</v>
      </c>
      <c r="P1863" s="0" t="n">
        <v>4.76248</v>
      </c>
      <c r="Q1863" s="0" t="n">
        <v>0.01808</v>
      </c>
      <c r="R1863" s="0" t="n">
        <v>0</v>
      </c>
      <c r="S1863" s="0" t="n">
        <v>1.9182</v>
      </c>
      <c r="T1863" s="0" t="n">
        <v>1.6581</v>
      </c>
      <c r="U1863" s="0" t="n">
        <v>0</v>
      </c>
      <c r="V1863" s="2" t="n">
        <v>0.0022609</v>
      </c>
      <c r="W1863" s="2" t="n">
        <v>1713.5</v>
      </c>
      <c r="X1863" s="2" t="n">
        <v>0.038739</v>
      </c>
      <c r="Y1863" s="2" t="n">
        <v>0</v>
      </c>
    </row>
    <row r="1864" customFormat="false" ht="12.75" hidden="false" customHeight="false" outlineLevel="0" collapsed="false">
      <c r="B1864" s="0" t="n">
        <v>30.326</v>
      </c>
      <c r="C1864" s="0" t="n">
        <v>30.054</v>
      </c>
      <c r="D1864" s="0" t="n">
        <v>14.4064</v>
      </c>
      <c r="E1864" s="0" t="n">
        <v>14.4067</v>
      </c>
      <c r="F1864" s="0" t="n">
        <v>4.211153</v>
      </c>
      <c r="G1864" s="0" t="n">
        <v>4.210494</v>
      </c>
      <c r="H1864" s="0" t="n">
        <v>34.781</v>
      </c>
      <c r="I1864" s="0" t="n">
        <v>34.7747</v>
      </c>
      <c r="J1864" s="0" t="n">
        <v>7.98</v>
      </c>
      <c r="K1864" s="0" t="n">
        <v>7.24483</v>
      </c>
      <c r="L1864" s="0" t="n">
        <v>87.88786</v>
      </c>
      <c r="M1864" s="0" t="n">
        <v>0.8421</v>
      </c>
      <c r="N1864" s="0" t="n">
        <v>0</v>
      </c>
      <c r="O1864" s="0" t="n">
        <v>53.76688</v>
      </c>
      <c r="P1864" s="0" t="n">
        <v>4.76248</v>
      </c>
      <c r="Q1864" s="0" t="n">
        <v>0.01809</v>
      </c>
      <c r="R1864" s="0" t="n">
        <v>0</v>
      </c>
      <c r="S1864" s="0" t="n">
        <v>1.9194</v>
      </c>
      <c r="T1864" s="0" t="n">
        <v>1.6581</v>
      </c>
      <c r="U1864" s="0" t="n">
        <v>0</v>
      </c>
      <c r="V1864" s="2" t="n">
        <v>0.0022394</v>
      </c>
      <c r="W1864" s="2" t="n">
        <v>1713.5</v>
      </c>
      <c r="X1864" s="2" t="n">
        <v>0.038372</v>
      </c>
      <c r="Y1864" s="2" t="n">
        <v>0</v>
      </c>
    </row>
    <row r="1865" customFormat="false" ht="12.75" hidden="false" customHeight="false" outlineLevel="0" collapsed="false">
      <c r="B1865" s="0" t="n">
        <v>30.294</v>
      </c>
      <c r="C1865" s="0" t="n">
        <v>30.022</v>
      </c>
      <c r="D1865" s="0" t="n">
        <v>14.4063</v>
      </c>
      <c r="E1865" s="0" t="n">
        <v>14.4066</v>
      </c>
      <c r="F1865" s="0" t="n">
        <v>4.211197</v>
      </c>
      <c r="G1865" s="0" t="n">
        <v>4.210455</v>
      </c>
      <c r="H1865" s="0" t="n">
        <v>34.7815</v>
      </c>
      <c r="I1865" s="0" t="n">
        <v>34.7744</v>
      </c>
      <c r="J1865" s="0" t="n">
        <v>7.98</v>
      </c>
      <c r="K1865" s="0" t="n">
        <v>7.24</v>
      </c>
      <c r="L1865" s="0" t="n">
        <v>87.82943</v>
      </c>
      <c r="M1865" s="0" t="n">
        <v>0.8395</v>
      </c>
      <c r="N1865" s="0" t="n">
        <v>0</v>
      </c>
      <c r="O1865" s="0" t="n">
        <v>53.76688</v>
      </c>
      <c r="P1865" s="0" t="n">
        <v>4.76248</v>
      </c>
      <c r="Q1865" s="0" t="n">
        <v>0.0181</v>
      </c>
      <c r="R1865" s="0" t="n">
        <v>0</v>
      </c>
      <c r="S1865" s="0" t="n">
        <v>1.9194</v>
      </c>
      <c r="T1865" s="0" t="n">
        <v>1.6569</v>
      </c>
      <c r="U1865" s="0" t="n">
        <v>0</v>
      </c>
      <c r="V1865" s="2" t="n">
        <v>0.0022394</v>
      </c>
      <c r="W1865" s="2" t="n">
        <v>1713.5</v>
      </c>
      <c r="X1865" s="2" t="n">
        <v>0.038372</v>
      </c>
      <c r="Y1865" s="2" t="n">
        <v>0</v>
      </c>
    </row>
    <row r="1866" customFormat="false" ht="12.75" hidden="false" customHeight="false" outlineLevel="0" collapsed="false">
      <c r="B1866" s="0" t="n">
        <v>30.23</v>
      </c>
      <c r="C1866" s="0" t="n">
        <v>29.958</v>
      </c>
      <c r="D1866" s="0" t="n">
        <v>14.4065</v>
      </c>
      <c r="E1866" s="0" t="n">
        <v>14.4063</v>
      </c>
      <c r="F1866" s="0" t="n">
        <v>4.211193</v>
      </c>
      <c r="G1866" s="0" t="n">
        <v>4.210533</v>
      </c>
      <c r="H1866" s="0" t="n">
        <v>34.7813</v>
      </c>
      <c r="I1866" s="0" t="n">
        <v>34.7755</v>
      </c>
      <c r="J1866" s="0" t="n">
        <v>7.98</v>
      </c>
      <c r="K1866" s="0" t="n">
        <v>7.23504</v>
      </c>
      <c r="L1866" s="0" t="n">
        <v>87.76953</v>
      </c>
      <c r="M1866" s="0" t="n">
        <v>0.8395</v>
      </c>
      <c r="N1866" s="0" t="n">
        <v>0</v>
      </c>
      <c r="O1866" s="0" t="n">
        <v>53.76688</v>
      </c>
      <c r="P1866" s="0" t="n">
        <v>4.76248</v>
      </c>
      <c r="Q1866" s="0" t="n">
        <v>0.01811</v>
      </c>
      <c r="R1866" s="0" t="n">
        <v>0</v>
      </c>
      <c r="S1866" s="0" t="n">
        <v>1.9194</v>
      </c>
      <c r="T1866" s="0" t="n">
        <v>1.6569</v>
      </c>
      <c r="U1866" s="0" t="n">
        <v>0</v>
      </c>
      <c r="V1866" s="2" t="n">
        <v>0.0022394</v>
      </c>
      <c r="W1866" s="2" t="n">
        <v>1713.5</v>
      </c>
      <c r="X1866" s="2" t="n">
        <v>0.038372</v>
      </c>
      <c r="Y1866" s="2" t="n">
        <v>0</v>
      </c>
    </row>
    <row r="1867" customFormat="false" ht="12.75" hidden="false" customHeight="false" outlineLevel="0" collapsed="false">
      <c r="B1867" s="0" t="n">
        <v>30.187</v>
      </c>
      <c r="C1867" s="0" t="n">
        <v>29.916</v>
      </c>
      <c r="D1867" s="0" t="n">
        <v>14.4067</v>
      </c>
      <c r="E1867" s="0" t="n">
        <v>14.4068</v>
      </c>
      <c r="F1867" s="0" t="n">
        <v>4.211228</v>
      </c>
      <c r="G1867" s="0" t="n">
        <v>4.210454</v>
      </c>
      <c r="H1867" s="0" t="n">
        <v>34.7815</v>
      </c>
      <c r="I1867" s="0" t="n">
        <v>34.7743</v>
      </c>
      <c r="J1867" s="0" t="n">
        <v>7.98</v>
      </c>
      <c r="K1867" s="0" t="n">
        <v>7.23604</v>
      </c>
      <c r="L1867" s="0" t="n">
        <v>87.782</v>
      </c>
      <c r="M1867" s="0" t="n">
        <v>0.8395</v>
      </c>
      <c r="N1867" s="0" t="n">
        <v>0</v>
      </c>
      <c r="O1867" s="0" t="n">
        <v>53.76688</v>
      </c>
      <c r="P1867" s="0" t="n">
        <v>4.76248</v>
      </c>
      <c r="Q1867" s="0" t="n">
        <v>0.01812</v>
      </c>
      <c r="R1867" s="0" t="n">
        <v>0</v>
      </c>
      <c r="S1867" s="0" t="n">
        <v>1.9206</v>
      </c>
      <c r="T1867" s="0" t="n">
        <v>1.6569</v>
      </c>
      <c r="U1867" s="0" t="n">
        <v>0</v>
      </c>
      <c r="V1867" s="2" t="n">
        <v>0.0022394</v>
      </c>
      <c r="W1867" s="2" t="n">
        <v>1713.5</v>
      </c>
      <c r="X1867" s="2" t="n">
        <v>0.038372</v>
      </c>
      <c r="Y1867" s="2" t="n">
        <v>0</v>
      </c>
    </row>
    <row r="1868" customFormat="false" ht="12.75" hidden="false" customHeight="false" outlineLevel="0" collapsed="false">
      <c r="B1868" s="0" t="n">
        <v>30.144</v>
      </c>
      <c r="C1868" s="0" t="n">
        <v>29.873</v>
      </c>
      <c r="D1868" s="0" t="n">
        <v>14.4067</v>
      </c>
      <c r="E1868" s="0" t="n">
        <v>14.4066</v>
      </c>
      <c r="F1868" s="0" t="n">
        <v>4.211248</v>
      </c>
      <c r="G1868" s="0" t="n">
        <v>4.210494</v>
      </c>
      <c r="H1868" s="0" t="n">
        <v>34.7817</v>
      </c>
      <c r="I1868" s="0" t="n">
        <v>34.7748</v>
      </c>
      <c r="J1868" s="0" t="n">
        <v>7.98</v>
      </c>
      <c r="K1868" s="0" t="n">
        <v>7.23094</v>
      </c>
      <c r="L1868" s="0" t="n">
        <v>87.72034</v>
      </c>
      <c r="M1868" s="0" t="n">
        <v>0.8421</v>
      </c>
      <c r="N1868" s="0" t="n">
        <v>0</v>
      </c>
      <c r="O1868" s="0" t="n">
        <v>53.76688</v>
      </c>
      <c r="P1868" s="0" t="n">
        <v>4.76248</v>
      </c>
      <c r="Q1868" s="0" t="n">
        <v>0.01814</v>
      </c>
      <c r="R1868" s="0" t="n">
        <v>0</v>
      </c>
      <c r="S1868" s="0" t="n">
        <v>1.9206</v>
      </c>
      <c r="T1868" s="0" t="n">
        <v>1.6581</v>
      </c>
      <c r="U1868" s="0" t="n">
        <v>0</v>
      </c>
      <c r="V1868" s="2" t="n">
        <v>0.0022582</v>
      </c>
      <c r="W1868" s="2" t="n">
        <v>1715.5</v>
      </c>
      <c r="X1868" s="2" t="n">
        <v>0.038739</v>
      </c>
      <c r="Y1868" s="2" t="n">
        <v>0</v>
      </c>
    </row>
    <row r="1869" customFormat="false" ht="12.75" hidden="false" customHeight="false" outlineLevel="0" collapsed="false">
      <c r="B1869" s="0" t="n">
        <v>30.122</v>
      </c>
      <c r="C1869" s="0" t="n">
        <v>29.851</v>
      </c>
      <c r="D1869" s="0" t="n">
        <v>14.4069</v>
      </c>
      <c r="E1869" s="0" t="n">
        <v>14.4063</v>
      </c>
      <c r="F1869" s="0" t="n">
        <v>4.211296</v>
      </c>
      <c r="G1869" s="0" t="n">
        <v>4.210454</v>
      </c>
      <c r="H1869" s="0" t="n">
        <v>34.782</v>
      </c>
      <c r="I1869" s="0" t="n">
        <v>34.7748</v>
      </c>
      <c r="J1869" s="0" t="n">
        <v>7.98</v>
      </c>
      <c r="K1869" s="0" t="n">
        <v>7.22686</v>
      </c>
      <c r="L1869" s="0" t="n">
        <v>87.67123</v>
      </c>
      <c r="M1869" s="0" t="n">
        <v>0.8446</v>
      </c>
      <c r="N1869" s="0" t="n">
        <v>0</v>
      </c>
      <c r="O1869" s="0" t="n">
        <v>53.76688</v>
      </c>
      <c r="P1869" s="0" t="n">
        <v>4.76248</v>
      </c>
      <c r="Q1869" s="0" t="n">
        <v>0.01815</v>
      </c>
      <c r="R1869" s="0" t="n">
        <v>0</v>
      </c>
      <c r="S1869" s="0" t="n">
        <v>1.9206</v>
      </c>
      <c r="T1869" s="0" t="n">
        <v>1.6593</v>
      </c>
      <c r="U1869" s="0" t="n">
        <v>0</v>
      </c>
      <c r="V1869" s="2" t="n">
        <v>0.0022582</v>
      </c>
      <c r="W1869" s="2" t="n">
        <v>1715.5</v>
      </c>
      <c r="X1869" s="2" t="n">
        <v>0.038739</v>
      </c>
      <c r="Y1869" s="2" t="n">
        <v>0</v>
      </c>
    </row>
    <row r="1870" customFormat="false" ht="12.75" hidden="false" customHeight="false" outlineLevel="0" collapsed="false">
      <c r="B1870" s="0" t="n">
        <v>30.079</v>
      </c>
      <c r="C1870" s="0" t="n">
        <v>29.809</v>
      </c>
      <c r="D1870" s="0" t="n">
        <v>14.4067</v>
      </c>
      <c r="E1870" s="0" t="n">
        <v>14.4066</v>
      </c>
      <c r="F1870" s="0" t="n">
        <v>4.211312</v>
      </c>
      <c r="G1870" s="0" t="n">
        <v>4.210533</v>
      </c>
      <c r="H1870" s="0" t="n">
        <v>34.7823</v>
      </c>
      <c r="I1870" s="0" t="n">
        <v>34.7752</v>
      </c>
      <c r="J1870" s="0" t="n">
        <v>7.98</v>
      </c>
      <c r="K1870" s="0" t="n">
        <v>7.22883</v>
      </c>
      <c r="L1870" s="0" t="n">
        <v>87.69508</v>
      </c>
      <c r="M1870" s="0" t="n">
        <v>0.8446</v>
      </c>
      <c r="N1870" s="0" t="n">
        <v>0</v>
      </c>
      <c r="O1870" s="0" t="n">
        <v>53.76688</v>
      </c>
      <c r="P1870" s="0" t="n">
        <v>4.76248</v>
      </c>
      <c r="Q1870" s="0" t="n">
        <v>0.01816</v>
      </c>
      <c r="R1870" s="0" t="n">
        <v>0</v>
      </c>
      <c r="S1870" s="0" t="n">
        <v>1.9219</v>
      </c>
      <c r="T1870" s="0" t="n">
        <v>1.6593</v>
      </c>
      <c r="U1870" s="0" t="n">
        <v>0</v>
      </c>
      <c r="V1870" s="2" t="n">
        <v>0.0022582</v>
      </c>
      <c r="W1870" s="2" t="n">
        <v>1715.5</v>
      </c>
      <c r="X1870" s="2" t="n">
        <v>0.038739</v>
      </c>
      <c r="Y1870" s="2" t="n">
        <v>0</v>
      </c>
    </row>
    <row r="1871" customFormat="false" ht="12.75" hidden="false" customHeight="false" outlineLevel="0" collapsed="false">
      <c r="B1871" s="0" t="n">
        <v>30.047</v>
      </c>
      <c r="C1871" s="0" t="n">
        <v>29.777</v>
      </c>
      <c r="D1871" s="0" t="n">
        <v>14.4065</v>
      </c>
      <c r="E1871" s="0" t="n">
        <v>14.4068</v>
      </c>
      <c r="F1871" s="0" t="n">
        <v>4.211312</v>
      </c>
      <c r="G1871" s="0" t="n">
        <v>4.210533</v>
      </c>
      <c r="H1871" s="0" t="n">
        <v>34.7825</v>
      </c>
      <c r="I1871" s="0" t="n">
        <v>34.7751</v>
      </c>
      <c r="J1871" s="0" t="n">
        <v>7.98</v>
      </c>
      <c r="K1871" s="0" t="n">
        <v>7.22481</v>
      </c>
      <c r="L1871" s="0" t="n">
        <v>87.64594</v>
      </c>
      <c r="M1871" s="0" t="n">
        <v>0.8471</v>
      </c>
      <c r="N1871" s="0" t="n">
        <v>0</v>
      </c>
      <c r="O1871" s="0" t="n">
        <v>53.76688</v>
      </c>
      <c r="P1871" s="0" t="n">
        <v>4.76248</v>
      </c>
      <c r="Q1871" s="0" t="n">
        <v>0.01817</v>
      </c>
      <c r="R1871" s="0" t="n">
        <v>0</v>
      </c>
      <c r="S1871" s="0" t="n">
        <v>1.9219</v>
      </c>
      <c r="T1871" s="0" t="n">
        <v>1.6606</v>
      </c>
      <c r="U1871" s="0" t="n">
        <v>0</v>
      </c>
      <c r="V1871" s="2" t="n">
        <v>0.0022609</v>
      </c>
      <c r="W1871" s="2" t="n">
        <v>1713.5</v>
      </c>
      <c r="X1871" s="2" t="n">
        <v>0.038739</v>
      </c>
      <c r="Y1871" s="2" t="n">
        <v>0</v>
      </c>
    </row>
    <row r="1872" customFormat="false" ht="12.75" hidden="false" customHeight="false" outlineLevel="0" collapsed="false">
      <c r="B1872" s="0" t="n">
        <v>30.014</v>
      </c>
      <c r="C1872" s="0" t="n">
        <v>29.744</v>
      </c>
      <c r="D1872" s="0" t="n">
        <v>14.4069</v>
      </c>
      <c r="E1872" s="0" t="n">
        <v>14.4065</v>
      </c>
      <c r="F1872" s="0" t="n">
        <v>4.211336</v>
      </c>
      <c r="G1872" s="0" t="n">
        <v>4.210533</v>
      </c>
      <c r="H1872" s="0" t="n">
        <v>34.7824</v>
      </c>
      <c r="I1872" s="0" t="n">
        <v>34.7754</v>
      </c>
      <c r="J1872" s="0" t="n">
        <v>7.975</v>
      </c>
      <c r="K1872" s="0" t="n">
        <v>7.22778</v>
      </c>
      <c r="L1872" s="0" t="n">
        <v>87.68262</v>
      </c>
      <c r="M1872" s="0" t="n">
        <v>0.8496</v>
      </c>
      <c r="N1872" s="0" t="n">
        <v>0</v>
      </c>
      <c r="O1872" s="0" t="n">
        <v>53.76688</v>
      </c>
      <c r="P1872" s="0" t="n">
        <v>4.76248</v>
      </c>
      <c r="Q1872" s="0" t="n">
        <v>0.01818</v>
      </c>
      <c r="R1872" s="0" t="n">
        <v>0</v>
      </c>
      <c r="S1872" s="0" t="n">
        <v>1.9231</v>
      </c>
      <c r="T1872" s="0" t="n">
        <v>1.6618</v>
      </c>
      <c r="U1872" s="0" t="n">
        <v>0</v>
      </c>
      <c r="V1872" s="2" t="n">
        <v>0.0022609</v>
      </c>
      <c r="W1872" s="2" t="n">
        <v>1713.5</v>
      </c>
      <c r="X1872" s="2" t="n">
        <v>0.038739</v>
      </c>
      <c r="Y1872" s="2" t="n">
        <v>0</v>
      </c>
    </row>
    <row r="1873" customFormat="false" ht="12.75" hidden="false" customHeight="false" outlineLevel="0" collapsed="false">
      <c r="B1873" s="0" t="n">
        <v>29.961</v>
      </c>
      <c r="C1873" s="0" t="n">
        <v>29.692</v>
      </c>
      <c r="D1873" s="0" t="n">
        <v>14.4067</v>
      </c>
      <c r="E1873" s="0" t="n">
        <v>14.4068</v>
      </c>
      <c r="F1873" s="0" t="n">
        <v>4.211368</v>
      </c>
      <c r="G1873" s="0" t="n">
        <v>4.210605</v>
      </c>
      <c r="H1873" s="0" t="n">
        <v>34.7829</v>
      </c>
      <c r="I1873" s="0" t="n">
        <v>34.7758</v>
      </c>
      <c r="J1873" s="0" t="n">
        <v>7.98</v>
      </c>
      <c r="K1873" s="0" t="n">
        <v>7.22481</v>
      </c>
      <c r="L1873" s="0" t="n">
        <v>87.6466</v>
      </c>
      <c r="M1873" s="0" t="n">
        <v>0.8496</v>
      </c>
      <c r="N1873" s="0" t="n">
        <v>0</v>
      </c>
      <c r="O1873" s="0" t="n">
        <v>53.76688</v>
      </c>
      <c r="P1873" s="0" t="n">
        <v>4.76248</v>
      </c>
      <c r="Q1873" s="0" t="n">
        <v>0.01819</v>
      </c>
      <c r="R1873" s="0" t="n">
        <v>0</v>
      </c>
      <c r="S1873" s="0" t="n">
        <v>1.9231</v>
      </c>
      <c r="T1873" s="0" t="n">
        <v>1.6618</v>
      </c>
      <c r="U1873" s="0" t="n">
        <v>0</v>
      </c>
      <c r="V1873" s="2" t="n">
        <v>0.0022394</v>
      </c>
      <c r="W1873" s="2" t="n">
        <v>1713.5</v>
      </c>
      <c r="X1873" s="2" t="n">
        <v>0.038372</v>
      </c>
      <c r="Y1873" s="2" t="n">
        <v>0</v>
      </c>
    </row>
    <row r="1874" customFormat="false" ht="12.75" hidden="false" customHeight="false" outlineLevel="0" collapsed="false">
      <c r="B1874" s="0" t="n">
        <v>29.939</v>
      </c>
      <c r="C1874" s="0" t="n">
        <v>29.67</v>
      </c>
      <c r="D1874" s="0" t="n">
        <v>14.4069</v>
      </c>
      <c r="E1874" s="0" t="n">
        <v>14.4067</v>
      </c>
      <c r="F1874" s="0" t="n">
        <v>4.211356</v>
      </c>
      <c r="G1874" s="0" t="n">
        <v>4.210539</v>
      </c>
      <c r="H1874" s="0" t="n">
        <v>34.7826</v>
      </c>
      <c r="I1874" s="0" t="n">
        <v>34.7753</v>
      </c>
      <c r="J1874" s="0" t="n">
        <v>7.98</v>
      </c>
      <c r="K1874" s="0" t="n">
        <v>7.22088</v>
      </c>
      <c r="L1874" s="0" t="n">
        <v>87.59903</v>
      </c>
      <c r="M1874" s="0" t="n">
        <v>0.8496</v>
      </c>
      <c r="N1874" s="0" t="n">
        <v>0</v>
      </c>
      <c r="O1874" s="0" t="n">
        <v>53.76688</v>
      </c>
      <c r="P1874" s="0" t="n">
        <v>4.76248</v>
      </c>
      <c r="Q1874" s="0" t="n">
        <v>0.01821</v>
      </c>
      <c r="R1874" s="0" t="n">
        <v>0</v>
      </c>
      <c r="S1874" s="0" t="n">
        <v>1.9231</v>
      </c>
      <c r="T1874" s="0" t="n">
        <v>1.6618</v>
      </c>
      <c r="U1874" s="0" t="n">
        <v>0</v>
      </c>
      <c r="V1874" s="2" t="n">
        <v>0.0022394</v>
      </c>
      <c r="W1874" s="2" t="n">
        <v>1713.5</v>
      </c>
      <c r="X1874" s="2" t="n">
        <v>0.038372</v>
      </c>
      <c r="Y1874" s="2" t="n">
        <v>0</v>
      </c>
    </row>
    <row r="1875" customFormat="false" ht="12.75" hidden="false" customHeight="false" outlineLevel="0" collapsed="false">
      <c r="B1875" s="0" t="n">
        <v>29.875</v>
      </c>
      <c r="C1875" s="0" t="n">
        <v>29.607</v>
      </c>
      <c r="D1875" s="0" t="n">
        <v>14.4069</v>
      </c>
      <c r="E1875" s="0" t="n">
        <v>14.4064</v>
      </c>
      <c r="F1875" s="0" t="n">
        <v>4.211344</v>
      </c>
      <c r="G1875" s="0" t="n">
        <v>4.210494</v>
      </c>
      <c r="H1875" s="0" t="n">
        <v>34.7825</v>
      </c>
      <c r="I1875" s="0" t="n">
        <v>34.7751</v>
      </c>
      <c r="J1875" s="0" t="n">
        <v>7.98</v>
      </c>
      <c r="K1875" s="0" t="n">
        <v>7.21701</v>
      </c>
      <c r="L1875" s="0" t="n">
        <v>87.55205</v>
      </c>
      <c r="M1875" s="0" t="n">
        <v>0.8496</v>
      </c>
      <c r="N1875" s="0" t="n">
        <v>0</v>
      </c>
      <c r="O1875" s="0" t="n">
        <v>53.76688</v>
      </c>
      <c r="P1875" s="0" t="n">
        <v>4.76248</v>
      </c>
      <c r="Q1875" s="0" t="n">
        <v>0.01822</v>
      </c>
      <c r="R1875" s="0" t="n">
        <v>0</v>
      </c>
      <c r="S1875" s="0" t="n">
        <v>1.9231</v>
      </c>
      <c r="T1875" s="0" t="n">
        <v>1.6618</v>
      </c>
      <c r="U1875" s="0" t="n">
        <v>0</v>
      </c>
      <c r="V1875" s="2" t="n">
        <v>0.0022394</v>
      </c>
      <c r="W1875" s="2" t="n">
        <v>1713.5</v>
      </c>
      <c r="X1875" s="2" t="n">
        <v>0.038372</v>
      </c>
      <c r="Y1875" s="2" t="n">
        <v>0</v>
      </c>
    </row>
    <row r="1876" customFormat="false" ht="12.75" hidden="false" customHeight="false" outlineLevel="0" collapsed="false">
      <c r="B1876" s="0" t="n">
        <v>29.843</v>
      </c>
      <c r="C1876" s="0" t="n">
        <v>29.575</v>
      </c>
      <c r="D1876" s="0" t="n">
        <v>14.4069</v>
      </c>
      <c r="E1876" s="0" t="n">
        <v>14.4066</v>
      </c>
      <c r="F1876" s="0" t="n">
        <v>4.211368</v>
      </c>
      <c r="G1876" s="0" t="n">
        <v>4.210565</v>
      </c>
      <c r="H1876" s="0" t="n">
        <v>34.7828</v>
      </c>
      <c r="I1876" s="0" t="n">
        <v>34.7756</v>
      </c>
      <c r="J1876" s="0" t="n">
        <v>7.98</v>
      </c>
      <c r="K1876" s="0" t="n">
        <v>7.22033</v>
      </c>
      <c r="L1876" s="0" t="n">
        <v>87.59243</v>
      </c>
      <c r="M1876" s="0" t="n">
        <v>0.8496</v>
      </c>
      <c r="N1876" s="0" t="n">
        <v>0</v>
      </c>
      <c r="O1876" s="0" t="n">
        <v>53.76688</v>
      </c>
      <c r="P1876" s="0" t="n">
        <v>4.76248</v>
      </c>
      <c r="Q1876" s="0" t="n">
        <v>0.01823</v>
      </c>
      <c r="R1876" s="0" t="n">
        <v>0</v>
      </c>
      <c r="S1876" s="0" t="n">
        <v>1.9243</v>
      </c>
      <c r="T1876" s="0" t="n">
        <v>1.6618</v>
      </c>
      <c r="U1876" s="0" t="n">
        <v>0</v>
      </c>
      <c r="V1876" s="2" t="n">
        <v>0.0022369</v>
      </c>
      <c r="W1876" s="2" t="n">
        <v>1715.5</v>
      </c>
      <c r="X1876" s="2" t="n">
        <v>0.038372</v>
      </c>
      <c r="Y1876" s="2" t="n">
        <v>0</v>
      </c>
    </row>
    <row r="1877" customFormat="false" ht="12.75" hidden="false" customHeight="false" outlineLevel="0" collapsed="false">
      <c r="B1877" s="0" t="n">
        <v>29.811</v>
      </c>
      <c r="C1877" s="0" t="n">
        <v>29.543</v>
      </c>
      <c r="D1877" s="0" t="n">
        <v>14.4069</v>
      </c>
      <c r="E1877" s="0" t="n">
        <v>14.4065</v>
      </c>
      <c r="F1877" s="0" t="n">
        <v>4.211332</v>
      </c>
      <c r="G1877" s="0" t="n">
        <v>4.210565</v>
      </c>
      <c r="H1877" s="0" t="n">
        <v>34.7825</v>
      </c>
      <c r="I1877" s="0" t="n">
        <v>34.7757</v>
      </c>
      <c r="J1877" s="0" t="n">
        <v>7.98</v>
      </c>
      <c r="K1877" s="0" t="n">
        <v>7.21777</v>
      </c>
      <c r="L1877" s="0" t="n">
        <v>87.56124</v>
      </c>
      <c r="M1877" s="0" t="n">
        <v>0.8496</v>
      </c>
      <c r="N1877" s="0" t="n">
        <v>0</v>
      </c>
      <c r="O1877" s="0" t="n">
        <v>53.76688</v>
      </c>
      <c r="P1877" s="0" t="n">
        <v>4.76248</v>
      </c>
      <c r="Q1877" s="0" t="n">
        <v>0.01824</v>
      </c>
      <c r="R1877" s="0" t="n">
        <v>0</v>
      </c>
      <c r="S1877" s="0" t="n">
        <v>1.9243</v>
      </c>
      <c r="T1877" s="0" t="n">
        <v>1.6618</v>
      </c>
      <c r="U1877" s="0" t="n">
        <v>0</v>
      </c>
      <c r="V1877" s="2" t="n">
        <v>0.0022582</v>
      </c>
      <c r="W1877" s="2" t="n">
        <v>1715.5</v>
      </c>
      <c r="X1877" s="2" t="n">
        <v>0.038739</v>
      </c>
      <c r="Y1877" s="2" t="n">
        <v>0</v>
      </c>
    </row>
    <row r="1878" customFormat="false" ht="12.75" hidden="false" customHeight="false" outlineLevel="0" collapsed="false">
      <c r="B1878" s="0" t="n">
        <v>29.789</v>
      </c>
      <c r="C1878" s="0" t="n">
        <v>29.521</v>
      </c>
      <c r="D1878" s="0" t="n">
        <v>14.4069</v>
      </c>
      <c r="E1878" s="0" t="n">
        <v>14.4063</v>
      </c>
      <c r="F1878" s="0" t="n">
        <v>4.211312</v>
      </c>
      <c r="G1878" s="0" t="n">
        <v>4.210565</v>
      </c>
      <c r="H1878" s="0" t="n">
        <v>34.7823</v>
      </c>
      <c r="I1878" s="0" t="n">
        <v>34.7759</v>
      </c>
      <c r="J1878" s="0" t="n">
        <v>7.98</v>
      </c>
      <c r="K1878" s="0" t="n">
        <v>7.21432</v>
      </c>
      <c r="L1878" s="0" t="n">
        <v>87.51936</v>
      </c>
      <c r="M1878" s="0" t="n">
        <v>0.8496</v>
      </c>
      <c r="N1878" s="0" t="n">
        <v>0</v>
      </c>
      <c r="O1878" s="0" t="n">
        <v>53.76688</v>
      </c>
      <c r="P1878" s="0" t="n">
        <v>4.76248</v>
      </c>
      <c r="Q1878" s="0" t="n">
        <v>0.01825</v>
      </c>
      <c r="R1878" s="0" t="n">
        <v>0</v>
      </c>
      <c r="S1878" s="0" t="n">
        <v>1.9243</v>
      </c>
      <c r="T1878" s="0" t="n">
        <v>1.6618</v>
      </c>
      <c r="U1878" s="0" t="n">
        <v>0</v>
      </c>
      <c r="V1878" s="2" t="n">
        <v>0.0022609</v>
      </c>
      <c r="W1878" s="2" t="n">
        <v>1713.5</v>
      </c>
      <c r="X1878" s="2" t="n">
        <v>0.038739</v>
      </c>
      <c r="Y1878" s="2" t="n">
        <v>0</v>
      </c>
    </row>
    <row r="1879" customFormat="false" ht="12.75" hidden="false" customHeight="false" outlineLevel="0" collapsed="false">
      <c r="B1879" s="0" t="n">
        <v>29.747</v>
      </c>
      <c r="C1879" s="0" t="n">
        <v>29.48</v>
      </c>
      <c r="D1879" s="0" t="n">
        <v>14.4069</v>
      </c>
      <c r="E1879" s="0" t="n">
        <v>14.4068</v>
      </c>
      <c r="F1879" s="0" t="n">
        <v>4.211312</v>
      </c>
      <c r="G1879" s="0" t="n">
        <v>4.210565</v>
      </c>
      <c r="H1879" s="0" t="n">
        <v>34.7823</v>
      </c>
      <c r="I1879" s="0" t="n">
        <v>34.7755</v>
      </c>
      <c r="J1879" s="0" t="n">
        <v>7.98</v>
      </c>
      <c r="K1879" s="0" t="n">
        <v>7.21102</v>
      </c>
      <c r="L1879" s="0" t="n">
        <v>87.47931</v>
      </c>
      <c r="M1879" s="0" t="n">
        <v>0.8471</v>
      </c>
      <c r="N1879" s="0" t="n">
        <v>0</v>
      </c>
      <c r="O1879" s="0" t="n">
        <v>53.76688</v>
      </c>
      <c r="P1879" s="0" t="n">
        <v>4.76248</v>
      </c>
      <c r="Q1879" s="0" t="n">
        <v>0.01826</v>
      </c>
      <c r="R1879" s="0" t="n">
        <v>0</v>
      </c>
      <c r="S1879" s="0" t="n">
        <v>1.9243</v>
      </c>
      <c r="T1879" s="0" t="n">
        <v>1.6606</v>
      </c>
      <c r="U1879" s="0" t="n">
        <v>0</v>
      </c>
      <c r="V1879" s="2" t="n">
        <v>0.0022582</v>
      </c>
      <c r="W1879" s="2" t="n">
        <v>1715.5</v>
      </c>
      <c r="X1879" s="2" t="n">
        <v>0.038739</v>
      </c>
      <c r="Y1879" s="2" t="n">
        <v>0</v>
      </c>
    </row>
    <row r="1880" customFormat="false" ht="12.75" hidden="false" customHeight="false" outlineLevel="0" collapsed="false">
      <c r="B1880" s="0" t="n">
        <v>29.725</v>
      </c>
      <c r="C1880" s="0" t="n">
        <v>29.458</v>
      </c>
      <c r="D1880" s="0" t="n">
        <v>14.4067</v>
      </c>
      <c r="E1880" s="0" t="n">
        <v>14.4064</v>
      </c>
      <c r="F1880" s="0" t="n">
        <v>4.211316</v>
      </c>
      <c r="G1880" s="0" t="n">
        <v>4.210565</v>
      </c>
      <c r="H1880" s="0" t="n">
        <v>34.7825</v>
      </c>
      <c r="I1880" s="0" t="n">
        <v>34.7758</v>
      </c>
      <c r="J1880" s="0" t="n">
        <v>7.98</v>
      </c>
      <c r="K1880" s="0" t="n">
        <v>7.21502</v>
      </c>
      <c r="L1880" s="0" t="n">
        <v>87.52755</v>
      </c>
      <c r="M1880" s="0" t="n">
        <v>0.8471</v>
      </c>
      <c r="N1880" s="0" t="n">
        <v>0</v>
      </c>
      <c r="O1880" s="0" t="n">
        <v>53.76688</v>
      </c>
      <c r="P1880" s="0" t="n">
        <v>4.76246</v>
      </c>
      <c r="Q1880" s="0" t="n">
        <v>0.01828</v>
      </c>
      <c r="R1880" s="0" t="n">
        <v>0</v>
      </c>
      <c r="S1880" s="0" t="n">
        <v>1.9255</v>
      </c>
      <c r="T1880" s="0" t="n">
        <v>1.6606</v>
      </c>
      <c r="U1880" s="0" t="n">
        <v>0</v>
      </c>
      <c r="V1880" s="2" t="n">
        <v>0.0022609</v>
      </c>
      <c r="W1880" s="2" t="n">
        <v>1713.5</v>
      </c>
      <c r="X1880" s="2" t="n">
        <v>0.038739</v>
      </c>
      <c r="Y1880" s="2" t="n">
        <v>0</v>
      </c>
    </row>
    <row r="1881" customFormat="false" ht="12.75" hidden="false" customHeight="false" outlineLevel="0" collapsed="false">
      <c r="B1881" s="0" t="n">
        <v>29.66</v>
      </c>
      <c r="C1881" s="0" t="n">
        <v>29.394</v>
      </c>
      <c r="D1881" s="0" t="n">
        <v>14.4067</v>
      </c>
      <c r="E1881" s="0" t="n">
        <v>14.4064</v>
      </c>
      <c r="F1881" s="0" t="n">
        <v>4.211312</v>
      </c>
      <c r="G1881" s="0" t="n">
        <v>4.210533</v>
      </c>
      <c r="H1881" s="0" t="n">
        <v>34.7825</v>
      </c>
      <c r="I1881" s="0" t="n">
        <v>34.7756</v>
      </c>
      <c r="J1881" s="0" t="n">
        <v>7.975</v>
      </c>
      <c r="K1881" s="0" t="n">
        <v>7.21208</v>
      </c>
      <c r="L1881" s="0" t="n">
        <v>87.49188</v>
      </c>
      <c r="M1881" s="0" t="n">
        <v>0.8471</v>
      </c>
      <c r="N1881" s="0" t="n">
        <v>0</v>
      </c>
      <c r="O1881" s="0" t="n">
        <v>53.76688</v>
      </c>
      <c r="P1881" s="0" t="n">
        <v>4.76246</v>
      </c>
      <c r="Q1881" s="0" t="n">
        <v>0.01829</v>
      </c>
      <c r="R1881" s="0" t="n">
        <v>0</v>
      </c>
      <c r="S1881" s="0" t="n">
        <v>1.9255</v>
      </c>
      <c r="T1881" s="0" t="n">
        <v>1.6606</v>
      </c>
      <c r="U1881" s="0" t="n">
        <v>0</v>
      </c>
      <c r="V1881" s="2" t="n">
        <v>0.0022609</v>
      </c>
      <c r="W1881" s="2" t="n">
        <v>1713.5</v>
      </c>
      <c r="X1881" s="2" t="n">
        <v>0.038739</v>
      </c>
      <c r="Y1881" s="2" t="n">
        <v>0</v>
      </c>
    </row>
    <row r="1882" customFormat="false" ht="12.75" hidden="false" customHeight="false" outlineLevel="0" collapsed="false">
      <c r="B1882" s="0" t="n">
        <v>29.639</v>
      </c>
      <c r="C1882" s="0" t="n">
        <v>29.372</v>
      </c>
      <c r="D1882" s="0" t="n">
        <v>14.4067</v>
      </c>
      <c r="E1882" s="0" t="n">
        <v>14.4065</v>
      </c>
      <c r="F1882" s="0" t="n">
        <v>4.211288</v>
      </c>
      <c r="G1882" s="0" t="n">
        <v>4.210533</v>
      </c>
      <c r="H1882" s="0" t="n">
        <v>34.7823</v>
      </c>
      <c r="I1882" s="0" t="n">
        <v>34.7755</v>
      </c>
      <c r="J1882" s="0" t="n">
        <v>7.98</v>
      </c>
      <c r="K1882" s="0" t="n">
        <v>7.2094</v>
      </c>
      <c r="L1882" s="0" t="n">
        <v>87.45926</v>
      </c>
      <c r="M1882" s="0" t="n">
        <v>0.8471</v>
      </c>
      <c r="N1882" s="0" t="n">
        <v>0</v>
      </c>
      <c r="O1882" s="0" t="n">
        <v>53.76688</v>
      </c>
      <c r="P1882" s="0" t="n">
        <v>4.76246</v>
      </c>
      <c r="Q1882" s="0" t="n">
        <v>0.0183</v>
      </c>
      <c r="R1882" s="0" t="n">
        <v>0</v>
      </c>
      <c r="S1882" s="0" t="n">
        <v>1.9255</v>
      </c>
      <c r="T1882" s="0" t="n">
        <v>1.6606</v>
      </c>
      <c r="U1882" s="0" t="n">
        <v>0</v>
      </c>
      <c r="V1882" s="2" t="n">
        <v>0.002242</v>
      </c>
      <c r="W1882" s="2" t="n">
        <v>1711.5</v>
      </c>
      <c r="X1882" s="2" t="n">
        <v>0.038372</v>
      </c>
      <c r="Y1882" s="2" t="n">
        <v>0</v>
      </c>
    </row>
    <row r="1883" customFormat="false" ht="12.75" hidden="false" customHeight="false" outlineLevel="0" collapsed="false">
      <c r="B1883" s="0" t="n">
        <v>29.596</v>
      </c>
      <c r="C1883" s="0" t="n">
        <v>29.331</v>
      </c>
      <c r="D1883" s="0" t="n">
        <v>14.407</v>
      </c>
      <c r="E1883" s="0" t="n">
        <v>14.4064</v>
      </c>
      <c r="F1883" s="0" t="n">
        <v>4.211348</v>
      </c>
      <c r="G1883" s="0" t="n">
        <v>4.210493</v>
      </c>
      <c r="H1883" s="0" t="n">
        <v>34.7826</v>
      </c>
      <c r="I1883" s="0" t="n">
        <v>34.7752</v>
      </c>
      <c r="J1883" s="0" t="n">
        <v>7.98</v>
      </c>
      <c r="K1883" s="0" t="n">
        <v>7.20583</v>
      </c>
      <c r="L1883" s="0" t="n">
        <v>87.41659</v>
      </c>
      <c r="M1883" s="0" t="n">
        <v>0.8446</v>
      </c>
      <c r="N1883" s="0" t="n">
        <v>0</v>
      </c>
      <c r="O1883" s="0" t="n">
        <v>53.76688</v>
      </c>
      <c r="P1883" s="0" t="n">
        <v>4.76246</v>
      </c>
      <c r="Q1883" s="0" t="n">
        <v>0.01831</v>
      </c>
      <c r="R1883" s="0" t="n">
        <v>0</v>
      </c>
      <c r="S1883" s="0" t="n">
        <v>1.9255</v>
      </c>
      <c r="T1883" s="0" t="n">
        <v>1.6593</v>
      </c>
      <c r="U1883" s="0" t="n">
        <v>0</v>
      </c>
      <c r="V1883" s="2" t="n">
        <v>0.002242</v>
      </c>
      <c r="W1883" s="2" t="n">
        <v>1711.5</v>
      </c>
      <c r="X1883" s="2" t="n">
        <v>0.038372</v>
      </c>
      <c r="Y1883" s="2" t="n">
        <v>0</v>
      </c>
    </row>
    <row r="1884" customFormat="false" ht="12.75" hidden="false" customHeight="false" outlineLevel="0" collapsed="false">
      <c r="B1884" s="0" t="n">
        <v>29.552</v>
      </c>
      <c r="C1884" s="0" t="n">
        <v>29.287</v>
      </c>
      <c r="D1884" s="0" t="n">
        <v>14.4067</v>
      </c>
      <c r="E1884" s="0" t="n">
        <v>14.4066</v>
      </c>
      <c r="F1884" s="0" t="n">
        <v>4.211376</v>
      </c>
      <c r="G1884" s="0" t="n">
        <v>4.210533</v>
      </c>
      <c r="H1884" s="0" t="n">
        <v>34.7831</v>
      </c>
      <c r="I1884" s="0" t="n">
        <v>34.7754</v>
      </c>
      <c r="J1884" s="0" t="n">
        <v>7.98</v>
      </c>
      <c r="K1884" s="0" t="n">
        <v>7.20963</v>
      </c>
      <c r="L1884" s="0" t="n">
        <v>87.46255</v>
      </c>
      <c r="M1884" s="0" t="n">
        <v>0.8421</v>
      </c>
      <c r="N1884" s="0" t="n">
        <v>0</v>
      </c>
      <c r="O1884" s="0" t="n">
        <v>53.76688</v>
      </c>
      <c r="P1884" s="0" t="n">
        <v>4.76246</v>
      </c>
      <c r="Q1884" s="0" t="n">
        <v>0.01832</v>
      </c>
      <c r="R1884" s="0" t="n">
        <v>0</v>
      </c>
      <c r="S1884" s="0" t="n">
        <v>1.9267</v>
      </c>
      <c r="T1884" s="0" t="n">
        <v>1.6581</v>
      </c>
      <c r="U1884" s="0" t="n">
        <v>0</v>
      </c>
      <c r="V1884" s="2" t="n">
        <v>0.002242</v>
      </c>
      <c r="W1884" s="2" t="n">
        <v>1711.5</v>
      </c>
      <c r="X1884" s="2" t="n">
        <v>0.038372</v>
      </c>
      <c r="Y1884" s="2" t="n">
        <v>0</v>
      </c>
    </row>
    <row r="1885" customFormat="false" ht="12.75" hidden="false" customHeight="false" outlineLevel="0" collapsed="false">
      <c r="B1885" s="0" t="n">
        <v>29.531</v>
      </c>
      <c r="C1885" s="0" t="n">
        <v>29.265</v>
      </c>
      <c r="D1885" s="0" t="n">
        <v>14.4067</v>
      </c>
      <c r="E1885" s="0" t="n">
        <v>14.4062</v>
      </c>
      <c r="F1885" s="0" t="n">
        <v>4.211356</v>
      </c>
      <c r="G1885" s="0" t="n">
        <v>4.210493</v>
      </c>
      <c r="H1885" s="0" t="n">
        <v>34.783</v>
      </c>
      <c r="I1885" s="0" t="n">
        <v>34.7755</v>
      </c>
      <c r="J1885" s="0" t="n">
        <v>7.98</v>
      </c>
      <c r="K1885" s="0" t="n">
        <v>7.20767</v>
      </c>
      <c r="L1885" s="0" t="n">
        <v>87.43866</v>
      </c>
      <c r="M1885" s="0" t="n">
        <v>0.8421</v>
      </c>
      <c r="N1885" s="0" t="n">
        <v>0</v>
      </c>
      <c r="O1885" s="0" t="n">
        <v>53.76688</v>
      </c>
      <c r="P1885" s="0" t="n">
        <v>4.76246</v>
      </c>
      <c r="Q1885" s="0" t="n">
        <v>0.01833</v>
      </c>
      <c r="R1885" s="0" t="n">
        <v>0</v>
      </c>
      <c r="S1885" s="0" t="n">
        <v>1.9267</v>
      </c>
      <c r="T1885" s="0" t="n">
        <v>1.6581</v>
      </c>
      <c r="U1885" s="0" t="n">
        <v>0</v>
      </c>
      <c r="V1885" s="2" t="n">
        <v>0.0022635</v>
      </c>
      <c r="W1885" s="2" t="n">
        <v>1711.5</v>
      </c>
      <c r="X1885" s="2" t="n">
        <v>0.038739</v>
      </c>
      <c r="Y1885" s="2" t="n">
        <v>0</v>
      </c>
    </row>
    <row r="1886" customFormat="false" ht="12.75" hidden="false" customHeight="false" outlineLevel="0" collapsed="false">
      <c r="B1886" s="0" t="n">
        <v>29.488</v>
      </c>
      <c r="C1886" s="0" t="n">
        <v>29.224</v>
      </c>
      <c r="D1886" s="0" t="n">
        <v>14.4069</v>
      </c>
      <c r="E1886" s="0" t="n">
        <v>14.4063</v>
      </c>
      <c r="F1886" s="0" t="n">
        <v>4.211416</v>
      </c>
      <c r="G1886" s="0" t="n">
        <v>4.210539</v>
      </c>
      <c r="H1886" s="0" t="n">
        <v>34.7834</v>
      </c>
      <c r="I1886" s="0" t="n">
        <v>34.7758</v>
      </c>
      <c r="J1886" s="0" t="n">
        <v>7.98</v>
      </c>
      <c r="K1886" s="0" t="n">
        <v>7.20487</v>
      </c>
      <c r="L1886" s="0" t="n">
        <v>87.40527</v>
      </c>
      <c r="M1886" s="0" t="n">
        <v>0.8395</v>
      </c>
      <c r="N1886" s="0" t="n">
        <v>0</v>
      </c>
      <c r="O1886" s="0" t="n">
        <v>53.76688</v>
      </c>
      <c r="P1886" s="0" t="n">
        <v>4.76246</v>
      </c>
      <c r="Q1886" s="0" t="n">
        <v>0.01834</v>
      </c>
      <c r="R1886" s="0" t="n">
        <v>0</v>
      </c>
      <c r="S1886" s="0" t="n">
        <v>1.9267</v>
      </c>
      <c r="T1886" s="0" t="n">
        <v>1.6569</v>
      </c>
      <c r="U1886" s="0" t="n">
        <v>0</v>
      </c>
      <c r="V1886" s="2" t="n">
        <v>0.0022635</v>
      </c>
      <c r="W1886" s="2" t="n">
        <v>1711.5</v>
      </c>
      <c r="X1886" s="2" t="n">
        <v>0.038739</v>
      </c>
      <c r="Y1886" s="2" t="n">
        <v>0</v>
      </c>
    </row>
    <row r="1887" customFormat="false" ht="12.75" hidden="false" customHeight="false" outlineLevel="0" collapsed="false">
      <c r="B1887" s="0" t="n">
        <v>29.456</v>
      </c>
      <c r="C1887" s="0" t="n">
        <v>29.192</v>
      </c>
      <c r="D1887" s="0" t="n">
        <v>14.407</v>
      </c>
      <c r="E1887" s="0" t="n">
        <v>14.4063</v>
      </c>
      <c r="F1887" s="0" t="n">
        <v>4.211396</v>
      </c>
      <c r="G1887" s="0" t="n">
        <v>4.210493</v>
      </c>
      <c r="H1887" s="0" t="n">
        <v>34.7831</v>
      </c>
      <c r="I1887" s="0" t="n">
        <v>34.7754</v>
      </c>
      <c r="J1887" s="0" t="n">
        <v>7.98</v>
      </c>
      <c r="K1887" s="0" t="n">
        <v>7.20242</v>
      </c>
      <c r="L1887" s="0" t="n">
        <v>87.37559</v>
      </c>
      <c r="M1887" s="0" t="n">
        <v>0.8395</v>
      </c>
      <c r="N1887" s="0" t="n">
        <v>0</v>
      </c>
      <c r="O1887" s="0" t="n">
        <v>53.76688</v>
      </c>
      <c r="P1887" s="0" t="n">
        <v>4.76246</v>
      </c>
      <c r="Q1887" s="0" t="n">
        <v>0.01836</v>
      </c>
      <c r="R1887" s="0" t="n">
        <v>0</v>
      </c>
      <c r="S1887" s="0" t="n">
        <v>1.9267</v>
      </c>
      <c r="T1887" s="0" t="n">
        <v>1.6569</v>
      </c>
      <c r="U1887" s="0" t="n">
        <v>0</v>
      </c>
      <c r="V1887" s="2" t="n">
        <v>0.0022635</v>
      </c>
      <c r="W1887" s="2" t="n">
        <v>1711.5</v>
      </c>
      <c r="X1887" s="2" t="n">
        <v>0.038739</v>
      </c>
      <c r="Y1887" s="2" t="n">
        <v>0</v>
      </c>
    </row>
    <row r="1888" customFormat="false" ht="12.75" hidden="false" customHeight="false" outlineLevel="0" collapsed="false">
      <c r="B1888" s="0" t="n">
        <v>29.424</v>
      </c>
      <c r="C1888" s="0" t="n">
        <v>29.16</v>
      </c>
      <c r="D1888" s="0" t="n">
        <v>14.4067</v>
      </c>
      <c r="E1888" s="0" t="n">
        <v>14.4059</v>
      </c>
      <c r="F1888" s="0" t="n">
        <v>4.2114</v>
      </c>
      <c r="G1888" s="0" t="n">
        <v>4.210493</v>
      </c>
      <c r="H1888" s="0" t="n">
        <v>34.7834</v>
      </c>
      <c r="I1888" s="0" t="n">
        <v>34.7758</v>
      </c>
      <c r="J1888" s="0" t="n">
        <v>7.98</v>
      </c>
      <c r="K1888" s="0" t="n">
        <v>7.19929</v>
      </c>
      <c r="L1888" s="0" t="n">
        <v>87.33726</v>
      </c>
      <c r="M1888" s="0" t="n">
        <v>0.837</v>
      </c>
      <c r="N1888" s="0" t="n">
        <v>0</v>
      </c>
      <c r="O1888" s="0" t="n">
        <v>53.76688</v>
      </c>
      <c r="P1888" s="0" t="n">
        <v>4.76246</v>
      </c>
      <c r="Q1888" s="0" t="n">
        <v>0.01837</v>
      </c>
      <c r="R1888" s="0" t="n">
        <v>0</v>
      </c>
      <c r="S1888" s="0" t="n">
        <v>1.9267</v>
      </c>
      <c r="T1888" s="0" t="n">
        <v>1.6557</v>
      </c>
      <c r="U1888" s="0" t="n">
        <v>0</v>
      </c>
      <c r="V1888" s="2" t="n">
        <v>0.0022661</v>
      </c>
      <c r="W1888" s="2" t="n">
        <v>1709.5</v>
      </c>
      <c r="X1888" s="2" t="n">
        <v>0.038739</v>
      </c>
      <c r="Y1888" s="2" t="n">
        <v>0</v>
      </c>
    </row>
    <row r="1889" customFormat="false" ht="12.75" hidden="false" customHeight="false" outlineLevel="0" collapsed="false">
      <c r="B1889" s="0" t="n">
        <v>29.392</v>
      </c>
      <c r="C1889" s="0" t="n">
        <v>29.128</v>
      </c>
      <c r="D1889" s="0" t="n">
        <v>14.4067</v>
      </c>
      <c r="E1889" s="0" t="n">
        <v>14.4061</v>
      </c>
      <c r="F1889" s="0" t="n">
        <v>4.211364</v>
      </c>
      <c r="G1889" s="0" t="n">
        <v>4.210421</v>
      </c>
      <c r="H1889" s="0" t="n">
        <v>34.7831</v>
      </c>
      <c r="I1889" s="0" t="n">
        <v>34.7749</v>
      </c>
      <c r="J1889" s="0" t="n">
        <v>7.98</v>
      </c>
      <c r="K1889" s="0" t="n">
        <v>7.20353</v>
      </c>
      <c r="L1889" s="0" t="n">
        <v>87.38845</v>
      </c>
      <c r="M1889" s="0" t="n">
        <v>0.837</v>
      </c>
      <c r="N1889" s="0" t="n">
        <v>0</v>
      </c>
      <c r="O1889" s="0" t="n">
        <v>53.76688</v>
      </c>
      <c r="P1889" s="0" t="n">
        <v>4.76246</v>
      </c>
      <c r="Q1889" s="0" t="n">
        <v>0.01838</v>
      </c>
      <c r="R1889" s="0" t="n">
        <v>0</v>
      </c>
      <c r="S1889" s="0" t="n">
        <v>1.928</v>
      </c>
      <c r="T1889" s="0" t="n">
        <v>1.6557</v>
      </c>
      <c r="U1889" s="0" t="n">
        <v>0</v>
      </c>
      <c r="V1889" s="2" t="n">
        <v>0.0022661</v>
      </c>
      <c r="W1889" s="2" t="n">
        <v>1709.5</v>
      </c>
      <c r="X1889" s="2" t="n">
        <v>0.038739</v>
      </c>
      <c r="Y1889" s="2" t="n">
        <v>0</v>
      </c>
    </row>
    <row r="1890" customFormat="false" ht="12.75" hidden="false" customHeight="false" outlineLevel="0" collapsed="false">
      <c r="B1890" s="0" t="n">
        <v>29.338</v>
      </c>
      <c r="C1890" s="0" t="n">
        <v>29.075</v>
      </c>
      <c r="D1890" s="0" t="n">
        <v>14.4067</v>
      </c>
      <c r="E1890" s="0" t="n">
        <v>14.406</v>
      </c>
      <c r="F1890" s="0" t="n">
        <v>4.211392</v>
      </c>
      <c r="G1890" s="0" t="n">
        <v>4.210421</v>
      </c>
      <c r="H1890" s="0" t="n">
        <v>34.7834</v>
      </c>
      <c r="I1890" s="0" t="n">
        <v>34.7751</v>
      </c>
      <c r="J1890" s="0" t="n">
        <v>7.975</v>
      </c>
      <c r="K1890" s="0" t="n">
        <v>7.20096</v>
      </c>
      <c r="L1890" s="0" t="n">
        <v>87.35752</v>
      </c>
      <c r="M1890" s="0" t="n">
        <v>0.837</v>
      </c>
      <c r="N1890" s="0" t="n">
        <v>0</v>
      </c>
      <c r="O1890" s="0" t="n">
        <v>53.76688</v>
      </c>
      <c r="P1890" s="0" t="n">
        <v>4.76246</v>
      </c>
      <c r="Q1890" s="0" t="n">
        <v>0.01839</v>
      </c>
      <c r="R1890" s="0" t="n">
        <v>0</v>
      </c>
      <c r="S1890" s="0" t="n">
        <v>1.928</v>
      </c>
      <c r="T1890" s="0" t="n">
        <v>1.6557</v>
      </c>
      <c r="U1890" s="0" t="n">
        <v>0</v>
      </c>
      <c r="V1890" s="2" t="n">
        <v>0.0022661</v>
      </c>
      <c r="W1890" s="2" t="n">
        <v>1709.5</v>
      </c>
      <c r="X1890" s="2" t="n">
        <v>0.038739</v>
      </c>
      <c r="Y1890" s="2" t="n">
        <v>0</v>
      </c>
    </row>
    <row r="1891" customFormat="false" ht="12.75" hidden="false" customHeight="false" outlineLevel="0" collapsed="false">
      <c r="B1891" s="0" t="n">
        <v>29.328</v>
      </c>
      <c r="C1891" s="0" t="n">
        <v>29.064</v>
      </c>
      <c r="D1891" s="0" t="n">
        <v>14.4067</v>
      </c>
      <c r="E1891" s="0" t="n">
        <v>14.4061</v>
      </c>
      <c r="F1891" s="0" t="n">
        <v>4.211384</v>
      </c>
      <c r="G1891" s="0" t="n">
        <v>4.210454</v>
      </c>
      <c r="H1891" s="0" t="n">
        <v>34.7833</v>
      </c>
      <c r="I1891" s="0" t="n">
        <v>34.7753</v>
      </c>
      <c r="J1891" s="0" t="n">
        <v>7.98</v>
      </c>
      <c r="K1891" s="0" t="n">
        <v>7.19774</v>
      </c>
      <c r="L1891" s="0" t="n">
        <v>87.31835</v>
      </c>
      <c r="M1891" s="0" t="n">
        <v>0.8345</v>
      </c>
      <c r="N1891" s="0" t="n">
        <v>0</v>
      </c>
      <c r="O1891" s="0" t="n">
        <v>53.76688</v>
      </c>
      <c r="P1891" s="0" t="n">
        <v>4.76246</v>
      </c>
      <c r="Q1891" s="0" t="n">
        <v>0.0184</v>
      </c>
      <c r="R1891" s="0" t="n">
        <v>0</v>
      </c>
      <c r="S1891" s="0" t="n">
        <v>1.928</v>
      </c>
      <c r="T1891" s="0" t="n">
        <v>1.6545</v>
      </c>
      <c r="U1891" s="0" t="n">
        <v>0</v>
      </c>
      <c r="V1891" s="2" t="n">
        <v>0.0022473</v>
      </c>
      <c r="W1891" s="2" t="n">
        <v>1707.5</v>
      </c>
      <c r="X1891" s="2" t="n">
        <v>0.038372</v>
      </c>
      <c r="Y1891" s="2" t="n">
        <v>0</v>
      </c>
    </row>
    <row r="1892" customFormat="false" ht="12.75" hidden="false" customHeight="false" outlineLevel="0" collapsed="false">
      <c r="B1892" s="0" t="n">
        <v>29.296</v>
      </c>
      <c r="C1892" s="0" t="n">
        <v>29.033</v>
      </c>
      <c r="D1892" s="0" t="n">
        <v>14.4067</v>
      </c>
      <c r="E1892" s="0" t="n">
        <v>14.4063</v>
      </c>
      <c r="F1892" s="0" t="n">
        <v>4.211356</v>
      </c>
      <c r="G1892" s="0" t="n">
        <v>4.210454</v>
      </c>
      <c r="H1892" s="0" t="n">
        <v>34.783</v>
      </c>
      <c r="I1892" s="0" t="n">
        <v>34.7751</v>
      </c>
      <c r="J1892" s="0" t="n">
        <v>7.98</v>
      </c>
      <c r="K1892" s="0" t="n">
        <v>7.19484</v>
      </c>
      <c r="L1892" s="0" t="n">
        <v>87.28305</v>
      </c>
      <c r="M1892" s="0" t="n">
        <v>0.832</v>
      </c>
      <c r="N1892" s="0" t="n">
        <v>0</v>
      </c>
      <c r="O1892" s="0" t="n">
        <v>53.76688</v>
      </c>
      <c r="P1892" s="0" t="n">
        <v>4.76246</v>
      </c>
      <c r="Q1892" s="0" t="n">
        <v>0.01841</v>
      </c>
      <c r="R1892" s="0" t="n">
        <v>0</v>
      </c>
      <c r="S1892" s="0" t="n">
        <v>1.928</v>
      </c>
      <c r="T1892" s="0" t="n">
        <v>1.6532</v>
      </c>
      <c r="U1892" s="0" t="n">
        <v>0</v>
      </c>
      <c r="V1892" s="2" t="n">
        <v>0.0022473</v>
      </c>
      <c r="W1892" s="2" t="n">
        <v>1707.5</v>
      </c>
      <c r="X1892" s="2" t="n">
        <v>0.038372</v>
      </c>
      <c r="Y1892" s="2" t="n">
        <v>0</v>
      </c>
    </row>
    <row r="1893" customFormat="false" ht="12.75" hidden="false" customHeight="false" outlineLevel="0" collapsed="false">
      <c r="B1893" s="0" t="n">
        <v>29.274</v>
      </c>
      <c r="C1893" s="0" t="n">
        <v>29.011</v>
      </c>
      <c r="D1893" s="0" t="n">
        <v>14.4067</v>
      </c>
      <c r="E1893" s="0" t="n">
        <v>14.406</v>
      </c>
      <c r="F1893" s="0" t="n">
        <v>4.211368</v>
      </c>
      <c r="G1893" s="0" t="n">
        <v>4.210421</v>
      </c>
      <c r="H1893" s="0" t="n">
        <v>34.7832</v>
      </c>
      <c r="I1893" s="0" t="n">
        <v>34.7751</v>
      </c>
      <c r="J1893" s="0" t="n">
        <v>7.98</v>
      </c>
      <c r="K1893" s="0" t="n">
        <v>7.1983</v>
      </c>
      <c r="L1893" s="0" t="n">
        <v>87.3251</v>
      </c>
      <c r="M1893" s="0" t="n">
        <v>0.832</v>
      </c>
      <c r="N1893" s="0" t="n">
        <v>0</v>
      </c>
      <c r="O1893" s="0" t="n">
        <v>53.76688</v>
      </c>
      <c r="P1893" s="0" t="n">
        <v>4.76246</v>
      </c>
      <c r="Q1893" s="0" t="n">
        <v>0.01843</v>
      </c>
      <c r="R1893" s="0" t="n">
        <v>0</v>
      </c>
      <c r="S1893" s="0" t="n">
        <v>1.9292</v>
      </c>
      <c r="T1893" s="0" t="n">
        <v>1.6532</v>
      </c>
      <c r="U1893" s="0" t="n">
        <v>0</v>
      </c>
      <c r="V1893" s="2" t="n">
        <v>0.0022473</v>
      </c>
      <c r="W1893" s="2" t="n">
        <v>1707.5</v>
      </c>
      <c r="X1893" s="2" t="n">
        <v>0.038372</v>
      </c>
      <c r="Y1893" s="2" t="n">
        <v>0</v>
      </c>
    </row>
    <row r="1894" customFormat="false" ht="12.75" hidden="false" customHeight="false" outlineLevel="0" collapsed="false">
      <c r="B1894" s="0" t="n">
        <v>29.242</v>
      </c>
      <c r="C1894" s="0" t="n">
        <v>28.979</v>
      </c>
      <c r="D1894" s="0" t="n">
        <v>14.4065</v>
      </c>
      <c r="E1894" s="0" t="n">
        <v>14.4059</v>
      </c>
      <c r="F1894" s="0" t="n">
        <v>4.211308</v>
      </c>
      <c r="G1894" s="0" t="n">
        <v>4.210454</v>
      </c>
      <c r="H1894" s="0" t="n">
        <v>34.7828</v>
      </c>
      <c r="I1894" s="0" t="n">
        <v>34.7755</v>
      </c>
      <c r="J1894" s="0" t="n">
        <v>7.98</v>
      </c>
      <c r="K1894" s="0" t="n">
        <v>7.19611</v>
      </c>
      <c r="L1894" s="0" t="n">
        <v>87.29805</v>
      </c>
      <c r="M1894" s="0" t="n">
        <v>0.832</v>
      </c>
      <c r="N1894" s="0" t="n">
        <v>0</v>
      </c>
      <c r="O1894" s="0" t="n">
        <v>53.76688</v>
      </c>
      <c r="P1894" s="0" t="n">
        <v>4.76246</v>
      </c>
      <c r="Q1894" s="0" t="n">
        <v>0.01844</v>
      </c>
      <c r="R1894" s="0" t="n">
        <v>0</v>
      </c>
      <c r="S1894" s="0" t="n">
        <v>1.9292</v>
      </c>
      <c r="T1894" s="0" t="n">
        <v>1.6532</v>
      </c>
      <c r="U1894" s="0" t="n">
        <v>0</v>
      </c>
      <c r="V1894" s="2" t="n">
        <v>0.0022473</v>
      </c>
      <c r="W1894" s="2" t="n">
        <v>1707.5</v>
      </c>
      <c r="X1894" s="2" t="n">
        <v>0.038372</v>
      </c>
      <c r="Y1894" s="2" t="n">
        <v>0</v>
      </c>
    </row>
    <row r="1895" customFormat="false" ht="12.75" hidden="false" customHeight="false" outlineLevel="0" collapsed="false">
      <c r="B1895" s="0" t="n">
        <v>29.22</v>
      </c>
      <c r="C1895" s="0" t="n">
        <v>28.957</v>
      </c>
      <c r="D1895" s="0" t="n">
        <v>14.4065</v>
      </c>
      <c r="E1895" s="0" t="n">
        <v>14.406</v>
      </c>
      <c r="F1895" s="0" t="n">
        <v>4.2114</v>
      </c>
      <c r="G1895" s="0" t="n">
        <v>4.210454</v>
      </c>
      <c r="H1895" s="0" t="n">
        <v>34.7837</v>
      </c>
      <c r="I1895" s="0" t="n">
        <v>34.7754</v>
      </c>
      <c r="J1895" s="0" t="n">
        <v>7.98</v>
      </c>
      <c r="K1895" s="0" t="n">
        <v>7.18719</v>
      </c>
      <c r="L1895" s="0" t="n">
        <v>87.19026</v>
      </c>
      <c r="M1895" s="0" t="n">
        <v>0.832</v>
      </c>
      <c r="N1895" s="0" t="n">
        <v>0</v>
      </c>
      <c r="O1895" s="0" t="n">
        <v>53.76688</v>
      </c>
      <c r="P1895" s="0" t="n">
        <v>4.76246</v>
      </c>
      <c r="Q1895" s="0" t="n">
        <v>0.01845</v>
      </c>
      <c r="R1895" s="0" t="n">
        <v>0</v>
      </c>
      <c r="S1895" s="0" t="n">
        <v>1.928</v>
      </c>
      <c r="T1895" s="0" t="n">
        <v>1.6532</v>
      </c>
      <c r="U1895" s="0" t="n">
        <v>0</v>
      </c>
      <c r="V1895" s="2" t="n">
        <v>0.0022714</v>
      </c>
      <c r="W1895" s="2" t="n">
        <v>1705.5</v>
      </c>
      <c r="X1895" s="2" t="n">
        <v>0.038739</v>
      </c>
      <c r="Y1895" s="2" t="n">
        <v>0</v>
      </c>
    </row>
    <row r="1896" customFormat="false" ht="12.75" hidden="false" customHeight="false" outlineLevel="0" collapsed="false">
      <c r="B1896" s="0" t="n">
        <v>29.188</v>
      </c>
      <c r="C1896" s="0" t="n">
        <v>28.926</v>
      </c>
      <c r="D1896" s="0" t="n">
        <v>14.4064</v>
      </c>
      <c r="E1896" s="0" t="n">
        <v>14.4058</v>
      </c>
      <c r="F1896" s="0" t="n">
        <v>4.211368</v>
      </c>
      <c r="G1896" s="0" t="n">
        <v>4.210421</v>
      </c>
      <c r="H1896" s="0" t="n">
        <v>34.7835</v>
      </c>
      <c r="I1896" s="0" t="n">
        <v>34.7753</v>
      </c>
      <c r="J1896" s="0" t="n">
        <v>7.98</v>
      </c>
      <c r="K1896" s="0" t="n">
        <v>7.1908</v>
      </c>
      <c r="L1896" s="0" t="n">
        <v>87.23375</v>
      </c>
      <c r="M1896" s="0" t="n">
        <v>0.832</v>
      </c>
      <c r="N1896" s="0" t="n">
        <v>0</v>
      </c>
      <c r="O1896" s="0" t="n">
        <v>53.76688</v>
      </c>
      <c r="P1896" s="0" t="n">
        <v>4.76246</v>
      </c>
      <c r="Q1896" s="0" t="n">
        <v>0.01846</v>
      </c>
      <c r="R1896" s="0" t="n">
        <v>0</v>
      </c>
      <c r="S1896" s="0" t="n">
        <v>1.9292</v>
      </c>
      <c r="T1896" s="0" t="n">
        <v>1.6532</v>
      </c>
      <c r="U1896" s="0" t="n">
        <v>0</v>
      </c>
      <c r="V1896" s="2" t="n">
        <v>0.0022741</v>
      </c>
      <c r="W1896" s="2" t="n">
        <v>1703.5</v>
      </c>
      <c r="X1896" s="2" t="n">
        <v>0.038739</v>
      </c>
      <c r="Y1896" s="2" t="n">
        <v>0</v>
      </c>
    </row>
    <row r="1897" customFormat="false" ht="12.75" hidden="false" customHeight="false" outlineLevel="0" collapsed="false">
      <c r="B1897" s="0" t="n">
        <v>29.155</v>
      </c>
      <c r="C1897" s="0" t="n">
        <v>28.894</v>
      </c>
      <c r="D1897" s="0" t="n">
        <v>14.4065</v>
      </c>
      <c r="E1897" s="0" t="n">
        <v>14.4058</v>
      </c>
      <c r="F1897" s="0" t="n">
        <v>4.211344</v>
      </c>
      <c r="G1897" s="0" t="n">
        <v>4.210421</v>
      </c>
      <c r="H1897" s="0" t="n">
        <v>34.7832</v>
      </c>
      <c r="I1897" s="0" t="n">
        <v>34.7753</v>
      </c>
      <c r="J1897" s="0" t="n">
        <v>7.98</v>
      </c>
      <c r="K1897" s="0" t="n">
        <v>7.18771</v>
      </c>
      <c r="L1897" s="0" t="n">
        <v>87.19638</v>
      </c>
      <c r="M1897" s="0" t="n">
        <v>0.8295</v>
      </c>
      <c r="N1897" s="0" t="n">
        <v>0</v>
      </c>
      <c r="O1897" s="0" t="n">
        <v>53.76688</v>
      </c>
      <c r="P1897" s="0" t="n">
        <v>4.76246</v>
      </c>
      <c r="Q1897" s="0" t="n">
        <v>0.01847</v>
      </c>
      <c r="R1897" s="0" t="n">
        <v>0</v>
      </c>
      <c r="S1897" s="0" t="n">
        <v>1.9292</v>
      </c>
      <c r="T1897" s="0" t="n">
        <v>1.652</v>
      </c>
      <c r="U1897" s="0" t="n">
        <v>0</v>
      </c>
      <c r="V1897" s="2" t="n">
        <v>0.0022741</v>
      </c>
      <c r="W1897" s="2" t="n">
        <v>1703.5</v>
      </c>
      <c r="X1897" s="2" t="n">
        <v>0.038739</v>
      </c>
      <c r="Y1897" s="2" t="n">
        <v>0</v>
      </c>
    </row>
    <row r="1898" customFormat="false" ht="12.75" hidden="false" customHeight="false" outlineLevel="0" collapsed="false">
      <c r="B1898" s="0" t="n">
        <v>29.134</v>
      </c>
      <c r="C1898" s="0" t="n">
        <v>28.872</v>
      </c>
      <c r="D1898" s="0" t="n">
        <v>14.4064</v>
      </c>
      <c r="E1898" s="0" t="n">
        <v>14.4058</v>
      </c>
      <c r="F1898" s="0" t="n">
        <v>4.211324</v>
      </c>
      <c r="G1898" s="0" t="n">
        <v>4.210395</v>
      </c>
      <c r="H1898" s="0" t="n">
        <v>34.7831</v>
      </c>
      <c r="I1898" s="0" t="n">
        <v>34.775</v>
      </c>
      <c r="J1898" s="0" t="n">
        <v>7.98</v>
      </c>
      <c r="K1898" s="0" t="n">
        <v>7.19214</v>
      </c>
      <c r="L1898" s="0" t="n">
        <v>87.24975</v>
      </c>
      <c r="M1898" s="0" t="n">
        <v>0.8246</v>
      </c>
      <c r="N1898" s="0" t="n">
        <v>0</v>
      </c>
      <c r="O1898" s="0" t="n">
        <v>53.76688</v>
      </c>
      <c r="P1898" s="0" t="n">
        <v>4.76246</v>
      </c>
      <c r="Q1898" s="0" t="n">
        <v>0.01848</v>
      </c>
      <c r="R1898" s="0" t="n">
        <v>0</v>
      </c>
      <c r="S1898" s="0" t="n">
        <v>1.9304</v>
      </c>
      <c r="T1898" s="0" t="n">
        <v>1.6496</v>
      </c>
      <c r="U1898" s="0" t="n">
        <v>0</v>
      </c>
      <c r="V1898" s="2" t="n">
        <v>0.0022767</v>
      </c>
      <c r="W1898" s="2" t="n">
        <v>1701.5</v>
      </c>
      <c r="X1898" s="2" t="n">
        <v>0.038739</v>
      </c>
      <c r="Y1898" s="2" t="n">
        <v>0</v>
      </c>
    </row>
    <row r="1899" customFormat="false" ht="12.75" hidden="false" customHeight="false" outlineLevel="0" collapsed="false">
      <c r="B1899" s="0" t="n">
        <v>29.112</v>
      </c>
      <c r="C1899" s="0" t="n">
        <v>28.85</v>
      </c>
      <c r="D1899" s="0" t="n">
        <v>14.4062</v>
      </c>
      <c r="E1899" s="0" t="n">
        <v>14.4058</v>
      </c>
      <c r="F1899" s="0" t="n">
        <v>4.211268</v>
      </c>
      <c r="G1899" s="0" t="n">
        <v>4.21031</v>
      </c>
      <c r="H1899" s="0" t="n">
        <v>34.7828</v>
      </c>
      <c r="I1899" s="0" t="n">
        <v>34.7743</v>
      </c>
      <c r="J1899" s="0" t="n">
        <v>7.98</v>
      </c>
      <c r="K1899" s="0" t="n">
        <v>7.18991</v>
      </c>
      <c r="L1899" s="0" t="n">
        <v>87.2223</v>
      </c>
      <c r="M1899" s="0" t="n">
        <v>0.8246</v>
      </c>
      <c r="N1899" s="0" t="n">
        <v>0</v>
      </c>
      <c r="O1899" s="0" t="n">
        <v>53.76688</v>
      </c>
      <c r="P1899" s="0" t="n">
        <v>4.76246</v>
      </c>
      <c r="Q1899" s="0" t="n">
        <v>0.0185</v>
      </c>
      <c r="R1899" s="0" t="n">
        <v>0</v>
      </c>
      <c r="S1899" s="0" t="n">
        <v>1.9304</v>
      </c>
      <c r="T1899" s="0" t="n">
        <v>1.6496</v>
      </c>
      <c r="U1899" s="0" t="n">
        <v>0</v>
      </c>
      <c r="V1899" s="2" t="n">
        <v>0.0022741</v>
      </c>
      <c r="W1899" s="2" t="n">
        <v>1703.5</v>
      </c>
      <c r="X1899" s="2" t="n">
        <v>0.038739</v>
      </c>
      <c r="Y1899" s="2" t="n">
        <v>0</v>
      </c>
    </row>
    <row r="1900" customFormat="false" ht="12.75" hidden="false" customHeight="false" outlineLevel="0" collapsed="false">
      <c r="B1900" s="0" t="n">
        <v>29.081</v>
      </c>
      <c r="C1900" s="0" t="n">
        <v>28.82</v>
      </c>
      <c r="D1900" s="0" t="n">
        <v>14.4064</v>
      </c>
      <c r="E1900" s="0" t="n">
        <v>14.4058</v>
      </c>
      <c r="F1900" s="0" t="n">
        <v>4.211296</v>
      </c>
      <c r="G1900" s="0" t="n">
        <v>4.21031</v>
      </c>
      <c r="H1900" s="0" t="n">
        <v>34.7829</v>
      </c>
      <c r="I1900" s="0" t="n">
        <v>34.7743</v>
      </c>
      <c r="J1900" s="0" t="n">
        <v>7.98</v>
      </c>
      <c r="K1900" s="0" t="n">
        <v>7.18803</v>
      </c>
      <c r="L1900" s="0" t="n">
        <v>87.19983</v>
      </c>
      <c r="M1900" s="0" t="n">
        <v>0.8246</v>
      </c>
      <c r="N1900" s="0" t="n">
        <v>0</v>
      </c>
      <c r="O1900" s="0" t="n">
        <v>53.76688</v>
      </c>
      <c r="P1900" s="0" t="n">
        <v>4.76246</v>
      </c>
      <c r="Q1900" s="0" t="n">
        <v>0.01851</v>
      </c>
      <c r="R1900" s="0" t="n">
        <v>0</v>
      </c>
      <c r="S1900" s="0" t="n">
        <v>1.9304</v>
      </c>
      <c r="T1900" s="0" t="n">
        <v>1.6496</v>
      </c>
      <c r="U1900" s="0" t="n">
        <v>0</v>
      </c>
      <c r="V1900" s="2" t="n">
        <v>0.0022551</v>
      </c>
      <c r="W1900" s="2" t="n">
        <v>1701.5</v>
      </c>
      <c r="X1900" s="2" t="n">
        <v>0.038372</v>
      </c>
      <c r="Y1900" s="2" t="n">
        <v>0</v>
      </c>
    </row>
    <row r="1901" customFormat="false" ht="12.75" hidden="false" customHeight="false" outlineLevel="0" collapsed="false">
      <c r="B1901" s="0" t="n">
        <v>29.047</v>
      </c>
      <c r="C1901" s="0" t="n">
        <v>28.787</v>
      </c>
      <c r="D1901" s="0" t="n">
        <v>14.4062</v>
      </c>
      <c r="E1901" s="0" t="n">
        <v>14.4058</v>
      </c>
      <c r="F1901" s="0" t="n">
        <v>4.211288</v>
      </c>
      <c r="G1901" s="0" t="n">
        <v>4.21031</v>
      </c>
      <c r="H1901" s="0" t="n">
        <v>34.783</v>
      </c>
      <c r="I1901" s="0" t="n">
        <v>34.7743</v>
      </c>
      <c r="J1901" s="0" t="n">
        <v>7.98</v>
      </c>
      <c r="K1901" s="0" t="n">
        <v>7.18562</v>
      </c>
      <c r="L1901" s="0" t="n">
        <v>87.17021</v>
      </c>
      <c r="M1901" s="0" t="n">
        <v>0.8246</v>
      </c>
      <c r="N1901" s="0" t="n">
        <v>0</v>
      </c>
      <c r="O1901" s="0" t="n">
        <v>53.76688</v>
      </c>
      <c r="P1901" s="0" t="n">
        <v>4.76246</v>
      </c>
      <c r="Q1901" s="0" t="n">
        <v>0.01852</v>
      </c>
      <c r="R1901" s="0" t="n">
        <v>0</v>
      </c>
      <c r="S1901" s="0" t="n">
        <v>1.9304</v>
      </c>
      <c r="T1901" s="0" t="n">
        <v>1.6496</v>
      </c>
      <c r="U1901" s="0" t="n">
        <v>0</v>
      </c>
      <c r="V1901" s="2" t="n">
        <v>0.0022551</v>
      </c>
      <c r="W1901" s="2" t="n">
        <v>1701.5</v>
      </c>
      <c r="X1901" s="2" t="n">
        <v>0.038372</v>
      </c>
      <c r="Y1901" s="2" t="n">
        <v>0</v>
      </c>
    </row>
    <row r="1902" customFormat="false" ht="12.75" hidden="false" customHeight="false" outlineLevel="0" collapsed="false">
      <c r="B1902" s="0" t="n">
        <v>29.027</v>
      </c>
      <c r="C1902" s="0" t="n">
        <v>28.766</v>
      </c>
      <c r="D1902" s="0" t="n">
        <v>14.406</v>
      </c>
      <c r="E1902" s="0" t="n">
        <v>14.4059</v>
      </c>
      <c r="F1902" s="0" t="n">
        <v>4.211304</v>
      </c>
      <c r="G1902" s="0" t="n">
        <v>4.210382</v>
      </c>
      <c r="H1902" s="0" t="n">
        <v>34.7833</v>
      </c>
      <c r="I1902" s="0" t="n">
        <v>34.7749</v>
      </c>
      <c r="J1902" s="0" t="n">
        <v>7.98</v>
      </c>
      <c r="K1902" s="0" t="n">
        <v>7.18366</v>
      </c>
      <c r="L1902" s="0" t="n">
        <v>87.14637</v>
      </c>
      <c r="M1902" s="0" t="n">
        <v>0.8221</v>
      </c>
      <c r="N1902" s="0" t="n">
        <v>0</v>
      </c>
      <c r="O1902" s="0" t="n">
        <v>53.76688</v>
      </c>
      <c r="P1902" s="0" t="n">
        <v>4.76246</v>
      </c>
      <c r="Q1902" s="0" t="n">
        <v>0.01853</v>
      </c>
      <c r="R1902" s="0" t="n">
        <v>0</v>
      </c>
      <c r="S1902" s="0" t="n">
        <v>1.9304</v>
      </c>
      <c r="T1902" s="0" t="n">
        <v>1.6484</v>
      </c>
      <c r="U1902" s="0" t="n">
        <v>0</v>
      </c>
      <c r="V1902" s="2" t="n">
        <v>0.0022578</v>
      </c>
      <c r="W1902" s="2" t="n">
        <v>1699.6</v>
      </c>
      <c r="X1902" s="2" t="n">
        <v>0.038372</v>
      </c>
      <c r="Y1902" s="2" t="n">
        <v>0</v>
      </c>
    </row>
    <row r="1903" customFormat="false" ht="12.75" hidden="false" customHeight="false" outlineLevel="0" collapsed="false">
      <c r="B1903" s="0" t="n">
        <v>28.995</v>
      </c>
      <c r="C1903" s="0" t="n">
        <v>28.735</v>
      </c>
      <c r="D1903" s="0" t="n">
        <v>14.406</v>
      </c>
      <c r="E1903" s="0" t="n">
        <v>14.4056</v>
      </c>
      <c r="F1903" s="0" t="n">
        <v>4.21124</v>
      </c>
      <c r="G1903" s="0" t="n">
        <v>4.21031</v>
      </c>
      <c r="H1903" s="0" t="n">
        <v>34.7827</v>
      </c>
      <c r="I1903" s="0" t="n">
        <v>34.7745</v>
      </c>
      <c r="J1903" s="0" t="n">
        <v>7.98</v>
      </c>
      <c r="K1903" s="0" t="n">
        <v>7.18115</v>
      </c>
      <c r="L1903" s="0" t="n">
        <v>87.11569</v>
      </c>
      <c r="M1903" s="0" t="n">
        <v>0.8221</v>
      </c>
      <c r="N1903" s="0" t="n">
        <v>0</v>
      </c>
      <c r="O1903" s="0" t="n">
        <v>53.76688</v>
      </c>
      <c r="P1903" s="0" t="n">
        <v>4.76246</v>
      </c>
      <c r="Q1903" s="0" t="n">
        <v>0.01854</v>
      </c>
      <c r="R1903" s="0" t="n">
        <v>0</v>
      </c>
      <c r="S1903" s="0" t="n">
        <v>1.9304</v>
      </c>
      <c r="T1903" s="0" t="n">
        <v>1.6484</v>
      </c>
      <c r="U1903" s="0" t="n">
        <v>0</v>
      </c>
      <c r="V1903" s="2" t="n">
        <v>0.0022767</v>
      </c>
      <c r="W1903" s="2" t="n">
        <v>1701.5</v>
      </c>
      <c r="X1903" s="2" t="n">
        <v>0.038739</v>
      </c>
      <c r="Y1903" s="2" t="n">
        <v>0</v>
      </c>
    </row>
    <row r="1904" customFormat="false" ht="12.75" hidden="false" customHeight="false" outlineLevel="0" collapsed="false">
      <c r="B1904" s="0" t="n">
        <v>28.973</v>
      </c>
      <c r="C1904" s="0" t="n">
        <v>28.713</v>
      </c>
      <c r="D1904" s="0" t="n">
        <v>14.4059</v>
      </c>
      <c r="E1904" s="0" t="n">
        <v>14.4058</v>
      </c>
      <c r="F1904" s="0" t="n">
        <v>4.211212</v>
      </c>
      <c r="G1904" s="0" t="n">
        <v>4.210349</v>
      </c>
      <c r="H1904" s="0" t="n">
        <v>34.7826</v>
      </c>
      <c r="I1904" s="0" t="n">
        <v>34.7748</v>
      </c>
      <c r="J1904" s="0" t="n">
        <v>7.98</v>
      </c>
      <c r="K1904" s="0" t="n">
        <v>7.17918</v>
      </c>
      <c r="L1904" s="0" t="n">
        <v>87.09133</v>
      </c>
      <c r="M1904" s="0" t="n">
        <v>0.8197</v>
      </c>
      <c r="N1904" s="0" t="n">
        <v>0</v>
      </c>
      <c r="O1904" s="0" t="n">
        <v>53.76688</v>
      </c>
      <c r="P1904" s="0" t="n">
        <v>4.76246</v>
      </c>
      <c r="Q1904" s="0" t="n">
        <v>0.01855</v>
      </c>
      <c r="R1904" s="0" t="n">
        <v>0</v>
      </c>
      <c r="S1904" s="0" t="n">
        <v>1.9304</v>
      </c>
      <c r="T1904" s="0" t="n">
        <v>1.6471</v>
      </c>
      <c r="U1904" s="0" t="n">
        <v>0</v>
      </c>
      <c r="V1904" s="2" t="n">
        <v>0.0022794</v>
      </c>
      <c r="W1904" s="2" t="n">
        <v>1699.6</v>
      </c>
      <c r="X1904" s="2" t="n">
        <v>0.038739</v>
      </c>
      <c r="Y1904" s="2" t="n">
        <v>0</v>
      </c>
    </row>
    <row r="1905" customFormat="false" ht="12.75" hidden="false" customHeight="false" outlineLevel="0" collapsed="false">
      <c r="B1905" s="0" t="n">
        <v>28.941</v>
      </c>
      <c r="C1905" s="0" t="n">
        <v>28.681</v>
      </c>
      <c r="D1905" s="0" t="n">
        <v>14.4055</v>
      </c>
      <c r="E1905" s="0" t="n">
        <v>14.4056</v>
      </c>
      <c r="F1905" s="0" t="n">
        <v>4.211212</v>
      </c>
      <c r="G1905" s="0" t="n">
        <v>4.210349</v>
      </c>
      <c r="H1905" s="0" t="n">
        <v>34.7829</v>
      </c>
      <c r="I1905" s="0" t="n">
        <v>34.7749</v>
      </c>
      <c r="J1905" s="0" t="n">
        <v>7.98</v>
      </c>
      <c r="K1905" s="0" t="n">
        <v>7.18373</v>
      </c>
      <c r="L1905" s="0" t="n">
        <v>87.14615</v>
      </c>
      <c r="M1905" s="0" t="n">
        <v>0.8197</v>
      </c>
      <c r="N1905" s="0" t="n">
        <v>0</v>
      </c>
      <c r="O1905" s="0" t="n">
        <v>53.76688</v>
      </c>
      <c r="P1905" s="0" t="n">
        <v>4.76246</v>
      </c>
      <c r="Q1905" s="0" t="n">
        <v>0.01856</v>
      </c>
      <c r="R1905" s="0" t="n">
        <v>0</v>
      </c>
      <c r="S1905" s="0" t="n">
        <v>1.9316</v>
      </c>
      <c r="T1905" s="0" t="n">
        <v>1.6471</v>
      </c>
      <c r="U1905" s="0" t="n">
        <v>0</v>
      </c>
      <c r="V1905" s="2" t="n">
        <v>0.0022794</v>
      </c>
      <c r="W1905" s="2" t="n">
        <v>1699.6</v>
      </c>
      <c r="X1905" s="2" t="n">
        <v>0.038739</v>
      </c>
      <c r="Y1905" s="2" t="n">
        <v>0</v>
      </c>
    </row>
    <row r="1906" customFormat="false" ht="12.75" hidden="false" customHeight="false" outlineLevel="0" collapsed="false">
      <c r="B1906" s="0" t="n">
        <v>28.919</v>
      </c>
      <c r="C1906" s="0" t="n">
        <v>28.659</v>
      </c>
      <c r="D1906" s="0" t="n">
        <v>14.4057</v>
      </c>
      <c r="E1906" s="0" t="n">
        <v>14.4053</v>
      </c>
      <c r="F1906" s="0" t="n">
        <v>4.211216</v>
      </c>
      <c r="G1906" s="0" t="n">
        <v>4.21031</v>
      </c>
      <c r="H1906" s="0" t="n">
        <v>34.7828</v>
      </c>
      <c r="I1906" s="0" t="n">
        <v>34.7748</v>
      </c>
      <c r="J1906" s="0" t="n">
        <v>7.98</v>
      </c>
      <c r="K1906" s="0" t="n">
        <v>7.18165</v>
      </c>
      <c r="L1906" s="0" t="n">
        <v>87.12122</v>
      </c>
      <c r="M1906" s="0" t="n">
        <v>0.8197</v>
      </c>
      <c r="N1906" s="0" t="n">
        <v>0</v>
      </c>
      <c r="O1906" s="0" t="n">
        <v>53.76688</v>
      </c>
      <c r="P1906" s="0" t="n">
        <v>4.76246</v>
      </c>
      <c r="Q1906" s="0" t="n">
        <v>0.01858</v>
      </c>
      <c r="R1906" s="0" t="n">
        <v>0</v>
      </c>
      <c r="S1906" s="0" t="n">
        <v>1.9316</v>
      </c>
      <c r="T1906" s="0" t="n">
        <v>1.6471</v>
      </c>
      <c r="U1906" s="0" t="n">
        <v>0</v>
      </c>
      <c r="V1906" s="2" t="n">
        <v>0.002282</v>
      </c>
      <c r="W1906" s="2" t="n">
        <v>1697.6</v>
      </c>
      <c r="X1906" s="2" t="n">
        <v>0.038739</v>
      </c>
      <c r="Y1906" s="2" t="n">
        <v>0</v>
      </c>
    </row>
    <row r="1907" customFormat="false" ht="12.75" hidden="false" customHeight="false" outlineLevel="0" collapsed="false">
      <c r="B1907" s="0" t="n">
        <v>28.909</v>
      </c>
      <c r="C1907" s="0" t="n">
        <v>28.649</v>
      </c>
      <c r="D1907" s="0" t="n">
        <v>14.4051</v>
      </c>
      <c r="E1907" s="0" t="n">
        <v>14.4056</v>
      </c>
      <c r="F1907" s="0" t="n">
        <v>4.211144</v>
      </c>
      <c r="G1907" s="0" t="n">
        <v>4.21031</v>
      </c>
      <c r="H1907" s="0" t="n">
        <v>34.7827</v>
      </c>
      <c r="I1907" s="0" t="n">
        <v>34.7746</v>
      </c>
      <c r="J1907" s="0" t="n">
        <v>7.98</v>
      </c>
      <c r="K1907" s="0" t="n">
        <v>7.18022</v>
      </c>
      <c r="L1907" s="0" t="n">
        <v>87.1027</v>
      </c>
      <c r="M1907" s="0" t="n">
        <v>0.8172</v>
      </c>
      <c r="N1907" s="0" t="n">
        <v>0</v>
      </c>
      <c r="O1907" s="0" t="n">
        <v>53.76688</v>
      </c>
      <c r="P1907" s="0" t="n">
        <v>4.76246</v>
      </c>
      <c r="Q1907" s="0" t="n">
        <v>0.01859</v>
      </c>
      <c r="R1907" s="0" t="n">
        <v>0</v>
      </c>
      <c r="S1907" s="0" t="n">
        <v>1.9316</v>
      </c>
      <c r="T1907" s="0" t="n">
        <v>1.6459</v>
      </c>
      <c r="U1907" s="0" t="n">
        <v>0</v>
      </c>
      <c r="V1907" s="2" t="n">
        <v>0.002282</v>
      </c>
      <c r="W1907" s="2" t="n">
        <v>1697.6</v>
      </c>
      <c r="X1907" s="2" t="n">
        <v>0.038739</v>
      </c>
      <c r="Y1907" s="2" t="n">
        <v>0</v>
      </c>
    </row>
    <row r="1908" customFormat="false" ht="12.75" hidden="false" customHeight="false" outlineLevel="0" collapsed="false">
      <c r="B1908" s="0" t="n">
        <v>28.887</v>
      </c>
      <c r="C1908" s="0" t="n">
        <v>28.628</v>
      </c>
      <c r="D1908" s="0" t="n">
        <v>14.4054</v>
      </c>
      <c r="E1908" s="0" t="n">
        <v>14.4056</v>
      </c>
      <c r="F1908" s="0" t="n">
        <v>4.21114</v>
      </c>
      <c r="G1908" s="0" t="n">
        <v>4.210349</v>
      </c>
      <c r="H1908" s="0" t="n">
        <v>34.7825</v>
      </c>
      <c r="I1908" s="0" t="n">
        <v>34.7749</v>
      </c>
      <c r="J1908" s="0" t="n">
        <v>7.98</v>
      </c>
      <c r="K1908" s="0" t="n">
        <v>7.17814</v>
      </c>
      <c r="L1908" s="0" t="n">
        <v>87.07776</v>
      </c>
      <c r="M1908" s="0" t="n">
        <v>0.8172</v>
      </c>
      <c r="N1908" s="0" t="n">
        <v>0</v>
      </c>
      <c r="O1908" s="0" t="n">
        <v>53.76688</v>
      </c>
      <c r="P1908" s="0" t="n">
        <v>4.76246</v>
      </c>
      <c r="Q1908" s="0" t="n">
        <v>0.0186</v>
      </c>
      <c r="R1908" s="0" t="n">
        <v>0</v>
      </c>
      <c r="S1908" s="0" t="n">
        <v>1.9316</v>
      </c>
      <c r="T1908" s="0" t="n">
        <v>1.6459</v>
      </c>
      <c r="U1908" s="0" t="n">
        <v>0</v>
      </c>
      <c r="V1908" s="2" t="n">
        <v>0.0022847</v>
      </c>
      <c r="W1908" s="2" t="n">
        <v>1695.6</v>
      </c>
      <c r="X1908" s="2" t="n">
        <v>0.038739</v>
      </c>
      <c r="Y1908" s="2" t="n">
        <v>0</v>
      </c>
    </row>
    <row r="1909" customFormat="false" ht="12.75" hidden="false" customHeight="false" outlineLevel="0" collapsed="false">
      <c r="B1909" s="0" t="n">
        <v>28.845</v>
      </c>
      <c r="C1909" s="0" t="n">
        <v>28.586</v>
      </c>
      <c r="D1909" s="0" t="n">
        <v>14.4052</v>
      </c>
      <c r="E1909" s="0" t="n">
        <v>14.4056</v>
      </c>
      <c r="F1909" s="0" t="n">
        <v>4.211124</v>
      </c>
      <c r="G1909" s="0" t="n">
        <v>4.21031</v>
      </c>
      <c r="H1909" s="0" t="n">
        <v>34.7825</v>
      </c>
      <c r="I1909" s="0" t="n">
        <v>34.7746</v>
      </c>
      <c r="J1909" s="0" t="n">
        <v>7.98</v>
      </c>
      <c r="K1909" s="0" t="n">
        <v>7.17558</v>
      </c>
      <c r="L1909" s="0" t="n">
        <v>87.04649</v>
      </c>
      <c r="M1909" s="0" t="n">
        <v>0.8172</v>
      </c>
      <c r="N1909" s="0" t="n">
        <v>0</v>
      </c>
      <c r="O1909" s="0" t="n">
        <v>53.76688</v>
      </c>
      <c r="P1909" s="0" t="n">
        <v>4.76246</v>
      </c>
      <c r="Q1909" s="0" t="n">
        <v>0.01861</v>
      </c>
      <c r="R1909" s="0" t="n">
        <v>0</v>
      </c>
      <c r="S1909" s="0" t="n">
        <v>1.9316</v>
      </c>
      <c r="T1909" s="0" t="n">
        <v>1.6459</v>
      </c>
      <c r="U1909" s="0" t="n">
        <v>0</v>
      </c>
      <c r="V1909" s="2" t="n">
        <v>0.0022631</v>
      </c>
      <c r="W1909" s="2" t="n">
        <v>1695.6</v>
      </c>
      <c r="X1909" s="2" t="n">
        <v>0.038372</v>
      </c>
      <c r="Y1909" s="2" t="n">
        <v>0</v>
      </c>
    </row>
    <row r="1910" customFormat="false" ht="12.75" hidden="false" customHeight="false" outlineLevel="0" collapsed="false">
      <c r="B1910" s="0" t="n">
        <v>28.833</v>
      </c>
      <c r="C1910" s="0" t="n">
        <v>28.574</v>
      </c>
      <c r="D1910" s="0" t="n">
        <v>14.405</v>
      </c>
      <c r="E1910" s="0" t="n">
        <v>14.4054</v>
      </c>
      <c r="F1910" s="0" t="n">
        <v>4.211188</v>
      </c>
      <c r="G1910" s="0" t="n">
        <v>4.210238</v>
      </c>
      <c r="H1910" s="0" t="n">
        <v>34.7832</v>
      </c>
      <c r="I1910" s="0" t="n">
        <v>34.7741</v>
      </c>
      <c r="J1910" s="0" t="n">
        <v>7.98</v>
      </c>
      <c r="K1910" s="0" t="n">
        <v>7.17357</v>
      </c>
      <c r="L1910" s="0" t="n">
        <v>87.02223</v>
      </c>
      <c r="M1910" s="0" t="n">
        <v>0.8172</v>
      </c>
      <c r="N1910" s="0" t="n">
        <v>0</v>
      </c>
      <c r="O1910" s="0" t="n">
        <v>53.76688</v>
      </c>
      <c r="P1910" s="0" t="n">
        <v>4.76246</v>
      </c>
      <c r="Q1910" s="0" t="n">
        <v>0.01862</v>
      </c>
      <c r="R1910" s="0" t="n">
        <v>0</v>
      </c>
      <c r="S1910" s="0" t="n">
        <v>1.9316</v>
      </c>
      <c r="T1910" s="0" t="n">
        <v>1.6459</v>
      </c>
      <c r="U1910" s="0" t="n">
        <v>0</v>
      </c>
      <c r="V1910" s="2" t="n">
        <v>0.0022631</v>
      </c>
      <c r="W1910" s="2" t="n">
        <v>1695.6</v>
      </c>
      <c r="X1910" s="2" t="n">
        <v>0.038372</v>
      </c>
      <c r="Y1910" s="2" t="n">
        <v>0</v>
      </c>
    </row>
    <row r="1911" customFormat="false" ht="12.75" hidden="false" customHeight="false" outlineLevel="0" collapsed="false">
      <c r="B1911" s="0" t="n">
        <v>28.823</v>
      </c>
      <c r="C1911" s="0" t="n">
        <v>28.564</v>
      </c>
      <c r="D1911" s="0" t="n">
        <v>14.405</v>
      </c>
      <c r="E1911" s="0" t="n">
        <v>14.4056</v>
      </c>
      <c r="F1911" s="0" t="n">
        <v>4.211168</v>
      </c>
      <c r="G1911" s="0" t="n">
        <v>4.210362</v>
      </c>
      <c r="H1911" s="0" t="n">
        <v>34.783</v>
      </c>
      <c r="I1911" s="0" t="n">
        <v>34.7751</v>
      </c>
      <c r="J1911" s="0" t="n">
        <v>7.98</v>
      </c>
      <c r="K1911" s="0" t="n">
        <v>7.17816</v>
      </c>
      <c r="L1911" s="0" t="n">
        <v>87.07776</v>
      </c>
      <c r="M1911" s="0" t="n">
        <v>0.8172</v>
      </c>
      <c r="N1911" s="0" t="n">
        <v>0</v>
      </c>
      <c r="O1911" s="0" t="n">
        <v>53.76688</v>
      </c>
      <c r="P1911" s="0" t="n">
        <v>4.76246</v>
      </c>
      <c r="Q1911" s="0" t="n">
        <v>0.01863</v>
      </c>
      <c r="R1911" s="0" t="n">
        <v>0</v>
      </c>
      <c r="S1911" s="0" t="n">
        <v>1.9328</v>
      </c>
      <c r="T1911" s="0" t="n">
        <v>1.6459</v>
      </c>
      <c r="U1911" s="0" t="n">
        <v>0</v>
      </c>
      <c r="V1911" s="2" t="n">
        <v>0.0022657</v>
      </c>
      <c r="W1911" s="2" t="n">
        <v>1693.6</v>
      </c>
      <c r="X1911" s="2" t="n">
        <v>0.038372</v>
      </c>
      <c r="Y1911" s="2" t="n">
        <v>0</v>
      </c>
    </row>
    <row r="1912" customFormat="false" ht="12.75" hidden="false" customHeight="false" outlineLevel="0" collapsed="false">
      <c r="B1912" s="0" t="n">
        <v>28.791</v>
      </c>
      <c r="C1912" s="0" t="n">
        <v>28.532</v>
      </c>
      <c r="D1912" s="0" t="n">
        <v>14.405</v>
      </c>
      <c r="E1912" s="0" t="n">
        <v>14.4056</v>
      </c>
      <c r="F1912" s="0" t="n">
        <v>4.211148</v>
      </c>
      <c r="G1912" s="0" t="n">
        <v>4.21031</v>
      </c>
      <c r="H1912" s="0" t="n">
        <v>34.7829</v>
      </c>
      <c r="I1912" s="0" t="n">
        <v>34.7746</v>
      </c>
      <c r="J1912" s="0" t="n">
        <v>7.98</v>
      </c>
      <c r="K1912" s="0" t="n">
        <v>7.16914</v>
      </c>
      <c r="L1912" s="0" t="n">
        <v>86.96833</v>
      </c>
      <c r="M1912" s="0" t="n">
        <v>0.8172</v>
      </c>
      <c r="N1912" s="0" t="n">
        <v>0</v>
      </c>
      <c r="O1912" s="0" t="n">
        <v>53.76688</v>
      </c>
      <c r="P1912" s="0" t="n">
        <v>4.76246</v>
      </c>
      <c r="Q1912" s="0" t="n">
        <v>0.01865</v>
      </c>
      <c r="R1912" s="0" t="n">
        <v>0</v>
      </c>
      <c r="S1912" s="0" t="n">
        <v>1.9316</v>
      </c>
      <c r="T1912" s="0" t="n">
        <v>1.6459</v>
      </c>
      <c r="U1912" s="0" t="n">
        <v>0</v>
      </c>
      <c r="V1912" s="2" t="n">
        <v>0.0022657</v>
      </c>
      <c r="W1912" s="2" t="n">
        <v>1693.6</v>
      </c>
      <c r="X1912" s="2" t="n">
        <v>0.038372</v>
      </c>
      <c r="Y1912" s="2" t="n">
        <v>0</v>
      </c>
    </row>
    <row r="1913" customFormat="false" ht="12.75" hidden="false" customHeight="false" outlineLevel="0" collapsed="false">
      <c r="B1913" s="0" t="n">
        <v>28.791</v>
      </c>
      <c r="C1913" s="0" t="n">
        <v>28.532</v>
      </c>
      <c r="D1913" s="0" t="n">
        <v>14.4051</v>
      </c>
      <c r="E1913" s="0" t="n">
        <v>14.4058</v>
      </c>
      <c r="F1913" s="0" t="n">
        <v>4.211104</v>
      </c>
      <c r="G1913" s="0" t="n">
        <v>4.210382</v>
      </c>
      <c r="H1913" s="0" t="n">
        <v>34.7824</v>
      </c>
      <c r="I1913" s="0" t="n">
        <v>34.7751</v>
      </c>
      <c r="J1913" s="0" t="n">
        <v>7.98</v>
      </c>
      <c r="K1913" s="0" t="n">
        <v>7.17382</v>
      </c>
      <c r="L1913" s="0" t="n">
        <v>87.02499</v>
      </c>
      <c r="M1913" s="0" t="n">
        <v>0.8172</v>
      </c>
      <c r="N1913" s="0" t="n">
        <v>0</v>
      </c>
      <c r="O1913" s="0" t="n">
        <v>53.76688</v>
      </c>
      <c r="P1913" s="0" t="n">
        <v>4.76246</v>
      </c>
      <c r="Q1913" s="0" t="n">
        <v>0.01866</v>
      </c>
      <c r="R1913" s="0" t="n">
        <v>0</v>
      </c>
      <c r="S1913" s="0" t="n">
        <v>1.9328</v>
      </c>
      <c r="T1913" s="0" t="n">
        <v>1.6459</v>
      </c>
      <c r="U1913" s="0" t="n">
        <v>0</v>
      </c>
      <c r="V1913" s="2" t="n">
        <v>0.0022874</v>
      </c>
      <c r="W1913" s="2" t="n">
        <v>1693.6</v>
      </c>
      <c r="X1913" s="2" t="n">
        <v>0.038739</v>
      </c>
      <c r="Y1913" s="2" t="n">
        <v>0</v>
      </c>
    </row>
    <row r="1914" customFormat="false" ht="12.75" hidden="false" customHeight="false" outlineLevel="0" collapsed="false">
      <c r="B1914" s="0" t="n">
        <v>28.759</v>
      </c>
      <c r="C1914" s="0" t="n">
        <v>28.5</v>
      </c>
      <c r="D1914" s="0" t="n">
        <v>14.4052</v>
      </c>
      <c r="E1914" s="0" t="n">
        <v>14.4056</v>
      </c>
      <c r="F1914" s="0" t="n">
        <v>4.211156</v>
      </c>
      <c r="G1914" s="0" t="n">
        <v>4.210349</v>
      </c>
      <c r="H1914" s="0" t="n">
        <v>34.7828</v>
      </c>
      <c r="I1914" s="0" t="n">
        <v>34.775</v>
      </c>
      <c r="J1914" s="0" t="n">
        <v>7.98</v>
      </c>
      <c r="K1914" s="0" t="n">
        <v>7.17195</v>
      </c>
      <c r="L1914" s="0" t="n">
        <v>87.00253</v>
      </c>
      <c r="M1914" s="0" t="n">
        <v>0.8172</v>
      </c>
      <c r="N1914" s="0" t="n">
        <v>0</v>
      </c>
      <c r="O1914" s="0" t="n">
        <v>53.76688</v>
      </c>
      <c r="P1914" s="0" t="n">
        <v>4.76246</v>
      </c>
      <c r="Q1914" s="0" t="n">
        <v>0.01867</v>
      </c>
      <c r="R1914" s="0" t="n">
        <v>0</v>
      </c>
      <c r="S1914" s="0" t="n">
        <v>1.9328</v>
      </c>
      <c r="T1914" s="0" t="n">
        <v>1.6459</v>
      </c>
      <c r="U1914" s="0" t="n">
        <v>0</v>
      </c>
      <c r="V1914" s="2" t="n">
        <v>0.0022901</v>
      </c>
      <c r="W1914" s="2" t="n">
        <v>1691.6</v>
      </c>
      <c r="X1914" s="2" t="n">
        <v>0.038739</v>
      </c>
      <c r="Y1914" s="2" t="n">
        <v>0</v>
      </c>
    </row>
    <row r="1915" customFormat="false" ht="12.75" hidden="false" customHeight="false" outlineLevel="0" collapsed="false">
      <c r="B1915" s="0" t="n">
        <v>28.747</v>
      </c>
      <c r="C1915" s="0" t="n">
        <v>28.489</v>
      </c>
      <c r="D1915" s="0" t="n">
        <v>14.4052</v>
      </c>
      <c r="E1915" s="0" t="n">
        <v>14.4056</v>
      </c>
      <c r="F1915" s="0" t="n">
        <v>4.21116</v>
      </c>
      <c r="G1915" s="0" t="n">
        <v>4.21031</v>
      </c>
      <c r="H1915" s="0" t="n">
        <v>34.7829</v>
      </c>
      <c r="I1915" s="0" t="n">
        <v>34.7747</v>
      </c>
      <c r="J1915" s="0" t="n">
        <v>7.98</v>
      </c>
      <c r="K1915" s="0" t="n">
        <v>7.16965</v>
      </c>
      <c r="L1915" s="0" t="n">
        <v>86.97466</v>
      </c>
      <c r="M1915" s="0" t="n">
        <v>0.8172</v>
      </c>
      <c r="N1915" s="0" t="n">
        <v>0</v>
      </c>
      <c r="O1915" s="0" t="n">
        <v>53.76688</v>
      </c>
      <c r="P1915" s="0" t="n">
        <v>4.76246</v>
      </c>
      <c r="Q1915" s="0" t="n">
        <v>0.01868</v>
      </c>
      <c r="R1915" s="0" t="n">
        <v>0</v>
      </c>
      <c r="S1915" s="0" t="n">
        <v>1.9328</v>
      </c>
      <c r="T1915" s="0" t="n">
        <v>1.6459</v>
      </c>
      <c r="U1915" s="0" t="n">
        <v>0</v>
      </c>
      <c r="V1915" s="2" t="n">
        <v>0.0022901</v>
      </c>
      <c r="W1915" s="2" t="n">
        <v>1691.6</v>
      </c>
      <c r="X1915" s="2" t="n">
        <v>0.038739</v>
      </c>
      <c r="Y1915" s="2" t="n">
        <v>0</v>
      </c>
    </row>
    <row r="1916" customFormat="false" ht="12.75" hidden="false" customHeight="false" outlineLevel="0" collapsed="false">
      <c r="B1916" s="0" t="n">
        <v>28.715</v>
      </c>
      <c r="C1916" s="0" t="n">
        <v>28.457</v>
      </c>
      <c r="D1916" s="0" t="n">
        <v>14.4055</v>
      </c>
      <c r="E1916" s="0" t="n">
        <v>14.4056</v>
      </c>
      <c r="F1916" s="0" t="n">
        <v>4.211128</v>
      </c>
      <c r="G1916" s="0" t="n">
        <v>4.210349</v>
      </c>
      <c r="H1916" s="0" t="n">
        <v>34.7822</v>
      </c>
      <c r="I1916" s="0" t="n">
        <v>34.775</v>
      </c>
      <c r="J1916" s="0" t="n">
        <v>7.98</v>
      </c>
      <c r="K1916" s="0" t="n">
        <v>7.16789</v>
      </c>
      <c r="L1916" s="0" t="n">
        <v>86.95371</v>
      </c>
      <c r="M1916" s="0" t="n">
        <v>0.8172</v>
      </c>
      <c r="N1916" s="0" t="n">
        <v>0</v>
      </c>
      <c r="O1916" s="0" t="n">
        <v>53.76688</v>
      </c>
      <c r="P1916" s="0" t="n">
        <v>4.76246</v>
      </c>
      <c r="Q1916" s="0" t="n">
        <v>0.01869</v>
      </c>
      <c r="R1916" s="0" t="n">
        <v>0</v>
      </c>
      <c r="S1916" s="0" t="n">
        <v>1.9328</v>
      </c>
      <c r="T1916" s="0" t="n">
        <v>1.6459</v>
      </c>
      <c r="U1916" s="0" t="n">
        <v>0</v>
      </c>
      <c r="V1916" s="2" t="n">
        <v>0.0022901</v>
      </c>
      <c r="W1916" s="2" t="n">
        <v>1691.6</v>
      </c>
      <c r="X1916" s="2" t="n">
        <v>0.038739</v>
      </c>
      <c r="Y1916" s="2" t="n">
        <v>0</v>
      </c>
    </row>
    <row r="1917" customFormat="false" ht="12.75" hidden="false" customHeight="false" outlineLevel="0" collapsed="false">
      <c r="B1917" s="0" t="n">
        <v>28.705</v>
      </c>
      <c r="C1917" s="0" t="n">
        <v>28.447</v>
      </c>
      <c r="D1917" s="0" t="n">
        <v>14.4054</v>
      </c>
      <c r="E1917" s="0" t="n">
        <v>14.4058</v>
      </c>
      <c r="F1917" s="0" t="n">
        <v>4.21114</v>
      </c>
      <c r="G1917" s="0" t="n">
        <v>4.210277</v>
      </c>
      <c r="H1917" s="0" t="n">
        <v>34.7825</v>
      </c>
      <c r="I1917" s="0" t="n">
        <v>34.7742</v>
      </c>
      <c r="J1917" s="0" t="n">
        <v>7.98</v>
      </c>
      <c r="K1917" s="0" t="n">
        <v>7.16578</v>
      </c>
      <c r="L1917" s="0" t="n">
        <v>86.92793</v>
      </c>
      <c r="M1917" s="0" t="n">
        <v>0.8172</v>
      </c>
      <c r="N1917" s="0" t="n">
        <v>0</v>
      </c>
      <c r="O1917" s="0" t="n">
        <v>53.76688</v>
      </c>
      <c r="P1917" s="0" t="n">
        <v>4.76246</v>
      </c>
      <c r="Q1917" s="0" t="n">
        <v>0.0187</v>
      </c>
      <c r="R1917" s="0" t="n">
        <v>0</v>
      </c>
      <c r="S1917" s="0" t="n">
        <v>1.9328</v>
      </c>
      <c r="T1917" s="0" t="n">
        <v>1.6459</v>
      </c>
      <c r="U1917" s="0" t="n">
        <v>0</v>
      </c>
      <c r="V1917" s="2" t="n">
        <v>0.0022684</v>
      </c>
      <c r="W1917" s="2" t="n">
        <v>1691.6</v>
      </c>
      <c r="X1917" s="2" t="n">
        <v>0.038372</v>
      </c>
      <c r="Y1917" s="2" t="n">
        <v>0</v>
      </c>
    </row>
    <row r="1918" customFormat="false" ht="12.75" hidden="false" customHeight="false" outlineLevel="0" collapsed="false">
      <c r="B1918" s="0" t="n">
        <v>28.694</v>
      </c>
      <c r="C1918" s="0" t="n">
        <v>28.437</v>
      </c>
      <c r="D1918" s="0" t="n">
        <v>14.4054</v>
      </c>
      <c r="E1918" s="0" t="n">
        <v>14.4058</v>
      </c>
      <c r="F1918" s="0" t="n">
        <v>4.211148</v>
      </c>
      <c r="G1918" s="0" t="n">
        <v>4.210277</v>
      </c>
      <c r="H1918" s="0" t="n">
        <v>34.7826</v>
      </c>
      <c r="I1918" s="0" t="n">
        <v>34.7742</v>
      </c>
      <c r="J1918" s="0" t="n">
        <v>7.98</v>
      </c>
      <c r="K1918" s="0" t="n">
        <v>7.16323</v>
      </c>
      <c r="L1918" s="0" t="n">
        <v>86.89699</v>
      </c>
      <c r="M1918" s="0" t="n">
        <v>0.8172</v>
      </c>
      <c r="N1918" s="0" t="n">
        <v>0</v>
      </c>
      <c r="O1918" s="0" t="n">
        <v>53.76688</v>
      </c>
      <c r="P1918" s="0" t="n">
        <v>4.76246</v>
      </c>
      <c r="Q1918" s="0" t="n">
        <v>0.01872</v>
      </c>
      <c r="R1918" s="0" t="n">
        <v>0</v>
      </c>
      <c r="S1918" s="0" t="n">
        <v>1.9328</v>
      </c>
      <c r="T1918" s="0" t="n">
        <v>1.6459</v>
      </c>
      <c r="U1918" s="0" t="n">
        <v>0</v>
      </c>
      <c r="V1918" s="2" t="n">
        <v>0.0022711</v>
      </c>
      <c r="W1918" s="2" t="n">
        <v>1689.6</v>
      </c>
      <c r="X1918" s="2" t="n">
        <v>0.038372</v>
      </c>
      <c r="Y1918" s="2" t="n">
        <v>0</v>
      </c>
    </row>
    <row r="1919" customFormat="false" ht="12.75" hidden="false" customHeight="false" outlineLevel="0" collapsed="false">
      <c r="B1919" s="0" t="n">
        <v>28.683</v>
      </c>
      <c r="C1919" s="0" t="n">
        <v>28.425</v>
      </c>
      <c r="D1919" s="0" t="n">
        <v>14.4056</v>
      </c>
      <c r="E1919" s="0" t="n">
        <v>14.4055</v>
      </c>
      <c r="F1919" s="0" t="n">
        <v>4.211128</v>
      </c>
      <c r="G1919" s="0" t="n">
        <v>4.21031</v>
      </c>
      <c r="H1919" s="0" t="n">
        <v>34.7822</v>
      </c>
      <c r="I1919" s="0" t="n">
        <v>34.7747</v>
      </c>
      <c r="J1919" s="0" t="n">
        <v>7.98</v>
      </c>
      <c r="K1919" s="0" t="n">
        <v>7.16129</v>
      </c>
      <c r="L1919" s="0" t="n">
        <v>86.87371</v>
      </c>
      <c r="M1919" s="0" t="n">
        <v>0.8172</v>
      </c>
      <c r="N1919" s="0" t="n">
        <v>0</v>
      </c>
      <c r="O1919" s="0" t="n">
        <v>53.76688</v>
      </c>
      <c r="P1919" s="0" t="n">
        <v>4.76246</v>
      </c>
      <c r="Q1919" s="0" t="n">
        <v>0.01873</v>
      </c>
      <c r="R1919" s="0" t="n">
        <v>0</v>
      </c>
      <c r="S1919" s="0" t="n">
        <v>1.9328</v>
      </c>
      <c r="T1919" s="0" t="n">
        <v>1.6459</v>
      </c>
      <c r="U1919" s="0" t="n">
        <v>0</v>
      </c>
      <c r="V1919" s="2" t="n">
        <v>0.0022711</v>
      </c>
      <c r="W1919" s="2" t="n">
        <v>1689.6</v>
      </c>
      <c r="X1919" s="2" t="n">
        <v>0.038372</v>
      </c>
      <c r="Y1919" s="2" t="n">
        <v>0</v>
      </c>
    </row>
    <row r="1920" customFormat="false" ht="12.75" hidden="false" customHeight="false" outlineLevel="0" collapsed="false">
      <c r="B1920" s="0" t="n">
        <v>28.651</v>
      </c>
      <c r="C1920" s="0" t="n">
        <v>28.393</v>
      </c>
      <c r="D1920" s="0" t="n">
        <v>14.4055</v>
      </c>
      <c r="E1920" s="0" t="n">
        <v>14.4056</v>
      </c>
      <c r="F1920" s="0" t="n">
        <v>4.21114</v>
      </c>
      <c r="G1920" s="0" t="n">
        <v>4.21031</v>
      </c>
      <c r="H1920" s="0" t="n">
        <v>34.7824</v>
      </c>
      <c r="I1920" s="0" t="n">
        <v>34.7747</v>
      </c>
      <c r="J1920" s="0" t="n">
        <v>7.98</v>
      </c>
      <c r="K1920" s="0" t="n">
        <v>7.16602</v>
      </c>
      <c r="L1920" s="0" t="n">
        <v>86.93107</v>
      </c>
      <c r="M1920" s="0" t="n">
        <v>0.8148</v>
      </c>
      <c r="N1920" s="0" t="n">
        <v>0</v>
      </c>
      <c r="O1920" s="0" t="n">
        <v>53.76688</v>
      </c>
      <c r="P1920" s="0" t="n">
        <v>4.76246</v>
      </c>
      <c r="Q1920" s="0" t="n">
        <v>0.01874</v>
      </c>
      <c r="R1920" s="0" t="n">
        <v>0</v>
      </c>
      <c r="S1920" s="0" t="n">
        <v>1.9341</v>
      </c>
      <c r="T1920" s="0" t="n">
        <v>1.6447</v>
      </c>
      <c r="U1920" s="0" t="n">
        <v>0</v>
      </c>
      <c r="V1920" s="2" t="n">
        <v>0.0022711</v>
      </c>
      <c r="W1920" s="2" t="n">
        <v>1689.6</v>
      </c>
      <c r="X1920" s="2" t="n">
        <v>0.038372</v>
      </c>
      <c r="Y1920" s="2" t="n">
        <v>0</v>
      </c>
    </row>
    <row r="1921" customFormat="false" ht="12.75" hidden="false" customHeight="false" outlineLevel="0" collapsed="false">
      <c r="B1921" s="0" t="n">
        <v>28.629</v>
      </c>
      <c r="C1921" s="0" t="n">
        <v>28.372</v>
      </c>
      <c r="D1921" s="0" t="n">
        <v>14.4055</v>
      </c>
      <c r="E1921" s="0" t="n">
        <v>14.4056</v>
      </c>
      <c r="F1921" s="0" t="n">
        <v>4.211172</v>
      </c>
      <c r="G1921" s="0" t="n">
        <v>4.210277</v>
      </c>
      <c r="H1921" s="0" t="n">
        <v>34.7827</v>
      </c>
      <c r="I1921" s="0" t="n">
        <v>34.7743</v>
      </c>
      <c r="J1921" s="0" t="n">
        <v>7.98</v>
      </c>
      <c r="K1921" s="0" t="n">
        <v>7.16535</v>
      </c>
      <c r="L1921" s="0" t="n">
        <v>86.92312</v>
      </c>
      <c r="M1921" s="0" t="n">
        <v>0.8148</v>
      </c>
      <c r="N1921" s="0" t="n">
        <v>0</v>
      </c>
      <c r="O1921" s="0" t="n">
        <v>53.76688</v>
      </c>
      <c r="P1921" s="0" t="n">
        <v>4.76246</v>
      </c>
      <c r="Q1921" s="0" t="n">
        <v>0.01875</v>
      </c>
      <c r="R1921" s="0" t="n">
        <v>0</v>
      </c>
      <c r="S1921" s="0" t="n">
        <v>1.9341</v>
      </c>
      <c r="T1921" s="0" t="n">
        <v>1.6447</v>
      </c>
      <c r="U1921" s="0" t="n">
        <v>0</v>
      </c>
      <c r="V1921" s="2" t="n">
        <v>0.0022928</v>
      </c>
      <c r="W1921" s="2" t="n">
        <v>1689.6</v>
      </c>
      <c r="X1921" s="2" t="n">
        <v>0.038739</v>
      </c>
      <c r="Y1921" s="2" t="n">
        <v>0</v>
      </c>
    </row>
    <row r="1922" customFormat="false" ht="12.75" hidden="false" customHeight="false" outlineLevel="0" collapsed="false">
      <c r="B1922" s="0" t="n">
        <v>28.618</v>
      </c>
      <c r="C1922" s="0" t="n">
        <v>28.362</v>
      </c>
      <c r="D1922" s="0" t="n">
        <v>14.4054</v>
      </c>
      <c r="E1922" s="0" t="n">
        <v>14.4054</v>
      </c>
      <c r="F1922" s="0" t="n">
        <v>4.21118</v>
      </c>
      <c r="G1922" s="0" t="n">
        <v>4.210349</v>
      </c>
      <c r="H1922" s="0" t="n">
        <v>34.7829</v>
      </c>
      <c r="I1922" s="0" t="n">
        <v>34.7752</v>
      </c>
      <c r="J1922" s="0" t="n">
        <v>7.98</v>
      </c>
      <c r="K1922" s="0" t="n">
        <v>7.1573</v>
      </c>
      <c r="L1922" s="0" t="n">
        <v>86.82526</v>
      </c>
      <c r="M1922" s="0" t="n">
        <v>0.8123</v>
      </c>
      <c r="N1922" s="0" t="n">
        <v>0</v>
      </c>
      <c r="O1922" s="0" t="n">
        <v>53.76688</v>
      </c>
      <c r="P1922" s="0" t="n">
        <v>4.76246</v>
      </c>
      <c r="Q1922" s="0" t="n">
        <v>0.01876</v>
      </c>
      <c r="R1922" s="0" t="n">
        <v>0</v>
      </c>
      <c r="S1922" s="0" t="n">
        <v>1.9328</v>
      </c>
      <c r="T1922" s="0" t="n">
        <v>1.6435</v>
      </c>
      <c r="U1922" s="0" t="n">
        <v>0</v>
      </c>
      <c r="V1922" s="2" t="n">
        <v>0.0022955</v>
      </c>
      <c r="W1922" s="2" t="n">
        <v>1687.6</v>
      </c>
      <c r="X1922" s="2" t="n">
        <v>0.038739</v>
      </c>
      <c r="Y1922" s="2" t="n">
        <v>0</v>
      </c>
    </row>
    <row r="1923" customFormat="false" ht="12.75" hidden="false" customHeight="false" outlineLevel="0" collapsed="false">
      <c r="B1923" s="0" t="n">
        <v>28.618</v>
      </c>
      <c r="C1923" s="0" t="n">
        <v>28.362</v>
      </c>
      <c r="D1923" s="0" t="n">
        <v>14.4055</v>
      </c>
      <c r="E1923" s="0" t="n">
        <v>14.4054</v>
      </c>
      <c r="F1923" s="0" t="n">
        <v>4.21118</v>
      </c>
      <c r="G1923" s="0" t="n">
        <v>4.21029</v>
      </c>
      <c r="H1923" s="0" t="n">
        <v>34.7828</v>
      </c>
      <c r="I1923" s="0" t="n">
        <v>34.7747</v>
      </c>
      <c r="J1923" s="0" t="n">
        <v>7.98</v>
      </c>
      <c r="K1923" s="0" t="n">
        <v>7.16195</v>
      </c>
      <c r="L1923" s="0" t="n">
        <v>86.88191</v>
      </c>
      <c r="M1923" s="0" t="n">
        <v>0.8123</v>
      </c>
      <c r="N1923" s="0" t="n">
        <v>0</v>
      </c>
      <c r="O1923" s="0" t="n">
        <v>53.76688</v>
      </c>
      <c r="P1923" s="0" t="n">
        <v>4.76246</v>
      </c>
      <c r="Q1923" s="0" t="n">
        <v>0.01877</v>
      </c>
      <c r="R1923" s="0" t="n">
        <v>0</v>
      </c>
      <c r="S1923" s="0" t="n">
        <v>1.9341</v>
      </c>
      <c r="T1923" s="0" t="n">
        <v>1.6435</v>
      </c>
      <c r="U1923" s="0" t="n">
        <v>0</v>
      </c>
      <c r="V1923" s="2" t="n">
        <v>0.0022955</v>
      </c>
      <c r="W1923" s="2" t="n">
        <v>1687.6</v>
      </c>
      <c r="X1923" s="2" t="n">
        <v>0.038739</v>
      </c>
      <c r="Y1923" s="2" t="n">
        <v>0</v>
      </c>
    </row>
    <row r="1924" customFormat="false" ht="12.75" hidden="false" customHeight="false" outlineLevel="0" collapsed="false">
      <c r="B1924" s="0" t="n">
        <v>28.586</v>
      </c>
      <c r="C1924" s="0" t="n">
        <v>28.33</v>
      </c>
      <c r="D1924" s="0" t="n">
        <v>14.4055</v>
      </c>
      <c r="E1924" s="0" t="n">
        <v>14.4055</v>
      </c>
      <c r="F1924" s="0" t="n">
        <v>4.21116</v>
      </c>
      <c r="G1924" s="0" t="n">
        <v>4.21031</v>
      </c>
      <c r="H1924" s="0" t="n">
        <v>34.7826</v>
      </c>
      <c r="I1924" s="0" t="n">
        <v>34.7748</v>
      </c>
      <c r="J1924" s="0" t="n">
        <v>7.98</v>
      </c>
      <c r="K1924" s="0" t="n">
        <v>7.1602</v>
      </c>
      <c r="L1924" s="0" t="n">
        <v>86.8605</v>
      </c>
      <c r="M1924" s="0" t="n">
        <v>0.8123</v>
      </c>
      <c r="N1924" s="0" t="n">
        <v>0</v>
      </c>
      <c r="O1924" s="0" t="n">
        <v>53.76688</v>
      </c>
      <c r="P1924" s="0" t="n">
        <v>4.76246</v>
      </c>
      <c r="Q1924" s="0" t="n">
        <v>0.01878</v>
      </c>
      <c r="R1924" s="0" t="n">
        <v>0</v>
      </c>
      <c r="S1924" s="0" t="n">
        <v>1.9341</v>
      </c>
      <c r="T1924" s="0" t="n">
        <v>1.6435</v>
      </c>
      <c r="U1924" s="0" t="n">
        <v>0</v>
      </c>
      <c r="V1924" s="2" t="n">
        <v>0.0022955</v>
      </c>
      <c r="W1924" s="2" t="n">
        <v>1687.6</v>
      </c>
      <c r="X1924" s="2" t="n">
        <v>0.038739</v>
      </c>
      <c r="Y1924" s="2" t="n">
        <v>0</v>
      </c>
    </row>
    <row r="1925" customFormat="false" ht="12.75" hidden="false" customHeight="false" outlineLevel="0" collapsed="false">
      <c r="B1925" s="0" t="n">
        <v>28.564</v>
      </c>
      <c r="C1925" s="0" t="n">
        <v>28.308</v>
      </c>
      <c r="D1925" s="0" t="n">
        <v>14.4056</v>
      </c>
      <c r="E1925" s="0" t="n">
        <v>14.4056</v>
      </c>
      <c r="F1925" s="0" t="n">
        <v>4.211172</v>
      </c>
      <c r="G1925" s="0" t="n">
        <v>4.210238</v>
      </c>
      <c r="H1925" s="0" t="n">
        <v>34.7826</v>
      </c>
      <c r="I1925" s="0" t="n">
        <v>34.7741</v>
      </c>
      <c r="J1925" s="0" t="n">
        <v>7.98</v>
      </c>
      <c r="K1925" s="0" t="n">
        <v>7.1591</v>
      </c>
      <c r="L1925" s="0" t="n">
        <v>86.8474</v>
      </c>
      <c r="M1925" s="0" t="n">
        <v>0.8099</v>
      </c>
      <c r="N1925" s="0" t="n">
        <v>0</v>
      </c>
      <c r="O1925" s="0" t="n">
        <v>53.76688</v>
      </c>
      <c r="P1925" s="0" t="n">
        <v>4.76246</v>
      </c>
      <c r="Q1925" s="0" t="n">
        <v>0.0188</v>
      </c>
      <c r="R1925" s="0" t="n">
        <v>0</v>
      </c>
      <c r="S1925" s="0" t="n">
        <v>1.9341</v>
      </c>
      <c r="T1925" s="0" t="n">
        <v>1.6422</v>
      </c>
      <c r="U1925" s="0" t="n">
        <v>0</v>
      </c>
      <c r="V1925" s="2" t="n">
        <v>0.0022955</v>
      </c>
      <c r="W1925" s="2" t="n">
        <v>1687.6</v>
      </c>
      <c r="X1925" s="2" t="n">
        <v>0.038739</v>
      </c>
      <c r="Y1925" s="2" t="n">
        <v>0</v>
      </c>
    </row>
    <row r="1926" customFormat="false" ht="12.75" hidden="false" customHeight="false" outlineLevel="0" collapsed="false">
      <c r="B1926" s="0" t="n">
        <v>28.564</v>
      </c>
      <c r="C1926" s="0" t="n">
        <v>28.308</v>
      </c>
      <c r="D1926" s="0" t="n">
        <v>14.4055</v>
      </c>
      <c r="E1926" s="0" t="n">
        <v>14.4056</v>
      </c>
      <c r="F1926" s="0" t="n">
        <v>4.211136</v>
      </c>
      <c r="G1926" s="0" t="n">
        <v>4.21031</v>
      </c>
      <c r="H1926" s="0" t="n">
        <v>34.7824</v>
      </c>
      <c r="I1926" s="0" t="n">
        <v>34.7747</v>
      </c>
      <c r="J1926" s="0" t="n">
        <v>7.98</v>
      </c>
      <c r="K1926" s="0" t="n">
        <v>7.15773</v>
      </c>
      <c r="L1926" s="0" t="n">
        <v>86.83046</v>
      </c>
      <c r="M1926" s="0" t="n">
        <v>0.8099</v>
      </c>
      <c r="N1926" s="0" t="n">
        <v>0</v>
      </c>
      <c r="O1926" s="0" t="n">
        <v>53.76688</v>
      </c>
      <c r="P1926" s="0" t="n">
        <v>4.76246</v>
      </c>
      <c r="Q1926" s="0" t="n">
        <v>0.01881</v>
      </c>
      <c r="R1926" s="0" t="n">
        <v>0</v>
      </c>
      <c r="S1926" s="0" t="n">
        <v>1.9341</v>
      </c>
      <c r="T1926" s="0" t="n">
        <v>1.6422</v>
      </c>
      <c r="U1926" s="0" t="n">
        <v>0</v>
      </c>
      <c r="V1926" s="2" t="n">
        <v>0.0022737</v>
      </c>
      <c r="W1926" s="2" t="n">
        <v>1687.6</v>
      </c>
      <c r="X1926" s="2" t="n">
        <v>0.038372</v>
      </c>
      <c r="Y1926" s="2" t="n">
        <v>0</v>
      </c>
    </row>
    <row r="1927" customFormat="false" ht="12.75" hidden="false" customHeight="false" outlineLevel="0" collapsed="false">
      <c r="B1927" s="0" t="n">
        <v>28.544</v>
      </c>
      <c r="C1927" s="0" t="n">
        <v>28.288</v>
      </c>
      <c r="D1927" s="0" t="n">
        <v>14.4054</v>
      </c>
      <c r="E1927" s="0" t="n">
        <v>14.4055</v>
      </c>
      <c r="F1927" s="0" t="n">
        <v>4.211164</v>
      </c>
      <c r="G1927" s="0" t="n">
        <v>4.21031</v>
      </c>
      <c r="H1927" s="0" t="n">
        <v>34.7828</v>
      </c>
      <c r="I1927" s="0" t="n">
        <v>34.7748</v>
      </c>
      <c r="J1927" s="0" t="n">
        <v>7.98</v>
      </c>
      <c r="K1927" s="0" t="n">
        <v>7.15598</v>
      </c>
      <c r="L1927" s="0" t="n">
        <v>86.80919</v>
      </c>
      <c r="M1927" s="0" t="n">
        <v>0.8099</v>
      </c>
      <c r="N1927" s="0" t="n">
        <v>0</v>
      </c>
      <c r="O1927" s="0" t="n">
        <v>53.76688</v>
      </c>
      <c r="P1927" s="0" t="n">
        <v>4.76246</v>
      </c>
      <c r="Q1927" s="0" t="n">
        <v>0.01882</v>
      </c>
      <c r="R1927" s="0" t="n">
        <v>0</v>
      </c>
      <c r="S1927" s="0" t="n">
        <v>1.9341</v>
      </c>
      <c r="T1927" s="0" t="n">
        <v>1.6422</v>
      </c>
      <c r="U1927" s="0" t="n">
        <v>0</v>
      </c>
      <c r="V1927" s="2" t="n">
        <v>0.0022737</v>
      </c>
      <c r="W1927" s="2" t="n">
        <v>1687.6</v>
      </c>
      <c r="X1927" s="2" t="n">
        <v>0.038372</v>
      </c>
      <c r="Y1927" s="2" t="n">
        <v>0</v>
      </c>
    </row>
    <row r="1928" customFormat="false" ht="12.75" hidden="false" customHeight="false" outlineLevel="0" collapsed="false">
      <c r="B1928" s="0" t="n">
        <v>28.522</v>
      </c>
      <c r="C1928" s="0" t="n">
        <v>28.266</v>
      </c>
      <c r="D1928" s="0" t="n">
        <v>14.4055</v>
      </c>
      <c r="E1928" s="0" t="n">
        <v>14.4056</v>
      </c>
      <c r="F1928" s="0" t="n">
        <v>4.21118</v>
      </c>
      <c r="G1928" s="0" t="n">
        <v>4.210277</v>
      </c>
      <c r="H1928" s="0" t="n">
        <v>34.7828</v>
      </c>
      <c r="I1928" s="0" t="n">
        <v>34.7745</v>
      </c>
      <c r="J1928" s="0" t="n">
        <v>7.98</v>
      </c>
      <c r="K1928" s="0" t="n">
        <v>7.15386</v>
      </c>
      <c r="L1928" s="0" t="n">
        <v>86.78376</v>
      </c>
      <c r="M1928" s="0" t="n">
        <v>0.8099</v>
      </c>
      <c r="N1928" s="0" t="n">
        <v>0</v>
      </c>
      <c r="O1928" s="0" t="n">
        <v>53.76686</v>
      </c>
      <c r="P1928" s="0" t="n">
        <v>4.76244</v>
      </c>
      <c r="Q1928" s="0" t="n">
        <v>0.01883</v>
      </c>
      <c r="R1928" s="0" t="n">
        <v>0</v>
      </c>
      <c r="S1928" s="0" t="n">
        <v>1.9341</v>
      </c>
      <c r="T1928" s="0" t="n">
        <v>1.6422</v>
      </c>
      <c r="U1928" s="0" t="n">
        <v>0</v>
      </c>
      <c r="V1928" s="2" t="n">
        <v>0.0022764</v>
      </c>
      <c r="W1928" s="2" t="n">
        <v>1685.6</v>
      </c>
      <c r="X1928" s="2" t="n">
        <v>0.038372</v>
      </c>
      <c r="Y1928" s="2" t="n">
        <v>0</v>
      </c>
    </row>
    <row r="1929" customFormat="false" ht="12.75" hidden="false" customHeight="false" outlineLevel="0" collapsed="false">
      <c r="B1929" s="0" t="n">
        <v>28.512</v>
      </c>
      <c r="C1929" s="0" t="n">
        <v>28.256</v>
      </c>
      <c r="D1929" s="0" t="n">
        <v>14.4054</v>
      </c>
      <c r="E1929" s="0" t="n">
        <v>14.4055</v>
      </c>
      <c r="F1929" s="0" t="n">
        <v>4.21116</v>
      </c>
      <c r="G1929" s="0" t="n">
        <v>4.21031</v>
      </c>
      <c r="H1929" s="0" t="n">
        <v>34.7828</v>
      </c>
      <c r="I1929" s="0" t="n">
        <v>34.7748</v>
      </c>
      <c r="J1929" s="0" t="n">
        <v>7.98</v>
      </c>
      <c r="K1929" s="0" t="n">
        <v>7.15252</v>
      </c>
      <c r="L1929" s="0" t="n">
        <v>86.76723</v>
      </c>
      <c r="M1929" s="0" t="n">
        <v>0.8123</v>
      </c>
      <c r="N1929" s="0" t="n">
        <v>0</v>
      </c>
      <c r="O1929" s="0" t="n">
        <v>53.76686</v>
      </c>
      <c r="P1929" s="0" t="n">
        <v>4.76244</v>
      </c>
      <c r="Q1929" s="0" t="n">
        <v>0.01884</v>
      </c>
      <c r="R1929" s="0" t="n">
        <v>0</v>
      </c>
      <c r="S1929" s="0" t="n">
        <v>1.9341</v>
      </c>
      <c r="T1929" s="0" t="n">
        <v>1.6435</v>
      </c>
      <c r="U1929" s="0" t="n">
        <v>0</v>
      </c>
      <c r="V1929" s="2" t="n">
        <v>0.0022982</v>
      </c>
      <c r="W1929" s="2" t="n">
        <v>1685.6</v>
      </c>
      <c r="X1929" s="2" t="n">
        <v>0.038739</v>
      </c>
      <c r="Y1929" s="2" t="n">
        <v>0</v>
      </c>
    </row>
    <row r="1930" customFormat="false" ht="12.75" hidden="false" customHeight="false" outlineLevel="0" collapsed="false">
      <c r="B1930" s="0" t="n">
        <v>28.5</v>
      </c>
      <c r="C1930" s="0" t="n">
        <v>28.244</v>
      </c>
      <c r="D1930" s="0" t="n">
        <v>14.4055</v>
      </c>
      <c r="E1930" s="0" t="n">
        <v>14.4054</v>
      </c>
      <c r="F1930" s="0" t="n">
        <v>4.211172</v>
      </c>
      <c r="G1930" s="0" t="n">
        <v>4.21031</v>
      </c>
      <c r="H1930" s="0" t="n">
        <v>34.7827</v>
      </c>
      <c r="I1930" s="0" t="n">
        <v>34.7749</v>
      </c>
      <c r="J1930" s="0" t="n">
        <v>7.98</v>
      </c>
      <c r="K1930" s="0" t="n">
        <v>7.15084</v>
      </c>
      <c r="L1930" s="0" t="n">
        <v>86.74705</v>
      </c>
      <c r="M1930" s="0" t="n">
        <v>0.8099</v>
      </c>
      <c r="N1930" s="0" t="n">
        <v>0</v>
      </c>
      <c r="O1930" s="0" t="n">
        <v>53.76686</v>
      </c>
      <c r="P1930" s="0" t="n">
        <v>4.76244</v>
      </c>
      <c r="Q1930" s="0" t="n">
        <v>0.01885</v>
      </c>
      <c r="R1930" s="0" t="n">
        <v>0</v>
      </c>
      <c r="S1930" s="0" t="n">
        <v>1.9341</v>
      </c>
      <c r="T1930" s="0" t="n">
        <v>1.6422</v>
      </c>
      <c r="U1930" s="0" t="n">
        <v>0</v>
      </c>
      <c r="V1930" s="2" t="n">
        <v>0.0022982</v>
      </c>
      <c r="W1930" s="2" t="n">
        <v>1685.6</v>
      </c>
      <c r="X1930" s="2" t="n">
        <v>0.038739</v>
      </c>
      <c r="Y1930" s="2" t="n">
        <v>0</v>
      </c>
    </row>
    <row r="1931" customFormat="false" ht="12.75" hidden="false" customHeight="false" outlineLevel="0" collapsed="false">
      <c r="B1931" s="0" t="n">
        <v>28.49</v>
      </c>
      <c r="C1931" s="0" t="n">
        <v>28.234</v>
      </c>
      <c r="D1931" s="0" t="n">
        <v>14.4051</v>
      </c>
      <c r="E1931" s="0" t="n">
        <v>14.4056</v>
      </c>
      <c r="F1931" s="0" t="n">
        <v>4.21116</v>
      </c>
      <c r="G1931" s="0" t="n">
        <v>4.21031</v>
      </c>
      <c r="H1931" s="0" t="n">
        <v>34.783</v>
      </c>
      <c r="I1931" s="0" t="n">
        <v>34.7748</v>
      </c>
      <c r="J1931" s="0" t="n">
        <v>7.98</v>
      </c>
      <c r="K1931" s="0" t="n">
        <v>7.15597</v>
      </c>
      <c r="L1931" s="0" t="n">
        <v>86.80879</v>
      </c>
      <c r="M1931" s="0" t="n">
        <v>0.8099</v>
      </c>
      <c r="N1931" s="0" t="n">
        <v>0</v>
      </c>
      <c r="O1931" s="0" t="n">
        <v>53.76686</v>
      </c>
      <c r="P1931" s="0" t="n">
        <v>4.76244</v>
      </c>
      <c r="Q1931" s="0" t="n">
        <v>0.01887</v>
      </c>
      <c r="R1931" s="0" t="n">
        <v>0</v>
      </c>
      <c r="S1931" s="0" t="n">
        <v>1.9353</v>
      </c>
      <c r="T1931" s="0" t="n">
        <v>1.6422</v>
      </c>
      <c r="U1931" s="0" t="n">
        <v>0</v>
      </c>
      <c r="V1931" s="2" t="n">
        <v>0.0022982</v>
      </c>
      <c r="W1931" s="2" t="n">
        <v>1685.6</v>
      </c>
      <c r="X1931" s="2" t="n">
        <v>0.038739</v>
      </c>
      <c r="Y1931" s="2" t="n">
        <v>0</v>
      </c>
    </row>
    <row r="1932" customFormat="false" ht="12.75" hidden="false" customHeight="false" outlineLevel="0" collapsed="false">
      <c r="B1932" s="0" t="n">
        <v>28.458</v>
      </c>
      <c r="C1932" s="0" t="n">
        <v>28.202</v>
      </c>
      <c r="D1932" s="0" t="n">
        <v>14.4054</v>
      </c>
      <c r="E1932" s="0" t="n">
        <v>14.4053</v>
      </c>
      <c r="F1932" s="0" t="n">
        <v>4.211172</v>
      </c>
      <c r="G1932" s="0" t="n">
        <v>4.210277</v>
      </c>
      <c r="H1932" s="0" t="n">
        <v>34.7829</v>
      </c>
      <c r="I1932" s="0" t="n">
        <v>34.7747</v>
      </c>
      <c r="J1932" s="0" t="n">
        <v>7.98</v>
      </c>
      <c r="K1932" s="0" t="n">
        <v>7.15464</v>
      </c>
      <c r="L1932" s="0" t="n">
        <v>86.793</v>
      </c>
      <c r="M1932" s="0" t="n">
        <v>0.8099</v>
      </c>
      <c r="N1932" s="0" t="n">
        <v>0</v>
      </c>
      <c r="O1932" s="0" t="n">
        <v>53.76686</v>
      </c>
      <c r="P1932" s="0" t="n">
        <v>4.76244</v>
      </c>
      <c r="Q1932" s="0" t="n">
        <v>0.01888</v>
      </c>
      <c r="R1932" s="0" t="n">
        <v>0</v>
      </c>
      <c r="S1932" s="0" t="n">
        <v>1.9353</v>
      </c>
      <c r="T1932" s="0" t="n">
        <v>1.6422</v>
      </c>
      <c r="U1932" s="0" t="n">
        <v>0</v>
      </c>
      <c r="V1932" s="2" t="n">
        <v>0.0022982</v>
      </c>
      <c r="W1932" s="2" t="n">
        <v>1685.6</v>
      </c>
      <c r="X1932" s="2" t="n">
        <v>0.038739</v>
      </c>
      <c r="Y1932" s="2" t="n">
        <v>0</v>
      </c>
    </row>
    <row r="1933" customFormat="false" ht="12.75" hidden="false" customHeight="false" outlineLevel="0" collapsed="false">
      <c r="B1933" s="0" t="n">
        <v>28.446</v>
      </c>
      <c r="C1933" s="0" t="n">
        <v>28.191</v>
      </c>
      <c r="D1933" s="0" t="n">
        <v>14.4055</v>
      </c>
      <c r="E1933" s="0" t="n">
        <v>14.4054</v>
      </c>
      <c r="F1933" s="0" t="n">
        <v>4.211156</v>
      </c>
      <c r="G1933" s="0" t="n">
        <v>4.210349</v>
      </c>
      <c r="H1933" s="0" t="n">
        <v>34.7826</v>
      </c>
      <c r="I1933" s="0" t="n">
        <v>34.7753</v>
      </c>
      <c r="J1933" s="0" t="n">
        <v>7.98</v>
      </c>
      <c r="K1933" s="0" t="n">
        <v>7.14702</v>
      </c>
      <c r="L1933" s="0" t="n">
        <v>86.70073</v>
      </c>
      <c r="M1933" s="0" t="n">
        <v>0.8099</v>
      </c>
      <c r="N1933" s="0" t="n">
        <v>0</v>
      </c>
      <c r="O1933" s="0" t="n">
        <v>53.76686</v>
      </c>
      <c r="P1933" s="0" t="n">
        <v>4.76244</v>
      </c>
      <c r="Q1933" s="0" t="n">
        <v>0.01889</v>
      </c>
      <c r="R1933" s="0" t="n">
        <v>0</v>
      </c>
      <c r="S1933" s="0" t="n">
        <v>1.9341</v>
      </c>
      <c r="T1933" s="0" t="n">
        <v>1.6422</v>
      </c>
      <c r="U1933" s="0" t="n">
        <v>0</v>
      </c>
      <c r="V1933" s="2" t="n">
        <v>0.0022982</v>
      </c>
      <c r="W1933" s="2" t="n">
        <v>1685.6</v>
      </c>
      <c r="X1933" s="2" t="n">
        <v>0.038739</v>
      </c>
      <c r="Y1933" s="2" t="n">
        <v>0</v>
      </c>
    </row>
    <row r="1934" customFormat="false" ht="12.75" hidden="false" customHeight="false" outlineLevel="0" collapsed="false">
      <c r="B1934" s="0" t="n">
        <v>28.436</v>
      </c>
      <c r="C1934" s="0" t="n">
        <v>28.181</v>
      </c>
      <c r="D1934" s="0" t="n">
        <v>14.4055</v>
      </c>
      <c r="E1934" s="0" t="n">
        <v>14.4054</v>
      </c>
      <c r="F1934" s="0" t="n">
        <v>4.211248</v>
      </c>
      <c r="G1934" s="0" t="n">
        <v>4.210277</v>
      </c>
      <c r="H1934" s="0" t="n">
        <v>34.7835</v>
      </c>
      <c r="I1934" s="0" t="n">
        <v>34.7746</v>
      </c>
      <c r="J1934" s="0" t="n">
        <v>7.98</v>
      </c>
      <c r="K1934" s="0" t="n">
        <v>7.14516</v>
      </c>
      <c r="L1934" s="0" t="n">
        <v>86.67853</v>
      </c>
      <c r="M1934" s="0" t="n">
        <v>0.8075</v>
      </c>
      <c r="N1934" s="0" t="n">
        <v>0</v>
      </c>
      <c r="O1934" s="0" t="n">
        <v>53.76686</v>
      </c>
      <c r="P1934" s="0" t="n">
        <v>4.76244</v>
      </c>
      <c r="Q1934" s="0" t="n">
        <v>0.0189</v>
      </c>
      <c r="R1934" s="0" t="n">
        <v>0</v>
      </c>
      <c r="S1934" s="0" t="n">
        <v>1.9341</v>
      </c>
      <c r="T1934" s="0" t="n">
        <v>1.641</v>
      </c>
      <c r="U1934" s="0" t="n">
        <v>0</v>
      </c>
      <c r="V1934" s="2" t="n">
        <v>0.0022764</v>
      </c>
      <c r="W1934" s="2" t="n">
        <v>1685.6</v>
      </c>
      <c r="X1934" s="2" t="n">
        <v>0.038372</v>
      </c>
      <c r="Y1934" s="2" t="n">
        <v>0</v>
      </c>
    </row>
    <row r="1935" customFormat="false" ht="12.75" hidden="false" customHeight="false" outlineLevel="0" collapsed="false">
      <c r="B1935" s="0" t="n">
        <v>28.426</v>
      </c>
      <c r="C1935" s="0" t="n">
        <v>28.171</v>
      </c>
      <c r="D1935" s="0" t="n">
        <v>14.4055</v>
      </c>
      <c r="E1935" s="0" t="n">
        <v>14.4053</v>
      </c>
      <c r="F1935" s="0" t="n">
        <v>4.211232</v>
      </c>
      <c r="G1935" s="0" t="n">
        <v>4.21031</v>
      </c>
      <c r="H1935" s="0" t="n">
        <v>34.7833</v>
      </c>
      <c r="I1935" s="0" t="n">
        <v>34.775</v>
      </c>
      <c r="J1935" s="0" t="n">
        <v>7.98</v>
      </c>
      <c r="K1935" s="0" t="n">
        <v>7.15012</v>
      </c>
      <c r="L1935" s="0" t="n">
        <v>86.73869</v>
      </c>
      <c r="M1935" s="0" t="n">
        <v>0.8075</v>
      </c>
      <c r="N1935" s="0" t="n">
        <v>0</v>
      </c>
      <c r="O1935" s="0" t="n">
        <v>53.76686</v>
      </c>
      <c r="P1935" s="0" t="n">
        <v>4.76244</v>
      </c>
      <c r="Q1935" s="0" t="n">
        <v>0.01891</v>
      </c>
      <c r="R1935" s="0" t="n">
        <v>0</v>
      </c>
      <c r="S1935" s="0" t="n">
        <v>1.9353</v>
      </c>
      <c r="T1935" s="0" t="n">
        <v>1.641</v>
      </c>
      <c r="U1935" s="0" t="n">
        <v>0</v>
      </c>
      <c r="V1935" s="2" t="n">
        <v>0.0022982</v>
      </c>
      <c r="W1935" s="2" t="n">
        <v>1685.6</v>
      </c>
      <c r="X1935" s="2" t="n">
        <v>0.038739</v>
      </c>
      <c r="Y1935" s="2" t="n">
        <v>0</v>
      </c>
    </row>
    <row r="1936" customFormat="false" ht="12.75" hidden="false" customHeight="false" outlineLevel="0" collapsed="false">
      <c r="B1936" s="0" t="n">
        <v>28.392</v>
      </c>
      <c r="C1936" s="0" t="n">
        <v>28.137</v>
      </c>
      <c r="D1936" s="0" t="n">
        <v>14.4055</v>
      </c>
      <c r="E1936" s="0" t="n">
        <v>14.4056</v>
      </c>
      <c r="F1936" s="0" t="n">
        <v>4.211192</v>
      </c>
      <c r="G1936" s="0" t="n">
        <v>4.210323</v>
      </c>
      <c r="H1936" s="0" t="n">
        <v>34.783</v>
      </c>
      <c r="I1936" s="0" t="n">
        <v>34.7749</v>
      </c>
      <c r="J1936" s="0" t="n">
        <v>7.98</v>
      </c>
      <c r="K1936" s="0" t="n">
        <v>7.14875</v>
      </c>
      <c r="L1936" s="0" t="n">
        <v>86.72188</v>
      </c>
      <c r="M1936" s="0" t="n">
        <v>0.8051</v>
      </c>
      <c r="N1936" s="0" t="n">
        <v>0</v>
      </c>
      <c r="O1936" s="0" t="n">
        <v>53.76686</v>
      </c>
      <c r="P1936" s="0" t="n">
        <v>4.76244</v>
      </c>
      <c r="Q1936" s="0" t="n">
        <v>0.01892</v>
      </c>
      <c r="R1936" s="0" t="n">
        <v>0</v>
      </c>
      <c r="S1936" s="0" t="n">
        <v>1.9353</v>
      </c>
      <c r="T1936" s="0" t="n">
        <v>1.6398</v>
      </c>
      <c r="U1936" s="0" t="n">
        <v>0</v>
      </c>
      <c r="V1936" s="2" t="n">
        <v>0.0022982</v>
      </c>
      <c r="W1936" s="2" t="n">
        <v>1685.6</v>
      </c>
      <c r="X1936" s="2" t="n">
        <v>0.038739</v>
      </c>
      <c r="Y1936" s="2" t="n">
        <v>0</v>
      </c>
    </row>
    <row r="1937" customFormat="false" ht="12.75" hidden="false" customHeight="false" outlineLevel="0" collapsed="false">
      <c r="B1937" s="0" t="n">
        <v>28.394</v>
      </c>
      <c r="C1937" s="0" t="n">
        <v>28.139</v>
      </c>
      <c r="D1937" s="0" t="n">
        <v>14.4055</v>
      </c>
      <c r="E1937" s="0" t="n">
        <v>14.4053</v>
      </c>
      <c r="F1937" s="0" t="n">
        <v>4.211184</v>
      </c>
      <c r="G1937" s="0" t="n">
        <v>4.210277</v>
      </c>
      <c r="H1937" s="0" t="n">
        <v>34.7829</v>
      </c>
      <c r="I1937" s="0" t="n">
        <v>34.7747</v>
      </c>
      <c r="J1937" s="0" t="n">
        <v>7.98</v>
      </c>
      <c r="K1937" s="0" t="n">
        <v>7.14711</v>
      </c>
      <c r="L1937" s="0" t="n">
        <v>86.70187</v>
      </c>
      <c r="M1937" s="0" t="n">
        <v>0.8051</v>
      </c>
      <c r="N1937" s="0" t="n">
        <v>0</v>
      </c>
      <c r="O1937" s="0" t="n">
        <v>53.76686</v>
      </c>
      <c r="P1937" s="0" t="n">
        <v>4.76244</v>
      </c>
      <c r="Q1937" s="0" t="n">
        <v>0.01894</v>
      </c>
      <c r="R1937" s="0" t="n">
        <v>0</v>
      </c>
      <c r="S1937" s="0" t="n">
        <v>1.9353</v>
      </c>
      <c r="T1937" s="0" t="n">
        <v>1.6398</v>
      </c>
      <c r="U1937" s="0" t="n">
        <v>0</v>
      </c>
      <c r="V1937" s="2" t="n">
        <v>0.0022982</v>
      </c>
      <c r="W1937" s="2" t="n">
        <v>1685.6</v>
      </c>
      <c r="X1937" s="2" t="n">
        <v>0.038739</v>
      </c>
      <c r="Y1937" s="2" t="n">
        <v>0</v>
      </c>
    </row>
    <row r="1938" customFormat="false" ht="12.75" hidden="false" customHeight="false" outlineLevel="0" collapsed="false">
      <c r="B1938" s="0" t="n">
        <v>28.372</v>
      </c>
      <c r="C1938" s="0" t="n">
        <v>28.117</v>
      </c>
      <c r="D1938" s="0" t="n">
        <v>14.4052</v>
      </c>
      <c r="E1938" s="0" t="n">
        <v>14.4054</v>
      </c>
      <c r="F1938" s="0" t="n">
        <v>4.211156</v>
      </c>
      <c r="G1938" s="0" t="n">
        <v>4.210277</v>
      </c>
      <c r="H1938" s="0" t="n">
        <v>34.783</v>
      </c>
      <c r="I1938" s="0" t="n">
        <v>34.7746</v>
      </c>
      <c r="J1938" s="0" t="n">
        <v>7.98</v>
      </c>
      <c r="K1938" s="0" t="n">
        <v>7.14625</v>
      </c>
      <c r="L1938" s="0" t="n">
        <v>86.69088</v>
      </c>
      <c r="M1938" s="0" t="n">
        <v>0.8051</v>
      </c>
      <c r="N1938" s="0" t="n">
        <v>0</v>
      </c>
      <c r="O1938" s="0" t="n">
        <v>53.76686</v>
      </c>
      <c r="P1938" s="0" t="n">
        <v>4.76244</v>
      </c>
      <c r="Q1938" s="0" t="n">
        <v>0.01895</v>
      </c>
      <c r="R1938" s="0" t="n">
        <v>0</v>
      </c>
      <c r="S1938" s="0" t="n">
        <v>1.9353</v>
      </c>
      <c r="T1938" s="0" t="n">
        <v>1.6398</v>
      </c>
      <c r="U1938" s="0" t="n">
        <v>0</v>
      </c>
      <c r="V1938" s="2" t="n">
        <v>0.0022982</v>
      </c>
      <c r="W1938" s="2" t="n">
        <v>1685.6</v>
      </c>
      <c r="X1938" s="2" t="n">
        <v>0.038739</v>
      </c>
      <c r="Y1938" s="2" t="n">
        <v>0</v>
      </c>
    </row>
    <row r="1939" customFormat="false" ht="12.75" hidden="false" customHeight="false" outlineLevel="0" collapsed="false">
      <c r="B1939" s="0" t="n">
        <v>28.362</v>
      </c>
      <c r="C1939" s="0" t="n">
        <v>28.107</v>
      </c>
      <c r="D1939" s="0" t="n">
        <v>14.4052</v>
      </c>
      <c r="E1939" s="0" t="n">
        <v>14.4054</v>
      </c>
      <c r="F1939" s="0" t="n">
        <v>4.211148</v>
      </c>
      <c r="G1939" s="0" t="n">
        <v>4.210277</v>
      </c>
      <c r="H1939" s="0" t="n">
        <v>34.7829</v>
      </c>
      <c r="I1939" s="0" t="n">
        <v>34.7746</v>
      </c>
      <c r="J1939" s="0" t="n">
        <v>7.98</v>
      </c>
      <c r="K1939" s="0" t="n">
        <v>7.1451</v>
      </c>
      <c r="L1939" s="0" t="n">
        <v>86.6769</v>
      </c>
      <c r="M1939" s="0" t="n">
        <v>0.8026</v>
      </c>
      <c r="N1939" s="0" t="n">
        <v>0</v>
      </c>
      <c r="O1939" s="0" t="n">
        <v>53.76686</v>
      </c>
      <c r="P1939" s="0" t="n">
        <v>4.76244</v>
      </c>
      <c r="Q1939" s="0" t="n">
        <v>0.01896</v>
      </c>
      <c r="R1939" s="0" t="n">
        <v>0</v>
      </c>
      <c r="S1939" s="0" t="n">
        <v>1.9353</v>
      </c>
      <c r="T1939" s="0" t="n">
        <v>1.6386</v>
      </c>
      <c r="U1939" s="0" t="n">
        <v>0</v>
      </c>
      <c r="V1939" s="2" t="n">
        <v>0.0022982</v>
      </c>
      <c r="W1939" s="2" t="n">
        <v>1685.6</v>
      </c>
      <c r="X1939" s="2" t="n">
        <v>0.038739</v>
      </c>
      <c r="Y1939" s="2" t="n">
        <v>0</v>
      </c>
    </row>
    <row r="1940" customFormat="false" ht="12.75" hidden="false" customHeight="false" outlineLevel="0" collapsed="false">
      <c r="B1940" s="0" t="n">
        <v>28.34</v>
      </c>
      <c r="C1940" s="0" t="n">
        <v>28.085</v>
      </c>
      <c r="D1940" s="0" t="n">
        <v>14.4054</v>
      </c>
      <c r="E1940" s="0" t="n">
        <v>14.4053</v>
      </c>
      <c r="F1940" s="0" t="n">
        <v>4.211172</v>
      </c>
      <c r="G1940" s="0" t="n">
        <v>4.21031</v>
      </c>
      <c r="H1940" s="0" t="n">
        <v>34.783</v>
      </c>
      <c r="I1940" s="0" t="n">
        <v>34.7751</v>
      </c>
      <c r="J1940" s="0" t="n">
        <v>7.98</v>
      </c>
      <c r="K1940" s="0" t="n">
        <v>7.14365</v>
      </c>
      <c r="L1940" s="0" t="n">
        <v>86.65969</v>
      </c>
      <c r="M1940" s="0" t="n">
        <v>0.8026</v>
      </c>
      <c r="N1940" s="0" t="n">
        <v>0</v>
      </c>
      <c r="O1940" s="0" t="n">
        <v>53.76686</v>
      </c>
      <c r="P1940" s="0" t="n">
        <v>4.76244</v>
      </c>
      <c r="Q1940" s="0" t="n">
        <v>0.01897</v>
      </c>
      <c r="R1940" s="0" t="n">
        <v>0</v>
      </c>
      <c r="S1940" s="0" t="n">
        <v>1.9353</v>
      </c>
      <c r="T1940" s="0" t="n">
        <v>1.6386</v>
      </c>
      <c r="U1940" s="0" t="n">
        <v>0</v>
      </c>
      <c r="V1940" s="2" t="n">
        <v>0.0022982</v>
      </c>
      <c r="W1940" s="2" t="n">
        <v>1685.6</v>
      </c>
      <c r="X1940" s="2" t="n">
        <v>0.038739</v>
      </c>
      <c r="Y1940" s="2" t="n">
        <v>0</v>
      </c>
    </row>
    <row r="1941" customFormat="false" ht="12.75" hidden="false" customHeight="false" outlineLevel="0" collapsed="false">
      <c r="B1941" s="0" t="n">
        <v>28.328</v>
      </c>
      <c r="C1941" s="0" t="n">
        <v>28.074</v>
      </c>
      <c r="D1941" s="0" t="n">
        <v>14.4052</v>
      </c>
      <c r="E1941" s="0" t="n">
        <v>14.4054</v>
      </c>
      <c r="F1941" s="0" t="n">
        <v>4.211204</v>
      </c>
      <c r="G1941" s="0" t="n">
        <v>4.210277</v>
      </c>
      <c r="H1941" s="0" t="n">
        <v>34.7834</v>
      </c>
      <c r="I1941" s="0" t="n">
        <v>34.7746</v>
      </c>
      <c r="J1941" s="0" t="n">
        <v>7.98</v>
      </c>
      <c r="K1941" s="0" t="n">
        <v>7.14904</v>
      </c>
      <c r="L1941" s="0" t="n">
        <v>86.72498</v>
      </c>
      <c r="M1941" s="0" t="n">
        <v>0.8026</v>
      </c>
      <c r="N1941" s="0" t="n">
        <v>0</v>
      </c>
      <c r="O1941" s="0" t="n">
        <v>53.76686</v>
      </c>
      <c r="P1941" s="0" t="n">
        <v>4.76244</v>
      </c>
      <c r="Q1941" s="0" t="n">
        <v>0.01898</v>
      </c>
      <c r="R1941" s="0" t="n">
        <v>0</v>
      </c>
      <c r="S1941" s="0" t="n">
        <v>1.9365</v>
      </c>
      <c r="T1941" s="0" t="n">
        <v>1.6386</v>
      </c>
      <c r="U1941" s="0" t="n">
        <v>0</v>
      </c>
      <c r="V1941" s="2" t="n">
        <v>0.0023009</v>
      </c>
      <c r="W1941" s="2" t="n">
        <v>1683.7</v>
      </c>
      <c r="X1941" s="2" t="n">
        <v>0.038739</v>
      </c>
      <c r="Y1941" s="2" t="n">
        <v>0</v>
      </c>
    </row>
    <row r="1942" customFormat="false" ht="12.75" hidden="false" customHeight="false" outlineLevel="0" collapsed="false">
      <c r="B1942" s="0" t="n">
        <v>28.296</v>
      </c>
      <c r="C1942" s="0" t="n">
        <v>28.042</v>
      </c>
      <c r="D1942" s="0" t="n">
        <v>14.4053</v>
      </c>
      <c r="E1942" s="0" t="n">
        <v>14.4053</v>
      </c>
      <c r="F1942" s="0" t="n">
        <v>4.21124</v>
      </c>
      <c r="G1942" s="0" t="n">
        <v>4.210238</v>
      </c>
      <c r="H1942" s="0" t="n">
        <v>34.7837</v>
      </c>
      <c r="I1942" s="0" t="n">
        <v>34.7744</v>
      </c>
      <c r="J1942" s="0" t="n">
        <v>7.98</v>
      </c>
      <c r="K1942" s="0" t="n">
        <v>7.14206</v>
      </c>
      <c r="L1942" s="0" t="n">
        <v>86.64072</v>
      </c>
      <c r="M1942" s="0" t="n">
        <v>0.8026</v>
      </c>
      <c r="N1942" s="0" t="n">
        <v>0</v>
      </c>
      <c r="O1942" s="0" t="n">
        <v>53.76686</v>
      </c>
      <c r="P1942" s="0" t="n">
        <v>4.76244</v>
      </c>
      <c r="Q1942" s="0" t="n">
        <v>0.01899</v>
      </c>
      <c r="R1942" s="0" t="n">
        <v>0</v>
      </c>
      <c r="S1942" s="0" t="n">
        <v>1.9353</v>
      </c>
      <c r="T1942" s="0" t="n">
        <v>1.6386</v>
      </c>
      <c r="U1942" s="0" t="n">
        <v>0</v>
      </c>
      <c r="V1942" s="2" t="n">
        <v>0.0023009</v>
      </c>
      <c r="W1942" s="2" t="n">
        <v>1683.7</v>
      </c>
      <c r="X1942" s="2" t="n">
        <v>0.038739</v>
      </c>
      <c r="Y1942" s="2" t="n">
        <v>0</v>
      </c>
    </row>
    <row r="1943" customFormat="false" ht="12.75" hidden="false" customHeight="false" outlineLevel="0" collapsed="false">
      <c r="B1943" s="0" t="n">
        <v>28.254</v>
      </c>
      <c r="C1943" s="0" t="n">
        <v>28</v>
      </c>
      <c r="D1943" s="0" t="n">
        <v>14.4055</v>
      </c>
      <c r="E1943" s="0" t="n">
        <v>14.4052</v>
      </c>
      <c r="F1943" s="0" t="n">
        <v>4.211176</v>
      </c>
      <c r="G1943" s="0" t="n">
        <v>4.210277</v>
      </c>
      <c r="H1943" s="0" t="n">
        <v>34.7829</v>
      </c>
      <c r="I1943" s="0" t="n">
        <v>34.7749</v>
      </c>
      <c r="J1943" s="0" t="n">
        <v>7.98</v>
      </c>
      <c r="K1943" s="0" t="n">
        <v>7.14797</v>
      </c>
      <c r="L1943" s="0" t="n">
        <v>86.71231</v>
      </c>
      <c r="M1943" s="0" t="n">
        <v>0.8026</v>
      </c>
      <c r="N1943" s="0" t="n">
        <v>0</v>
      </c>
      <c r="O1943" s="0" t="n">
        <v>53.76686</v>
      </c>
      <c r="P1943" s="0" t="n">
        <v>4.76244</v>
      </c>
      <c r="Q1943" s="0" t="n">
        <v>0.019</v>
      </c>
      <c r="R1943" s="0" t="n">
        <v>0</v>
      </c>
      <c r="S1943" s="0" t="n">
        <v>1.9365</v>
      </c>
      <c r="T1943" s="0" t="n">
        <v>1.6386</v>
      </c>
      <c r="U1943" s="0" t="n">
        <v>0</v>
      </c>
      <c r="V1943" s="2" t="n">
        <v>0.0022764</v>
      </c>
      <c r="W1943" s="2" t="n">
        <v>1685.6</v>
      </c>
      <c r="X1943" s="2" t="n">
        <v>0.038372</v>
      </c>
      <c r="Y1943" s="2" t="n">
        <v>0</v>
      </c>
    </row>
    <row r="1944" customFormat="false" ht="12.75" hidden="false" customHeight="false" outlineLevel="0" collapsed="false">
      <c r="B1944" s="0" t="n">
        <v>28.264</v>
      </c>
      <c r="C1944" s="0" t="n">
        <v>28.01</v>
      </c>
      <c r="D1944" s="0" t="n">
        <v>14.4054</v>
      </c>
      <c r="E1944" s="0" t="n">
        <v>14.4051</v>
      </c>
      <c r="F1944" s="0" t="n">
        <v>4.211224</v>
      </c>
      <c r="G1944" s="0" t="n">
        <v>4.210205</v>
      </c>
      <c r="H1944" s="0" t="n">
        <v>34.7835</v>
      </c>
      <c r="I1944" s="0" t="n">
        <v>34.7743</v>
      </c>
      <c r="J1944" s="0" t="n">
        <v>7.98</v>
      </c>
      <c r="K1944" s="0" t="n">
        <v>7.14658</v>
      </c>
      <c r="L1944" s="0" t="n">
        <v>86.69549</v>
      </c>
      <c r="M1944" s="0" t="n">
        <v>0.8026</v>
      </c>
      <c r="N1944" s="0" t="n">
        <v>0</v>
      </c>
      <c r="O1944" s="0" t="n">
        <v>53.76686</v>
      </c>
      <c r="P1944" s="0" t="n">
        <v>4.76244</v>
      </c>
      <c r="Q1944" s="0" t="n">
        <v>0.01902</v>
      </c>
      <c r="R1944" s="0" t="n">
        <v>0</v>
      </c>
      <c r="S1944" s="0" t="n">
        <v>1.9365</v>
      </c>
      <c r="T1944" s="0" t="n">
        <v>1.6386</v>
      </c>
      <c r="U1944" s="0" t="n">
        <v>0</v>
      </c>
      <c r="V1944" s="2" t="n">
        <v>0.0022982</v>
      </c>
      <c r="W1944" s="2" t="n">
        <v>1685.6</v>
      </c>
      <c r="X1944" s="2" t="n">
        <v>0.038739</v>
      </c>
      <c r="Y1944" s="2" t="n">
        <v>0</v>
      </c>
    </row>
    <row r="1945" customFormat="false" ht="12.75" hidden="false" customHeight="false" outlineLevel="0" collapsed="false">
      <c r="B1945" s="0" t="n">
        <v>28.243</v>
      </c>
      <c r="C1945" s="0" t="n">
        <v>27.99</v>
      </c>
      <c r="D1945" s="0" t="n">
        <v>14.4054</v>
      </c>
      <c r="E1945" s="0" t="n">
        <v>14.4055</v>
      </c>
      <c r="F1945" s="0" t="n">
        <v>4.211268</v>
      </c>
      <c r="G1945" s="0" t="n">
        <v>4.210238</v>
      </c>
      <c r="H1945" s="0" t="n">
        <v>34.7839</v>
      </c>
      <c r="I1945" s="0" t="n">
        <v>34.7743</v>
      </c>
      <c r="J1945" s="0" t="n">
        <v>7.98</v>
      </c>
      <c r="K1945" s="0" t="n">
        <v>7.14591</v>
      </c>
      <c r="L1945" s="0" t="n">
        <v>86.68757</v>
      </c>
      <c r="M1945" s="0" t="n">
        <v>0.8002</v>
      </c>
      <c r="N1945" s="0" t="n">
        <v>0</v>
      </c>
      <c r="O1945" s="0" t="n">
        <v>53.76686</v>
      </c>
      <c r="P1945" s="0" t="n">
        <v>4.76244</v>
      </c>
      <c r="Q1945" s="0" t="n">
        <v>0.01903</v>
      </c>
      <c r="R1945" s="0" t="n">
        <v>0</v>
      </c>
      <c r="S1945" s="0" t="n">
        <v>1.9365</v>
      </c>
      <c r="T1945" s="0" t="n">
        <v>1.6374</v>
      </c>
      <c r="U1945" s="0" t="n">
        <v>0</v>
      </c>
      <c r="V1945" s="2" t="n">
        <v>0.0022791</v>
      </c>
      <c r="W1945" s="2" t="n">
        <v>1683.7</v>
      </c>
      <c r="X1945" s="2" t="n">
        <v>0.038372</v>
      </c>
      <c r="Y1945" s="2" t="n">
        <v>0</v>
      </c>
    </row>
    <row r="1946" customFormat="false" ht="12.75" hidden="false" customHeight="false" outlineLevel="0" collapsed="false">
      <c r="B1946" s="0" t="n">
        <v>28.232</v>
      </c>
      <c r="C1946" s="0" t="n">
        <v>27.978</v>
      </c>
      <c r="D1946" s="0" t="n">
        <v>14.4054</v>
      </c>
      <c r="E1946" s="0" t="n">
        <v>14.4054</v>
      </c>
      <c r="F1946" s="0" t="n">
        <v>4.211276</v>
      </c>
      <c r="G1946" s="0" t="n">
        <v>4.210238</v>
      </c>
      <c r="H1946" s="0" t="n">
        <v>34.784</v>
      </c>
      <c r="I1946" s="0" t="n">
        <v>34.7743</v>
      </c>
      <c r="J1946" s="0" t="n">
        <v>7.98</v>
      </c>
      <c r="K1946" s="0" t="n">
        <v>7.14501</v>
      </c>
      <c r="L1946" s="0" t="n">
        <v>86.67665</v>
      </c>
      <c r="M1946" s="0" t="n">
        <v>0.8002</v>
      </c>
      <c r="N1946" s="0" t="n">
        <v>0</v>
      </c>
      <c r="O1946" s="0" t="n">
        <v>53.76686</v>
      </c>
      <c r="P1946" s="0" t="n">
        <v>4.76244</v>
      </c>
      <c r="Q1946" s="0" t="n">
        <v>0.01904</v>
      </c>
      <c r="R1946" s="0" t="n">
        <v>0</v>
      </c>
      <c r="S1946" s="0" t="n">
        <v>1.9365</v>
      </c>
      <c r="T1946" s="0" t="n">
        <v>1.6374</v>
      </c>
      <c r="U1946" s="0" t="n">
        <v>0</v>
      </c>
      <c r="V1946" s="2" t="n">
        <v>0.0022764</v>
      </c>
      <c r="W1946" s="2" t="n">
        <v>1685.6</v>
      </c>
      <c r="X1946" s="2" t="n">
        <v>0.038372</v>
      </c>
      <c r="Y1946" s="2" t="n">
        <v>0</v>
      </c>
    </row>
    <row r="1947" customFormat="false" ht="12.75" hidden="false" customHeight="false" outlineLevel="0" collapsed="false">
      <c r="B1947" s="0" t="n">
        <v>28.2</v>
      </c>
      <c r="C1947" s="0" t="n">
        <v>27.946</v>
      </c>
      <c r="D1947" s="0" t="n">
        <v>14.4055</v>
      </c>
      <c r="E1947" s="0" t="n">
        <v>14.4052</v>
      </c>
      <c r="F1947" s="0" t="n">
        <v>4.211232</v>
      </c>
      <c r="G1947" s="0" t="n">
        <v>4.210277</v>
      </c>
      <c r="H1947" s="0" t="n">
        <v>34.7834</v>
      </c>
      <c r="I1947" s="0" t="n">
        <v>34.7749</v>
      </c>
      <c r="J1947" s="0" t="n">
        <v>7.98</v>
      </c>
      <c r="K1947" s="0" t="n">
        <v>7.14489</v>
      </c>
      <c r="L1947" s="0" t="n">
        <v>86.67525</v>
      </c>
      <c r="M1947" s="0" t="n">
        <v>0.8002</v>
      </c>
      <c r="N1947" s="0" t="n">
        <v>0</v>
      </c>
      <c r="O1947" s="0" t="n">
        <v>53.76686</v>
      </c>
      <c r="P1947" s="0" t="n">
        <v>4.76244</v>
      </c>
      <c r="Q1947" s="0" t="n">
        <v>0.01905</v>
      </c>
      <c r="R1947" s="0" t="n">
        <v>0</v>
      </c>
      <c r="S1947" s="0" t="n">
        <v>1.9365</v>
      </c>
      <c r="T1947" s="0" t="n">
        <v>1.6374</v>
      </c>
      <c r="U1947" s="0" t="n">
        <v>0</v>
      </c>
      <c r="V1947" s="2" t="n">
        <v>0.0022982</v>
      </c>
      <c r="W1947" s="2" t="n">
        <v>1685.6</v>
      </c>
      <c r="X1947" s="2" t="n">
        <v>0.038739</v>
      </c>
      <c r="Y1947" s="2" t="n">
        <v>0</v>
      </c>
    </row>
    <row r="1948" customFormat="false" ht="12.75" hidden="false" customHeight="false" outlineLevel="0" collapsed="false">
      <c r="B1948" s="0" t="n">
        <v>28.178</v>
      </c>
      <c r="C1948" s="0" t="n">
        <v>27.925</v>
      </c>
      <c r="D1948" s="0" t="n">
        <v>14.4055</v>
      </c>
      <c r="E1948" s="0" t="n">
        <v>14.4052</v>
      </c>
      <c r="F1948" s="0" t="n">
        <v>4.211192</v>
      </c>
      <c r="G1948" s="0" t="n">
        <v>4.210238</v>
      </c>
      <c r="H1948" s="0" t="n">
        <v>34.7831</v>
      </c>
      <c r="I1948" s="0" t="n">
        <v>34.7746</v>
      </c>
      <c r="J1948" s="0" t="n">
        <v>7.98</v>
      </c>
      <c r="K1948" s="0" t="n">
        <v>7.14459</v>
      </c>
      <c r="L1948" s="0" t="n">
        <v>86.67142</v>
      </c>
      <c r="M1948" s="0" t="n">
        <v>0.8002</v>
      </c>
      <c r="N1948" s="0" t="n">
        <v>0</v>
      </c>
      <c r="O1948" s="0" t="n">
        <v>53.76686</v>
      </c>
      <c r="P1948" s="0" t="n">
        <v>4.76244</v>
      </c>
      <c r="Q1948" s="0" t="n">
        <v>0.01906</v>
      </c>
      <c r="R1948" s="0" t="n">
        <v>0</v>
      </c>
      <c r="S1948" s="0" t="n">
        <v>1.9365</v>
      </c>
      <c r="T1948" s="0" t="n">
        <v>1.6374</v>
      </c>
      <c r="U1948" s="0" t="n">
        <v>0</v>
      </c>
      <c r="V1948" s="2" t="n">
        <v>0.0022982</v>
      </c>
      <c r="W1948" s="2" t="n">
        <v>1685.6</v>
      </c>
      <c r="X1948" s="2" t="n">
        <v>0.038739</v>
      </c>
      <c r="Y1948" s="2" t="n">
        <v>0</v>
      </c>
    </row>
    <row r="1949" customFormat="false" ht="12.75" hidden="false" customHeight="false" outlineLevel="0" collapsed="false">
      <c r="B1949" s="0" t="n">
        <v>28.179</v>
      </c>
      <c r="C1949" s="0" t="n">
        <v>27.926</v>
      </c>
      <c r="D1949" s="0" t="n">
        <v>14.4054</v>
      </c>
      <c r="E1949" s="0" t="n">
        <v>14.4051</v>
      </c>
      <c r="F1949" s="0" t="n">
        <v>4.211132</v>
      </c>
      <c r="G1949" s="0" t="n">
        <v>4.210218</v>
      </c>
      <c r="H1949" s="0" t="n">
        <v>34.7827</v>
      </c>
      <c r="I1949" s="0" t="n">
        <v>34.7745</v>
      </c>
      <c r="J1949" s="0" t="n">
        <v>7.98</v>
      </c>
      <c r="K1949" s="0" t="n">
        <v>7.14413</v>
      </c>
      <c r="L1949" s="0" t="n">
        <v>86.66529</v>
      </c>
      <c r="M1949" s="0" t="n">
        <v>0.8002</v>
      </c>
      <c r="N1949" s="0" t="n">
        <v>0</v>
      </c>
      <c r="O1949" s="0" t="n">
        <v>53.76686</v>
      </c>
      <c r="P1949" s="0" t="n">
        <v>4.76244</v>
      </c>
      <c r="Q1949" s="0" t="n">
        <v>0.01907</v>
      </c>
      <c r="R1949" s="0" t="n">
        <v>0</v>
      </c>
      <c r="S1949" s="0" t="n">
        <v>1.9365</v>
      </c>
      <c r="T1949" s="0" t="n">
        <v>1.6374</v>
      </c>
      <c r="U1949" s="0" t="n">
        <v>0</v>
      </c>
      <c r="V1949" s="2" t="n">
        <v>0.0022955</v>
      </c>
      <c r="W1949" s="2" t="n">
        <v>1687.6</v>
      </c>
      <c r="X1949" s="2" t="n">
        <v>0.038739</v>
      </c>
      <c r="Y1949" s="2" t="n">
        <v>0</v>
      </c>
    </row>
    <row r="1950" customFormat="false" ht="12.75" hidden="false" customHeight="false" outlineLevel="0" collapsed="false">
      <c r="B1950" s="0" t="n">
        <v>28.146</v>
      </c>
      <c r="C1950" s="0" t="n">
        <v>27.893</v>
      </c>
      <c r="D1950" s="0" t="n">
        <v>14.4057</v>
      </c>
      <c r="E1950" s="0" t="n">
        <v>14.4052</v>
      </c>
      <c r="F1950" s="0" t="n">
        <v>4.211216</v>
      </c>
      <c r="G1950" s="0" t="n">
        <v>4.210166</v>
      </c>
      <c r="H1950" s="0" t="n">
        <v>34.7831</v>
      </c>
      <c r="I1950" s="0" t="n">
        <v>34.7739</v>
      </c>
      <c r="J1950" s="0" t="n">
        <v>7.98</v>
      </c>
      <c r="K1950" s="0" t="n">
        <v>7.1433</v>
      </c>
      <c r="L1950" s="0" t="n">
        <v>86.65615</v>
      </c>
      <c r="M1950" s="0" t="n">
        <v>0.8026</v>
      </c>
      <c r="N1950" s="0" t="n">
        <v>0</v>
      </c>
      <c r="O1950" s="0" t="n">
        <v>53.76686</v>
      </c>
      <c r="P1950" s="0" t="n">
        <v>4.76244</v>
      </c>
      <c r="Q1950" s="0" t="n">
        <v>0.01909</v>
      </c>
      <c r="R1950" s="0" t="n">
        <v>0</v>
      </c>
      <c r="S1950" s="0" t="n">
        <v>1.9365</v>
      </c>
      <c r="T1950" s="0" t="n">
        <v>1.6386</v>
      </c>
      <c r="U1950" s="0" t="n">
        <v>0</v>
      </c>
      <c r="V1950" s="2" t="n">
        <v>0.0022982</v>
      </c>
      <c r="W1950" s="2" t="n">
        <v>1685.6</v>
      </c>
      <c r="X1950" s="2" t="n">
        <v>0.038739</v>
      </c>
      <c r="Y1950" s="2" t="n">
        <v>0</v>
      </c>
    </row>
    <row r="1951" customFormat="false" ht="12.75" hidden="false" customHeight="false" outlineLevel="0" collapsed="false">
      <c r="B1951" s="0" t="n">
        <v>28.103</v>
      </c>
      <c r="C1951" s="0" t="n">
        <v>27.851</v>
      </c>
      <c r="D1951" s="0" t="n">
        <v>14.4055</v>
      </c>
      <c r="E1951" s="0" t="n">
        <v>14.4049</v>
      </c>
      <c r="F1951" s="0" t="n">
        <v>4.211176</v>
      </c>
      <c r="G1951" s="0" t="n">
        <v>4.210166</v>
      </c>
      <c r="H1951" s="0" t="n">
        <v>34.7829</v>
      </c>
      <c r="I1951" s="0" t="n">
        <v>34.7742</v>
      </c>
      <c r="J1951" s="0" t="n">
        <v>7.98</v>
      </c>
      <c r="K1951" s="0" t="n">
        <v>7.14237</v>
      </c>
      <c r="L1951" s="0" t="n">
        <v>86.64441</v>
      </c>
      <c r="M1951" s="0" t="n">
        <v>0.8051</v>
      </c>
      <c r="N1951" s="0" t="n">
        <v>0</v>
      </c>
      <c r="O1951" s="0" t="n">
        <v>53.76686</v>
      </c>
      <c r="P1951" s="0" t="n">
        <v>4.76244</v>
      </c>
      <c r="Q1951" s="0" t="n">
        <v>0.0191</v>
      </c>
      <c r="R1951" s="0" t="n">
        <v>0</v>
      </c>
      <c r="S1951" s="0" t="n">
        <v>1.9365</v>
      </c>
      <c r="T1951" s="0" t="n">
        <v>1.6398</v>
      </c>
      <c r="U1951" s="0" t="n">
        <v>0</v>
      </c>
      <c r="V1951" s="2" t="n">
        <v>0.0022955</v>
      </c>
      <c r="W1951" s="2" t="n">
        <v>1687.6</v>
      </c>
      <c r="X1951" s="2" t="n">
        <v>0.038739</v>
      </c>
      <c r="Y1951" s="2" t="n">
        <v>0</v>
      </c>
    </row>
    <row r="1952" customFormat="false" ht="12.75" hidden="false" customHeight="false" outlineLevel="0" collapsed="false">
      <c r="B1952" s="0" t="n">
        <v>28.113</v>
      </c>
      <c r="C1952" s="0" t="n">
        <v>27.861</v>
      </c>
      <c r="D1952" s="0" t="n">
        <v>14.4055</v>
      </c>
      <c r="E1952" s="0" t="n">
        <v>14.4049</v>
      </c>
      <c r="F1952" s="0" t="n">
        <v>4.211196</v>
      </c>
      <c r="G1952" s="0" t="n">
        <v>4.210166</v>
      </c>
      <c r="H1952" s="0" t="n">
        <v>34.7831</v>
      </c>
      <c r="I1952" s="0" t="n">
        <v>34.7742</v>
      </c>
      <c r="J1952" s="0" t="n">
        <v>7.98</v>
      </c>
      <c r="K1952" s="0" t="n">
        <v>7.14123</v>
      </c>
      <c r="L1952" s="0" t="n">
        <v>86.63065</v>
      </c>
      <c r="M1952" s="0" t="n">
        <v>0.8051</v>
      </c>
      <c r="N1952" s="0" t="n">
        <v>0</v>
      </c>
      <c r="O1952" s="0" t="n">
        <v>53.76686</v>
      </c>
      <c r="P1952" s="0" t="n">
        <v>4.76244</v>
      </c>
      <c r="Q1952" s="0" t="n">
        <v>0.01911</v>
      </c>
      <c r="R1952" s="0" t="n">
        <v>0</v>
      </c>
      <c r="S1952" s="0" t="n">
        <v>1.9365</v>
      </c>
      <c r="T1952" s="0" t="n">
        <v>1.6398</v>
      </c>
      <c r="U1952" s="0" t="n">
        <v>0</v>
      </c>
      <c r="V1952" s="2" t="n">
        <v>0.0022955</v>
      </c>
      <c r="W1952" s="2" t="n">
        <v>1687.6</v>
      </c>
      <c r="X1952" s="2" t="n">
        <v>0.038739</v>
      </c>
      <c r="Y1952" s="2" t="n">
        <v>0</v>
      </c>
    </row>
    <row r="1953" customFormat="false" ht="12.75" hidden="false" customHeight="false" outlineLevel="0" collapsed="false">
      <c r="B1953" s="0" t="n">
        <v>28.103</v>
      </c>
      <c r="C1953" s="0" t="n">
        <v>27.851</v>
      </c>
      <c r="D1953" s="0" t="n">
        <v>14.4055</v>
      </c>
      <c r="E1953" s="0" t="n">
        <v>14.405</v>
      </c>
      <c r="F1953" s="0" t="n">
        <v>4.211168</v>
      </c>
      <c r="G1953" s="0" t="n">
        <v>4.210127</v>
      </c>
      <c r="H1953" s="0" t="n">
        <v>34.7829</v>
      </c>
      <c r="I1953" s="0" t="n">
        <v>34.7738</v>
      </c>
      <c r="J1953" s="0" t="n">
        <v>7.98</v>
      </c>
      <c r="K1953" s="0" t="n">
        <v>7.13987</v>
      </c>
      <c r="L1953" s="0" t="n">
        <v>86.6141</v>
      </c>
      <c r="M1953" s="0" t="n">
        <v>0.8075</v>
      </c>
      <c r="N1953" s="0" t="n">
        <v>0</v>
      </c>
      <c r="O1953" s="0" t="n">
        <v>53.76686</v>
      </c>
      <c r="P1953" s="0" t="n">
        <v>4.76244</v>
      </c>
      <c r="Q1953" s="0" t="n">
        <v>0.01912</v>
      </c>
      <c r="R1953" s="0" t="n">
        <v>0</v>
      </c>
      <c r="S1953" s="0" t="n">
        <v>1.9365</v>
      </c>
      <c r="T1953" s="0" t="n">
        <v>1.641</v>
      </c>
      <c r="U1953" s="0" t="n">
        <v>0</v>
      </c>
      <c r="V1953" s="2" t="n">
        <v>0.0022737</v>
      </c>
      <c r="W1953" s="2" t="n">
        <v>1687.6</v>
      </c>
      <c r="X1953" s="2" t="n">
        <v>0.038372</v>
      </c>
      <c r="Y1953" s="2" t="n">
        <v>0</v>
      </c>
    </row>
    <row r="1954" customFormat="false" ht="12.75" hidden="false" customHeight="false" outlineLevel="0" collapsed="false">
      <c r="B1954" s="0" t="n">
        <v>28.049</v>
      </c>
      <c r="C1954" s="0" t="n">
        <v>27.798</v>
      </c>
      <c r="D1954" s="0" t="n">
        <v>14.4055</v>
      </c>
      <c r="E1954" s="0" t="n">
        <v>14.4051</v>
      </c>
      <c r="F1954" s="0" t="n">
        <v>4.211124</v>
      </c>
      <c r="G1954" s="0" t="n">
        <v>4.210127</v>
      </c>
      <c r="H1954" s="0" t="n">
        <v>34.7825</v>
      </c>
      <c r="I1954" s="0" t="n">
        <v>34.7737</v>
      </c>
      <c r="J1954" s="0" t="n">
        <v>7.98</v>
      </c>
      <c r="K1954" s="0" t="n">
        <v>7.14638</v>
      </c>
      <c r="L1954" s="0" t="n">
        <v>86.69279</v>
      </c>
      <c r="M1954" s="0" t="n">
        <v>0.8075</v>
      </c>
      <c r="N1954" s="0" t="n">
        <v>0</v>
      </c>
      <c r="O1954" s="0" t="n">
        <v>53.76686</v>
      </c>
      <c r="P1954" s="0" t="n">
        <v>4.76244</v>
      </c>
      <c r="Q1954" s="0" t="n">
        <v>0.01913</v>
      </c>
      <c r="R1954" s="0" t="n">
        <v>0</v>
      </c>
      <c r="S1954" s="0" t="n">
        <v>1.9377</v>
      </c>
      <c r="T1954" s="0" t="n">
        <v>1.641</v>
      </c>
      <c r="U1954" s="0" t="n">
        <v>0</v>
      </c>
      <c r="V1954" s="2" t="n">
        <v>0.0022928</v>
      </c>
      <c r="W1954" s="2" t="n">
        <v>1689.6</v>
      </c>
      <c r="X1954" s="2" t="n">
        <v>0.038739</v>
      </c>
      <c r="Y1954" s="2" t="n">
        <v>0</v>
      </c>
    </row>
    <row r="1955" customFormat="false" ht="12.75" hidden="false" customHeight="false" outlineLevel="0" collapsed="false">
      <c r="B1955" s="0" t="n">
        <v>28.039</v>
      </c>
      <c r="C1955" s="0" t="n">
        <v>27.787</v>
      </c>
      <c r="D1955" s="0" t="n">
        <v>14.4057</v>
      </c>
      <c r="E1955" s="0" t="n">
        <v>14.405</v>
      </c>
      <c r="F1955" s="0" t="n">
        <v>4.211164</v>
      </c>
      <c r="G1955" s="0" t="n">
        <v>4.210166</v>
      </c>
      <c r="H1955" s="0" t="n">
        <v>34.7827</v>
      </c>
      <c r="I1955" s="0" t="n">
        <v>34.7742</v>
      </c>
      <c r="J1955" s="0" t="n">
        <v>7.98</v>
      </c>
      <c r="K1955" s="0" t="n">
        <v>7.14663</v>
      </c>
      <c r="L1955" s="0" t="n">
        <v>86.69625</v>
      </c>
      <c r="M1955" s="0" t="n">
        <v>0.8075</v>
      </c>
      <c r="N1955" s="0" t="n">
        <v>0</v>
      </c>
      <c r="O1955" s="0" t="n">
        <v>53.76686</v>
      </c>
      <c r="P1955" s="0" t="n">
        <v>4.76244</v>
      </c>
      <c r="Q1955" s="0" t="n">
        <v>0.01914</v>
      </c>
      <c r="R1955" s="0" t="n">
        <v>0</v>
      </c>
      <c r="S1955" s="0" t="n">
        <v>1.9377</v>
      </c>
      <c r="T1955" s="0" t="n">
        <v>1.641</v>
      </c>
      <c r="U1955" s="0" t="n">
        <v>0</v>
      </c>
      <c r="V1955" s="2" t="n">
        <v>0.0022955</v>
      </c>
      <c r="W1955" s="2" t="n">
        <v>1687.6</v>
      </c>
      <c r="X1955" s="2" t="n">
        <v>0.038739</v>
      </c>
      <c r="Y1955" s="2" t="n">
        <v>0</v>
      </c>
    </row>
    <row r="1956" customFormat="false" ht="12.75" hidden="false" customHeight="false" outlineLevel="0" collapsed="false">
      <c r="B1956" s="0" t="n">
        <v>28.017</v>
      </c>
      <c r="C1956" s="0" t="n">
        <v>27.766</v>
      </c>
      <c r="D1956" s="0" t="n">
        <v>14.4055</v>
      </c>
      <c r="E1956" s="0" t="n">
        <v>14.4048</v>
      </c>
      <c r="F1956" s="0" t="n">
        <v>4.211136</v>
      </c>
      <c r="G1956" s="0" t="n">
        <v>4.210205</v>
      </c>
      <c r="H1956" s="0" t="n">
        <v>34.7826</v>
      </c>
      <c r="I1956" s="0" t="n">
        <v>34.7747</v>
      </c>
      <c r="J1956" s="0" t="n">
        <v>7.98</v>
      </c>
      <c r="K1956" s="0" t="n">
        <v>7.13968</v>
      </c>
      <c r="L1956" s="0" t="n">
        <v>86.61162</v>
      </c>
      <c r="M1956" s="0" t="n">
        <v>0.8075</v>
      </c>
      <c r="N1956" s="0" t="n">
        <v>0</v>
      </c>
      <c r="O1956" s="0" t="n">
        <v>53.76686</v>
      </c>
      <c r="P1956" s="0" t="n">
        <v>4.76244</v>
      </c>
      <c r="Q1956" s="0" t="n">
        <v>0.01916</v>
      </c>
      <c r="R1956" s="0" t="n">
        <v>0</v>
      </c>
      <c r="S1956" s="0" t="n">
        <v>1.9365</v>
      </c>
      <c r="T1956" s="0" t="n">
        <v>1.641</v>
      </c>
      <c r="U1956" s="0" t="n">
        <v>0</v>
      </c>
      <c r="V1956" s="2" t="n">
        <v>0.0022711</v>
      </c>
      <c r="W1956" s="2" t="n">
        <v>1689.6</v>
      </c>
      <c r="X1956" s="2" t="n">
        <v>0.038372</v>
      </c>
      <c r="Y1956" s="2" t="n">
        <v>0</v>
      </c>
    </row>
    <row r="1957" customFormat="false" ht="12.75" hidden="false" customHeight="false" outlineLevel="0" collapsed="false">
      <c r="B1957" s="0" t="n">
        <v>28.005</v>
      </c>
      <c r="C1957" s="0" t="n">
        <v>27.754</v>
      </c>
      <c r="D1957" s="0" t="n">
        <v>14.4054</v>
      </c>
      <c r="E1957" s="0" t="n">
        <v>14.4048</v>
      </c>
      <c r="F1957" s="0" t="n">
        <v>4.21114</v>
      </c>
      <c r="G1957" s="0" t="n">
        <v>4.210205</v>
      </c>
      <c r="H1957" s="0" t="n">
        <v>34.7828</v>
      </c>
      <c r="I1957" s="0" t="n">
        <v>34.7747</v>
      </c>
      <c r="J1957" s="0" t="n">
        <v>7.98</v>
      </c>
      <c r="K1957" s="0" t="n">
        <v>7.14563</v>
      </c>
      <c r="L1957" s="0" t="n">
        <v>86.68359</v>
      </c>
      <c r="M1957" s="0" t="n">
        <v>0.8075</v>
      </c>
      <c r="N1957" s="0" t="n">
        <v>0</v>
      </c>
      <c r="O1957" s="0" t="n">
        <v>53.76686</v>
      </c>
      <c r="P1957" s="0" t="n">
        <v>4.76244</v>
      </c>
      <c r="Q1957" s="0" t="n">
        <v>0.01917</v>
      </c>
      <c r="R1957" s="0" t="n">
        <v>0</v>
      </c>
      <c r="S1957" s="0" t="n">
        <v>1.9377</v>
      </c>
      <c r="T1957" s="0" t="n">
        <v>1.641</v>
      </c>
      <c r="U1957" s="0" t="n">
        <v>0</v>
      </c>
      <c r="V1957" s="2" t="n">
        <v>0.0022928</v>
      </c>
      <c r="W1957" s="2" t="n">
        <v>1689.6</v>
      </c>
      <c r="X1957" s="2" t="n">
        <v>0.038739</v>
      </c>
      <c r="Y1957" s="2" t="n">
        <v>0</v>
      </c>
    </row>
    <row r="1958" customFormat="false" ht="12.75" hidden="false" customHeight="false" outlineLevel="0" collapsed="false">
      <c r="B1958" s="0" t="n">
        <v>27.985</v>
      </c>
      <c r="C1958" s="0" t="n">
        <v>27.734</v>
      </c>
      <c r="D1958" s="0" t="n">
        <v>14.4055</v>
      </c>
      <c r="E1958" s="0" t="n">
        <v>14.4044</v>
      </c>
      <c r="F1958" s="0" t="n">
        <v>4.211128</v>
      </c>
      <c r="G1958" s="0" t="n">
        <v>4.210094</v>
      </c>
      <c r="H1958" s="0" t="n">
        <v>34.7825</v>
      </c>
      <c r="I1958" s="0" t="n">
        <v>34.774</v>
      </c>
      <c r="J1958" s="0" t="n">
        <v>7.98</v>
      </c>
      <c r="K1958" s="0" t="n">
        <v>7.1453</v>
      </c>
      <c r="L1958" s="0" t="n">
        <v>86.67976</v>
      </c>
      <c r="M1958" s="0" t="n">
        <v>0.8075</v>
      </c>
      <c r="N1958" s="0" t="n">
        <v>0</v>
      </c>
      <c r="O1958" s="0" t="n">
        <v>53.76686</v>
      </c>
      <c r="P1958" s="0" t="n">
        <v>4.76244</v>
      </c>
      <c r="Q1958" s="0" t="n">
        <v>0.01918</v>
      </c>
      <c r="R1958" s="0" t="n">
        <v>0</v>
      </c>
      <c r="S1958" s="0" t="n">
        <v>1.9377</v>
      </c>
      <c r="T1958" s="0" t="n">
        <v>1.641</v>
      </c>
      <c r="U1958" s="0" t="n">
        <v>0</v>
      </c>
      <c r="V1958" s="2" t="n">
        <v>0.0022928</v>
      </c>
      <c r="W1958" s="2" t="n">
        <v>1689.6</v>
      </c>
      <c r="X1958" s="2" t="n">
        <v>0.038739</v>
      </c>
      <c r="Y1958" s="2" t="n">
        <v>0</v>
      </c>
    </row>
    <row r="1959" customFormat="false" ht="12.75" hidden="false" customHeight="false" outlineLevel="0" collapsed="false">
      <c r="B1959" s="0" t="n">
        <v>27.953</v>
      </c>
      <c r="C1959" s="0" t="n">
        <v>27.702</v>
      </c>
      <c r="D1959" s="0" t="n">
        <v>14.4054</v>
      </c>
      <c r="E1959" s="0" t="n">
        <v>14.4044</v>
      </c>
      <c r="F1959" s="0" t="n">
        <v>4.211116</v>
      </c>
      <c r="G1959" s="0" t="n">
        <v>4.20995</v>
      </c>
      <c r="H1959" s="0" t="n">
        <v>34.7826</v>
      </c>
      <c r="I1959" s="0" t="n">
        <v>34.7727</v>
      </c>
      <c r="J1959" s="0" t="n">
        <v>7.98</v>
      </c>
      <c r="K1959" s="0" t="n">
        <v>7.13774</v>
      </c>
      <c r="L1959" s="0" t="n">
        <v>86.58783</v>
      </c>
      <c r="M1959" s="0" t="n">
        <v>0.8051</v>
      </c>
      <c r="N1959" s="0" t="n">
        <v>0</v>
      </c>
      <c r="O1959" s="0" t="n">
        <v>53.76686</v>
      </c>
      <c r="P1959" s="0" t="n">
        <v>4.76244</v>
      </c>
      <c r="Q1959" s="0" t="n">
        <v>0.01919</v>
      </c>
      <c r="R1959" s="0" t="n">
        <v>0</v>
      </c>
      <c r="S1959" s="0" t="n">
        <v>1.9365</v>
      </c>
      <c r="T1959" s="0" t="n">
        <v>1.6398</v>
      </c>
      <c r="U1959" s="0" t="n">
        <v>0</v>
      </c>
      <c r="V1959" s="2" t="n">
        <v>0.0022901</v>
      </c>
      <c r="W1959" s="2" t="n">
        <v>1691.6</v>
      </c>
      <c r="X1959" s="2" t="n">
        <v>0.038739</v>
      </c>
      <c r="Y1959" s="2" t="n">
        <v>0</v>
      </c>
    </row>
    <row r="1960" customFormat="false" ht="12.75" hidden="false" customHeight="false" outlineLevel="0" collapsed="false">
      <c r="B1960" s="0" t="n">
        <v>27.931</v>
      </c>
      <c r="C1960" s="0" t="n">
        <v>27.68</v>
      </c>
      <c r="D1960" s="0" t="n">
        <v>14.4053</v>
      </c>
      <c r="E1960" s="0" t="n">
        <v>14.4046</v>
      </c>
      <c r="F1960" s="0" t="n">
        <v>4.211116</v>
      </c>
      <c r="G1960" s="0" t="n">
        <v>4.20995</v>
      </c>
      <c r="H1960" s="0" t="n">
        <v>34.7827</v>
      </c>
      <c r="I1960" s="0" t="n">
        <v>34.7726</v>
      </c>
      <c r="J1960" s="0" t="n">
        <v>7.98</v>
      </c>
      <c r="K1960" s="0" t="n">
        <v>7.14414</v>
      </c>
      <c r="L1960" s="0" t="n">
        <v>86.66532</v>
      </c>
      <c r="M1960" s="0" t="n">
        <v>0.8051</v>
      </c>
      <c r="N1960" s="0" t="n">
        <v>0</v>
      </c>
      <c r="O1960" s="0" t="n">
        <v>53.76686</v>
      </c>
      <c r="P1960" s="0" t="n">
        <v>4.76244</v>
      </c>
      <c r="Q1960" s="0" t="n">
        <v>0.0192</v>
      </c>
      <c r="R1960" s="0" t="n">
        <v>0</v>
      </c>
      <c r="S1960" s="0" t="n">
        <v>1.9377</v>
      </c>
      <c r="T1960" s="0" t="n">
        <v>1.6398</v>
      </c>
      <c r="U1960" s="0" t="n">
        <v>0</v>
      </c>
      <c r="V1960" s="2" t="n">
        <v>0.0022901</v>
      </c>
      <c r="W1960" s="2" t="n">
        <v>1691.6</v>
      </c>
      <c r="X1960" s="2" t="n">
        <v>0.038739</v>
      </c>
      <c r="Y1960" s="2" t="n">
        <v>0</v>
      </c>
    </row>
    <row r="1961" customFormat="false" ht="12.75" hidden="false" customHeight="false" outlineLevel="0" collapsed="false">
      <c r="B1961" s="0" t="n">
        <v>27.911</v>
      </c>
      <c r="C1961" s="0" t="n">
        <v>27.66</v>
      </c>
      <c r="D1961" s="0" t="n">
        <v>14.4055</v>
      </c>
      <c r="E1961" s="0" t="n">
        <v>14.4046</v>
      </c>
      <c r="F1961" s="0" t="n">
        <v>4.211096</v>
      </c>
      <c r="G1961" s="0" t="n">
        <v>4.209911</v>
      </c>
      <c r="H1961" s="0" t="n">
        <v>34.7823</v>
      </c>
      <c r="I1961" s="0" t="n">
        <v>34.7722</v>
      </c>
      <c r="J1961" s="0" t="n">
        <v>7.98</v>
      </c>
      <c r="K1961" s="0" t="n">
        <v>7.14325</v>
      </c>
      <c r="L1961" s="0" t="n">
        <v>86.6548</v>
      </c>
      <c r="M1961" s="0" t="n">
        <v>0.8051</v>
      </c>
      <c r="N1961" s="0" t="n">
        <v>0</v>
      </c>
      <c r="O1961" s="0" t="n">
        <v>53.76686</v>
      </c>
      <c r="P1961" s="0" t="n">
        <v>4.76244</v>
      </c>
      <c r="Q1961" s="0" t="n">
        <v>0.01921</v>
      </c>
      <c r="R1961" s="0" t="n">
        <v>0</v>
      </c>
      <c r="S1961" s="0" t="n">
        <v>1.9377</v>
      </c>
      <c r="T1961" s="0" t="n">
        <v>1.6398</v>
      </c>
      <c r="U1961" s="0" t="n">
        <v>0</v>
      </c>
      <c r="V1961" s="2" t="n">
        <v>0.0022711</v>
      </c>
      <c r="W1961" s="2" t="n">
        <v>1689.6</v>
      </c>
      <c r="X1961" s="2" t="n">
        <v>0.038372</v>
      </c>
      <c r="Y1961" s="2" t="n">
        <v>0</v>
      </c>
    </row>
    <row r="1962" customFormat="false" ht="12.75" hidden="false" customHeight="false" outlineLevel="0" collapsed="false">
      <c r="B1962" s="0" t="n">
        <v>27.887</v>
      </c>
      <c r="C1962" s="0" t="n">
        <v>27.637</v>
      </c>
      <c r="D1962" s="0" t="n">
        <v>14.405</v>
      </c>
      <c r="E1962" s="0" t="n">
        <v>14.4046</v>
      </c>
      <c r="F1962" s="0" t="n">
        <v>4.21106</v>
      </c>
      <c r="G1962" s="0" t="n">
        <v>4.210022</v>
      </c>
      <c r="H1962" s="0" t="n">
        <v>34.7824</v>
      </c>
      <c r="I1962" s="0" t="n">
        <v>34.7733</v>
      </c>
      <c r="J1962" s="0" t="n">
        <v>7.98</v>
      </c>
      <c r="K1962" s="0" t="n">
        <v>7.1433</v>
      </c>
      <c r="L1962" s="0" t="n">
        <v>86.6546</v>
      </c>
      <c r="M1962" s="0" t="n">
        <v>0.8051</v>
      </c>
      <c r="N1962" s="0" t="n">
        <v>0</v>
      </c>
      <c r="O1962" s="0" t="n">
        <v>53.76686</v>
      </c>
      <c r="P1962" s="0" t="n">
        <v>4.76244</v>
      </c>
      <c r="Q1962" s="0" t="n">
        <v>0.01922</v>
      </c>
      <c r="R1962" s="0" t="n">
        <v>0</v>
      </c>
      <c r="S1962" s="0" t="n">
        <v>1.9377</v>
      </c>
      <c r="T1962" s="0" t="n">
        <v>1.6398</v>
      </c>
      <c r="U1962" s="0" t="n">
        <v>0</v>
      </c>
      <c r="V1962" s="2" t="n">
        <v>0.0022901</v>
      </c>
      <c r="W1962" s="2" t="n">
        <v>1691.6</v>
      </c>
      <c r="X1962" s="2" t="n">
        <v>0.038739</v>
      </c>
      <c r="Y1962" s="2" t="n">
        <v>0</v>
      </c>
    </row>
    <row r="1963" customFormat="false" ht="12.75" hidden="false" customHeight="false" outlineLevel="0" collapsed="false">
      <c r="B1963" s="0" t="n">
        <v>27.857</v>
      </c>
      <c r="C1963" s="0" t="n">
        <v>27.607</v>
      </c>
      <c r="D1963" s="0" t="n">
        <v>14.4052</v>
      </c>
      <c r="E1963" s="0" t="n">
        <v>14.4044</v>
      </c>
      <c r="F1963" s="0" t="n">
        <v>4.211008</v>
      </c>
      <c r="G1963" s="0" t="n">
        <v>4.209963</v>
      </c>
      <c r="H1963" s="0" t="n">
        <v>34.7818</v>
      </c>
      <c r="I1963" s="0" t="n">
        <v>34.7728</v>
      </c>
      <c r="J1963" s="0" t="n">
        <v>7.98</v>
      </c>
      <c r="K1963" s="0" t="n">
        <v>7.14311</v>
      </c>
      <c r="L1963" s="0" t="n">
        <v>86.6522</v>
      </c>
      <c r="M1963" s="0" t="n">
        <v>0.8051</v>
      </c>
      <c r="N1963" s="0" t="n">
        <v>0</v>
      </c>
      <c r="O1963" s="0" t="n">
        <v>53.76686</v>
      </c>
      <c r="P1963" s="0" t="n">
        <v>4.76244</v>
      </c>
      <c r="Q1963" s="0" t="n">
        <v>0.01924</v>
      </c>
      <c r="R1963" s="0" t="n">
        <v>0</v>
      </c>
      <c r="S1963" s="0" t="n">
        <v>1.9377</v>
      </c>
      <c r="T1963" s="0" t="n">
        <v>1.6398</v>
      </c>
      <c r="U1963" s="0" t="n">
        <v>0</v>
      </c>
      <c r="V1963" s="2" t="n">
        <v>0.0022684</v>
      </c>
      <c r="W1963" s="2" t="n">
        <v>1691.6</v>
      </c>
      <c r="X1963" s="2" t="n">
        <v>0.038372</v>
      </c>
      <c r="Y1963" s="2" t="n">
        <v>0</v>
      </c>
    </row>
    <row r="1964" customFormat="false" ht="12.75" hidden="false" customHeight="false" outlineLevel="0" collapsed="false">
      <c r="B1964" s="0" t="n">
        <v>27.823</v>
      </c>
      <c r="C1964" s="0" t="n">
        <v>27.573</v>
      </c>
      <c r="D1964" s="0" t="n">
        <v>14.4052</v>
      </c>
      <c r="E1964" s="0" t="n">
        <v>14.4042</v>
      </c>
      <c r="F1964" s="0" t="n">
        <v>4.210992</v>
      </c>
      <c r="G1964" s="0" t="n">
        <v>4.20995</v>
      </c>
      <c r="H1964" s="0" t="n">
        <v>34.7817</v>
      </c>
      <c r="I1964" s="0" t="n">
        <v>34.7729</v>
      </c>
      <c r="J1964" s="0" t="n">
        <v>7.98</v>
      </c>
      <c r="K1964" s="0" t="n">
        <v>7.14275</v>
      </c>
      <c r="L1964" s="0" t="n">
        <v>86.64772</v>
      </c>
      <c r="M1964" s="0" t="n">
        <v>0.8051</v>
      </c>
      <c r="N1964" s="0" t="n">
        <v>0</v>
      </c>
      <c r="O1964" s="0" t="n">
        <v>53.76686</v>
      </c>
      <c r="P1964" s="0" t="n">
        <v>4.76244</v>
      </c>
      <c r="Q1964" s="0" t="n">
        <v>0.01925</v>
      </c>
      <c r="R1964" s="0" t="n">
        <v>0</v>
      </c>
      <c r="S1964" s="0" t="n">
        <v>1.9377</v>
      </c>
      <c r="T1964" s="0" t="n">
        <v>1.6398</v>
      </c>
      <c r="U1964" s="0" t="n">
        <v>0</v>
      </c>
      <c r="V1964" s="2" t="n">
        <v>0.0022901</v>
      </c>
      <c r="W1964" s="2" t="n">
        <v>1691.6</v>
      </c>
      <c r="X1964" s="2" t="n">
        <v>0.038739</v>
      </c>
      <c r="Y1964" s="2" t="n">
        <v>0</v>
      </c>
    </row>
    <row r="1965" customFormat="false" ht="12.75" hidden="false" customHeight="false" outlineLevel="0" collapsed="false">
      <c r="B1965" s="0" t="n">
        <v>27.803</v>
      </c>
      <c r="C1965" s="0" t="n">
        <v>27.553</v>
      </c>
      <c r="D1965" s="0" t="n">
        <v>14.405</v>
      </c>
      <c r="E1965" s="0" t="n">
        <v>14.4044</v>
      </c>
      <c r="F1965" s="0" t="n">
        <v>4.210964</v>
      </c>
      <c r="G1965" s="0" t="n">
        <v>4.209806</v>
      </c>
      <c r="H1965" s="0" t="n">
        <v>34.7816</v>
      </c>
      <c r="I1965" s="0" t="n">
        <v>34.7714</v>
      </c>
      <c r="J1965" s="0" t="n">
        <v>7.98</v>
      </c>
      <c r="K1965" s="0" t="n">
        <v>7.14225</v>
      </c>
      <c r="L1965" s="0" t="n">
        <v>86.64135</v>
      </c>
      <c r="M1965" s="0" t="n">
        <v>0.8051</v>
      </c>
      <c r="N1965" s="0" t="n">
        <v>0</v>
      </c>
      <c r="O1965" s="0" t="n">
        <v>53.76686</v>
      </c>
      <c r="P1965" s="0" t="n">
        <v>4.76244</v>
      </c>
      <c r="Q1965" s="0" t="n">
        <v>0.01926</v>
      </c>
      <c r="R1965" s="0" t="n">
        <v>0</v>
      </c>
      <c r="S1965" s="0" t="n">
        <v>1.9377</v>
      </c>
      <c r="T1965" s="0" t="n">
        <v>1.6398</v>
      </c>
      <c r="U1965" s="0" t="n">
        <v>0</v>
      </c>
      <c r="V1965" s="2" t="n">
        <v>0.0022874</v>
      </c>
      <c r="W1965" s="2" t="n">
        <v>1693.6</v>
      </c>
      <c r="X1965" s="2" t="n">
        <v>0.038739</v>
      </c>
      <c r="Y1965" s="2" t="n">
        <v>0</v>
      </c>
    </row>
    <row r="1966" customFormat="false" ht="12.75" hidden="false" customHeight="false" outlineLevel="0" collapsed="false">
      <c r="B1966" s="0" t="n">
        <v>27.771</v>
      </c>
      <c r="C1966" s="0" t="n">
        <v>27.521</v>
      </c>
      <c r="D1966" s="0" t="n">
        <v>14.4051</v>
      </c>
      <c r="E1966" s="0" t="n">
        <v>14.4041</v>
      </c>
      <c r="F1966" s="0" t="n">
        <v>4.210936</v>
      </c>
      <c r="G1966" s="0" t="n">
        <v>4.209839</v>
      </c>
      <c r="H1966" s="0" t="n">
        <v>34.7812</v>
      </c>
      <c r="I1966" s="0" t="n">
        <v>34.772</v>
      </c>
      <c r="J1966" s="0" t="n">
        <v>7.98</v>
      </c>
      <c r="K1966" s="0" t="n">
        <v>7.14154</v>
      </c>
      <c r="L1966" s="0" t="n">
        <v>86.63277</v>
      </c>
      <c r="M1966" s="0" t="n">
        <v>0.8051</v>
      </c>
      <c r="N1966" s="0" t="n">
        <v>0</v>
      </c>
      <c r="O1966" s="0" t="n">
        <v>53.76686</v>
      </c>
      <c r="P1966" s="0" t="n">
        <v>4.76244</v>
      </c>
      <c r="Q1966" s="0" t="n">
        <v>0.01927</v>
      </c>
      <c r="R1966" s="0" t="n">
        <v>0</v>
      </c>
      <c r="S1966" s="0" t="n">
        <v>1.9377</v>
      </c>
      <c r="T1966" s="0" t="n">
        <v>1.6398</v>
      </c>
      <c r="U1966" s="0" t="n">
        <v>0</v>
      </c>
      <c r="V1966" s="2" t="n">
        <v>0.0022901</v>
      </c>
      <c r="W1966" s="2" t="n">
        <v>1691.6</v>
      </c>
      <c r="X1966" s="2" t="n">
        <v>0.038739</v>
      </c>
      <c r="Y1966" s="2" t="n">
        <v>0</v>
      </c>
    </row>
    <row r="1967" customFormat="false" ht="12.75" hidden="false" customHeight="false" outlineLevel="0" collapsed="false">
      <c r="B1967" s="0" t="n">
        <v>27.717</v>
      </c>
      <c r="C1967" s="0" t="n">
        <v>27.468</v>
      </c>
      <c r="D1967" s="0" t="n">
        <v>14.4049</v>
      </c>
      <c r="E1967" s="0" t="n">
        <v>14.4042</v>
      </c>
      <c r="F1967" s="0" t="n">
        <v>4.210905</v>
      </c>
      <c r="G1967" s="0" t="n">
        <v>4.209806</v>
      </c>
      <c r="H1967" s="0" t="n">
        <v>34.7812</v>
      </c>
      <c r="I1967" s="0" t="n">
        <v>34.7716</v>
      </c>
      <c r="J1967" s="0" t="n">
        <v>7.98</v>
      </c>
      <c r="K1967" s="0" t="n">
        <v>7.14069</v>
      </c>
      <c r="L1967" s="0" t="n">
        <v>86.62194</v>
      </c>
      <c r="M1967" s="0" t="n">
        <v>0.8075</v>
      </c>
      <c r="N1967" s="0" t="n">
        <v>0</v>
      </c>
      <c r="O1967" s="0" t="n">
        <v>53.76686</v>
      </c>
      <c r="P1967" s="0" t="n">
        <v>4.76244</v>
      </c>
      <c r="Q1967" s="0" t="n">
        <v>0.01928</v>
      </c>
      <c r="R1967" s="0" t="n">
        <v>0</v>
      </c>
      <c r="S1967" s="0" t="n">
        <v>1.9377</v>
      </c>
      <c r="T1967" s="0" t="n">
        <v>1.641</v>
      </c>
      <c r="U1967" s="0" t="n">
        <v>0</v>
      </c>
      <c r="V1967" s="2" t="n">
        <v>0.0022874</v>
      </c>
      <c r="W1967" s="2" t="n">
        <v>1693.6</v>
      </c>
      <c r="X1967" s="2" t="n">
        <v>0.038739</v>
      </c>
      <c r="Y1967" s="2" t="n">
        <v>0</v>
      </c>
    </row>
    <row r="1968" customFormat="false" ht="12.75" hidden="false" customHeight="false" outlineLevel="0" collapsed="false">
      <c r="B1968" s="0" t="n">
        <v>27.727</v>
      </c>
      <c r="C1968" s="0" t="n">
        <v>27.478</v>
      </c>
      <c r="D1968" s="0" t="n">
        <v>14.4049</v>
      </c>
      <c r="E1968" s="0" t="n">
        <v>14.4043</v>
      </c>
      <c r="F1968" s="0" t="n">
        <v>4.210873</v>
      </c>
      <c r="G1968" s="0" t="n">
        <v>4.209839</v>
      </c>
      <c r="H1968" s="0" t="n">
        <v>34.7809</v>
      </c>
      <c r="I1968" s="0" t="n">
        <v>34.7719</v>
      </c>
      <c r="J1968" s="0" t="n">
        <v>7.98</v>
      </c>
      <c r="K1968" s="0" t="n">
        <v>7.1397</v>
      </c>
      <c r="L1968" s="0" t="n">
        <v>86.60973</v>
      </c>
      <c r="M1968" s="0" t="n">
        <v>0.8075</v>
      </c>
      <c r="N1968" s="0" t="n">
        <v>0</v>
      </c>
      <c r="O1968" s="0" t="n">
        <v>53.76686</v>
      </c>
      <c r="P1968" s="0" t="n">
        <v>4.76244</v>
      </c>
      <c r="Q1968" s="0" t="n">
        <v>0.01929</v>
      </c>
      <c r="R1968" s="0" t="n">
        <v>0</v>
      </c>
      <c r="S1968" s="0" t="n">
        <v>1.9377</v>
      </c>
      <c r="T1968" s="0" t="n">
        <v>1.641</v>
      </c>
      <c r="U1968" s="0" t="n">
        <v>0</v>
      </c>
      <c r="V1968" s="2" t="n">
        <v>0.0022874</v>
      </c>
      <c r="W1968" s="2" t="n">
        <v>1693.6</v>
      </c>
      <c r="X1968" s="2" t="n">
        <v>0.038739</v>
      </c>
      <c r="Y1968" s="2" t="n">
        <v>0</v>
      </c>
    </row>
    <row r="1969" customFormat="false" ht="12.75" hidden="false" customHeight="false" outlineLevel="0" collapsed="false">
      <c r="B1969" s="0" t="n">
        <v>27.674</v>
      </c>
      <c r="C1969" s="0" t="n">
        <v>27.426</v>
      </c>
      <c r="D1969" s="0" t="n">
        <v>14.4047</v>
      </c>
      <c r="E1969" s="0" t="n">
        <v>14.4044</v>
      </c>
      <c r="F1969" s="0" t="n">
        <v>4.210885</v>
      </c>
      <c r="G1969" s="0" t="n">
        <v>4.209767</v>
      </c>
      <c r="H1969" s="0" t="n">
        <v>34.7812</v>
      </c>
      <c r="I1969" s="0" t="n">
        <v>34.7711</v>
      </c>
      <c r="J1969" s="0" t="n">
        <v>7.98</v>
      </c>
      <c r="K1969" s="0" t="n">
        <v>7.13954</v>
      </c>
      <c r="L1969" s="0" t="n">
        <v>86.60763</v>
      </c>
      <c r="M1969" s="0" t="n">
        <v>0.8075</v>
      </c>
      <c r="N1969" s="0" t="n">
        <v>0</v>
      </c>
      <c r="O1969" s="0" t="n">
        <v>53.76686</v>
      </c>
      <c r="P1969" s="0" t="n">
        <v>4.76244</v>
      </c>
      <c r="Q1969" s="0" t="n">
        <v>0.01931</v>
      </c>
      <c r="R1969" s="0" t="n">
        <v>0</v>
      </c>
      <c r="S1969" s="0" t="n">
        <v>1.9377</v>
      </c>
      <c r="T1969" s="0" t="n">
        <v>1.641</v>
      </c>
      <c r="U1969" s="0" t="n">
        <v>0</v>
      </c>
      <c r="V1969" s="2" t="n">
        <v>0.0022874</v>
      </c>
      <c r="W1969" s="2" t="n">
        <v>1693.6</v>
      </c>
      <c r="X1969" s="2" t="n">
        <v>0.038739</v>
      </c>
      <c r="Y1969" s="2" t="n">
        <v>0</v>
      </c>
    </row>
    <row r="1970" customFormat="false" ht="12.75" hidden="false" customHeight="false" outlineLevel="0" collapsed="false">
      <c r="B1970" s="0" t="n">
        <v>27.641</v>
      </c>
      <c r="C1970" s="0" t="n">
        <v>27.393</v>
      </c>
      <c r="D1970" s="0" t="n">
        <v>14.4049</v>
      </c>
      <c r="E1970" s="0" t="n">
        <v>14.4042</v>
      </c>
      <c r="F1970" s="0" t="n">
        <v>4.210869</v>
      </c>
      <c r="G1970" s="0" t="n">
        <v>4.209767</v>
      </c>
      <c r="H1970" s="0" t="n">
        <v>34.7809</v>
      </c>
      <c r="I1970" s="0" t="n">
        <v>34.7713</v>
      </c>
      <c r="J1970" s="0" t="n">
        <v>7.98</v>
      </c>
      <c r="K1970" s="0" t="n">
        <v>7.13924</v>
      </c>
      <c r="L1970" s="0" t="n">
        <v>86.60416</v>
      </c>
      <c r="M1970" s="0" t="n">
        <v>0.8099</v>
      </c>
      <c r="N1970" s="0" t="n">
        <v>0</v>
      </c>
      <c r="O1970" s="0" t="n">
        <v>53.76686</v>
      </c>
      <c r="P1970" s="0" t="n">
        <v>4.76244</v>
      </c>
      <c r="Q1970" s="0" t="n">
        <v>0.01932</v>
      </c>
      <c r="R1970" s="0" t="n">
        <v>0</v>
      </c>
      <c r="S1970" s="0" t="n">
        <v>1.9377</v>
      </c>
      <c r="T1970" s="0" t="n">
        <v>1.6422</v>
      </c>
      <c r="U1970" s="0" t="n">
        <v>0</v>
      </c>
      <c r="V1970" s="2" t="n">
        <v>0.0022631</v>
      </c>
      <c r="W1970" s="2" t="n">
        <v>1695.6</v>
      </c>
      <c r="X1970" s="2" t="n">
        <v>0.038372</v>
      </c>
      <c r="Y1970" s="2" t="n">
        <v>0</v>
      </c>
    </row>
    <row r="1971" customFormat="false" ht="12.75" hidden="false" customHeight="false" outlineLevel="0" collapsed="false">
      <c r="B1971" s="0" t="n">
        <v>27.63</v>
      </c>
      <c r="C1971" s="0" t="n">
        <v>27.382</v>
      </c>
      <c r="D1971" s="0" t="n">
        <v>14.4045</v>
      </c>
      <c r="E1971" s="0" t="n">
        <v>14.4043</v>
      </c>
      <c r="F1971" s="0" t="n">
        <v>4.210861</v>
      </c>
      <c r="G1971" s="0" t="n">
        <v>4.209806</v>
      </c>
      <c r="H1971" s="0" t="n">
        <v>34.7811</v>
      </c>
      <c r="I1971" s="0" t="n">
        <v>34.7716</v>
      </c>
      <c r="J1971" s="0" t="n">
        <v>7.98</v>
      </c>
      <c r="K1971" s="0" t="n">
        <v>7.14487</v>
      </c>
      <c r="L1971" s="0" t="n">
        <v>86.67205</v>
      </c>
      <c r="M1971" s="0" t="n">
        <v>0.8099</v>
      </c>
      <c r="N1971" s="0" t="n">
        <v>0</v>
      </c>
      <c r="O1971" s="0" t="n">
        <v>53.76686</v>
      </c>
      <c r="P1971" s="0" t="n">
        <v>4.76244</v>
      </c>
      <c r="Q1971" s="0" t="n">
        <v>0.01933</v>
      </c>
      <c r="R1971" s="0" t="n">
        <v>0</v>
      </c>
      <c r="S1971" s="0" t="n">
        <v>1.9389</v>
      </c>
      <c r="T1971" s="0" t="n">
        <v>1.6422</v>
      </c>
      <c r="U1971" s="0" t="n">
        <v>0</v>
      </c>
      <c r="V1971" s="2" t="n">
        <v>0.0022631</v>
      </c>
      <c r="W1971" s="2" t="n">
        <v>1695.6</v>
      </c>
      <c r="X1971" s="2" t="n">
        <v>0.038372</v>
      </c>
      <c r="Y1971" s="2" t="n">
        <v>0</v>
      </c>
    </row>
    <row r="1972" customFormat="false" ht="12.75" hidden="false" customHeight="false" outlineLevel="0" collapsed="false">
      <c r="B1972" s="0" t="n">
        <v>27.576</v>
      </c>
      <c r="C1972" s="0" t="n">
        <v>27.329</v>
      </c>
      <c r="D1972" s="0" t="n">
        <v>14.4045</v>
      </c>
      <c r="E1972" s="0" t="n">
        <v>14.4042</v>
      </c>
      <c r="F1972" s="0" t="n">
        <v>4.210837</v>
      </c>
      <c r="G1972" s="0" t="n">
        <v>4.209839</v>
      </c>
      <c r="H1972" s="0" t="n">
        <v>34.781</v>
      </c>
      <c r="I1972" s="0" t="n">
        <v>34.772</v>
      </c>
      <c r="J1972" s="0" t="n">
        <v>7.98</v>
      </c>
      <c r="K1972" s="0" t="n">
        <v>7.14526</v>
      </c>
      <c r="L1972" s="0" t="n">
        <v>86.67661</v>
      </c>
      <c r="M1972" s="0" t="n">
        <v>0.8099</v>
      </c>
      <c r="N1972" s="0" t="n">
        <v>0</v>
      </c>
      <c r="O1972" s="0" t="n">
        <v>53.76686</v>
      </c>
      <c r="P1972" s="0" t="n">
        <v>4.76244</v>
      </c>
      <c r="Q1972" s="0" t="n">
        <v>0.01934</v>
      </c>
      <c r="R1972" s="0" t="n">
        <v>0</v>
      </c>
      <c r="S1972" s="0" t="n">
        <v>1.9389</v>
      </c>
      <c r="T1972" s="0" t="n">
        <v>1.6422</v>
      </c>
      <c r="U1972" s="0" t="n">
        <v>0</v>
      </c>
      <c r="V1972" s="2" t="n">
        <v>0.0022631</v>
      </c>
      <c r="W1972" s="2" t="n">
        <v>1695.6</v>
      </c>
      <c r="X1972" s="2" t="n">
        <v>0.038372</v>
      </c>
      <c r="Y1972" s="2" t="n">
        <v>0</v>
      </c>
    </row>
    <row r="1973" customFormat="false" ht="12.75" hidden="false" customHeight="false" outlineLevel="0" collapsed="false">
      <c r="B1973" s="0" t="n">
        <v>27.546</v>
      </c>
      <c r="C1973" s="0" t="n">
        <v>27.299</v>
      </c>
      <c r="D1973" s="0" t="n">
        <v>14.4047</v>
      </c>
      <c r="E1973" s="0" t="n">
        <v>14.4042</v>
      </c>
      <c r="F1973" s="0" t="n">
        <v>4.210825</v>
      </c>
      <c r="G1973" s="0" t="n">
        <v>4.209911</v>
      </c>
      <c r="H1973" s="0" t="n">
        <v>34.7807</v>
      </c>
      <c r="I1973" s="0" t="n">
        <v>34.7727</v>
      </c>
      <c r="J1973" s="0" t="n">
        <v>7.98</v>
      </c>
      <c r="K1973" s="0" t="n">
        <v>7.14547</v>
      </c>
      <c r="L1973" s="0" t="n">
        <v>86.67933</v>
      </c>
      <c r="M1973" s="0" t="n">
        <v>0.8099</v>
      </c>
      <c r="N1973" s="0" t="n">
        <v>0</v>
      </c>
      <c r="O1973" s="0" t="n">
        <v>53.76686</v>
      </c>
      <c r="P1973" s="0" t="n">
        <v>4.76244</v>
      </c>
      <c r="Q1973" s="0" t="n">
        <v>0.01935</v>
      </c>
      <c r="R1973" s="0" t="n">
        <v>0</v>
      </c>
      <c r="S1973" s="0" t="n">
        <v>1.9389</v>
      </c>
      <c r="T1973" s="0" t="n">
        <v>1.6422</v>
      </c>
      <c r="U1973" s="0" t="n">
        <v>0</v>
      </c>
      <c r="V1973" s="2" t="n">
        <v>0.002282</v>
      </c>
      <c r="W1973" s="2" t="n">
        <v>1697.6</v>
      </c>
      <c r="X1973" s="2" t="n">
        <v>0.038739</v>
      </c>
      <c r="Y1973" s="2" t="n">
        <v>0</v>
      </c>
    </row>
    <row r="1974" customFormat="false" ht="12.75" hidden="false" customHeight="false" outlineLevel="0" collapsed="false">
      <c r="B1974" s="0" t="n">
        <v>27.522</v>
      </c>
      <c r="C1974" s="0" t="n">
        <v>27.275</v>
      </c>
      <c r="D1974" s="0" t="n">
        <v>14.4045</v>
      </c>
      <c r="E1974" s="0" t="n">
        <v>14.4041</v>
      </c>
      <c r="F1974" s="0" t="n">
        <v>4.210809</v>
      </c>
      <c r="G1974" s="0" t="n">
        <v>4.209911</v>
      </c>
      <c r="H1974" s="0" t="n">
        <v>34.7807</v>
      </c>
      <c r="I1974" s="0" t="n">
        <v>34.7728</v>
      </c>
      <c r="J1974" s="0" t="n">
        <v>7.98</v>
      </c>
      <c r="K1974" s="0" t="n">
        <v>7.13851</v>
      </c>
      <c r="L1974" s="0" t="n">
        <v>86.59469</v>
      </c>
      <c r="M1974" s="0" t="n">
        <v>0.8099</v>
      </c>
      <c r="N1974" s="0" t="n">
        <v>0</v>
      </c>
      <c r="O1974" s="0" t="n">
        <v>53.76686</v>
      </c>
      <c r="P1974" s="0" t="n">
        <v>4.76244</v>
      </c>
      <c r="Q1974" s="0" t="n">
        <v>0.01936</v>
      </c>
      <c r="R1974" s="0" t="n">
        <v>0</v>
      </c>
      <c r="S1974" s="0" t="n">
        <v>1.9377</v>
      </c>
      <c r="T1974" s="0" t="n">
        <v>1.6422</v>
      </c>
      <c r="U1974" s="0" t="n">
        <v>0</v>
      </c>
      <c r="V1974" s="2" t="n">
        <v>0.002282</v>
      </c>
      <c r="W1974" s="2" t="n">
        <v>1697.6</v>
      </c>
      <c r="X1974" s="2" t="n">
        <v>0.038739</v>
      </c>
      <c r="Y1974" s="2" t="n">
        <v>0</v>
      </c>
    </row>
    <row r="1975" customFormat="false" ht="12.75" hidden="false" customHeight="false" outlineLevel="0" collapsed="false">
      <c r="B1975" s="0" t="n">
        <v>27.48</v>
      </c>
      <c r="C1975" s="0" t="n">
        <v>27.234</v>
      </c>
      <c r="D1975" s="0" t="n">
        <v>14.4044</v>
      </c>
      <c r="E1975" s="0" t="n">
        <v>14.4039</v>
      </c>
      <c r="F1975" s="0" t="n">
        <v>4.210749</v>
      </c>
      <c r="G1975" s="0" t="n">
        <v>4.209878</v>
      </c>
      <c r="H1975" s="0" t="n">
        <v>34.7803</v>
      </c>
      <c r="I1975" s="0" t="n">
        <v>34.7727</v>
      </c>
      <c r="J1975" s="0" t="n">
        <v>7.98</v>
      </c>
      <c r="K1975" s="0" t="n">
        <v>7.13746</v>
      </c>
      <c r="L1975" s="0" t="n">
        <v>86.58141</v>
      </c>
      <c r="M1975" s="0" t="n">
        <v>0.8099</v>
      </c>
      <c r="N1975" s="0" t="n">
        <v>0</v>
      </c>
      <c r="O1975" s="0" t="n">
        <v>53.76686</v>
      </c>
      <c r="P1975" s="0" t="n">
        <v>4.76244</v>
      </c>
      <c r="Q1975" s="0" t="n">
        <v>0.01938</v>
      </c>
      <c r="R1975" s="0" t="n">
        <v>0</v>
      </c>
      <c r="S1975" s="0" t="n">
        <v>1.9377</v>
      </c>
      <c r="T1975" s="0" t="n">
        <v>1.6422</v>
      </c>
      <c r="U1975" s="0" t="n">
        <v>0</v>
      </c>
      <c r="V1975" s="2" t="n">
        <v>0.002282</v>
      </c>
      <c r="W1975" s="2" t="n">
        <v>1697.6</v>
      </c>
      <c r="X1975" s="2" t="n">
        <v>0.038739</v>
      </c>
      <c r="Y1975" s="2" t="n">
        <v>0</v>
      </c>
    </row>
    <row r="1976" customFormat="false" ht="12.75" hidden="false" customHeight="false" outlineLevel="0" collapsed="false">
      <c r="B1976" s="0" t="n">
        <v>27.468</v>
      </c>
      <c r="C1976" s="0" t="n">
        <v>27.222</v>
      </c>
      <c r="D1976" s="0" t="n">
        <v>14.4044</v>
      </c>
      <c r="E1976" s="0" t="n">
        <v>14.404</v>
      </c>
      <c r="F1976" s="0" t="n">
        <v>4.210713</v>
      </c>
      <c r="G1976" s="0" t="n">
        <v>4.209767</v>
      </c>
      <c r="H1976" s="0" t="n">
        <v>34.78</v>
      </c>
      <c r="I1976" s="0" t="n">
        <v>34.7716</v>
      </c>
      <c r="J1976" s="0" t="n">
        <v>7.98</v>
      </c>
      <c r="K1976" s="0" t="n">
        <v>7.13628</v>
      </c>
      <c r="L1976" s="0" t="n">
        <v>86.5669</v>
      </c>
      <c r="M1976" s="0" t="n">
        <v>0.8099</v>
      </c>
      <c r="N1976" s="0" t="n">
        <v>0</v>
      </c>
      <c r="O1976" s="0" t="n">
        <v>53.76686</v>
      </c>
      <c r="P1976" s="0" t="n">
        <v>4.76242</v>
      </c>
      <c r="Q1976" s="0" t="n">
        <v>0.01939</v>
      </c>
      <c r="R1976" s="0" t="n">
        <v>0</v>
      </c>
      <c r="S1976" s="0" t="n">
        <v>1.9377</v>
      </c>
      <c r="T1976" s="0" t="n">
        <v>1.6422</v>
      </c>
      <c r="U1976" s="0" t="n">
        <v>0</v>
      </c>
      <c r="V1976" s="2" t="n">
        <v>0.002282</v>
      </c>
      <c r="W1976" s="2" t="n">
        <v>1697.6</v>
      </c>
      <c r="X1976" s="2" t="n">
        <v>0.038739</v>
      </c>
      <c r="Y1976" s="2" t="n">
        <v>0</v>
      </c>
    </row>
    <row r="1977" customFormat="false" ht="12.75" hidden="false" customHeight="false" outlineLevel="0" collapsed="false">
      <c r="B1977" s="0" t="n">
        <v>27.416</v>
      </c>
      <c r="C1977" s="0" t="n">
        <v>27.17</v>
      </c>
      <c r="D1977" s="0" t="n">
        <v>14.4042</v>
      </c>
      <c r="E1977" s="0" t="n">
        <v>14.4037</v>
      </c>
      <c r="F1977" s="0" t="n">
        <v>4.210677</v>
      </c>
      <c r="G1977" s="0" t="n">
        <v>4.209695</v>
      </c>
      <c r="H1977" s="0" t="n">
        <v>34.7798</v>
      </c>
      <c r="I1977" s="0" t="n">
        <v>34.7712</v>
      </c>
      <c r="J1977" s="0" t="n">
        <v>7.98</v>
      </c>
      <c r="K1977" s="0" t="n">
        <v>7.14199</v>
      </c>
      <c r="L1977" s="0" t="n">
        <v>86.63586</v>
      </c>
      <c r="M1977" s="0" t="n">
        <v>0.8075</v>
      </c>
      <c r="N1977" s="0" t="n">
        <v>0</v>
      </c>
      <c r="O1977" s="0" t="n">
        <v>53.76686</v>
      </c>
      <c r="P1977" s="0" t="n">
        <v>4.76242</v>
      </c>
      <c r="Q1977" s="0" t="n">
        <v>0.0194</v>
      </c>
      <c r="R1977" s="0" t="n">
        <v>0</v>
      </c>
      <c r="S1977" s="0" t="n">
        <v>1.9389</v>
      </c>
      <c r="T1977" s="0" t="n">
        <v>1.641</v>
      </c>
      <c r="U1977" s="0" t="n">
        <v>0</v>
      </c>
      <c r="V1977" s="2" t="n">
        <v>0.0022794</v>
      </c>
      <c r="W1977" s="2" t="n">
        <v>1699.6</v>
      </c>
      <c r="X1977" s="2" t="n">
        <v>0.038739</v>
      </c>
      <c r="Y1977" s="2" t="n">
        <v>0</v>
      </c>
    </row>
    <row r="1978" customFormat="false" ht="12.75" hidden="false" customHeight="false" outlineLevel="0" collapsed="false">
      <c r="B1978" s="0" t="n">
        <v>27.394</v>
      </c>
      <c r="C1978" s="0" t="n">
        <v>27.148</v>
      </c>
      <c r="D1978" s="0" t="n">
        <v>14.4041</v>
      </c>
      <c r="E1978" s="0" t="n">
        <v>14.4037</v>
      </c>
      <c r="F1978" s="0" t="n">
        <v>4.21057</v>
      </c>
      <c r="G1978" s="0" t="n">
        <v>4.209676</v>
      </c>
      <c r="H1978" s="0" t="n">
        <v>34.7789</v>
      </c>
      <c r="I1978" s="0" t="n">
        <v>34.771</v>
      </c>
      <c r="J1978" s="0" t="n">
        <v>7.98</v>
      </c>
      <c r="K1978" s="0" t="n">
        <v>7.14156</v>
      </c>
      <c r="L1978" s="0" t="n">
        <v>86.62997</v>
      </c>
      <c r="M1978" s="0" t="n">
        <v>0.8075</v>
      </c>
      <c r="N1978" s="0" t="n">
        <v>0</v>
      </c>
      <c r="O1978" s="0" t="n">
        <v>53.76686</v>
      </c>
      <c r="P1978" s="0" t="n">
        <v>4.76242</v>
      </c>
      <c r="Q1978" s="0" t="n">
        <v>0.01941</v>
      </c>
      <c r="R1978" s="0" t="n">
        <v>0</v>
      </c>
      <c r="S1978" s="0" t="n">
        <v>1.9389</v>
      </c>
      <c r="T1978" s="0" t="n">
        <v>1.641</v>
      </c>
      <c r="U1978" s="0" t="n">
        <v>0</v>
      </c>
      <c r="V1978" s="2" t="n">
        <v>0.0022794</v>
      </c>
      <c r="W1978" s="2" t="n">
        <v>1699.6</v>
      </c>
      <c r="X1978" s="2" t="n">
        <v>0.038739</v>
      </c>
      <c r="Y1978" s="2" t="n">
        <v>0</v>
      </c>
    </row>
    <row r="1979" customFormat="false" ht="12.75" hidden="false" customHeight="false" outlineLevel="0" collapsed="false">
      <c r="B1979" s="0" t="n">
        <v>27.363</v>
      </c>
      <c r="C1979" s="0" t="n">
        <v>27.118</v>
      </c>
      <c r="D1979" s="0" t="n">
        <v>14.404</v>
      </c>
      <c r="E1979" s="0" t="n">
        <v>14.4036</v>
      </c>
      <c r="F1979" s="0" t="n">
        <v>4.210562</v>
      </c>
      <c r="G1979" s="0" t="n">
        <v>4.209695</v>
      </c>
      <c r="H1979" s="0" t="n">
        <v>34.779</v>
      </c>
      <c r="I1979" s="0" t="n">
        <v>34.7713</v>
      </c>
      <c r="J1979" s="0" t="n">
        <v>7.98</v>
      </c>
      <c r="K1979" s="0" t="n">
        <v>7.14091</v>
      </c>
      <c r="L1979" s="0" t="n">
        <v>86.62195</v>
      </c>
      <c r="M1979" s="0" t="n">
        <v>0.8051</v>
      </c>
      <c r="N1979" s="0" t="n">
        <v>0</v>
      </c>
      <c r="O1979" s="0" t="n">
        <v>53.76686</v>
      </c>
      <c r="P1979" s="0" t="n">
        <v>4.76242</v>
      </c>
      <c r="Q1979" s="0" t="n">
        <v>0.01942</v>
      </c>
      <c r="R1979" s="0" t="n">
        <v>0</v>
      </c>
      <c r="S1979" s="0" t="n">
        <v>1.9389</v>
      </c>
      <c r="T1979" s="0" t="n">
        <v>1.6398</v>
      </c>
      <c r="U1979" s="0" t="n">
        <v>0</v>
      </c>
      <c r="V1979" s="2" t="n">
        <v>0.0022578</v>
      </c>
      <c r="W1979" s="2" t="n">
        <v>1699.6</v>
      </c>
      <c r="X1979" s="2" t="n">
        <v>0.038372</v>
      </c>
      <c r="Y1979" s="2" t="n">
        <v>0</v>
      </c>
    </row>
    <row r="1980" customFormat="false" ht="12.75" hidden="false" customHeight="false" outlineLevel="0" collapsed="false">
      <c r="B1980" s="0" t="n">
        <v>27.286</v>
      </c>
      <c r="C1980" s="0" t="n">
        <v>27.041</v>
      </c>
      <c r="D1980" s="0" t="n">
        <v>14.4039</v>
      </c>
      <c r="E1980" s="0" t="n">
        <v>14.4036</v>
      </c>
      <c r="F1980" s="0" t="n">
        <v>4.21055</v>
      </c>
      <c r="G1980" s="0" t="n">
        <v>4.209728</v>
      </c>
      <c r="H1980" s="0" t="n">
        <v>34.779</v>
      </c>
      <c r="I1980" s="0" t="n">
        <v>34.7717</v>
      </c>
      <c r="J1980" s="0" t="n">
        <v>7.98</v>
      </c>
      <c r="K1980" s="0" t="n">
        <v>7.14112</v>
      </c>
      <c r="L1980" s="0" t="n">
        <v>86.6242</v>
      </c>
      <c r="M1980" s="0" t="n">
        <v>0.8051</v>
      </c>
      <c r="N1980" s="0" t="n">
        <v>0</v>
      </c>
      <c r="O1980" s="0" t="n">
        <v>53.76686</v>
      </c>
      <c r="P1980" s="0" t="n">
        <v>4.76242</v>
      </c>
      <c r="Q1980" s="0" t="n">
        <v>0.01943</v>
      </c>
      <c r="R1980" s="0" t="n">
        <v>0</v>
      </c>
      <c r="S1980" s="0" t="n">
        <v>1.9389</v>
      </c>
      <c r="T1980" s="0" t="n">
        <v>1.6398</v>
      </c>
      <c r="U1980" s="0" t="n">
        <v>0</v>
      </c>
      <c r="V1980" s="2" t="n">
        <v>0.0022578</v>
      </c>
      <c r="W1980" s="2" t="n">
        <v>1699.6</v>
      </c>
      <c r="X1980" s="2" t="n">
        <v>0.038372</v>
      </c>
      <c r="Y1980" s="2" t="n">
        <v>0</v>
      </c>
    </row>
    <row r="1981" customFormat="false" ht="12.75" hidden="false" customHeight="false" outlineLevel="0" collapsed="false">
      <c r="B1981" s="0" t="n">
        <v>27.298</v>
      </c>
      <c r="C1981" s="0" t="n">
        <v>27.053</v>
      </c>
      <c r="D1981" s="0" t="n">
        <v>14.4037</v>
      </c>
      <c r="E1981" s="0" t="n">
        <v>14.4032</v>
      </c>
      <c r="F1981" s="0" t="n">
        <v>4.210514</v>
      </c>
      <c r="G1981" s="0" t="n">
        <v>4.209623</v>
      </c>
      <c r="H1981" s="0" t="n">
        <v>34.7788</v>
      </c>
      <c r="I1981" s="0" t="n">
        <v>34.771</v>
      </c>
      <c r="J1981" s="0" t="n">
        <v>7.98</v>
      </c>
      <c r="K1981" s="0" t="n">
        <v>7.14129</v>
      </c>
      <c r="L1981" s="0" t="n">
        <v>86.62589</v>
      </c>
      <c r="M1981" s="0" t="n">
        <v>0.8026</v>
      </c>
      <c r="N1981" s="0" t="n">
        <v>0</v>
      </c>
      <c r="O1981" s="0" t="n">
        <v>53.76686</v>
      </c>
      <c r="P1981" s="0" t="n">
        <v>4.76242</v>
      </c>
      <c r="Q1981" s="0" t="n">
        <v>0.01944</v>
      </c>
      <c r="R1981" s="0" t="n">
        <v>0</v>
      </c>
      <c r="S1981" s="0" t="n">
        <v>1.9389</v>
      </c>
      <c r="T1981" s="0" t="n">
        <v>1.6386</v>
      </c>
      <c r="U1981" s="0" t="n">
        <v>0</v>
      </c>
      <c r="V1981" s="2" t="n">
        <v>0.0022578</v>
      </c>
      <c r="W1981" s="2" t="n">
        <v>1699.6</v>
      </c>
      <c r="X1981" s="2" t="n">
        <v>0.038372</v>
      </c>
      <c r="Y1981" s="2" t="n">
        <v>0</v>
      </c>
    </row>
    <row r="1982" customFormat="false" ht="12.75" hidden="false" customHeight="false" outlineLevel="0" collapsed="false">
      <c r="B1982" s="0" t="n">
        <v>27.254</v>
      </c>
      <c r="C1982" s="0" t="n">
        <v>27.009</v>
      </c>
      <c r="D1982" s="0" t="n">
        <v>14.4039</v>
      </c>
      <c r="E1982" s="0" t="n">
        <v>14.4034</v>
      </c>
      <c r="F1982" s="0" t="n">
        <v>4.210486</v>
      </c>
      <c r="G1982" s="0" t="n">
        <v>4.209551</v>
      </c>
      <c r="H1982" s="0" t="n">
        <v>34.7784</v>
      </c>
      <c r="I1982" s="0" t="n">
        <v>34.7702</v>
      </c>
      <c r="J1982" s="0" t="n">
        <v>7.98</v>
      </c>
      <c r="K1982" s="0" t="n">
        <v>7.14018</v>
      </c>
      <c r="L1982" s="0" t="n">
        <v>86.61255</v>
      </c>
      <c r="M1982" s="0" t="n">
        <v>0.8026</v>
      </c>
      <c r="N1982" s="0" t="n">
        <v>0</v>
      </c>
      <c r="O1982" s="0" t="n">
        <v>53.76686</v>
      </c>
      <c r="P1982" s="0" t="n">
        <v>4.76242</v>
      </c>
      <c r="Q1982" s="0" t="n">
        <v>0.01946</v>
      </c>
      <c r="R1982" s="0" t="n">
        <v>0</v>
      </c>
      <c r="S1982" s="0" t="n">
        <v>1.9389</v>
      </c>
      <c r="T1982" s="0" t="n">
        <v>1.6386</v>
      </c>
      <c r="U1982" s="0" t="n">
        <v>0</v>
      </c>
      <c r="V1982" s="2" t="n">
        <v>0.0022794</v>
      </c>
      <c r="W1982" s="2" t="n">
        <v>1699.6</v>
      </c>
      <c r="X1982" s="2" t="n">
        <v>0.038739</v>
      </c>
      <c r="Y1982" s="2" t="n">
        <v>0</v>
      </c>
    </row>
    <row r="1983" customFormat="false" ht="12.75" hidden="false" customHeight="false" outlineLevel="0" collapsed="false">
      <c r="B1983" s="0" t="n">
        <v>27.213</v>
      </c>
      <c r="C1983" s="0" t="n">
        <v>26.969</v>
      </c>
      <c r="D1983" s="0" t="n">
        <v>14.4036</v>
      </c>
      <c r="E1983" s="0" t="n">
        <v>14.4034</v>
      </c>
      <c r="F1983" s="0" t="n">
        <v>4.210546</v>
      </c>
      <c r="G1983" s="0" t="n">
        <v>4.209479</v>
      </c>
      <c r="H1983" s="0" t="n">
        <v>34.7792</v>
      </c>
      <c r="I1983" s="0" t="n">
        <v>34.7696</v>
      </c>
      <c r="J1983" s="0" t="n">
        <v>7.98</v>
      </c>
      <c r="K1983" s="0" t="n">
        <v>7.13892</v>
      </c>
      <c r="L1983" s="0" t="n">
        <v>86.59724</v>
      </c>
      <c r="M1983" s="0" t="n">
        <v>0.8026</v>
      </c>
      <c r="N1983" s="0" t="n">
        <v>0</v>
      </c>
      <c r="O1983" s="0" t="n">
        <v>53.76686</v>
      </c>
      <c r="P1983" s="0" t="n">
        <v>4.76242</v>
      </c>
      <c r="Q1983" s="0" t="n">
        <v>0.01947</v>
      </c>
      <c r="R1983" s="0" t="n">
        <v>0</v>
      </c>
      <c r="S1983" s="0" t="n">
        <v>1.9389</v>
      </c>
      <c r="T1983" s="0" t="n">
        <v>1.6386</v>
      </c>
      <c r="U1983" s="0" t="n">
        <v>0</v>
      </c>
      <c r="V1983" s="2" t="n">
        <v>0.0022767</v>
      </c>
      <c r="W1983" s="2" t="n">
        <v>1701.5</v>
      </c>
      <c r="X1983" s="2" t="n">
        <v>0.038739</v>
      </c>
      <c r="Y1983" s="2" t="n">
        <v>0</v>
      </c>
    </row>
    <row r="1984" customFormat="false" ht="12.75" hidden="false" customHeight="false" outlineLevel="0" collapsed="false">
      <c r="B1984" s="0" t="n">
        <v>27.18</v>
      </c>
      <c r="C1984" s="0" t="n">
        <v>26.936</v>
      </c>
      <c r="D1984" s="0" t="n">
        <v>14.4035</v>
      </c>
      <c r="E1984" s="0" t="n">
        <v>14.4034</v>
      </c>
      <c r="F1984" s="0" t="n">
        <v>4.210522</v>
      </c>
      <c r="G1984" s="0" t="n">
        <v>4.209512</v>
      </c>
      <c r="H1984" s="0" t="n">
        <v>34.7791</v>
      </c>
      <c r="I1984" s="0" t="n">
        <v>34.7698</v>
      </c>
      <c r="J1984" s="0" t="n">
        <v>7.98</v>
      </c>
      <c r="K1984" s="0" t="n">
        <v>7.13857</v>
      </c>
      <c r="L1984" s="0" t="n">
        <v>86.59278</v>
      </c>
      <c r="M1984" s="0" t="n">
        <v>0.8002</v>
      </c>
      <c r="N1984" s="0" t="n">
        <v>0</v>
      </c>
      <c r="O1984" s="0" t="n">
        <v>53.76686</v>
      </c>
      <c r="P1984" s="0" t="n">
        <v>4.76242</v>
      </c>
      <c r="Q1984" s="0" t="n">
        <v>0.01948</v>
      </c>
      <c r="R1984" s="0" t="n">
        <v>0</v>
      </c>
      <c r="S1984" s="0" t="n">
        <v>1.9389</v>
      </c>
      <c r="T1984" s="0" t="n">
        <v>1.6374</v>
      </c>
      <c r="U1984" s="0" t="n">
        <v>0</v>
      </c>
      <c r="V1984" s="2" t="n">
        <v>0.0022767</v>
      </c>
      <c r="W1984" s="2" t="n">
        <v>1701.5</v>
      </c>
      <c r="X1984" s="2" t="n">
        <v>0.038739</v>
      </c>
      <c r="Y1984" s="2" t="n">
        <v>0</v>
      </c>
    </row>
    <row r="1985" customFormat="false" ht="12.75" hidden="false" customHeight="false" outlineLevel="0" collapsed="false">
      <c r="B1985" s="0" t="n">
        <v>27.159</v>
      </c>
      <c r="C1985" s="0" t="n">
        <v>26.915</v>
      </c>
      <c r="D1985" s="0" t="n">
        <v>14.4037</v>
      </c>
      <c r="E1985" s="0" t="n">
        <v>14.4036</v>
      </c>
      <c r="F1985" s="0" t="n">
        <v>4.210506</v>
      </c>
      <c r="G1985" s="0" t="n">
        <v>4.209551</v>
      </c>
      <c r="H1985" s="0" t="n">
        <v>34.7788</v>
      </c>
      <c r="I1985" s="0" t="n">
        <v>34.7701</v>
      </c>
      <c r="J1985" s="0" t="n">
        <v>7.98</v>
      </c>
      <c r="K1985" s="0" t="n">
        <v>7.13103</v>
      </c>
      <c r="L1985" s="0" t="n">
        <v>86.50146</v>
      </c>
      <c r="M1985" s="0" t="n">
        <v>0.8002</v>
      </c>
      <c r="N1985" s="0" t="n">
        <v>0</v>
      </c>
      <c r="O1985" s="0" t="n">
        <v>53.76686</v>
      </c>
      <c r="P1985" s="0" t="n">
        <v>4.76242</v>
      </c>
      <c r="Q1985" s="0" t="n">
        <v>0.01949</v>
      </c>
      <c r="R1985" s="0" t="n">
        <v>0</v>
      </c>
      <c r="S1985" s="0" t="n">
        <v>1.9377</v>
      </c>
      <c r="T1985" s="0" t="n">
        <v>1.6374</v>
      </c>
      <c r="U1985" s="0" t="n">
        <v>0</v>
      </c>
      <c r="V1985" s="2" t="n">
        <v>0.0022794</v>
      </c>
      <c r="W1985" s="2" t="n">
        <v>1699.6</v>
      </c>
      <c r="X1985" s="2" t="n">
        <v>0.038739</v>
      </c>
      <c r="Y1985" s="2" t="n">
        <v>0</v>
      </c>
    </row>
    <row r="1986" customFormat="false" ht="12.75" hidden="false" customHeight="false" outlineLevel="0" collapsed="false">
      <c r="B1986" s="0" t="n">
        <v>27.115</v>
      </c>
      <c r="C1986" s="0" t="n">
        <v>26.872</v>
      </c>
      <c r="D1986" s="0" t="n">
        <v>14.4037</v>
      </c>
      <c r="E1986" s="0" t="n">
        <v>14.403</v>
      </c>
      <c r="F1986" s="0" t="n">
        <v>4.210486</v>
      </c>
      <c r="G1986" s="0" t="n">
        <v>4.209623</v>
      </c>
      <c r="H1986" s="0" t="n">
        <v>34.7786</v>
      </c>
      <c r="I1986" s="0" t="n">
        <v>34.7713</v>
      </c>
      <c r="J1986" s="0" t="n">
        <v>7.98</v>
      </c>
      <c r="K1986" s="0" t="n">
        <v>7.13648</v>
      </c>
      <c r="L1986" s="0" t="n">
        <v>86.56741</v>
      </c>
      <c r="M1986" s="0" t="n">
        <v>0.8002</v>
      </c>
      <c r="N1986" s="0" t="n">
        <v>0</v>
      </c>
      <c r="O1986" s="0" t="n">
        <v>53.76686</v>
      </c>
      <c r="P1986" s="0" t="n">
        <v>4.76242</v>
      </c>
      <c r="Q1986" s="0" t="n">
        <v>0.0195</v>
      </c>
      <c r="R1986" s="0" t="n">
        <v>0</v>
      </c>
      <c r="S1986" s="0" t="n">
        <v>1.9389</v>
      </c>
      <c r="T1986" s="0" t="n">
        <v>1.6374</v>
      </c>
      <c r="U1986" s="0" t="n">
        <v>0</v>
      </c>
      <c r="V1986" s="2" t="n">
        <v>0.0022767</v>
      </c>
      <c r="W1986" s="2" t="n">
        <v>1701.5</v>
      </c>
      <c r="X1986" s="2" t="n">
        <v>0.038739</v>
      </c>
      <c r="Y1986" s="2" t="n">
        <v>0</v>
      </c>
    </row>
    <row r="1987" customFormat="false" ht="12.75" hidden="false" customHeight="false" outlineLevel="0" collapsed="false">
      <c r="B1987" s="0" t="n">
        <v>27.083</v>
      </c>
      <c r="C1987" s="0" t="n">
        <v>26.84</v>
      </c>
      <c r="D1987" s="0" t="n">
        <v>14.4037</v>
      </c>
      <c r="E1987" s="0" t="n">
        <v>14.4032</v>
      </c>
      <c r="F1987" s="0" t="n">
        <v>4.210498</v>
      </c>
      <c r="G1987" s="0" t="n">
        <v>4.209551</v>
      </c>
      <c r="H1987" s="0" t="n">
        <v>34.7788</v>
      </c>
      <c r="I1987" s="0" t="n">
        <v>34.7704</v>
      </c>
      <c r="J1987" s="0" t="n">
        <v>7.98</v>
      </c>
      <c r="K1987" s="0" t="n">
        <v>7.12872</v>
      </c>
      <c r="L1987" s="0" t="n">
        <v>86.47342</v>
      </c>
      <c r="M1987" s="0" t="n">
        <v>0.7978</v>
      </c>
      <c r="N1987" s="0" t="n">
        <v>0</v>
      </c>
      <c r="O1987" s="0" t="n">
        <v>53.76686</v>
      </c>
      <c r="P1987" s="0" t="n">
        <v>4.76242</v>
      </c>
      <c r="Q1987" s="0" t="n">
        <v>0.01951</v>
      </c>
      <c r="R1987" s="0" t="n">
        <v>0</v>
      </c>
      <c r="S1987" s="0" t="n">
        <v>1.9377</v>
      </c>
      <c r="T1987" s="0" t="n">
        <v>1.6361</v>
      </c>
      <c r="U1987" s="0" t="n">
        <v>0</v>
      </c>
      <c r="V1987" s="2" t="n">
        <v>0.0022767</v>
      </c>
      <c r="W1987" s="2" t="n">
        <v>1701.5</v>
      </c>
      <c r="X1987" s="2" t="n">
        <v>0.038739</v>
      </c>
      <c r="Y1987" s="2" t="n">
        <v>0</v>
      </c>
    </row>
    <row r="1988" customFormat="false" ht="12.75" hidden="false" customHeight="false" outlineLevel="0" collapsed="false">
      <c r="B1988" s="0" t="n">
        <v>27.039</v>
      </c>
      <c r="C1988" s="0" t="n">
        <v>26.797</v>
      </c>
      <c r="D1988" s="0" t="n">
        <v>14.4037</v>
      </c>
      <c r="E1988" s="0" t="n">
        <v>14.4034</v>
      </c>
      <c r="F1988" s="0" t="n">
        <v>4.21053</v>
      </c>
      <c r="G1988" s="0" t="n">
        <v>4.209551</v>
      </c>
      <c r="H1988" s="0" t="n">
        <v>34.7791</v>
      </c>
      <c r="I1988" s="0" t="n">
        <v>34.7703</v>
      </c>
      <c r="J1988" s="0" t="n">
        <v>7.98</v>
      </c>
      <c r="K1988" s="0" t="n">
        <v>7.13393</v>
      </c>
      <c r="L1988" s="0" t="n">
        <v>86.5368</v>
      </c>
      <c r="M1988" s="0" t="n">
        <v>0.7978</v>
      </c>
      <c r="N1988" s="0" t="n">
        <v>0</v>
      </c>
      <c r="O1988" s="0" t="n">
        <v>53.76686</v>
      </c>
      <c r="P1988" s="0" t="n">
        <v>4.76242</v>
      </c>
      <c r="Q1988" s="0" t="n">
        <v>0.01953</v>
      </c>
      <c r="R1988" s="0" t="n">
        <v>0</v>
      </c>
      <c r="S1988" s="0" t="n">
        <v>1.9389</v>
      </c>
      <c r="T1988" s="0" t="n">
        <v>1.6361</v>
      </c>
      <c r="U1988" s="0" t="n">
        <v>0</v>
      </c>
      <c r="V1988" s="2" t="n">
        <v>0.0022551</v>
      </c>
      <c r="W1988" s="2" t="n">
        <v>1701.5</v>
      </c>
      <c r="X1988" s="2" t="n">
        <v>0.038372</v>
      </c>
      <c r="Y1988" s="2" t="n">
        <v>0</v>
      </c>
    </row>
    <row r="1989" customFormat="false" ht="12.75" hidden="false" customHeight="false" outlineLevel="0" collapsed="false">
      <c r="B1989" s="0" t="n">
        <v>27.029</v>
      </c>
      <c r="C1989" s="0" t="n">
        <v>26.787</v>
      </c>
      <c r="D1989" s="0" t="n">
        <v>14.4036</v>
      </c>
      <c r="E1989" s="0" t="n">
        <v>14.4031</v>
      </c>
      <c r="F1989" s="0" t="n">
        <v>4.210518</v>
      </c>
      <c r="G1989" s="0" t="n">
        <v>4.209479</v>
      </c>
      <c r="H1989" s="0" t="n">
        <v>34.779</v>
      </c>
      <c r="I1989" s="0" t="n">
        <v>34.7699</v>
      </c>
      <c r="J1989" s="0" t="n">
        <v>7.98</v>
      </c>
      <c r="K1989" s="0" t="n">
        <v>7.13305</v>
      </c>
      <c r="L1989" s="0" t="n">
        <v>86.52591</v>
      </c>
      <c r="M1989" s="0" t="n">
        <v>0.7978</v>
      </c>
      <c r="N1989" s="0" t="n">
        <v>0</v>
      </c>
      <c r="O1989" s="0" t="n">
        <v>53.76686</v>
      </c>
      <c r="P1989" s="0" t="n">
        <v>4.76242</v>
      </c>
      <c r="Q1989" s="0" t="n">
        <v>0.01954</v>
      </c>
      <c r="R1989" s="0" t="n">
        <v>0</v>
      </c>
      <c r="S1989" s="0" t="n">
        <v>1.9389</v>
      </c>
      <c r="T1989" s="0" t="n">
        <v>1.6361</v>
      </c>
      <c r="U1989" s="0" t="n">
        <v>0</v>
      </c>
      <c r="V1989" s="2" t="n">
        <v>0.0022551</v>
      </c>
      <c r="W1989" s="2" t="n">
        <v>1701.5</v>
      </c>
      <c r="X1989" s="2" t="n">
        <v>0.038372</v>
      </c>
      <c r="Y1989" s="2" t="n">
        <v>0</v>
      </c>
    </row>
    <row r="1990" customFormat="false" ht="12.75" hidden="false" customHeight="false" outlineLevel="0" collapsed="false">
      <c r="B1990" s="0" t="n">
        <v>26.987</v>
      </c>
      <c r="C1990" s="0" t="n">
        <v>26.745</v>
      </c>
      <c r="D1990" s="0" t="n">
        <v>14.4037</v>
      </c>
      <c r="E1990" s="0" t="n">
        <v>14.4032</v>
      </c>
      <c r="F1990" s="0" t="n">
        <v>4.210482</v>
      </c>
      <c r="G1990" s="0" t="n">
        <v>4.209479</v>
      </c>
      <c r="H1990" s="0" t="n">
        <v>34.7787</v>
      </c>
      <c r="I1990" s="0" t="n">
        <v>34.7698</v>
      </c>
      <c r="J1990" s="0" t="n">
        <v>7.98</v>
      </c>
      <c r="K1990" s="0" t="n">
        <v>7.13306</v>
      </c>
      <c r="L1990" s="0" t="n">
        <v>86.52596</v>
      </c>
      <c r="M1990" s="0" t="n">
        <v>0.7954</v>
      </c>
      <c r="N1990" s="0" t="n">
        <v>0</v>
      </c>
      <c r="O1990" s="0" t="n">
        <v>53.76686</v>
      </c>
      <c r="P1990" s="0" t="n">
        <v>4.76242</v>
      </c>
      <c r="Q1990" s="0" t="n">
        <v>0.01955</v>
      </c>
      <c r="R1990" s="0" t="n">
        <v>0</v>
      </c>
      <c r="S1990" s="0" t="n">
        <v>1.9389</v>
      </c>
      <c r="T1990" s="0" t="n">
        <v>1.6349</v>
      </c>
      <c r="U1990" s="0" t="n">
        <v>0</v>
      </c>
      <c r="V1990" s="2" t="n">
        <v>0.0022525</v>
      </c>
      <c r="W1990" s="2" t="n">
        <v>1703.5</v>
      </c>
      <c r="X1990" s="2" t="n">
        <v>0.038372</v>
      </c>
      <c r="Y1990" s="2" t="n">
        <v>0</v>
      </c>
    </row>
    <row r="1991" customFormat="false" ht="12.75" hidden="false" customHeight="false" outlineLevel="0" collapsed="false">
      <c r="B1991" s="0" t="n">
        <v>26.953</v>
      </c>
      <c r="C1991" s="0" t="n">
        <v>26.712</v>
      </c>
      <c r="D1991" s="0" t="n">
        <v>14.4039</v>
      </c>
      <c r="E1991" s="0" t="n">
        <v>14.4032</v>
      </c>
      <c r="F1991" s="0" t="n">
        <v>4.210545</v>
      </c>
      <c r="G1991" s="0" t="n">
        <v>4.209512</v>
      </c>
      <c r="H1991" s="0" t="n">
        <v>34.7791</v>
      </c>
      <c r="I1991" s="0" t="n">
        <v>34.7701</v>
      </c>
      <c r="J1991" s="0" t="n">
        <v>7.98</v>
      </c>
      <c r="K1991" s="0" t="n">
        <v>7.13188</v>
      </c>
      <c r="L1991" s="0" t="n">
        <v>86.51223</v>
      </c>
      <c r="M1991" s="0" t="n">
        <v>0.7954</v>
      </c>
      <c r="N1991" s="0" t="n">
        <v>0</v>
      </c>
      <c r="O1991" s="0" t="n">
        <v>53.76686</v>
      </c>
      <c r="P1991" s="0" t="n">
        <v>4.76242</v>
      </c>
      <c r="Q1991" s="0" t="n">
        <v>0.01956</v>
      </c>
      <c r="R1991" s="0" t="n">
        <v>0</v>
      </c>
      <c r="S1991" s="0" t="n">
        <v>1.9389</v>
      </c>
      <c r="T1991" s="0" t="n">
        <v>1.6349</v>
      </c>
      <c r="U1991" s="0" t="n">
        <v>0</v>
      </c>
      <c r="V1991" s="2" t="n">
        <v>0.0022525</v>
      </c>
      <c r="W1991" s="2" t="n">
        <v>1703.5</v>
      </c>
      <c r="X1991" s="2" t="n">
        <v>0.038372</v>
      </c>
      <c r="Y1991" s="2" t="n">
        <v>0</v>
      </c>
    </row>
    <row r="1992" customFormat="false" ht="12.75" hidden="false" customHeight="false" outlineLevel="0" collapsed="false">
      <c r="B1992" s="0" t="n">
        <v>26.901</v>
      </c>
      <c r="C1992" s="0" t="n">
        <v>26.659</v>
      </c>
      <c r="D1992" s="0" t="n">
        <v>14.4035</v>
      </c>
      <c r="E1992" s="0" t="n">
        <v>14.4031</v>
      </c>
      <c r="F1992" s="0" t="n">
        <v>4.210549</v>
      </c>
      <c r="G1992" s="0" t="n">
        <v>4.209479</v>
      </c>
      <c r="H1992" s="0" t="n">
        <v>34.7795</v>
      </c>
      <c r="I1992" s="0" t="n">
        <v>34.77</v>
      </c>
      <c r="J1992" s="0" t="n">
        <v>7.98</v>
      </c>
      <c r="K1992" s="0" t="n">
        <v>7.1317</v>
      </c>
      <c r="L1992" s="0" t="n">
        <v>86.50964</v>
      </c>
      <c r="M1992" s="0" t="n">
        <v>0.7954</v>
      </c>
      <c r="N1992" s="0" t="n">
        <v>0</v>
      </c>
      <c r="O1992" s="0" t="n">
        <v>53.76686</v>
      </c>
      <c r="P1992" s="0" t="n">
        <v>4.76242</v>
      </c>
      <c r="Q1992" s="0" t="n">
        <v>0.01957</v>
      </c>
      <c r="R1992" s="0" t="n">
        <v>0</v>
      </c>
      <c r="S1992" s="0" t="n">
        <v>1.9389</v>
      </c>
      <c r="T1992" s="0" t="n">
        <v>1.6349</v>
      </c>
      <c r="U1992" s="0" t="n">
        <v>0</v>
      </c>
      <c r="V1992" s="2" t="n">
        <v>0.0022767</v>
      </c>
      <c r="W1992" s="2" t="n">
        <v>1701.5</v>
      </c>
      <c r="X1992" s="2" t="n">
        <v>0.038739</v>
      </c>
      <c r="Y1992" s="2" t="n">
        <v>0</v>
      </c>
    </row>
    <row r="1993" customFormat="false" ht="12.75" hidden="false" customHeight="false" outlineLevel="0" collapsed="false">
      <c r="B1993" s="0" t="n">
        <v>26.857</v>
      </c>
      <c r="C1993" s="0" t="n">
        <v>26.616</v>
      </c>
      <c r="D1993" s="0" t="n">
        <v>14.4037</v>
      </c>
      <c r="E1993" s="0" t="n">
        <v>14.403</v>
      </c>
      <c r="F1993" s="0" t="n">
        <v>4.210514</v>
      </c>
      <c r="G1993" s="0" t="n">
        <v>4.209479</v>
      </c>
      <c r="H1993" s="0" t="n">
        <v>34.779</v>
      </c>
      <c r="I1993" s="0" t="n">
        <v>34.77</v>
      </c>
      <c r="J1993" s="0" t="n">
        <v>7.98</v>
      </c>
      <c r="K1993" s="0" t="n">
        <v>7.1314</v>
      </c>
      <c r="L1993" s="0" t="n">
        <v>86.50606</v>
      </c>
      <c r="M1993" s="0" t="n">
        <v>0.7954</v>
      </c>
      <c r="N1993" s="0" t="n">
        <v>0</v>
      </c>
      <c r="O1993" s="0" t="n">
        <v>53.76686</v>
      </c>
      <c r="P1993" s="0" t="n">
        <v>4.76242</v>
      </c>
      <c r="Q1993" s="0" t="n">
        <v>0.01958</v>
      </c>
      <c r="R1993" s="0" t="n">
        <v>0</v>
      </c>
      <c r="S1993" s="0" t="n">
        <v>1.9389</v>
      </c>
      <c r="T1993" s="0" t="n">
        <v>1.6349</v>
      </c>
      <c r="U1993" s="0" t="n">
        <v>0</v>
      </c>
      <c r="V1993" s="2" t="n">
        <v>0.0022741</v>
      </c>
      <c r="W1993" s="2" t="n">
        <v>1703.5</v>
      </c>
      <c r="X1993" s="2" t="n">
        <v>0.038739</v>
      </c>
      <c r="Y1993" s="2" t="n">
        <v>0</v>
      </c>
    </row>
    <row r="1994" customFormat="false" ht="12.75" hidden="false" customHeight="false" outlineLevel="0" collapsed="false">
      <c r="B1994" s="0" t="n">
        <v>26.837</v>
      </c>
      <c r="C1994" s="0" t="n">
        <v>26.596</v>
      </c>
      <c r="D1994" s="0" t="n">
        <v>14.4033</v>
      </c>
      <c r="E1994" s="0" t="n">
        <v>14.4032</v>
      </c>
      <c r="F1994" s="0" t="n">
        <v>4.210486</v>
      </c>
      <c r="G1994" s="0" t="n">
        <v>4.209479</v>
      </c>
      <c r="H1994" s="0" t="n">
        <v>34.7791</v>
      </c>
      <c r="I1994" s="0" t="n">
        <v>34.7699</v>
      </c>
      <c r="J1994" s="0" t="n">
        <v>7.98</v>
      </c>
      <c r="K1994" s="0" t="n">
        <v>7.1311</v>
      </c>
      <c r="L1994" s="0" t="n">
        <v>86.50177</v>
      </c>
      <c r="M1994" s="0" t="n">
        <v>0.7954</v>
      </c>
      <c r="N1994" s="0" t="n">
        <v>0</v>
      </c>
      <c r="O1994" s="0" t="n">
        <v>53.76686</v>
      </c>
      <c r="P1994" s="0" t="n">
        <v>4.76242</v>
      </c>
      <c r="Q1994" s="0" t="n">
        <v>0.01959</v>
      </c>
      <c r="R1994" s="0" t="n">
        <v>0</v>
      </c>
      <c r="S1994" s="0" t="n">
        <v>1.9389</v>
      </c>
      <c r="T1994" s="0" t="n">
        <v>1.6349</v>
      </c>
      <c r="U1994" s="0" t="n">
        <v>0</v>
      </c>
      <c r="V1994" s="2" t="n">
        <v>0.0022767</v>
      </c>
      <c r="W1994" s="2" t="n">
        <v>1701.5</v>
      </c>
      <c r="X1994" s="2" t="n">
        <v>0.038739</v>
      </c>
      <c r="Y1994" s="2" t="n">
        <v>0</v>
      </c>
    </row>
    <row r="1995" customFormat="false" ht="12.75" hidden="false" customHeight="false" outlineLevel="0" collapsed="false">
      <c r="B1995" s="0" t="n">
        <v>26.781</v>
      </c>
      <c r="C1995" s="0" t="n">
        <v>26.541</v>
      </c>
      <c r="D1995" s="0" t="n">
        <v>14.4036</v>
      </c>
      <c r="E1995" s="0" t="n">
        <v>14.4029</v>
      </c>
      <c r="F1995" s="0" t="n">
        <v>4.210498</v>
      </c>
      <c r="G1995" s="0" t="n">
        <v>4.209492</v>
      </c>
      <c r="H1995" s="0" t="n">
        <v>34.7789</v>
      </c>
      <c r="I1995" s="0" t="n">
        <v>34.7703</v>
      </c>
      <c r="J1995" s="0" t="n">
        <v>7.98</v>
      </c>
      <c r="K1995" s="0" t="n">
        <v>7.13763</v>
      </c>
      <c r="L1995" s="0" t="n">
        <v>86.58142</v>
      </c>
      <c r="M1995" s="0" t="n">
        <v>0.7954</v>
      </c>
      <c r="N1995" s="0" t="n">
        <v>0</v>
      </c>
      <c r="O1995" s="0" t="n">
        <v>53.76686</v>
      </c>
      <c r="P1995" s="0" t="n">
        <v>4.76242</v>
      </c>
      <c r="Q1995" s="0" t="n">
        <v>0.01961</v>
      </c>
      <c r="R1995" s="0" t="n">
        <v>0</v>
      </c>
      <c r="S1995" s="0" t="n">
        <v>1.9402</v>
      </c>
      <c r="T1995" s="0" t="n">
        <v>1.6349</v>
      </c>
      <c r="U1995" s="0" t="n">
        <v>0</v>
      </c>
      <c r="V1995" s="2" t="n">
        <v>0.0022767</v>
      </c>
      <c r="W1995" s="2" t="n">
        <v>1701.5</v>
      </c>
      <c r="X1995" s="2" t="n">
        <v>0.038739</v>
      </c>
      <c r="Y1995" s="2" t="n">
        <v>0</v>
      </c>
    </row>
    <row r="1996" customFormat="false" ht="12.75" hidden="false" customHeight="false" outlineLevel="0" collapsed="false">
      <c r="B1996" s="0" t="n">
        <v>26.761</v>
      </c>
      <c r="C1996" s="0" t="n">
        <v>26.521</v>
      </c>
      <c r="D1996" s="0" t="n">
        <v>14.4033</v>
      </c>
      <c r="E1996" s="0" t="n">
        <v>14.403</v>
      </c>
      <c r="F1996" s="0" t="n">
        <v>4.210462</v>
      </c>
      <c r="G1996" s="0" t="n">
        <v>4.209479</v>
      </c>
      <c r="H1996" s="0" t="n">
        <v>34.7789</v>
      </c>
      <c r="I1996" s="0" t="n">
        <v>34.7701</v>
      </c>
      <c r="J1996" s="0" t="n">
        <v>7.98</v>
      </c>
      <c r="K1996" s="0" t="n">
        <v>7.13812</v>
      </c>
      <c r="L1996" s="0" t="n">
        <v>86.58688</v>
      </c>
      <c r="M1996" s="0" t="n">
        <v>0.7954</v>
      </c>
      <c r="N1996" s="0" t="n">
        <v>0</v>
      </c>
      <c r="O1996" s="0" t="n">
        <v>53.76686</v>
      </c>
      <c r="P1996" s="0" t="n">
        <v>4.76242</v>
      </c>
      <c r="Q1996" s="0" t="n">
        <v>0.01962</v>
      </c>
      <c r="R1996" s="0" t="n">
        <v>0</v>
      </c>
      <c r="S1996" s="0" t="n">
        <v>1.9402</v>
      </c>
      <c r="T1996" s="0" t="n">
        <v>1.6349</v>
      </c>
      <c r="U1996" s="0" t="n">
        <v>0</v>
      </c>
      <c r="V1996" s="2" t="n">
        <v>0.0022767</v>
      </c>
      <c r="W1996" s="2" t="n">
        <v>1701.5</v>
      </c>
      <c r="X1996" s="2" t="n">
        <v>0.038739</v>
      </c>
      <c r="Y1996" s="2" t="n">
        <v>0</v>
      </c>
    </row>
    <row r="1997" customFormat="false" ht="12.75" hidden="false" customHeight="false" outlineLevel="0" collapsed="false">
      <c r="B1997" s="0" t="n">
        <v>26.718</v>
      </c>
      <c r="C1997" s="0" t="n">
        <v>26.479</v>
      </c>
      <c r="D1997" s="0" t="n">
        <v>14.4033</v>
      </c>
      <c r="E1997" s="0" t="n">
        <v>14.4029</v>
      </c>
      <c r="F1997" s="0" t="n">
        <v>4.210394</v>
      </c>
      <c r="G1997" s="0" t="n">
        <v>4.209479</v>
      </c>
      <c r="H1997" s="0" t="n">
        <v>34.7783</v>
      </c>
      <c r="I1997" s="0" t="n">
        <v>34.7702</v>
      </c>
      <c r="J1997" s="0" t="n">
        <v>7.98</v>
      </c>
      <c r="K1997" s="0" t="n">
        <v>7.13845</v>
      </c>
      <c r="L1997" s="0" t="n">
        <v>86.59052</v>
      </c>
      <c r="M1997" s="0" t="n">
        <v>0.7931</v>
      </c>
      <c r="N1997" s="0" t="n">
        <v>0</v>
      </c>
      <c r="O1997" s="0" t="n">
        <v>53.76686</v>
      </c>
      <c r="P1997" s="0" t="n">
        <v>4.76242</v>
      </c>
      <c r="Q1997" s="0" t="n">
        <v>0.01963</v>
      </c>
      <c r="R1997" s="0" t="n">
        <v>0</v>
      </c>
      <c r="S1997" s="0" t="n">
        <v>1.9402</v>
      </c>
      <c r="T1997" s="0" t="n">
        <v>1.6337</v>
      </c>
      <c r="U1997" s="0" t="n">
        <v>0</v>
      </c>
      <c r="V1997" s="2" t="n">
        <v>0.0022551</v>
      </c>
      <c r="W1997" s="2" t="n">
        <v>1701.5</v>
      </c>
      <c r="X1997" s="2" t="n">
        <v>0.038372</v>
      </c>
      <c r="Y1997" s="2" t="n">
        <v>0</v>
      </c>
    </row>
    <row r="1998" customFormat="false" ht="12.75" hidden="false" customHeight="false" outlineLevel="0" collapsed="false">
      <c r="B1998" s="0" t="n">
        <v>26.675</v>
      </c>
      <c r="C1998" s="0" t="n">
        <v>26.435</v>
      </c>
      <c r="D1998" s="0" t="n">
        <v>14.4033</v>
      </c>
      <c r="E1998" s="0" t="n">
        <v>14.403</v>
      </c>
      <c r="F1998" s="0" t="n">
        <v>4.210398</v>
      </c>
      <c r="G1998" s="0" t="n">
        <v>4.20944</v>
      </c>
      <c r="H1998" s="0" t="n">
        <v>34.7783</v>
      </c>
      <c r="I1998" s="0" t="n">
        <v>34.7697</v>
      </c>
      <c r="J1998" s="0" t="n">
        <v>7.98</v>
      </c>
      <c r="K1998" s="0" t="n">
        <v>7.13862</v>
      </c>
      <c r="L1998" s="0" t="n">
        <v>86.59261</v>
      </c>
      <c r="M1998" s="0" t="n">
        <v>0.7931</v>
      </c>
      <c r="N1998" s="0" t="n">
        <v>0</v>
      </c>
      <c r="O1998" s="0" t="n">
        <v>53.76686</v>
      </c>
      <c r="P1998" s="0" t="n">
        <v>4.76242</v>
      </c>
      <c r="Q1998" s="0" t="n">
        <v>0.01964</v>
      </c>
      <c r="R1998" s="0" t="n">
        <v>0</v>
      </c>
      <c r="S1998" s="0" t="n">
        <v>1.9402</v>
      </c>
      <c r="T1998" s="0" t="n">
        <v>1.6337</v>
      </c>
      <c r="U1998" s="0" t="n">
        <v>0</v>
      </c>
      <c r="V1998" s="2" t="n">
        <v>0.0022767</v>
      </c>
      <c r="W1998" s="2" t="n">
        <v>1701.5</v>
      </c>
      <c r="X1998" s="2" t="n">
        <v>0.038739</v>
      </c>
      <c r="Y1998" s="2" t="n">
        <v>0</v>
      </c>
    </row>
    <row r="1999" customFormat="false" ht="12.75" hidden="false" customHeight="false" outlineLevel="0" collapsed="false">
      <c r="B1999" s="0" t="n">
        <v>26.644</v>
      </c>
      <c r="C1999" s="0" t="n">
        <v>26.405</v>
      </c>
      <c r="D1999" s="0" t="n">
        <v>14.4033</v>
      </c>
      <c r="E1999" s="0" t="n">
        <v>14.4029</v>
      </c>
      <c r="F1999" s="0" t="n">
        <v>4.21039</v>
      </c>
      <c r="G1999" s="0" t="n">
        <v>4.209401</v>
      </c>
      <c r="H1999" s="0" t="n">
        <v>34.7783</v>
      </c>
      <c r="I1999" s="0" t="n">
        <v>34.7695</v>
      </c>
      <c r="J1999" s="0" t="n">
        <v>7.98</v>
      </c>
      <c r="K1999" s="0" t="n">
        <v>7.13164</v>
      </c>
      <c r="L1999" s="0" t="n">
        <v>86.50789</v>
      </c>
      <c r="M1999" s="0" t="n">
        <v>0.7954</v>
      </c>
      <c r="N1999" s="0" t="n">
        <v>0</v>
      </c>
      <c r="O1999" s="0" t="n">
        <v>53.76686</v>
      </c>
      <c r="P1999" s="0" t="n">
        <v>4.7624</v>
      </c>
      <c r="Q1999" s="0" t="n">
        <v>0.01965</v>
      </c>
      <c r="R1999" s="0" t="n">
        <v>0</v>
      </c>
      <c r="S1999" s="0" t="n">
        <v>1.9389</v>
      </c>
      <c r="T1999" s="0" t="n">
        <v>1.6349</v>
      </c>
      <c r="U1999" s="0" t="n">
        <v>0</v>
      </c>
      <c r="V1999" s="2" t="n">
        <v>0.0022551</v>
      </c>
      <c r="W1999" s="2" t="n">
        <v>1701.5</v>
      </c>
      <c r="X1999" s="2" t="n">
        <v>0.038372</v>
      </c>
      <c r="Y1999" s="2" t="n">
        <v>0</v>
      </c>
    </row>
    <row r="2000" customFormat="false" ht="12.75" hidden="false" customHeight="false" outlineLevel="0" collapsed="false">
      <c r="B2000" s="0" t="n">
        <v>26.61</v>
      </c>
      <c r="C2000" s="0" t="n">
        <v>26.372</v>
      </c>
      <c r="D2000" s="0" t="n">
        <v>14.4031</v>
      </c>
      <c r="E2000" s="0" t="n">
        <v>14.4029</v>
      </c>
      <c r="F2000" s="0" t="n">
        <v>4.210398</v>
      </c>
      <c r="G2000" s="0" t="n">
        <v>4.20944</v>
      </c>
      <c r="H2000" s="0" t="n">
        <v>34.7786</v>
      </c>
      <c r="I2000" s="0" t="n">
        <v>34.7699</v>
      </c>
      <c r="J2000" s="0" t="n">
        <v>7.98</v>
      </c>
      <c r="K2000" s="0" t="n">
        <v>7.13061</v>
      </c>
      <c r="L2000" s="0" t="n">
        <v>86.49523</v>
      </c>
      <c r="M2000" s="0" t="n">
        <v>0.7954</v>
      </c>
      <c r="N2000" s="0" t="n">
        <v>0</v>
      </c>
      <c r="O2000" s="0" t="n">
        <v>53.76686</v>
      </c>
      <c r="P2000" s="0" t="n">
        <v>4.7624</v>
      </c>
      <c r="Q2000" s="0" t="n">
        <v>0.01966</v>
      </c>
      <c r="R2000" s="0" t="n">
        <v>0</v>
      </c>
      <c r="S2000" s="0" t="n">
        <v>1.9389</v>
      </c>
      <c r="T2000" s="0" t="n">
        <v>1.6349</v>
      </c>
      <c r="U2000" s="0" t="n">
        <v>0</v>
      </c>
      <c r="V2000" s="2" t="n">
        <v>0.0022767</v>
      </c>
      <c r="W2000" s="2" t="n">
        <v>1701.5</v>
      </c>
      <c r="X2000" s="2" t="n">
        <v>0.038739</v>
      </c>
      <c r="Y2000" s="2" t="n">
        <v>0</v>
      </c>
    </row>
    <row r="2001" customFormat="false" ht="12.75" hidden="false" customHeight="false" outlineLevel="0" collapsed="false">
      <c r="B2001" s="0" t="n">
        <v>26.567</v>
      </c>
      <c r="C2001" s="0" t="n">
        <v>26.328</v>
      </c>
      <c r="D2001" s="0" t="n">
        <v>14.4033</v>
      </c>
      <c r="E2001" s="0" t="n">
        <v>14.403</v>
      </c>
      <c r="F2001" s="0" t="n">
        <v>4.21043</v>
      </c>
      <c r="G2001" s="0" t="n">
        <v>4.209479</v>
      </c>
      <c r="H2001" s="0" t="n">
        <v>34.7787</v>
      </c>
      <c r="I2001" s="0" t="n">
        <v>34.7702</v>
      </c>
      <c r="J2001" s="0" t="n">
        <v>7.98</v>
      </c>
      <c r="K2001" s="0" t="n">
        <v>7.12943</v>
      </c>
      <c r="L2001" s="0" t="n">
        <v>86.48138</v>
      </c>
      <c r="M2001" s="0" t="n">
        <v>0.7954</v>
      </c>
      <c r="N2001" s="0" t="n">
        <v>0</v>
      </c>
      <c r="O2001" s="0" t="n">
        <v>53.76686</v>
      </c>
      <c r="P2001" s="0" t="n">
        <v>4.7624</v>
      </c>
      <c r="Q2001" s="0" t="n">
        <v>0.01968</v>
      </c>
      <c r="R2001" s="0" t="n">
        <v>0</v>
      </c>
      <c r="S2001" s="0" t="n">
        <v>1.9389</v>
      </c>
      <c r="T2001" s="0" t="n">
        <v>1.6349</v>
      </c>
      <c r="U2001" s="0" t="n">
        <v>0</v>
      </c>
      <c r="V2001" s="2" t="n">
        <v>0.0022767</v>
      </c>
      <c r="W2001" s="2" t="n">
        <v>1701.5</v>
      </c>
      <c r="X2001" s="2" t="n">
        <v>0.038739</v>
      </c>
      <c r="Y2001" s="2" t="n">
        <v>0</v>
      </c>
    </row>
    <row r="2002" customFormat="false" ht="12.75" hidden="false" customHeight="false" outlineLevel="0" collapsed="false">
      <c r="B2002" s="0" t="n">
        <v>26.568</v>
      </c>
      <c r="C2002" s="0" t="n">
        <v>26.33</v>
      </c>
      <c r="D2002" s="0" t="n">
        <v>14.4032</v>
      </c>
      <c r="E2002" s="0" t="n">
        <v>14.4031</v>
      </c>
      <c r="F2002" s="0" t="n">
        <v>4.210466</v>
      </c>
      <c r="G2002" s="0" t="n">
        <v>4.209401</v>
      </c>
      <c r="H2002" s="0" t="n">
        <v>34.7791</v>
      </c>
      <c r="I2002" s="0" t="n">
        <v>34.7694</v>
      </c>
      <c r="J2002" s="0" t="n">
        <v>7.98</v>
      </c>
      <c r="K2002" s="0" t="n">
        <v>7.13529</v>
      </c>
      <c r="L2002" s="0" t="n">
        <v>86.55245</v>
      </c>
      <c r="M2002" s="0" t="n">
        <v>0.7954</v>
      </c>
      <c r="N2002" s="0" t="n">
        <v>0</v>
      </c>
      <c r="O2002" s="0" t="n">
        <v>53.76686</v>
      </c>
      <c r="P2002" s="0" t="n">
        <v>4.7624</v>
      </c>
      <c r="Q2002" s="0" t="n">
        <v>0.01969</v>
      </c>
      <c r="R2002" s="0" t="n">
        <v>0</v>
      </c>
      <c r="S2002" s="0" t="n">
        <v>1.9402</v>
      </c>
      <c r="T2002" s="0" t="n">
        <v>1.6349</v>
      </c>
      <c r="U2002" s="0" t="n">
        <v>0</v>
      </c>
      <c r="V2002" s="2" t="n">
        <v>0.0022767</v>
      </c>
      <c r="W2002" s="2" t="n">
        <v>1701.5</v>
      </c>
      <c r="X2002" s="2" t="n">
        <v>0.038739</v>
      </c>
      <c r="Y2002" s="2" t="n">
        <v>0</v>
      </c>
    </row>
    <row r="2003" customFormat="false" ht="12.75" hidden="false" customHeight="false" outlineLevel="0" collapsed="false">
      <c r="B2003" s="0" t="n">
        <v>26.513</v>
      </c>
      <c r="C2003" s="0" t="n">
        <v>26.275</v>
      </c>
      <c r="D2003" s="0" t="n">
        <v>14.4033</v>
      </c>
      <c r="E2003" s="0" t="n">
        <v>14.403</v>
      </c>
      <c r="F2003" s="0" t="n">
        <v>4.210521</v>
      </c>
      <c r="G2003" s="0" t="n">
        <v>4.20944</v>
      </c>
      <c r="H2003" s="0" t="n">
        <v>34.7796</v>
      </c>
      <c r="I2003" s="0" t="n">
        <v>34.7698</v>
      </c>
      <c r="J2003" s="0" t="n">
        <v>7.98</v>
      </c>
      <c r="K2003" s="0" t="n">
        <v>7.13597</v>
      </c>
      <c r="L2003" s="0" t="n">
        <v>86.56107</v>
      </c>
      <c r="M2003" s="0" t="n">
        <v>0.7978</v>
      </c>
      <c r="N2003" s="0" t="n">
        <v>0</v>
      </c>
      <c r="O2003" s="0" t="n">
        <v>53.76686</v>
      </c>
      <c r="P2003" s="0" t="n">
        <v>4.7624</v>
      </c>
      <c r="Q2003" s="0" t="n">
        <v>0.0197</v>
      </c>
      <c r="R2003" s="0" t="n">
        <v>0</v>
      </c>
      <c r="S2003" s="0" t="n">
        <v>1.9402</v>
      </c>
      <c r="T2003" s="0" t="n">
        <v>1.6361</v>
      </c>
      <c r="U2003" s="0" t="n">
        <v>0</v>
      </c>
      <c r="V2003" s="2" t="n">
        <v>0.0022794</v>
      </c>
      <c r="W2003" s="2" t="n">
        <v>1699.6</v>
      </c>
      <c r="X2003" s="2" t="n">
        <v>0.038739</v>
      </c>
      <c r="Y2003" s="2" t="n">
        <v>0</v>
      </c>
    </row>
    <row r="2004" customFormat="false" ht="12.75" hidden="false" customHeight="false" outlineLevel="0" collapsed="false">
      <c r="B2004" s="0" t="n">
        <v>26.472</v>
      </c>
      <c r="C2004" s="0" t="n">
        <v>26.234</v>
      </c>
      <c r="D2004" s="0" t="n">
        <v>14.4033</v>
      </c>
      <c r="E2004" s="0" t="n">
        <v>14.4029</v>
      </c>
      <c r="F2004" s="0" t="n">
        <v>4.210513</v>
      </c>
      <c r="G2004" s="0" t="n">
        <v>4.209479</v>
      </c>
      <c r="H2004" s="0" t="n">
        <v>34.7795</v>
      </c>
      <c r="I2004" s="0" t="n">
        <v>34.7703</v>
      </c>
      <c r="J2004" s="0" t="n">
        <v>7.98</v>
      </c>
      <c r="K2004" s="0" t="n">
        <v>7.12253</v>
      </c>
      <c r="L2004" s="0" t="n">
        <v>86.39801</v>
      </c>
      <c r="M2004" s="0" t="n">
        <v>0.7978</v>
      </c>
      <c r="N2004" s="0" t="n">
        <v>0</v>
      </c>
      <c r="O2004" s="0" t="n">
        <v>53.76686</v>
      </c>
      <c r="P2004" s="0" t="n">
        <v>4.7624</v>
      </c>
      <c r="Q2004" s="0" t="n">
        <v>0.01971</v>
      </c>
      <c r="R2004" s="0" t="n">
        <v>0</v>
      </c>
      <c r="S2004" s="0" t="n">
        <v>1.9377</v>
      </c>
      <c r="T2004" s="0" t="n">
        <v>1.6361</v>
      </c>
      <c r="U2004" s="0" t="n">
        <v>0</v>
      </c>
      <c r="V2004" s="2" t="n">
        <v>0.0022767</v>
      </c>
      <c r="W2004" s="2" t="n">
        <v>1701.5</v>
      </c>
      <c r="X2004" s="2" t="n">
        <v>0.038739</v>
      </c>
      <c r="Y2004" s="2" t="n">
        <v>0</v>
      </c>
    </row>
    <row r="2005" customFormat="false" ht="12.75" hidden="false" customHeight="false" outlineLevel="0" collapsed="false">
      <c r="B2005" s="0" t="n">
        <v>26.438</v>
      </c>
      <c r="C2005" s="0" t="n">
        <v>26.201</v>
      </c>
      <c r="D2005" s="0" t="n">
        <v>14.4035</v>
      </c>
      <c r="E2005" s="0" t="n">
        <v>14.4028</v>
      </c>
      <c r="F2005" s="0" t="n">
        <v>4.210438</v>
      </c>
      <c r="G2005" s="0" t="n">
        <v>4.209479</v>
      </c>
      <c r="H2005" s="0" t="n">
        <v>34.7786</v>
      </c>
      <c r="I2005" s="0" t="n">
        <v>34.7704</v>
      </c>
      <c r="J2005" s="0" t="n">
        <v>7.98</v>
      </c>
      <c r="K2005" s="0" t="n">
        <v>7.13418</v>
      </c>
      <c r="L2005" s="0" t="n">
        <v>86.5392</v>
      </c>
      <c r="M2005" s="0" t="n">
        <v>0.7978</v>
      </c>
      <c r="N2005" s="0" t="n">
        <v>0</v>
      </c>
      <c r="O2005" s="0" t="n">
        <v>53.76686</v>
      </c>
      <c r="P2005" s="0" t="n">
        <v>4.7624</v>
      </c>
      <c r="Q2005" s="0" t="n">
        <v>0.01972</v>
      </c>
      <c r="R2005" s="0" t="n">
        <v>0</v>
      </c>
      <c r="S2005" s="0" t="n">
        <v>1.9402</v>
      </c>
      <c r="T2005" s="0" t="n">
        <v>1.6361</v>
      </c>
      <c r="U2005" s="0" t="n">
        <v>0</v>
      </c>
      <c r="V2005" s="2" t="n">
        <v>0.0022794</v>
      </c>
      <c r="W2005" s="2" t="n">
        <v>1699.6</v>
      </c>
      <c r="X2005" s="2" t="n">
        <v>0.038739</v>
      </c>
      <c r="Y2005" s="2" t="n">
        <v>0</v>
      </c>
    </row>
    <row r="2006" customFormat="false" ht="12.75" hidden="false" customHeight="false" outlineLevel="0" collapsed="false">
      <c r="B2006" s="0" t="n">
        <v>26.406</v>
      </c>
      <c r="C2006" s="0" t="n">
        <v>26.169</v>
      </c>
      <c r="D2006" s="0" t="n">
        <v>14.4031</v>
      </c>
      <c r="E2006" s="0" t="n">
        <v>14.4026</v>
      </c>
      <c r="F2006" s="0" t="n">
        <v>4.210314</v>
      </c>
      <c r="G2006" s="0" t="n">
        <v>4.209401</v>
      </c>
      <c r="H2006" s="0" t="n">
        <v>34.7779</v>
      </c>
      <c r="I2006" s="0" t="n">
        <v>34.7699</v>
      </c>
      <c r="J2006" s="0" t="n">
        <v>7.98</v>
      </c>
      <c r="K2006" s="0" t="n">
        <v>7.13479</v>
      </c>
      <c r="L2006" s="0" t="n">
        <v>86.54556</v>
      </c>
      <c r="M2006" s="0" t="n">
        <v>0.7978</v>
      </c>
      <c r="N2006" s="0" t="n">
        <v>0</v>
      </c>
      <c r="O2006" s="0" t="n">
        <v>53.76686</v>
      </c>
      <c r="P2006" s="0" t="n">
        <v>4.7624</v>
      </c>
      <c r="Q2006" s="0" t="n">
        <v>0.01973</v>
      </c>
      <c r="R2006" s="0" t="n">
        <v>0</v>
      </c>
      <c r="S2006" s="0" t="n">
        <v>1.9402</v>
      </c>
      <c r="T2006" s="0" t="n">
        <v>1.6361</v>
      </c>
      <c r="U2006" s="0" t="n">
        <v>0</v>
      </c>
      <c r="V2006" s="2" t="n">
        <v>0.0022794</v>
      </c>
      <c r="W2006" s="2" t="n">
        <v>1699.6</v>
      </c>
      <c r="X2006" s="2" t="n">
        <v>0.038739</v>
      </c>
      <c r="Y2006" s="2" t="n">
        <v>0</v>
      </c>
    </row>
    <row r="2007" customFormat="false" ht="12.75" hidden="false" customHeight="false" outlineLevel="0" collapsed="false">
      <c r="B2007" s="0" t="n">
        <v>26.376</v>
      </c>
      <c r="C2007" s="0" t="n">
        <v>26.139</v>
      </c>
      <c r="D2007" s="0" t="n">
        <v>14.403</v>
      </c>
      <c r="E2007" s="0" t="n">
        <v>14.4026</v>
      </c>
      <c r="F2007" s="0" t="n">
        <v>4.210278</v>
      </c>
      <c r="G2007" s="0" t="n">
        <v>4.209329</v>
      </c>
      <c r="H2007" s="0" t="n">
        <v>34.7776</v>
      </c>
      <c r="I2007" s="0" t="n">
        <v>34.7693</v>
      </c>
      <c r="J2007" s="0" t="n">
        <v>7.98</v>
      </c>
      <c r="K2007" s="0" t="n">
        <v>7.13526</v>
      </c>
      <c r="L2007" s="0" t="n">
        <v>86.55088</v>
      </c>
      <c r="M2007" s="0" t="n">
        <v>0.7978</v>
      </c>
      <c r="N2007" s="0" t="n">
        <v>0</v>
      </c>
      <c r="O2007" s="0" t="n">
        <v>53.76686</v>
      </c>
      <c r="P2007" s="0" t="n">
        <v>4.7624</v>
      </c>
      <c r="Q2007" s="0" t="n">
        <v>0.01975</v>
      </c>
      <c r="R2007" s="0" t="n">
        <v>0</v>
      </c>
      <c r="S2007" s="0" t="n">
        <v>1.9402</v>
      </c>
      <c r="T2007" s="0" t="n">
        <v>1.6361</v>
      </c>
      <c r="U2007" s="0" t="n">
        <v>0</v>
      </c>
      <c r="V2007" s="2" t="n">
        <v>0.0022794</v>
      </c>
      <c r="W2007" s="2" t="n">
        <v>1699.6</v>
      </c>
      <c r="X2007" s="2" t="n">
        <v>0.038739</v>
      </c>
      <c r="Y2007" s="2" t="n">
        <v>0</v>
      </c>
    </row>
    <row r="2008" customFormat="false" ht="12.75" hidden="false" customHeight="false" outlineLevel="0" collapsed="false">
      <c r="B2008" s="0" t="n">
        <v>26.33</v>
      </c>
      <c r="C2008" s="0" t="n">
        <v>26.094</v>
      </c>
      <c r="D2008" s="0" t="n">
        <v>14.403</v>
      </c>
      <c r="E2008" s="0" t="n">
        <v>14.4022</v>
      </c>
      <c r="F2008" s="0" t="n">
        <v>4.21019</v>
      </c>
      <c r="G2008" s="0" t="n">
        <v>4.209257</v>
      </c>
      <c r="H2008" s="0" t="n">
        <v>34.7769</v>
      </c>
      <c r="I2008" s="0" t="n">
        <v>34.769</v>
      </c>
      <c r="J2008" s="0" t="n">
        <v>7.98</v>
      </c>
      <c r="K2008" s="0" t="n">
        <v>7.13457</v>
      </c>
      <c r="L2008" s="0" t="n">
        <v>86.54218</v>
      </c>
      <c r="M2008" s="0" t="n">
        <v>0.7978</v>
      </c>
      <c r="N2008" s="0" t="n">
        <v>0</v>
      </c>
      <c r="O2008" s="0" t="n">
        <v>53.76686</v>
      </c>
      <c r="P2008" s="0" t="n">
        <v>4.7624</v>
      </c>
      <c r="Q2008" s="0" t="n">
        <v>0.01976</v>
      </c>
      <c r="R2008" s="0" t="n">
        <v>0</v>
      </c>
      <c r="S2008" s="0" t="n">
        <v>1.9402</v>
      </c>
      <c r="T2008" s="0" t="n">
        <v>1.6361</v>
      </c>
      <c r="U2008" s="0" t="n">
        <v>0</v>
      </c>
      <c r="V2008" s="2" t="n">
        <v>0.0022578</v>
      </c>
      <c r="W2008" s="2" t="n">
        <v>1699.6</v>
      </c>
      <c r="X2008" s="2" t="n">
        <v>0.038372</v>
      </c>
      <c r="Y2008" s="2" t="n">
        <v>0</v>
      </c>
    </row>
    <row r="2009" customFormat="false" ht="12.75" hidden="false" customHeight="false" outlineLevel="0" collapsed="false">
      <c r="B2009" s="0" t="n">
        <v>26.31</v>
      </c>
      <c r="C2009" s="0" t="n">
        <v>26.074</v>
      </c>
      <c r="D2009" s="0" t="n">
        <v>14.4027</v>
      </c>
      <c r="E2009" s="0" t="n">
        <v>14.402</v>
      </c>
      <c r="F2009" s="0" t="n">
        <v>4.210131</v>
      </c>
      <c r="G2009" s="0" t="n">
        <v>4.209113</v>
      </c>
      <c r="H2009" s="0" t="n">
        <v>34.7766</v>
      </c>
      <c r="I2009" s="0" t="n">
        <v>34.7678</v>
      </c>
      <c r="J2009" s="0" t="n">
        <v>7.98</v>
      </c>
      <c r="K2009" s="0" t="n">
        <v>7.13487</v>
      </c>
      <c r="L2009" s="0" t="n">
        <v>86.54507</v>
      </c>
      <c r="M2009" s="0" t="n">
        <v>0.8002</v>
      </c>
      <c r="N2009" s="0" t="n">
        <v>0</v>
      </c>
      <c r="O2009" s="0" t="n">
        <v>53.76686</v>
      </c>
      <c r="P2009" s="0" t="n">
        <v>4.7624</v>
      </c>
      <c r="Q2009" s="0" t="n">
        <v>0.01977</v>
      </c>
      <c r="R2009" s="0" t="n">
        <v>0</v>
      </c>
      <c r="S2009" s="0" t="n">
        <v>1.9402</v>
      </c>
      <c r="T2009" s="0" t="n">
        <v>1.6374</v>
      </c>
      <c r="U2009" s="0" t="n">
        <v>0</v>
      </c>
      <c r="V2009" s="2" t="n">
        <v>0.0022794</v>
      </c>
      <c r="W2009" s="2" t="n">
        <v>1699.6</v>
      </c>
      <c r="X2009" s="2" t="n">
        <v>0.038739</v>
      </c>
      <c r="Y2009" s="2" t="n">
        <v>0</v>
      </c>
    </row>
    <row r="2010" customFormat="false" ht="12.75" hidden="false" customHeight="false" outlineLevel="0" collapsed="false">
      <c r="B2010" s="0" t="n">
        <v>26.268</v>
      </c>
      <c r="C2010" s="0" t="n">
        <v>26.032</v>
      </c>
      <c r="D2010" s="0" t="n">
        <v>14.4025</v>
      </c>
      <c r="E2010" s="0" t="n">
        <v>14.402</v>
      </c>
      <c r="F2010" s="0" t="n">
        <v>4.210071</v>
      </c>
      <c r="G2010" s="0" t="n">
        <v>4.209113</v>
      </c>
      <c r="H2010" s="0" t="n">
        <v>34.7762</v>
      </c>
      <c r="I2010" s="0" t="n">
        <v>34.7678</v>
      </c>
      <c r="J2010" s="0" t="n">
        <v>7.98</v>
      </c>
      <c r="K2010" s="0" t="n">
        <v>7.13504</v>
      </c>
      <c r="L2010" s="0" t="n">
        <v>86.54668</v>
      </c>
      <c r="M2010" s="0" t="n">
        <v>0.8002</v>
      </c>
      <c r="N2010" s="0" t="n">
        <v>0</v>
      </c>
      <c r="O2010" s="0" t="n">
        <v>53.76686</v>
      </c>
      <c r="P2010" s="0" t="n">
        <v>4.7624</v>
      </c>
      <c r="Q2010" s="0" t="n">
        <v>0.01978</v>
      </c>
      <c r="R2010" s="0" t="n">
        <v>0</v>
      </c>
      <c r="S2010" s="0" t="n">
        <v>1.9402</v>
      </c>
      <c r="T2010" s="0" t="n">
        <v>1.6374</v>
      </c>
      <c r="U2010" s="0" t="n">
        <v>0</v>
      </c>
      <c r="V2010" s="2" t="n">
        <v>0.0022794</v>
      </c>
      <c r="W2010" s="2" t="n">
        <v>1699.6</v>
      </c>
      <c r="X2010" s="2" t="n">
        <v>0.038739</v>
      </c>
      <c r="Y2010" s="2" t="n">
        <v>0</v>
      </c>
    </row>
    <row r="2011" customFormat="false" ht="12.75" hidden="false" customHeight="false" outlineLevel="0" collapsed="false">
      <c r="B2011" s="0" t="n">
        <v>26.234</v>
      </c>
      <c r="C2011" s="0" t="n">
        <v>25.999</v>
      </c>
      <c r="D2011" s="0" t="n">
        <v>14.4023</v>
      </c>
      <c r="E2011" s="0" t="n">
        <v>14.4015</v>
      </c>
      <c r="F2011" s="0" t="n">
        <v>4.209987</v>
      </c>
      <c r="G2011" s="0" t="n">
        <v>4.20908</v>
      </c>
      <c r="H2011" s="0" t="n">
        <v>34.7757</v>
      </c>
      <c r="I2011" s="0" t="n">
        <v>34.768</v>
      </c>
      <c r="J2011" s="0" t="n">
        <v>7.98</v>
      </c>
      <c r="K2011" s="0" t="n">
        <v>7.13516</v>
      </c>
      <c r="L2011" s="0" t="n">
        <v>86.54736</v>
      </c>
      <c r="M2011" s="0" t="n">
        <v>0.7978</v>
      </c>
      <c r="N2011" s="0" t="n">
        <v>0</v>
      </c>
      <c r="O2011" s="0" t="n">
        <v>53.76686</v>
      </c>
      <c r="P2011" s="0" t="n">
        <v>4.7624</v>
      </c>
      <c r="Q2011" s="0" t="n">
        <v>0.01979</v>
      </c>
      <c r="R2011" s="0" t="n">
        <v>0</v>
      </c>
      <c r="S2011" s="0" t="n">
        <v>1.9402</v>
      </c>
      <c r="T2011" s="0" t="n">
        <v>1.6361</v>
      </c>
      <c r="U2011" s="0" t="n">
        <v>0</v>
      </c>
      <c r="V2011" s="2" t="n">
        <v>0.002282</v>
      </c>
      <c r="W2011" s="2" t="n">
        <v>1697.6</v>
      </c>
      <c r="X2011" s="2" t="n">
        <v>0.038739</v>
      </c>
      <c r="Y2011" s="2" t="n">
        <v>0</v>
      </c>
    </row>
    <row r="2012" customFormat="false" ht="12.75" hidden="false" customHeight="false" outlineLevel="0" collapsed="false">
      <c r="B2012" s="0" t="n">
        <v>26.193</v>
      </c>
      <c r="C2012" s="0" t="n">
        <v>25.958</v>
      </c>
      <c r="D2012" s="0" t="n">
        <v>14.4021</v>
      </c>
      <c r="E2012" s="0" t="n">
        <v>14.4009</v>
      </c>
      <c r="F2012" s="0" t="n">
        <v>4.209887</v>
      </c>
      <c r="G2012" s="0" t="n">
        <v>4.209041</v>
      </c>
      <c r="H2012" s="0" t="n">
        <v>34.7749</v>
      </c>
      <c r="I2012" s="0" t="n">
        <v>34.7682</v>
      </c>
      <c r="J2012" s="0" t="n">
        <v>7.98</v>
      </c>
      <c r="K2012" s="0" t="n">
        <v>7.13518</v>
      </c>
      <c r="L2012" s="0" t="n">
        <v>86.54693</v>
      </c>
      <c r="M2012" s="0" t="n">
        <v>0.7978</v>
      </c>
      <c r="N2012" s="0" t="n">
        <v>0</v>
      </c>
      <c r="O2012" s="0" t="n">
        <v>53.76686</v>
      </c>
      <c r="P2012" s="0" t="n">
        <v>4.7624</v>
      </c>
      <c r="Q2012" s="0" t="n">
        <v>0.0198</v>
      </c>
      <c r="R2012" s="0" t="n">
        <v>0</v>
      </c>
      <c r="S2012" s="0" t="n">
        <v>1.9402</v>
      </c>
      <c r="T2012" s="0" t="n">
        <v>1.6361</v>
      </c>
      <c r="U2012" s="0" t="n">
        <v>0</v>
      </c>
      <c r="V2012" s="2" t="n">
        <v>0.002282</v>
      </c>
      <c r="W2012" s="2" t="n">
        <v>1697.6</v>
      </c>
      <c r="X2012" s="2" t="n">
        <v>0.038739</v>
      </c>
      <c r="Y2012" s="2" t="n">
        <v>0</v>
      </c>
    </row>
    <row r="2013" customFormat="false" ht="12.75" hidden="false" customHeight="false" outlineLevel="0" collapsed="false">
      <c r="B2013" s="0" t="n">
        <v>26.148</v>
      </c>
      <c r="C2013" s="0" t="n">
        <v>25.913</v>
      </c>
      <c r="D2013" s="0" t="n">
        <v>14.4018</v>
      </c>
      <c r="E2013" s="0" t="n">
        <v>14.4005</v>
      </c>
      <c r="F2013" s="0" t="n">
        <v>4.209836</v>
      </c>
      <c r="G2013" s="0" t="n">
        <v>4.208767</v>
      </c>
      <c r="H2013" s="0" t="n">
        <v>34.7747</v>
      </c>
      <c r="I2013" s="0" t="n">
        <v>34.766</v>
      </c>
      <c r="J2013" s="0" t="n">
        <v>7.98</v>
      </c>
      <c r="K2013" s="0" t="n">
        <v>7.13511</v>
      </c>
      <c r="L2013" s="0" t="n">
        <v>86.54544</v>
      </c>
      <c r="M2013" s="0" t="n">
        <v>0.7978</v>
      </c>
      <c r="N2013" s="0" t="n">
        <v>0</v>
      </c>
      <c r="O2013" s="0" t="n">
        <v>53.76686</v>
      </c>
      <c r="P2013" s="0" t="n">
        <v>4.7624</v>
      </c>
      <c r="Q2013" s="0" t="n">
        <v>0.01981</v>
      </c>
      <c r="R2013" s="0" t="n">
        <v>0</v>
      </c>
      <c r="S2013" s="0" t="n">
        <v>1.9402</v>
      </c>
      <c r="T2013" s="0" t="n">
        <v>1.6361</v>
      </c>
      <c r="U2013" s="0" t="n">
        <v>0</v>
      </c>
      <c r="V2013" s="2" t="n">
        <v>0.002282</v>
      </c>
      <c r="W2013" s="2" t="n">
        <v>1697.6</v>
      </c>
      <c r="X2013" s="2" t="n">
        <v>0.038739</v>
      </c>
      <c r="Y2013" s="2" t="n">
        <v>0</v>
      </c>
    </row>
    <row r="2014" customFormat="false" ht="12.75" hidden="false" customHeight="false" outlineLevel="0" collapsed="false">
      <c r="B2014" s="0" t="n">
        <v>26.148</v>
      </c>
      <c r="C2014" s="0" t="n">
        <v>25.913</v>
      </c>
      <c r="D2014" s="0" t="n">
        <v>14.4016</v>
      </c>
      <c r="E2014" s="0" t="n">
        <v>14.4003</v>
      </c>
      <c r="F2014" s="0" t="n">
        <v>4.209616</v>
      </c>
      <c r="G2014" s="0" t="n">
        <v>4.208531</v>
      </c>
      <c r="H2014" s="0" t="n">
        <v>34.7729</v>
      </c>
      <c r="I2014" s="0" t="n">
        <v>34.764</v>
      </c>
      <c r="J2014" s="0" t="n">
        <v>7.98</v>
      </c>
      <c r="K2014" s="0" t="n">
        <v>7.13505</v>
      </c>
      <c r="L2014" s="0" t="n">
        <v>86.54341</v>
      </c>
      <c r="M2014" s="0" t="n">
        <v>0.7978</v>
      </c>
      <c r="N2014" s="0" t="n">
        <v>0</v>
      </c>
      <c r="O2014" s="0" t="n">
        <v>53.76686</v>
      </c>
      <c r="P2014" s="0" t="n">
        <v>4.7624</v>
      </c>
      <c r="Q2014" s="0" t="n">
        <v>0.01983</v>
      </c>
      <c r="R2014" s="0" t="n">
        <v>0</v>
      </c>
      <c r="S2014" s="0" t="n">
        <v>1.9402</v>
      </c>
      <c r="T2014" s="0" t="n">
        <v>1.6361</v>
      </c>
      <c r="U2014" s="0" t="n">
        <v>0</v>
      </c>
      <c r="V2014" s="2" t="n">
        <v>0.002282</v>
      </c>
      <c r="W2014" s="2" t="n">
        <v>1697.6</v>
      </c>
      <c r="X2014" s="2" t="n">
        <v>0.038739</v>
      </c>
      <c r="Y2014" s="2" t="n">
        <v>0</v>
      </c>
    </row>
    <row r="2015" customFormat="false" ht="12.75" hidden="false" customHeight="false" outlineLevel="0" collapsed="false">
      <c r="B2015" s="0" t="n">
        <v>26.097</v>
      </c>
      <c r="C2015" s="0" t="n">
        <v>25.863</v>
      </c>
      <c r="D2015" s="0" t="n">
        <v>14.401</v>
      </c>
      <c r="E2015" s="0" t="n">
        <v>14.4002</v>
      </c>
      <c r="F2015" s="0" t="n">
        <v>4.209445</v>
      </c>
      <c r="G2015" s="0" t="n">
        <v>4.208427</v>
      </c>
      <c r="H2015" s="0" t="n">
        <v>34.7719</v>
      </c>
      <c r="I2015" s="0" t="n">
        <v>34.7632</v>
      </c>
      <c r="J2015" s="0" t="n">
        <v>7.98</v>
      </c>
      <c r="K2015" s="0" t="n">
        <v>7.13489</v>
      </c>
      <c r="L2015" s="0" t="n">
        <v>86.53984</v>
      </c>
      <c r="M2015" s="0" t="n">
        <v>0.7954</v>
      </c>
      <c r="N2015" s="0" t="n">
        <v>0</v>
      </c>
      <c r="O2015" s="0" t="n">
        <v>53.76686</v>
      </c>
      <c r="P2015" s="0" t="n">
        <v>4.7624</v>
      </c>
      <c r="Q2015" s="0" t="n">
        <v>0.01984</v>
      </c>
      <c r="R2015" s="0" t="n">
        <v>0</v>
      </c>
      <c r="S2015" s="0" t="n">
        <v>1.9402</v>
      </c>
      <c r="T2015" s="0" t="n">
        <v>1.6349</v>
      </c>
      <c r="U2015" s="0" t="n">
        <v>0</v>
      </c>
      <c r="V2015" s="2" t="n">
        <v>0.002282</v>
      </c>
      <c r="W2015" s="2" t="n">
        <v>1697.6</v>
      </c>
      <c r="X2015" s="2" t="n">
        <v>0.038739</v>
      </c>
      <c r="Y2015" s="2" t="n">
        <v>0</v>
      </c>
    </row>
    <row r="2016" customFormat="false" ht="12.75" hidden="false" customHeight="false" outlineLevel="0" collapsed="false">
      <c r="B2016" s="0" t="n">
        <v>26.084</v>
      </c>
      <c r="C2016" s="0" t="n">
        <v>25.85</v>
      </c>
      <c r="D2016" s="0" t="n">
        <v>14.4006</v>
      </c>
      <c r="E2016" s="0" t="n">
        <v>14.3997</v>
      </c>
      <c r="F2016" s="0" t="n">
        <v>4.209218</v>
      </c>
      <c r="G2016" s="0" t="n">
        <v>4.208387</v>
      </c>
      <c r="H2016" s="0" t="n">
        <v>34.7701</v>
      </c>
      <c r="I2016" s="0" t="n">
        <v>34.7633</v>
      </c>
      <c r="J2016" s="0" t="n">
        <v>7.98</v>
      </c>
      <c r="K2016" s="0" t="n">
        <v>7.13467</v>
      </c>
      <c r="L2016" s="0" t="n">
        <v>86.53562</v>
      </c>
      <c r="M2016" s="0" t="n">
        <v>0.7931</v>
      </c>
      <c r="N2016" s="0" t="n">
        <v>0</v>
      </c>
      <c r="O2016" s="0" t="n">
        <v>53.76686</v>
      </c>
      <c r="P2016" s="0" t="n">
        <v>4.7624</v>
      </c>
      <c r="Q2016" s="0" t="n">
        <v>0.01985</v>
      </c>
      <c r="R2016" s="0" t="n">
        <v>0</v>
      </c>
      <c r="S2016" s="0" t="n">
        <v>1.9402</v>
      </c>
      <c r="T2016" s="0" t="n">
        <v>1.6337</v>
      </c>
      <c r="U2016" s="0" t="n">
        <v>0</v>
      </c>
      <c r="V2016" s="2" t="n">
        <v>0.0022847</v>
      </c>
      <c r="W2016" s="2" t="n">
        <v>1695.6</v>
      </c>
      <c r="X2016" s="2" t="n">
        <v>0.038739</v>
      </c>
      <c r="Y2016" s="2" t="n">
        <v>0</v>
      </c>
    </row>
    <row r="2017" customFormat="false" ht="12.75" hidden="false" customHeight="false" outlineLevel="0" collapsed="false">
      <c r="B2017" s="0" t="n">
        <v>26.041</v>
      </c>
      <c r="C2017" s="0" t="n">
        <v>25.808</v>
      </c>
      <c r="D2017" s="0" t="n">
        <v>14.4</v>
      </c>
      <c r="E2017" s="0" t="n">
        <v>14.3995</v>
      </c>
      <c r="F2017" s="0" t="n">
        <v>4.209042</v>
      </c>
      <c r="G2017" s="0" t="n">
        <v>4.208276</v>
      </c>
      <c r="H2017" s="0" t="n">
        <v>34.769</v>
      </c>
      <c r="I2017" s="0" t="n">
        <v>34.7624</v>
      </c>
      <c r="J2017" s="0" t="n">
        <v>7.98</v>
      </c>
      <c r="K2017" s="0" t="n">
        <v>7.13434</v>
      </c>
      <c r="L2017" s="0" t="n">
        <v>86.53008</v>
      </c>
      <c r="M2017" s="0" t="n">
        <v>0.7931</v>
      </c>
      <c r="N2017" s="0" t="n">
        <v>0</v>
      </c>
      <c r="O2017" s="0" t="n">
        <v>53.76686</v>
      </c>
      <c r="P2017" s="0" t="n">
        <v>4.7624</v>
      </c>
      <c r="Q2017" s="0" t="n">
        <v>0.01986</v>
      </c>
      <c r="R2017" s="0" t="n">
        <v>0</v>
      </c>
      <c r="S2017" s="0" t="n">
        <v>1.9402</v>
      </c>
      <c r="T2017" s="0" t="n">
        <v>1.6337</v>
      </c>
      <c r="U2017" s="0" t="n">
        <v>0</v>
      </c>
      <c r="V2017" s="2" t="n">
        <v>0.0022604</v>
      </c>
      <c r="W2017" s="2" t="n">
        <v>1697.6</v>
      </c>
      <c r="X2017" s="2" t="n">
        <v>0.038372</v>
      </c>
      <c r="Y2017" s="2" t="n">
        <v>0</v>
      </c>
    </row>
    <row r="2018" customFormat="false" ht="12.75" hidden="false" customHeight="false" outlineLevel="0" collapsed="false">
      <c r="B2018" s="0" t="n">
        <v>26.011</v>
      </c>
      <c r="C2018" s="0" t="n">
        <v>25.777</v>
      </c>
      <c r="D2018" s="0" t="n">
        <v>14.4</v>
      </c>
      <c r="E2018" s="0" t="n">
        <v>14.3992</v>
      </c>
      <c r="F2018" s="0" t="n">
        <v>4.208899</v>
      </c>
      <c r="G2018" s="0" t="n">
        <v>4.2081</v>
      </c>
      <c r="H2018" s="0" t="n">
        <v>34.7678</v>
      </c>
      <c r="I2018" s="0" t="n">
        <v>34.7611</v>
      </c>
      <c r="J2018" s="0" t="n">
        <v>7.98</v>
      </c>
      <c r="K2018" s="0" t="n">
        <v>7.13388</v>
      </c>
      <c r="L2018" s="0" t="n">
        <v>86.52359</v>
      </c>
      <c r="M2018" s="0" t="n">
        <v>0.7931</v>
      </c>
      <c r="N2018" s="0" t="n">
        <v>0</v>
      </c>
      <c r="O2018" s="0" t="n">
        <v>53.76686</v>
      </c>
      <c r="P2018" s="0" t="n">
        <v>4.7624</v>
      </c>
      <c r="Q2018" s="0" t="n">
        <v>0.01987</v>
      </c>
      <c r="R2018" s="0" t="n">
        <v>0</v>
      </c>
      <c r="S2018" s="0" t="n">
        <v>1.9402</v>
      </c>
      <c r="T2018" s="0" t="n">
        <v>1.6337</v>
      </c>
      <c r="U2018" s="0" t="n">
        <v>0</v>
      </c>
      <c r="V2018" s="2" t="n">
        <v>0.0022847</v>
      </c>
      <c r="W2018" s="2" t="n">
        <v>1695.6</v>
      </c>
      <c r="X2018" s="2" t="n">
        <v>0.038739</v>
      </c>
      <c r="Y2018" s="2" t="n">
        <v>0</v>
      </c>
    </row>
    <row r="2019" customFormat="false" ht="12.75" hidden="false" customHeight="false" outlineLevel="0" collapsed="false">
      <c r="B2019" s="0" t="n">
        <v>25.977</v>
      </c>
      <c r="C2019" s="0" t="n">
        <v>25.744</v>
      </c>
      <c r="D2019" s="0" t="n">
        <v>14.3993</v>
      </c>
      <c r="E2019" s="0" t="n">
        <v>14.3992</v>
      </c>
      <c r="F2019" s="0" t="n">
        <v>4.208887</v>
      </c>
      <c r="G2019" s="0" t="n">
        <v>4.208028</v>
      </c>
      <c r="H2019" s="0" t="n">
        <v>34.7683</v>
      </c>
      <c r="I2019" s="0" t="n">
        <v>34.7605</v>
      </c>
      <c r="J2019" s="0" t="n">
        <v>7.98</v>
      </c>
      <c r="K2019" s="0" t="n">
        <v>7.13333</v>
      </c>
      <c r="L2019" s="0" t="n">
        <v>86.5161</v>
      </c>
      <c r="M2019" s="0" t="n">
        <v>0.7907</v>
      </c>
      <c r="N2019" s="0" t="n">
        <v>0</v>
      </c>
      <c r="O2019" s="0" t="n">
        <v>53.76686</v>
      </c>
      <c r="P2019" s="0" t="n">
        <v>4.7624</v>
      </c>
      <c r="Q2019" s="0" t="n">
        <v>0.01988</v>
      </c>
      <c r="R2019" s="0" t="n">
        <v>0</v>
      </c>
      <c r="S2019" s="0" t="n">
        <v>1.9402</v>
      </c>
      <c r="T2019" s="0" t="n">
        <v>1.6325</v>
      </c>
      <c r="U2019" s="0" t="n">
        <v>0</v>
      </c>
      <c r="V2019" s="2" t="n">
        <v>0.0022847</v>
      </c>
      <c r="W2019" s="2" t="n">
        <v>1695.6</v>
      </c>
      <c r="X2019" s="2" t="n">
        <v>0.038739</v>
      </c>
      <c r="Y2019" s="2" t="n">
        <v>0</v>
      </c>
    </row>
    <row r="2020" customFormat="false" ht="12.75" hidden="false" customHeight="false" outlineLevel="0" collapsed="false">
      <c r="B2020" s="0" t="n">
        <v>25.955</v>
      </c>
      <c r="C2020" s="0" t="n">
        <v>25.723</v>
      </c>
      <c r="D2020" s="0" t="n">
        <v>14.3995</v>
      </c>
      <c r="E2020" s="0" t="n">
        <v>14.3989</v>
      </c>
      <c r="F2020" s="0" t="n">
        <v>4.208871</v>
      </c>
      <c r="G2020" s="0" t="n">
        <v>4.207956</v>
      </c>
      <c r="H2020" s="0" t="n">
        <v>34.768</v>
      </c>
      <c r="I2020" s="0" t="n">
        <v>34.7601</v>
      </c>
      <c r="J2020" s="0" t="n">
        <v>7.98</v>
      </c>
      <c r="K2020" s="0" t="n">
        <v>7.13368</v>
      </c>
      <c r="L2020" s="0" t="n">
        <v>86.52047</v>
      </c>
      <c r="M2020" s="0" t="n">
        <v>0.7907</v>
      </c>
      <c r="N2020" s="0" t="n">
        <v>0</v>
      </c>
      <c r="O2020" s="0" t="n">
        <v>53.76686</v>
      </c>
      <c r="P2020" s="0" t="n">
        <v>4.7624</v>
      </c>
      <c r="Q2020" s="0" t="n">
        <v>0.0199</v>
      </c>
      <c r="R2020" s="0" t="n">
        <v>0</v>
      </c>
      <c r="S2020" s="0" t="n">
        <v>1.9402</v>
      </c>
      <c r="T2020" s="0" t="n">
        <v>1.6325</v>
      </c>
      <c r="U2020" s="0" t="n">
        <v>0</v>
      </c>
      <c r="V2020" s="2" t="n">
        <v>0.0022874</v>
      </c>
      <c r="W2020" s="2" t="n">
        <v>1693.6</v>
      </c>
      <c r="X2020" s="2" t="n">
        <v>0.038739</v>
      </c>
      <c r="Y2020" s="2" t="n">
        <v>0</v>
      </c>
    </row>
    <row r="2021" customFormat="false" ht="12.75" hidden="false" customHeight="false" outlineLevel="0" collapsed="false">
      <c r="B2021" s="0" t="n">
        <v>25.925</v>
      </c>
      <c r="C2021" s="0" t="n">
        <v>25.692</v>
      </c>
      <c r="D2021" s="0" t="n">
        <v>14.3991</v>
      </c>
      <c r="E2021" s="0" t="n">
        <v>14.3985</v>
      </c>
      <c r="F2021" s="0" t="n">
        <v>4.208891</v>
      </c>
      <c r="G2021" s="0" t="n">
        <v>4.207845</v>
      </c>
      <c r="H2021" s="0" t="n">
        <v>34.7685</v>
      </c>
      <c r="I2021" s="0" t="n">
        <v>34.7594</v>
      </c>
      <c r="J2021" s="0" t="n">
        <v>7.98</v>
      </c>
      <c r="K2021" s="0" t="n">
        <v>7.14107</v>
      </c>
      <c r="L2021" s="0" t="n">
        <v>86.60969</v>
      </c>
      <c r="M2021" s="0" t="n">
        <v>0.7859</v>
      </c>
      <c r="N2021" s="0" t="n">
        <v>0</v>
      </c>
      <c r="O2021" s="0" t="n">
        <v>53.76686</v>
      </c>
      <c r="P2021" s="0" t="n">
        <v>4.7624</v>
      </c>
      <c r="Q2021" s="0" t="n">
        <v>0.01991</v>
      </c>
      <c r="R2021" s="0" t="n">
        <v>0</v>
      </c>
      <c r="S2021" s="0" t="n">
        <v>1.9414</v>
      </c>
      <c r="T2021" s="0" t="n">
        <v>1.63</v>
      </c>
      <c r="U2021" s="0" t="n">
        <v>0</v>
      </c>
      <c r="V2021" s="2" t="n">
        <v>0.0022847</v>
      </c>
      <c r="W2021" s="2" t="n">
        <v>1695.6</v>
      </c>
      <c r="X2021" s="2" t="n">
        <v>0.038739</v>
      </c>
      <c r="Y2021" s="2" t="n">
        <v>0</v>
      </c>
    </row>
    <row r="2022" customFormat="false" ht="12.75" hidden="false" customHeight="false" outlineLevel="0" collapsed="false">
      <c r="B2022" s="0" t="n">
        <v>25.891</v>
      </c>
      <c r="C2022" s="0" t="n">
        <v>25.659</v>
      </c>
      <c r="D2022" s="0" t="n">
        <v>14.399</v>
      </c>
      <c r="E2022" s="0" t="n">
        <v>14.3987</v>
      </c>
      <c r="F2022" s="0" t="n">
        <v>4.208899</v>
      </c>
      <c r="G2022" s="0" t="n">
        <v>4.207773</v>
      </c>
      <c r="H2022" s="0" t="n">
        <v>34.7687</v>
      </c>
      <c r="I2022" s="0" t="n">
        <v>34.7586</v>
      </c>
      <c r="J2022" s="0" t="n">
        <v>7.98</v>
      </c>
      <c r="K2022" s="0" t="n">
        <v>7.13527</v>
      </c>
      <c r="L2022" s="0" t="n">
        <v>86.53933</v>
      </c>
      <c r="M2022" s="0" t="n">
        <v>0.7883</v>
      </c>
      <c r="N2022" s="0" t="n">
        <v>0</v>
      </c>
      <c r="O2022" s="0" t="n">
        <v>53.76686</v>
      </c>
      <c r="P2022" s="0" t="n">
        <v>4.7624</v>
      </c>
      <c r="Q2022" s="0" t="n">
        <v>0.01992</v>
      </c>
      <c r="R2022" s="0" t="n">
        <v>0</v>
      </c>
      <c r="S2022" s="0" t="n">
        <v>1.9402</v>
      </c>
      <c r="T2022" s="0" t="n">
        <v>1.6313</v>
      </c>
      <c r="U2022" s="0" t="n">
        <v>0</v>
      </c>
      <c r="V2022" s="2" t="n">
        <v>0.0022847</v>
      </c>
      <c r="W2022" s="2" t="n">
        <v>1695.6</v>
      </c>
      <c r="X2022" s="2" t="n">
        <v>0.038739</v>
      </c>
      <c r="Y2022" s="2" t="n">
        <v>0</v>
      </c>
    </row>
    <row r="2023" customFormat="false" ht="12.75" hidden="false" customHeight="false" outlineLevel="0" collapsed="false">
      <c r="B2023" s="0" t="n">
        <v>25.879</v>
      </c>
      <c r="C2023" s="0" t="n">
        <v>25.647</v>
      </c>
      <c r="D2023" s="0" t="n">
        <v>14.399</v>
      </c>
      <c r="E2023" s="0" t="n">
        <v>14.3983</v>
      </c>
      <c r="F2023" s="0" t="n">
        <v>4.208919</v>
      </c>
      <c r="G2023" s="0" t="n">
        <v>4.207773</v>
      </c>
      <c r="H2023" s="0" t="n">
        <v>34.7689</v>
      </c>
      <c r="I2023" s="0" t="n">
        <v>34.7589</v>
      </c>
      <c r="J2023" s="0" t="n">
        <v>7.98</v>
      </c>
      <c r="K2023" s="0" t="n">
        <v>7.13441</v>
      </c>
      <c r="L2023" s="0" t="n">
        <v>86.52894</v>
      </c>
      <c r="M2023" s="0" t="n">
        <v>0.7859</v>
      </c>
      <c r="N2023" s="0" t="n">
        <v>0</v>
      </c>
      <c r="O2023" s="0" t="n">
        <v>53.76686</v>
      </c>
      <c r="P2023" s="0" t="n">
        <v>4.7624</v>
      </c>
      <c r="Q2023" s="0" t="n">
        <v>0.01993</v>
      </c>
      <c r="R2023" s="0" t="n">
        <v>0</v>
      </c>
      <c r="S2023" s="0" t="n">
        <v>1.9402</v>
      </c>
      <c r="T2023" s="0" t="n">
        <v>1.63</v>
      </c>
      <c r="U2023" s="0" t="n">
        <v>0</v>
      </c>
      <c r="V2023" s="2" t="n">
        <v>0.0022874</v>
      </c>
      <c r="W2023" s="2" t="n">
        <v>1693.6</v>
      </c>
      <c r="X2023" s="2" t="n">
        <v>0.038739</v>
      </c>
      <c r="Y2023" s="2" t="n">
        <v>0</v>
      </c>
    </row>
    <row r="2024" customFormat="false" ht="12.75" hidden="false" customHeight="false" outlineLevel="0" collapsed="false">
      <c r="B2024" s="0" t="n">
        <v>25.839</v>
      </c>
      <c r="C2024" s="0" t="n">
        <v>25.607</v>
      </c>
      <c r="D2024" s="0" t="n">
        <v>14.399</v>
      </c>
      <c r="E2024" s="0" t="n">
        <v>14.3987</v>
      </c>
      <c r="F2024" s="0" t="n">
        <v>4.208887</v>
      </c>
      <c r="G2024" s="0" t="n">
        <v>4.207806</v>
      </c>
      <c r="H2024" s="0" t="n">
        <v>34.7687</v>
      </c>
      <c r="I2024" s="0" t="n">
        <v>34.7589</v>
      </c>
      <c r="J2024" s="0" t="n">
        <v>7.98</v>
      </c>
      <c r="K2024" s="0" t="n">
        <v>7.13345</v>
      </c>
      <c r="L2024" s="0" t="n">
        <v>86.5172</v>
      </c>
      <c r="M2024" s="0" t="n">
        <v>0.7859</v>
      </c>
      <c r="N2024" s="0" t="n">
        <v>0</v>
      </c>
      <c r="O2024" s="0" t="n">
        <v>53.76686</v>
      </c>
      <c r="P2024" s="0" t="n">
        <v>4.7624</v>
      </c>
      <c r="Q2024" s="0" t="n">
        <v>0.01994</v>
      </c>
      <c r="R2024" s="0" t="n">
        <v>0</v>
      </c>
      <c r="S2024" s="0" t="n">
        <v>1.9402</v>
      </c>
      <c r="T2024" s="0" t="n">
        <v>1.63</v>
      </c>
      <c r="U2024" s="0" t="n">
        <v>0</v>
      </c>
      <c r="V2024" s="2" t="n">
        <v>0.0022847</v>
      </c>
      <c r="W2024" s="2" t="n">
        <v>1695.6</v>
      </c>
      <c r="X2024" s="2" t="n">
        <v>0.038739</v>
      </c>
      <c r="Y2024" s="2" t="n">
        <v>0</v>
      </c>
    </row>
    <row r="2025" customFormat="false" ht="12.75" hidden="false" customHeight="false" outlineLevel="0" collapsed="false">
      <c r="B2025" s="0" t="n">
        <v>25.837</v>
      </c>
      <c r="C2025" s="0" t="n">
        <v>25.605</v>
      </c>
      <c r="D2025" s="0" t="n">
        <v>14.3986</v>
      </c>
      <c r="E2025" s="0" t="n">
        <v>14.398</v>
      </c>
      <c r="F2025" s="0" t="n">
        <v>4.208867</v>
      </c>
      <c r="G2025" s="0" t="n">
        <v>4.207734</v>
      </c>
      <c r="H2025" s="0" t="n">
        <v>34.7688</v>
      </c>
      <c r="I2025" s="0" t="n">
        <v>34.7589</v>
      </c>
      <c r="J2025" s="0" t="n">
        <v>7.98</v>
      </c>
      <c r="K2025" s="0" t="n">
        <v>7.13249</v>
      </c>
      <c r="L2025" s="0" t="n">
        <v>86.50489</v>
      </c>
      <c r="M2025" s="0" t="n">
        <v>0.7859</v>
      </c>
      <c r="N2025" s="0" t="n">
        <v>0</v>
      </c>
      <c r="O2025" s="0" t="n">
        <v>53.76686</v>
      </c>
      <c r="P2025" s="0" t="n">
        <v>4.7624</v>
      </c>
      <c r="Q2025" s="0" t="n">
        <v>0.01995</v>
      </c>
      <c r="R2025" s="0" t="n">
        <v>0</v>
      </c>
      <c r="S2025" s="0" t="n">
        <v>1.9402</v>
      </c>
      <c r="T2025" s="0" t="n">
        <v>1.63</v>
      </c>
      <c r="U2025" s="0" t="n">
        <v>0</v>
      </c>
      <c r="V2025" s="2" t="n">
        <v>0.0022874</v>
      </c>
      <c r="W2025" s="2" t="n">
        <v>1693.6</v>
      </c>
      <c r="X2025" s="2" t="n">
        <v>0.038739</v>
      </c>
      <c r="Y2025" s="2" t="n">
        <v>0</v>
      </c>
    </row>
    <row r="2026" customFormat="false" ht="12.75" hidden="false" customHeight="false" outlineLevel="0" collapsed="false">
      <c r="B2026" s="0" t="n">
        <v>25.783</v>
      </c>
      <c r="C2026" s="0" t="n">
        <v>25.552</v>
      </c>
      <c r="D2026" s="0" t="n">
        <v>14.3986</v>
      </c>
      <c r="E2026" s="0" t="n">
        <v>14.398</v>
      </c>
      <c r="F2026" s="0" t="n">
        <v>4.208863</v>
      </c>
      <c r="G2026" s="0" t="n">
        <v>4.207701</v>
      </c>
      <c r="H2026" s="0" t="n">
        <v>34.7688</v>
      </c>
      <c r="I2026" s="0" t="n">
        <v>34.7586</v>
      </c>
      <c r="J2026" s="0" t="n">
        <v>7.98</v>
      </c>
      <c r="K2026" s="0" t="n">
        <v>7.13944</v>
      </c>
      <c r="L2026" s="0" t="n">
        <v>86.5892</v>
      </c>
      <c r="M2026" s="0" t="n">
        <v>0.7859</v>
      </c>
      <c r="N2026" s="0" t="n">
        <v>0</v>
      </c>
      <c r="O2026" s="0" t="n">
        <v>53.76686</v>
      </c>
      <c r="P2026" s="0" t="n">
        <v>4.7624</v>
      </c>
      <c r="Q2026" s="0" t="n">
        <v>0.01997</v>
      </c>
      <c r="R2026" s="0" t="n">
        <v>0</v>
      </c>
      <c r="S2026" s="0" t="n">
        <v>1.9414</v>
      </c>
      <c r="T2026" s="0" t="n">
        <v>1.63</v>
      </c>
      <c r="U2026" s="0" t="n">
        <v>0</v>
      </c>
      <c r="V2026" s="2" t="n">
        <v>0.0022631</v>
      </c>
      <c r="W2026" s="2" t="n">
        <v>1695.6</v>
      </c>
      <c r="X2026" s="2" t="n">
        <v>0.038372</v>
      </c>
      <c r="Y2026" s="2" t="n">
        <v>0</v>
      </c>
    </row>
    <row r="2027" customFormat="false" ht="12.75" hidden="false" customHeight="false" outlineLevel="0" collapsed="false">
      <c r="B2027" s="0" t="n">
        <v>25.761</v>
      </c>
      <c r="C2027" s="0" t="n">
        <v>25.53</v>
      </c>
      <c r="D2027" s="0" t="n">
        <v>14.3987</v>
      </c>
      <c r="E2027" s="0" t="n">
        <v>14.398</v>
      </c>
      <c r="F2027" s="0" t="n">
        <v>4.208791</v>
      </c>
      <c r="G2027" s="0" t="n">
        <v>4.20759</v>
      </c>
      <c r="H2027" s="0" t="n">
        <v>34.7681</v>
      </c>
      <c r="I2027" s="0" t="n">
        <v>34.7576</v>
      </c>
      <c r="J2027" s="0" t="n">
        <v>7.98</v>
      </c>
      <c r="K2027" s="0" t="n">
        <v>7.14033</v>
      </c>
      <c r="L2027" s="0" t="n">
        <v>86.59974</v>
      </c>
      <c r="M2027" s="0" t="n">
        <v>0.7859</v>
      </c>
      <c r="N2027" s="0" t="n">
        <v>0</v>
      </c>
      <c r="O2027" s="0" t="n">
        <v>53.76686</v>
      </c>
      <c r="P2027" s="0" t="n">
        <v>4.7624</v>
      </c>
      <c r="Q2027" s="0" t="n">
        <v>0.01998</v>
      </c>
      <c r="R2027" s="0" t="n">
        <v>0</v>
      </c>
      <c r="S2027" s="0" t="n">
        <v>1.9414</v>
      </c>
      <c r="T2027" s="0" t="n">
        <v>1.63</v>
      </c>
      <c r="U2027" s="0" t="n">
        <v>0</v>
      </c>
      <c r="V2027" s="2" t="n">
        <v>0.0022874</v>
      </c>
      <c r="W2027" s="2" t="n">
        <v>1693.6</v>
      </c>
      <c r="X2027" s="2" t="n">
        <v>0.038739</v>
      </c>
      <c r="Y2027" s="2" t="n">
        <v>0</v>
      </c>
    </row>
    <row r="2028" customFormat="false" ht="12.75" hidden="false" customHeight="false" outlineLevel="0" collapsed="false">
      <c r="B2028" s="0" t="n">
        <v>25.742</v>
      </c>
      <c r="C2028" s="0" t="n">
        <v>25.511</v>
      </c>
      <c r="D2028" s="0" t="n">
        <v>14.3986</v>
      </c>
      <c r="E2028" s="0" t="n">
        <v>14.398</v>
      </c>
      <c r="F2028" s="0" t="n">
        <v>4.208656</v>
      </c>
      <c r="G2028" s="0" t="n">
        <v>4.207629</v>
      </c>
      <c r="H2028" s="0" t="n">
        <v>34.7669</v>
      </c>
      <c r="I2028" s="0" t="n">
        <v>34.7579</v>
      </c>
      <c r="J2028" s="0" t="n">
        <v>7.98</v>
      </c>
      <c r="K2028" s="0" t="n">
        <v>7.14118</v>
      </c>
      <c r="L2028" s="0" t="n">
        <v>86.60929</v>
      </c>
      <c r="M2028" s="0" t="n">
        <v>0.7836</v>
      </c>
      <c r="N2028" s="0" t="n">
        <v>0</v>
      </c>
      <c r="O2028" s="0" t="n">
        <v>53.76686</v>
      </c>
      <c r="P2028" s="0" t="n">
        <v>4.7624</v>
      </c>
      <c r="Q2028" s="0" t="n">
        <v>0.01999</v>
      </c>
      <c r="R2028" s="0" t="n">
        <v>0</v>
      </c>
      <c r="S2028" s="0" t="n">
        <v>1.9414</v>
      </c>
      <c r="T2028" s="0" t="n">
        <v>1.6288</v>
      </c>
      <c r="U2028" s="0" t="n">
        <v>0</v>
      </c>
      <c r="V2028" s="2" t="n">
        <v>0.0022874</v>
      </c>
      <c r="W2028" s="2" t="n">
        <v>1693.6</v>
      </c>
      <c r="X2028" s="2" t="n">
        <v>0.038739</v>
      </c>
      <c r="Y2028" s="2" t="n">
        <v>0</v>
      </c>
    </row>
    <row r="2029" customFormat="false" ht="12.75" hidden="false" customHeight="false" outlineLevel="0" collapsed="false">
      <c r="B2029" s="0" t="n">
        <v>25.729</v>
      </c>
      <c r="C2029" s="0" t="n">
        <v>25.498</v>
      </c>
      <c r="D2029" s="0" t="n">
        <v>14.3984</v>
      </c>
      <c r="E2029" s="0" t="n">
        <v>14.3978</v>
      </c>
      <c r="F2029" s="0" t="n">
        <v>4.208608</v>
      </c>
      <c r="G2029" s="0" t="n">
        <v>4.20759</v>
      </c>
      <c r="H2029" s="0" t="n">
        <v>34.7666</v>
      </c>
      <c r="I2029" s="0" t="n">
        <v>34.7578</v>
      </c>
      <c r="J2029" s="0" t="n">
        <v>7.98</v>
      </c>
      <c r="K2029" s="0" t="n">
        <v>7.14193</v>
      </c>
      <c r="L2029" s="0" t="n">
        <v>86.6179</v>
      </c>
      <c r="M2029" s="0" t="n">
        <v>0.7836</v>
      </c>
      <c r="N2029" s="0" t="n">
        <v>0</v>
      </c>
      <c r="O2029" s="0" t="n">
        <v>53.76686</v>
      </c>
      <c r="P2029" s="0" t="n">
        <v>4.7624</v>
      </c>
      <c r="Q2029" s="0" t="n">
        <v>0.02</v>
      </c>
      <c r="R2029" s="0" t="n">
        <v>0</v>
      </c>
      <c r="S2029" s="0" t="n">
        <v>1.9414</v>
      </c>
      <c r="T2029" s="0" t="n">
        <v>1.6288</v>
      </c>
      <c r="U2029" s="0" t="n">
        <v>0</v>
      </c>
      <c r="V2029" s="2" t="n">
        <v>0.0022874</v>
      </c>
      <c r="W2029" s="2" t="n">
        <v>1693.6</v>
      </c>
      <c r="X2029" s="2" t="n">
        <v>0.038739</v>
      </c>
      <c r="Y2029" s="2" t="n">
        <v>0</v>
      </c>
    </row>
    <row r="2030" customFormat="false" ht="12.75" hidden="false" customHeight="false" outlineLevel="0" collapsed="false">
      <c r="B2030" s="0" t="n">
        <v>25.697</v>
      </c>
      <c r="C2030" s="0" t="n">
        <v>25.467</v>
      </c>
      <c r="D2030" s="0" t="n">
        <v>14.3983</v>
      </c>
      <c r="E2030" s="0" t="n">
        <v>14.3978</v>
      </c>
      <c r="F2030" s="0" t="n">
        <v>4.208628</v>
      </c>
      <c r="G2030" s="0" t="n">
        <v>4.20759</v>
      </c>
      <c r="H2030" s="0" t="n">
        <v>34.7669</v>
      </c>
      <c r="I2030" s="0" t="n">
        <v>34.7578</v>
      </c>
      <c r="J2030" s="0" t="n">
        <v>7.98</v>
      </c>
      <c r="K2030" s="0" t="n">
        <v>7.14254</v>
      </c>
      <c r="L2030" s="0" t="n">
        <v>86.62526</v>
      </c>
      <c r="M2030" s="0" t="n">
        <v>0.7836</v>
      </c>
      <c r="N2030" s="0" t="n">
        <v>0</v>
      </c>
      <c r="O2030" s="0" t="n">
        <v>53.76686</v>
      </c>
      <c r="P2030" s="0" t="n">
        <v>4.7624</v>
      </c>
      <c r="Q2030" s="0" t="n">
        <v>0.02001</v>
      </c>
      <c r="R2030" s="0" t="n">
        <v>0</v>
      </c>
      <c r="S2030" s="0" t="n">
        <v>1.9414</v>
      </c>
      <c r="T2030" s="0" t="n">
        <v>1.6288</v>
      </c>
      <c r="U2030" s="0" t="n">
        <v>0</v>
      </c>
      <c r="V2030" s="2" t="n">
        <v>0.0022874</v>
      </c>
      <c r="W2030" s="2" t="n">
        <v>1693.6</v>
      </c>
      <c r="X2030" s="2" t="n">
        <v>0.038739</v>
      </c>
      <c r="Y2030" s="2" t="n">
        <v>0</v>
      </c>
    </row>
    <row r="2031" customFormat="false" ht="12.75" hidden="false" customHeight="false" outlineLevel="0" collapsed="false">
      <c r="B2031" s="0" t="n">
        <v>25.656</v>
      </c>
      <c r="C2031" s="0" t="n">
        <v>25.426</v>
      </c>
      <c r="D2031" s="0" t="n">
        <v>14.3984</v>
      </c>
      <c r="E2031" s="0" t="n">
        <v>14.3978</v>
      </c>
      <c r="F2031" s="0" t="n">
        <v>4.20866</v>
      </c>
      <c r="G2031" s="0" t="n">
        <v>4.207557</v>
      </c>
      <c r="H2031" s="0" t="n">
        <v>34.7671</v>
      </c>
      <c r="I2031" s="0" t="n">
        <v>34.7575</v>
      </c>
      <c r="J2031" s="0" t="n">
        <v>7.98</v>
      </c>
      <c r="K2031" s="0" t="n">
        <v>7.14302</v>
      </c>
      <c r="L2031" s="0" t="n">
        <v>86.63148</v>
      </c>
      <c r="M2031" s="0" t="n">
        <v>0.7812</v>
      </c>
      <c r="N2031" s="0" t="n">
        <v>0</v>
      </c>
      <c r="O2031" s="0" t="n">
        <v>53.76686</v>
      </c>
      <c r="P2031" s="0" t="n">
        <v>4.7624</v>
      </c>
      <c r="Q2031" s="0" t="n">
        <v>0.02002</v>
      </c>
      <c r="R2031" s="0" t="n">
        <v>0</v>
      </c>
      <c r="S2031" s="0" t="n">
        <v>1.9414</v>
      </c>
      <c r="T2031" s="0" t="n">
        <v>1.6276</v>
      </c>
      <c r="U2031" s="0" t="n">
        <v>0</v>
      </c>
      <c r="V2031" s="2" t="n">
        <v>0.0022874</v>
      </c>
      <c r="W2031" s="2" t="n">
        <v>1693.6</v>
      </c>
      <c r="X2031" s="2" t="n">
        <v>0.038739</v>
      </c>
      <c r="Y2031" s="2" t="n">
        <v>0</v>
      </c>
    </row>
    <row r="2032" customFormat="false" ht="12.75" hidden="false" customHeight="false" outlineLevel="0" collapsed="false">
      <c r="B2032" s="0" t="n">
        <v>25.643</v>
      </c>
      <c r="C2032" s="0" t="n">
        <v>25.413</v>
      </c>
      <c r="D2032" s="0" t="n">
        <v>14.3982</v>
      </c>
      <c r="E2032" s="0" t="n">
        <v>14.3978</v>
      </c>
      <c r="F2032" s="0" t="n">
        <v>4.208656</v>
      </c>
      <c r="G2032" s="0" t="n">
        <v>4.207557</v>
      </c>
      <c r="H2032" s="0" t="n">
        <v>34.7673</v>
      </c>
      <c r="I2032" s="0" t="n">
        <v>34.7575</v>
      </c>
      <c r="J2032" s="0" t="n">
        <v>7.98</v>
      </c>
      <c r="K2032" s="0" t="n">
        <v>7.1435</v>
      </c>
      <c r="L2032" s="0" t="n">
        <v>86.63701</v>
      </c>
      <c r="M2032" s="0" t="n">
        <v>0.7812</v>
      </c>
      <c r="N2032" s="0" t="n">
        <v>0</v>
      </c>
      <c r="O2032" s="0" t="n">
        <v>53.76686</v>
      </c>
      <c r="P2032" s="0" t="n">
        <v>4.7624</v>
      </c>
      <c r="Q2032" s="0" t="n">
        <v>0.02003</v>
      </c>
      <c r="R2032" s="0" t="n">
        <v>0</v>
      </c>
      <c r="S2032" s="0" t="n">
        <v>1.9414</v>
      </c>
      <c r="T2032" s="0" t="n">
        <v>1.6276</v>
      </c>
      <c r="U2032" s="0" t="n">
        <v>0</v>
      </c>
      <c r="V2032" s="2" t="n">
        <v>0.0022901</v>
      </c>
      <c r="W2032" s="2" t="n">
        <v>1691.6</v>
      </c>
      <c r="X2032" s="2" t="n">
        <v>0.038739</v>
      </c>
      <c r="Y2032" s="2" t="n">
        <v>0</v>
      </c>
    </row>
    <row r="2033" customFormat="false" ht="12.75" hidden="false" customHeight="false" outlineLevel="0" collapsed="false">
      <c r="B2033" s="0" t="n">
        <v>25.633</v>
      </c>
      <c r="C2033" s="0" t="n">
        <v>25.403</v>
      </c>
      <c r="D2033" s="0" t="n">
        <v>14.3983</v>
      </c>
      <c r="E2033" s="0" t="n">
        <v>14.3977</v>
      </c>
      <c r="F2033" s="0" t="n">
        <v>4.208707</v>
      </c>
      <c r="G2033" s="0" t="n">
        <v>4.207518</v>
      </c>
      <c r="H2033" s="0" t="n">
        <v>34.7677</v>
      </c>
      <c r="I2033" s="0" t="n">
        <v>34.7573</v>
      </c>
      <c r="J2033" s="0" t="n">
        <v>7.98</v>
      </c>
      <c r="K2033" s="0" t="n">
        <v>7.14384</v>
      </c>
      <c r="L2033" s="0" t="n">
        <v>86.64151</v>
      </c>
      <c r="M2033" s="0" t="n">
        <v>0.7812</v>
      </c>
      <c r="N2033" s="0" t="n">
        <v>0</v>
      </c>
      <c r="O2033" s="0" t="n">
        <v>53.76686</v>
      </c>
      <c r="P2033" s="0" t="n">
        <v>4.7624</v>
      </c>
      <c r="Q2033" s="0" t="n">
        <v>0.02005</v>
      </c>
      <c r="R2033" s="0" t="n">
        <v>0</v>
      </c>
      <c r="S2033" s="0" t="n">
        <v>1.9414</v>
      </c>
      <c r="T2033" s="0" t="n">
        <v>1.6276</v>
      </c>
      <c r="U2033" s="0" t="n">
        <v>0</v>
      </c>
      <c r="V2033" s="2" t="n">
        <v>0.0022901</v>
      </c>
      <c r="W2033" s="2" t="n">
        <v>1691.6</v>
      </c>
      <c r="X2033" s="2" t="n">
        <v>0.038739</v>
      </c>
      <c r="Y2033" s="2" t="n">
        <v>0</v>
      </c>
    </row>
    <row r="2034" customFormat="false" ht="12.75" hidden="false" customHeight="false" outlineLevel="0" collapsed="false">
      <c r="B2034" s="0" t="n">
        <v>25.547</v>
      </c>
      <c r="C2034" s="0" t="n">
        <v>25.318</v>
      </c>
      <c r="D2034" s="0" t="n">
        <v>14.3981</v>
      </c>
      <c r="E2034" s="0" t="n">
        <v>14.3975</v>
      </c>
      <c r="F2034" s="0" t="n">
        <v>4.208827</v>
      </c>
      <c r="G2034" s="0" t="n">
        <v>4.207479</v>
      </c>
      <c r="H2034" s="0" t="n">
        <v>34.769</v>
      </c>
      <c r="I2034" s="0" t="n">
        <v>34.7571</v>
      </c>
      <c r="J2034" s="0" t="n">
        <v>7.98</v>
      </c>
      <c r="K2034" s="0" t="n">
        <v>7.14298</v>
      </c>
      <c r="L2034" s="0" t="n">
        <v>86.63135</v>
      </c>
      <c r="M2034" s="0" t="n">
        <v>0.7812</v>
      </c>
      <c r="N2034" s="0" t="n">
        <v>0</v>
      </c>
      <c r="O2034" s="0" t="n">
        <v>53.76686</v>
      </c>
      <c r="P2034" s="0" t="n">
        <v>4.7624</v>
      </c>
      <c r="Q2034" s="0" t="n">
        <v>0.02006</v>
      </c>
      <c r="R2034" s="0" t="n">
        <v>0</v>
      </c>
      <c r="S2034" s="0" t="n">
        <v>1.9414</v>
      </c>
      <c r="T2034" s="0" t="n">
        <v>1.6276</v>
      </c>
      <c r="U2034" s="0" t="n">
        <v>0</v>
      </c>
      <c r="V2034" s="2" t="n">
        <v>0.0022901</v>
      </c>
      <c r="W2034" s="2" t="n">
        <v>1691.6</v>
      </c>
      <c r="X2034" s="2" t="n">
        <v>0.038739</v>
      </c>
      <c r="Y2034" s="2" t="n">
        <v>0</v>
      </c>
    </row>
    <row r="2035" customFormat="false" ht="12.75" hidden="false" customHeight="false" outlineLevel="0" collapsed="false">
      <c r="B2035" s="0" t="n">
        <v>25.614</v>
      </c>
      <c r="C2035" s="0" t="n">
        <v>25.384</v>
      </c>
      <c r="D2035" s="0" t="n">
        <v>14.3983</v>
      </c>
      <c r="E2035" s="0" t="n">
        <v>14.3977</v>
      </c>
      <c r="F2035" s="0" t="n">
        <v>4.208939</v>
      </c>
      <c r="G2035" s="0" t="n">
        <v>4.207446</v>
      </c>
      <c r="H2035" s="0" t="n">
        <v>34.7698</v>
      </c>
      <c r="I2035" s="0" t="n">
        <v>34.7566</v>
      </c>
      <c r="J2035" s="0" t="n">
        <v>7.98</v>
      </c>
      <c r="K2035" s="0" t="n">
        <v>7.14314</v>
      </c>
      <c r="L2035" s="0" t="n">
        <v>86.63411</v>
      </c>
      <c r="M2035" s="0" t="n">
        <v>0.7789</v>
      </c>
      <c r="N2035" s="0" t="n">
        <v>0</v>
      </c>
      <c r="O2035" s="0" t="n">
        <v>53.76686</v>
      </c>
      <c r="P2035" s="0" t="n">
        <v>4.7624</v>
      </c>
      <c r="Q2035" s="0" t="n">
        <v>0.02007</v>
      </c>
      <c r="R2035" s="0" t="n">
        <v>0</v>
      </c>
      <c r="S2035" s="0" t="n">
        <v>1.9414</v>
      </c>
      <c r="T2035" s="0" t="n">
        <v>1.6264</v>
      </c>
      <c r="U2035" s="0" t="n">
        <v>0</v>
      </c>
      <c r="V2035" s="2" t="n">
        <v>0.0022901</v>
      </c>
      <c r="W2035" s="2" t="n">
        <v>1691.6</v>
      </c>
      <c r="X2035" s="2" t="n">
        <v>0.038739</v>
      </c>
      <c r="Y2035" s="2" t="n">
        <v>0</v>
      </c>
    </row>
    <row r="2036" customFormat="false" ht="12.75" hidden="false" customHeight="false" outlineLevel="0" collapsed="false">
      <c r="B2036" s="0" t="n">
        <v>25.569</v>
      </c>
      <c r="C2036" s="0" t="n">
        <v>25.339</v>
      </c>
      <c r="D2036" s="0" t="n">
        <v>14.3981</v>
      </c>
      <c r="E2036" s="0" t="n">
        <v>14.3975</v>
      </c>
      <c r="F2036" s="0" t="n">
        <v>4.208962</v>
      </c>
      <c r="G2036" s="0" t="n">
        <v>4.207407</v>
      </c>
      <c r="H2036" s="0" t="n">
        <v>34.7702</v>
      </c>
      <c r="I2036" s="0" t="n">
        <v>34.7564</v>
      </c>
      <c r="J2036" s="0" t="n">
        <v>7.98</v>
      </c>
      <c r="K2036" s="0" t="n">
        <v>7.14214</v>
      </c>
      <c r="L2036" s="0" t="n">
        <v>86.62183</v>
      </c>
      <c r="M2036" s="0" t="n">
        <v>0.7789</v>
      </c>
      <c r="N2036" s="0" t="n">
        <v>0</v>
      </c>
      <c r="O2036" s="0" t="n">
        <v>53.76686</v>
      </c>
      <c r="P2036" s="0" t="n">
        <v>4.7624</v>
      </c>
      <c r="Q2036" s="0" t="n">
        <v>0.02008</v>
      </c>
      <c r="R2036" s="0" t="n">
        <v>0</v>
      </c>
      <c r="S2036" s="0" t="n">
        <v>1.9414</v>
      </c>
      <c r="T2036" s="0" t="n">
        <v>1.6264</v>
      </c>
      <c r="U2036" s="0" t="n">
        <v>0</v>
      </c>
      <c r="V2036" s="2" t="n">
        <v>0.0022874</v>
      </c>
      <c r="W2036" s="2" t="n">
        <v>1693.6</v>
      </c>
      <c r="X2036" s="2" t="n">
        <v>0.038739</v>
      </c>
      <c r="Y2036" s="2" t="n">
        <v>0</v>
      </c>
    </row>
    <row r="2037" customFormat="false" ht="12.75" hidden="false" customHeight="false" outlineLevel="0" collapsed="false">
      <c r="B2037" s="0" t="n">
        <v>25.525</v>
      </c>
      <c r="C2037" s="0" t="n">
        <v>25.296</v>
      </c>
      <c r="D2037" s="0" t="n">
        <v>14.3979</v>
      </c>
      <c r="E2037" s="0" t="n">
        <v>14.3975</v>
      </c>
      <c r="F2037" s="0" t="n">
        <v>4.208935</v>
      </c>
      <c r="G2037" s="0" t="n">
        <v>4.207407</v>
      </c>
      <c r="H2037" s="0" t="n">
        <v>34.7702</v>
      </c>
      <c r="I2037" s="0" t="n">
        <v>34.7565</v>
      </c>
      <c r="J2037" s="0" t="n">
        <v>7.98</v>
      </c>
      <c r="K2037" s="0" t="n">
        <v>7.14209</v>
      </c>
      <c r="L2037" s="0" t="n">
        <v>86.62086</v>
      </c>
      <c r="M2037" s="0" t="n">
        <v>0.7789</v>
      </c>
      <c r="N2037" s="0" t="n">
        <v>0</v>
      </c>
      <c r="O2037" s="0" t="n">
        <v>53.76686</v>
      </c>
      <c r="P2037" s="0" t="n">
        <v>4.7624</v>
      </c>
      <c r="Q2037" s="0" t="n">
        <v>0.02009</v>
      </c>
      <c r="R2037" s="0" t="n">
        <v>0</v>
      </c>
      <c r="S2037" s="0" t="n">
        <v>1.9414</v>
      </c>
      <c r="T2037" s="0" t="n">
        <v>1.6264</v>
      </c>
      <c r="U2037" s="0" t="n">
        <v>0</v>
      </c>
      <c r="V2037" s="2" t="n">
        <v>0.0022874</v>
      </c>
      <c r="W2037" s="2" t="n">
        <v>1693.6</v>
      </c>
      <c r="X2037" s="2" t="n">
        <v>0.038739</v>
      </c>
      <c r="Y2037" s="2" t="n">
        <v>0</v>
      </c>
    </row>
    <row r="2038" customFormat="false" ht="12.75" hidden="false" customHeight="false" outlineLevel="0" collapsed="false">
      <c r="B2038" s="0" t="n">
        <v>25.518</v>
      </c>
      <c r="C2038" s="0" t="n">
        <v>25.289</v>
      </c>
      <c r="D2038" s="0" t="n">
        <v>14.3978</v>
      </c>
      <c r="E2038" s="0" t="n">
        <v>14.3975</v>
      </c>
      <c r="F2038" s="0" t="n">
        <v>4.208855</v>
      </c>
      <c r="G2038" s="0" t="n">
        <v>4.207335</v>
      </c>
      <c r="H2038" s="0" t="n">
        <v>34.7695</v>
      </c>
      <c r="I2038" s="0" t="n">
        <v>34.7558</v>
      </c>
      <c r="J2038" s="0" t="n">
        <v>7.98</v>
      </c>
      <c r="K2038" s="0" t="n">
        <v>7.14199</v>
      </c>
      <c r="L2038" s="0" t="n">
        <v>86.61925</v>
      </c>
      <c r="M2038" s="0" t="n">
        <v>0.7789</v>
      </c>
      <c r="N2038" s="0" t="n">
        <v>0</v>
      </c>
      <c r="O2038" s="0" t="n">
        <v>53.76686</v>
      </c>
      <c r="P2038" s="0" t="n">
        <v>4.7624</v>
      </c>
      <c r="Q2038" s="0" t="n">
        <v>0.0201</v>
      </c>
      <c r="R2038" s="0" t="n">
        <v>0</v>
      </c>
      <c r="S2038" s="0" t="n">
        <v>1.9414</v>
      </c>
      <c r="T2038" s="0" t="n">
        <v>1.6264</v>
      </c>
      <c r="U2038" s="0" t="n">
        <v>0</v>
      </c>
      <c r="V2038" s="2" t="n">
        <v>0.0022901</v>
      </c>
      <c r="W2038" s="2" t="n">
        <v>1691.6</v>
      </c>
      <c r="X2038" s="2" t="n">
        <v>0.038739</v>
      </c>
      <c r="Y2038" s="2" t="n">
        <v>0</v>
      </c>
    </row>
    <row r="2039" customFormat="false" ht="12.75" hidden="false" customHeight="false" outlineLevel="0" collapsed="false">
      <c r="B2039" s="0" t="n">
        <v>25.505</v>
      </c>
      <c r="C2039" s="0" t="n">
        <v>25.276</v>
      </c>
      <c r="D2039" s="0" t="n">
        <v>14.3979</v>
      </c>
      <c r="E2039" s="0" t="n">
        <v>14.3973</v>
      </c>
      <c r="F2039" s="0" t="n">
        <v>4.208719</v>
      </c>
      <c r="G2039" s="0" t="n">
        <v>4.207374</v>
      </c>
      <c r="H2039" s="0" t="n">
        <v>34.7682</v>
      </c>
      <c r="I2039" s="0" t="n">
        <v>34.7563</v>
      </c>
      <c r="J2039" s="0" t="n">
        <v>7.98</v>
      </c>
      <c r="K2039" s="0" t="n">
        <v>7.14182</v>
      </c>
      <c r="L2039" s="0" t="n">
        <v>86.61653</v>
      </c>
      <c r="M2039" s="0" t="n">
        <v>0.7766</v>
      </c>
      <c r="N2039" s="0" t="n">
        <v>0</v>
      </c>
      <c r="O2039" s="0" t="n">
        <v>53.76686</v>
      </c>
      <c r="P2039" s="0" t="n">
        <v>4.7624</v>
      </c>
      <c r="Q2039" s="0" t="n">
        <v>0.02012</v>
      </c>
      <c r="R2039" s="0" t="n">
        <v>0</v>
      </c>
      <c r="S2039" s="0" t="n">
        <v>1.9414</v>
      </c>
      <c r="T2039" s="0" t="n">
        <v>1.6252</v>
      </c>
      <c r="U2039" s="0" t="n">
        <v>0</v>
      </c>
      <c r="V2039" s="2" t="n">
        <v>0.0022901</v>
      </c>
      <c r="W2039" s="2" t="n">
        <v>1691.6</v>
      </c>
      <c r="X2039" s="2" t="n">
        <v>0.038739</v>
      </c>
      <c r="Y2039" s="2" t="n">
        <v>0</v>
      </c>
    </row>
    <row r="2040" customFormat="false" ht="12.75" hidden="false" customHeight="false" outlineLevel="0" collapsed="false">
      <c r="B2040" s="0" t="n">
        <v>25.483</v>
      </c>
      <c r="C2040" s="0" t="n">
        <v>25.254</v>
      </c>
      <c r="D2040" s="0" t="n">
        <v>14.3979</v>
      </c>
      <c r="E2040" s="0" t="n">
        <v>14.3975</v>
      </c>
      <c r="F2040" s="0" t="n">
        <v>4.208648</v>
      </c>
      <c r="G2040" s="0" t="n">
        <v>4.207407</v>
      </c>
      <c r="H2040" s="0" t="n">
        <v>34.7675</v>
      </c>
      <c r="I2040" s="0" t="n">
        <v>34.7565</v>
      </c>
      <c r="J2040" s="0" t="n">
        <v>7.98</v>
      </c>
      <c r="K2040" s="0" t="n">
        <v>7.14153</v>
      </c>
      <c r="L2040" s="0" t="n">
        <v>86.6127</v>
      </c>
      <c r="M2040" s="0" t="n">
        <v>0.7766</v>
      </c>
      <c r="N2040" s="0" t="n">
        <v>0</v>
      </c>
      <c r="O2040" s="0" t="n">
        <v>53.76686</v>
      </c>
      <c r="P2040" s="0" t="n">
        <v>4.7624</v>
      </c>
      <c r="Q2040" s="0" t="n">
        <v>0.02013</v>
      </c>
      <c r="R2040" s="0" t="n">
        <v>0</v>
      </c>
      <c r="S2040" s="0" t="n">
        <v>1.9414</v>
      </c>
      <c r="T2040" s="0" t="n">
        <v>1.6252</v>
      </c>
      <c r="U2040" s="0" t="n">
        <v>0</v>
      </c>
      <c r="V2040" s="2" t="n">
        <v>0.0022901</v>
      </c>
      <c r="W2040" s="2" t="n">
        <v>1691.6</v>
      </c>
      <c r="X2040" s="2" t="n">
        <v>0.038739</v>
      </c>
      <c r="Y2040" s="2" t="n">
        <v>0</v>
      </c>
    </row>
    <row r="2041" customFormat="false" ht="12.75" hidden="false" customHeight="false" outlineLevel="0" collapsed="false">
      <c r="B2041" s="0" t="n">
        <v>25.44</v>
      </c>
      <c r="C2041" s="0" t="n">
        <v>25.212</v>
      </c>
      <c r="D2041" s="0" t="n">
        <v>14.3978</v>
      </c>
      <c r="E2041" s="0" t="n">
        <v>14.3973</v>
      </c>
      <c r="F2041" s="0" t="n">
        <v>4.208707</v>
      </c>
      <c r="G2041" s="0" t="n">
        <v>4.207374</v>
      </c>
      <c r="H2041" s="0" t="n">
        <v>34.7682</v>
      </c>
      <c r="I2041" s="0" t="n">
        <v>34.7563</v>
      </c>
      <c r="J2041" s="0" t="n">
        <v>7.98</v>
      </c>
      <c r="K2041" s="0" t="n">
        <v>7.1411</v>
      </c>
      <c r="L2041" s="0" t="n">
        <v>86.60763</v>
      </c>
      <c r="M2041" s="0" t="n">
        <v>0.7766</v>
      </c>
      <c r="N2041" s="0" t="n">
        <v>0</v>
      </c>
      <c r="O2041" s="0" t="n">
        <v>53.76686</v>
      </c>
      <c r="P2041" s="0" t="n">
        <v>4.7624</v>
      </c>
      <c r="Q2041" s="0" t="n">
        <v>0.02014</v>
      </c>
      <c r="R2041" s="0" t="n">
        <v>0</v>
      </c>
      <c r="S2041" s="0" t="n">
        <v>1.9414</v>
      </c>
      <c r="T2041" s="0" t="n">
        <v>1.6252</v>
      </c>
      <c r="U2041" s="0" t="n">
        <v>0</v>
      </c>
      <c r="V2041" s="2" t="n">
        <v>0.0022901</v>
      </c>
      <c r="W2041" s="2" t="n">
        <v>1691.6</v>
      </c>
      <c r="X2041" s="2" t="n">
        <v>0.038739</v>
      </c>
      <c r="Y2041" s="2" t="n">
        <v>0</v>
      </c>
    </row>
    <row r="2042" customFormat="false" ht="12.75" hidden="false" customHeight="false" outlineLevel="0" collapsed="false">
      <c r="B2042" s="0" t="n">
        <v>25.421</v>
      </c>
      <c r="C2042" s="0" t="n">
        <v>25.193</v>
      </c>
      <c r="D2042" s="0" t="n">
        <v>14.3979</v>
      </c>
      <c r="E2042" s="0" t="n">
        <v>14.3971</v>
      </c>
      <c r="F2042" s="0" t="n">
        <v>4.208763</v>
      </c>
      <c r="G2042" s="0" t="n">
        <v>4.207374</v>
      </c>
      <c r="H2042" s="0" t="n">
        <v>34.7686</v>
      </c>
      <c r="I2042" s="0" t="n">
        <v>34.7565</v>
      </c>
      <c r="J2042" s="0" t="n">
        <v>7.98</v>
      </c>
      <c r="K2042" s="0" t="n">
        <v>7.14058</v>
      </c>
      <c r="L2042" s="0" t="n">
        <v>86.60176</v>
      </c>
      <c r="M2042" s="0" t="n">
        <v>0.7766</v>
      </c>
      <c r="N2042" s="0" t="n">
        <v>0</v>
      </c>
      <c r="O2042" s="0" t="n">
        <v>53.76686</v>
      </c>
      <c r="P2042" s="0" t="n">
        <v>4.7624</v>
      </c>
      <c r="Q2042" s="0" t="n">
        <v>0.02015</v>
      </c>
      <c r="R2042" s="0" t="n">
        <v>0</v>
      </c>
      <c r="S2042" s="0" t="n">
        <v>1.9414</v>
      </c>
      <c r="T2042" s="0" t="n">
        <v>1.6252</v>
      </c>
      <c r="U2042" s="0" t="n">
        <v>0</v>
      </c>
      <c r="V2042" s="2" t="n">
        <v>0.0022901</v>
      </c>
      <c r="W2042" s="2" t="n">
        <v>1691.6</v>
      </c>
      <c r="X2042" s="2" t="n">
        <v>0.038739</v>
      </c>
      <c r="Y2042" s="2" t="n">
        <v>0</v>
      </c>
    </row>
    <row r="2043" customFormat="false" ht="12.75" hidden="false" customHeight="false" outlineLevel="0" collapsed="false">
      <c r="B2043" s="0" t="n">
        <v>25.397</v>
      </c>
      <c r="C2043" s="0" t="n">
        <v>25.169</v>
      </c>
      <c r="D2043" s="0" t="n">
        <v>14.3976</v>
      </c>
      <c r="E2043" s="0" t="n">
        <v>14.3973</v>
      </c>
      <c r="F2043" s="0" t="n">
        <v>4.208863</v>
      </c>
      <c r="G2043" s="0" t="n">
        <v>4.207374</v>
      </c>
      <c r="H2043" s="0" t="n">
        <v>34.7698</v>
      </c>
      <c r="I2043" s="0" t="n">
        <v>34.7563</v>
      </c>
      <c r="J2043" s="0" t="n">
        <v>7.98</v>
      </c>
      <c r="K2043" s="0" t="n">
        <v>7.14704</v>
      </c>
      <c r="L2043" s="0" t="n">
        <v>86.68025</v>
      </c>
      <c r="M2043" s="0" t="n">
        <v>0.7766</v>
      </c>
      <c r="N2043" s="0" t="n">
        <v>0</v>
      </c>
      <c r="O2043" s="0" t="n">
        <v>53.76686</v>
      </c>
      <c r="P2043" s="0" t="n">
        <v>4.7624</v>
      </c>
      <c r="Q2043" s="0" t="n">
        <v>0.02016</v>
      </c>
      <c r="R2043" s="0" t="n">
        <v>0</v>
      </c>
      <c r="S2043" s="0" t="n">
        <v>1.9426</v>
      </c>
      <c r="T2043" s="0" t="n">
        <v>1.6252</v>
      </c>
      <c r="U2043" s="0" t="n">
        <v>0</v>
      </c>
      <c r="V2043" s="2" t="n">
        <v>0.0022928</v>
      </c>
      <c r="W2043" s="2" t="n">
        <v>1689.6</v>
      </c>
      <c r="X2043" s="2" t="n">
        <v>0.038739</v>
      </c>
      <c r="Y2043" s="2" t="n">
        <v>0</v>
      </c>
    </row>
    <row r="2044" customFormat="false" ht="12.75" hidden="false" customHeight="false" outlineLevel="0" collapsed="false">
      <c r="B2044" s="0" t="n">
        <v>25.386</v>
      </c>
      <c r="C2044" s="0" t="n">
        <v>25.159</v>
      </c>
      <c r="D2044" s="0" t="n">
        <v>14.3979</v>
      </c>
      <c r="E2044" s="0" t="n">
        <v>14.397</v>
      </c>
      <c r="F2044" s="0" t="n">
        <v>4.20911</v>
      </c>
      <c r="G2044" s="0" t="n">
        <v>4.207335</v>
      </c>
      <c r="H2044" s="0" t="n">
        <v>34.7718</v>
      </c>
      <c r="I2044" s="0" t="n">
        <v>34.7563</v>
      </c>
      <c r="J2044" s="0" t="n">
        <v>7.98</v>
      </c>
      <c r="K2044" s="0" t="n">
        <v>7.14125</v>
      </c>
      <c r="L2044" s="0" t="n">
        <v>86.61165</v>
      </c>
      <c r="M2044" s="0" t="n">
        <v>0.7766</v>
      </c>
      <c r="N2044" s="0" t="n">
        <v>0</v>
      </c>
      <c r="O2044" s="0" t="n">
        <v>53.76686</v>
      </c>
      <c r="P2044" s="0" t="n">
        <v>4.7624</v>
      </c>
      <c r="Q2044" s="0" t="n">
        <v>0.02017</v>
      </c>
      <c r="R2044" s="0" t="n">
        <v>0</v>
      </c>
      <c r="S2044" s="0" t="n">
        <v>1.9414</v>
      </c>
      <c r="T2044" s="0" t="n">
        <v>1.6252</v>
      </c>
      <c r="U2044" s="0" t="n">
        <v>0</v>
      </c>
      <c r="V2044" s="2" t="n">
        <v>0.0022901</v>
      </c>
      <c r="W2044" s="2" t="n">
        <v>1691.6</v>
      </c>
      <c r="X2044" s="2" t="n">
        <v>0.038739</v>
      </c>
      <c r="Y2044" s="2" t="n">
        <v>0</v>
      </c>
    </row>
    <row r="2045" customFormat="false" ht="12.75" hidden="false" customHeight="false" outlineLevel="0" collapsed="false">
      <c r="B2045" s="0" t="n">
        <v>25.31</v>
      </c>
      <c r="C2045" s="0" t="n">
        <v>25.083</v>
      </c>
      <c r="D2045" s="0" t="n">
        <v>14.3984</v>
      </c>
      <c r="E2045" s="0" t="n">
        <v>14.3973</v>
      </c>
      <c r="F2045" s="0" t="n">
        <v>4.209325</v>
      </c>
      <c r="G2045" s="0" t="n">
        <v>4.20723</v>
      </c>
      <c r="H2045" s="0" t="n">
        <v>34.7734</v>
      </c>
      <c r="I2045" s="0" t="n">
        <v>34.755</v>
      </c>
      <c r="J2045" s="0" t="n">
        <v>7.98</v>
      </c>
      <c r="K2045" s="0" t="n">
        <v>7.14138</v>
      </c>
      <c r="L2045" s="0" t="n">
        <v>86.61488</v>
      </c>
      <c r="M2045" s="0" t="n">
        <v>0.7789</v>
      </c>
      <c r="N2045" s="0" t="n">
        <v>0</v>
      </c>
      <c r="O2045" s="0" t="n">
        <v>53.76686</v>
      </c>
      <c r="P2045" s="0" t="n">
        <v>4.7624</v>
      </c>
      <c r="Q2045" s="0" t="n">
        <v>0.02019</v>
      </c>
      <c r="R2045" s="0" t="n">
        <v>0</v>
      </c>
      <c r="S2045" s="0" t="n">
        <v>1.9414</v>
      </c>
      <c r="T2045" s="0" t="n">
        <v>1.6264</v>
      </c>
      <c r="U2045" s="0" t="n">
        <v>0</v>
      </c>
      <c r="V2045" s="2" t="n">
        <v>0.0022901</v>
      </c>
      <c r="W2045" s="2" t="n">
        <v>1691.6</v>
      </c>
      <c r="X2045" s="2" t="n">
        <v>0.038739</v>
      </c>
      <c r="Y2045" s="2" t="n">
        <v>0</v>
      </c>
    </row>
    <row r="2046" customFormat="false" ht="12.75" hidden="false" customHeight="false" outlineLevel="0" collapsed="false">
      <c r="B2046" s="0" t="n">
        <v>25.389</v>
      </c>
      <c r="C2046" s="0" t="n">
        <v>25.162</v>
      </c>
      <c r="D2046" s="0" t="n">
        <v>14.3986</v>
      </c>
      <c r="E2046" s="0" t="n">
        <v>14.3973</v>
      </c>
      <c r="F2046" s="0" t="n">
        <v>4.209289</v>
      </c>
      <c r="G2046" s="0" t="n">
        <v>4.207302</v>
      </c>
      <c r="H2046" s="0" t="n">
        <v>34.7729</v>
      </c>
      <c r="I2046" s="0" t="n">
        <v>34.7557</v>
      </c>
      <c r="J2046" s="0" t="n">
        <v>7.98</v>
      </c>
      <c r="K2046" s="0" t="n">
        <v>7.14174</v>
      </c>
      <c r="L2046" s="0" t="n">
        <v>86.61932</v>
      </c>
      <c r="M2046" s="0" t="n">
        <v>0.7789</v>
      </c>
      <c r="N2046" s="0" t="n">
        <v>0</v>
      </c>
      <c r="O2046" s="0" t="n">
        <v>53.76686</v>
      </c>
      <c r="P2046" s="0" t="n">
        <v>4.7624</v>
      </c>
      <c r="Q2046" s="0" t="n">
        <v>0.0202</v>
      </c>
      <c r="R2046" s="0" t="n">
        <v>0</v>
      </c>
      <c r="S2046" s="0" t="n">
        <v>1.9414</v>
      </c>
      <c r="T2046" s="0" t="n">
        <v>1.6264</v>
      </c>
      <c r="U2046" s="0" t="n">
        <v>0</v>
      </c>
      <c r="V2046" s="2" t="n">
        <v>0.0022901</v>
      </c>
      <c r="W2046" s="2" t="n">
        <v>1691.6</v>
      </c>
      <c r="X2046" s="2" t="n">
        <v>0.038739</v>
      </c>
      <c r="Y2046" s="2" t="n">
        <v>0</v>
      </c>
    </row>
    <row r="2047" customFormat="false" ht="12.75" hidden="false" customHeight="false" outlineLevel="0" collapsed="false">
      <c r="B2047" s="0" t="n">
        <v>25.31</v>
      </c>
      <c r="C2047" s="0" t="n">
        <v>25.083</v>
      </c>
      <c r="D2047" s="0" t="n">
        <v>14.3986</v>
      </c>
      <c r="E2047" s="0" t="n">
        <v>14.3969</v>
      </c>
      <c r="F2047" s="0" t="n">
        <v>4.209034</v>
      </c>
      <c r="G2047" s="0" t="n">
        <v>4.207302</v>
      </c>
      <c r="H2047" s="0" t="n">
        <v>34.7706</v>
      </c>
      <c r="I2047" s="0" t="n">
        <v>34.7561</v>
      </c>
      <c r="J2047" s="0" t="n">
        <v>7.98</v>
      </c>
      <c r="K2047" s="0" t="n">
        <v>7.14907</v>
      </c>
      <c r="L2047" s="0" t="n">
        <v>86.70694</v>
      </c>
      <c r="M2047" s="0" t="n">
        <v>0.7789</v>
      </c>
      <c r="N2047" s="0" t="n">
        <v>0</v>
      </c>
      <c r="O2047" s="0" t="n">
        <v>53.76686</v>
      </c>
      <c r="P2047" s="0" t="n">
        <v>4.7624</v>
      </c>
      <c r="Q2047" s="0" t="n">
        <v>0.02021</v>
      </c>
      <c r="R2047" s="0" t="n">
        <v>0</v>
      </c>
      <c r="S2047" s="0" t="n">
        <v>1.9426</v>
      </c>
      <c r="T2047" s="0" t="n">
        <v>1.6264</v>
      </c>
      <c r="U2047" s="0" t="n">
        <v>0</v>
      </c>
      <c r="V2047" s="2" t="n">
        <v>0.0022901</v>
      </c>
      <c r="W2047" s="2" t="n">
        <v>1691.6</v>
      </c>
      <c r="X2047" s="2" t="n">
        <v>0.038739</v>
      </c>
      <c r="Y2047" s="2" t="n">
        <v>0</v>
      </c>
    </row>
    <row r="2048" customFormat="false" ht="12.75" hidden="false" customHeight="false" outlineLevel="0" collapsed="false">
      <c r="B2048" s="0" t="n">
        <v>25.322</v>
      </c>
      <c r="C2048" s="0" t="n">
        <v>25.095</v>
      </c>
      <c r="D2048" s="0" t="n">
        <v>14.3985</v>
      </c>
      <c r="E2048" s="0" t="n">
        <v>14.397</v>
      </c>
      <c r="F2048" s="0" t="n">
        <v>4.208887</v>
      </c>
      <c r="G2048" s="0" t="n">
        <v>4.207302</v>
      </c>
      <c r="H2048" s="0" t="n">
        <v>34.7693</v>
      </c>
      <c r="I2048" s="0" t="n">
        <v>34.756</v>
      </c>
      <c r="J2048" s="0" t="n">
        <v>7.98</v>
      </c>
      <c r="K2048" s="0" t="n">
        <v>7.14928</v>
      </c>
      <c r="L2048" s="0" t="n">
        <v>86.70862</v>
      </c>
      <c r="M2048" s="0" t="n">
        <v>0.7789</v>
      </c>
      <c r="N2048" s="0" t="n">
        <v>0</v>
      </c>
      <c r="O2048" s="0" t="n">
        <v>53.76686</v>
      </c>
      <c r="P2048" s="0" t="n">
        <v>4.76238</v>
      </c>
      <c r="Q2048" s="0" t="n">
        <v>0.02022</v>
      </c>
      <c r="R2048" s="0" t="n">
        <v>0</v>
      </c>
      <c r="S2048" s="0" t="n">
        <v>1.9426</v>
      </c>
      <c r="T2048" s="0" t="n">
        <v>1.6264</v>
      </c>
      <c r="U2048" s="0" t="n">
        <v>0</v>
      </c>
      <c r="V2048" s="2" t="n">
        <v>0.0022901</v>
      </c>
      <c r="W2048" s="2" t="n">
        <v>1691.6</v>
      </c>
      <c r="X2048" s="2" t="n">
        <v>0.038739</v>
      </c>
      <c r="Y2048" s="2" t="n">
        <v>0</v>
      </c>
    </row>
    <row r="2049" customFormat="false" ht="12.75" hidden="false" customHeight="false" outlineLevel="0" collapsed="false">
      <c r="B2049" s="0" t="n">
        <v>25.281</v>
      </c>
      <c r="C2049" s="0" t="n">
        <v>25.055</v>
      </c>
      <c r="D2049" s="0" t="n">
        <v>14.3984</v>
      </c>
      <c r="E2049" s="0" t="n">
        <v>14.397</v>
      </c>
      <c r="F2049" s="0" t="n">
        <v>4.208751</v>
      </c>
      <c r="G2049" s="0" t="n">
        <v>4.207263</v>
      </c>
      <c r="H2049" s="0" t="n">
        <v>34.7681</v>
      </c>
      <c r="I2049" s="0" t="n">
        <v>34.7556</v>
      </c>
      <c r="J2049" s="0" t="n">
        <v>7.98</v>
      </c>
      <c r="K2049" s="0" t="n">
        <v>7.14226</v>
      </c>
      <c r="L2049" s="0" t="n">
        <v>86.62278</v>
      </c>
      <c r="M2049" s="0" t="n">
        <v>0.7789</v>
      </c>
      <c r="N2049" s="0" t="n">
        <v>0</v>
      </c>
      <c r="O2049" s="0" t="n">
        <v>53.76686</v>
      </c>
      <c r="P2049" s="0" t="n">
        <v>4.76238</v>
      </c>
      <c r="Q2049" s="0" t="n">
        <v>0.02023</v>
      </c>
      <c r="R2049" s="0" t="n">
        <v>0</v>
      </c>
      <c r="S2049" s="0" t="n">
        <v>1.9414</v>
      </c>
      <c r="T2049" s="0" t="n">
        <v>1.6264</v>
      </c>
      <c r="U2049" s="0" t="n">
        <v>0</v>
      </c>
      <c r="V2049" s="2" t="n">
        <v>0.0022901</v>
      </c>
      <c r="W2049" s="2" t="n">
        <v>1691.6</v>
      </c>
      <c r="X2049" s="2" t="n">
        <v>0.038739</v>
      </c>
      <c r="Y2049" s="2" t="n">
        <v>0</v>
      </c>
    </row>
    <row r="2050" customFormat="false" ht="12.75" hidden="false" customHeight="false" outlineLevel="0" collapsed="false">
      <c r="B2050" s="0" t="n">
        <v>25.278</v>
      </c>
      <c r="C2050" s="0" t="n">
        <v>25.052</v>
      </c>
      <c r="D2050" s="0" t="n">
        <v>14.3983</v>
      </c>
      <c r="E2050" s="0" t="n">
        <v>14.3973</v>
      </c>
      <c r="F2050" s="0" t="n">
        <v>4.208703</v>
      </c>
      <c r="G2050" s="0" t="n">
        <v>4.207263</v>
      </c>
      <c r="H2050" s="0" t="n">
        <v>34.7678</v>
      </c>
      <c r="I2050" s="0" t="n">
        <v>34.7553</v>
      </c>
      <c r="J2050" s="0" t="n">
        <v>7.98</v>
      </c>
      <c r="K2050" s="0" t="n">
        <v>7.14119</v>
      </c>
      <c r="L2050" s="0" t="n">
        <v>86.60941</v>
      </c>
      <c r="M2050" s="0" t="n">
        <v>0.7812</v>
      </c>
      <c r="N2050" s="0" t="n">
        <v>0</v>
      </c>
      <c r="O2050" s="0" t="n">
        <v>53.76686</v>
      </c>
      <c r="P2050" s="0" t="n">
        <v>4.76238</v>
      </c>
      <c r="Q2050" s="0" t="n">
        <v>0.02024</v>
      </c>
      <c r="R2050" s="0" t="n">
        <v>0</v>
      </c>
      <c r="S2050" s="0" t="n">
        <v>1.9414</v>
      </c>
      <c r="T2050" s="0" t="n">
        <v>1.6276</v>
      </c>
      <c r="U2050" s="0" t="n">
        <v>0</v>
      </c>
      <c r="V2050" s="2" t="n">
        <v>0.0022928</v>
      </c>
      <c r="W2050" s="2" t="n">
        <v>1689.6</v>
      </c>
      <c r="X2050" s="2" t="n">
        <v>0.038739</v>
      </c>
      <c r="Y2050" s="2" t="n">
        <v>0</v>
      </c>
    </row>
    <row r="2051" customFormat="false" ht="12.75" hidden="false" customHeight="false" outlineLevel="0" collapsed="false">
      <c r="B2051" s="0" t="n">
        <v>25.246</v>
      </c>
      <c r="C2051" s="0" t="n">
        <v>25.02</v>
      </c>
      <c r="D2051" s="0" t="n">
        <v>14.3983</v>
      </c>
      <c r="E2051" s="0" t="n">
        <v>14.397</v>
      </c>
      <c r="F2051" s="0" t="n">
        <v>4.208628</v>
      </c>
      <c r="G2051" s="0" t="n">
        <v>4.20723</v>
      </c>
      <c r="H2051" s="0" t="n">
        <v>34.7671</v>
      </c>
      <c r="I2051" s="0" t="n">
        <v>34.7554</v>
      </c>
      <c r="J2051" s="0" t="n">
        <v>7.98</v>
      </c>
      <c r="K2051" s="0" t="n">
        <v>7.14811</v>
      </c>
      <c r="L2051" s="0" t="n">
        <v>86.69293</v>
      </c>
      <c r="M2051" s="0" t="n">
        <v>0.7812</v>
      </c>
      <c r="N2051" s="0" t="n">
        <v>0</v>
      </c>
      <c r="O2051" s="0" t="n">
        <v>53.76686</v>
      </c>
      <c r="P2051" s="0" t="n">
        <v>4.76238</v>
      </c>
      <c r="Q2051" s="0" t="n">
        <v>0.02025</v>
      </c>
      <c r="R2051" s="0" t="n">
        <v>0</v>
      </c>
      <c r="S2051" s="0" t="n">
        <v>1.9426</v>
      </c>
      <c r="T2051" s="0" t="n">
        <v>1.6276</v>
      </c>
      <c r="U2051" s="0" t="n">
        <v>0</v>
      </c>
      <c r="V2051" s="2" t="n">
        <v>0.0022928</v>
      </c>
      <c r="W2051" s="2" t="n">
        <v>1689.6</v>
      </c>
      <c r="X2051" s="2" t="n">
        <v>0.038739</v>
      </c>
      <c r="Y2051" s="2" t="n">
        <v>0</v>
      </c>
    </row>
    <row r="2052" customFormat="false" ht="12.75" hidden="false" customHeight="false" outlineLevel="0" collapsed="false">
      <c r="B2052" s="0" t="n">
        <v>25.236</v>
      </c>
      <c r="C2052" s="0" t="n">
        <v>25.01</v>
      </c>
      <c r="D2052" s="0" t="n">
        <v>14.3979</v>
      </c>
      <c r="E2052" s="0" t="n">
        <v>14.3969</v>
      </c>
      <c r="F2052" s="0" t="n">
        <v>4.20858</v>
      </c>
      <c r="G2052" s="0" t="n">
        <v>4.207263</v>
      </c>
      <c r="H2052" s="0" t="n">
        <v>34.767</v>
      </c>
      <c r="I2052" s="0" t="n">
        <v>34.7557</v>
      </c>
      <c r="J2052" s="0" t="n">
        <v>7.98</v>
      </c>
      <c r="K2052" s="0" t="n">
        <v>7.14192</v>
      </c>
      <c r="L2052" s="0" t="n">
        <v>86.6172</v>
      </c>
      <c r="M2052" s="0" t="n">
        <v>0.7836</v>
      </c>
      <c r="N2052" s="0" t="n">
        <v>0</v>
      </c>
      <c r="O2052" s="0" t="n">
        <v>53.76686</v>
      </c>
      <c r="P2052" s="0" t="n">
        <v>4.76238</v>
      </c>
      <c r="Q2052" s="0" t="n">
        <v>0.02027</v>
      </c>
      <c r="R2052" s="0" t="n">
        <v>0</v>
      </c>
      <c r="S2052" s="0" t="n">
        <v>1.9414</v>
      </c>
      <c r="T2052" s="0" t="n">
        <v>1.6288</v>
      </c>
      <c r="U2052" s="0" t="n">
        <v>0</v>
      </c>
      <c r="V2052" s="2" t="n">
        <v>0.0022901</v>
      </c>
      <c r="W2052" s="2" t="n">
        <v>1691.6</v>
      </c>
      <c r="X2052" s="2" t="n">
        <v>0.038739</v>
      </c>
      <c r="Y2052" s="2" t="n">
        <v>0</v>
      </c>
    </row>
    <row r="2053" customFormat="false" ht="12.75" hidden="false" customHeight="false" outlineLevel="0" collapsed="false">
      <c r="B2053" s="0" t="n">
        <v>25.227</v>
      </c>
      <c r="C2053" s="0" t="n">
        <v>25.001</v>
      </c>
      <c r="D2053" s="0" t="n">
        <v>14.398</v>
      </c>
      <c r="E2053" s="0" t="n">
        <v>14.397</v>
      </c>
      <c r="F2053" s="0" t="n">
        <v>4.208536</v>
      </c>
      <c r="G2053" s="0" t="n">
        <v>4.20723</v>
      </c>
      <c r="H2053" s="0" t="n">
        <v>34.7665</v>
      </c>
      <c r="I2053" s="0" t="n">
        <v>34.7554</v>
      </c>
      <c r="J2053" s="0" t="n">
        <v>7.98</v>
      </c>
      <c r="K2053" s="0" t="n">
        <v>7.14659</v>
      </c>
      <c r="L2053" s="0" t="n">
        <v>86.67375</v>
      </c>
      <c r="M2053" s="0" t="n">
        <v>0.7859</v>
      </c>
      <c r="N2053" s="0" t="n">
        <v>0</v>
      </c>
      <c r="O2053" s="0" t="n">
        <v>53.76686</v>
      </c>
      <c r="P2053" s="0" t="n">
        <v>4.76238</v>
      </c>
      <c r="Q2053" s="0" t="n">
        <v>0.02028</v>
      </c>
      <c r="R2053" s="0" t="n">
        <v>0</v>
      </c>
      <c r="S2053" s="0" t="n">
        <v>1.9426</v>
      </c>
      <c r="T2053" s="0" t="n">
        <v>1.63</v>
      </c>
      <c r="U2053" s="0" t="n">
        <v>0</v>
      </c>
      <c r="V2053" s="2" t="n">
        <v>0.0022901</v>
      </c>
      <c r="W2053" s="2" t="n">
        <v>1691.6</v>
      </c>
      <c r="X2053" s="2" t="n">
        <v>0.038739</v>
      </c>
      <c r="Y2053" s="2" t="n">
        <v>0</v>
      </c>
    </row>
    <row r="2054" customFormat="false" ht="12.75" hidden="false" customHeight="false" outlineLevel="0" collapsed="false">
      <c r="B2054" s="0" t="n">
        <v>25.204</v>
      </c>
      <c r="C2054" s="0" t="n">
        <v>24.978</v>
      </c>
      <c r="D2054" s="0" t="n">
        <v>14.3978</v>
      </c>
      <c r="E2054" s="0" t="n">
        <v>14.3968</v>
      </c>
      <c r="F2054" s="0" t="n">
        <v>4.208464</v>
      </c>
      <c r="G2054" s="0" t="n">
        <v>4.207191</v>
      </c>
      <c r="H2054" s="0" t="n">
        <v>34.7661</v>
      </c>
      <c r="I2054" s="0" t="n">
        <v>34.7552</v>
      </c>
      <c r="J2054" s="0" t="n">
        <v>7.98</v>
      </c>
      <c r="K2054" s="0" t="n">
        <v>7.14722</v>
      </c>
      <c r="L2054" s="0" t="n">
        <v>86.68071</v>
      </c>
      <c r="M2054" s="0" t="n">
        <v>0.7907</v>
      </c>
      <c r="N2054" s="0" t="n">
        <v>0</v>
      </c>
      <c r="O2054" s="0" t="n">
        <v>53.76686</v>
      </c>
      <c r="P2054" s="0" t="n">
        <v>4.76238</v>
      </c>
      <c r="Q2054" s="0" t="n">
        <v>0.02029</v>
      </c>
      <c r="R2054" s="0" t="n">
        <v>0</v>
      </c>
      <c r="S2054" s="0" t="n">
        <v>1.9426</v>
      </c>
      <c r="T2054" s="0" t="n">
        <v>1.6325</v>
      </c>
      <c r="U2054" s="0" t="n">
        <v>0</v>
      </c>
      <c r="V2054" s="2" t="n">
        <v>0.0022901</v>
      </c>
      <c r="W2054" s="2" t="n">
        <v>1691.6</v>
      </c>
      <c r="X2054" s="2" t="n">
        <v>0.038739</v>
      </c>
      <c r="Y2054" s="2" t="n">
        <v>0</v>
      </c>
    </row>
    <row r="2055" customFormat="false" ht="12.75" hidden="false" customHeight="false" outlineLevel="0" collapsed="false">
      <c r="B2055" s="0" t="n">
        <v>25.182</v>
      </c>
      <c r="C2055" s="0" t="n">
        <v>24.956</v>
      </c>
      <c r="D2055" s="0" t="n">
        <v>14.3979</v>
      </c>
      <c r="E2055" s="0" t="n">
        <v>14.3971</v>
      </c>
      <c r="F2055" s="0" t="n">
        <v>4.208468</v>
      </c>
      <c r="G2055" s="0" t="n">
        <v>4.207191</v>
      </c>
      <c r="H2055" s="0" t="n">
        <v>34.766</v>
      </c>
      <c r="I2055" s="0" t="n">
        <v>34.7549</v>
      </c>
      <c r="J2055" s="0" t="n">
        <v>7.98</v>
      </c>
      <c r="K2055" s="0" t="n">
        <v>7.14769</v>
      </c>
      <c r="L2055" s="0" t="n">
        <v>86.68662</v>
      </c>
      <c r="M2055" s="0" t="n">
        <v>0.7978</v>
      </c>
      <c r="N2055" s="0" t="n">
        <v>0</v>
      </c>
      <c r="O2055" s="0" t="n">
        <v>53.76686</v>
      </c>
      <c r="P2055" s="0" t="n">
        <v>4.76238</v>
      </c>
      <c r="Q2055" s="0" t="n">
        <v>0.0203</v>
      </c>
      <c r="R2055" s="0" t="n">
        <v>0</v>
      </c>
      <c r="S2055" s="0" t="n">
        <v>1.9426</v>
      </c>
      <c r="T2055" s="0" t="n">
        <v>1.6361</v>
      </c>
      <c r="U2055" s="0" t="n">
        <v>0</v>
      </c>
      <c r="V2055" s="2" t="n">
        <v>0.0022928</v>
      </c>
      <c r="W2055" s="2" t="n">
        <v>1689.6</v>
      </c>
      <c r="X2055" s="2" t="n">
        <v>0.038739</v>
      </c>
      <c r="Y2055" s="2" t="n">
        <v>0</v>
      </c>
    </row>
    <row r="2056" customFormat="false" ht="12.75" hidden="false" customHeight="false" outlineLevel="0" collapsed="false">
      <c r="B2056" s="0" t="n">
        <v>25.172</v>
      </c>
      <c r="C2056" s="0" t="n">
        <v>24.946</v>
      </c>
      <c r="D2056" s="0" t="n">
        <v>14.3976</v>
      </c>
      <c r="E2056" s="0" t="n">
        <v>14.3971</v>
      </c>
      <c r="F2056" s="0" t="n">
        <v>4.208476</v>
      </c>
      <c r="G2056" s="0" t="n">
        <v>4.20723</v>
      </c>
      <c r="H2056" s="0" t="n">
        <v>34.7664</v>
      </c>
      <c r="I2056" s="0" t="n">
        <v>34.7553</v>
      </c>
      <c r="J2056" s="0" t="n">
        <v>7.98</v>
      </c>
      <c r="K2056" s="0" t="n">
        <v>7.14814</v>
      </c>
      <c r="L2056" s="0" t="n">
        <v>86.69167</v>
      </c>
      <c r="M2056" s="0" t="n">
        <v>0.8099</v>
      </c>
      <c r="N2056" s="0" t="n">
        <v>0</v>
      </c>
      <c r="O2056" s="0" t="n">
        <v>53.76686</v>
      </c>
      <c r="P2056" s="0" t="n">
        <v>4.76238</v>
      </c>
      <c r="Q2056" s="0" t="n">
        <v>0.02031</v>
      </c>
      <c r="R2056" s="0" t="n">
        <v>0</v>
      </c>
      <c r="S2056" s="0" t="n">
        <v>1.9426</v>
      </c>
      <c r="T2056" s="0" t="n">
        <v>1.6422</v>
      </c>
      <c r="U2056" s="0" t="n">
        <v>0</v>
      </c>
      <c r="V2056" s="2" t="n">
        <v>0.0022928</v>
      </c>
      <c r="W2056" s="2" t="n">
        <v>1689.6</v>
      </c>
      <c r="X2056" s="2" t="n">
        <v>0.038739</v>
      </c>
      <c r="Y2056" s="2" t="n">
        <v>0</v>
      </c>
    </row>
    <row r="2057" customFormat="false" ht="12.75" hidden="false" customHeight="false" outlineLevel="0" collapsed="false">
      <c r="B2057" s="0" t="n">
        <v>25.128</v>
      </c>
      <c r="C2057" s="0" t="n">
        <v>24.903</v>
      </c>
      <c r="D2057" s="0" t="n">
        <v>14.3978</v>
      </c>
      <c r="E2057" s="0" t="n">
        <v>14.3971</v>
      </c>
      <c r="F2057" s="0" t="n">
        <v>4.208508</v>
      </c>
      <c r="G2057" s="0" t="n">
        <v>4.207302</v>
      </c>
      <c r="H2057" s="0" t="n">
        <v>34.7665</v>
      </c>
      <c r="I2057" s="0" t="n">
        <v>34.7559</v>
      </c>
      <c r="J2057" s="0" t="n">
        <v>7.98</v>
      </c>
      <c r="K2057" s="0" t="n">
        <v>7.1484</v>
      </c>
      <c r="L2057" s="0" t="n">
        <v>86.69528</v>
      </c>
      <c r="M2057" s="0" t="n">
        <v>0.8197</v>
      </c>
      <c r="N2057" s="0" t="n">
        <v>0</v>
      </c>
      <c r="O2057" s="0" t="n">
        <v>53.76686</v>
      </c>
      <c r="P2057" s="0" t="n">
        <v>4.76238</v>
      </c>
      <c r="Q2057" s="0" t="n">
        <v>0.02032</v>
      </c>
      <c r="R2057" s="0" t="n">
        <v>0</v>
      </c>
      <c r="S2057" s="0" t="n">
        <v>1.9426</v>
      </c>
      <c r="T2057" s="0" t="n">
        <v>1.6471</v>
      </c>
      <c r="U2057" s="0" t="n">
        <v>0</v>
      </c>
      <c r="V2057" s="2" t="n">
        <v>0.0022901</v>
      </c>
      <c r="W2057" s="2" t="n">
        <v>1691.6</v>
      </c>
      <c r="X2057" s="2" t="n">
        <v>0.038739</v>
      </c>
      <c r="Y2057" s="2" t="n">
        <v>0</v>
      </c>
    </row>
    <row r="2058" customFormat="false" ht="12.75" hidden="false" customHeight="false" outlineLevel="0" collapsed="false">
      <c r="B2058" s="0" t="n">
        <v>25.141</v>
      </c>
      <c r="C2058" s="0" t="n">
        <v>24.916</v>
      </c>
      <c r="D2058" s="0" t="n">
        <v>14.3976</v>
      </c>
      <c r="E2058" s="0" t="n">
        <v>14.3973</v>
      </c>
      <c r="F2058" s="0" t="n">
        <v>4.208488</v>
      </c>
      <c r="G2058" s="0" t="n">
        <v>4.207302</v>
      </c>
      <c r="H2058" s="0" t="n">
        <v>34.7664</v>
      </c>
      <c r="I2058" s="0" t="n">
        <v>34.7558</v>
      </c>
      <c r="J2058" s="0" t="n">
        <v>7.98</v>
      </c>
      <c r="K2058" s="0" t="n">
        <v>7.14869</v>
      </c>
      <c r="L2058" s="0" t="n">
        <v>86.69852</v>
      </c>
      <c r="M2058" s="0" t="n">
        <v>0.8271</v>
      </c>
      <c r="N2058" s="0" t="n">
        <v>0</v>
      </c>
      <c r="O2058" s="0" t="n">
        <v>53.76686</v>
      </c>
      <c r="P2058" s="0" t="n">
        <v>4.76238</v>
      </c>
      <c r="Q2058" s="0" t="n">
        <v>0.02034</v>
      </c>
      <c r="R2058" s="0" t="n">
        <v>0</v>
      </c>
      <c r="S2058" s="0" t="n">
        <v>1.9426</v>
      </c>
      <c r="T2058" s="0" t="n">
        <v>1.6508</v>
      </c>
      <c r="U2058" s="0" t="n">
        <v>0</v>
      </c>
      <c r="V2058" s="2" t="n">
        <v>0.0022901</v>
      </c>
      <c r="W2058" s="2" t="n">
        <v>1691.6</v>
      </c>
      <c r="X2058" s="2" t="n">
        <v>0.038739</v>
      </c>
      <c r="Y2058" s="2" t="n">
        <v>0</v>
      </c>
    </row>
    <row r="2059" customFormat="false" ht="12.75" hidden="false" customHeight="false" outlineLevel="0" collapsed="false">
      <c r="B2059" s="0" t="n">
        <v>25.118</v>
      </c>
      <c r="C2059" s="0" t="n">
        <v>24.893</v>
      </c>
      <c r="D2059" s="0" t="n">
        <v>14.3976</v>
      </c>
      <c r="E2059" s="0" t="n">
        <v>14.3973</v>
      </c>
      <c r="F2059" s="0" t="n">
        <v>4.208476</v>
      </c>
      <c r="G2059" s="0" t="n">
        <v>4.207335</v>
      </c>
      <c r="H2059" s="0" t="n">
        <v>34.7664</v>
      </c>
      <c r="I2059" s="0" t="n">
        <v>34.7561</v>
      </c>
      <c r="J2059" s="0" t="n">
        <v>7.98</v>
      </c>
      <c r="K2059" s="0" t="n">
        <v>7.14885</v>
      </c>
      <c r="L2059" s="0" t="n">
        <v>86.70032</v>
      </c>
      <c r="M2059" s="0" t="n">
        <v>0.8345</v>
      </c>
      <c r="N2059" s="0" t="n">
        <v>0</v>
      </c>
      <c r="O2059" s="0" t="n">
        <v>53.76686</v>
      </c>
      <c r="P2059" s="0" t="n">
        <v>4.76238</v>
      </c>
      <c r="Q2059" s="0" t="n">
        <v>0.02035</v>
      </c>
      <c r="R2059" s="0" t="n">
        <v>0</v>
      </c>
      <c r="S2059" s="0" t="n">
        <v>1.9426</v>
      </c>
      <c r="T2059" s="0" t="n">
        <v>1.6545</v>
      </c>
      <c r="U2059" s="0" t="n">
        <v>0</v>
      </c>
      <c r="V2059" s="2" t="n">
        <v>0.0022928</v>
      </c>
      <c r="W2059" s="2" t="n">
        <v>1689.6</v>
      </c>
      <c r="X2059" s="2" t="n">
        <v>0.038739</v>
      </c>
      <c r="Y2059" s="2" t="n">
        <v>0</v>
      </c>
    </row>
    <row r="2060" customFormat="false" ht="12.75" hidden="false" customHeight="false" outlineLevel="0" collapsed="false">
      <c r="B2060" s="0" t="n">
        <v>25.096</v>
      </c>
      <c r="C2060" s="0" t="n">
        <v>24.871</v>
      </c>
      <c r="D2060" s="0" t="n">
        <v>14.3978</v>
      </c>
      <c r="E2060" s="0" t="n">
        <v>14.3973</v>
      </c>
      <c r="F2060" s="0" t="n">
        <v>4.208484</v>
      </c>
      <c r="G2060" s="0" t="n">
        <v>4.207407</v>
      </c>
      <c r="H2060" s="0" t="n">
        <v>34.7663</v>
      </c>
      <c r="I2060" s="0" t="n">
        <v>34.7567</v>
      </c>
      <c r="J2060" s="0" t="n">
        <v>7.98</v>
      </c>
      <c r="K2060" s="0" t="n">
        <v>7.14889</v>
      </c>
      <c r="L2060" s="0" t="n">
        <v>86.70109</v>
      </c>
      <c r="M2060" s="0" t="n">
        <v>0.8395</v>
      </c>
      <c r="N2060" s="0" t="n">
        <v>0</v>
      </c>
      <c r="O2060" s="0" t="n">
        <v>53.76686</v>
      </c>
      <c r="P2060" s="0" t="n">
        <v>4.76238</v>
      </c>
      <c r="Q2060" s="0" t="n">
        <v>0.02036</v>
      </c>
      <c r="R2060" s="0" t="n">
        <v>0</v>
      </c>
      <c r="S2060" s="0" t="n">
        <v>1.9426</v>
      </c>
      <c r="T2060" s="0" t="n">
        <v>1.6569</v>
      </c>
      <c r="U2060" s="0" t="n">
        <v>0</v>
      </c>
      <c r="V2060" s="2" t="n">
        <v>0.0022901</v>
      </c>
      <c r="W2060" s="2" t="n">
        <v>1691.6</v>
      </c>
      <c r="X2060" s="2" t="n">
        <v>0.038739</v>
      </c>
      <c r="Y2060" s="2" t="n">
        <v>0</v>
      </c>
    </row>
    <row r="2061" customFormat="false" ht="12.75" hidden="false" customHeight="false" outlineLevel="0" collapsed="false">
      <c r="B2061" s="0" t="n">
        <v>25.074</v>
      </c>
      <c r="C2061" s="0" t="n">
        <v>24.849</v>
      </c>
      <c r="D2061" s="0" t="n">
        <v>14.3976</v>
      </c>
      <c r="E2061" s="0" t="n">
        <v>14.3977</v>
      </c>
      <c r="F2061" s="0" t="n">
        <v>4.20848</v>
      </c>
      <c r="G2061" s="0" t="n">
        <v>4.207446</v>
      </c>
      <c r="H2061" s="0" t="n">
        <v>34.7664</v>
      </c>
      <c r="I2061" s="0" t="n">
        <v>34.7568</v>
      </c>
      <c r="J2061" s="0" t="n">
        <v>7.98</v>
      </c>
      <c r="K2061" s="0" t="n">
        <v>7.14889</v>
      </c>
      <c r="L2061" s="0" t="n">
        <v>86.70087</v>
      </c>
      <c r="M2061" s="0" t="n">
        <v>0.8446</v>
      </c>
      <c r="N2061" s="0" t="n">
        <v>0</v>
      </c>
      <c r="O2061" s="0" t="n">
        <v>53.76686</v>
      </c>
      <c r="P2061" s="0" t="n">
        <v>4.76238</v>
      </c>
      <c r="Q2061" s="0" t="n">
        <v>0.02037</v>
      </c>
      <c r="R2061" s="0" t="n">
        <v>0</v>
      </c>
      <c r="S2061" s="0" t="n">
        <v>1.9426</v>
      </c>
      <c r="T2061" s="0" t="n">
        <v>1.6593</v>
      </c>
      <c r="U2061" s="0" t="n">
        <v>0</v>
      </c>
      <c r="V2061" s="2" t="n">
        <v>0.0022901</v>
      </c>
      <c r="W2061" s="2" t="n">
        <v>1691.6</v>
      </c>
      <c r="X2061" s="2" t="n">
        <v>0.038739</v>
      </c>
      <c r="Y2061" s="2" t="n">
        <v>0</v>
      </c>
    </row>
    <row r="2062" customFormat="false" ht="12.75" hidden="false" customHeight="false" outlineLevel="0" collapsed="false">
      <c r="B2062" s="0" t="n">
        <v>25.035</v>
      </c>
      <c r="C2062" s="0" t="n">
        <v>24.81</v>
      </c>
      <c r="D2062" s="0" t="n">
        <v>14.3978</v>
      </c>
      <c r="E2062" s="0" t="n">
        <v>14.3975</v>
      </c>
      <c r="F2062" s="0" t="n">
        <v>4.2085</v>
      </c>
      <c r="G2062" s="0" t="n">
        <v>4.207479</v>
      </c>
      <c r="H2062" s="0" t="n">
        <v>34.7665</v>
      </c>
      <c r="I2062" s="0" t="n">
        <v>34.7573</v>
      </c>
      <c r="J2062" s="0" t="n">
        <v>7.98</v>
      </c>
      <c r="K2062" s="0" t="n">
        <v>7.14874</v>
      </c>
      <c r="L2062" s="0" t="n">
        <v>86.6994</v>
      </c>
      <c r="M2062" s="0" t="n">
        <v>0.8496</v>
      </c>
      <c r="N2062" s="0" t="n">
        <v>0</v>
      </c>
      <c r="O2062" s="0" t="n">
        <v>53.76686</v>
      </c>
      <c r="P2062" s="0" t="n">
        <v>4.76238</v>
      </c>
      <c r="Q2062" s="0" t="n">
        <v>0.02038</v>
      </c>
      <c r="R2062" s="0" t="n">
        <v>0</v>
      </c>
      <c r="S2062" s="0" t="n">
        <v>1.9426</v>
      </c>
      <c r="T2062" s="0" t="n">
        <v>1.6618</v>
      </c>
      <c r="U2062" s="0" t="n">
        <v>0</v>
      </c>
      <c r="V2062" s="2" t="n">
        <v>0.0022901</v>
      </c>
      <c r="W2062" s="2" t="n">
        <v>1691.6</v>
      </c>
      <c r="X2062" s="2" t="n">
        <v>0.038739</v>
      </c>
      <c r="Y2062" s="2" t="n">
        <v>0</v>
      </c>
    </row>
    <row r="2063" customFormat="false" ht="12.75" hidden="false" customHeight="false" outlineLevel="0" collapsed="false">
      <c r="B2063" s="0" t="n">
        <v>25.022</v>
      </c>
      <c r="C2063" s="0" t="n">
        <v>24.797</v>
      </c>
      <c r="D2063" s="0" t="n">
        <v>14.3978</v>
      </c>
      <c r="E2063" s="0" t="n">
        <v>14.3973</v>
      </c>
      <c r="F2063" s="0" t="n">
        <v>4.208532</v>
      </c>
      <c r="G2063" s="0" t="n">
        <v>4.207446</v>
      </c>
      <c r="H2063" s="0" t="n">
        <v>34.7667</v>
      </c>
      <c r="I2063" s="0" t="n">
        <v>34.7571</v>
      </c>
      <c r="J2063" s="0" t="n">
        <v>7.98</v>
      </c>
      <c r="K2063" s="0" t="n">
        <v>7.14854</v>
      </c>
      <c r="L2063" s="0" t="n">
        <v>86.6972</v>
      </c>
      <c r="M2063" s="0" t="n">
        <v>0.8522</v>
      </c>
      <c r="N2063" s="0" t="n">
        <v>0</v>
      </c>
      <c r="O2063" s="0" t="n">
        <v>53.76686</v>
      </c>
      <c r="P2063" s="0" t="n">
        <v>4.76238</v>
      </c>
      <c r="Q2063" s="0" t="n">
        <v>0.02039</v>
      </c>
      <c r="R2063" s="0" t="n">
        <v>0</v>
      </c>
      <c r="S2063" s="0" t="n">
        <v>1.9426</v>
      </c>
      <c r="T2063" s="0" t="n">
        <v>1.663</v>
      </c>
      <c r="U2063" s="0" t="n">
        <v>0</v>
      </c>
      <c r="V2063" s="2" t="n">
        <v>0.0022901</v>
      </c>
      <c r="W2063" s="2" t="n">
        <v>1691.6</v>
      </c>
      <c r="X2063" s="2" t="n">
        <v>0.038739</v>
      </c>
      <c r="Y2063" s="2" t="n">
        <v>0</v>
      </c>
    </row>
    <row r="2064" customFormat="false" ht="12.75" hidden="false" customHeight="false" outlineLevel="0" collapsed="false">
      <c r="B2064" s="0" t="n">
        <v>25.01</v>
      </c>
      <c r="C2064" s="0" t="n">
        <v>24.786</v>
      </c>
      <c r="D2064" s="0" t="n">
        <v>14.3978</v>
      </c>
      <c r="E2064" s="0" t="n">
        <v>14.3975</v>
      </c>
      <c r="F2064" s="0" t="n">
        <v>4.208572</v>
      </c>
      <c r="G2064" s="0" t="n">
        <v>4.207407</v>
      </c>
      <c r="H2064" s="0" t="n">
        <v>34.7671</v>
      </c>
      <c r="I2064" s="0" t="n">
        <v>34.7567</v>
      </c>
      <c r="J2064" s="0" t="n">
        <v>7.98</v>
      </c>
      <c r="K2064" s="0" t="n">
        <v>7.14827</v>
      </c>
      <c r="L2064" s="0" t="n">
        <v>86.694</v>
      </c>
      <c r="M2064" s="0" t="n">
        <v>0.8547</v>
      </c>
      <c r="N2064" s="0" t="n">
        <v>0</v>
      </c>
      <c r="O2064" s="0" t="n">
        <v>53.76686</v>
      </c>
      <c r="P2064" s="0" t="n">
        <v>4.76238</v>
      </c>
      <c r="Q2064" s="0" t="n">
        <v>0.02041</v>
      </c>
      <c r="R2064" s="0" t="n">
        <v>0</v>
      </c>
      <c r="S2064" s="0" t="n">
        <v>1.9426</v>
      </c>
      <c r="T2064" s="0" t="n">
        <v>1.6642</v>
      </c>
      <c r="U2064" s="0" t="n">
        <v>0</v>
      </c>
      <c r="V2064" s="2" t="n">
        <v>0.0022901</v>
      </c>
      <c r="W2064" s="2" t="n">
        <v>1691.6</v>
      </c>
      <c r="X2064" s="2" t="n">
        <v>0.038739</v>
      </c>
      <c r="Y2064" s="2" t="n">
        <v>0</v>
      </c>
    </row>
    <row r="2065" customFormat="false" ht="12.75" hidden="false" customHeight="false" outlineLevel="0" collapsed="false">
      <c r="B2065" s="0" t="n">
        <v>25</v>
      </c>
      <c r="C2065" s="0" t="n">
        <v>24.776</v>
      </c>
      <c r="D2065" s="0" t="n">
        <v>14.3978</v>
      </c>
      <c r="E2065" s="0" t="n">
        <v>14.3973</v>
      </c>
      <c r="F2065" s="0" t="n">
        <v>4.208596</v>
      </c>
      <c r="G2065" s="0" t="n">
        <v>4.207374</v>
      </c>
      <c r="H2065" s="0" t="n">
        <v>34.7674</v>
      </c>
      <c r="I2065" s="0" t="n">
        <v>34.7565</v>
      </c>
      <c r="J2065" s="0" t="n">
        <v>7.98</v>
      </c>
      <c r="K2065" s="0" t="n">
        <v>7.14791</v>
      </c>
      <c r="L2065" s="0" t="n">
        <v>86.68978</v>
      </c>
      <c r="M2065" s="0" t="n">
        <v>0.8547</v>
      </c>
      <c r="N2065" s="0" t="n">
        <v>0</v>
      </c>
      <c r="O2065" s="0" t="n">
        <v>53.76686</v>
      </c>
      <c r="P2065" s="0" t="n">
        <v>4.76238</v>
      </c>
      <c r="Q2065" s="0" t="n">
        <v>0.02042</v>
      </c>
      <c r="R2065" s="0" t="n">
        <v>0</v>
      </c>
      <c r="S2065" s="0" t="n">
        <v>1.9426</v>
      </c>
      <c r="T2065" s="0" t="n">
        <v>1.6642</v>
      </c>
      <c r="U2065" s="0" t="n">
        <v>0</v>
      </c>
      <c r="V2065" s="2" t="n">
        <v>0.0022901</v>
      </c>
      <c r="W2065" s="2" t="n">
        <v>1691.6</v>
      </c>
      <c r="X2065" s="2" t="n">
        <v>0.038739</v>
      </c>
      <c r="Y2065" s="2" t="n">
        <v>0</v>
      </c>
    </row>
    <row r="2066" customFormat="false" ht="12.75" hidden="false" customHeight="false" outlineLevel="0" collapsed="false">
      <c r="B2066" s="0" t="n">
        <v>24.959</v>
      </c>
      <c r="C2066" s="0" t="n">
        <v>24.735</v>
      </c>
      <c r="D2066" s="0" t="n">
        <v>14.3978</v>
      </c>
      <c r="E2066" s="0" t="n">
        <v>14.3971</v>
      </c>
      <c r="F2066" s="0" t="n">
        <v>4.20858</v>
      </c>
      <c r="G2066" s="0" t="n">
        <v>4.207374</v>
      </c>
      <c r="H2066" s="0" t="n">
        <v>34.7672</v>
      </c>
      <c r="I2066" s="0" t="n">
        <v>34.7567</v>
      </c>
      <c r="J2066" s="0" t="n">
        <v>7.98</v>
      </c>
      <c r="K2066" s="0" t="n">
        <v>7.14746</v>
      </c>
      <c r="L2066" s="0" t="n">
        <v>86.6842</v>
      </c>
      <c r="M2066" s="0" t="n">
        <v>0.8573</v>
      </c>
      <c r="N2066" s="0" t="n">
        <v>0</v>
      </c>
      <c r="O2066" s="0" t="n">
        <v>53.76686</v>
      </c>
      <c r="P2066" s="0" t="n">
        <v>4.76238</v>
      </c>
      <c r="Q2066" s="0" t="n">
        <v>0.02043</v>
      </c>
      <c r="R2066" s="0" t="n">
        <v>0</v>
      </c>
      <c r="S2066" s="0" t="n">
        <v>1.9426</v>
      </c>
      <c r="T2066" s="0" t="n">
        <v>1.6654</v>
      </c>
      <c r="U2066" s="0" t="n">
        <v>0</v>
      </c>
      <c r="V2066" s="2" t="n">
        <v>0.0022901</v>
      </c>
      <c r="W2066" s="2" t="n">
        <v>1691.6</v>
      </c>
      <c r="X2066" s="2" t="n">
        <v>0.038739</v>
      </c>
      <c r="Y2066" s="2" t="n">
        <v>0</v>
      </c>
    </row>
    <row r="2067" customFormat="false" ht="12.75" hidden="false" customHeight="false" outlineLevel="0" collapsed="false">
      <c r="B2067" s="0" t="n">
        <v>24.946</v>
      </c>
      <c r="C2067" s="0" t="n">
        <v>24.722</v>
      </c>
      <c r="D2067" s="0" t="n">
        <v>14.3978</v>
      </c>
      <c r="E2067" s="0" t="n">
        <v>14.3971</v>
      </c>
      <c r="F2067" s="0" t="n">
        <v>4.208524</v>
      </c>
      <c r="G2067" s="0" t="n">
        <v>4.207302</v>
      </c>
      <c r="H2067" s="0" t="n">
        <v>34.7667</v>
      </c>
      <c r="I2067" s="0" t="n">
        <v>34.756</v>
      </c>
      <c r="J2067" s="0" t="n">
        <v>7.98</v>
      </c>
      <c r="K2067" s="0" t="n">
        <v>7.154</v>
      </c>
      <c r="L2067" s="0" t="n">
        <v>86.7633</v>
      </c>
      <c r="M2067" s="0" t="n">
        <v>0.8573</v>
      </c>
      <c r="N2067" s="0" t="n">
        <v>0</v>
      </c>
      <c r="O2067" s="0" t="n">
        <v>53.76686</v>
      </c>
      <c r="P2067" s="0" t="n">
        <v>4.76238</v>
      </c>
      <c r="Q2067" s="0" t="n">
        <v>0.02044</v>
      </c>
      <c r="R2067" s="0" t="n">
        <v>0</v>
      </c>
      <c r="S2067" s="0" t="n">
        <v>1.9438</v>
      </c>
      <c r="T2067" s="0" t="n">
        <v>1.6654</v>
      </c>
      <c r="U2067" s="0" t="n">
        <v>0</v>
      </c>
      <c r="V2067" s="2" t="n">
        <v>0.0022901</v>
      </c>
      <c r="W2067" s="2" t="n">
        <v>1691.6</v>
      </c>
      <c r="X2067" s="2" t="n">
        <v>0.038739</v>
      </c>
      <c r="Y2067" s="2" t="n">
        <v>0</v>
      </c>
    </row>
    <row r="2068" customFormat="false" ht="12.75" hidden="false" customHeight="false" outlineLevel="0" collapsed="false">
      <c r="B2068" s="0" t="n">
        <v>24.936</v>
      </c>
      <c r="C2068" s="0" t="n">
        <v>24.712</v>
      </c>
      <c r="D2068" s="0" t="n">
        <v>14.3976</v>
      </c>
      <c r="E2068" s="0" t="n">
        <v>14.3971</v>
      </c>
      <c r="F2068" s="0" t="n">
        <v>4.208496</v>
      </c>
      <c r="G2068" s="0" t="n">
        <v>4.207302</v>
      </c>
      <c r="H2068" s="0" t="n">
        <v>34.7666</v>
      </c>
      <c r="I2068" s="0" t="n">
        <v>34.756</v>
      </c>
      <c r="J2068" s="0" t="n">
        <v>7.98</v>
      </c>
      <c r="K2068" s="0" t="n">
        <v>7.1544</v>
      </c>
      <c r="L2068" s="0" t="n">
        <v>86.76782</v>
      </c>
      <c r="M2068" s="0" t="n">
        <v>0.8573</v>
      </c>
      <c r="N2068" s="0" t="n">
        <v>0</v>
      </c>
      <c r="O2068" s="0" t="n">
        <v>53.76686</v>
      </c>
      <c r="P2068" s="0" t="n">
        <v>4.76238</v>
      </c>
      <c r="Q2068" s="0" t="n">
        <v>0.02045</v>
      </c>
      <c r="R2068" s="0" t="n">
        <v>0</v>
      </c>
      <c r="S2068" s="0" t="n">
        <v>1.9438</v>
      </c>
      <c r="T2068" s="0" t="n">
        <v>1.6654</v>
      </c>
      <c r="U2068" s="0" t="n">
        <v>0</v>
      </c>
      <c r="V2068" s="2" t="n">
        <v>0.0022901</v>
      </c>
      <c r="W2068" s="2" t="n">
        <v>1691.6</v>
      </c>
      <c r="X2068" s="2" t="n">
        <v>0.038739</v>
      </c>
      <c r="Y2068" s="2" t="n">
        <v>0</v>
      </c>
    </row>
    <row r="2069" customFormat="false" ht="12.75" hidden="false" customHeight="false" outlineLevel="0" collapsed="false">
      <c r="B2069" s="0" t="n">
        <v>24.892</v>
      </c>
      <c r="C2069" s="0" t="n">
        <v>24.669</v>
      </c>
      <c r="D2069" s="0" t="n">
        <v>14.3978</v>
      </c>
      <c r="E2069" s="0" t="n">
        <v>14.397</v>
      </c>
      <c r="F2069" s="0" t="n">
        <v>4.20848</v>
      </c>
      <c r="G2069" s="0" t="n">
        <v>4.20723</v>
      </c>
      <c r="H2069" s="0" t="n">
        <v>34.7664</v>
      </c>
      <c r="I2069" s="0" t="n">
        <v>34.7555</v>
      </c>
      <c r="J2069" s="0" t="n">
        <v>7.98</v>
      </c>
      <c r="K2069" s="0" t="n">
        <v>7.1546</v>
      </c>
      <c r="L2069" s="0" t="n">
        <v>86.77041</v>
      </c>
      <c r="M2069" s="0" t="n">
        <v>0.8573</v>
      </c>
      <c r="N2069" s="0" t="n">
        <v>0</v>
      </c>
      <c r="O2069" s="0" t="n">
        <v>53.76686</v>
      </c>
      <c r="P2069" s="0" t="n">
        <v>4.76238</v>
      </c>
      <c r="Q2069" s="0" t="n">
        <v>0.02046</v>
      </c>
      <c r="R2069" s="0" t="n">
        <v>0</v>
      </c>
      <c r="S2069" s="0" t="n">
        <v>1.9438</v>
      </c>
      <c r="T2069" s="0" t="n">
        <v>1.6654</v>
      </c>
      <c r="U2069" s="0" t="n">
        <v>0</v>
      </c>
      <c r="V2069" s="2" t="n">
        <v>0.0022901</v>
      </c>
      <c r="W2069" s="2" t="n">
        <v>1691.6</v>
      </c>
      <c r="X2069" s="2" t="n">
        <v>0.038739</v>
      </c>
      <c r="Y2069" s="2" t="n">
        <v>0</v>
      </c>
    </row>
    <row r="2070" customFormat="false" ht="12.75" hidden="false" customHeight="false" outlineLevel="0" collapsed="false">
      <c r="B2070" s="0" t="n">
        <v>24.871</v>
      </c>
      <c r="C2070" s="0" t="n">
        <v>24.648</v>
      </c>
      <c r="D2070" s="0" t="n">
        <v>14.3978</v>
      </c>
      <c r="E2070" s="0" t="n">
        <v>14.3971</v>
      </c>
      <c r="F2070" s="0" t="n">
        <v>4.208452</v>
      </c>
      <c r="G2070" s="0" t="n">
        <v>4.20723</v>
      </c>
      <c r="H2070" s="0" t="n">
        <v>34.7661</v>
      </c>
      <c r="I2070" s="0" t="n">
        <v>34.7554</v>
      </c>
      <c r="J2070" s="0" t="n">
        <v>7.98</v>
      </c>
      <c r="K2070" s="0" t="n">
        <v>7.14874</v>
      </c>
      <c r="L2070" s="0" t="n">
        <v>86.69916</v>
      </c>
      <c r="M2070" s="0" t="n">
        <v>0.8547</v>
      </c>
      <c r="N2070" s="0" t="n">
        <v>0</v>
      </c>
      <c r="O2070" s="0" t="n">
        <v>53.76686</v>
      </c>
      <c r="P2070" s="0" t="n">
        <v>4.76238</v>
      </c>
      <c r="Q2070" s="0" t="n">
        <v>0.02047</v>
      </c>
      <c r="R2070" s="0" t="n">
        <v>0</v>
      </c>
      <c r="S2070" s="0" t="n">
        <v>1.9426</v>
      </c>
      <c r="T2070" s="0" t="n">
        <v>1.6642</v>
      </c>
      <c r="U2070" s="0" t="n">
        <v>0</v>
      </c>
      <c r="V2070" s="2" t="n">
        <v>0.0022901</v>
      </c>
      <c r="W2070" s="2" t="n">
        <v>1691.6</v>
      </c>
      <c r="X2070" s="2" t="n">
        <v>0.038739</v>
      </c>
      <c r="Y2070" s="2" t="n">
        <v>0</v>
      </c>
    </row>
    <row r="2071" customFormat="false" ht="12.75" hidden="false" customHeight="false" outlineLevel="0" collapsed="false">
      <c r="B2071" s="0" t="n">
        <v>24.863</v>
      </c>
      <c r="C2071" s="0" t="n">
        <v>24.64</v>
      </c>
      <c r="D2071" s="0" t="n">
        <v>14.3976</v>
      </c>
      <c r="E2071" s="0" t="n">
        <v>14.3971</v>
      </c>
      <c r="F2071" s="0" t="n">
        <v>4.208452</v>
      </c>
      <c r="G2071" s="0" t="n">
        <v>4.20723</v>
      </c>
      <c r="H2071" s="0" t="n">
        <v>34.7663</v>
      </c>
      <c r="I2071" s="0" t="n">
        <v>34.7554</v>
      </c>
      <c r="J2071" s="0" t="n">
        <v>7.98</v>
      </c>
      <c r="K2071" s="0" t="n">
        <v>7.14782</v>
      </c>
      <c r="L2071" s="0" t="n">
        <v>86.68779</v>
      </c>
      <c r="M2071" s="0" t="n">
        <v>0.8547</v>
      </c>
      <c r="N2071" s="0" t="n">
        <v>0</v>
      </c>
      <c r="O2071" s="0" t="n">
        <v>53.76686</v>
      </c>
      <c r="P2071" s="0" t="n">
        <v>4.76238</v>
      </c>
      <c r="Q2071" s="0" t="n">
        <v>0.02049</v>
      </c>
      <c r="R2071" s="0" t="n">
        <v>0</v>
      </c>
      <c r="S2071" s="0" t="n">
        <v>1.9426</v>
      </c>
      <c r="T2071" s="0" t="n">
        <v>1.6642</v>
      </c>
      <c r="U2071" s="0" t="n">
        <v>0</v>
      </c>
      <c r="V2071" s="2" t="n">
        <v>0.0022901</v>
      </c>
      <c r="W2071" s="2" t="n">
        <v>1691.6</v>
      </c>
      <c r="X2071" s="2" t="n">
        <v>0.038739</v>
      </c>
      <c r="Y2071" s="2" t="n">
        <v>0</v>
      </c>
    </row>
    <row r="2072" customFormat="false" ht="12.75" hidden="false" customHeight="false" outlineLevel="0" collapsed="false">
      <c r="B2072" s="0" t="n">
        <v>24.839</v>
      </c>
      <c r="C2072" s="0" t="n">
        <v>24.617</v>
      </c>
      <c r="D2072" s="0" t="n">
        <v>14.3979</v>
      </c>
      <c r="E2072" s="0" t="n">
        <v>14.3969</v>
      </c>
      <c r="F2072" s="0" t="n">
        <v>4.208468</v>
      </c>
      <c r="G2072" s="0" t="n">
        <v>4.207263</v>
      </c>
      <c r="H2072" s="0" t="n">
        <v>34.7661</v>
      </c>
      <c r="I2072" s="0" t="n">
        <v>34.7559</v>
      </c>
      <c r="J2072" s="0" t="n">
        <v>7.98</v>
      </c>
      <c r="K2072" s="0" t="n">
        <v>7.14674</v>
      </c>
      <c r="L2072" s="0" t="n">
        <v>86.67519</v>
      </c>
      <c r="M2072" s="0" t="n">
        <v>0.8522</v>
      </c>
      <c r="N2072" s="0" t="n">
        <v>0</v>
      </c>
      <c r="O2072" s="0" t="n">
        <v>53.76686</v>
      </c>
      <c r="P2072" s="0" t="n">
        <v>4.76238</v>
      </c>
      <c r="Q2072" s="0" t="n">
        <v>0.0205</v>
      </c>
      <c r="R2072" s="0" t="n">
        <v>0</v>
      </c>
      <c r="S2072" s="0" t="n">
        <v>1.9426</v>
      </c>
      <c r="T2072" s="0" t="n">
        <v>1.663</v>
      </c>
      <c r="U2072" s="0" t="n">
        <v>0</v>
      </c>
      <c r="V2072" s="2" t="n">
        <v>0.0022901</v>
      </c>
      <c r="W2072" s="2" t="n">
        <v>1691.6</v>
      </c>
      <c r="X2072" s="2" t="n">
        <v>0.038739</v>
      </c>
      <c r="Y2072" s="2" t="n">
        <v>0</v>
      </c>
    </row>
    <row r="2073" customFormat="false" ht="12.75" hidden="false" customHeight="false" outlineLevel="0" collapsed="false">
      <c r="B2073" s="0" t="n">
        <v>24.817</v>
      </c>
      <c r="C2073" s="0" t="n">
        <v>24.595</v>
      </c>
      <c r="D2073" s="0" t="n">
        <v>14.3976</v>
      </c>
      <c r="E2073" s="0" t="n">
        <v>14.3967</v>
      </c>
      <c r="F2073" s="0" t="n">
        <v>4.208476</v>
      </c>
      <c r="G2073" s="0" t="n">
        <v>4.20723</v>
      </c>
      <c r="H2073" s="0" t="n">
        <v>34.7665</v>
      </c>
      <c r="I2073" s="0" t="n">
        <v>34.7558</v>
      </c>
      <c r="J2073" s="0" t="n">
        <v>7.98</v>
      </c>
      <c r="K2073" s="0" t="n">
        <v>7.14565</v>
      </c>
      <c r="L2073" s="0" t="n">
        <v>86.66163</v>
      </c>
      <c r="M2073" s="0" t="n">
        <v>0.8496</v>
      </c>
      <c r="N2073" s="0" t="n">
        <v>0</v>
      </c>
      <c r="O2073" s="0" t="n">
        <v>53.76686</v>
      </c>
      <c r="P2073" s="0" t="n">
        <v>4.76238</v>
      </c>
      <c r="Q2073" s="0" t="n">
        <v>0.02051</v>
      </c>
      <c r="R2073" s="0" t="n">
        <v>0</v>
      </c>
      <c r="S2073" s="0" t="n">
        <v>1.9426</v>
      </c>
      <c r="T2073" s="0" t="n">
        <v>1.6618</v>
      </c>
      <c r="U2073" s="0" t="n">
        <v>0</v>
      </c>
      <c r="V2073" s="2" t="n">
        <v>0.0022928</v>
      </c>
      <c r="W2073" s="2" t="n">
        <v>1689.6</v>
      </c>
      <c r="X2073" s="2" t="n">
        <v>0.038739</v>
      </c>
      <c r="Y2073" s="2" t="n">
        <v>0</v>
      </c>
    </row>
    <row r="2074" customFormat="false" ht="12.75" hidden="false" customHeight="false" outlineLevel="0" collapsed="false">
      <c r="B2074" s="0" t="n">
        <v>24.785</v>
      </c>
      <c r="C2074" s="0" t="n">
        <v>24.563</v>
      </c>
      <c r="D2074" s="0" t="n">
        <v>14.3978</v>
      </c>
      <c r="E2074" s="0" t="n">
        <v>14.3963</v>
      </c>
      <c r="F2074" s="0" t="n">
        <v>4.208452</v>
      </c>
      <c r="G2074" s="0" t="n">
        <v>4.207119</v>
      </c>
      <c r="H2074" s="0" t="n">
        <v>34.7661</v>
      </c>
      <c r="I2074" s="0" t="n">
        <v>34.7552</v>
      </c>
      <c r="J2074" s="0" t="n">
        <v>7.98</v>
      </c>
      <c r="K2074" s="0" t="n">
        <v>7.14443</v>
      </c>
      <c r="L2074" s="0" t="n">
        <v>86.6469</v>
      </c>
      <c r="M2074" s="0" t="n">
        <v>0.8471</v>
      </c>
      <c r="N2074" s="0" t="n">
        <v>0</v>
      </c>
      <c r="O2074" s="0" t="n">
        <v>53.76686</v>
      </c>
      <c r="P2074" s="0" t="n">
        <v>4.76238</v>
      </c>
      <c r="Q2074" s="0" t="n">
        <v>0.02052</v>
      </c>
      <c r="R2074" s="0" t="n">
        <v>0</v>
      </c>
      <c r="S2074" s="0" t="n">
        <v>1.9426</v>
      </c>
      <c r="T2074" s="0" t="n">
        <v>1.6606</v>
      </c>
      <c r="U2074" s="0" t="n">
        <v>0</v>
      </c>
      <c r="V2074" s="2" t="n">
        <v>0.0022901</v>
      </c>
      <c r="W2074" s="2" t="n">
        <v>1691.6</v>
      </c>
      <c r="X2074" s="2" t="n">
        <v>0.038739</v>
      </c>
      <c r="Y2074" s="2" t="n">
        <v>0</v>
      </c>
    </row>
    <row r="2075" customFormat="false" ht="12.75" hidden="false" customHeight="false" outlineLevel="0" collapsed="false">
      <c r="B2075" s="0" t="n">
        <v>24.763</v>
      </c>
      <c r="C2075" s="0" t="n">
        <v>24.541</v>
      </c>
      <c r="D2075" s="0" t="n">
        <v>14.3976</v>
      </c>
      <c r="E2075" s="0" t="n">
        <v>14.3956</v>
      </c>
      <c r="F2075" s="0" t="n">
        <v>4.20838</v>
      </c>
      <c r="G2075" s="0" t="n">
        <v>4.207008</v>
      </c>
      <c r="H2075" s="0" t="n">
        <v>34.7656</v>
      </c>
      <c r="I2075" s="0" t="n">
        <v>34.7548</v>
      </c>
      <c r="J2075" s="0" t="n">
        <v>7.98</v>
      </c>
      <c r="K2075" s="0" t="n">
        <v>7.15129</v>
      </c>
      <c r="L2075" s="0" t="n">
        <v>86.7295</v>
      </c>
      <c r="M2075" s="0" t="n">
        <v>0.8446</v>
      </c>
      <c r="N2075" s="0" t="n">
        <v>0</v>
      </c>
      <c r="O2075" s="0" t="n">
        <v>53.76686</v>
      </c>
      <c r="P2075" s="0" t="n">
        <v>4.76238</v>
      </c>
      <c r="Q2075" s="0" t="n">
        <v>0.02053</v>
      </c>
      <c r="R2075" s="0" t="n">
        <v>0</v>
      </c>
      <c r="S2075" s="0" t="n">
        <v>1.9438</v>
      </c>
      <c r="T2075" s="0" t="n">
        <v>1.6593</v>
      </c>
      <c r="U2075" s="0" t="n">
        <v>0</v>
      </c>
      <c r="V2075" s="2" t="n">
        <v>0.0022901</v>
      </c>
      <c r="W2075" s="2" t="n">
        <v>1691.6</v>
      </c>
      <c r="X2075" s="2" t="n">
        <v>0.038739</v>
      </c>
      <c r="Y2075" s="2" t="n">
        <v>0</v>
      </c>
    </row>
    <row r="2076" customFormat="false" ht="12.75" hidden="false" customHeight="false" outlineLevel="0" collapsed="false">
      <c r="B2076" s="0" t="n">
        <v>24.734</v>
      </c>
      <c r="C2076" s="0" t="n">
        <v>24.512</v>
      </c>
      <c r="D2076" s="0" t="n">
        <v>14.3974</v>
      </c>
      <c r="E2076" s="0" t="n">
        <v>14.3951</v>
      </c>
      <c r="F2076" s="0" t="n">
        <v>4.208324</v>
      </c>
      <c r="G2076" s="0" t="n">
        <v>4.206538</v>
      </c>
      <c r="H2076" s="0" t="n">
        <v>34.7653</v>
      </c>
      <c r="I2076" s="0" t="n">
        <v>34.7508</v>
      </c>
      <c r="J2076" s="0" t="n">
        <v>7.98</v>
      </c>
      <c r="K2076" s="0" t="n">
        <v>7.15202</v>
      </c>
      <c r="L2076" s="0" t="n">
        <v>86.73793</v>
      </c>
      <c r="M2076" s="0" t="n">
        <v>0.8421</v>
      </c>
      <c r="N2076" s="0" t="n">
        <v>0</v>
      </c>
      <c r="O2076" s="0" t="n">
        <v>53.76686</v>
      </c>
      <c r="P2076" s="0" t="n">
        <v>4.76238</v>
      </c>
      <c r="Q2076" s="0" t="n">
        <v>0.02054</v>
      </c>
      <c r="R2076" s="0" t="n">
        <v>0</v>
      </c>
      <c r="S2076" s="0" t="n">
        <v>1.9438</v>
      </c>
      <c r="T2076" s="0" t="n">
        <v>1.6581</v>
      </c>
      <c r="U2076" s="0" t="n">
        <v>0</v>
      </c>
      <c r="V2076" s="2" t="n">
        <v>0.0022928</v>
      </c>
      <c r="W2076" s="2" t="n">
        <v>1689.6</v>
      </c>
      <c r="X2076" s="2" t="n">
        <v>0.038739</v>
      </c>
      <c r="Y2076" s="2" t="n">
        <v>0</v>
      </c>
    </row>
    <row r="2077" customFormat="false" ht="12.75" hidden="false" customHeight="false" outlineLevel="0" collapsed="false">
      <c r="B2077" s="0" t="n">
        <v>24.721</v>
      </c>
      <c r="C2077" s="0" t="n">
        <v>24.499</v>
      </c>
      <c r="D2077" s="0" t="n">
        <v>14.3974</v>
      </c>
      <c r="E2077" s="0" t="n">
        <v>14.3953</v>
      </c>
      <c r="F2077" s="0" t="n">
        <v>4.208265</v>
      </c>
      <c r="G2077" s="0" t="n">
        <v>4.206466</v>
      </c>
      <c r="H2077" s="0" t="n">
        <v>34.7648</v>
      </c>
      <c r="I2077" s="0" t="n">
        <v>34.7501</v>
      </c>
      <c r="J2077" s="0" t="n">
        <v>7.985</v>
      </c>
      <c r="K2077" s="0" t="n">
        <v>7.15267</v>
      </c>
      <c r="L2077" s="0" t="n">
        <v>86.74549</v>
      </c>
      <c r="M2077" s="0" t="n">
        <v>0.8395</v>
      </c>
      <c r="N2077" s="0" t="n">
        <v>0</v>
      </c>
      <c r="O2077" s="0" t="n">
        <v>53.76686</v>
      </c>
      <c r="P2077" s="0" t="n">
        <v>4.76238</v>
      </c>
      <c r="Q2077" s="0" t="n">
        <v>0.02056</v>
      </c>
      <c r="R2077" s="0" t="n">
        <v>0</v>
      </c>
      <c r="S2077" s="0" t="n">
        <v>1.9438</v>
      </c>
      <c r="T2077" s="0" t="n">
        <v>1.6569</v>
      </c>
      <c r="U2077" s="0" t="n">
        <v>0</v>
      </c>
      <c r="V2077" s="2" t="n">
        <v>0.0022901</v>
      </c>
      <c r="W2077" s="2" t="n">
        <v>1691.6</v>
      </c>
      <c r="X2077" s="2" t="n">
        <v>0.038739</v>
      </c>
      <c r="Y2077" s="2" t="n">
        <v>0</v>
      </c>
    </row>
    <row r="2078" customFormat="false" ht="12.75" hidden="false" customHeight="false" outlineLevel="0" collapsed="false">
      <c r="B2078" s="0" t="n">
        <v>24.689</v>
      </c>
      <c r="C2078" s="0" t="n">
        <v>24.468</v>
      </c>
      <c r="D2078" s="0" t="n">
        <v>14.3971</v>
      </c>
      <c r="E2078" s="0" t="n">
        <v>14.3949</v>
      </c>
      <c r="F2078" s="0" t="n">
        <v>4.208105</v>
      </c>
      <c r="G2078" s="0" t="n">
        <v>4.206433</v>
      </c>
      <c r="H2078" s="0" t="n">
        <v>34.7635</v>
      </c>
      <c r="I2078" s="0" t="n">
        <v>34.7501</v>
      </c>
      <c r="J2078" s="0" t="n">
        <v>7.98</v>
      </c>
      <c r="K2078" s="0" t="n">
        <v>7.15329</v>
      </c>
      <c r="L2078" s="0" t="n">
        <v>86.75183</v>
      </c>
      <c r="M2078" s="0" t="n">
        <v>0.8345</v>
      </c>
      <c r="N2078" s="0" t="n">
        <v>0</v>
      </c>
      <c r="O2078" s="0" t="n">
        <v>53.76686</v>
      </c>
      <c r="P2078" s="0" t="n">
        <v>4.76238</v>
      </c>
      <c r="Q2078" s="0" t="n">
        <v>0.02057</v>
      </c>
      <c r="R2078" s="0" t="n">
        <v>0</v>
      </c>
      <c r="S2078" s="0" t="n">
        <v>1.9438</v>
      </c>
      <c r="T2078" s="0" t="n">
        <v>1.6545</v>
      </c>
      <c r="U2078" s="0" t="n">
        <v>0</v>
      </c>
      <c r="V2078" s="2" t="n">
        <v>0.0022928</v>
      </c>
      <c r="W2078" s="2" t="n">
        <v>1689.6</v>
      </c>
      <c r="X2078" s="2" t="n">
        <v>0.038739</v>
      </c>
      <c r="Y2078" s="2" t="n">
        <v>0</v>
      </c>
    </row>
    <row r="2079" customFormat="false" ht="12.75" hidden="false" customHeight="false" outlineLevel="0" collapsed="false">
      <c r="B2079" s="0" t="n">
        <v>24.657</v>
      </c>
      <c r="C2079" s="0" t="n">
        <v>24.436</v>
      </c>
      <c r="D2079" s="0" t="n">
        <v>14.3969</v>
      </c>
      <c r="E2079" s="0" t="n">
        <v>14.3949</v>
      </c>
      <c r="F2079" s="0" t="n">
        <v>4.20795</v>
      </c>
      <c r="G2079" s="0" t="n">
        <v>4.206466</v>
      </c>
      <c r="H2079" s="0" t="n">
        <v>34.7623</v>
      </c>
      <c r="I2079" s="0" t="n">
        <v>34.7504</v>
      </c>
      <c r="J2079" s="0" t="n">
        <v>7.98</v>
      </c>
      <c r="K2079" s="0" t="n">
        <v>7.15381</v>
      </c>
      <c r="L2079" s="0" t="n">
        <v>86.75715</v>
      </c>
      <c r="M2079" s="0" t="n">
        <v>0.8345</v>
      </c>
      <c r="N2079" s="0" t="n">
        <v>0</v>
      </c>
      <c r="O2079" s="0" t="n">
        <v>53.76686</v>
      </c>
      <c r="P2079" s="0" t="n">
        <v>4.76238</v>
      </c>
      <c r="Q2079" s="0" t="n">
        <v>0.02058</v>
      </c>
      <c r="R2079" s="0" t="n">
        <v>0</v>
      </c>
      <c r="S2079" s="0" t="n">
        <v>1.9438</v>
      </c>
      <c r="T2079" s="0" t="n">
        <v>1.6545</v>
      </c>
      <c r="U2079" s="0" t="n">
        <v>0</v>
      </c>
      <c r="V2079" s="2" t="n">
        <v>0.0022901</v>
      </c>
      <c r="W2079" s="2" t="n">
        <v>1691.6</v>
      </c>
      <c r="X2079" s="2" t="n">
        <v>0.038739</v>
      </c>
      <c r="Y2079" s="2" t="n">
        <v>0</v>
      </c>
    </row>
    <row r="2080" customFormat="false" ht="12.75" hidden="false" customHeight="false" outlineLevel="0" collapsed="false">
      <c r="B2080" s="0" t="n">
        <v>24.613</v>
      </c>
      <c r="C2080" s="0" t="n">
        <v>24.392</v>
      </c>
      <c r="D2080" s="0" t="n">
        <v>14.3967</v>
      </c>
      <c r="E2080" s="0" t="n">
        <v>14.3951</v>
      </c>
      <c r="F2080" s="0" t="n">
        <v>4.207754</v>
      </c>
      <c r="G2080" s="0" t="n">
        <v>4.206433</v>
      </c>
      <c r="H2080" s="0" t="n">
        <v>34.7607</v>
      </c>
      <c r="I2080" s="0" t="n">
        <v>34.75</v>
      </c>
      <c r="J2080" s="0" t="n">
        <v>7.98</v>
      </c>
      <c r="K2080" s="0" t="n">
        <v>7.15425</v>
      </c>
      <c r="L2080" s="0" t="n">
        <v>86.76131</v>
      </c>
      <c r="M2080" s="0" t="n">
        <v>0.8295</v>
      </c>
      <c r="N2080" s="0" t="n">
        <v>0</v>
      </c>
      <c r="O2080" s="0" t="n">
        <v>53.76686</v>
      </c>
      <c r="P2080" s="0" t="n">
        <v>4.76238</v>
      </c>
      <c r="Q2080" s="0" t="n">
        <v>0.02059</v>
      </c>
      <c r="R2080" s="0" t="n">
        <v>0</v>
      </c>
      <c r="S2080" s="0" t="n">
        <v>1.9438</v>
      </c>
      <c r="T2080" s="0" t="n">
        <v>1.652</v>
      </c>
      <c r="U2080" s="0" t="n">
        <v>0</v>
      </c>
      <c r="V2080" s="2" t="n">
        <v>0.0022901</v>
      </c>
      <c r="W2080" s="2" t="n">
        <v>1691.6</v>
      </c>
      <c r="X2080" s="2" t="n">
        <v>0.038739</v>
      </c>
      <c r="Y2080" s="2" t="n">
        <v>0</v>
      </c>
    </row>
    <row r="2081" customFormat="false" ht="12.75" hidden="false" customHeight="false" outlineLevel="0" collapsed="false">
      <c r="B2081" s="0" t="n">
        <v>24.591</v>
      </c>
      <c r="C2081" s="0" t="n">
        <v>24.371</v>
      </c>
      <c r="D2081" s="0" t="n">
        <v>14.3964</v>
      </c>
      <c r="E2081" s="0" t="n">
        <v>14.3955</v>
      </c>
      <c r="F2081" s="0" t="n">
        <v>4.207703</v>
      </c>
      <c r="G2081" s="0" t="n">
        <v>4.206433</v>
      </c>
      <c r="H2081" s="0" t="n">
        <v>34.7605</v>
      </c>
      <c r="I2081" s="0" t="n">
        <v>34.7496</v>
      </c>
      <c r="J2081" s="0" t="n">
        <v>7.98</v>
      </c>
      <c r="K2081" s="0" t="n">
        <v>7.15459</v>
      </c>
      <c r="L2081" s="0" t="n">
        <v>86.7647</v>
      </c>
      <c r="M2081" s="0" t="n">
        <v>0.8246</v>
      </c>
      <c r="N2081" s="0" t="n">
        <v>0</v>
      </c>
      <c r="O2081" s="0" t="n">
        <v>53.76686</v>
      </c>
      <c r="P2081" s="0" t="n">
        <v>4.76238</v>
      </c>
      <c r="Q2081" s="0" t="n">
        <v>0.0206</v>
      </c>
      <c r="R2081" s="0" t="n">
        <v>0</v>
      </c>
      <c r="S2081" s="0" t="n">
        <v>1.9438</v>
      </c>
      <c r="T2081" s="0" t="n">
        <v>1.6496</v>
      </c>
      <c r="U2081" s="0" t="n">
        <v>0</v>
      </c>
      <c r="V2081" s="2" t="n">
        <v>0.0022901</v>
      </c>
      <c r="W2081" s="2" t="n">
        <v>1691.6</v>
      </c>
      <c r="X2081" s="2" t="n">
        <v>0.038739</v>
      </c>
      <c r="Y2081" s="2" t="n">
        <v>0</v>
      </c>
    </row>
    <row r="2082" customFormat="false" ht="12.75" hidden="false" customHeight="false" outlineLevel="0" collapsed="false">
      <c r="B2082" s="0" t="n">
        <v>24.562</v>
      </c>
      <c r="C2082" s="0" t="n">
        <v>24.342</v>
      </c>
      <c r="D2082" s="0" t="n">
        <v>14.396</v>
      </c>
      <c r="E2082" s="0" t="n">
        <v>14.3951</v>
      </c>
      <c r="F2082" s="0" t="n">
        <v>4.207607</v>
      </c>
      <c r="G2082" s="0" t="n">
        <v>4.206433</v>
      </c>
      <c r="H2082" s="0" t="n">
        <v>34.76</v>
      </c>
      <c r="I2082" s="0" t="n">
        <v>34.75</v>
      </c>
      <c r="J2082" s="0" t="n">
        <v>7.98</v>
      </c>
      <c r="K2082" s="0" t="n">
        <v>7.15485</v>
      </c>
      <c r="L2082" s="0" t="n">
        <v>86.76698</v>
      </c>
      <c r="M2082" s="0" t="n">
        <v>0.8246</v>
      </c>
      <c r="N2082" s="0" t="n">
        <v>0</v>
      </c>
      <c r="O2082" s="0" t="n">
        <v>53.76686</v>
      </c>
      <c r="P2082" s="0" t="n">
        <v>4.76238</v>
      </c>
      <c r="Q2082" s="0" t="n">
        <v>0.02061</v>
      </c>
      <c r="R2082" s="0" t="n">
        <v>0</v>
      </c>
      <c r="S2082" s="0" t="n">
        <v>1.9438</v>
      </c>
      <c r="T2082" s="0" t="n">
        <v>1.6496</v>
      </c>
      <c r="U2082" s="0" t="n">
        <v>0</v>
      </c>
      <c r="V2082" s="2" t="n">
        <v>0.0022928</v>
      </c>
      <c r="W2082" s="2" t="n">
        <v>1689.6</v>
      </c>
      <c r="X2082" s="2" t="n">
        <v>0.038739</v>
      </c>
      <c r="Y2082" s="2" t="n">
        <v>0</v>
      </c>
    </row>
    <row r="2083" customFormat="false" ht="12.75" hidden="false" customHeight="false" outlineLevel="0" collapsed="false">
      <c r="B2083" s="0" t="n">
        <v>24.539</v>
      </c>
      <c r="C2083" s="0" t="n">
        <v>24.319</v>
      </c>
      <c r="D2083" s="0" t="n">
        <v>14.3958</v>
      </c>
      <c r="E2083" s="0" t="n">
        <v>14.3949</v>
      </c>
      <c r="F2083" s="0" t="n">
        <v>4.207539</v>
      </c>
      <c r="G2083" s="0" t="n">
        <v>4.206433</v>
      </c>
      <c r="H2083" s="0" t="n">
        <v>34.7596</v>
      </c>
      <c r="I2083" s="0" t="n">
        <v>34.7501</v>
      </c>
      <c r="J2083" s="0" t="n">
        <v>7.985</v>
      </c>
      <c r="K2083" s="0" t="n">
        <v>7.15502</v>
      </c>
      <c r="L2083" s="0" t="n">
        <v>86.76829</v>
      </c>
      <c r="M2083" s="0" t="n">
        <v>0.8221</v>
      </c>
      <c r="N2083" s="0" t="n">
        <v>0</v>
      </c>
      <c r="O2083" s="0" t="n">
        <v>53.76686</v>
      </c>
      <c r="P2083" s="0" t="n">
        <v>4.76238</v>
      </c>
      <c r="Q2083" s="0" t="n">
        <v>0.02063</v>
      </c>
      <c r="R2083" s="0" t="n">
        <v>0</v>
      </c>
      <c r="S2083" s="0" t="n">
        <v>1.9438</v>
      </c>
      <c r="T2083" s="0" t="n">
        <v>1.6484</v>
      </c>
      <c r="U2083" s="0" t="n">
        <v>0</v>
      </c>
      <c r="V2083" s="2" t="n">
        <v>0.0022901</v>
      </c>
      <c r="W2083" s="2" t="n">
        <v>1691.6</v>
      </c>
      <c r="X2083" s="2" t="n">
        <v>0.038739</v>
      </c>
      <c r="Y2083" s="2" t="n">
        <v>0</v>
      </c>
    </row>
    <row r="2084" customFormat="false" ht="12.75" hidden="false" customHeight="false" outlineLevel="0" collapsed="false">
      <c r="B2084" s="0" t="n">
        <v>24.495</v>
      </c>
      <c r="C2084" s="0" t="n">
        <v>24.275</v>
      </c>
      <c r="D2084" s="0" t="n">
        <v>14.3957</v>
      </c>
      <c r="E2084" s="0" t="n">
        <v>14.3948</v>
      </c>
      <c r="F2084" s="0" t="n">
        <v>4.207559</v>
      </c>
      <c r="G2084" s="0" t="n">
        <v>4.206394</v>
      </c>
      <c r="H2084" s="0" t="n">
        <v>34.7598</v>
      </c>
      <c r="I2084" s="0" t="n">
        <v>34.7499</v>
      </c>
      <c r="J2084" s="0" t="n">
        <v>7.985</v>
      </c>
      <c r="K2084" s="0" t="n">
        <v>7.15501</v>
      </c>
      <c r="L2084" s="0" t="n">
        <v>86.76833</v>
      </c>
      <c r="M2084" s="0" t="n">
        <v>0.8197</v>
      </c>
      <c r="N2084" s="0" t="n">
        <v>0</v>
      </c>
      <c r="O2084" s="0" t="n">
        <v>53.76686</v>
      </c>
      <c r="P2084" s="0" t="n">
        <v>4.76238</v>
      </c>
      <c r="Q2084" s="0" t="n">
        <v>0.02064</v>
      </c>
      <c r="R2084" s="0" t="n">
        <v>0</v>
      </c>
      <c r="S2084" s="0" t="n">
        <v>1.9438</v>
      </c>
      <c r="T2084" s="0" t="n">
        <v>1.6471</v>
      </c>
      <c r="U2084" s="0" t="n">
        <v>0</v>
      </c>
      <c r="V2084" s="2" t="n">
        <v>0.0022901</v>
      </c>
      <c r="W2084" s="2" t="n">
        <v>1691.6</v>
      </c>
      <c r="X2084" s="2" t="n">
        <v>0.038739</v>
      </c>
      <c r="Y2084" s="2" t="n">
        <v>0</v>
      </c>
    </row>
    <row r="2085" customFormat="false" ht="12.75" hidden="false" customHeight="false" outlineLevel="0" collapsed="false">
      <c r="B2085" s="0" t="n">
        <v>24.485</v>
      </c>
      <c r="C2085" s="0" t="n">
        <v>24.265</v>
      </c>
      <c r="D2085" s="0" t="n">
        <v>14.3957</v>
      </c>
      <c r="E2085" s="0" t="n">
        <v>14.3946</v>
      </c>
      <c r="F2085" s="0" t="n">
        <v>4.207599</v>
      </c>
      <c r="G2085" s="0" t="n">
        <v>4.206322</v>
      </c>
      <c r="H2085" s="0" t="n">
        <v>34.7602</v>
      </c>
      <c r="I2085" s="0" t="n">
        <v>34.7494</v>
      </c>
      <c r="J2085" s="0" t="n">
        <v>7.98</v>
      </c>
      <c r="K2085" s="0" t="n">
        <v>7.15495</v>
      </c>
      <c r="L2085" s="0" t="n">
        <v>86.76771</v>
      </c>
      <c r="M2085" s="0" t="n">
        <v>0.8172</v>
      </c>
      <c r="N2085" s="0" t="n">
        <v>0</v>
      </c>
      <c r="O2085" s="0" t="n">
        <v>53.76686</v>
      </c>
      <c r="P2085" s="0" t="n">
        <v>4.76238</v>
      </c>
      <c r="Q2085" s="0" t="n">
        <v>0.02065</v>
      </c>
      <c r="R2085" s="0" t="n">
        <v>0</v>
      </c>
      <c r="S2085" s="0" t="n">
        <v>1.9438</v>
      </c>
      <c r="T2085" s="0" t="n">
        <v>1.6459</v>
      </c>
      <c r="U2085" s="0" t="n">
        <v>0</v>
      </c>
      <c r="V2085" s="2" t="n">
        <v>0.0022928</v>
      </c>
      <c r="W2085" s="2" t="n">
        <v>1689.6</v>
      </c>
      <c r="X2085" s="2" t="n">
        <v>0.038739</v>
      </c>
      <c r="Y2085" s="2" t="n">
        <v>0</v>
      </c>
    </row>
    <row r="2086" customFormat="false" ht="12.75" hidden="false" customHeight="false" outlineLevel="0" collapsed="false">
      <c r="B2086" s="0" t="n">
        <v>24.441</v>
      </c>
      <c r="C2086" s="0" t="n">
        <v>24.222</v>
      </c>
      <c r="D2086" s="0" t="n">
        <v>14.3955</v>
      </c>
      <c r="E2086" s="0" t="n">
        <v>14.3944</v>
      </c>
      <c r="F2086" s="0" t="n">
        <v>4.207559</v>
      </c>
      <c r="G2086" s="0" t="n">
        <v>4.206139</v>
      </c>
      <c r="H2086" s="0" t="n">
        <v>34.76</v>
      </c>
      <c r="I2086" s="0" t="n">
        <v>34.7479</v>
      </c>
      <c r="J2086" s="0" t="n">
        <v>7.98</v>
      </c>
      <c r="K2086" s="0" t="n">
        <v>7.14777</v>
      </c>
      <c r="L2086" s="0" t="n">
        <v>86.68032</v>
      </c>
      <c r="M2086" s="0" t="n">
        <v>0.8172</v>
      </c>
      <c r="N2086" s="0" t="n">
        <v>0</v>
      </c>
      <c r="O2086" s="0" t="n">
        <v>53.76686</v>
      </c>
      <c r="P2086" s="0" t="n">
        <v>4.76238</v>
      </c>
      <c r="Q2086" s="0" t="n">
        <v>0.02066</v>
      </c>
      <c r="R2086" s="0" t="n">
        <v>0</v>
      </c>
      <c r="S2086" s="0" t="n">
        <v>1.9426</v>
      </c>
      <c r="T2086" s="0" t="n">
        <v>1.6459</v>
      </c>
      <c r="U2086" s="0" t="n">
        <v>0</v>
      </c>
      <c r="V2086" s="2" t="n">
        <v>0.0022928</v>
      </c>
      <c r="W2086" s="2" t="n">
        <v>1689.6</v>
      </c>
      <c r="X2086" s="2" t="n">
        <v>0.038739</v>
      </c>
      <c r="Y2086" s="2" t="n">
        <v>0</v>
      </c>
    </row>
    <row r="2087" customFormat="false" ht="12.75" hidden="false" customHeight="false" outlineLevel="0" collapsed="false">
      <c r="B2087" s="0" t="n">
        <v>24.421</v>
      </c>
      <c r="C2087" s="0" t="n">
        <v>24.202</v>
      </c>
      <c r="D2087" s="0" t="n">
        <v>14.3955</v>
      </c>
      <c r="E2087" s="0" t="n">
        <v>14.3942</v>
      </c>
      <c r="F2087" s="0" t="n">
        <v>4.207495</v>
      </c>
      <c r="G2087" s="0" t="n">
        <v>4.206139</v>
      </c>
      <c r="H2087" s="0" t="n">
        <v>34.7595</v>
      </c>
      <c r="I2087" s="0" t="n">
        <v>34.7481</v>
      </c>
      <c r="J2087" s="0" t="n">
        <v>7.98</v>
      </c>
      <c r="K2087" s="0" t="n">
        <v>7.15364</v>
      </c>
      <c r="L2087" s="0" t="n">
        <v>86.75112</v>
      </c>
      <c r="M2087" s="0" t="n">
        <v>0.8148</v>
      </c>
      <c r="N2087" s="0" t="n">
        <v>0</v>
      </c>
      <c r="O2087" s="0" t="n">
        <v>53.76686</v>
      </c>
      <c r="P2087" s="0" t="n">
        <v>4.76238</v>
      </c>
      <c r="Q2087" s="0" t="n">
        <v>0.02067</v>
      </c>
      <c r="R2087" s="0" t="n">
        <v>0</v>
      </c>
      <c r="S2087" s="0" t="n">
        <v>1.9438</v>
      </c>
      <c r="T2087" s="0" t="n">
        <v>1.6447</v>
      </c>
      <c r="U2087" s="0" t="n">
        <v>0</v>
      </c>
      <c r="V2087" s="2" t="n">
        <v>0.0022928</v>
      </c>
      <c r="W2087" s="2" t="n">
        <v>1689.6</v>
      </c>
      <c r="X2087" s="2" t="n">
        <v>0.038739</v>
      </c>
      <c r="Y2087" s="2" t="n">
        <v>0</v>
      </c>
    </row>
    <row r="2088" customFormat="false" ht="12.75" hidden="false" customHeight="false" outlineLevel="0" collapsed="false">
      <c r="B2088" s="0" t="n">
        <v>24.37</v>
      </c>
      <c r="C2088" s="0" t="n">
        <v>24.151</v>
      </c>
      <c r="D2088" s="0" t="n">
        <v>14.3953</v>
      </c>
      <c r="E2088" s="0" t="n">
        <v>14.3944</v>
      </c>
      <c r="F2088" s="0" t="n">
        <v>4.207487</v>
      </c>
      <c r="G2088" s="0" t="n">
        <v>4.206211</v>
      </c>
      <c r="H2088" s="0" t="n">
        <v>34.7596</v>
      </c>
      <c r="I2088" s="0" t="n">
        <v>34.7486</v>
      </c>
      <c r="J2088" s="0" t="n">
        <v>7.98</v>
      </c>
      <c r="K2088" s="0" t="n">
        <v>7.15337</v>
      </c>
      <c r="L2088" s="0" t="n">
        <v>86.74751</v>
      </c>
      <c r="M2088" s="0" t="n">
        <v>0.8148</v>
      </c>
      <c r="N2088" s="0" t="n">
        <v>0</v>
      </c>
      <c r="O2088" s="0" t="n">
        <v>53.76686</v>
      </c>
      <c r="P2088" s="0" t="n">
        <v>4.76238</v>
      </c>
      <c r="Q2088" s="0" t="n">
        <v>0.02068</v>
      </c>
      <c r="R2088" s="0" t="n">
        <v>0</v>
      </c>
      <c r="S2088" s="0" t="n">
        <v>1.9438</v>
      </c>
      <c r="T2088" s="0" t="n">
        <v>1.6447</v>
      </c>
      <c r="U2088" s="0" t="n">
        <v>0</v>
      </c>
      <c r="V2088" s="2" t="n">
        <v>0.0022928</v>
      </c>
      <c r="W2088" s="2" t="n">
        <v>1689.6</v>
      </c>
      <c r="X2088" s="2" t="n">
        <v>0.038739</v>
      </c>
      <c r="Y2088" s="2" t="n">
        <v>0</v>
      </c>
    </row>
    <row r="2089" customFormat="false" ht="12.75" hidden="false" customHeight="false" outlineLevel="0" collapsed="false">
      <c r="B2089" s="0" t="n">
        <v>24.356</v>
      </c>
      <c r="C2089" s="0" t="n">
        <v>24.138</v>
      </c>
      <c r="D2089" s="0" t="n">
        <v>14.3954</v>
      </c>
      <c r="E2089" s="0" t="n">
        <v>14.3942</v>
      </c>
      <c r="F2089" s="0" t="n">
        <v>4.207479</v>
      </c>
      <c r="G2089" s="0" t="n">
        <v>4.20625</v>
      </c>
      <c r="H2089" s="0" t="n">
        <v>34.7595</v>
      </c>
      <c r="I2089" s="0" t="n">
        <v>34.7492</v>
      </c>
      <c r="J2089" s="0" t="n">
        <v>7.98</v>
      </c>
      <c r="K2089" s="0" t="n">
        <v>7.15301</v>
      </c>
      <c r="L2089" s="0" t="n">
        <v>86.74325</v>
      </c>
      <c r="M2089" s="0" t="n">
        <v>0.8123</v>
      </c>
      <c r="N2089" s="0" t="n">
        <v>0</v>
      </c>
      <c r="O2089" s="0" t="n">
        <v>53.76686</v>
      </c>
      <c r="P2089" s="0" t="n">
        <v>4.76238</v>
      </c>
      <c r="Q2089" s="0" t="n">
        <v>0.02069</v>
      </c>
      <c r="R2089" s="0" t="n">
        <v>0</v>
      </c>
      <c r="S2089" s="0" t="n">
        <v>1.9438</v>
      </c>
      <c r="T2089" s="0" t="n">
        <v>1.6435</v>
      </c>
      <c r="U2089" s="0" t="n">
        <v>0</v>
      </c>
      <c r="V2089" s="2" t="n">
        <v>0.0022928</v>
      </c>
      <c r="W2089" s="2" t="n">
        <v>1689.6</v>
      </c>
      <c r="X2089" s="2" t="n">
        <v>0.038739</v>
      </c>
      <c r="Y2089" s="2" t="n">
        <v>0</v>
      </c>
    </row>
    <row r="2090" customFormat="false" ht="12.75" hidden="false" customHeight="false" outlineLevel="0" collapsed="false">
      <c r="B2090" s="0" t="n">
        <v>24.324</v>
      </c>
      <c r="C2090" s="0" t="n">
        <v>24.106</v>
      </c>
      <c r="D2090" s="0" t="n">
        <v>14.3952</v>
      </c>
      <c r="E2090" s="0" t="n">
        <v>14.3943</v>
      </c>
      <c r="F2090" s="0" t="n">
        <v>4.20738</v>
      </c>
      <c r="G2090" s="0" t="n">
        <v>4.20625</v>
      </c>
      <c r="H2090" s="0" t="n">
        <v>34.7587</v>
      </c>
      <c r="I2090" s="0" t="n">
        <v>34.7491</v>
      </c>
      <c r="J2090" s="0" t="n">
        <v>7.98</v>
      </c>
      <c r="K2090" s="0" t="n">
        <v>7.15262</v>
      </c>
      <c r="L2090" s="0" t="n">
        <v>86.73778</v>
      </c>
      <c r="M2090" s="0" t="n">
        <v>0.8099</v>
      </c>
      <c r="N2090" s="0" t="n">
        <v>0</v>
      </c>
      <c r="O2090" s="0" t="n">
        <v>53.76686</v>
      </c>
      <c r="P2090" s="0" t="n">
        <v>4.76238</v>
      </c>
      <c r="Q2090" s="0" t="n">
        <v>0.02071</v>
      </c>
      <c r="R2090" s="0" t="n">
        <v>0</v>
      </c>
      <c r="S2090" s="0" t="n">
        <v>1.9438</v>
      </c>
      <c r="T2090" s="0" t="n">
        <v>1.6422</v>
      </c>
      <c r="U2090" s="0" t="n">
        <v>0</v>
      </c>
      <c r="V2090" s="2" t="n">
        <v>0.0022955</v>
      </c>
      <c r="W2090" s="2" t="n">
        <v>1687.6</v>
      </c>
      <c r="X2090" s="2" t="n">
        <v>0.038739</v>
      </c>
      <c r="Y2090" s="2" t="n">
        <v>0</v>
      </c>
    </row>
    <row r="2091" customFormat="false" ht="12.75" hidden="false" customHeight="false" outlineLevel="0" collapsed="false">
      <c r="B2091" s="0" t="n">
        <v>24.27</v>
      </c>
      <c r="C2091" s="0" t="n">
        <v>24.053</v>
      </c>
      <c r="D2091" s="0" t="n">
        <v>14.395</v>
      </c>
      <c r="E2091" s="0" t="n">
        <v>14.3944</v>
      </c>
      <c r="F2091" s="0" t="n">
        <v>4.2073</v>
      </c>
      <c r="G2091" s="0" t="n">
        <v>4.206211</v>
      </c>
      <c r="H2091" s="0" t="n">
        <v>34.7582</v>
      </c>
      <c r="I2091" s="0" t="n">
        <v>34.7487</v>
      </c>
      <c r="J2091" s="0" t="n">
        <v>7.98</v>
      </c>
      <c r="K2091" s="0" t="n">
        <v>7.15211</v>
      </c>
      <c r="L2091" s="0" t="n">
        <v>86.73105</v>
      </c>
      <c r="M2091" s="0" t="n">
        <v>0.8075</v>
      </c>
      <c r="N2091" s="0" t="n">
        <v>0</v>
      </c>
      <c r="O2091" s="0" t="n">
        <v>53.76686</v>
      </c>
      <c r="P2091" s="0" t="n">
        <v>4.76238</v>
      </c>
      <c r="Q2091" s="0" t="n">
        <v>0.02072</v>
      </c>
      <c r="R2091" s="0" t="n">
        <v>0</v>
      </c>
      <c r="S2091" s="0" t="n">
        <v>1.9438</v>
      </c>
      <c r="T2091" s="0" t="n">
        <v>1.641</v>
      </c>
      <c r="U2091" s="0" t="n">
        <v>0</v>
      </c>
      <c r="V2091" s="2" t="n">
        <v>0.0022928</v>
      </c>
      <c r="W2091" s="2" t="n">
        <v>1689.6</v>
      </c>
      <c r="X2091" s="2" t="n">
        <v>0.038739</v>
      </c>
      <c r="Y2091" s="2" t="n">
        <v>0</v>
      </c>
    </row>
    <row r="2092" customFormat="false" ht="12.75" hidden="false" customHeight="false" outlineLevel="0" collapsed="false">
      <c r="B2092" s="0" t="n">
        <v>24.248</v>
      </c>
      <c r="C2092" s="0" t="n">
        <v>24.031</v>
      </c>
      <c r="D2092" s="0" t="n">
        <v>14.395</v>
      </c>
      <c r="E2092" s="0" t="n">
        <v>14.3941</v>
      </c>
      <c r="F2092" s="0" t="n">
        <v>4.207224</v>
      </c>
      <c r="G2092" s="0" t="n">
        <v>4.206139</v>
      </c>
      <c r="H2092" s="0" t="n">
        <v>34.7575</v>
      </c>
      <c r="I2092" s="0" t="n">
        <v>34.7483</v>
      </c>
      <c r="J2092" s="0" t="n">
        <v>7.985</v>
      </c>
      <c r="K2092" s="0" t="n">
        <v>7.15259</v>
      </c>
      <c r="L2092" s="0" t="n">
        <v>86.73646</v>
      </c>
      <c r="M2092" s="0" t="n">
        <v>0.8051</v>
      </c>
      <c r="N2092" s="0" t="n">
        <v>0</v>
      </c>
      <c r="O2092" s="0" t="n">
        <v>53.76686</v>
      </c>
      <c r="P2092" s="0" t="n">
        <v>4.76238</v>
      </c>
      <c r="Q2092" s="0" t="n">
        <v>0.02073</v>
      </c>
      <c r="R2092" s="0" t="n">
        <v>0</v>
      </c>
      <c r="S2092" s="0" t="n">
        <v>1.9438</v>
      </c>
      <c r="T2092" s="0" t="n">
        <v>1.6398</v>
      </c>
      <c r="U2092" s="0" t="n">
        <v>0</v>
      </c>
      <c r="V2092" s="2" t="n">
        <v>0.0022928</v>
      </c>
      <c r="W2092" s="2" t="n">
        <v>1689.6</v>
      </c>
      <c r="X2092" s="2" t="n">
        <v>0.038739</v>
      </c>
      <c r="Y2092" s="2" t="n">
        <v>0</v>
      </c>
    </row>
    <row r="2093" customFormat="false" ht="12.75" hidden="false" customHeight="false" outlineLevel="0" collapsed="false">
      <c r="B2093" s="0" t="n">
        <v>24.206</v>
      </c>
      <c r="C2093" s="0" t="n">
        <v>23.989</v>
      </c>
      <c r="D2093" s="0" t="n">
        <v>14.3944</v>
      </c>
      <c r="E2093" s="0" t="n">
        <v>14.3936</v>
      </c>
      <c r="F2093" s="0" t="n">
        <v>4.207049</v>
      </c>
      <c r="G2093" s="0" t="n">
        <v>4.206067</v>
      </c>
      <c r="H2093" s="0" t="n">
        <v>34.7564</v>
      </c>
      <c r="I2093" s="0" t="n">
        <v>34.7481</v>
      </c>
      <c r="J2093" s="0" t="n">
        <v>7.98</v>
      </c>
      <c r="K2093" s="0" t="n">
        <v>7.15206</v>
      </c>
      <c r="L2093" s="0" t="n">
        <v>86.72836</v>
      </c>
      <c r="M2093" s="0" t="n">
        <v>0.8026</v>
      </c>
      <c r="N2093" s="0" t="n">
        <v>0</v>
      </c>
      <c r="O2093" s="0" t="n">
        <v>53.76686</v>
      </c>
      <c r="P2093" s="0" t="n">
        <v>4.76238</v>
      </c>
      <c r="Q2093" s="0" t="n">
        <v>0.02074</v>
      </c>
      <c r="R2093" s="0" t="n">
        <v>0</v>
      </c>
      <c r="S2093" s="0" t="n">
        <v>1.9438</v>
      </c>
      <c r="T2093" s="0" t="n">
        <v>1.6386</v>
      </c>
      <c r="U2093" s="0" t="n">
        <v>0</v>
      </c>
      <c r="V2093" s="2" t="n">
        <v>0.0022955</v>
      </c>
      <c r="W2093" s="2" t="n">
        <v>1687.6</v>
      </c>
      <c r="X2093" s="2" t="n">
        <v>0.038739</v>
      </c>
      <c r="Y2093" s="2" t="n">
        <v>0</v>
      </c>
    </row>
    <row r="2094" customFormat="false" ht="12.75" hidden="false" customHeight="false" outlineLevel="0" collapsed="false">
      <c r="B2094" s="0" t="n">
        <v>24.174</v>
      </c>
      <c r="C2094" s="0" t="n">
        <v>23.957</v>
      </c>
      <c r="D2094" s="0" t="n">
        <v>14.394</v>
      </c>
      <c r="E2094" s="0" t="n">
        <v>14.393</v>
      </c>
      <c r="F2094" s="0" t="n">
        <v>4.206802</v>
      </c>
      <c r="G2094" s="0" t="n">
        <v>4.205923</v>
      </c>
      <c r="H2094" s="0" t="n">
        <v>34.7545</v>
      </c>
      <c r="I2094" s="0" t="n">
        <v>34.7473</v>
      </c>
      <c r="J2094" s="0" t="n">
        <v>7.98</v>
      </c>
      <c r="K2094" s="0" t="n">
        <v>7.15145</v>
      </c>
      <c r="L2094" s="0" t="n">
        <v>86.71932</v>
      </c>
      <c r="M2094" s="0" t="n">
        <v>0.8002</v>
      </c>
      <c r="N2094" s="0" t="n">
        <v>0</v>
      </c>
      <c r="O2094" s="0" t="n">
        <v>53.76686</v>
      </c>
      <c r="P2094" s="0" t="n">
        <v>4.76238</v>
      </c>
      <c r="Q2094" s="0" t="n">
        <v>0.02075</v>
      </c>
      <c r="R2094" s="0" t="n">
        <v>0</v>
      </c>
      <c r="S2094" s="0" t="n">
        <v>1.9438</v>
      </c>
      <c r="T2094" s="0" t="n">
        <v>1.6374</v>
      </c>
      <c r="U2094" s="0" t="n">
        <v>0</v>
      </c>
      <c r="V2094" s="2" t="n">
        <v>0.0022955</v>
      </c>
      <c r="W2094" s="2" t="n">
        <v>1687.6</v>
      </c>
      <c r="X2094" s="2" t="n">
        <v>0.038739</v>
      </c>
      <c r="Y2094" s="2" t="n">
        <v>0</v>
      </c>
    </row>
    <row r="2095" customFormat="false" ht="12.75" hidden="false" customHeight="false" outlineLevel="0" collapsed="false">
      <c r="B2095" s="0" t="n">
        <v>24.123</v>
      </c>
      <c r="C2095" s="0" t="n">
        <v>23.907</v>
      </c>
      <c r="D2095" s="0" t="n">
        <v>14.3939</v>
      </c>
      <c r="E2095" s="0" t="n">
        <v>14.3929</v>
      </c>
      <c r="F2095" s="0" t="n">
        <v>4.206571</v>
      </c>
      <c r="G2095" s="0" t="n">
        <v>4.205636</v>
      </c>
      <c r="H2095" s="0" t="n">
        <v>34.7525</v>
      </c>
      <c r="I2095" s="0" t="n">
        <v>34.7447</v>
      </c>
      <c r="J2095" s="0" t="n">
        <v>7.98</v>
      </c>
      <c r="K2095" s="0" t="n">
        <v>7.15071</v>
      </c>
      <c r="L2095" s="0" t="n">
        <v>86.70903</v>
      </c>
      <c r="M2095" s="0" t="n">
        <v>0.7978</v>
      </c>
      <c r="N2095" s="0" t="n">
        <v>0</v>
      </c>
      <c r="O2095" s="0" t="n">
        <v>53.76686</v>
      </c>
      <c r="P2095" s="0" t="n">
        <v>4.76238</v>
      </c>
      <c r="Q2095" s="0" t="n">
        <v>0.02076</v>
      </c>
      <c r="R2095" s="0" t="n">
        <v>0</v>
      </c>
      <c r="S2095" s="0" t="n">
        <v>1.9438</v>
      </c>
      <c r="T2095" s="0" t="n">
        <v>1.6361</v>
      </c>
      <c r="U2095" s="0" t="n">
        <v>0</v>
      </c>
      <c r="V2095" s="2" t="n">
        <v>0.0022955</v>
      </c>
      <c r="W2095" s="2" t="n">
        <v>1687.6</v>
      </c>
      <c r="X2095" s="2" t="n">
        <v>0.038739</v>
      </c>
      <c r="Y2095" s="2" t="n">
        <v>0</v>
      </c>
    </row>
    <row r="2096" customFormat="false" ht="12.75" hidden="false" customHeight="false" outlineLevel="0" collapsed="false">
      <c r="B2096" s="0" t="n">
        <v>24.108</v>
      </c>
      <c r="C2096" s="0" t="n">
        <v>23.892</v>
      </c>
      <c r="D2096" s="0" t="n">
        <v>14.3932</v>
      </c>
      <c r="E2096" s="0" t="n">
        <v>14.3929</v>
      </c>
      <c r="F2096" s="0" t="n">
        <v>4.206439</v>
      </c>
      <c r="G2096" s="0" t="n">
        <v>4.205485</v>
      </c>
      <c r="H2096" s="0" t="n">
        <v>34.752</v>
      </c>
      <c r="I2096" s="0" t="n">
        <v>34.7433</v>
      </c>
      <c r="J2096" s="0" t="n">
        <v>7.985</v>
      </c>
      <c r="K2096" s="0" t="n">
        <v>7.151</v>
      </c>
      <c r="L2096" s="0" t="n">
        <v>86.71098</v>
      </c>
      <c r="M2096" s="0" t="n">
        <v>0.7978</v>
      </c>
      <c r="N2096" s="0" t="n">
        <v>0</v>
      </c>
      <c r="O2096" s="0" t="n">
        <v>53.76686</v>
      </c>
      <c r="P2096" s="0" t="n">
        <v>4.76236</v>
      </c>
      <c r="Q2096" s="0" t="n">
        <v>0.02078</v>
      </c>
      <c r="R2096" s="0" t="n">
        <v>0</v>
      </c>
      <c r="S2096" s="0" t="n">
        <v>1.9438</v>
      </c>
      <c r="T2096" s="0" t="n">
        <v>1.6361</v>
      </c>
      <c r="U2096" s="0" t="n">
        <v>0</v>
      </c>
      <c r="V2096" s="2" t="n">
        <v>0.0022928</v>
      </c>
      <c r="W2096" s="2" t="n">
        <v>1689.6</v>
      </c>
      <c r="X2096" s="2" t="n">
        <v>0.038739</v>
      </c>
      <c r="Y2096" s="2" t="n">
        <v>0</v>
      </c>
    </row>
    <row r="2097" customFormat="false" ht="12.75" hidden="false" customHeight="false" outlineLevel="0" collapsed="false">
      <c r="B2097" s="0" t="n">
        <v>24.066</v>
      </c>
      <c r="C2097" s="0" t="n">
        <v>23.85</v>
      </c>
      <c r="D2097" s="0" t="n">
        <v>14.3929</v>
      </c>
      <c r="E2097" s="0" t="n">
        <v>14.3926</v>
      </c>
      <c r="F2097" s="0" t="n">
        <v>4.206379</v>
      </c>
      <c r="G2097" s="0" t="n">
        <v>4.205525</v>
      </c>
      <c r="H2097" s="0" t="n">
        <v>34.7517</v>
      </c>
      <c r="I2097" s="0" t="n">
        <v>34.7441</v>
      </c>
      <c r="J2097" s="0" t="n">
        <v>7.98</v>
      </c>
      <c r="K2097" s="0" t="n">
        <v>7.15819</v>
      </c>
      <c r="L2097" s="0" t="n">
        <v>86.79748</v>
      </c>
      <c r="M2097" s="0" t="n">
        <v>0.7954</v>
      </c>
      <c r="N2097" s="0" t="n">
        <v>0</v>
      </c>
      <c r="O2097" s="0" t="n">
        <v>53.76686</v>
      </c>
      <c r="P2097" s="0" t="n">
        <v>4.76236</v>
      </c>
      <c r="Q2097" s="0" t="n">
        <v>0.02079</v>
      </c>
      <c r="R2097" s="0" t="n">
        <v>0</v>
      </c>
      <c r="S2097" s="0" t="n">
        <v>1.9451</v>
      </c>
      <c r="T2097" s="0" t="n">
        <v>1.6349</v>
      </c>
      <c r="U2097" s="0" t="n">
        <v>0</v>
      </c>
      <c r="V2097" s="2" t="n">
        <v>0.0022982</v>
      </c>
      <c r="W2097" s="2" t="n">
        <v>1685.6</v>
      </c>
      <c r="X2097" s="2" t="n">
        <v>0.038739</v>
      </c>
      <c r="Y2097" s="2" t="n">
        <v>0</v>
      </c>
    </row>
    <row r="2098" customFormat="false" ht="12.75" hidden="false" customHeight="false" outlineLevel="0" collapsed="false">
      <c r="B2098" s="0" t="n">
        <v>24.034</v>
      </c>
      <c r="C2098" s="0" t="n">
        <v>23.819</v>
      </c>
      <c r="D2098" s="0" t="n">
        <v>14.3927</v>
      </c>
      <c r="E2098" s="0" t="n">
        <v>14.3922</v>
      </c>
      <c r="F2098" s="0" t="n">
        <v>4.206284</v>
      </c>
      <c r="G2098" s="0" t="n">
        <v>4.20542</v>
      </c>
      <c r="H2098" s="0" t="n">
        <v>34.751</v>
      </c>
      <c r="I2098" s="0" t="n">
        <v>34.7434</v>
      </c>
      <c r="J2098" s="0" t="n">
        <v>7.985</v>
      </c>
      <c r="K2098" s="0" t="n">
        <v>7.15117</v>
      </c>
      <c r="L2098" s="0" t="n">
        <v>86.71176</v>
      </c>
      <c r="M2098" s="0" t="n">
        <v>0.7931</v>
      </c>
      <c r="N2098" s="0" t="n">
        <v>0</v>
      </c>
      <c r="O2098" s="0" t="n">
        <v>53.76686</v>
      </c>
      <c r="P2098" s="0" t="n">
        <v>4.76236</v>
      </c>
      <c r="Q2098" s="0" t="n">
        <v>0.0208</v>
      </c>
      <c r="R2098" s="0" t="n">
        <v>0</v>
      </c>
      <c r="S2098" s="0" t="n">
        <v>1.9438</v>
      </c>
      <c r="T2098" s="0" t="n">
        <v>1.6337</v>
      </c>
      <c r="U2098" s="0" t="n">
        <v>0</v>
      </c>
      <c r="V2098" s="2" t="n">
        <v>0.0022955</v>
      </c>
      <c r="W2098" s="2" t="n">
        <v>1687.6</v>
      </c>
      <c r="X2098" s="2" t="n">
        <v>0.038739</v>
      </c>
      <c r="Y2098" s="2" t="n">
        <v>0</v>
      </c>
    </row>
    <row r="2099" customFormat="false" ht="12.75" hidden="false" customHeight="false" outlineLevel="0" collapsed="false">
      <c r="B2099" s="0" t="n">
        <v>24.002</v>
      </c>
      <c r="C2099" s="0" t="n">
        <v>23.787</v>
      </c>
      <c r="D2099" s="0" t="n">
        <v>14.3925</v>
      </c>
      <c r="E2099" s="0" t="n">
        <v>14.392</v>
      </c>
      <c r="F2099" s="0" t="n">
        <v>4.206256</v>
      </c>
      <c r="G2099" s="0" t="n">
        <v>4.205381</v>
      </c>
      <c r="H2099" s="0" t="n">
        <v>34.7509</v>
      </c>
      <c r="I2099" s="0" t="n">
        <v>34.7433</v>
      </c>
      <c r="J2099" s="0" t="n">
        <v>7.985</v>
      </c>
      <c r="K2099" s="0" t="n">
        <v>7.15008</v>
      </c>
      <c r="L2099" s="0" t="n">
        <v>86.69808</v>
      </c>
      <c r="M2099" s="0" t="n">
        <v>0.7931</v>
      </c>
      <c r="N2099" s="0" t="n">
        <v>0</v>
      </c>
      <c r="O2099" s="0" t="n">
        <v>53.76686</v>
      </c>
      <c r="P2099" s="0" t="n">
        <v>4.76236</v>
      </c>
      <c r="Q2099" s="0" t="n">
        <v>0.02081</v>
      </c>
      <c r="R2099" s="0" t="n">
        <v>0</v>
      </c>
      <c r="S2099" s="0" t="n">
        <v>1.9438</v>
      </c>
      <c r="T2099" s="0" t="n">
        <v>1.6337</v>
      </c>
      <c r="U2099" s="0" t="n">
        <v>0</v>
      </c>
      <c r="V2099" s="2" t="n">
        <v>0.0022955</v>
      </c>
      <c r="W2099" s="2" t="n">
        <v>1687.6</v>
      </c>
      <c r="X2099" s="2" t="n">
        <v>0.038739</v>
      </c>
      <c r="Y2099" s="2" t="n">
        <v>0</v>
      </c>
    </row>
    <row r="2100" customFormat="false" ht="12.75" hidden="false" customHeight="false" outlineLevel="0" collapsed="false">
      <c r="B2100" s="0" t="n">
        <v>23.948</v>
      </c>
      <c r="C2100" s="0" t="n">
        <v>23.733</v>
      </c>
      <c r="D2100" s="0" t="n">
        <v>14.3923</v>
      </c>
      <c r="E2100" s="0" t="n">
        <v>14.3919</v>
      </c>
      <c r="F2100" s="0" t="n">
        <v>4.206256</v>
      </c>
      <c r="G2100" s="0" t="n">
        <v>4.20527</v>
      </c>
      <c r="H2100" s="0" t="n">
        <v>34.7511</v>
      </c>
      <c r="I2100" s="0" t="n">
        <v>34.7424</v>
      </c>
      <c r="J2100" s="0" t="n">
        <v>7.98</v>
      </c>
      <c r="K2100" s="0" t="n">
        <v>7.14992</v>
      </c>
      <c r="L2100" s="0" t="n">
        <v>86.69597</v>
      </c>
      <c r="M2100" s="0" t="n">
        <v>0.7931</v>
      </c>
      <c r="N2100" s="0" t="n">
        <v>0</v>
      </c>
      <c r="O2100" s="0" t="n">
        <v>53.76686</v>
      </c>
      <c r="P2100" s="0" t="n">
        <v>4.76236</v>
      </c>
      <c r="Q2100" s="0" t="n">
        <v>0.02082</v>
      </c>
      <c r="R2100" s="0" t="n">
        <v>0</v>
      </c>
      <c r="S2100" s="0" t="n">
        <v>1.9438</v>
      </c>
      <c r="T2100" s="0" t="n">
        <v>1.6337</v>
      </c>
      <c r="U2100" s="0" t="n">
        <v>0</v>
      </c>
      <c r="V2100" s="2" t="n">
        <v>0.0022982</v>
      </c>
      <c r="W2100" s="2" t="n">
        <v>1685.6</v>
      </c>
      <c r="X2100" s="2" t="n">
        <v>0.038739</v>
      </c>
      <c r="Y2100" s="2" t="n">
        <v>0</v>
      </c>
    </row>
    <row r="2101" customFormat="false" ht="12.75" hidden="false" customHeight="false" outlineLevel="0" collapsed="false">
      <c r="B2101" s="0" t="n">
        <v>23.938</v>
      </c>
      <c r="C2101" s="0" t="n">
        <v>23.723</v>
      </c>
      <c r="D2101" s="0" t="n">
        <v>14.3922</v>
      </c>
      <c r="E2101" s="0" t="n">
        <v>14.3918</v>
      </c>
      <c r="F2101" s="0" t="n">
        <v>4.206256</v>
      </c>
      <c r="G2101" s="0" t="n">
        <v>4.205237</v>
      </c>
      <c r="H2101" s="0" t="n">
        <v>34.7512</v>
      </c>
      <c r="I2101" s="0" t="n">
        <v>34.7422</v>
      </c>
      <c r="J2101" s="0" t="n">
        <v>7.98</v>
      </c>
      <c r="K2101" s="0" t="n">
        <v>7.15574</v>
      </c>
      <c r="L2101" s="0" t="n">
        <v>86.76638</v>
      </c>
      <c r="M2101" s="0" t="n">
        <v>0.7859</v>
      </c>
      <c r="N2101" s="0" t="n">
        <v>0</v>
      </c>
      <c r="O2101" s="0" t="n">
        <v>53.76686</v>
      </c>
      <c r="P2101" s="0" t="n">
        <v>4.76236</v>
      </c>
      <c r="Q2101" s="0" t="n">
        <v>0.02083</v>
      </c>
      <c r="R2101" s="0" t="n">
        <v>0</v>
      </c>
      <c r="S2101" s="0" t="n">
        <v>1.9451</v>
      </c>
      <c r="T2101" s="0" t="n">
        <v>1.63</v>
      </c>
      <c r="U2101" s="0" t="n">
        <v>0</v>
      </c>
      <c r="V2101" s="2" t="n">
        <v>0.0022982</v>
      </c>
      <c r="W2101" s="2" t="n">
        <v>1685.6</v>
      </c>
      <c r="X2101" s="2" t="n">
        <v>0.038739</v>
      </c>
      <c r="Y2101" s="2" t="n">
        <v>0</v>
      </c>
    </row>
    <row r="2102" customFormat="false" ht="12.75" hidden="false" customHeight="false" outlineLevel="0" collapsed="false">
      <c r="B2102" s="0" t="n">
        <v>23.926</v>
      </c>
      <c r="C2102" s="0" t="n">
        <v>23.712</v>
      </c>
      <c r="D2102" s="0" t="n">
        <v>14.3919</v>
      </c>
      <c r="E2102" s="0" t="n">
        <v>14.3915</v>
      </c>
      <c r="F2102" s="0" t="n">
        <v>4.206136</v>
      </c>
      <c r="G2102" s="0" t="n">
        <v>4.205054</v>
      </c>
      <c r="H2102" s="0" t="n">
        <v>34.7504</v>
      </c>
      <c r="I2102" s="0" t="n">
        <v>34.7408</v>
      </c>
      <c r="J2102" s="0" t="n">
        <v>7.985</v>
      </c>
      <c r="K2102" s="0" t="n">
        <v>7.15654</v>
      </c>
      <c r="L2102" s="0" t="n">
        <v>86.77501</v>
      </c>
      <c r="M2102" s="0" t="n">
        <v>0.7883</v>
      </c>
      <c r="N2102" s="0" t="n">
        <v>0</v>
      </c>
      <c r="O2102" s="0" t="n">
        <v>53.76686</v>
      </c>
      <c r="P2102" s="0" t="n">
        <v>4.76236</v>
      </c>
      <c r="Q2102" s="0" t="n">
        <v>0.02084</v>
      </c>
      <c r="R2102" s="0" t="n">
        <v>0</v>
      </c>
      <c r="S2102" s="0" t="n">
        <v>1.9451</v>
      </c>
      <c r="T2102" s="0" t="n">
        <v>1.6313</v>
      </c>
      <c r="U2102" s="0" t="n">
        <v>0</v>
      </c>
      <c r="V2102" s="2" t="n">
        <v>0.0022982</v>
      </c>
      <c r="W2102" s="2" t="n">
        <v>1685.6</v>
      </c>
      <c r="X2102" s="2" t="n">
        <v>0.038739</v>
      </c>
      <c r="Y2102" s="2" t="n">
        <v>0</v>
      </c>
    </row>
    <row r="2103" customFormat="false" ht="12.75" hidden="false" customHeight="false" outlineLevel="0" collapsed="false">
      <c r="B2103" s="0" t="n">
        <v>23.874</v>
      </c>
      <c r="C2103" s="0" t="n">
        <v>23.66</v>
      </c>
      <c r="D2103" s="0" t="n">
        <v>14.392</v>
      </c>
      <c r="E2103" s="0" t="n">
        <v>14.3912</v>
      </c>
      <c r="F2103" s="0" t="n">
        <v>4.206128</v>
      </c>
      <c r="G2103" s="0" t="n">
        <v>4.204982</v>
      </c>
      <c r="H2103" s="0" t="n">
        <v>34.7502</v>
      </c>
      <c r="I2103" s="0" t="n">
        <v>34.7403</v>
      </c>
      <c r="J2103" s="0" t="n">
        <v>7.98</v>
      </c>
      <c r="K2103" s="0" t="n">
        <v>7.15711</v>
      </c>
      <c r="L2103" s="0" t="n">
        <v>86.78212</v>
      </c>
      <c r="M2103" s="0" t="n">
        <v>0.7883</v>
      </c>
      <c r="N2103" s="0" t="n">
        <v>0</v>
      </c>
      <c r="O2103" s="0" t="n">
        <v>53.76686</v>
      </c>
      <c r="P2103" s="0" t="n">
        <v>4.76236</v>
      </c>
      <c r="Q2103" s="0" t="n">
        <v>0.02086</v>
      </c>
      <c r="R2103" s="0" t="n">
        <v>0</v>
      </c>
      <c r="S2103" s="0" t="n">
        <v>1.9451</v>
      </c>
      <c r="T2103" s="0" t="n">
        <v>1.6313</v>
      </c>
      <c r="U2103" s="0" t="n">
        <v>0</v>
      </c>
      <c r="V2103" s="2" t="n">
        <v>0.0022982</v>
      </c>
      <c r="W2103" s="2" t="n">
        <v>1685.6</v>
      </c>
      <c r="X2103" s="2" t="n">
        <v>0.038739</v>
      </c>
      <c r="Y2103" s="2" t="n">
        <v>0</v>
      </c>
    </row>
    <row r="2104" customFormat="false" ht="12.75" hidden="false" customHeight="false" outlineLevel="0" collapsed="false">
      <c r="B2104" s="0" t="n">
        <v>23.84</v>
      </c>
      <c r="C2104" s="0" t="n">
        <v>23.626</v>
      </c>
      <c r="D2104" s="0" t="n">
        <v>14.3918</v>
      </c>
      <c r="E2104" s="0" t="n">
        <v>14.3914</v>
      </c>
      <c r="F2104" s="0" t="n">
        <v>4.206108</v>
      </c>
      <c r="G2104" s="0" t="n">
        <v>4.20491</v>
      </c>
      <c r="H2104" s="0" t="n">
        <v>34.7502</v>
      </c>
      <c r="I2104" s="0" t="n">
        <v>34.7396</v>
      </c>
      <c r="J2104" s="0" t="n">
        <v>7.985</v>
      </c>
      <c r="K2104" s="0" t="n">
        <v>7.15766</v>
      </c>
      <c r="L2104" s="0" t="n">
        <v>86.78845</v>
      </c>
      <c r="M2104" s="0" t="n">
        <v>0.7859</v>
      </c>
      <c r="N2104" s="0" t="n">
        <v>0</v>
      </c>
      <c r="O2104" s="0" t="n">
        <v>53.76686</v>
      </c>
      <c r="P2104" s="0" t="n">
        <v>4.76236</v>
      </c>
      <c r="Q2104" s="0" t="n">
        <v>0.02087</v>
      </c>
      <c r="R2104" s="0" t="n">
        <v>0</v>
      </c>
      <c r="S2104" s="0" t="n">
        <v>1.9451</v>
      </c>
      <c r="T2104" s="0" t="n">
        <v>1.63</v>
      </c>
      <c r="U2104" s="0" t="n">
        <v>0</v>
      </c>
      <c r="V2104" s="2" t="n">
        <v>0.0022982</v>
      </c>
      <c r="W2104" s="2" t="n">
        <v>1685.6</v>
      </c>
      <c r="X2104" s="2" t="n">
        <v>0.038739</v>
      </c>
      <c r="Y2104" s="2" t="n">
        <v>0</v>
      </c>
    </row>
    <row r="2105" customFormat="false" ht="12.75" hidden="false" customHeight="false" outlineLevel="0" collapsed="false">
      <c r="B2105" s="0" t="n">
        <v>23.79</v>
      </c>
      <c r="C2105" s="0" t="n">
        <v>23.577</v>
      </c>
      <c r="D2105" s="0" t="n">
        <v>14.3916</v>
      </c>
      <c r="E2105" s="0" t="n">
        <v>14.3914</v>
      </c>
      <c r="F2105" s="0" t="n">
        <v>4.206092</v>
      </c>
      <c r="G2105" s="0" t="n">
        <v>4.204871</v>
      </c>
      <c r="H2105" s="0" t="n">
        <v>34.7503</v>
      </c>
      <c r="I2105" s="0" t="n">
        <v>34.7392</v>
      </c>
      <c r="J2105" s="0" t="n">
        <v>7.98</v>
      </c>
      <c r="K2105" s="0" t="n">
        <v>7.15811</v>
      </c>
      <c r="L2105" s="0" t="n">
        <v>86.79357</v>
      </c>
      <c r="M2105" s="0" t="n">
        <v>0.7859</v>
      </c>
      <c r="N2105" s="0" t="n">
        <v>0</v>
      </c>
      <c r="O2105" s="0" t="n">
        <v>53.76686</v>
      </c>
      <c r="P2105" s="0" t="n">
        <v>4.76236</v>
      </c>
      <c r="Q2105" s="0" t="n">
        <v>0.02088</v>
      </c>
      <c r="R2105" s="0" t="n">
        <v>0</v>
      </c>
      <c r="S2105" s="0" t="n">
        <v>1.9451</v>
      </c>
      <c r="T2105" s="0" t="n">
        <v>1.63</v>
      </c>
      <c r="U2105" s="0" t="n">
        <v>0</v>
      </c>
      <c r="V2105" s="2" t="n">
        <v>0.0022982</v>
      </c>
      <c r="W2105" s="2" t="n">
        <v>1685.6</v>
      </c>
      <c r="X2105" s="2" t="n">
        <v>0.038739</v>
      </c>
      <c r="Y2105" s="2" t="n">
        <v>0</v>
      </c>
    </row>
    <row r="2106" customFormat="false" ht="12.75" hidden="false" customHeight="false" outlineLevel="0" collapsed="false">
      <c r="B2106" s="0" t="n">
        <v>23.776</v>
      </c>
      <c r="C2106" s="0" t="n">
        <v>23.563</v>
      </c>
      <c r="D2106" s="0" t="n">
        <v>14.3918</v>
      </c>
      <c r="E2106" s="0" t="n">
        <v>14.3914</v>
      </c>
      <c r="F2106" s="0" t="n">
        <v>4.206045</v>
      </c>
      <c r="G2106" s="0" t="n">
        <v>4.204943</v>
      </c>
      <c r="H2106" s="0" t="n">
        <v>34.7497</v>
      </c>
      <c r="I2106" s="0" t="n">
        <v>34.7399</v>
      </c>
      <c r="J2106" s="0" t="n">
        <v>7.98</v>
      </c>
      <c r="K2106" s="0" t="n">
        <v>7.15847</v>
      </c>
      <c r="L2106" s="0" t="n">
        <v>86.79801</v>
      </c>
      <c r="M2106" s="0" t="n">
        <v>0.7836</v>
      </c>
      <c r="N2106" s="0" t="n">
        <v>0</v>
      </c>
      <c r="O2106" s="0" t="n">
        <v>53.76686</v>
      </c>
      <c r="P2106" s="0" t="n">
        <v>4.76236</v>
      </c>
      <c r="Q2106" s="0" t="n">
        <v>0.02089</v>
      </c>
      <c r="R2106" s="0" t="n">
        <v>0</v>
      </c>
      <c r="S2106" s="0" t="n">
        <v>1.9451</v>
      </c>
      <c r="T2106" s="0" t="n">
        <v>1.6288</v>
      </c>
      <c r="U2106" s="0" t="n">
        <v>0</v>
      </c>
      <c r="V2106" s="2" t="n">
        <v>0.0022982</v>
      </c>
      <c r="W2106" s="2" t="n">
        <v>1685.6</v>
      </c>
      <c r="X2106" s="2" t="n">
        <v>0.038739</v>
      </c>
      <c r="Y2106" s="2" t="n">
        <v>0</v>
      </c>
    </row>
    <row r="2107" customFormat="false" ht="12.75" hidden="false" customHeight="false" outlineLevel="0" collapsed="false">
      <c r="B2107" s="0" t="n">
        <v>23.744</v>
      </c>
      <c r="C2107" s="0" t="n">
        <v>23.531</v>
      </c>
      <c r="D2107" s="0" t="n">
        <v>14.3915</v>
      </c>
      <c r="E2107" s="0" t="n">
        <v>14.3916</v>
      </c>
      <c r="F2107" s="0" t="n">
        <v>4.206029</v>
      </c>
      <c r="G2107" s="0" t="n">
        <v>4.204982</v>
      </c>
      <c r="H2107" s="0" t="n">
        <v>34.7498</v>
      </c>
      <c r="I2107" s="0" t="n">
        <v>34.7401</v>
      </c>
      <c r="J2107" s="0" t="n">
        <v>7.985</v>
      </c>
      <c r="K2107" s="0" t="n">
        <v>7.15878</v>
      </c>
      <c r="L2107" s="0" t="n">
        <v>86.80128</v>
      </c>
      <c r="M2107" s="0" t="n">
        <v>0.7836</v>
      </c>
      <c r="N2107" s="0" t="n">
        <v>0</v>
      </c>
      <c r="O2107" s="0" t="n">
        <v>53.76686</v>
      </c>
      <c r="P2107" s="0" t="n">
        <v>4.76236</v>
      </c>
      <c r="Q2107" s="0" t="n">
        <v>0.0209</v>
      </c>
      <c r="R2107" s="0" t="n">
        <v>0</v>
      </c>
      <c r="S2107" s="0" t="n">
        <v>1.9451</v>
      </c>
      <c r="T2107" s="0" t="n">
        <v>1.6288</v>
      </c>
      <c r="U2107" s="0" t="n">
        <v>0</v>
      </c>
      <c r="V2107" s="2" t="n">
        <v>0.0022982</v>
      </c>
      <c r="W2107" s="2" t="n">
        <v>1685.6</v>
      </c>
      <c r="X2107" s="2" t="n">
        <v>0.038739</v>
      </c>
      <c r="Y2107" s="2" t="n">
        <v>0</v>
      </c>
    </row>
    <row r="2108" customFormat="false" ht="12.75" hidden="false" customHeight="false" outlineLevel="0" collapsed="false">
      <c r="B2108" s="0" t="n">
        <v>23.723</v>
      </c>
      <c r="C2108" s="0" t="n">
        <v>23.511</v>
      </c>
      <c r="D2108" s="0" t="n">
        <v>14.3913</v>
      </c>
      <c r="E2108" s="0" t="n">
        <v>14.3914</v>
      </c>
      <c r="F2108" s="0" t="n">
        <v>4.206053</v>
      </c>
      <c r="G2108" s="0" t="n">
        <v>4.205015</v>
      </c>
      <c r="H2108" s="0" t="n">
        <v>34.7502</v>
      </c>
      <c r="I2108" s="0" t="n">
        <v>34.7405</v>
      </c>
      <c r="J2108" s="0" t="n">
        <v>7.985</v>
      </c>
      <c r="K2108" s="0" t="n">
        <v>7.15899</v>
      </c>
      <c r="L2108" s="0" t="n">
        <v>86.80365</v>
      </c>
      <c r="M2108" s="0" t="n">
        <v>0.7836</v>
      </c>
      <c r="N2108" s="0" t="n">
        <v>0</v>
      </c>
      <c r="O2108" s="0" t="n">
        <v>53.76686</v>
      </c>
      <c r="P2108" s="0" t="n">
        <v>4.76236</v>
      </c>
      <c r="Q2108" s="0" t="n">
        <v>0.02091</v>
      </c>
      <c r="R2108" s="0" t="n">
        <v>0</v>
      </c>
      <c r="S2108" s="0" t="n">
        <v>1.9451</v>
      </c>
      <c r="T2108" s="0" t="n">
        <v>1.6288</v>
      </c>
      <c r="U2108" s="0" t="n">
        <v>0</v>
      </c>
      <c r="V2108" s="2" t="n">
        <v>0.0023009</v>
      </c>
      <c r="W2108" s="2" t="n">
        <v>1683.7</v>
      </c>
      <c r="X2108" s="2" t="n">
        <v>0.038739</v>
      </c>
      <c r="Y2108" s="2" t="n">
        <v>0</v>
      </c>
    </row>
    <row r="2109" customFormat="false" ht="12.75" hidden="false" customHeight="false" outlineLevel="0" collapsed="false">
      <c r="B2109" s="0" t="n">
        <v>23.68</v>
      </c>
      <c r="C2109" s="0" t="n">
        <v>23.467</v>
      </c>
      <c r="D2109" s="0" t="n">
        <v>14.3915</v>
      </c>
      <c r="E2109" s="0" t="n">
        <v>14.3915</v>
      </c>
      <c r="F2109" s="0" t="n">
        <v>4.206072</v>
      </c>
      <c r="G2109" s="0" t="n">
        <v>4.205087</v>
      </c>
      <c r="H2109" s="0" t="n">
        <v>34.7503</v>
      </c>
      <c r="I2109" s="0" t="n">
        <v>34.7412</v>
      </c>
      <c r="J2109" s="0" t="n">
        <v>7.98</v>
      </c>
      <c r="K2109" s="0" t="n">
        <v>7.15905</v>
      </c>
      <c r="L2109" s="0" t="n">
        <v>86.80469</v>
      </c>
      <c r="M2109" s="0" t="n">
        <v>0.7836</v>
      </c>
      <c r="N2109" s="0" t="n">
        <v>0</v>
      </c>
      <c r="O2109" s="0" t="n">
        <v>53.76686</v>
      </c>
      <c r="P2109" s="0" t="n">
        <v>4.76236</v>
      </c>
      <c r="Q2109" s="0" t="n">
        <v>0.02093</v>
      </c>
      <c r="R2109" s="0" t="n">
        <v>0</v>
      </c>
      <c r="S2109" s="0" t="n">
        <v>1.9451</v>
      </c>
      <c r="T2109" s="0" t="n">
        <v>1.6288</v>
      </c>
      <c r="U2109" s="0" t="n">
        <v>0</v>
      </c>
      <c r="V2109" s="2" t="n">
        <v>0.0022982</v>
      </c>
      <c r="W2109" s="2" t="n">
        <v>1685.6</v>
      </c>
      <c r="X2109" s="2" t="n">
        <v>0.038739</v>
      </c>
      <c r="Y2109" s="2" t="n">
        <v>0</v>
      </c>
    </row>
    <row r="2110" customFormat="false" ht="12.75" hidden="false" customHeight="false" outlineLevel="0" collapsed="false">
      <c r="B2110" s="0" t="n">
        <v>23.669</v>
      </c>
      <c r="C2110" s="0" t="n">
        <v>23.457</v>
      </c>
      <c r="D2110" s="0" t="n">
        <v>14.3915</v>
      </c>
      <c r="E2110" s="0" t="n">
        <v>14.3916</v>
      </c>
      <c r="F2110" s="0" t="n">
        <v>4.206088</v>
      </c>
      <c r="G2110" s="0" t="n">
        <v>4.205087</v>
      </c>
      <c r="H2110" s="0" t="n">
        <v>34.7504</v>
      </c>
      <c r="I2110" s="0" t="n">
        <v>34.7411</v>
      </c>
      <c r="J2110" s="0" t="n">
        <v>7.98</v>
      </c>
      <c r="K2110" s="0" t="n">
        <v>7.15907</v>
      </c>
      <c r="L2110" s="0" t="n">
        <v>86.80509</v>
      </c>
      <c r="M2110" s="0" t="n">
        <v>0.7836</v>
      </c>
      <c r="N2110" s="0" t="n">
        <v>0</v>
      </c>
      <c r="O2110" s="0" t="n">
        <v>53.76686</v>
      </c>
      <c r="P2110" s="0" t="n">
        <v>4.76236</v>
      </c>
      <c r="Q2110" s="0" t="n">
        <v>0.02094</v>
      </c>
      <c r="R2110" s="0" t="n">
        <v>0</v>
      </c>
      <c r="S2110" s="0" t="n">
        <v>1.9451</v>
      </c>
      <c r="T2110" s="0" t="n">
        <v>1.6288</v>
      </c>
      <c r="U2110" s="0" t="n">
        <v>0</v>
      </c>
      <c r="V2110" s="2" t="n">
        <v>0.0023009</v>
      </c>
      <c r="W2110" s="2" t="n">
        <v>1683.7</v>
      </c>
      <c r="X2110" s="2" t="n">
        <v>0.038739</v>
      </c>
      <c r="Y2110" s="2" t="n">
        <v>0</v>
      </c>
    </row>
    <row r="2111" customFormat="false" ht="12.75" hidden="false" customHeight="false" outlineLevel="0" collapsed="false">
      <c r="B2111" s="0" t="n">
        <v>23.615</v>
      </c>
      <c r="C2111" s="0" t="n">
        <v>23.404</v>
      </c>
      <c r="D2111" s="0" t="n">
        <v>14.3914</v>
      </c>
      <c r="E2111" s="0" t="n">
        <v>14.3917</v>
      </c>
      <c r="F2111" s="0" t="n">
        <v>4.206116</v>
      </c>
      <c r="G2111" s="0" t="n">
        <v>4.205087</v>
      </c>
      <c r="H2111" s="0" t="n">
        <v>34.7508</v>
      </c>
      <c r="I2111" s="0" t="n">
        <v>34.741</v>
      </c>
      <c r="J2111" s="0" t="n">
        <v>7.98</v>
      </c>
      <c r="K2111" s="0" t="n">
        <v>7.15898</v>
      </c>
      <c r="L2111" s="0" t="n">
        <v>86.804</v>
      </c>
      <c r="M2111" s="0" t="n">
        <v>0.7836</v>
      </c>
      <c r="N2111" s="0" t="n">
        <v>0</v>
      </c>
      <c r="O2111" s="0" t="n">
        <v>53.76686</v>
      </c>
      <c r="P2111" s="0" t="n">
        <v>4.76236</v>
      </c>
      <c r="Q2111" s="0" t="n">
        <v>0.02095</v>
      </c>
      <c r="R2111" s="0" t="n">
        <v>0</v>
      </c>
      <c r="S2111" s="0" t="n">
        <v>1.9451</v>
      </c>
      <c r="T2111" s="0" t="n">
        <v>1.6288</v>
      </c>
      <c r="U2111" s="0" t="n">
        <v>0</v>
      </c>
      <c r="V2111" s="2" t="n">
        <v>0.0023009</v>
      </c>
      <c r="W2111" s="2" t="n">
        <v>1683.7</v>
      </c>
      <c r="X2111" s="2" t="n">
        <v>0.038739</v>
      </c>
      <c r="Y2111" s="2" t="n">
        <v>0</v>
      </c>
    </row>
    <row r="2112" customFormat="false" ht="12.75" hidden="false" customHeight="false" outlineLevel="0" collapsed="false">
      <c r="B2112" s="0" t="n">
        <v>23.593</v>
      </c>
      <c r="C2112" s="0" t="n">
        <v>23.382</v>
      </c>
      <c r="D2112" s="0" t="n">
        <v>14.3915</v>
      </c>
      <c r="E2112" s="0" t="n">
        <v>14.3919</v>
      </c>
      <c r="F2112" s="0" t="n">
        <v>4.206053</v>
      </c>
      <c r="G2112" s="0" t="n">
        <v>4.205087</v>
      </c>
      <c r="H2112" s="0" t="n">
        <v>34.7501</v>
      </c>
      <c r="I2112" s="0" t="n">
        <v>34.7408</v>
      </c>
      <c r="J2112" s="0" t="n">
        <v>7.98</v>
      </c>
      <c r="K2112" s="0" t="n">
        <v>7.15885</v>
      </c>
      <c r="L2112" s="0" t="n">
        <v>86.80221</v>
      </c>
      <c r="M2112" s="0" t="n">
        <v>0.7836</v>
      </c>
      <c r="N2112" s="0" t="n">
        <v>0</v>
      </c>
      <c r="O2112" s="0" t="n">
        <v>53.76686</v>
      </c>
      <c r="P2112" s="0" t="n">
        <v>4.76236</v>
      </c>
      <c r="Q2112" s="0" t="n">
        <v>0.02096</v>
      </c>
      <c r="R2112" s="0" t="n">
        <v>0</v>
      </c>
      <c r="S2112" s="0" t="n">
        <v>1.9451</v>
      </c>
      <c r="T2112" s="0" t="n">
        <v>1.6288</v>
      </c>
      <c r="U2112" s="0" t="n">
        <v>0</v>
      </c>
      <c r="V2112" s="2" t="n">
        <v>0.0023009</v>
      </c>
      <c r="W2112" s="2" t="n">
        <v>1683.7</v>
      </c>
      <c r="X2112" s="2" t="n">
        <v>0.038739</v>
      </c>
      <c r="Y2112" s="2" t="n">
        <v>0</v>
      </c>
    </row>
    <row r="2113" customFormat="false" ht="12.75" hidden="false" customHeight="false" outlineLevel="0" collapsed="false">
      <c r="B2113" s="0" t="n">
        <v>23.573</v>
      </c>
      <c r="C2113" s="0" t="n">
        <v>23.362</v>
      </c>
      <c r="D2113" s="0" t="n">
        <v>14.3915</v>
      </c>
      <c r="E2113" s="0" t="n">
        <v>14.3916</v>
      </c>
      <c r="F2113" s="0" t="n">
        <v>4.206053</v>
      </c>
      <c r="G2113" s="0" t="n">
        <v>4.205159</v>
      </c>
      <c r="H2113" s="0" t="n">
        <v>34.7501</v>
      </c>
      <c r="I2113" s="0" t="n">
        <v>34.7418</v>
      </c>
      <c r="J2113" s="0" t="n">
        <v>7.98</v>
      </c>
      <c r="K2113" s="0" t="n">
        <v>7.15862</v>
      </c>
      <c r="L2113" s="0" t="n">
        <v>86.79942</v>
      </c>
      <c r="M2113" s="0" t="n">
        <v>0.7836</v>
      </c>
      <c r="N2113" s="0" t="n">
        <v>0</v>
      </c>
      <c r="O2113" s="0" t="n">
        <v>53.76686</v>
      </c>
      <c r="P2113" s="0" t="n">
        <v>4.76236</v>
      </c>
      <c r="Q2113" s="0" t="n">
        <v>0.02097</v>
      </c>
      <c r="R2113" s="0" t="n">
        <v>0</v>
      </c>
      <c r="S2113" s="0" t="n">
        <v>1.9451</v>
      </c>
      <c r="T2113" s="0" t="n">
        <v>1.6288</v>
      </c>
      <c r="U2113" s="0" t="n">
        <v>0</v>
      </c>
      <c r="V2113" s="2" t="n">
        <v>0.0023009</v>
      </c>
      <c r="W2113" s="2" t="n">
        <v>1683.7</v>
      </c>
      <c r="X2113" s="2" t="n">
        <v>0.038739</v>
      </c>
      <c r="Y2113" s="2" t="n">
        <v>0</v>
      </c>
    </row>
    <row r="2114" customFormat="false" ht="12.75" hidden="false" customHeight="false" outlineLevel="0" collapsed="false">
      <c r="B2114" s="0" t="n">
        <v>23.541</v>
      </c>
      <c r="C2114" s="0" t="n">
        <v>23.33</v>
      </c>
      <c r="D2114" s="0" t="n">
        <v>14.3915</v>
      </c>
      <c r="E2114" s="0" t="n">
        <v>14.3915</v>
      </c>
      <c r="F2114" s="0" t="n">
        <v>4.206108</v>
      </c>
      <c r="G2114" s="0" t="n">
        <v>4.205198</v>
      </c>
      <c r="H2114" s="0" t="n">
        <v>34.7506</v>
      </c>
      <c r="I2114" s="0" t="n">
        <v>34.7422</v>
      </c>
      <c r="J2114" s="0" t="n">
        <v>7.985</v>
      </c>
      <c r="K2114" s="0" t="n">
        <v>7.16531</v>
      </c>
      <c r="L2114" s="0" t="n">
        <v>86.88086</v>
      </c>
      <c r="M2114" s="0" t="n">
        <v>0.7812</v>
      </c>
      <c r="N2114" s="0" t="n">
        <v>0</v>
      </c>
      <c r="O2114" s="0" t="n">
        <v>53.76686</v>
      </c>
      <c r="P2114" s="0" t="n">
        <v>4.76236</v>
      </c>
      <c r="Q2114" s="0" t="n">
        <v>0.02098</v>
      </c>
      <c r="R2114" s="0" t="n">
        <v>0</v>
      </c>
      <c r="S2114" s="0" t="n">
        <v>1.9463</v>
      </c>
      <c r="T2114" s="0" t="n">
        <v>1.6276</v>
      </c>
      <c r="U2114" s="0" t="n">
        <v>0</v>
      </c>
      <c r="V2114" s="2" t="n">
        <v>0.0023009</v>
      </c>
      <c r="W2114" s="2" t="n">
        <v>1683.7</v>
      </c>
      <c r="X2114" s="2" t="n">
        <v>0.038739</v>
      </c>
      <c r="Y2114" s="2" t="n">
        <v>0</v>
      </c>
    </row>
    <row r="2115" customFormat="false" ht="12.75" hidden="false" customHeight="false" outlineLevel="0" collapsed="false">
      <c r="B2115" s="0" t="n">
        <v>23.487</v>
      </c>
      <c r="C2115" s="0" t="n">
        <v>23.276</v>
      </c>
      <c r="D2115" s="0" t="n">
        <v>14.3916</v>
      </c>
      <c r="E2115" s="0" t="n">
        <v>14.3919</v>
      </c>
      <c r="F2115" s="0" t="n">
        <v>4.206136</v>
      </c>
      <c r="G2115" s="0" t="n">
        <v>4.205158</v>
      </c>
      <c r="H2115" s="0" t="n">
        <v>34.7508</v>
      </c>
      <c r="I2115" s="0" t="n">
        <v>34.7415</v>
      </c>
      <c r="J2115" s="0" t="n">
        <v>7.985</v>
      </c>
      <c r="K2115" s="0" t="n">
        <v>7.15879</v>
      </c>
      <c r="L2115" s="0" t="n">
        <v>86.80207</v>
      </c>
      <c r="M2115" s="0" t="n">
        <v>0.7812</v>
      </c>
      <c r="N2115" s="0" t="n">
        <v>0</v>
      </c>
      <c r="O2115" s="0" t="n">
        <v>53.76686</v>
      </c>
      <c r="P2115" s="0" t="n">
        <v>4.76236</v>
      </c>
      <c r="Q2115" s="0" t="n">
        <v>0.021</v>
      </c>
      <c r="R2115" s="0" t="n">
        <v>0</v>
      </c>
      <c r="S2115" s="0" t="n">
        <v>1.9451</v>
      </c>
      <c r="T2115" s="0" t="n">
        <v>1.6276</v>
      </c>
      <c r="U2115" s="0" t="n">
        <v>0</v>
      </c>
      <c r="V2115" s="2" t="n">
        <v>0.0023009</v>
      </c>
      <c r="W2115" s="2" t="n">
        <v>1683.7</v>
      </c>
      <c r="X2115" s="2" t="n">
        <v>0.038739</v>
      </c>
      <c r="Y2115" s="2" t="n">
        <v>0</v>
      </c>
    </row>
    <row r="2116" customFormat="false" ht="12.75" hidden="false" customHeight="false" outlineLevel="0" collapsed="false">
      <c r="B2116" s="0" t="n">
        <v>23.465</v>
      </c>
      <c r="C2116" s="0" t="n">
        <v>23.255</v>
      </c>
      <c r="D2116" s="0" t="n">
        <v>14.3914</v>
      </c>
      <c r="E2116" s="0" t="n">
        <v>14.3917</v>
      </c>
      <c r="F2116" s="0" t="n">
        <v>4.206204</v>
      </c>
      <c r="G2116" s="0" t="n">
        <v>4.205158</v>
      </c>
      <c r="H2116" s="0" t="n">
        <v>34.7517</v>
      </c>
      <c r="I2116" s="0" t="n">
        <v>34.7417</v>
      </c>
      <c r="J2116" s="0" t="n">
        <v>7.985</v>
      </c>
      <c r="K2116" s="0" t="n">
        <v>7.15932</v>
      </c>
      <c r="L2116" s="0" t="n">
        <v>86.80853</v>
      </c>
      <c r="M2116" s="0" t="n">
        <v>0.7812</v>
      </c>
      <c r="N2116" s="0" t="n">
        <v>0</v>
      </c>
      <c r="O2116" s="0" t="n">
        <v>53.76686</v>
      </c>
      <c r="P2116" s="0" t="n">
        <v>4.76236</v>
      </c>
      <c r="Q2116" s="0" t="n">
        <v>0.02101</v>
      </c>
      <c r="R2116" s="0" t="n">
        <v>0</v>
      </c>
      <c r="S2116" s="0" t="n">
        <v>1.9451</v>
      </c>
      <c r="T2116" s="0" t="n">
        <v>1.6276</v>
      </c>
      <c r="U2116" s="0" t="n">
        <v>0</v>
      </c>
      <c r="V2116" s="2" t="n">
        <v>0.0023009</v>
      </c>
      <c r="W2116" s="2" t="n">
        <v>1683.7</v>
      </c>
      <c r="X2116" s="2" t="n">
        <v>0.038739</v>
      </c>
      <c r="Y2116" s="2" t="n">
        <v>0</v>
      </c>
    </row>
    <row r="2117" customFormat="false" ht="12.75" hidden="false" customHeight="false" outlineLevel="0" collapsed="false">
      <c r="B2117" s="0" t="n">
        <v>23.465</v>
      </c>
      <c r="C2117" s="0" t="n">
        <v>23.255</v>
      </c>
      <c r="D2117" s="0" t="n">
        <v>14.3916</v>
      </c>
      <c r="E2117" s="0" t="n">
        <v>14.3918</v>
      </c>
      <c r="F2117" s="0" t="n">
        <v>4.206224</v>
      </c>
      <c r="G2117" s="0" t="n">
        <v>4.205165</v>
      </c>
      <c r="H2117" s="0" t="n">
        <v>34.7516</v>
      </c>
      <c r="I2117" s="0" t="n">
        <v>34.7417</v>
      </c>
      <c r="J2117" s="0" t="n">
        <v>7.985</v>
      </c>
      <c r="K2117" s="0" t="n">
        <v>7.15979</v>
      </c>
      <c r="L2117" s="0" t="n">
        <v>86.81466</v>
      </c>
      <c r="M2117" s="0" t="n">
        <v>0.7812</v>
      </c>
      <c r="N2117" s="0" t="n">
        <v>0</v>
      </c>
      <c r="O2117" s="0" t="n">
        <v>53.76686</v>
      </c>
      <c r="P2117" s="0" t="n">
        <v>4.76236</v>
      </c>
      <c r="Q2117" s="0" t="n">
        <v>0.02102</v>
      </c>
      <c r="R2117" s="0" t="n">
        <v>0</v>
      </c>
      <c r="S2117" s="0" t="n">
        <v>1.9451</v>
      </c>
      <c r="T2117" s="0" t="n">
        <v>1.6276</v>
      </c>
      <c r="U2117" s="0" t="n">
        <v>0</v>
      </c>
      <c r="V2117" s="2" t="n">
        <v>0.0023036</v>
      </c>
      <c r="W2117" s="2" t="n">
        <v>1681.7</v>
      </c>
      <c r="X2117" s="2" t="n">
        <v>0.038739</v>
      </c>
      <c r="Y2117" s="2" t="n">
        <v>0</v>
      </c>
    </row>
    <row r="2118" customFormat="false" ht="12.75" hidden="false" customHeight="false" outlineLevel="0" collapsed="false">
      <c r="B2118" s="0" t="n">
        <v>23.443</v>
      </c>
      <c r="C2118" s="0" t="n">
        <v>23.233</v>
      </c>
      <c r="D2118" s="0" t="n">
        <v>14.392</v>
      </c>
      <c r="E2118" s="0" t="n">
        <v>14.3917</v>
      </c>
      <c r="F2118" s="0" t="n">
        <v>4.206176</v>
      </c>
      <c r="G2118" s="0" t="n">
        <v>4.205126</v>
      </c>
      <c r="H2118" s="0" t="n">
        <v>34.7509</v>
      </c>
      <c r="I2118" s="0" t="n">
        <v>34.7414</v>
      </c>
      <c r="J2118" s="0" t="n">
        <v>7.98</v>
      </c>
      <c r="K2118" s="0" t="n">
        <v>7.16725</v>
      </c>
      <c r="L2118" s="0" t="n">
        <v>86.90541</v>
      </c>
      <c r="M2118" s="0" t="n">
        <v>0.7812</v>
      </c>
      <c r="N2118" s="0" t="n">
        <v>0</v>
      </c>
      <c r="O2118" s="0" t="n">
        <v>53.76686</v>
      </c>
      <c r="P2118" s="0" t="n">
        <v>4.76236</v>
      </c>
      <c r="Q2118" s="0" t="n">
        <v>0.02103</v>
      </c>
      <c r="R2118" s="0" t="n">
        <v>0</v>
      </c>
      <c r="S2118" s="0" t="n">
        <v>1.9463</v>
      </c>
      <c r="T2118" s="0" t="n">
        <v>1.6276</v>
      </c>
      <c r="U2118" s="0" t="n">
        <v>0</v>
      </c>
      <c r="V2118" s="2" t="n">
        <v>0.0023009</v>
      </c>
      <c r="W2118" s="2" t="n">
        <v>1683.7</v>
      </c>
      <c r="X2118" s="2" t="n">
        <v>0.038739</v>
      </c>
      <c r="Y2118" s="2" t="n">
        <v>0</v>
      </c>
    </row>
    <row r="2119" customFormat="false" ht="12.75" hidden="false" customHeight="false" outlineLevel="0" collapsed="false">
      <c r="B2119" s="0" t="n">
        <v>23.401</v>
      </c>
      <c r="C2119" s="0" t="n">
        <v>23.191</v>
      </c>
      <c r="D2119" s="0" t="n">
        <v>14.3915</v>
      </c>
      <c r="E2119" s="0" t="n">
        <v>14.3918</v>
      </c>
      <c r="F2119" s="0" t="n">
        <v>4.206228</v>
      </c>
      <c r="G2119" s="0" t="n">
        <v>4.205087</v>
      </c>
      <c r="H2119" s="0" t="n">
        <v>34.7518</v>
      </c>
      <c r="I2119" s="0" t="n">
        <v>34.741</v>
      </c>
      <c r="J2119" s="0" t="n">
        <v>7.98</v>
      </c>
      <c r="K2119" s="0" t="n">
        <v>7.16759</v>
      </c>
      <c r="L2119" s="0" t="n">
        <v>86.9091</v>
      </c>
      <c r="M2119" s="0" t="n">
        <v>0.7812</v>
      </c>
      <c r="N2119" s="0" t="n">
        <v>0</v>
      </c>
      <c r="O2119" s="0" t="n">
        <v>53.76686</v>
      </c>
      <c r="P2119" s="0" t="n">
        <v>4.76236</v>
      </c>
      <c r="Q2119" s="0" t="n">
        <v>0.02104</v>
      </c>
      <c r="R2119" s="0" t="n">
        <v>0</v>
      </c>
      <c r="S2119" s="0" t="n">
        <v>1.9463</v>
      </c>
      <c r="T2119" s="0" t="n">
        <v>1.6276</v>
      </c>
      <c r="U2119" s="0" t="n">
        <v>0</v>
      </c>
      <c r="V2119" s="2" t="n">
        <v>0.0023036</v>
      </c>
      <c r="W2119" s="2" t="n">
        <v>1681.7</v>
      </c>
      <c r="X2119" s="2" t="n">
        <v>0.038739</v>
      </c>
      <c r="Y2119" s="2" t="n">
        <v>0</v>
      </c>
    </row>
    <row r="2120" customFormat="false" ht="12.75" hidden="false" customHeight="false" outlineLevel="0" collapsed="false">
      <c r="B2120" s="0" t="n">
        <v>23.379</v>
      </c>
      <c r="C2120" s="0" t="n">
        <v>23.169</v>
      </c>
      <c r="D2120" s="0" t="n">
        <v>14.3917</v>
      </c>
      <c r="E2120" s="0" t="n">
        <v>14.3916</v>
      </c>
      <c r="F2120" s="0" t="n">
        <v>4.20622</v>
      </c>
      <c r="G2120" s="0" t="n">
        <v>4.205126</v>
      </c>
      <c r="H2120" s="0" t="n">
        <v>34.7516</v>
      </c>
      <c r="I2120" s="0" t="n">
        <v>34.7416</v>
      </c>
      <c r="J2120" s="0" t="n">
        <v>7.985</v>
      </c>
      <c r="K2120" s="0" t="n">
        <v>7.16776</v>
      </c>
      <c r="L2120" s="0" t="n">
        <v>86.91141</v>
      </c>
      <c r="M2120" s="0" t="n">
        <v>0.7812</v>
      </c>
      <c r="N2120" s="0" t="n">
        <v>0</v>
      </c>
      <c r="O2120" s="0" t="n">
        <v>53.76686</v>
      </c>
      <c r="P2120" s="0" t="n">
        <v>4.76234</v>
      </c>
      <c r="Q2120" s="0" t="n">
        <v>0.02105</v>
      </c>
      <c r="R2120" s="0" t="n">
        <v>0</v>
      </c>
      <c r="S2120" s="0" t="n">
        <v>1.9463</v>
      </c>
      <c r="T2120" s="0" t="n">
        <v>1.6276</v>
      </c>
      <c r="U2120" s="0" t="n">
        <v>0</v>
      </c>
      <c r="V2120" s="2" t="n">
        <v>0.0023064</v>
      </c>
      <c r="W2120" s="2" t="n">
        <v>1679.7</v>
      </c>
      <c r="X2120" s="2" t="n">
        <v>0.038739</v>
      </c>
      <c r="Y2120" s="2" t="n">
        <v>0</v>
      </c>
    </row>
    <row r="2121" customFormat="false" ht="12.75" hidden="false" customHeight="false" outlineLevel="0" collapsed="false">
      <c r="B2121" s="0" t="n">
        <v>23.362</v>
      </c>
      <c r="C2121" s="0" t="n">
        <v>23.152</v>
      </c>
      <c r="D2121" s="0" t="n">
        <v>14.3918</v>
      </c>
      <c r="E2121" s="0" t="n">
        <v>14.3915</v>
      </c>
      <c r="F2121" s="0" t="n">
        <v>4.206244</v>
      </c>
      <c r="G2121" s="0" t="n">
        <v>4.205158</v>
      </c>
      <c r="H2121" s="0" t="n">
        <v>34.7517</v>
      </c>
      <c r="I2121" s="0" t="n">
        <v>34.7419</v>
      </c>
      <c r="J2121" s="0" t="n">
        <v>7.98</v>
      </c>
      <c r="K2121" s="0" t="n">
        <v>7.16781</v>
      </c>
      <c r="L2121" s="0" t="n">
        <v>86.91223</v>
      </c>
      <c r="M2121" s="0" t="n">
        <v>0.7812</v>
      </c>
      <c r="N2121" s="0" t="n">
        <v>0</v>
      </c>
      <c r="O2121" s="0" t="n">
        <v>53.76686</v>
      </c>
      <c r="P2121" s="0" t="n">
        <v>4.76234</v>
      </c>
      <c r="Q2121" s="0" t="n">
        <v>0.02106</v>
      </c>
      <c r="R2121" s="0" t="n">
        <v>0</v>
      </c>
      <c r="S2121" s="0" t="n">
        <v>1.9463</v>
      </c>
      <c r="T2121" s="0" t="n">
        <v>1.6276</v>
      </c>
      <c r="U2121" s="0" t="n">
        <v>0</v>
      </c>
      <c r="V2121" s="2" t="n">
        <v>0.0023036</v>
      </c>
      <c r="W2121" s="2" t="n">
        <v>1681.7</v>
      </c>
      <c r="X2121" s="2" t="n">
        <v>0.038739</v>
      </c>
      <c r="Y2121" s="2" t="n">
        <v>0</v>
      </c>
    </row>
    <row r="2122" customFormat="false" ht="12.75" hidden="false" customHeight="false" outlineLevel="0" collapsed="false">
      <c r="B2122" s="0" t="n">
        <v>23.315</v>
      </c>
      <c r="C2122" s="0" t="n">
        <v>23.106</v>
      </c>
      <c r="D2122" s="0" t="n">
        <v>14.3916</v>
      </c>
      <c r="E2122" s="0" t="n">
        <v>14.3912</v>
      </c>
      <c r="F2122" s="0" t="n">
        <v>4.206303</v>
      </c>
      <c r="G2122" s="0" t="n">
        <v>4.205126</v>
      </c>
      <c r="H2122" s="0" t="n">
        <v>34.7524</v>
      </c>
      <c r="I2122" s="0" t="n">
        <v>34.7419</v>
      </c>
      <c r="J2122" s="0" t="n">
        <v>7.985</v>
      </c>
      <c r="K2122" s="0" t="n">
        <v>7.16068</v>
      </c>
      <c r="L2122" s="0" t="n">
        <v>86.82585</v>
      </c>
      <c r="M2122" s="0" t="n">
        <v>0.7812</v>
      </c>
      <c r="N2122" s="0" t="n">
        <v>0</v>
      </c>
      <c r="O2122" s="0" t="n">
        <v>53.76686</v>
      </c>
      <c r="P2122" s="0" t="n">
        <v>4.76234</v>
      </c>
      <c r="Q2122" s="0" t="n">
        <v>0.02108</v>
      </c>
      <c r="R2122" s="0" t="n">
        <v>0</v>
      </c>
      <c r="S2122" s="0" t="n">
        <v>1.9451</v>
      </c>
      <c r="T2122" s="0" t="n">
        <v>1.6276</v>
      </c>
      <c r="U2122" s="0" t="n">
        <v>0</v>
      </c>
      <c r="V2122" s="2" t="n">
        <v>0.0023036</v>
      </c>
      <c r="W2122" s="2" t="n">
        <v>1681.7</v>
      </c>
      <c r="X2122" s="2" t="n">
        <v>0.038739</v>
      </c>
      <c r="Y2122" s="2" t="n">
        <v>0</v>
      </c>
    </row>
    <row r="2123" customFormat="false" ht="12.75" hidden="false" customHeight="false" outlineLevel="0" collapsed="false">
      <c r="B2123" s="0" t="n">
        <v>23.293</v>
      </c>
      <c r="C2123" s="0" t="n">
        <v>23.084</v>
      </c>
      <c r="D2123" s="0" t="n">
        <v>14.392</v>
      </c>
      <c r="E2123" s="0" t="n">
        <v>14.3915</v>
      </c>
      <c r="F2123" s="0" t="n">
        <v>4.206295</v>
      </c>
      <c r="G2123" s="0" t="n">
        <v>4.205087</v>
      </c>
      <c r="H2123" s="0" t="n">
        <v>34.752</v>
      </c>
      <c r="I2123" s="0" t="n">
        <v>34.7413</v>
      </c>
      <c r="J2123" s="0" t="n">
        <v>7.985</v>
      </c>
      <c r="K2123" s="0" t="n">
        <v>7.16652</v>
      </c>
      <c r="L2123" s="0" t="n">
        <v>86.8971</v>
      </c>
      <c r="M2123" s="0" t="n">
        <v>0.7812</v>
      </c>
      <c r="N2123" s="0" t="n">
        <v>0</v>
      </c>
      <c r="O2123" s="0" t="n">
        <v>53.76686</v>
      </c>
      <c r="P2123" s="0" t="n">
        <v>4.76234</v>
      </c>
      <c r="Q2123" s="0" t="n">
        <v>0.02109</v>
      </c>
      <c r="R2123" s="0" t="n">
        <v>0</v>
      </c>
      <c r="S2123" s="0" t="n">
        <v>1.9463</v>
      </c>
      <c r="T2123" s="0" t="n">
        <v>1.6276</v>
      </c>
      <c r="U2123" s="0" t="n">
        <v>0</v>
      </c>
      <c r="V2123" s="2" t="n">
        <v>0.0023036</v>
      </c>
      <c r="W2123" s="2" t="n">
        <v>1681.7</v>
      </c>
      <c r="X2123" s="2" t="n">
        <v>0.038739</v>
      </c>
      <c r="Y2123" s="2" t="n">
        <v>0</v>
      </c>
    </row>
    <row r="2124" customFormat="false" ht="12.75" hidden="false" customHeight="false" outlineLevel="0" collapsed="false">
      <c r="B2124" s="0" t="n">
        <v>23.283</v>
      </c>
      <c r="C2124" s="0" t="n">
        <v>23.074</v>
      </c>
      <c r="D2124" s="0" t="n">
        <v>14.3916</v>
      </c>
      <c r="E2124" s="0" t="n">
        <v>14.3914</v>
      </c>
      <c r="F2124" s="0" t="n">
        <v>4.206288</v>
      </c>
      <c r="G2124" s="0" t="n">
        <v>4.205126</v>
      </c>
      <c r="H2124" s="0" t="n">
        <v>34.7523</v>
      </c>
      <c r="I2124" s="0" t="n">
        <v>34.7417</v>
      </c>
      <c r="J2124" s="0" t="n">
        <v>7.985</v>
      </c>
      <c r="K2124" s="0" t="n">
        <v>7.16736</v>
      </c>
      <c r="L2124" s="0" t="n">
        <v>86.90677</v>
      </c>
      <c r="M2124" s="0" t="n">
        <v>0.7812</v>
      </c>
      <c r="N2124" s="0" t="n">
        <v>0</v>
      </c>
      <c r="O2124" s="0" t="n">
        <v>53.76686</v>
      </c>
      <c r="P2124" s="0" t="n">
        <v>4.76234</v>
      </c>
      <c r="Q2124" s="0" t="n">
        <v>0.0211</v>
      </c>
      <c r="R2124" s="0" t="n">
        <v>0</v>
      </c>
      <c r="S2124" s="0" t="n">
        <v>1.9463</v>
      </c>
      <c r="T2124" s="0" t="n">
        <v>1.6276</v>
      </c>
      <c r="U2124" s="0" t="n">
        <v>0</v>
      </c>
      <c r="V2124" s="2" t="n">
        <v>0.0023036</v>
      </c>
      <c r="W2124" s="2" t="n">
        <v>1681.7</v>
      </c>
      <c r="X2124" s="2" t="n">
        <v>0.038739</v>
      </c>
      <c r="Y2124" s="2" t="n">
        <v>0</v>
      </c>
    </row>
    <row r="2125" customFormat="false" ht="12.75" hidden="false" customHeight="false" outlineLevel="0" collapsed="false">
      <c r="B2125" s="0" t="n">
        <v>23.261</v>
      </c>
      <c r="C2125" s="0" t="n">
        <v>23.052</v>
      </c>
      <c r="D2125" s="0" t="n">
        <v>14.3917</v>
      </c>
      <c r="E2125" s="0" t="n">
        <v>14.3914</v>
      </c>
      <c r="F2125" s="0" t="n">
        <v>4.206287</v>
      </c>
      <c r="G2125" s="0" t="n">
        <v>4.205087</v>
      </c>
      <c r="H2125" s="0" t="n">
        <v>34.7522</v>
      </c>
      <c r="I2125" s="0" t="n">
        <v>34.7414</v>
      </c>
      <c r="J2125" s="0" t="n">
        <v>7.985</v>
      </c>
      <c r="K2125" s="0" t="n">
        <v>7.16805</v>
      </c>
      <c r="L2125" s="0" t="n">
        <v>86.91525</v>
      </c>
      <c r="M2125" s="0" t="n">
        <v>0.7812</v>
      </c>
      <c r="N2125" s="0" t="n">
        <v>0</v>
      </c>
      <c r="O2125" s="0" t="n">
        <v>53.76686</v>
      </c>
      <c r="P2125" s="0" t="n">
        <v>4.76234</v>
      </c>
      <c r="Q2125" s="0" t="n">
        <v>0.02111</v>
      </c>
      <c r="R2125" s="0" t="n">
        <v>0</v>
      </c>
      <c r="S2125" s="0" t="n">
        <v>1.9463</v>
      </c>
      <c r="T2125" s="0" t="n">
        <v>1.6276</v>
      </c>
      <c r="U2125" s="0" t="n">
        <v>0</v>
      </c>
      <c r="V2125" s="2" t="n">
        <v>0.0023036</v>
      </c>
      <c r="W2125" s="2" t="n">
        <v>1681.7</v>
      </c>
      <c r="X2125" s="2" t="n">
        <v>0.038739</v>
      </c>
      <c r="Y2125" s="2" t="n">
        <v>0</v>
      </c>
    </row>
    <row r="2126" customFormat="false" ht="12.75" hidden="false" customHeight="false" outlineLevel="0" collapsed="false">
      <c r="B2126" s="0" t="n">
        <v>23.24</v>
      </c>
      <c r="C2126" s="0" t="n">
        <v>23.032</v>
      </c>
      <c r="D2126" s="0" t="n">
        <v>14.3918</v>
      </c>
      <c r="E2126" s="0" t="n">
        <v>14.3914</v>
      </c>
      <c r="F2126" s="0" t="n">
        <v>4.206299</v>
      </c>
      <c r="G2126" s="0" t="n">
        <v>4.205015</v>
      </c>
      <c r="H2126" s="0" t="n">
        <v>34.7522</v>
      </c>
      <c r="I2126" s="0" t="n">
        <v>34.7408</v>
      </c>
      <c r="J2126" s="0" t="n">
        <v>7.985</v>
      </c>
      <c r="K2126" s="0" t="n">
        <v>7.16865</v>
      </c>
      <c r="L2126" s="0" t="n">
        <v>86.92272</v>
      </c>
      <c r="M2126" s="0" t="n">
        <v>0.7812</v>
      </c>
      <c r="N2126" s="0" t="n">
        <v>0</v>
      </c>
      <c r="O2126" s="0" t="n">
        <v>53.76686</v>
      </c>
      <c r="P2126" s="0" t="n">
        <v>4.76234</v>
      </c>
      <c r="Q2126" s="0" t="n">
        <v>0.02112</v>
      </c>
      <c r="R2126" s="0" t="n">
        <v>0</v>
      </c>
      <c r="S2126" s="0" t="n">
        <v>1.9463</v>
      </c>
      <c r="T2126" s="0" t="n">
        <v>1.6276</v>
      </c>
      <c r="U2126" s="0" t="n">
        <v>0</v>
      </c>
      <c r="V2126" s="2" t="n">
        <v>0.0023255</v>
      </c>
      <c r="W2126" s="2" t="n">
        <v>1681.7</v>
      </c>
      <c r="X2126" s="2" t="n">
        <v>0.039108</v>
      </c>
      <c r="Y2126" s="2" t="n">
        <v>0</v>
      </c>
    </row>
    <row r="2127" customFormat="false" ht="12.75" hidden="false" customHeight="false" outlineLevel="0" collapsed="false">
      <c r="B2127" s="0" t="n">
        <v>23.208</v>
      </c>
      <c r="C2127" s="0" t="n">
        <v>23</v>
      </c>
      <c r="D2127" s="0" t="n">
        <v>14.3918</v>
      </c>
      <c r="E2127" s="0" t="n">
        <v>14.3914</v>
      </c>
      <c r="F2127" s="0" t="n">
        <v>4.206291</v>
      </c>
      <c r="G2127" s="0" t="n">
        <v>4.205015</v>
      </c>
      <c r="H2127" s="0" t="n">
        <v>34.7522</v>
      </c>
      <c r="I2127" s="0" t="n">
        <v>34.7407</v>
      </c>
      <c r="J2127" s="0" t="n">
        <v>7.98</v>
      </c>
      <c r="K2127" s="0" t="n">
        <v>7.16917</v>
      </c>
      <c r="L2127" s="0" t="n">
        <v>86.92904</v>
      </c>
      <c r="M2127" s="0" t="n">
        <v>0.7812</v>
      </c>
      <c r="N2127" s="0" t="n">
        <v>0</v>
      </c>
      <c r="O2127" s="0" t="n">
        <v>53.76686</v>
      </c>
      <c r="P2127" s="0" t="n">
        <v>4.76234</v>
      </c>
      <c r="Q2127" s="0" t="n">
        <v>0.02113</v>
      </c>
      <c r="R2127" s="0" t="n">
        <v>0</v>
      </c>
      <c r="S2127" s="0" t="n">
        <v>1.9463</v>
      </c>
      <c r="T2127" s="0" t="n">
        <v>1.6276</v>
      </c>
      <c r="U2127" s="0" t="n">
        <v>0</v>
      </c>
      <c r="V2127" s="2" t="n">
        <v>0.0023036</v>
      </c>
      <c r="W2127" s="2" t="n">
        <v>1681.7</v>
      </c>
      <c r="X2127" s="2" t="n">
        <v>0.038739</v>
      </c>
      <c r="Y2127" s="2" t="n">
        <v>0</v>
      </c>
    </row>
    <row r="2128" customFormat="false" ht="12.75" hidden="false" customHeight="false" outlineLevel="0" collapsed="false">
      <c r="B2128" s="0" t="n">
        <v>23.208</v>
      </c>
      <c r="C2128" s="0" t="n">
        <v>23</v>
      </c>
      <c r="D2128" s="0" t="n">
        <v>14.3915</v>
      </c>
      <c r="E2128" s="0" t="n">
        <v>14.3914</v>
      </c>
      <c r="F2128" s="0" t="n">
        <v>4.206335</v>
      </c>
      <c r="G2128" s="0" t="n">
        <v>4.205054</v>
      </c>
      <c r="H2128" s="0" t="n">
        <v>34.7529</v>
      </c>
      <c r="I2128" s="0" t="n">
        <v>34.7412</v>
      </c>
      <c r="J2128" s="0" t="n">
        <v>7.98</v>
      </c>
      <c r="K2128" s="0" t="n">
        <v>7.16965</v>
      </c>
      <c r="L2128" s="0" t="n">
        <v>86.93471</v>
      </c>
      <c r="M2128" s="0" t="n">
        <v>0.7812</v>
      </c>
      <c r="N2128" s="0" t="n">
        <v>0</v>
      </c>
      <c r="O2128" s="0" t="n">
        <v>53.76686</v>
      </c>
      <c r="P2128" s="0" t="n">
        <v>4.76234</v>
      </c>
      <c r="Q2128" s="0" t="n">
        <v>0.02115</v>
      </c>
      <c r="R2128" s="0" t="n">
        <v>0</v>
      </c>
      <c r="S2128" s="0" t="n">
        <v>1.9463</v>
      </c>
      <c r="T2128" s="0" t="n">
        <v>1.6276</v>
      </c>
      <c r="U2128" s="0" t="n">
        <v>0</v>
      </c>
      <c r="V2128" s="2" t="n">
        <v>0.0023283</v>
      </c>
      <c r="W2128" s="2" t="n">
        <v>1679.7</v>
      </c>
      <c r="X2128" s="2" t="n">
        <v>0.039108</v>
      </c>
      <c r="Y2128" s="2" t="n">
        <v>0</v>
      </c>
    </row>
    <row r="2129" customFormat="false" ht="12.75" hidden="false" customHeight="false" outlineLevel="0" collapsed="false">
      <c r="B2129" s="0" t="n">
        <v>23.175</v>
      </c>
      <c r="C2129" s="0" t="n">
        <v>22.967</v>
      </c>
      <c r="D2129" s="0" t="n">
        <v>14.3916</v>
      </c>
      <c r="E2129" s="0" t="n">
        <v>14.3914</v>
      </c>
      <c r="F2129" s="0" t="n">
        <v>4.206279</v>
      </c>
      <c r="G2129" s="0" t="n">
        <v>4.205087</v>
      </c>
      <c r="H2129" s="0" t="n">
        <v>34.7523</v>
      </c>
      <c r="I2129" s="0" t="n">
        <v>34.7414</v>
      </c>
      <c r="J2129" s="0" t="n">
        <v>7.98</v>
      </c>
      <c r="K2129" s="0" t="n">
        <v>7.17001</v>
      </c>
      <c r="L2129" s="0" t="n">
        <v>86.93895</v>
      </c>
      <c r="M2129" s="0" t="n">
        <v>0.7812</v>
      </c>
      <c r="N2129" s="0" t="n">
        <v>0</v>
      </c>
      <c r="O2129" s="0" t="n">
        <v>53.76686</v>
      </c>
      <c r="P2129" s="0" t="n">
        <v>4.76234</v>
      </c>
      <c r="Q2129" s="0" t="n">
        <v>0.02116</v>
      </c>
      <c r="R2129" s="0" t="n">
        <v>0</v>
      </c>
      <c r="S2129" s="0" t="n">
        <v>1.9463</v>
      </c>
      <c r="T2129" s="0" t="n">
        <v>1.6276</v>
      </c>
      <c r="U2129" s="0" t="n">
        <v>0</v>
      </c>
      <c r="V2129" s="2" t="n">
        <v>0.0023036</v>
      </c>
      <c r="W2129" s="2" t="n">
        <v>1681.7</v>
      </c>
      <c r="X2129" s="2" t="n">
        <v>0.038739</v>
      </c>
      <c r="Y2129" s="2" t="n">
        <v>0</v>
      </c>
    </row>
    <row r="2130" customFormat="false" ht="12.75" hidden="false" customHeight="false" outlineLevel="0" collapsed="false">
      <c r="B2130" s="0" t="n">
        <v>23.154</v>
      </c>
      <c r="C2130" s="0" t="n">
        <v>22.947</v>
      </c>
      <c r="D2130" s="0" t="n">
        <v>14.3919</v>
      </c>
      <c r="E2130" s="0" t="n">
        <v>14.391</v>
      </c>
      <c r="F2130" s="0" t="n">
        <v>4.206303</v>
      </c>
      <c r="G2130" s="0" t="n">
        <v>4.205054</v>
      </c>
      <c r="H2130" s="0" t="n">
        <v>34.7523</v>
      </c>
      <c r="I2130" s="0" t="n">
        <v>34.7415</v>
      </c>
      <c r="J2130" s="0" t="n">
        <v>7.98</v>
      </c>
      <c r="K2130" s="0" t="n">
        <v>7.17025</v>
      </c>
      <c r="L2130" s="0" t="n">
        <v>86.9423</v>
      </c>
      <c r="M2130" s="0" t="n">
        <v>0.7812</v>
      </c>
      <c r="N2130" s="0" t="n">
        <v>0</v>
      </c>
      <c r="O2130" s="0" t="n">
        <v>53.76686</v>
      </c>
      <c r="P2130" s="0" t="n">
        <v>4.76234</v>
      </c>
      <c r="Q2130" s="0" t="n">
        <v>0.02117</v>
      </c>
      <c r="R2130" s="0" t="n">
        <v>0</v>
      </c>
      <c r="S2130" s="0" t="n">
        <v>1.9463</v>
      </c>
      <c r="T2130" s="0" t="n">
        <v>1.6276</v>
      </c>
      <c r="U2130" s="0" t="n">
        <v>0</v>
      </c>
      <c r="V2130" s="2" t="n">
        <v>0.0023036</v>
      </c>
      <c r="W2130" s="2" t="n">
        <v>1681.7</v>
      </c>
      <c r="X2130" s="2" t="n">
        <v>0.038739</v>
      </c>
      <c r="Y2130" s="2" t="n">
        <v>0</v>
      </c>
    </row>
    <row r="2131" customFormat="false" ht="12.75" hidden="false" customHeight="false" outlineLevel="0" collapsed="false">
      <c r="B2131" s="0" t="n">
        <v>23.133</v>
      </c>
      <c r="C2131" s="0" t="n">
        <v>22.925</v>
      </c>
      <c r="D2131" s="0" t="n">
        <v>14.3915</v>
      </c>
      <c r="E2131" s="0" t="n">
        <v>14.3911</v>
      </c>
      <c r="F2131" s="0" t="n">
        <v>4.206272</v>
      </c>
      <c r="G2131" s="0" t="n">
        <v>4.204943</v>
      </c>
      <c r="H2131" s="0" t="n">
        <v>34.7523</v>
      </c>
      <c r="I2131" s="0" t="n">
        <v>34.7404</v>
      </c>
      <c r="J2131" s="0" t="n">
        <v>7.985</v>
      </c>
      <c r="K2131" s="0" t="n">
        <v>7.1705</v>
      </c>
      <c r="L2131" s="0" t="n">
        <v>86.94466</v>
      </c>
      <c r="M2131" s="0" t="n">
        <v>0.7812</v>
      </c>
      <c r="N2131" s="0" t="n">
        <v>0</v>
      </c>
      <c r="O2131" s="0" t="n">
        <v>53.76686</v>
      </c>
      <c r="P2131" s="0" t="n">
        <v>4.76234</v>
      </c>
      <c r="Q2131" s="0" t="n">
        <v>0.02118</v>
      </c>
      <c r="R2131" s="0" t="n">
        <v>0</v>
      </c>
      <c r="S2131" s="0" t="n">
        <v>1.9463</v>
      </c>
      <c r="T2131" s="0" t="n">
        <v>1.6276</v>
      </c>
      <c r="U2131" s="0" t="n">
        <v>0</v>
      </c>
      <c r="V2131" s="2" t="n">
        <v>0.0023255</v>
      </c>
      <c r="W2131" s="2" t="n">
        <v>1681.7</v>
      </c>
      <c r="X2131" s="2" t="n">
        <v>0.039108</v>
      </c>
      <c r="Y2131" s="2" t="n">
        <v>0</v>
      </c>
    </row>
    <row r="2132" customFormat="false" ht="12.75" hidden="false" customHeight="false" outlineLevel="0" collapsed="false">
      <c r="B2132" s="0" t="n">
        <v>23.133</v>
      </c>
      <c r="C2132" s="0" t="n">
        <v>22.925</v>
      </c>
      <c r="D2132" s="0" t="n">
        <v>14.3916</v>
      </c>
      <c r="E2132" s="0" t="n">
        <v>14.3912</v>
      </c>
      <c r="F2132" s="0" t="n">
        <v>4.206291</v>
      </c>
      <c r="G2132" s="0" t="n">
        <v>4.204871</v>
      </c>
      <c r="H2132" s="0" t="n">
        <v>34.7524</v>
      </c>
      <c r="I2132" s="0" t="n">
        <v>34.7396</v>
      </c>
      <c r="J2132" s="0" t="n">
        <v>7.985</v>
      </c>
      <c r="K2132" s="0" t="n">
        <v>7.1706</v>
      </c>
      <c r="L2132" s="0" t="n">
        <v>86.94619</v>
      </c>
      <c r="M2132" s="0" t="n">
        <v>0.7812</v>
      </c>
      <c r="N2132" s="0" t="n">
        <v>0</v>
      </c>
      <c r="O2132" s="0" t="n">
        <v>53.76686</v>
      </c>
      <c r="P2132" s="0" t="n">
        <v>4.76234</v>
      </c>
      <c r="Q2132" s="0" t="n">
        <v>0.02119</v>
      </c>
      <c r="R2132" s="0" t="n">
        <v>0</v>
      </c>
      <c r="S2132" s="0" t="n">
        <v>1.9463</v>
      </c>
      <c r="T2132" s="0" t="n">
        <v>1.6276</v>
      </c>
      <c r="U2132" s="0" t="n">
        <v>0</v>
      </c>
      <c r="V2132" s="2" t="n">
        <v>0.0023255</v>
      </c>
      <c r="W2132" s="2" t="n">
        <v>1681.7</v>
      </c>
      <c r="X2132" s="2" t="n">
        <v>0.039108</v>
      </c>
      <c r="Y2132" s="2" t="n">
        <v>0</v>
      </c>
    </row>
    <row r="2133" customFormat="false" ht="12.75" hidden="false" customHeight="false" outlineLevel="0" collapsed="false">
      <c r="B2133" s="0" t="n">
        <v>23.1</v>
      </c>
      <c r="C2133" s="0" t="n">
        <v>22.893</v>
      </c>
      <c r="D2133" s="0" t="n">
        <v>14.3915</v>
      </c>
      <c r="E2133" s="0" t="n">
        <v>14.3912</v>
      </c>
      <c r="F2133" s="0" t="n">
        <v>4.206339</v>
      </c>
      <c r="G2133" s="0" t="n">
        <v>4.20491</v>
      </c>
      <c r="H2133" s="0" t="n">
        <v>34.753</v>
      </c>
      <c r="I2133" s="0" t="n">
        <v>34.7401</v>
      </c>
      <c r="J2133" s="0" t="n">
        <v>7.985</v>
      </c>
      <c r="K2133" s="0" t="n">
        <v>7.17061</v>
      </c>
      <c r="L2133" s="0" t="n">
        <v>86.94636</v>
      </c>
      <c r="M2133" s="0" t="n">
        <v>0.7812</v>
      </c>
      <c r="N2133" s="0" t="n">
        <v>0</v>
      </c>
      <c r="O2133" s="0" t="n">
        <v>53.76686</v>
      </c>
      <c r="P2133" s="0" t="n">
        <v>4.76234</v>
      </c>
      <c r="Q2133" s="0" t="n">
        <v>0.0212</v>
      </c>
      <c r="R2133" s="0" t="n">
        <v>0</v>
      </c>
      <c r="S2133" s="0" t="n">
        <v>1.9463</v>
      </c>
      <c r="T2133" s="0" t="n">
        <v>1.6276</v>
      </c>
      <c r="U2133" s="0" t="n">
        <v>0</v>
      </c>
      <c r="V2133" s="2" t="n">
        <v>0.0023255</v>
      </c>
      <c r="W2133" s="2" t="n">
        <v>1681.7</v>
      </c>
      <c r="X2133" s="2" t="n">
        <v>0.039108</v>
      </c>
      <c r="Y2133" s="2" t="n">
        <v>0</v>
      </c>
    </row>
    <row r="2134" customFormat="false" ht="12.75" hidden="false" customHeight="false" outlineLevel="0" collapsed="false">
      <c r="B2134" s="0" t="n">
        <v>23.079</v>
      </c>
      <c r="C2134" s="0" t="n">
        <v>22.872</v>
      </c>
      <c r="D2134" s="0" t="n">
        <v>14.3917</v>
      </c>
      <c r="E2134" s="0" t="n">
        <v>14.3909</v>
      </c>
      <c r="F2134" s="0" t="n">
        <v>4.206303</v>
      </c>
      <c r="G2134" s="0" t="n">
        <v>4.20491</v>
      </c>
      <c r="H2134" s="0" t="n">
        <v>34.7525</v>
      </c>
      <c r="I2134" s="0" t="n">
        <v>34.7403</v>
      </c>
      <c r="J2134" s="0" t="n">
        <v>7.985</v>
      </c>
      <c r="K2134" s="0" t="n">
        <v>7.17054</v>
      </c>
      <c r="L2134" s="0" t="n">
        <v>86.94559</v>
      </c>
      <c r="M2134" s="0" t="n">
        <v>0.7812</v>
      </c>
      <c r="N2134" s="0" t="n">
        <v>0</v>
      </c>
      <c r="O2134" s="0" t="n">
        <v>53.76686</v>
      </c>
      <c r="P2134" s="0" t="n">
        <v>4.76234</v>
      </c>
      <c r="Q2134" s="0" t="n">
        <v>0.02122</v>
      </c>
      <c r="R2134" s="0" t="n">
        <v>0</v>
      </c>
      <c r="S2134" s="0" t="n">
        <v>1.9463</v>
      </c>
      <c r="T2134" s="0" t="n">
        <v>1.6276</v>
      </c>
      <c r="U2134" s="0" t="n">
        <v>0</v>
      </c>
      <c r="V2134" s="2" t="n">
        <v>0.0023475</v>
      </c>
      <c r="W2134" s="2" t="n">
        <v>1681.7</v>
      </c>
      <c r="X2134" s="2" t="n">
        <v>0.039477</v>
      </c>
      <c r="Y2134" s="2" t="n">
        <v>0</v>
      </c>
    </row>
    <row r="2135" customFormat="false" ht="12.75" hidden="false" customHeight="false" outlineLevel="0" collapsed="false">
      <c r="B2135" s="0" t="n">
        <v>23.068</v>
      </c>
      <c r="C2135" s="0" t="n">
        <v>22.862</v>
      </c>
      <c r="D2135" s="0" t="n">
        <v>14.3918</v>
      </c>
      <c r="E2135" s="0" t="n">
        <v>14.3908</v>
      </c>
      <c r="F2135" s="0" t="n">
        <v>4.206311</v>
      </c>
      <c r="G2135" s="0" t="n">
        <v>4.204799</v>
      </c>
      <c r="H2135" s="0" t="n">
        <v>34.7524</v>
      </c>
      <c r="I2135" s="0" t="n">
        <v>34.7393</v>
      </c>
      <c r="J2135" s="0" t="n">
        <v>7.985</v>
      </c>
      <c r="K2135" s="0" t="n">
        <v>7.16933</v>
      </c>
      <c r="L2135" s="0" t="n">
        <v>86.9311</v>
      </c>
      <c r="M2135" s="0" t="n">
        <v>0.7812</v>
      </c>
      <c r="N2135" s="0" t="n">
        <v>0</v>
      </c>
      <c r="O2135" s="0" t="n">
        <v>53.76686</v>
      </c>
      <c r="P2135" s="0" t="n">
        <v>4.76234</v>
      </c>
      <c r="Q2135" s="0" t="n">
        <v>0.02123</v>
      </c>
      <c r="R2135" s="0" t="n">
        <v>0</v>
      </c>
      <c r="S2135" s="0" t="n">
        <v>1.9463</v>
      </c>
      <c r="T2135" s="0" t="n">
        <v>1.6276</v>
      </c>
      <c r="U2135" s="0" t="n">
        <v>0</v>
      </c>
      <c r="V2135" s="2" t="n">
        <v>0.0023228</v>
      </c>
      <c r="W2135" s="2" t="n">
        <v>1683.7</v>
      </c>
      <c r="X2135" s="2" t="n">
        <v>0.039108</v>
      </c>
      <c r="Y2135" s="2" t="n">
        <v>0</v>
      </c>
    </row>
    <row r="2136" customFormat="false" ht="12.75" hidden="false" customHeight="false" outlineLevel="0" collapsed="false">
      <c r="B2136" s="0" t="n">
        <v>23.046</v>
      </c>
      <c r="C2136" s="0" t="n">
        <v>22.84</v>
      </c>
      <c r="D2136" s="0" t="n">
        <v>14.3918</v>
      </c>
      <c r="E2136" s="0" t="n">
        <v>14.3909</v>
      </c>
      <c r="F2136" s="0" t="n">
        <v>4.206319</v>
      </c>
      <c r="G2136" s="0" t="n">
        <v>4.204838</v>
      </c>
      <c r="H2136" s="0" t="n">
        <v>34.7525</v>
      </c>
      <c r="I2136" s="0" t="n">
        <v>34.7397</v>
      </c>
      <c r="J2136" s="0" t="n">
        <v>7.985</v>
      </c>
      <c r="K2136" s="0" t="n">
        <v>7.16905</v>
      </c>
      <c r="L2136" s="0" t="n">
        <v>86.92778</v>
      </c>
      <c r="M2136" s="0" t="n">
        <v>0.7812</v>
      </c>
      <c r="N2136" s="0" t="n">
        <v>0</v>
      </c>
      <c r="O2136" s="0" t="n">
        <v>53.76686</v>
      </c>
      <c r="P2136" s="0" t="n">
        <v>4.76234</v>
      </c>
      <c r="Q2136" s="0" t="n">
        <v>0.02124</v>
      </c>
      <c r="R2136" s="0" t="n">
        <v>0</v>
      </c>
      <c r="S2136" s="0" t="n">
        <v>1.9463</v>
      </c>
      <c r="T2136" s="0" t="n">
        <v>1.6276</v>
      </c>
      <c r="U2136" s="0" t="n">
        <v>0</v>
      </c>
      <c r="V2136" s="2" t="n">
        <v>0.0023255</v>
      </c>
      <c r="W2136" s="2" t="n">
        <v>1681.7</v>
      </c>
      <c r="X2136" s="2" t="n">
        <v>0.039108</v>
      </c>
      <c r="Y2136" s="2" t="n">
        <v>0</v>
      </c>
    </row>
    <row r="2137" customFormat="false" ht="12.75" hidden="false" customHeight="false" outlineLevel="0" collapsed="false">
      <c r="B2137" s="0" t="n">
        <v>23.036</v>
      </c>
      <c r="C2137" s="0" t="n">
        <v>22.83</v>
      </c>
      <c r="D2137" s="0" t="n">
        <v>14.3918</v>
      </c>
      <c r="E2137" s="0" t="n">
        <v>14.3909</v>
      </c>
      <c r="F2137" s="0" t="n">
        <v>4.206427</v>
      </c>
      <c r="G2137" s="0" t="n">
        <v>4.204838</v>
      </c>
      <c r="H2137" s="0" t="n">
        <v>34.7535</v>
      </c>
      <c r="I2137" s="0" t="n">
        <v>34.7397</v>
      </c>
      <c r="J2137" s="0" t="n">
        <v>7.985</v>
      </c>
      <c r="K2137" s="0" t="n">
        <v>7.16866</v>
      </c>
      <c r="L2137" s="0" t="n">
        <v>86.92357</v>
      </c>
      <c r="M2137" s="0" t="n">
        <v>0.7812</v>
      </c>
      <c r="N2137" s="0" t="n">
        <v>0</v>
      </c>
      <c r="O2137" s="0" t="n">
        <v>53.76686</v>
      </c>
      <c r="P2137" s="0" t="n">
        <v>4.76234</v>
      </c>
      <c r="Q2137" s="0" t="n">
        <v>0.02125</v>
      </c>
      <c r="R2137" s="0" t="n">
        <v>0</v>
      </c>
      <c r="S2137" s="0" t="n">
        <v>1.9463</v>
      </c>
      <c r="T2137" s="0" t="n">
        <v>1.6276</v>
      </c>
      <c r="U2137" s="0" t="n">
        <v>0</v>
      </c>
      <c r="V2137" s="2" t="n">
        <v>0.0023255</v>
      </c>
      <c r="W2137" s="2" t="n">
        <v>1681.7</v>
      </c>
      <c r="X2137" s="2" t="n">
        <v>0.039108</v>
      </c>
      <c r="Y2137" s="2" t="n">
        <v>0</v>
      </c>
    </row>
    <row r="2138" customFormat="false" ht="12.75" hidden="false" customHeight="false" outlineLevel="0" collapsed="false">
      <c r="B2138" s="0" t="n">
        <v>23.014</v>
      </c>
      <c r="C2138" s="0" t="n">
        <v>22.808</v>
      </c>
      <c r="D2138" s="0" t="n">
        <v>14.392</v>
      </c>
      <c r="E2138" s="0" t="n">
        <v>14.3908</v>
      </c>
      <c r="F2138" s="0" t="n">
        <v>4.206475</v>
      </c>
      <c r="G2138" s="0" t="n">
        <v>4.204838</v>
      </c>
      <c r="H2138" s="0" t="n">
        <v>34.7538</v>
      </c>
      <c r="I2138" s="0" t="n">
        <v>34.7397</v>
      </c>
      <c r="J2138" s="0" t="n">
        <v>7.985</v>
      </c>
      <c r="K2138" s="0" t="n">
        <v>7.16818</v>
      </c>
      <c r="L2138" s="0" t="n">
        <v>86.91818</v>
      </c>
      <c r="M2138" s="0" t="n">
        <v>0.7789</v>
      </c>
      <c r="N2138" s="0" t="n">
        <v>0</v>
      </c>
      <c r="O2138" s="0" t="n">
        <v>53.76686</v>
      </c>
      <c r="P2138" s="0" t="n">
        <v>4.76234</v>
      </c>
      <c r="Q2138" s="0" t="n">
        <v>0.02126</v>
      </c>
      <c r="R2138" s="0" t="n">
        <v>0</v>
      </c>
      <c r="S2138" s="0" t="n">
        <v>1.9463</v>
      </c>
      <c r="T2138" s="0" t="n">
        <v>1.6264</v>
      </c>
      <c r="U2138" s="0" t="n">
        <v>0</v>
      </c>
      <c r="V2138" s="2" t="n">
        <v>0.0023255</v>
      </c>
      <c r="W2138" s="2" t="n">
        <v>1681.7</v>
      </c>
      <c r="X2138" s="2" t="n">
        <v>0.039108</v>
      </c>
      <c r="Y2138" s="2" t="n">
        <v>0</v>
      </c>
    </row>
    <row r="2139" customFormat="false" ht="12.75" hidden="false" customHeight="false" outlineLevel="0" collapsed="false">
      <c r="B2139" s="0" t="n">
        <v>23.004</v>
      </c>
      <c r="C2139" s="0" t="n">
        <v>22.798</v>
      </c>
      <c r="D2139" s="0" t="n">
        <v>14.3919</v>
      </c>
      <c r="E2139" s="0" t="n">
        <v>14.3908</v>
      </c>
      <c r="F2139" s="0" t="n">
        <v>4.206479</v>
      </c>
      <c r="G2139" s="0" t="n">
        <v>4.204838</v>
      </c>
      <c r="H2139" s="0" t="n">
        <v>34.754</v>
      </c>
      <c r="I2139" s="0" t="n">
        <v>34.7398</v>
      </c>
      <c r="J2139" s="0" t="n">
        <v>7.985</v>
      </c>
      <c r="K2139" s="0" t="n">
        <v>7.16767</v>
      </c>
      <c r="L2139" s="0" t="n">
        <v>86.91192</v>
      </c>
      <c r="M2139" s="0" t="n">
        <v>0.7789</v>
      </c>
      <c r="N2139" s="0" t="n">
        <v>0</v>
      </c>
      <c r="O2139" s="0" t="n">
        <v>53.76686</v>
      </c>
      <c r="P2139" s="0" t="n">
        <v>4.76234</v>
      </c>
      <c r="Q2139" s="0" t="n">
        <v>0.02127</v>
      </c>
      <c r="R2139" s="0" t="n">
        <v>0</v>
      </c>
      <c r="S2139" s="0" t="n">
        <v>1.9463</v>
      </c>
      <c r="T2139" s="0" t="n">
        <v>1.6264</v>
      </c>
      <c r="U2139" s="0" t="n">
        <v>0</v>
      </c>
      <c r="V2139" s="2" t="n">
        <v>0.0023447</v>
      </c>
      <c r="W2139" s="2" t="n">
        <v>1683.7</v>
      </c>
      <c r="X2139" s="2" t="n">
        <v>0.039477</v>
      </c>
      <c r="Y2139" s="2" t="n">
        <v>0</v>
      </c>
    </row>
    <row r="2140" customFormat="false" ht="12.75" hidden="false" customHeight="false" outlineLevel="0" collapsed="false">
      <c r="B2140" s="0" t="n">
        <v>22.982</v>
      </c>
      <c r="C2140" s="0" t="n">
        <v>22.776</v>
      </c>
      <c r="D2140" s="0" t="n">
        <v>14.3918</v>
      </c>
      <c r="E2140" s="0" t="n">
        <v>14.3907</v>
      </c>
      <c r="F2140" s="0" t="n">
        <v>4.206479</v>
      </c>
      <c r="G2140" s="0" t="n">
        <v>4.204727</v>
      </c>
      <c r="H2140" s="0" t="n">
        <v>34.754</v>
      </c>
      <c r="I2140" s="0" t="n">
        <v>34.7388</v>
      </c>
      <c r="J2140" s="0" t="n">
        <v>7.985</v>
      </c>
      <c r="K2140" s="0" t="n">
        <v>7.16707</v>
      </c>
      <c r="L2140" s="0" t="n">
        <v>86.9045</v>
      </c>
      <c r="M2140" s="0" t="n">
        <v>0.7789</v>
      </c>
      <c r="N2140" s="0" t="n">
        <v>0</v>
      </c>
      <c r="O2140" s="0" t="n">
        <v>53.76686</v>
      </c>
      <c r="P2140" s="0" t="n">
        <v>4.76234</v>
      </c>
      <c r="Q2140" s="0" t="n">
        <v>0.02128</v>
      </c>
      <c r="R2140" s="0" t="n">
        <v>0</v>
      </c>
      <c r="S2140" s="0" t="n">
        <v>1.9463</v>
      </c>
      <c r="T2140" s="0" t="n">
        <v>1.6264</v>
      </c>
      <c r="U2140" s="0" t="n">
        <v>0</v>
      </c>
      <c r="V2140" s="2" t="n">
        <v>0.0023009</v>
      </c>
      <c r="W2140" s="2" t="n">
        <v>1683.7</v>
      </c>
      <c r="X2140" s="2" t="n">
        <v>0.038739</v>
      </c>
      <c r="Y2140" s="2" t="n">
        <v>0</v>
      </c>
    </row>
    <row r="2141" customFormat="false" ht="12.75" hidden="false" customHeight="false" outlineLevel="0" collapsed="false">
      <c r="B2141" s="0" t="n">
        <v>22.972</v>
      </c>
      <c r="C2141" s="0" t="n">
        <v>22.766</v>
      </c>
      <c r="D2141" s="0" t="n">
        <v>14.3918</v>
      </c>
      <c r="E2141" s="0" t="n">
        <v>14.3908</v>
      </c>
      <c r="F2141" s="0" t="n">
        <v>4.206431</v>
      </c>
      <c r="G2141" s="0" t="n">
        <v>4.204688</v>
      </c>
      <c r="H2141" s="0" t="n">
        <v>34.7536</v>
      </c>
      <c r="I2141" s="0" t="n">
        <v>34.7384</v>
      </c>
      <c r="J2141" s="0" t="n">
        <v>7.98</v>
      </c>
      <c r="K2141" s="0" t="n">
        <v>7.17344</v>
      </c>
      <c r="L2141" s="0" t="n">
        <v>86.98156</v>
      </c>
      <c r="M2141" s="0" t="n">
        <v>0.7789</v>
      </c>
      <c r="N2141" s="0" t="n">
        <v>0</v>
      </c>
      <c r="O2141" s="0" t="n">
        <v>53.76686</v>
      </c>
      <c r="P2141" s="0" t="n">
        <v>4.76234</v>
      </c>
      <c r="Q2141" s="0" t="n">
        <v>0.0213</v>
      </c>
      <c r="R2141" s="0" t="n">
        <v>0</v>
      </c>
      <c r="S2141" s="0" t="n">
        <v>1.9475</v>
      </c>
      <c r="T2141" s="0" t="n">
        <v>1.6264</v>
      </c>
      <c r="U2141" s="0" t="n">
        <v>0</v>
      </c>
      <c r="V2141" s="2" t="n">
        <v>0.0023009</v>
      </c>
      <c r="W2141" s="2" t="n">
        <v>1683.7</v>
      </c>
      <c r="X2141" s="2" t="n">
        <v>0.038739</v>
      </c>
      <c r="Y2141" s="2" t="n">
        <v>0</v>
      </c>
    </row>
    <row r="2142" customFormat="false" ht="12.75" hidden="false" customHeight="false" outlineLevel="0" collapsed="false">
      <c r="B2142" s="0" t="n">
        <v>22.96</v>
      </c>
      <c r="C2142" s="0" t="n">
        <v>22.755</v>
      </c>
      <c r="D2142" s="0" t="n">
        <v>14.3916</v>
      </c>
      <c r="E2142" s="0" t="n">
        <v>14.3905</v>
      </c>
      <c r="F2142" s="0" t="n">
        <v>4.206295</v>
      </c>
      <c r="G2142" s="0" t="n">
        <v>4.204727</v>
      </c>
      <c r="H2142" s="0" t="n">
        <v>34.7525</v>
      </c>
      <c r="I2142" s="0" t="n">
        <v>34.739</v>
      </c>
      <c r="J2142" s="0" t="n">
        <v>7.98</v>
      </c>
      <c r="K2142" s="0" t="n">
        <v>7.17372</v>
      </c>
      <c r="L2142" s="0" t="n">
        <v>86.98401</v>
      </c>
      <c r="M2142" s="0" t="n">
        <v>0.7766</v>
      </c>
      <c r="N2142" s="0" t="n">
        <v>0</v>
      </c>
      <c r="O2142" s="0" t="n">
        <v>53.76686</v>
      </c>
      <c r="P2142" s="0" t="n">
        <v>4.76234</v>
      </c>
      <c r="Q2142" s="0" t="n">
        <v>0.02131</v>
      </c>
      <c r="R2142" s="0" t="n">
        <v>0</v>
      </c>
      <c r="S2142" s="0" t="n">
        <v>1.9475</v>
      </c>
      <c r="T2142" s="0" t="n">
        <v>1.6252</v>
      </c>
      <c r="U2142" s="0" t="n">
        <v>0</v>
      </c>
      <c r="V2142" s="2" t="n">
        <v>0.0023255</v>
      </c>
      <c r="W2142" s="2" t="n">
        <v>1681.7</v>
      </c>
      <c r="X2142" s="2" t="n">
        <v>0.039108</v>
      </c>
      <c r="Y2142" s="2" t="n">
        <v>0</v>
      </c>
    </row>
    <row r="2143" customFormat="false" ht="12.75" hidden="false" customHeight="false" outlineLevel="0" collapsed="false">
      <c r="B2143" s="0" t="n">
        <v>22.94</v>
      </c>
      <c r="C2143" s="0" t="n">
        <v>22.734</v>
      </c>
      <c r="D2143" s="0" t="n">
        <v>14.3915</v>
      </c>
      <c r="E2143" s="0" t="n">
        <v>14.3904</v>
      </c>
      <c r="F2143" s="0" t="n">
        <v>4.206196</v>
      </c>
      <c r="G2143" s="0" t="n">
        <v>4.204688</v>
      </c>
      <c r="H2143" s="0" t="n">
        <v>34.7517</v>
      </c>
      <c r="I2143" s="0" t="n">
        <v>34.7388</v>
      </c>
      <c r="J2143" s="0" t="n">
        <v>7.98</v>
      </c>
      <c r="K2143" s="0" t="n">
        <v>7.17383</v>
      </c>
      <c r="L2143" s="0" t="n">
        <v>86.98482</v>
      </c>
      <c r="M2143" s="0" t="n">
        <v>0.7766</v>
      </c>
      <c r="N2143" s="0" t="n">
        <v>0</v>
      </c>
      <c r="O2143" s="0" t="n">
        <v>53.76686</v>
      </c>
      <c r="P2143" s="0" t="n">
        <v>4.76234</v>
      </c>
      <c r="Q2143" s="0" t="n">
        <v>0.02132</v>
      </c>
      <c r="R2143" s="0" t="n">
        <v>0</v>
      </c>
      <c r="S2143" s="0" t="n">
        <v>1.9475</v>
      </c>
      <c r="T2143" s="0" t="n">
        <v>1.6252</v>
      </c>
      <c r="U2143" s="0" t="n">
        <v>0</v>
      </c>
      <c r="V2143" s="2" t="n">
        <v>0.0023036</v>
      </c>
      <c r="W2143" s="2" t="n">
        <v>1681.7</v>
      </c>
      <c r="X2143" s="2" t="n">
        <v>0.038739</v>
      </c>
      <c r="Y2143" s="2" t="n">
        <v>0</v>
      </c>
    </row>
    <row r="2144" customFormat="false" ht="12.75" hidden="false" customHeight="false" outlineLevel="0" collapsed="false">
      <c r="B2144" s="0" t="n">
        <v>22.928</v>
      </c>
      <c r="C2144" s="0" t="n">
        <v>22.723</v>
      </c>
      <c r="D2144" s="0" t="n">
        <v>14.3915</v>
      </c>
      <c r="E2144" s="0" t="n">
        <v>14.3899</v>
      </c>
      <c r="F2144" s="0" t="n">
        <v>4.206188</v>
      </c>
      <c r="G2144" s="0" t="n">
        <v>4.204544</v>
      </c>
      <c r="H2144" s="0" t="n">
        <v>34.7516</v>
      </c>
      <c r="I2144" s="0" t="n">
        <v>34.7379</v>
      </c>
      <c r="J2144" s="0" t="n">
        <v>7.985</v>
      </c>
      <c r="K2144" s="0" t="n">
        <v>7.17379</v>
      </c>
      <c r="L2144" s="0" t="n">
        <v>86.98419</v>
      </c>
      <c r="M2144" s="0" t="n">
        <v>0.7742</v>
      </c>
      <c r="N2144" s="0" t="n">
        <v>0</v>
      </c>
      <c r="O2144" s="0" t="n">
        <v>53.76686</v>
      </c>
      <c r="P2144" s="0" t="n">
        <v>4.76234</v>
      </c>
      <c r="Q2144" s="0" t="n">
        <v>0.02133</v>
      </c>
      <c r="R2144" s="0" t="n">
        <v>0</v>
      </c>
      <c r="S2144" s="0" t="n">
        <v>1.9475</v>
      </c>
      <c r="T2144" s="0" t="n">
        <v>1.6239</v>
      </c>
      <c r="U2144" s="0" t="n">
        <v>0</v>
      </c>
      <c r="V2144" s="2" t="n">
        <v>0.0023447</v>
      </c>
      <c r="W2144" s="2" t="n">
        <v>1683.7</v>
      </c>
      <c r="X2144" s="2" t="n">
        <v>0.039477</v>
      </c>
      <c r="Y2144" s="2" t="n">
        <v>0</v>
      </c>
    </row>
    <row r="2145" customFormat="false" ht="12.75" hidden="false" customHeight="false" outlineLevel="0" collapsed="false">
      <c r="B2145" s="0" t="n">
        <v>22.928</v>
      </c>
      <c r="C2145" s="0" t="n">
        <v>22.723</v>
      </c>
      <c r="D2145" s="0" t="n">
        <v>14.3915</v>
      </c>
      <c r="E2145" s="0" t="n">
        <v>14.3902</v>
      </c>
      <c r="F2145" s="0" t="n">
        <v>4.206216</v>
      </c>
      <c r="G2145" s="0" t="n">
        <v>4.204511</v>
      </c>
      <c r="H2145" s="0" t="n">
        <v>34.7519</v>
      </c>
      <c r="I2145" s="0" t="n">
        <v>34.7373</v>
      </c>
      <c r="J2145" s="0" t="n">
        <v>7.985</v>
      </c>
      <c r="K2145" s="0" t="n">
        <v>7.17361</v>
      </c>
      <c r="L2145" s="0" t="n">
        <v>86.98214</v>
      </c>
      <c r="M2145" s="0" t="n">
        <v>0.7742</v>
      </c>
      <c r="N2145" s="0" t="n">
        <v>0</v>
      </c>
      <c r="O2145" s="0" t="n">
        <v>53.76686</v>
      </c>
      <c r="P2145" s="0" t="n">
        <v>4.76234</v>
      </c>
      <c r="Q2145" s="0" t="n">
        <v>0.02134</v>
      </c>
      <c r="R2145" s="0" t="n">
        <v>0</v>
      </c>
      <c r="S2145" s="0" t="n">
        <v>1.9475</v>
      </c>
      <c r="T2145" s="0" t="n">
        <v>1.6239</v>
      </c>
      <c r="U2145" s="0" t="n">
        <v>0</v>
      </c>
      <c r="V2145" s="2" t="n">
        <v>0.0023447</v>
      </c>
      <c r="W2145" s="2" t="n">
        <v>1683.7</v>
      </c>
      <c r="X2145" s="2" t="n">
        <v>0.039477</v>
      </c>
      <c r="Y2145" s="2" t="n">
        <v>0</v>
      </c>
    </row>
    <row r="2146" customFormat="false" ht="12.75" hidden="false" customHeight="false" outlineLevel="0" collapsed="false">
      <c r="B2146" s="0" t="n">
        <v>22.896</v>
      </c>
      <c r="C2146" s="0" t="n">
        <v>22.691</v>
      </c>
      <c r="D2146" s="0" t="n">
        <v>14.3913</v>
      </c>
      <c r="E2146" s="0" t="n">
        <v>14.3902</v>
      </c>
      <c r="F2146" s="0" t="n">
        <v>4.206176</v>
      </c>
      <c r="G2146" s="0" t="n">
        <v>4.204511</v>
      </c>
      <c r="H2146" s="0" t="n">
        <v>34.7517</v>
      </c>
      <c r="I2146" s="0" t="n">
        <v>34.7373</v>
      </c>
      <c r="J2146" s="0" t="n">
        <v>7.985</v>
      </c>
      <c r="K2146" s="0" t="n">
        <v>7.17438</v>
      </c>
      <c r="L2146" s="0" t="n">
        <v>86.99104</v>
      </c>
      <c r="M2146" s="0" t="n">
        <v>0.7742</v>
      </c>
      <c r="N2146" s="0" t="n">
        <v>0</v>
      </c>
      <c r="O2146" s="0" t="n">
        <v>53.76686</v>
      </c>
      <c r="P2146" s="0" t="n">
        <v>4.76234</v>
      </c>
      <c r="Q2146" s="0" t="n">
        <v>0.02135</v>
      </c>
      <c r="R2146" s="0" t="n">
        <v>0</v>
      </c>
      <c r="S2146" s="0" t="n">
        <v>1.9475</v>
      </c>
      <c r="T2146" s="0" t="n">
        <v>1.6239</v>
      </c>
      <c r="U2146" s="0" t="n">
        <v>0</v>
      </c>
      <c r="V2146" s="2" t="n">
        <v>0.0023228</v>
      </c>
      <c r="W2146" s="2" t="n">
        <v>1683.7</v>
      </c>
      <c r="X2146" s="2" t="n">
        <v>0.039108</v>
      </c>
      <c r="Y2146" s="2" t="n">
        <v>0</v>
      </c>
    </row>
    <row r="2147" customFormat="false" ht="12.75" hidden="false" customHeight="false" outlineLevel="0" collapsed="false">
      <c r="B2147" s="0" t="n">
        <v>22.886</v>
      </c>
      <c r="C2147" s="0" t="n">
        <v>22.681</v>
      </c>
      <c r="D2147" s="0" t="n">
        <v>14.3913</v>
      </c>
      <c r="E2147" s="0" t="n">
        <v>14.3902</v>
      </c>
      <c r="F2147" s="0" t="n">
        <v>4.206084</v>
      </c>
      <c r="G2147" s="0" t="n">
        <v>4.204472</v>
      </c>
      <c r="H2147" s="0" t="n">
        <v>34.7509</v>
      </c>
      <c r="I2147" s="0" t="n">
        <v>34.737</v>
      </c>
      <c r="J2147" s="0" t="n">
        <v>7.985</v>
      </c>
      <c r="K2147" s="0" t="n">
        <v>7.17402</v>
      </c>
      <c r="L2147" s="0" t="n">
        <v>86.98631</v>
      </c>
      <c r="M2147" s="0" t="n">
        <v>0.7719</v>
      </c>
      <c r="N2147" s="0" t="n">
        <v>0</v>
      </c>
      <c r="O2147" s="0" t="n">
        <v>53.76686</v>
      </c>
      <c r="P2147" s="0" t="n">
        <v>4.76234</v>
      </c>
      <c r="Q2147" s="0" t="n">
        <v>0.02137</v>
      </c>
      <c r="R2147" s="0" t="n">
        <v>0</v>
      </c>
      <c r="S2147" s="0" t="n">
        <v>1.9475</v>
      </c>
      <c r="T2147" s="0" t="n">
        <v>1.6227</v>
      </c>
      <c r="U2147" s="0" t="n">
        <v>0</v>
      </c>
      <c r="V2147" s="2" t="n">
        <v>0.0023228</v>
      </c>
      <c r="W2147" s="2" t="n">
        <v>1683.7</v>
      </c>
      <c r="X2147" s="2" t="n">
        <v>0.039108</v>
      </c>
      <c r="Y2147" s="2" t="n">
        <v>0</v>
      </c>
    </row>
    <row r="2148" customFormat="false" ht="12.75" hidden="false" customHeight="false" outlineLevel="0" collapsed="false">
      <c r="B2148" s="0" t="n">
        <v>22.886</v>
      </c>
      <c r="C2148" s="0" t="n">
        <v>22.681</v>
      </c>
      <c r="D2148" s="0" t="n">
        <v>14.3914</v>
      </c>
      <c r="E2148" s="0" t="n">
        <v>14.3904</v>
      </c>
      <c r="F2148" s="0" t="n">
        <v>4.206052</v>
      </c>
      <c r="G2148" s="0" t="n">
        <v>4.204544</v>
      </c>
      <c r="H2148" s="0" t="n">
        <v>34.7505</v>
      </c>
      <c r="I2148" s="0" t="n">
        <v>34.7375</v>
      </c>
      <c r="J2148" s="0" t="n">
        <v>7.985</v>
      </c>
      <c r="K2148" s="0" t="n">
        <v>7.17352</v>
      </c>
      <c r="L2148" s="0" t="n">
        <v>86.98015</v>
      </c>
      <c r="M2148" s="0" t="n">
        <v>0.7719</v>
      </c>
      <c r="N2148" s="0" t="n">
        <v>0</v>
      </c>
      <c r="O2148" s="0" t="n">
        <v>53.76686</v>
      </c>
      <c r="P2148" s="0" t="n">
        <v>4.76234</v>
      </c>
      <c r="Q2148" s="0" t="n">
        <v>0.02138</v>
      </c>
      <c r="R2148" s="0" t="n">
        <v>0</v>
      </c>
      <c r="S2148" s="0" t="n">
        <v>1.9475</v>
      </c>
      <c r="T2148" s="0" t="n">
        <v>1.6227</v>
      </c>
      <c r="U2148" s="0" t="n">
        <v>0</v>
      </c>
      <c r="V2148" s="2" t="n">
        <v>0.00232</v>
      </c>
      <c r="W2148" s="2" t="n">
        <v>1685.6</v>
      </c>
      <c r="X2148" s="2" t="n">
        <v>0.039108</v>
      </c>
      <c r="Y2148" s="2" t="n">
        <v>0</v>
      </c>
    </row>
    <row r="2149" customFormat="false" ht="12.75" hidden="false" customHeight="false" outlineLevel="0" collapsed="false">
      <c r="B2149" s="0" t="n">
        <v>22.864</v>
      </c>
      <c r="C2149" s="0" t="n">
        <v>22.659</v>
      </c>
      <c r="D2149" s="0" t="n">
        <v>14.3911</v>
      </c>
      <c r="E2149" s="0" t="n">
        <v>14.3905</v>
      </c>
      <c r="F2149" s="0" t="n">
        <v>4.206012</v>
      </c>
      <c r="G2149" s="0" t="n">
        <v>4.204655</v>
      </c>
      <c r="H2149" s="0" t="n">
        <v>34.7504</v>
      </c>
      <c r="I2149" s="0" t="n">
        <v>34.7384</v>
      </c>
      <c r="J2149" s="0" t="n">
        <v>7.985</v>
      </c>
      <c r="K2149" s="0" t="n">
        <v>7.17291</v>
      </c>
      <c r="L2149" s="0" t="n">
        <v>86.97223</v>
      </c>
      <c r="M2149" s="0" t="n">
        <v>0.7719</v>
      </c>
      <c r="N2149" s="0" t="n">
        <v>0</v>
      </c>
      <c r="O2149" s="0" t="n">
        <v>53.76686</v>
      </c>
      <c r="P2149" s="0" t="n">
        <v>4.76234</v>
      </c>
      <c r="Q2149" s="0" t="n">
        <v>0.02139</v>
      </c>
      <c r="R2149" s="0" t="n">
        <v>0</v>
      </c>
      <c r="S2149" s="0" t="n">
        <v>1.9475</v>
      </c>
      <c r="T2149" s="0" t="n">
        <v>1.6227</v>
      </c>
      <c r="U2149" s="0" t="n">
        <v>0</v>
      </c>
      <c r="V2149" s="2" t="n">
        <v>0.0023447</v>
      </c>
      <c r="W2149" s="2" t="n">
        <v>1683.7</v>
      </c>
      <c r="X2149" s="2" t="n">
        <v>0.039477</v>
      </c>
      <c r="Y2149" s="2" t="n">
        <v>0</v>
      </c>
    </row>
    <row r="2150" customFormat="false" ht="12.75" hidden="false" customHeight="false" outlineLevel="0" collapsed="false">
      <c r="B2150" s="0" t="n">
        <v>22.842</v>
      </c>
      <c r="C2150" s="0" t="n">
        <v>22.638</v>
      </c>
      <c r="D2150" s="0" t="n">
        <v>14.3913</v>
      </c>
      <c r="E2150" s="0" t="n">
        <v>14.3904</v>
      </c>
      <c r="F2150" s="0" t="n">
        <v>4.206044</v>
      </c>
      <c r="G2150" s="0" t="n">
        <v>4.204655</v>
      </c>
      <c r="H2150" s="0" t="n">
        <v>34.7505</v>
      </c>
      <c r="I2150" s="0" t="n">
        <v>34.7385</v>
      </c>
      <c r="J2150" s="0" t="n">
        <v>7.985</v>
      </c>
      <c r="K2150" s="0" t="n">
        <v>7.17315</v>
      </c>
      <c r="L2150" s="0" t="n">
        <v>86.97557</v>
      </c>
      <c r="M2150" s="0" t="n">
        <v>0.7719</v>
      </c>
      <c r="N2150" s="0" t="n">
        <v>0</v>
      </c>
      <c r="O2150" s="0" t="n">
        <v>53.76686</v>
      </c>
      <c r="P2150" s="0" t="n">
        <v>4.76234</v>
      </c>
      <c r="Q2150" s="0" t="n">
        <v>0.0214</v>
      </c>
      <c r="R2150" s="0" t="n">
        <v>0</v>
      </c>
      <c r="S2150" s="0" t="n">
        <v>1.9475</v>
      </c>
      <c r="T2150" s="0" t="n">
        <v>1.6227</v>
      </c>
      <c r="U2150" s="0" t="n">
        <v>0</v>
      </c>
      <c r="V2150" s="2" t="n">
        <v>0.00232</v>
      </c>
      <c r="W2150" s="2" t="n">
        <v>1685.6</v>
      </c>
      <c r="X2150" s="2" t="n">
        <v>0.039108</v>
      </c>
      <c r="Y2150" s="2" t="n">
        <v>0</v>
      </c>
    </row>
    <row r="2151" customFormat="false" ht="12.75" hidden="false" customHeight="false" outlineLevel="0" collapsed="false">
      <c r="B2151" s="0" t="n">
        <v>22.832</v>
      </c>
      <c r="C2151" s="0" t="n">
        <v>22.627</v>
      </c>
      <c r="D2151" s="0" t="n">
        <v>14.3913</v>
      </c>
      <c r="E2151" s="0" t="n">
        <v>14.39</v>
      </c>
      <c r="F2151" s="0" t="n">
        <v>4.206036</v>
      </c>
      <c r="G2151" s="0" t="n">
        <v>4.204616</v>
      </c>
      <c r="H2151" s="0" t="n">
        <v>34.7504</v>
      </c>
      <c r="I2151" s="0" t="n">
        <v>34.7385</v>
      </c>
      <c r="J2151" s="0" t="n">
        <v>7.985</v>
      </c>
      <c r="K2151" s="0" t="n">
        <v>7.17336</v>
      </c>
      <c r="L2151" s="0" t="n">
        <v>86.97802</v>
      </c>
      <c r="M2151" s="0" t="n">
        <v>0.7719</v>
      </c>
      <c r="N2151" s="0" t="n">
        <v>0</v>
      </c>
      <c r="O2151" s="0" t="n">
        <v>53.76686</v>
      </c>
      <c r="P2151" s="0" t="n">
        <v>4.76234</v>
      </c>
      <c r="Q2151" s="0" t="n">
        <v>0.02141</v>
      </c>
      <c r="R2151" s="0" t="n">
        <v>0</v>
      </c>
      <c r="S2151" s="0" t="n">
        <v>1.9475</v>
      </c>
      <c r="T2151" s="0" t="n">
        <v>1.6227</v>
      </c>
      <c r="U2151" s="0" t="n">
        <v>0</v>
      </c>
      <c r="V2151" s="2" t="n">
        <v>0.00232</v>
      </c>
      <c r="W2151" s="2" t="n">
        <v>1685.6</v>
      </c>
      <c r="X2151" s="2" t="n">
        <v>0.039108</v>
      </c>
      <c r="Y2151" s="2" t="n">
        <v>0</v>
      </c>
    </row>
    <row r="2152" customFormat="false" ht="12.75" hidden="false" customHeight="false" outlineLevel="0" collapsed="false">
      <c r="B2152" s="0" t="n">
        <v>22.81</v>
      </c>
      <c r="C2152" s="0" t="n">
        <v>22.606</v>
      </c>
      <c r="D2152" s="0" t="n">
        <v>14.3912</v>
      </c>
      <c r="E2152" s="0" t="n">
        <v>14.3898</v>
      </c>
      <c r="F2152" s="0" t="n">
        <v>4.206004</v>
      </c>
      <c r="G2152" s="0" t="n">
        <v>4.204185</v>
      </c>
      <c r="H2152" s="0" t="n">
        <v>34.7503</v>
      </c>
      <c r="I2152" s="0" t="n">
        <v>34.7347</v>
      </c>
      <c r="J2152" s="0" t="n">
        <v>7.985</v>
      </c>
      <c r="K2152" s="0" t="n">
        <v>7.17349</v>
      </c>
      <c r="L2152" s="0" t="n">
        <v>86.97934</v>
      </c>
      <c r="M2152" s="0" t="n">
        <v>0.7719</v>
      </c>
      <c r="N2152" s="0" t="n">
        <v>0</v>
      </c>
      <c r="O2152" s="0" t="n">
        <v>53.76686</v>
      </c>
      <c r="P2152" s="0" t="n">
        <v>4.76234</v>
      </c>
      <c r="Q2152" s="0" t="n">
        <v>0.02142</v>
      </c>
      <c r="R2152" s="0" t="n">
        <v>0</v>
      </c>
      <c r="S2152" s="0" t="n">
        <v>1.9475</v>
      </c>
      <c r="T2152" s="0" t="n">
        <v>1.6227</v>
      </c>
      <c r="U2152" s="0" t="n">
        <v>0</v>
      </c>
      <c r="V2152" s="2" t="n">
        <v>0.0023392</v>
      </c>
      <c r="W2152" s="2" t="n">
        <v>1687.6</v>
      </c>
      <c r="X2152" s="2" t="n">
        <v>0.039477</v>
      </c>
      <c r="Y2152" s="2" t="n">
        <v>0</v>
      </c>
    </row>
    <row r="2153" customFormat="false" ht="12.75" hidden="false" customHeight="false" outlineLevel="0" collapsed="false">
      <c r="B2153" s="0" t="n">
        <v>22.81</v>
      </c>
      <c r="C2153" s="0" t="n">
        <v>22.606</v>
      </c>
      <c r="D2153" s="0" t="n">
        <v>14.391</v>
      </c>
      <c r="E2153" s="0" t="n">
        <v>14.3899</v>
      </c>
      <c r="F2153" s="0" t="n">
        <v>4.205973</v>
      </c>
      <c r="G2153" s="0" t="n">
        <v>4.204217</v>
      </c>
      <c r="H2153" s="0" t="n">
        <v>34.7501</v>
      </c>
      <c r="I2153" s="0" t="n">
        <v>34.7349</v>
      </c>
      <c r="J2153" s="0" t="n">
        <v>7.98</v>
      </c>
      <c r="K2153" s="0" t="n">
        <v>7.17357</v>
      </c>
      <c r="L2153" s="0" t="n">
        <v>86.97987</v>
      </c>
      <c r="M2153" s="0" t="n">
        <v>0.7719</v>
      </c>
      <c r="N2153" s="0" t="n">
        <v>0</v>
      </c>
      <c r="O2153" s="0" t="n">
        <v>53.76686</v>
      </c>
      <c r="P2153" s="0" t="n">
        <v>4.76234</v>
      </c>
      <c r="Q2153" s="0" t="n">
        <v>0.02144</v>
      </c>
      <c r="R2153" s="0" t="n">
        <v>0</v>
      </c>
      <c r="S2153" s="0" t="n">
        <v>1.9475</v>
      </c>
      <c r="T2153" s="0" t="n">
        <v>1.6227</v>
      </c>
      <c r="U2153" s="0" t="n">
        <v>0</v>
      </c>
      <c r="V2153" s="2" t="n">
        <v>0.00232</v>
      </c>
      <c r="W2153" s="2" t="n">
        <v>1685.6</v>
      </c>
      <c r="X2153" s="2" t="n">
        <v>0.039108</v>
      </c>
      <c r="Y2153" s="2" t="n">
        <v>0</v>
      </c>
    </row>
    <row r="2154" customFormat="false" ht="12.75" hidden="false" customHeight="false" outlineLevel="0" collapsed="false">
      <c r="B2154" s="0" t="n">
        <v>22.8</v>
      </c>
      <c r="C2154" s="0" t="n">
        <v>22.596</v>
      </c>
      <c r="D2154" s="0" t="n">
        <v>14.3911</v>
      </c>
      <c r="E2154" s="0" t="n">
        <v>14.3898</v>
      </c>
      <c r="F2154" s="0" t="n">
        <v>4.205957</v>
      </c>
      <c r="G2154" s="0" t="n">
        <v>4.20444</v>
      </c>
      <c r="H2154" s="0" t="n">
        <v>34.7499</v>
      </c>
      <c r="I2154" s="0" t="n">
        <v>34.737</v>
      </c>
      <c r="J2154" s="0" t="n">
        <v>7.985</v>
      </c>
      <c r="K2154" s="0" t="n">
        <v>7.17351</v>
      </c>
      <c r="L2154" s="0" t="n">
        <v>86.97923</v>
      </c>
      <c r="M2154" s="0" t="n">
        <v>0.7696</v>
      </c>
      <c r="N2154" s="0" t="n">
        <v>0</v>
      </c>
      <c r="O2154" s="0" t="n">
        <v>53.76686</v>
      </c>
      <c r="P2154" s="0" t="n">
        <v>4.76234</v>
      </c>
      <c r="Q2154" s="0" t="n">
        <v>0.02145</v>
      </c>
      <c r="R2154" s="0" t="n">
        <v>0</v>
      </c>
      <c r="S2154" s="0" t="n">
        <v>1.9475</v>
      </c>
      <c r="T2154" s="0" t="n">
        <v>1.6215</v>
      </c>
      <c r="U2154" s="0" t="n">
        <v>0</v>
      </c>
      <c r="V2154" s="2" t="n">
        <v>0.0023419</v>
      </c>
      <c r="W2154" s="2" t="n">
        <v>1685.6</v>
      </c>
      <c r="X2154" s="2" t="n">
        <v>0.039477</v>
      </c>
      <c r="Y2154" s="2" t="n">
        <v>0</v>
      </c>
    </row>
    <row r="2155" customFormat="false" ht="12.75" hidden="false" customHeight="false" outlineLevel="0" collapsed="false">
      <c r="B2155" s="0" t="n">
        <v>22.8</v>
      </c>
      <c r="C2155" s="0" t="n">
        <v>22.596</v>
      </c>
      <c r="D2155" s="0" t="n">
        <v>14.391</v>
      </c>
      <c r="E2155" s="0" t="n">
        <v>14.3899</v>
      </c>
      <c r="F2155" s="0" t="n">
        <v>4.205941</v>
      </c>
      <c r="G2155" s="0" t="n">
        <v>4.20444</v>
      </c>
      <c r="H2155" s="0" t="n">
        <v>34.7498</v>
      </c>
      <c r="I2155" s="0" t="n">
        <v>34.737</v>
      </c>
      <c r="J2155" s="0" t="n">
        <v>7.985</v>
      </c>
      <c r="K2155" s="0" t="n">
        <v>7.1734</v>
      </c>
      <c r="L2155" s="0" t="n">
        <v>86.9777</v>
      </c>
      <c r="M2155" s="0" t="n">
        <v>0.7696</v>
      </c>
      <c r="N2155" s="0" t="n">
        <v>0</v>
      </c>
      <c r="O2155" s="0" t="n">
        <v>53.76686</v>
      </c>
      <c r="P2155" s="0" t="n">
        <v>4.76234</v>
      </c>
      <c r="Q2155" s="0" t="n">
        <v>0.02146</v>
      </c>
      <c r="R2155" s="0" t="n">
        <v>0</v>
      </c>
      <c r="S2155" s="0" t="n">
        <v>1.9475</v>
      </c>
      <c r="T2155" s="0" t="n">
        <v>1.6215</v>
      </c>
      <c r="U2155" s="0" t="n">
        <v>0</v>
      </c>
      <c r="V2155" s="2" t="n">
        <v>0.0023419</v>
      </c>
      <c r="W2155" s="2" t="n">
        <v>1685.6</v>
      </c>
      <c r="X2155" s="2" t="n">
        <v>0.039477</v>
      </c>
      <c r="Y2155" s="2" t="n">
        <v>0</v>
      </c>
    </row>
    <row r="2156" customFormat="false" ht="12.75" hidden="false" customHeight="false" outlineLevel="0" collapsed="false">
      <c r="B2156" s="0" t="n">
        <v>22.753</v>
      </c>
      <c r="C2156" s="0" t="n">
        <v>22.549</v>
      </c>
      <c r="D2156" s="0" t="n">
        <v>14.391</v>
      </c>
      <c r="E2156" s="0" t="n">
        <v>14.39</v>
      </c>
      <c r="F2156" s="0" t="n">
        <v>4.205885</v>
      </c>
      <c r="G2156" s="0" t="n">
        <v>4.20444</v>
      </c>
      <c r="H2156" s="0" t="n">
        <v>34.7494</v>
      </c>
      <c r="I2156" s="0" t="n">
        <v>34.7369</v>
      </c>
      <c r="J2156" s="0" t="n">
        <v>7.98</v>
      </c>
      <c r="K2156" s="0" t="n">
        <v>7.17317</v>
      </c>
      <c r="L2156" s="0" t="n">
        <v>86.97463</v>
      </c>
      <c r="M2156" s="0" t="n">
        <v>0.7673</v>
      </c>
      <c r="N2156" s="0" t="n">
        <v>0</v>
      </c>
      <c r="O2156" s="0" t="n">
        <v>53.76686</v>
      </c>
      <c r="P2156" s="0" t="n">
        <v>4.76234</v>
      </c>
      <c r="Q2156" s="0" t="n">
        <v>0.02147</v>
      </c>
      <c r="R2156" s="0" t="n">
        <v>0</v>
      </c>
      <c r="S2156" s="0" t="n">
        <v>1.9475</v>
      </c>
      <c r="T2156" s="0" t="n">
        <v>1.6203</v>
      </c>
      <c r="U2156" s="0" t="n">
        <v>0</v>
      </c>
      <c r="V2156" s="2" t="n">
        <v>0.0023392</v>
      </c>
      <c r="W2156" s="2" t="n">
        <v>1687.6</v>
      </c>
      <c r="X2156" s="2" t="n">
        <v>0.039477</v>
      </c>
      <c r="Y2156" s="2" t="n">
        <v>0</v>
      </c>
    </row>
    <row r="2157" customFormat="false" ht="12.75" hidden="false" customHeight="false" outlineLevel="0" collapsed="false">
      <c r="B2157" s="0" t="n">
        <v>22.778</v>
      </c>
      <c r="C2157" s="0" t="n">
        <v>22.574</v>
      </c>
      <c r="D2157" s="0" t="n">
        <v>14.3909</v>
      </c>
      <c r="E2157" s="0" t="n">
        <v>14.3898</v>
      </c>
      <c r="F2157" s="0" t="n">
        <v>4.205917</v>
      </c>
      <c r="G2157" s="0" t="n">
        <v>4.204472</v>
      </c>
      <c r="H2157" s="0" t="n">
        <v>34.7498</v>
      </c>
      <c r="I2157" s="0" t="n">
        <v>34.7373</v>
      </c>
      <c r="J2157" s="0" t="n">
        <v>7.985</v>
      </c>
      <c r="K2157" s="0" t="n">
        <v>7.1729</v>
      </c>
      <c r="L2157" s="0" t="n">
        <v>86.97132</v>
      </c>
      <c r="M2157" s="0" t="n">
        <v>0.7673</v>
      </c>
      <c r="N2157" s="0" t="n">
        <v>0</v>
      </c>
      <c r="O2157" s="0" t="n">
        <v>53.76686</v>
      </c>
      <c r="P2157" s="0" t="n">
        <v>4.76234</v>
      </c>
      <c r="Q2157" s="0" t="n">
        <v>0.02148</v>
      </c>
      <c r="R2157" s="0" t="n">
        <v>0</v>
      </c>
      <c r="S2157" s="0" t="n">
        <v>1.9475</v>
      </c>
      <c r="T2157" s="0" t="n">
        <v>1.6203</v>
      </c>
      <c r="U2157" s="0" t="n">
        <v>0</v>
      </c>
      <c r="V2157" s="2" t="n">
        <v>0.0023173</v>
      </c>
      <c r="W2157" s="2" t="n">
        <v>1687.6</v>
      </c>
      <c r="X2157" s="2" t="n">
        <v>0.039108</v>
      </c>
      <c r="Y2157" s="2" t="n">
        <v>0</v>
      </c>
    </row>
    <row r="2158" customFormat="false" ht="12.75" hidden="false" customHeight="false" outlineLevel="0" collapsed="false">
      <c r="B2158" s="0" t="n">
        <v>22.746</v>
      </c>
      <c r="C2158" s="0" t="n">
        <v>22.542</v>
      </c>
      <c r="D2158" s="0" t="n">
        <v>14.3911</v>
      </c>
      <c r="E2158" s="0" t="n">
        <v>14.3899</v>
      </c>
      <c r="F2158" s="0" t="n">
        <v>4.205885</v>
      </c>
      <c r="G2158" s="0" t="n">
        <v>4.20444</v>
      </c>
      <c r="H2158" s="0" t="n">
        <v>34.7492</v>
      </c>
      <c r="I2158" s="0" t="n">
        <v>34.737</v>
      </c>
      <c r="J2158" s="0" t="n">
        <v>7.985</v>
      </c>
      <c r="K2158" s="0" t="n">
        <v>7.17247</v>
      </c>
      <c r="L2158" s="0" t="n">
        <v>86.96633</v>
      </c>
      <c r="M2158" s="0" t="n">
        <v>0.7673</v>
      </c>
      <c r="N2158" s="0" t="n">
        <v>0</v>
      </c>
      <c r="O2158" s="0" t="n">
        <v>53.76686</v>
      </c>
      <c r="P2158" s="0" t="n">
        <v>4.76234</v>
      </c>
      <c r="Q2158" s="0" t="n">
        <v>0.02149</v>
      </c>
      <c r="R2158" s="0" t="n">
        <v>0</v>
      </c>
      <c r="S2158" s="0" t="n">
        <v>1.9475</v>
      </c>
      <c r="T2158" s="0" t="n">
        <v>1.6203</v>
      </c>
      <c r="U2158" s="0" t="n">
        <v>0</v>
      </c>
      <c r="V2158" s="2" t="n">
        <v>0.0023364</v>
      </c>
      <c r="W2158" s="2" t="n">
        <v>1689.6</v>
      </c>
      <c r="X2158" s="2" t="n">
        <v>0.039477</v>
      </c>
      <c r="Y2158" s="2" t="n">
        <v>0</v>
      </c>
    </row>
    <row r="2159" customFormat="false" ht="12.75" hidden="false" customHeight="false" outlineLevel="0" collapsed="false">
      <c r="B2159" s="0" t="n">
        <v>22.736</v>
      </c>
      <c r="C2159" s="0" t="n">
        <v>22.532</v>
      </c>
      <c r="D2159" s="0" t="n">
        <v>14.391</v>
      </c>
      <c r="E2159" s="0" t="n">
        <v>14.3898</v>
      </c>
      <c r="F2159" s="0" t="n">
        <v>4.205869</v>
      </c>
      <c r="G2159" s="0" t="n">
        <v>4.2044</v>
      </c>
      <c r="H2159" s="0" t="n">
        <v>34.7492</v>
      </c>
      <c r="I2159" s="0" t="n">
        <v>34.7367</v>
      </c>
      <c r="J2159" s="0" t="n">
        <v>7.985</v>
      </c>
      <c r="K2159" s="0" t="n">
        <v>7.17202</v>
      </c>
      <c r="L2159" s="0" t="n">
        <v>86.96058</v>
      </c>
      <c r="M2159" s="0" t="n">
        <v>0.7696</v>
      </c>
      <c r="N2159" s="0" t="n">
        <v>0</v>
      </c>
      <c r="O2159" s="0" t="n">
        <v>53.76686</v>
      </c>
      <c r="P2159" s="0" t="n">
        <v>4.76234</v>
      </c>
      <c r="Q2159" s="0" t="n">
        <v>0.0215</v>
      </c>
      <c r="R2159" s="0" t="n">
        <v>0</v>
      </c>
      <c r="S2159" s="0" t="n">
        <v>1.9475</v>
      </c>
      <c r="T2159" s="0" t="n">
        <v>1.6215</v>
      </c>
      <c r="U2159" s="0" t="n">
        <v>0</v>
      </c>
      <c r="V2159" s="2" t="n">
        <v>0.0023173</v>
      </c>
      <c r="W2159" s="2" t="n">
        <v>1687.6</v>
      </c>
      <c r="X2159" s="2" t="n">
        <v>0.039108</v>
      </c>
      <c r="Y2159" s="2" t="n">
        <v>0</v>
      </c>
    </row>
    <row r="2160" customFormat="false" ht="12.75" hidden="false" customHeight="false" outlineLevel="0" collapsed="false">
      <c r="B2160" s="0" t="n">
        <v>22.714</v>
      </c>
      <c r="C2160" s="0" t="n">
        <v>22.51</v>
      </c>
      <c r="D2160" s="0" t="n">
        <v>14.3908</v>
      </c>
      <c r="E2160" s="0" t="n">
        <v>14.3897</v>
      </c>
      <c r="F2160" s="0" t="n">
        <v>4.205869</v>
      </c>
      <c r="G2160" s="0" t="n">
        <v>4.2044</v>
      </c>
      <c r="H2160" s="0" t="n">
        <v>34.7494</v>
      </c>
      <c r="I2160" s="0" t="n">
        <v>34.7368</v>
      </c>
      <c r="J2160" s="0" t="n">
        <v>7.985</v>
      </c>
      <c r="K2160" s="0" t="n">
        <v>7.17147</v>
      </c>
      <c r="L2160" s="0" t="n">
        <v>86.95369</v>
      </c>
      <c r="M2160" s="0" t="n">
        <v>0.7696</v>
      </c>
      <c r="N2160" s="0" t="n">
        <v>0</v>
      </c>
      <c r="O2160" s="0" t="n">
        <v>53.76686</v>
      </c>
      <c r="P2160" s="0" t="n">
        <v>4.76234</v>
      </c>
      <c r="Q2160" s="0" t="n">
        <v>0.02152</v>
      </c>
      <c r="R2160" s="0" t="n">
        <v>0</v>
      </c>
      <c r="S2160" s="0" t="n">
        <v>1.9475</v>
      </c>
      <c r="T2160" s="0" t="n">
        <v>1.6215</v>
      </c>
      <c r="U2160" s="0" t="n">
        <v>0</v>
      </c>
      <c r="V2160" s="2" t="n">
        <v>0.0023146</v>
      </c>
      <c r="W2160" s="2" t="n">
        <v>1689.6</v>
      </c>
      <c r="X2160" s="2" t="n">
        <v>0.039108</v>
      </c>
      <c r="Y2160" s="2" t="n">
        <v>0</v>
      </c>
    </row>
    <row r="2161" customFormat="false" ht="12.75" hidden="false" customHeight="false" outlineLevel="0" collapsed="false">
      <c r="B2161" s="0" t="n">
        <v>22.704</v>
      </c>
      <c r="C2161" s="0" t="n">
        <v>22.5</v>
      </c>
      <c r="D2161" s="0" t="n">
        <v>14.3909</v>
      </c>
      <c r="E2161" s="0" t="n">
        <v>14.3896</v>
      </c>
      <c r="F2161" s="0" t="n">
        <v>4.205785</v>
      </c>
      <c r="G2161" s="0" t="n">
        <v>4.204368</v>
      </c>
      <c r="H2161" s="0" t="n">
        <v>34.7486</v>
      </c>
      <c r="I2161" s="0" t="n">
        <v>34.7366</v>
      </c>
      <c r="J2161" s="0" t="n">
        <v>7.985</v>
      </c>
      <c r="K2161" s="0" t="n">
        <v>7.17086</v>
      </c>
      <c r="L2161" s="0" t="n">
        <v>86.94588</v>
      </c>
      <c r="M2161" s="0" t="n">
        <v>0.7696</v>
      </c>
      <c r="N2161" s="0" t="n">
        <v>0</v>
      </c>
      <c r="O2161" s="0" t="n">
        <v>53.76686</v>
      </c>
      <c r="P2161" s="0" t="n">
        <v>4.76234</v>
      </c>
      <c r="Q2161" s="0" t="n">
        <v>0.02153</v>
      </c>
      <c r="R2161" s="0" t="n">
        <v>0</v>
      </c>
      <c r="S2161" s="0" t="n">
        <v>1.9475</v>
      </c>
      <c r="T2161" s="0" t="n">
        <v>1.6215</v>
      </c>
      <c r="U2161" s="0" t="n">
        <v>0</v>
      </c>
      <c r="V2161" s="2" t="n">
        <v>0.0023392</v>
      </c>
      <c r="W2161" s="2" t="n">
        <v>1687.6</v>
      </c>
      <c r="X2161" s="2" t="n">
        <v>0.039477</v>
      </c>
      <c r="Y2161" s="2" t="n">
        <v>0</v>
      </c>
    </row>
    <row r="2162" customFormat="false" ht="12.75" hidden="false" customHeight="false" outlineLevel="0" collapsed="false">
      <c r="B2162" s="0" t="n">
        <v>22.682</v>
      </c>
      <c r="C2162" s="0" t="n">
        <v>22.479</v>
      </c>
      <c r="D2162" s="0" t="n">
        <v>14.3906</v>
      </c>
      <c r="E2162" s="0" t="n">
        <v>14.3899</v>
      </c>
      <c r="F2162" s="0" t="n">
        <v>4.205793</v>
      </c>
      <c r="G2162" s="0" t="n">
        <v>4.204368</v>
      </c>
      <c r="H2162" s="0" t="n">
        <v>34.7489</v>
      </c>
      <c r="I2162" s="0" t="n">
        <v>34.7364</v>
      </c>
      <c r="J2162" s="0" t="n">
        <v>7.985</v>
      </c>
      <c r="K2162" s="0" t="n">
        <v>7.17718</v>
      </c>
      <c r="L2162" s="0" t="n">
        <v>87.02231</v>
      </c>
      <c r="M2162" s="0" t="n">
        <v>0.7719</v>
      </c>
      <c r="N2162" s="0" t="n">
        <v>0</v>
      </c>
      <c r="O2162" s="0" t="n">
        <v>53.76686</v>
      </c>
      <c r="P2162" s="0" t="n">
        <v>4.76234</v>
      </c>
      <c r="Q2162" s="0" t="n">
        <v>0.02154</v>
      </c>
      <c r="R2162" s="0" t="n">
        <v>0</v>
      </c>
      <c r="S2162" s="0" t="n">
        <v>1.9487</v>
      </c>
      <c r="T2162" s="0" t="n">
        <v>1.6227</v>
      </c>
      <c r="U2162" s="0" t="n">
        <v>0</v>
      </c>
      <c r="V2162" s="2" t="n">
        <v>0.0023146</v>
      </c>
      <c r="W2162" s="2" t="n">
        <v>1689.6</v>
      </c>
      <c r="X2162" s="2" t="n">
        <v>0.039108</v>
      </c>
      <c r="Y2162" s="2" t="n">
        <v>0</v>
      </c>
    </row>
    <row r="2163" customFormat="false" ht="12.75" hidden="false" customHeight="false" outlineLevel="0" collapsed="false">
      <c r="B2163" s="0" t="n">
        <v>22.682</v>
      </c>
      <c r="C2163" s="0" t="n">
        <v>22.479</v>
      </c>
      <c r="D2163" s="0" t="n">
        <v>14.3908</v>
      </c>
      <c r="E2163" s="0" t="n">
        <v>14.3897</v>
      </c>
      <c r="F2163" s="0" t="n">
        <v>4.205781</v>
      </c>
      <c r="G2163" s="0" t="n">
        <v>4.204328</v>
      </c>
      <c r="H2163" s="0" t="n">
        <v>34.7486</v>
      </c>
      <c r="I2163" s="0" t="n">
        <v>34.7362</v>
      </c>
      <c r="J2163" s="0" t="n">
        <v>7.985</v>
      </c>
      <c r="K2163" s="0" t="n">
        <v>7.17135</v>
      </c>
      <c r="L2163" s="0" t="n">
        <v>86.9518</v>
      </c>
      <c r="M2163" s="0" t="n">
        <v>0.7719</v>
      </c>
      <c r="N2163" s="0" t="n">
        <v>0</v>
      </c>
      <c r="O2163" s="0" t="n">
        <v>53.76686</v>
      </c>
      <c r="P2163" s="0" t="n">
        <v>4.76234</v>
      </c>
      <c r="Q2163" s="0" t="n">
        <v>0.02155</v>
      </c>
      <c r="R2163" s="0" t="n">
        <v>0</v>
      </c>
      <c r="S2163" s="0" t="n">
        <v>1.9475</v>
      </c>
      <c r="T2163" s="0" t="n">
        <v>1.6227</v>
      </c>
      <c r="U2163" s="0" t="n">
        <v>0</v>
      </c>
      <c r="V2163" s="2" t="n">
        <v>0.0023119</v>
      </c>
      <c r="W2163" s="2" t="n">
        <v>1691.6</v>
      </c>
      <c r="X2163" s="2" t="n">
        <v>0.039108</v>
      </c>
      <c r="Y2163" s="2" t="n">
        <v>0</v>
      </c>
    </row>
    <row r="2164" customFormat="false" ht="12.75" hidden="false" customHeight="false" outlineLevel="0" collapsed="false">
      <c r="B2164" s="0" t="n">
        <v>22.66</v>
      </c>
      <c r="C2164" s="0" t="n">
        <v>22.457</v>
      </c>
      <c r="D2164" s="0" t="n">
        <v>14.3906</v>
      </c>
      <c r="E2164" s="0" t="n">
        <v>14.3902</v>
      </c>
      <c r="F2164" s="0" t="n">
        <v>4.205821</v>
      </c>
      <c r="G2164" s="0" t="n">
        <v>4.204368</v>
      </c>
      <c r="H2164" s="0" t="n">
        <v>34.7491</v>
      </c>
      <c r="I2164" s="0" t="n">
        <v>34.7361</v>
      </c>
      <c r="J2164" s="0" t="n">
        <v>7.985</v>
      </c>
      <c r="K2164" s="0" t="n">
        <v>7.17045</v>
      </c>
      <c r="L2164" s="0" t="n">
        <v>86.94081</v>
      </c>
      <c r="M2164" s="0" t="n">
        <v>0.7719</v>
      </c>
      <c r="N2164" s="0" t="n">
        <v>0</v>
      </c>
      <c r="O2164" s="0" t="n">
        <v>53.76686</v>
      </c>
      <c r="P2164" s="0" t="n">
        <v>4.76234</v>
      </c>
      <c r="Q2164" s="0" t="n">
        <v>0.02156</v>
      </c>
      <c r="R2164" s="0" t="n">
        <v>0</v>
      </c>
      <c r="S2164" s="0" t="n">
        <v>1.9475</v>
      </c>
      <c r="T2164" s="0" t="n">
        <v>1.6227</v>
      </c>
      <c r="U2164" s="0" t="n">
        <v>0</v>
      </c>
      <c r="V2164" s="2" t="n">
        <v>0.0023337</v>
      </c>
      <c r="W2164" s="2" t="n">
        <v>1691.6</v>
      </c>
      <c r="X2164" s="2" t="n">
        <v>0.039477</v>
      </c>
      <c r="Y2164" s="2" t="n">
        <v>0</v>
      </c>
    </row>
    <row r="2165" customFormat="false" ht="12.75" hidden="false" customHeight="false" outlineLevel="0" collapsed="false">
      <c r="B2165" s="0" t="n">
        <v>22.65</v>
      </c>
      <c r="C2165" s="0" t="n">
        <v>22.447</v>
      </c>
      <c r="D2165" s="0" t="n">
        <v>14.3906</v>
      </c>
      <c r="E2165" s="0" t="n">
        <v>14.39</v>
      </c>
      <c r="F2165" s="0" t="n">
        <v>4.205813</v>
      </c>
      <c r="G2165" s="0" t="n">
        <v>4.2044</v>
      </c>
      <c r="H2165" s="0" t="n">
        <v>34.7491</v>
      </c>
      <c r="I2165" s="0" t="n">
        <v>34.7365</v>
      </c>
      <c r="J2165" s="0" t="n">
        <v>7.985</v>
      </c>
      <c r="K2165" s="0" t="n">
        <v>7.17651</v>
      </c>
      <c r="L2165" s="0" t="n">
        <v>87.01427</v>
      </c>
      <c r="M2165" s="0" t="n">
        <v>0.7719</v>
      </c>
      <c r="N2165" s="0" t="n">
        <v>0</v>
      </c>
      <c r="O2165" s="0" t="n">
        <v>53.76686</v>
      </c>
      <c r="P2165" s="0" t="n">
        <v>4.76234</v>
      </c>
      <c r="Q2165" s="0" t="n">
        <v>0.02157</v>
      </c>
      <c r="R2165" s="0" t="n">
        <v>0</v>
      </c>
      <c r="S2165" s="0" t="n">
        <v>1.9487</v>
      </c>
      <c r="T2165" s="0" t="n">
        <v>1.6227</v>
      </c>
      <c r="U2165" s="0" t="n">
        <v>0</v>
      </c>
      <c r="V2165" s="2" t="n">
        <v>0.0023119</v>
      </c>
      <c r="W2165" s="2" t="n">
        <v>1691.6</v>
      </c>
      <c r="X2165" s="2" t="n">
        <v>0.039108</v>
      </c>
      <c r="Y2165" s="2" t="n">
        <v>0</v>
      </c>
    </row>
    <row r="2166" customFormat="false" ht="12.75" hidden="false" customHeight="false" outlineLevel="0" collapsed="false">
      <c r="B2166" s="0" t="n">
        <v>22.64</v>
      </c>
      <c r="C2166" s="0" t="n">
        <v>22.437</v>
      </c>
      <c r="D2166" s="0" t="n">
        <v>14.3909</v>
      </c>
      <c r="E2166" s="0" t="n">
        <v>14.3902</v>
      </c>
      <c r="F2166" s="0" t="n">
        <v>4.205877</v>
      </c>
      <c r="G2166" s="0" t="n">
        <v>4.204511</v>
      </c>
      <c r="H2166" s="0" t="n">
        <v>34.7494</v>
      </c>
      <c r="I2166" s="0" t="n">
        <v>34.7375</v>
      </c>
      <c r="J2166" s="0" t="n">
        <v>7.98</v>
      </c>
      <c r="K2166" s="0" t="n">
        <v>7.16932</v>
      </c>
      <c r="L2166" s="0" t="n">
        <v>86.92774</v>
      </c>
      <c r="M2166" s="0" t="n">
        <v>0.7742</v>
      </c>
      <c r="N2166" s="0" t="n">
        <v>0</v>
      </c>
      <c r="O2166" s="0" t="n">
        <v>53.76686</v>
      </c>
      <c r="P2166" s="0" t="n">
        <v>4.76234</v>
      </c>
      <c r="Q2166" s="0" t="n">
        <v>0.02159</v>
      </c>
      <c r="R2166" s="0" t="n">
        <v>0</v>
      </c>
      <c r="S2166" s="0" t="n">
        <v>1.9475</v>
      </c>
      <c r="T2166" s="0" t="n">
        <v>1.6239</v>
      </c>
      <c r="U2166" s="0" t="n">
        <v>0</v>
      </c>
      <c r="V2166" s="2" t="n">
        <v>0.0023337</v>
      </c>
      <c r="W2166" s="2" t="n">
        <v>1691.6</v>
      </c>
      <c r="X2166" s="2" t="n">
        <v>0.039477</v>
      </c>
      <c r="Y2166" s="2" t="n">
        <v>0</v>
      </c>
    </row>
    <row r="2167" customFormat="false" ht="12.75" hidden="false" customHeight="false" outlineLevel="0" collapsed="false">
      <c r="B2167" s="0" t="n">
        <v>22.618</v>
      </c>
      <c r="C2167" s="0" t="n">
        <v>22.415</v>
      </c>
      <c r="D2167" s="0" t="n">
        <v>14.3906</v>
      </c>
      <c r="E2167" s="0" t="n">
        <v>14.3897</v>
      </c>
      <c r="F2167" s="0" t="n">
        <v>4.205865</v>
      </c>
      <c r="G2167" s="0" t="n">
        <v>4.204472</v>
      </c>
      <c r="H2167" s="0" t="n">
        <v>34.7495</v>
      </c>
      <c r="I2167" s="0" t="n">
        <v>34.7375</v>
      </c>
      <c r="J2167" s="0" t="n">
        <v>7.985</v>
      </c>
      <c r="K2167" s="0" t="n">
        <v>7.17625</v>
      </c>
      <c r="L2167" s="0" t="n">
        <v>87.01135</v>
      </c>
      <c r="M2167" s="0" t="n">
        <v>0.7719</v>
      </c>
      <c r="N2167" s="0" t="n">
        <v>0</v>
      </c>
      <c r="O2167" s="0" t="n">
        <v>53.76686</v>
      </c>
      <c r="P2167" s="0" t="n">
        <v>4.76234</v>
      </c>
      <c r="Q2167" s="0" t="n">
        <v>0.0216</v>
      </c>
      <c r="R2167" s="0" t="n">
        <v>0</v>
      </c>
      <c r="S2167" s="0" t="n">
        <v>1.9487</v>
      </c>
      <c r="T2167" s="0" t="n">
        <v>1.6227</v>
      </c>
      <c r="U2167" s="0" t="n">
        <v>0</v>
      </c>
      <c r="V2167" s="2" t="n">
        <v>0.0023091</v>
      </c>
      <c r="W2167" s="2" t="n">
        <v>1693.6</v>
      </c>
      <c r="X2167" s="2" t="n">
        <v>0.039108</v>
      </c>
      <c r="Y2167" s="2" t="n">
        <v>0</v>
      </c>
    </row>
    <row r="2168" customFormat="false" ht="12.75" hidden="false" customHeight="false" outlineLevel="0" collapsed="false">
      <c r="B2168" s="0" t="n">
        <v>22.607</v>
      </c>
      <c r="C2168" s="0" t="n">
        <v>22.405</v>
      </c>
      <c r="D2168" s="0" t="n">
        <v>14.3904</v>
      </c>
      <c r="E2168" s="0" t="n">
        <v>14.3897</v>
      </c>
      <c r="F2168" s="0" t="n">
        <v>4.205817</v>
      </c>
      <c r="G2168" s="0" t="n">
        <v>4.20444</v>
      </c>
      <c r="H2168" s="0" t="n">
        <v>34.7493</v>
      </c>
      <c r="I2168" s="0" t="n">
        <v>34.7372</v>
      </c>
      <c r="J2168" s="0" t="n">
        <v>7.985</v>
      </c>
      <c r="K2168" s="0" t="n">
        <v>7.17708</v>
      </c>
      <c r="L2168" s="0" t="n">
        <v>87.021</v>
      </c>
      <c r="M2168" s="0" t="n">
        <v>0.7719</v>
      </c>
      <c r="N2168" s="0" t="n">
        <v>0</v>
      </c>
      <c r="O2168" s="0" t="n">
        <v>53.76686</v>
      </c>
      <c r="P2168" s="0" t="n">
        <v>4.76232</v>
      </c>
      <c r="Q2168" s="0" t="n">
        <v>0.02161</v>
      </c>
      <c r="R2168" s="0" t="n">
        <v>0</v>
      </c>
      <c r="S2168" s="0" t="n">
        <v>1.9487</v>
      </c>
      <c r="T2168" s="0" t="n">
        <v>1.6227</v>
      </c>
      <c r="U2168" s="0" t="n">
        <v>0</v>
      </c>
      <c r="V2168" s="2" t="n">
        <v>0.0023091</v>
      </c>
      <c r="W2168" s="2" t="n">
        <v>1693.6</v>
      </c>
      <c r="X2168" s="2" t="n">
        <v>0.039108</v>
      </c>
      <c r="Y2168" s="2" t="n">
        <v>0</v>
      </c>
    </row>
    <row r="2169" customFormat="false" ht="12.75" hidden="false" customHeight="false" outlineLevel="0" collapsed="false">
      <c r="B2169" s="0" t="n">
        <v>22.575</v>
      </c>
      <c r="C2169" s="0" t="n">
        <v>22.373</v>
      </c>
      <c r="D2169" s="0" t="n">
        <v>14.391</v>
      </c>
      <c r="E2169" s="0" t="n">
        <v>14.3898</v>
      </c>
      <c r="F2169" s="0" t="n">
        <v>4.205829</v>
      </c>
      <c r="G2169" s="0" t="n">
        <v>4.204328</v>
      </c>
      <c r="H2169" s="0" t="n">
        <v>34.7489</v>
      </c>
      <c r="I2169" s="0" t="n">
        <v>34.7361</v>
      </c>
      <c r="J2169" s="0" t="n">
        <v>7.98</v>
      </c>
      <c r="K2169" s="0" t="n">
        <v>7.17066</v>
      </c>
      <c r="L2169" s="0" t="n">
        <v>86.94395</v>
      </c>
      <c r="M2169" s="0" t="n">
        <v>0.7719</v>
      </c>
      <c r="N2169" s="0" t="n">
        <v>0</v>
      </c>
      <c r="O2169" s="0" t="n">
        <v>53.76686</v>
      </c>
      <c r="P2169" s="0" t="n">
        <v>4.76232</v>
      </c>
      <c r="Q2169" s="0" t="n">
        <v>0.02162</v>
      </c>
      <c r="R2169" s="0" t="n">
        <v>0</v>
      </c>
      <c r="S2169" s="0" t="n">
        <v>1.9475</v>
      </c>
      <c r="T2169" s="0" t="n">
        <v>1.6227</v>
      </c>
      <c r="U2169" s="0" t="n">
        <v>0</v>
      </c>
      <c r="V2169" s="2" t="n">
        <v>0.0023309</v>
      </c>
      <c r="W2169" s="2" t="n">
        <v>1693.6</v>
      </c>
      <c r="X2169" s="2" t="n">
        <v>0.039477</v>
      </c>
      <c r="Y2169" s="2" t="n">
        <v>0</v>
      </c>
    </row>
    <row r="2170" customFormat="false" ht="12.75" hidden="false" customHeight="false" outlineLevel="0" collapsed="false">
      <c r="B2170" s="0" t="n">
        <v>22.575</v>
      </c>
      <c r="C2170" s="0" t="n">
        <v>22.373</v>
      </c>
      <c r="D2170" s="0" t="n">
        <v>14.3909</v>
      </c>
      <c r="E2170" s="0" t="n">
        <v>14.3897</v>
      </c>
      <c r="F2170" s="0" t="n">
        <v>4.205813</v>
      </c>
      <c r="G2170" s="0" t="n">
        <v>4.204368</v>
      </c>
      <c r="H2170" s="0" t="n">
        <v>34.7489</v>
      </c>
      <c r="I2170" s="0" t="n">
        <v>34.7366</v>
      </c>
      <c r="J2170" s="0" t="n">
        <v>7.985</v>
      </c>
      <c r="K2170" s="0" t="n">
        <v>7.17035</v>
      </c>
      <c r="L2170" s="0" t="n">
        <v>86.93986</v>
      </c>
      <c r="M2170" s="0" t="n">
        <v>0.7719</v>
      </c>
      <c r="N2170" s="0" t="n">
        <v>0</v>
      </c>
      <c r="O2170" s="0" t="n">
        <v>53.76686</v>
      </c>
      <c r="P2170" s="0" t="n">
        <v>4.76232</v>
      </c>
      <c r="Q2170" s="0" t="n">
        <v>0.02163</v>
      </c>
      <c r="R2170" s="0" t="n">
        <v>0</v>
      </c>
      <c r="S2170" s="0" t="n">
        <v>1.9475</v>
      </c>
      <c r="T2170" s="0" t="n">
        <v>1.6227</v>
      </c>
      <c r="U2170" s="0" t="n">
        <v>0</v>
      </c>
      <c r="V2170" s="2" t="n">
        <v>0.0023309</v>
      </c>
      <c r="W2170" s="2" t="n">
        <v>1693.6</v>
      </c>
      <c r="X2170" s="2" t="n">
        <v>0.039477</v>
      </c>
      <c r="Y2170" s="2" t="n">
        <v>0</v>
      </c>
    </row>
    <row r="2171" customFormat="false" ht="12.75" hidden="false" customHeight="false" outlineLevel="0" collapsed="false">
      <c r="B2171" s="0" t="n">
        <v>22.532</v>
      </c>
      <c r="C2171" s="0" t="n">
        <v>22.33</v>
      </c>
      <c r="D2171" s="0" t="n">
        <v>14.3908</v>
      </c>
      <c r="E2171" s="0" t="n">
        <v>14.3898</v>
      </c>
      <c r="F2171" s="0" t="n">
        <v>4.205853</v>
      </c>
      <c r="G2171" s="0" t="n">
        <v>4.204257</v>
      </c>
      <c r="H2171" s="0" t="n">
        <v>34.7493</v>
      </c>
      <c r="I2171" s="0" t="n">
        <v>34.7354</v>
      </c>
      <c r="J2171" s="0" t="n">
        <v>7.985</v>
      </c>
      <c r="K2171" s="0" t="n">
        <v>7.16886</v>
      </c>
      <c r="L2171" s="0" t="n">
        <v>86.92195</v>
      </c>
      <c r="M2171" s="0" t="n">
        <v>0.7696</v>
      </c>
      <c r="N2171" s="0" t="n">
        <v>0</v>
      </c>
      <c r="O2171" s="0" t="n">
        <v>53.76686</v>
      </c>
      <c r="P2171" s="0" t="n">
        <v>4.76232</v>
      </c>
      <c r="Q2171" s="0" t="n">
        <v>0.02164</v>
      </c>
      <c r="R2171" s="0" t="n">
        <v>0</v>
      </c>
      <c r="S2171" s="0" t="n">
        <v>1.9475</v>
      </c>
      <c r="T2171" s="0" t="n">
        <v>1.6215</v>
      </c>
      <c r="U2171" s="0" t="n">
        <v>0</v>
      </c>
      <c r="V2171" s="2" t="n">
        <v>0.0023282</v>
      </c>
      <c r="W2171" s="2" t="n">
        <v>1695.6</v>
      </c>
      <c r="X2171" s="2" t="n">
        <v>0.039477</v>
      </c>
      <c r="Y2171" s="2" t="n">
        <v>0</v>
      </c>
    </row>
    <row r="2172" customFormat="false" ht="12.75" hidden="false" customHeight="false" outlineLevel="0" collapsed="false">
      <c r="B2172" s="0" t="n">
        <v>22.532</v>
      </c>
      <c r="C2172" s="0" t="n">
        <v>22.33</v>
      </c>
      <c r="D2172" s="0" t="n">
        <v>14.3908</v>
      </c>
      <c r="E2172" s="0" t="n">
        <v>14.3897</v>
      </c>
      <c r="F2172" s="0" t="n">
        <v>4.205845</v>
      </c>
      <c r="G2172" s="0" t="n">
        <v>4.204368</v>
      </c>
      <c r="H2172" s="0" t="n">
        <v>34.7492</v>
      </c>
      <c r="I2172" s="0" t="n">
        <v>34.7366</v>
      </c>
      <c r="J2172" s="0" t="n">
        <v>7.985</v>
      </c>
      <c r="K2172" s="0" t="n">
        <v>7.17543</v>
      </c>
      <c r="L2172" s="0" t="n">
        <v>87.00167</v>
      </c>
      <c r="M2172" s="0" t="n">
        <v>0.7696</v>
      </c>
      <c r="N2172" s="0" t="n">
        <v>0</v>
      </c>
      <c r="O2172" s="0" t="n">
        <v>53.76686</v>
      </c>
      <c r="P2172" s="0" t="n">
        <v>4.76232</v>
      </c>
      <c r="Q2172" s="0" t="n">
        <v>0.02166</v>
      </c>
      <c r="R2172" s="0" t="n">
        <v>0</v>
      </c>
      <c r="S2172" s="0" t="n">
        <v>1.9487</v>
      </c>
      <c r="T2172" s="0" t="n">
        <v>1.6215</v>
      </c>
      <c r="U2172" s="0" t="n">
        <v>0</v>
      </c>
      <c r="V2172" s="2" t="n">
        <v>0.0023091</v>
      </c>
      <c r="W2172" s="2" t="n">
        <v>1693.6</v>
      </c>
      <c r="X2172" s="2" t="n">
        <v>0.039108</v>
      </c>
      <c r="Y2172" s="2" t="n">
        <v>0</v>
      </c>
    </row>
    <row r="2173" customFormat="false" ht="12.75" hidden="false" customHeight="false" outlineLevel="0" collapsed="false">
      <c r="B2173" s="0" t="n">
        <v>22.51</v>
      </c>
      <c r="C2173" s="0" t="n">
        <v>22.308</v>
      </c>
      <c r="D2173" s="0" t="n">
        <v>14.3908</v>
      </c>
      <c r="E2173" s="0" t="n">
        <v>14.3898</v>
      </c>
      <c r="F2173" s="0" t="n">
        <v>4.205801</v>
      </c>
      <c r="G2173" s="0" t="n">
        <v>4.204289</v>
      </c>
      <c r="H2173" s="0" t="n">
        <v>34.7488</v>
      </c>
      <c r="I2173" s="0" t="n">
        <v>34.7358</v>
      </c>
      <c r="J2173" s="0" t="n">
        <v>7.985</v>
      </c>
      <c r="K2173" s="0" t="n">
        <v>7.1759</v>
      </c>
      <c r="L2173" s="0" t="n">
        <v>87.00708</v>
      </c>
      <c r="M2173" s="0" t="n">
        <v>0.7673</v>
      </c>
      <c r="N2173" s="0" t="n">
        <v>0</v>
      </c>
      <c r="O2173" s="0" t="n">
        <v>53.76686</v>
      </c>
      <c r="P2173" s="0" t="n">
        <v>4.76232</v>
      </c>
      <c r="Q2173" s="0" t="n">
        <v>0.02167</v>
      </c>
      <c r="R2173" s="0" t="n">
        <v>0</v>
      </c>
      <c r="S2173" s="0" t="n">
        <v>1.9487</v>
      </c>
      <c r="T2173" s="0" t="n">
        <v>1.6203</v>
      </c>
      <c r="U2173" s="0" t="n">
        <v>0</v>
      </c>
      <c r="V2173" s="2" t="n">
        <v>0.0023064</v>
      </c>
      <c r="W2173" s="2" t="n">
        <v>1695.6</v>
      </c>
      <c r="X2173" s="2" t="n">
        <v>0.039108</v>
      </c>
      <c r="Y2173" s="2" t="n">
        <v>0</v>
      </c>
    </row>
    <row r="2174" customFormat="false" ht="12.75" hidden="false" customHeight="false" outlineLevel="0" collapsed="false">
      <c r="B2174" s="0" t="n">
        <v>22.5</v>
      </c>
      <c r="C2174" s="0" t="n">
        <v>22.298</v>
      </c>
      <c r="D2174" s="0" t="n">
        <v>14.3908</v>
      </c>
      <c r="E2174" s="0" t="n">
        <v>14.3897</v>
      </c>
      <c r="F2174" s="0" t="n">
        <v>4.205801</v>
      </c>
      <c r="G2174" s="0" t="n">
        <v>4.204368</v>
      </c>
      <c r="H2174" s="0" t="n">
        <v>34.7488</v>
      </c>
      <c r="I2174" s="0" t="n">
        <v>34.7366</v>
      </c>
      <c r="J2174" s="0" t="n">
        <v>7.985</v>
      </c>
      <c r="K2174" s="0" t="n">
        <v>7.16923</v>
      </c>
      <c r="L2174" s="0" t="n">
        <v>86.92621</v>
      </c>
      <c r="M2174" s="0" t="n">
        <v>0.765</v>
      </c>
      <c r="N2174" s="0" t="n">
        <v>0</v>
      </c>
      <c r="O2174" s="0" t="n">
        <v>53.76686</v>
      </c>
      <c r="P2174" s="0" t="n">
        <v>4.76232</v>
      </c>
      <c r="Q2174" s="0" t="n">
        <v>0.02168</v>
      </c>
      <c r="R2174" s="0" t="n">
        <v>0</v>
      </c>
      <c r="S2174" s="0" t="n">
        <v>1.9475</v>
      </c>
      <c r="T2174" s="0" t="n">
        <v>1.619</v>
      </c>
      <c r="U2174" s="0" t="n">
        <v>0</v>
      </c>
      <c r="V2174" s="2" t="n">
        <v>0.0023282</v>
      </c>
      <c r="W2174" s="2" t="n">
        <v>1695.6</v>
      </c>
      <c r="X2174" s="2" t="n">
        <v>0.039477</v>
      </c>
      <c r="Y2174" s="2" t="n">
        <v>0</v>
      </c>
    </row>
    <row r="2175" customFormat="false" ht="12.75" hidden="false" customHeight="false" outlineLevel="0" collapsed="false">
      <c r="B2175" s="0" t="n">
        <v>22.467</v>
      </c>
      <c r="C2175" s="0" t="n">
        <v>22.266</v>
      </c>
      <c r="D2175" s="0" t="n">
        <v>14.3907</v>
      </c>
      <c r="E2175" s="0" t="n">
        <v>14.3899</v>
      </c>
      <c r="F2175" s="0" t="n">
        <v>4.205805</v>
      </c>
      <c r="G2175" s="0" t="n">
        <v>4.204328</v>
      </c>
      <c r="H2175" s="0" t="n">
        <v>34.749</v>
      </c>
      <c r="I2175" s="0" t="n">
        <v>34.7361</v>
      </c>
      <c r="J2175" s="0" t="n">
        <v>7.985</v>
      </c>
      <c r="K2175" s="0" t="n">
        <v>7.16854</v>
      </c>
      <c r="L2175" s="0" t="n">
        <v>86.91767</v>
      </c>
      <c r="M2175" s="0" t="n">
        <v>0.765</v>
      </c>
      <c r="N2175" s="0" t="n">
        <v>0</v>
      </c>
      <c r="O2175" s="0" t="n">
        <v>53.76686</v>
      </c>
      <c r="P2175" s="0" t="n">
        <v>4.76232</v>
      </c>
      <c r="Q2175" s="0" t="n">
        <v>0.02169</v>
      </c>
      <c r="R2175" s="0" t="n">
        <v>0</v>
      </c>
      <c r="S2175" s="0" t="n">
        <v>1.9475</v>
      </c>
      <c r="T2175" s="0" t="n">
        <v>1.619</v>
      </c>
      <c r="U2175" s="0" t="n">
        <v>0</v>
      </c>
      <c r="V2175" s="2" t="n">
        <v>0.0023282</v>
      </c>
      <c r="W2175" s="2" t="n">
        <v>1695.6</v>
      </c>
      <c r="X2175" s="2" t="n">
        <v>0.039477</v>
      </c>
      <c r="Y2175" s="2" t="n">
        <v>0</v>
      </c>
    </row>
    <row r="2176" customFormat="false" ht="12.75" hidden="false" customHeight="false" outlineLevel="0" collapsed="false">
      <c r="B2176" s="0" t="n">
        <v>22.446</v>
      </c>
      <c r="C2176" s="0" t="n">
        <v>22.244</v>
      </c>
      <c r="D2176" s="0" t="n">
        <v>14.3908</v>
      </c>
      <c r="E2176" s="0" t="n">
        <v>14.3898</v>
      </c>
      <c r="F2176" s="0" t="n">
        <v>4.205829</v>
      </c>
      <c r="G2176" s="0" t="n">
        <v>4.204368</v>
      </c>
      <c r="H2176" s="0" t="n">
        <v>34.7491</v>
      </c>
      <c r="I2176" s="0" t="n">
        <v>34.7365</v>
      </c>
      <c r="J2176" s="0" t="n">
        <v>7.985</v>
      </c>
      <c r="K2176" s="0" t="n">
        <v>7.16777</v>
      </c>
      <c r="L2176" s="0" t="n">
        <v>86.90869</v>
      </c>
      <c r="M2176" s="0" t="n">
        <v>0.7627</v>
      </c>
      <c r="N2176" s="0" t="n">
        <v>0</v>
      </c>
      <c r="O2176" s="0" t="n">
        <v>53.76686</v>
      </c>
      <c r="P2176" s="0" t="n">
        <v>4.76232</v>
      </c>
      <c r="Q2176" s="0" t="n">
        <v>0.0217</v>
      </c>
      <c r="R2176" s="0" t="n">
        <v>0</v>
      </c>
      <c r="S2176" s="0" t="n">
        <v>1.9475</v>
      </c>
      <c r="T2176" s="0" t="n">
        <v>1.6178</v>
      </c>
      <c r="U2176" s="0" t="n">
        <v>0</v>
      </c>
      <c r="V2176" s="2" t="n">
        <v>0.0023255</v>
      </c>
      <c r="W2176" s="2" t="n">
        <v>1697.6</v>
      </c>
      <c r="X2176" s="2" t="n">
        <v>0.039477</v>
      </c>
      <c r="Y2176" s="2" t="n">
        <v>0</v>
      </c>
    </row>
    <row r="2177" customFormat="false" ht="12.75" hidden="false" customHeight="false" outlineLevel="0" collapsed="false">
      <c r="B2177" s="0" t="n">
        <v>22.403</v>
      </c>
      <c r="C2177" s="0" t="n">
        <v>22.202</v>
      </c>
      <c r="D2177" s="0" t="n">
        <v>14.3908</v>
      </c>
      <c r="E2177" s="0" t="n">
        <v>14.3899</v>
      </c>
      <c r="F2177" s="0" t="n">
        <v>4.205765</v>
      </c>
      <c r="G2177" s="0" t="n">
        <v>4.204289</v>
      </c>
      <c r="H2177" s="0" t="n">
        <v>34.7486</v>
      </c>
      <c r="I2177" s="0" t="n">
        <v>34.7357</v>
      </c>
      <c r="J2177" s="0" t="n">
        <v>7.985</v>
      </c>
      <c r="K2177" s="0" t="n">
        <v>7.167</v>
      </c>
      <c r="L2177" s="0" t="n">
        <v>86.899</v>
      </c>
      <c r="M2177" s="0" t="n">
        <v>0.7627</v>
      </c>
      <c r="N2177" s="0" t="n">
        <v>0</v>
      </c>
      <c r="O2177" s="0" t="n">
        <v>53.76686</v>
      </c>
      <c r="P2177" s="0" t="n">
        <v>4.76232</v>
      </c>
      <c r="Q2177" s="0" t="n">
        <v>0.02171</v>
      </c>
      <c r="R2177" s="0" t="n">
        <v>0</v>
      </c>
      <c r="S2177" s="0" t="n">
        <v>1.9475</v>
      </c>
      <c r="T2177" s="0" t="n">
        <v>1.6178</v>
      </c>
      <c r="U2177" s="0" t="n">
        <v>0</v>
      </c>
      <c r="V2177" s="2" t="n">
        <v>0.0023255</v>
      </c>
      <c r="W2177" s="2" t="n">
        <v>1697.6</v>
      </c>
      <c r="X2177" s="2" t="n">
        <v>0.039477</v>
      </c>
      <c r="Y2177" s="2" t="n">
        <v>0</v>
      </c>
    </row>
    <row r="2178" customFormat="false" ht="12.75" hidden="false" customHeight="false" outlineLevel="0" collapsed="false">
      <c r="B2178" s="0" t="n">
        <v>22.421</v>
      </c>
      <c r="C2178" s="0" t="n">
        <v>22.22</v>
      </c>
      <c r="D2178" s="0" t="n">
        <v>14.3908</v>
      </c>
      <c r="E2178" s="0" t="n">
        <v>14.3896</v>
      </c>
      <c r="F2178" s="0" t="n">
        <v>4.205741</v>
      </c>
      <c r="G2178" s="0" t="n">
        <v>4.204289</v>
      </c>
      <c r="H2178" s="0" t="n">
        <v>34.7483</v>
      </c>
      <c r="I2178" s="0" t="n">
        <v>34.736</v>
      </c>
      <c r="J2178" s="0" t="n">
        <v>7.985</v>
      </c>
      <c r="K2178" s="0" t="n">
        <v>7.17326</v>
      </c>
      <c r="L2178" s="0" t="n">
        <v>86.97481</v>
      </c>
      <c r="M2178" s="0" t="n">
        <v>0.7604</v>
      </c>
      <c r="N2178" s="0" t="n">
        <v>0</v>
      </c>
      <c r="O2178" s="0" t="n">
        <v>53.76686</v>
      </c>
      <c r="P2178" s="0" t="n">
        <v>4.76232</v>
      </c>
      <c r="Q2178" s="0" t="n">
        <v>0.02172</v>
      </c>
      <c r="R2178" s="0" t="n">
        <v>0</v>
      </c>
      <c r="S2178" s="0" t="n">
        <v>1.9487</v>
      </c>
      <c r="T2178" s="0" t="n">
        <v>1.6166</v>
      </c>
      <c r="U2178" s="0" t="n">
        <v>0</v>
      </c>
      <c r="V2178" s="2" t="n">
        <v>0.0023037</v>
      </c>
      <c r="W2178" s="2" t="n">
        <v>1697.6</v>
      </c>
      <c r="X2178" s="2" t="n">
        <v>0.039108</v>
      </c>
      <c r="Y2178" s="2" t="n">
        <v>0</v>
      </c>
    </row>
    <row r="2179" customFormat="false" ht="12.75" hidden="false" customHeight="false" outlineLevel="0" collapsed="false">
      <c r="B2179" s="0" t="n">
        <v>22.393</v>
      </c>
      <c r="C2179" s="0" t="n">
        <v>22.192</v>
      </c>
      <c r="D2179" s="0" t="n">
        <v>14.3907</v>
      </c>
      <c r="E2179" s="0" t="n">
        <v>14.3899</v>
      </c>
      <c r="F2179" s="0" t="n">
        <v>4.205705</v>
      </c>
      <c r="G2179" s="0" t="n">
        <v>4.204289</v>
      </c>
      <c r="H2179" s="0" t="n">
        <v>34.7481</v>
      </c>
      <c r="I2179" s="0" t="n">
        <v>34.7357</v>
      </c>
      <c r="J2179" s="0" t="n">
        <v>7.98</v>
      </c>
      <c r="K2179" s="0" t="n">
        <v>7.17339</v>
      </c>
      <c r="L2179" s="0" t="n">
        <v>86.97606</v>
      </c>
      <c r="M2179" s="0" t="n">
        <v>0.7581</v>
      </c>
      <c r="N2179" s="0" t="n">
        <v>0</v>
      </c>
      <c r="O2179" s="0" t="n">
        <v>53.76686</v>
      </c>
      <c r="P2179" s="0" t="n">
        <v>4.76232</v>
      </c>
      <c r="Q2179" s="0" t="n">
        <v>0.02174</v>
      </c>
      <c r="R2179" s="0" t="n">
        <v>0</v>
      </c>
      <c r="S2179" s="0" t="n">
        <v>1.9487</v>
      </c>
      <c r="T2179" s="0" t="n">
        <v>1.6154</v>
      </c>
      <c r="U2179" s="0" t="n">
        <v>0</v>
      </c>
      <c r="V2179" s="2" t="n">
        <v>0.0023037</v>
      </c>
      <c r="W2179" s="2" t="n">
        <v>1697.6</v>
      </c>
      <c r="X2179" s="2" t="n">
        <v>0.039108</v>
      </c>
      <c r="Y2179" s="2" t="n">
        <v>0</v>
      </c>
    </row>
    <row r="2180" customFormat="false" ht="12.75" hidden="false" customHeight="false" outlineLevel="0" collapsed="false">
      <c r="B2180" s="0" t="n">
        <v>22.361</v>
      </c>
      <c r="C2180" s="0" t="n">
        <v>22.161</v>
      </c>
      <c r="D2180" s="0" t="n">
        <v>14.3908</v>
      </c>
      <c r="E2180" s="0" t="n">
        <v>14.3898</v>
      </c>
      <c r="F2180" s="0" t="n">
        <v>4.205658</v>
      </c>
      <c r="G2180" s="0" t="n">
        <v>4.204256</v>
      </c>
      <c r="H2180" s="0" t="n">
        <v>34.7476</v>
      </c>
      <c r="I2180" s="0" t="n">
        <v>34.7355</v>
      </c>
      <c r="J2180" s="0" t="n">
        <v>7.985</v>
      </c>
      <c r="K2180" s="0" t="n">
        <v>7.16637</v>
      </c>
      <c r="L2180" s="0" t="n">
        <v>86.89084</v>
      </c>
      <c r="M2180" s="0" t="n">
        <v>0.7581</v>
      </c>
      <c r="N2180" s="0" t="n">
        <v>0</v>
      </c>
      <c r="O2180" s="0" t="n">
        <v>53.76686</v>
      </c>
      <c r="P2180" s="0" t="n">
        <v>4.76232</v>
      </c>
      <c r="Q2180" s="0" t="n">
        <v>0.02175</v>
      </c>
      <c r="R2180" s="0" t="n">
        <v>0</v>
      </c>
      <c r="S2180" s="0" t="n">
        <v>1.9475</v>
      </c>
      <c r="T2180" s="0" t="n">
        <v>1.6154</v>
      </c>
      <c r="U2180" s="0" t="n">
        <v>0</v>
      </c>
      <c r="V2180" s="2" t="n">
        <v>0.0023228</v>
      </c>
      <c r="W2180" s="2" t="n">
        <v>1699.6</v>
      </c>
      <c r="X2180" s="2" t="n">
        <v>0.039477</v>
      </c>
      <c r="Y2180" s="2" t="n">
        <v>0</v>
      </c>
    </row>
    <row r="2181" customFormat="false" ht="12.75" hidden="false" customHeight="false" outlineLevel="0" collapsed="false">
      <c r="B2181" s="0" t="n">
        <v>22.339</v>
      </c>
      <c r="C2181" s="0" t="n">
        <v>22.139</v>
      </c>
      <c r="D2181" s="0" t="n">
        <v>14.3906</v>
      </c>
      <c r="E2181" s="0" t="n">
        <v>14.3899</v>
      </c>
      <c r="F2181" s="0" t="n">
        <v>4.205618</v>
      </c>
      <c r="G2181" s="0" t="n">
        <v>4.204289</v>
      </c>
      <c r="H2181" s="0" t="n">
        <v>34.7474</v>
      </c>
      <c r="I2181" s="0" t="n">
        <v>34.7358</v>
      </c>
      <c r="J2181" s="0" t="n">
        <v>7.985</v>
      </c>
      <c r="K2181" s="0" t="n">
        <v>7.16537</v>
      </c>
      <c r="L2181" s="0" t="n">
        <v>86.87831</v>
      </c>
      <c r="M2181" s="0" t="n">
        <v>0.7581</v>
      </c>
      <c r="N2181" s="0" t="n">
        <v>0</v>
      </c>
      <c r="O2181" s="0" t="n">
        <v>53.76686</v>
      </c>
      <c r="P2181" s="0" t="n">
        <v>4.76232</v>
      </c>
      <c r="Q2181" s="0" t="n">
        <v>0.02176</v>
      </c>
      <c r="R2181" s="0" t="n">
        <v>0</v>
      </c>
      <c r="S2181" s="0" t="n">
        <v>1.9475</v>
      </c>
      <c r="T2181" s="0" t="n">
        <v>1.6154</v>
      </c>
      <c r="U2181" s="0" t="n">
        <v>0</v>
      </c>
      <c r="V2181" s="2" t="n">
        <v>0.0023228</v>
      </c>
      <c r="W2181" s="2" t="n">
        <v>1699.6</v>
      </c>
      <c r="X2181" s="2" t="n">
        <v>0.039477</v>
      </c>
      <c r="Y2181" s="2" t="n">
        <v>0</v>
      </c>
    </row>
    <row r="2182" customFormat="false" ht="12.75" hidden="false" customHeight="false" outlineLevel="0" collapsed="false">
      <c r="B2182" s="0" t="n">
        <v>22.307</v>
      </c>
      <c r="C2182" s="0" t="n">
        <v>22.107</v>
      </c>
      <c r="D2182" s="0" t="n">
        <v>14.3906</v>
      </c>
      <c r="E2182" s="0" t="n">
        <v>14.3897</v>
      </c>
      <c r="F2182" s="0" t="n">
        <v>4.205538</v>
      </c>
      <c r="G2182" s="0" t="n">
        <v>4.204289</v>
      </c>
      <c r="H2182" s="0" t="n">
        <v>34.7467</v>
      </c>
      <c r="I2182" s="0" t="n">
        <v>34.736</v>
      </c>
      <c r="J2182" s="0" t="n">
        <v>7.985</v>
      </c>
      <c r="K2182" s="0" t="n">
        <v>7.17135</v>
      </c>
      <c r="L2182" s="0" t="n">
        <v>86.9505</v>
      </c>
      <c r="M2182" s="0" t="n">
        <v>0.7581</v>
      </c>
      <c r="N2182" s="0" t="n">
        <v>0</v>
      </c>
      <c r="O2182" s="0" t="n">
        <v>53.76686</v>
      </c>
      <c r="P2182" s="0" t="n">
        <v>4.76232</v>
      </c>
      <c r="Q2182" s="0" t="n">
        <v>0.02177</v>
      </c>
      <c r="R2182" s="0" t="n">
        <v>0</v>
      </c>
      <c r="S2182" s="0" t="n">
        <v>1.9487</v>
      </c>
      <c r="T2182" s="0" t="n">
        <v>1.6154</v>
      </c>
      <c r="U2182" s="0" t="n">
        <v>0</v>
      </c>
      <c r="V2182" s="2" t="n">
        <v>0.0022983</v>
      </c>
      <c r="W2182" s="2" t="n">
        <v>1701.5</v>
      </c>
      <c r="X2182" s="2" t="n">
        <v>0.039108</v>
      </c>
      <c r="Y2182" s="2" t="n">
        <v>0</v>
      </c>
    </row>
    <row r="2183" customFormat="false" ht="12.75" hidden="false" customHeight="false" outlineLevel="0" collapsed="false">
      <c r="B2183" s="0" t="n">
        <v>22.295</v>
      </c>
      <c r="C2183" s="0" t="n">
        <v>22.096</v>
      </c>
      <c r="D2183" s="0" t="n">
        <v>14.3903</v>
      </c>
      <c r="E2183" s="0" t="n">
        <v>14.3898</v>
      </c>
      <c r="F2183" s="0" t="n">
        <v>4.205514</v>
      </c>
      <c r="G2183" s="0" t="n">
        <v>4.204289</v>
      </c>
      <c r="H2183" s="0" t="n">
        <v>34.7467</v>
      </c>
      <c r="I2183" s="0" t="n">
        <v>34.7358</v>
      </c>
      <c r="J2183" s="0" t="n">
        <v>7.985</v>
      </c>
      <c r="K2183" s="0" t="n">
        <v>7.16422</v>
      </c>
      <c r="L2183" s="0" t="n">
        <v>86.86349</v>
      </c>
      <c r="M2183" s="0" t="n">
        <v>0.7581</v>
      </c>
      <c r="N2183" s="0" t="n">
        <v>0</v>
      </c>
      <c r="O2183" s="0" t="n">
        <v>53.76686</v>
      </c>
      <c r="P2183" s="0" t="n">
        <v>4.76232</v>
      </c>
      <c r="Q2183" s="0" t="n">
        <v>0.02178</v>
      </c>
      <c r="R2183" s="0" t="n">
        <v>0</v>
      </c>
      <c r="S2183" s="0" t="n">
        <v>1.9475</v>
      </c>
      <c r="T2183" s="0" t="n">
        <v>1.6154</v>
      </c>
      <c r="U2183" s="0" t="n">
        <v>0</v>
      </c>
      <c r="V2183" s="2" t="n">
        <v>0.0023228</v>
      </c>
      <c r="W2183" s="2" t="n">
        <v>1699.6</v>
      </c>
      <c r="X2183" s="2" t="n">
        <v>0.039477</v>
      </c>
      <c r="Y2183" s="2" t="n">
        <v>0</v>
      </c>
    </row>
    <row r="2184" customFormat="false" ht="12.75" hidden="false" customHeight="false" outlineLevel="0" collapsed="false">
      <c r="B2184" s="0" t="n">
        <v>22.263</v>
      </c>
      <c r="C2184" s="0" t="n">
        <v>22.064</v>
      </c>
      <c r="D2184" s="0" t="n">
        <v>14.3905</v>
      </c>
      <c r="E2184" s="0" t="n">
        <v>14.3897</v>
      </c>
      <c r="F2184" s="0" t="n">
        <v>4.20549</v>
      </c>
      <c r="G2184" s="0" t="n">
        <v>4.204185</v>
      </c>
      <c r="H2184" s="0" t="n">
        <v>34.7464</v>
      </c>
      <c r="I2184" s="0" t="n">
        <v>34.735</v>
      </c>
      <c r="J2184" s="0" t="n">
        <v>7.985</v>
      </c>
      <c r="K2184" s="0" t="n">
        <v>7.17004</v>
      </c>
      <c r="L2184" s="0" t="n">
        <v>86.93413</v>
      </c>
      <c r="M2184" s="0" t="n">
        <v>0.7558</v>
      </c>
      <c r="N2184" s="0" t="n">
        <v>0</v>
      </c>
      <c r="O2184" s="0" t="n">
        <v>53.76686</v>
      </c>
      <c r="P2184" s="0" t="n">
        <v>4.76232</v>
      </c>
      <c r="Q2184" s="0" t="n">
        <v>0.02179</v>
      </c>
      <c r="R2184" s="0" t="n">
        <v>0</v>
      </c>
      <c r="S2184" s="0" t="n">
        <v>1.9487</v>
      </c>
      <c r="T2184" s="0" t="n">
        <v>1.6142</v>
      </c>
      <c r="U2184" s="0" t="n">
        <v>0</v>
      </c>
      <c r="V2184" s="2" t="n">
        <v>0.00232</v>
      </c>
      <c r="W2184" s="2" t="n">
        <v>1701.5</v>
      </c>
      <c r="X2184" s="2" t="n">
        <v>0.039477</v>
      </c>
      <c r="Y2184" s="2" t="n">
        <v>0</v>
      </c>
    </row>
    <row r="2185" customFormat="false" ht="12.75" hidden="false" customHeight="false" outlineLevel="0" collapsed="false">
      <c r="B2185" s="0" t="n">
        <v>22.253</v>
      </c>
      <c r="C2185" s="0" t="n">
        <v>22.054</v>
      </c>
      <c r="D2185" s="0" t="n">
        <v>14.3904</v>
      </c>
      <c r="E2185" s="0" t="n">
        <v>14.3898</v>
      </c>
      <c r="F2185" s="0" t="n">
        <v>4.205458</v>
      </c>
      <c r="G2185" s="0" t="n">
        <v>4.204185</v>
      </c>
      <c r="H2185" s="0" t="n">
        <v>34.7461</v>
      </c>
      <c r="I2185" s="0" t="n">
        <v>34.7349</v>
      </c>
      <c r="J2185" s="0" t="n">
        <v>7.985</v>
      </c>
      <c r="K2185" s="0" t="n">
        <v>7.16979</v>
      </c>
      <c r="L2185" s="0" t="n">
        <v>86.93094</v>
      </c>
      <c r="M2185" s="0" t="n">
        <v>0.7581</v>
      </c>
      <c r="N2185" s="0" t="n">
        <v>0</v>
      </c>
      <c r="O2185" s="0" t="n">
        <v>53.76686</v>
      </c>
      <c r="P2185" s="0" t="n">
        <v>4.76232</v>
      </c>
      <c r="Q2185" s="0" t="n">
        <v>0.02181</v>
      </c>
      <c r="R2185" s="0" t="n">
        <v>0</v>
      </c>
      <c r="S2185" s="0" t="n">
        <v>1.9487</v>
      </c>
      <c r="T2185" s="0" t="n">
        <v>1.6154</v>
      </c>
      <c r="U2185" s="0" t="n">
        <v>0</v>
      </c>
      <c r="V2185" s="2" t="n">
        <v>0.0022983</v>
      </c>
      <c r="W2185" s="2" t="n">
        <v>1701.5</v>
      </c>
      <c r="X2185" s="2" t="n">
        <v>0.039108</v>
      </c>
      <c r="Y2185" s="2" t="n">
        <v>0</v>
      </c>
    </row>
    <row r="2186" customFormat="false" ht="12.75" hidden="false" customHeight="false" outlineLevel="0" collapsed="false">
      <c r="B2186" s="0" t="n">
        <v>22.221</v>
      </c>
      <c r="C2186" s="0" t="n">
        <v>22.022</v>
      </c>
      <c r="D2186" s="0" t="n">
        <v>14.3903</v>
      </c>
      <c r="E2186" s="0" t="n">
        <v>14.3899</v>
      </c>
      <c r="F2186" s="0" t="n">
        <v>4.205462</v>
      </c>
      <c r="G2186" s="0" t="n">
        <v>4.204185</v>
      </c>
      <c r="H2186" s="0" t="n">
        <v>34.7463</v>
      </c>
      <c r="I2186" s="0" t="n">
        <v>34.7349</v>
      </c>
      <c r="J2186" s="0" t="n">
        <v>7.985</v>
      </c>
      <c r="K2186" s="0" t="n">
        <v>7.16944</v>
      </c>
      <c r="L2186" s="0" t="n">
        <v>86.9265</v>
      </c>
      <c r="M2186" s="0" t="n">
        <v>0.7581</v>
      </c>
      <c r="N2186" s="0" t="n">
        <v>0</v>
      </c>
      <c r="O2186" s="0" t="n">
        <v>53.76686</v>
      </c>
      <c r="P2186" s="0" t="n">
        <v>4.76232</v>
      </c>
      <c r="Q2186" s="0" t="n">
        <v>0.02182</v>
      </c>
      <c r="R2186" s="0" t="n">
        <v>0</v>
      </c>
      <c r="S2186" s="0" t="n">
        <v>1.9487</v>
      </c>
      <c r="T2186" s="0" t="n">
        <v>1.6154</v>
      </c>
      <c r="U2186" s="0" t="n">
        <v>0</v>
      </c>
      <c r="V2186" s="2" t="n">
        <v>0.0022957</v>
      </c>
      <c r="W2186" s="2" t="n">
        <v>1703.5</v>
      </c>
      <c r="X2186" s="2" t="n">
        <v>0.039108</v>
      </c>
      <c r="Y2186" s="2" t="n">
        <v>0</v>
      </c>
    </row>
    <row r="2187" customFormat="false" ht="12.75" hidden="false" customHeight="false" outlineLevel="0" collapsed="false">
      <c r="B2187" s="0" t="n">
        <v>22.211</v>
      </c>
      <c r="C2187" s="0" t="n">
        <v>22.012</v>
      </c>
      <c r="D2187" s="0" t="n">
        <v>14.3903</v>
      </c>
      <c r="E2187" s="0" t="n">
        <v>14.3899</v>
      </c>
      <c r="F2187" s="0" t="n">
        <v>4.20541</v>
      </c>
      <c r="G2187" s="0" t="n">
        <v>4.204256</v>
      </c>
      <c r="H2187" s="0" t="n">
        <v>34.7458</v>
      </c>
      <c r="I2187" s="0" t="n">
        <v>34.7355</v>
      </c>
      <c r="J2187" s="0" t="n">
        <v>7.985</v>
      </c>
      <c r="K2187" s="0" t="n">
        <v>7.16199</v>
      </c>
      <c r="L2187" s="0" t="n">
        <v>86.8359</v>
      </c>
      <c r="M2187" s="0" t="n">
        <v>0.7581</v>
      </c>
      <c r="N2187" s="0" t="n">
        <v>0</v>
      </c>
      <c r="O2187" s="0" t="n">
        <v>53.76686</v>
      </c>
      <c r="P2187" s="0" t="n">
        <v>4.76232</v>
      </c>
      <c r="Q2187" s="0" t="n">
        <v>0.02183</v>
      </c>
      <c r="R2187" s="0" t="n">
        <v>0</v>
      </c>
      <c r="S2187" s="0" t="n">
        <v>1.9475</v>
      </c>
      <c r="T2187" s="0" t="n">
        <v>1.6154</v>
      </c>
      <c r="U2187" s="0" t="n">
        <v>0</v>
      </c>
      <c r="V2187" s="2" t="n">
        <v>0.0023173</v>
      </c>
      <c r="W2187" s="2" t="n">
        <v>1703.5</v>
      </c>
      <c r="X2187" s="2" t="n">
        <v>0.039477</v>
      </c>
      <c r="Y2187" s="2" t="n">
        <v>0</v>
      </c>
    </row>
    <row r="2188" customFormat="false" ht="12.75" hidden="false" customHeight="false" outlineLevel="0" collapsed="false">
      <c r="B2188" s="0" t="n">
        <v>22.167</v>
      </c>
      <c r="C2188" s="0" t="n">
        <v>21.968</v>
      </c>
      <c r="D2188" s="0" t="n">
        <v>14.3902</v>
      </c>
      <c r="E2188" s="0" t="n">
        <v>14.3898</v>
      </c>
      <c r="F2188" s="0" t="n">
        <v>4.20541</v>
      </c>
      <c r="G2188" s="0" t="n">
        <v>4.204185</v>
      </c>
      <c r="H2188" s="0" t="n">
        <v>34.7459</v>
      </c>
      <c r="I2188" s="0" t="n">
        <v>34.7349</v>
      </c>
      <c r="J2188" s="0" t="n">
        <v>7.985</v>
      </c>
      <c r="K2188" s="0" t="n">
        <v>7.16048</v>
      </c>
      <c r="L2188" s="0" t="n">
        <v>86.81748</v>
      </c>
      <c r="M2188" s="0" t="n">
        <v>0.7581</v>
      </c>
      <c r="N2188" s="0" t="n">
        <v>0</v>
      </c>
      <c r="O2188" s="0" t="n">
        <v>53.76686</v>
      </c>
      <c r="P2188" s="0" t="n">
        <v>4.76232</v>
      </c>
      <c r="Q2188" s="0" t="n">
        <v>0.02184</v>
      </c>
      <c r="R2188" s="0" t="n">
        <v>0</v>
      </c>
      <c r="S2188" s="0" t="n">
        <v>1.9475</v>
      </c>
      <c r="T2188" s="0" t="n">
        <v>1.6154</v>
      </c>
      <c r="U2188" s="0" t="n">
        <v>0</v>
      </c>
      <c r="V2188" s="2" t="n">
        <v>0.0023173</v>
      </c>
      <c r="W2188" s="2" t="n">
        <v>1703.5</v>
      </c>
      <c r="X2188" s="2" t="n">
        <v>0.039477</v>
      </c>
      <c r="Y2188" s="2" t="n">
        <v>0</v>
      </c>
    </row>
    <row r="2189" customFormat="false" ht="12.75" hidden="false" customHeight="false" outlineLevel="0" collapsed="false">
      <c r="B2189" s="0" t="n">
        <v>22.125</v>
      </c>
      <c r="C2189" s="0" t="n">
        <v>21.926</v>
      </c>
      <c r="D2189" s="0" t="n">
        <v>14.3903</v>
      </c>
      <c r="E2189" s="0" t="n">
        <v>14.3897</v>
      </c>
      <c r="F2189" s="0" t="n">
        <v>4.205442</v>
      </c>
      <c r="G2189" s="0" t="n">
        <v>4.204256</v>
      </c>
      <c r="H2189" s="0" t="n">
        <v>34.7461</v>
      </c>
      <c r="I2189" s="0" t="n">
        <v>34.7357</v>
      </c>
      <c r="J2189" s="0" t="n">
        <v>7.985</v>
      </c>
      <c r="K2189" s="0" t="n">
        <v>7.16593</v>
      </c>
      <c r="L2189" s="0" t="n">
        <v>86.8839</v>
      </c>
      <c r="M2189" s="0" t="n">
        <v>0.7581</v>
      </c>
      <c r="N2189" s="0" t="n">
        <v>0</v>
      </c>
      <c r="O2189" s="0" t="n">
        <v>53.76686</v>
      </c>
      <c r="P2189" s="0" t="n">
        <v>4.76232</v>
      </c>
      <c r="Q2189" s="0" t="n">
        <v>0.02185</v>
      </c>
      <c r="R2189" s="0" t="n">
        <v>0</v>
      </c>
      <c r="S2189" s="0" t="n">
        <v>1.9487</v>
      </c>
      <c r="T2189" s="0" t="n">
        <v>1.6154</v>
      </c>
      <c r="U2189" s="0" t="n">
        <v>0</v>
      </c>
      <c r="V2189" s="2" t="n">
        <v>0.0022983</v>
      </c>
      <c r="W2189" s="2" t="n">
        <v>1701.5</v>
      </c>
      <c r="X2189" s="2" t="n">
        <v>0.039108</v>
      </c>
      <c r="Y2189" s="2" t="n">
        <v>0</v>
      </c>
    </row>
    <row r="2190" customFormat="false" ht="12.75" hidden="false" customHeight="false" outlineLevel="0" collapsed="false">
      <c r="B2190" s="0" t="n">
        <v>22.119</v>
      </c>
      <c r="C2190" s="0" t="n">
        <v>21.921</v>
      </c>
      <c r="D2190" s="0" t="n">
        <v>14.3901</v>
      </c>
      <c r="E2190" s="0" t="n">
        <v>14.3896</v>
      </c>
      <c r="F2190" s="0" t="n">
        <v>4.205426</v>
      </c>
      <c r="G2190" s="0" t="n">
        <v>4.204289</v>
      </c>
      <c r="H2190" s="0" t="n">
        <v>34.7462</v>
      </c>
      <c r="I2190" s="0" t="n">
        <v>34.7361</v>
      </c>
      <c r="J2190" s="0" t="n">
        <v>7.985</v>
      </c>
      <c r="K2190" s="0" t="n">
        <v>7.16642</v>
      </c>
      <c r="L2190" s="0" t="n">
        <v>86.8895</v>
      </c>
      <c r="M2190" s="0" t="n">
        <v>0.7604</v>
      </c>
      <c r="N2190" s="0" t="n">
        <v>0</v>
      </c>
      <c r="O2190" s="0" t="n">
        <v>53.76686</v>
      </c>
      <c r="P2190" s="0" t="n">
        <v>4.76232</v>
      </c>
      <c r="Q2190" s="0" t="n">
        <v>0.02186</v>
      </c>
      <c r="R2190" s="0" t="n">
        <v>0</v>
      </c>
      <c r="S2190" s="0" t="n">
        <v>1.9487</v>
      </c>
      <c r="T2190" s="0" t="n">
        <v>1.6166</v>
      </c>
      <c r="U2190" s="0" t="n">
        <v>0</v>
      </c>
      <c r="V2190" s="2" t="n">
        <v>0.0023173</v>
      </c>
      <c r="W2190" s="2" t="n">
        <v>1703.5</v>
      </c>
      <c r="X2190" s="2" t="n">
        <v>0.039477</v>
      </c>
      <c r="Y2190" s="2" t="n">
        <v>0</v>
      </c>
    </row>
    <row r="2191" customFormat="false" ht="12.75" hidden="false" customHeight="false" outlineLevel="0" collapsed="false">
      <c r="B2191" s="0" t="n">
        <v>22.061</v>
      </c>
      <c r="C2191" s="0" t="n">
        <v>21.863</v>
      </c>
      <c r="D2191" s="0" t="n">
        <v>14.3901</v>
      </c>
      <c r="E2191" s="0" t="n">
        <v>14.3899</v>
      </c>
      <c r="F2191" s="0" t="n">
        <v>4.205418</v>
      </c>
      <c r="G2191" s="0" t="n">
        <v>4.204289</v>
      </c>
      <c r="H2191" s="0" t="n">
        <v>34.7461</v>
      </c>
      <c r="I2191" s="0" t="n">
        <v>34.7359</v>
      </c>
      <c r="J2191" s="0" t="n">
        <v>7.985</v>
      </c>
      <c r="K2191" s="0" t="n">
        <v>7.15975</v>
      </c>
      <c r="L2191" s="0" t="n">
        <v>86.80863</v>
      </c>
      <c r="M2191" s="0" t="n">
        <v>0.7604</v>
      </c>
      <c r="N2191" s="0" t="n">
        <v>0</v>
      </c>
      <c r="O2191" s="0" t="n">
        <v>53.76686</v>
      </c>
      <c r="P2191" s="0" t="n">
        <v>4.76232</v>
      </c>
      <c r="Q2191" s="0" t="n">
        <v>0.02187</v>
      </c>
      <c r="R2191" s="0" t="n">
        <v>0</v>
      </c>
      <c r="S2191" s="0" t="n">
        <v>1.9475</v>
      </c>
      <c r="T2191" s="0" t="n">
        <v>1.6166</v>
      </c>
      <c r="U2191" s="0" t="n">
        <v>0</v>
      </c>
      <c r="V2191" s="2" t="n">
        <v>0.0023173</v>
      </c>
      <c r="W2191" s="2" t="n">
        <v>1703.5</v>
      </c>
      <c r="X2191" s="2" t="n">
        <v>0.039477</v>
      </c>
      <c r="Y2191" s="2" t="n">
        <v>0</v>
      </c>
    </row>
    <row r="2192" customFormat="false" ht="12.75" hidden="false" customHeight="false" outlineLevel="0" collapsed="false">
      <c r="B2192" s="0" t="n">
        <v>22.049</v>
      </c>
      <c r="C2192" s="0" t="n">
        <v>21.851</v>
      </c>
      <c r="D2192" s="0" t="n">
        <v>14.3899</v>
      </c>
      <c r="E2192" s="0" t="n">
        <v>14.39</v>
      </c>
      <c r="F2192" s="0" t="n">
        <v>4.205371</v>
      </c>
      <c r="G2192" s="0" t="n">
        <v>4.204289</v>
      </c>
      <c r="H2192" s="0" t="n">
        <v>34.7458</v>
      </c>
      <c r="I2192" s="0" t="n">
        <v>34.7358</v>
      </c>
      <c r="J2192" s="0" t="n">
        <v>7.985</v>
      </c>
      <c r="K2192" s="0" t="n">
        <v>7.16623</v>
      </c>
      <c r="L2192" s="0" t="n">
        <v>86.8867</v>
      </c>
      <c r="M2192" s="0" t="n">
        <v>0.7604</v>
      </c>
      <c r="N2192" s="0" t="n">
        <v>0</v>
      </c>
      <c r="O2192" s="0" t="n">
        <v>53.76686</v>
      </c>
      <c r="P2192" s="0" t="n">
        <v>4.7623</v>
      </c>
      <c r="Q2192" s="0" t="n">
        <v>0.02189</v>
      </c>
      <c r="R2192" s="0" t="n">
        <v>0</v>
      </c>
      <c r="S2192" s="0" t="n">
        <v>1.9487</v>
      </c>
      <c r="T2192" s="0" t="n">
        <v>1.6166</v>
      </c>
      <c r="U2192" s="0" t="n">
        <v>0</v>
      </c>
      <c r="V2192" s="2" t="n">
        <v>0.0023173</v>
      </c>
      <c r="W2192" s="2" t="n">
        <v>1703.5</v>
      </c>
      <c r="X2192" s="2" t="n">
        <v>0.039477</v>
      </c>
      <c r="Y2192" s="2" t="n">
        <v>0</v>
      </c>
    </row>
    <row r="2193" customFormat="false" ht="12.75" hidden="false" customHeight="false" outlineLevel="0" collapsed="false">
      <c r="B2193" s="0" t="n">
        <v>22.017</v>
      </c>
      <c r="C2193" s="0" t="n">
        <v>21.819</v>
      </c>
      <c r="D2193" s="0" t="n">
        <v>14.39</v>
      </c>
      <c r="E2193" s="0" t="n">
        <v>14.3896</v>
      </c>
      <c r="F2193" s="0" t="n">
        <v>4.205367</v>
      </c>
      <c r="G2193" s="0" t="n">
        <v>4.204256</v>
      </c>
      <c r="H2193" s="0" t="n">
        <v>34.7458</v>
      </c>
      <c r="I2193" s="0" t="n">
        <v>34.7359</v>
      </c>
      <c r="J2193" s="0" t="n">
        <v>7.985</v>
      </c>
      <c r="K2193" s="0" t="n">
        <v>7.15954</v>
      </c>
      <c r="L2193" s="0" t="n">
        <v>86.8056</v>
      </c>
      <c r="M2193" s="0" t="n">
        <v>0.7627</v>
      </c>
      <c r="N2193" s="0" t="n">
        <v>0</v>
      </c>
      <c r="O2193" s="0" t="n">
        <v>53.76686</v>
      </c>
      <c r="P2193" s="0" t="n">
        <v>4.7623</v>
      </c>
      <c r="Q2193" s="0" t="n">
        <v>0.0219</v>
      </c>
      <c r="R2193" s="0" t="n">
        <v>0</v>
      </c>
      <c r="S2193" s="0" t="n">
        <v>1.9475</v>
      </c>
      <c r="T2193" s="0" t="n">
        <v>1.6178</v>
      </c>
      <c r="U2193" s="0" t="n">
        <v>0</v>
      </c>
      <c r="V2193" s="2" t="n">
        <v>0.0023146</v>
      </c>
      <c r="W2193" s="2" t="n">
        <v>1705.5</v>
      </c>
      <c r="X2193" s="2" t="n">
        <v>0.039477</v>
      </c>
      <c r="Y2193" s="2" t="n">
        <v>0</v>
      </c>
    </row>
    <row r="2194" customFormat="false" ht="12.75" hidden="false" customHeight="false" outlineLevel="0" collapsed="false">
      <c r="B2194" s="0" t="n">
        <v>21.996</v>
      </c>
      <c r="C2194" s="0" t="n">
        <v>21.799</v>
      </c>
      <c r="D2194" s="0" t="n">
        <v>14.3901</v>
      </c>
      <c r="E2194" s="0" t="n">
        <v>14.3897</v>
      </c>
      <c r="F2194" s="0" t="n">
        <v>4.205363</v>
      </c>
      <c r="G2194" s="0" t="n">
        <v>4.204256</v>
      </c>
      <c r="H2194" s="0" t="n">
        <v>34.7456</v>
      </c>
      <c r="I2194" s="0" t="n">
        <v>34.7358</v>
      </c>
      <c r="J2194" s="0" t="n">
        <v>7.98</v>
      </c>
      <c r="K2194" s="0" t="n">
        <v>7.15887</v>
      </c>
      <c r="L2194" s="0" t="n">
        <v>86.79767</v>
      </c>
      <c r="M2194" s="0" t="n">
        <v>0.7627</v>
      </c>
      <c r="N2194" s="0" t="n">
        <v>0</v>
      </c>
      <c r="O2194" s="0" t="n">
        <v>53.76686</v>
      </c>
      <c r="P2194" s="0" t="n">
        <v>4.7623</v>
      </c>
      <c r="Q2194" s="0" t="n">
        <v>0.02191</v>
      </c>
      <c r="R2194" s="0" t="n">
        <v>0</v>
      </c>
      <c r="S2194" s="0" t="n">
        <v>1.9475</v>
      </c>
      <c r="T2194" s="0" t="n">
        <v>1.6178</v>
      </c>
      <c r="U2194" s="0" t="n">
        <v>0</v>
      </c>
      <c r="V2194" s="2" t="n">
        <v>0.0023146</v>
      </c>
      <c r="W2194" s="2" t="n">
        <v>1705.5</v>
      </c>
      <c r="X2194" s="2" t="n">
        <v>0.039477</v>
      </c>
      <c r="Y2194" s="2" t="n">
        <v>0</v>
      </c>
    </row>
    <row r="2195" customFormat="false" ht="12.75" hidden="false" customHeight="false" outlineLevel="0" collapsed="false">
      <c r="B2195" s="0" t="n">
        <v>21.942</v>
      </c>
      <c r="C2195" s="0" t="n">
        <v>21.746</v>
      </c>
      <c r="D2195" s="0" t="n">
        <v>14.3899</v>
      </c>
      <c r="E2195" s="0" t="n">
        <v>14.3898</v>
      </c>
      <c r="F2195" s="0" t="n">
        <v>4.205402</v>
      </c>
      <c r="G2195" s="0" t="n">
        <v>4.204256</v>
      </c>
      <c r="H2195" s="0" t="n">
        <v>34.7462</v>
      </c>
      <c r="I2195" s="0" t="n">
        <v>34.7357</v>
      </c>
      <c r="J2195" s="0" t="n">
        <v>7.98</v>
      </c>
      <c r="K2195" s="0" t="n">
        <v>7.17227</v>
      </c>
      <c r="L2195" s="0" t="n">
        <v>86.96013</v>
      </c>
      <c r="M2195" s="0" t="n">
        <v>0.7627</v>
      </c>
      <c r="N2195" s="0" t="n">
        <v>0</v>
      </c>
      <c r="O2195" s="0" t="n">
        <v>53.76686</v>
      </c>
      <c r="P2195" s="0" t="n">
        <v>4.7623</v>
      </c>
      <c r="Q2195" s="0" t="n">
        <v>0.02192</v>
      </c>
      <c r="R2195" s="0" t="n">
        <v>0</v>
      </c>
      <c r="S2195" s="0" t="n">
        <v>1.9499</v>
      </c>
      <c r="T2195" s="0" t="n">
        <v>1.6178</v>
      </c>
      <c r="U2195" s="0" t="n">
        <v>0</v>
      </c>
      <c r="V2195" s="2" t="n">
        <v>0.002293</v>
      </c>
      <c r="W2195" s="2" t="n">
        <v>1705.5</v>
      </c>
      <c r="X2195" s="2" t="n">
        <v>0.039108</v>
      </c>
      <c r="Y2195" s="2" t="n">
        <v>0</v>
      </c>
    </row>
    <row r="2196" customFormat="false" ht="12.75" hidden="false" customHeight="false" outlineLevel="0" collapsed="false">
      <c r="B2196" s="0" t="n">
        <v>21.92</v>
      </c>
      <c r="C2196" s="0" t="n">
        <v>21.724</v>
      </c>
      <c r="D2196" s="0" t="n">
        <v>14.3899</v>
      </c>
      <c r="E2196" s="0" t="n">
        <v>14.3897</v>
      </c>
      <c r="F2196" s="0" t="n">
        <v>4.205418</v>
      </c>
      <c r="G2196" s="0" t="n">
        <v>4.204217</v>
      </c>
      <c r="H2196" s="0" t="n">
        <v>34.7463</v>
      </c>
      <c r="I2196" s="0" t="n">
        <v>34.7355</v>
      </c>
      <c r="J2196" s="0" t="n">
        <v>7.985</v>
      </c>
      <c r="K2196" s="0" t="n">
        <v>7.17355</v>
      </c>
      <c r="L2196" s="0" t="n">
        <v>86.97579</v>
      </c>
      <c r="M2196" s="0" t="n">
        <v>0.765</v>
      </c>
      <c r="N2196" s="0" t="n">
        <v>0</v>
      </c>
      <c r="O2196" s="0" t="n">
        <v>53.76686</v>
      </c>
      <c r="P2196" s="0" t="n">
        <v>4.7623</v>
      </c>
      <c r="Q2196" s="0" t="n">
        <v>0.02193</v>
      </c>
      <c r="R2196" s="0" t="n">
        <v>0</v>
      </c>
      <c r="S2196" s="0" t="n">
        <v>1.9499</v>
      </c>
      <c r="T2196" s="0" t="n">
        <v>1.619</v>
      </c>
      <c r="U2196" s="0" t="n">
        <v>0</v>
      </c>
      <c r="V2196" s="2" t="n">
        <v>0.0022903</v>
      </c>
      <c r="W2196" s="2" t="n">
        <v>1707.5</v>
      </c>
      <c r="X2196" s="2" t="n">
        <v>0.039108</v>
      </c>
      <c r="Y2196" s="2" t="n">
        <v>0</v>
      </c>
    </row>
    <row r="2197" customFormat="false" ht="12.75" hidden="false" customHeight="false" outlineLevel="0" collapsed="false">
      <c r="B2197" s="0" t="n">
        <v>21.899</v>
      </c>
      <c r="C2197" s="0" t="n">
        <v>21.702</v>
      </c>
      <c r="D2197" s="0" t="n">
        <v>14.39</v>
      </c>
      <c r="E2197" s="0" t="n">
        <v>14.3898</v>
      </c>
      <c r="F2197" s="0" t="n">
        <v>4.205466</v>
      </c>
      <c r="G2197" s="0" t="n">
        <v>4.204184</v>
      </c>
      <c r="H2197" s="0" t="n">
        <v>34.7467</v>
      </c>
      <c r="I2197" s="0" t="n">
        <v>34.735</v>
      </c>
      <c r="J2197" s="0" t="n">
        <v>7.985</v>
      </c>
      <c r="K2197" s="0" t="n">
        <v>7.17474</v>
      </c>
      <c r="L2197" s="0" t="n">
        <v>86.99043</v>
      </c>
      <c r="M2197" s="0" t="n">
        <v>0.765</v>
      </c>
      <c r="N2197" s="0" t="n">
        <v>0</v>
      </c>
      <c r="O2197" s="0" t="n">
        <v>53.76686</v>
      </c>
      <c r="P2197" s="0" t="n">
        <v>4.7623</v>
      </c>
      <c r="Q2197" s="0" t="n">
        <v>0.02194</v>
      </c>
      <c r="R2197" s="0" t="n">
        <v>0</v>
      </c>
      <c r="S2197" s="0" t="n">
        <v>1.9499</v>
      </c>
      <c r="T2197" s="0" t="n">
        <v>1.619</v>
      </c>
      <c r="U2197" s="0" t="n">
        <v>0</v>
      </c>
      <c r="V2197" s="2" t="n">
        <v>0.0023119</v>
      </c>
      <c r="W2197" s="2" t="n">
        <v>1707.5</v>
      </c>
      <c r="X2197" s="2" t="n">
        <v>0.039477</v>
      </c>
      <c r="Y2197" s="2" t="n">
        <v>0</v>
      </c>
    </row>
    <row r="2198" customFormat="false" ht="12.75" hidden="false" customHeight="false" outlineLevel="0" collapsed="false">
      <c r="B2198" s="0" t="n">
        <v>21.85</v>
      </c>
      <c r="C2198" s="0" t="n">
        <v>21.655</v>
      </c>
      <c r="D2198" s="0" t="n">
        <v>14.3899</v>
      </c>
      <c r="E2198" s="0" t="n">
        <v>14.3899</v>
      </c>
      <c r="F2198" s="0" t="n">
        <v>4.205434</v>
      </c>
      <c r="G2198" s="0" t="n">
        <v>4.204217</v>
      </c>
      <c r="H2198" s="0" t="n">
        <v>34.7465</v>
      </c>
      <c r="I2198" s="0" t="n">
        <v>34.7353</v>
      </c>
      <c r="J2198" s="0" t="n">
        <v>7.985</v>
      </c>
      <c r="K2198" s="0" t="n">
        <v>7.17585</v>
      </c>
      <c r="L2198" s="0" t="n">
        <v>87.00376</v>
      </c>
      <c r="M2198" s="0" t="n">
        <v>0.7673</v>
      </c>
      <c r="N2198" s="0" t="n">
        <v>0</v>
      </c>
      <c r="O2198" s="0" t="n">
        <v>53.76686</v>
      </c>
      <c r="P2198" s="0" t="n">
        <v>4.7623</v>
      </c>
      <c r="Q2198" s="0" t="n">
        <v>0.02196</v>
      </c>
      <c r="R2198" s="0" t="n">
        <v>0</v>
      </c>
      <c r="S2198" s="0" t="n">
        <v>1.9499</v>
      </c>
      <c r="T2198" s="0" t="n">
        <v>1.6203</v>
      </c>
      <c r="U2198" s="0" t="n">
        <v>0</v>
      </c>
      <c r="V2198" s="2" t="n">
        <v>0.002293</v>
      </c>
      <c r="W2198" s="2" t="n">
        <v>1705.5</v>
      </c>
      <c r="X2198" s="2" t="n">
        <v>0.039108</v>
      </c>
      <c r="Y2198" s="2" t="n">
        <v>0</v>
      </c>
    </row>
    <row r="2199" customFormat="false" ht="12.75" hidden="false" customHeight="false" outlineLevel="0" collapsed="false">
      <c r="B2199" s="0" t="n">
        <v>21.824</v>
      </c>
      <c r="C2199" s="0" t="n">
        <v>21.629</v>
      </c>
      <c r="D2199" s="0" t="n">
        <v>14.3901</v>
      </c>
      <c r="E2199" s="0" t="n">
        <v>14.3898</v>
      </c>
      <c r="F2199" s="0" t="n">
        <v>4.205394</v>
      </c>
      <c r="G2199" s="0" t="n">
        <v>4.204217</v>
      </c>
      <c r="H2199" s="0" t="n">
        <v>34.746</v>
      </c>
      <c r="I2199" s="0" t="n">
        <v>34.7354</v>
      </c>
      <c r="J2199" s="0" t="n">
        <v>7.985</v>
      </c>
      <c r="K2199" s="0" t="n">
        <v>7.17688</v>
      </c>
      <c r="L2199" s="0" t="n">
        <v>87.01628</v>
      </c>
      <c r="M2199" s="0" t="n">
        <v>0.7673</v>
      </c>
      <c r="N2199" s="0" t="n">
        <v>0</v>
      </c>
      <c r="O2199" s="0" t="n">
        <v>53.76686</v>
      </c>
      <c r="P2199" s="0" t="n">
        <v>4.7623</v>
      </c>
      <c r="Q2199" s="0" t="n">
        <v>0.02197</v>
      </c>
      <c r="R2199" s="0" t="n">
        <v>0</v>
      </c>
      <c r="S2199" s="0" t="n">
        <v>1.9499</v>
      </c>
      <c r="T2199" s="0" t="n">
        <v>1.6203</v>
      </c>
      <c r="U2199" s="0" t="n">
        <v>0</v>
      </c>
      <c r="V2199" s="2" t="n">
        <v>0.0022903</v>
      </c>
      <c r="W2199" s="2" t="n">
        <v>1707.5</v>
      </c>
      <c r="X2199" s="2" t="n">
        <v>0.039108</v>
      </c>
      <c r="Y2199" s="2" t="n">
        <v>0</v>
      </c>
    </row>
    <row r="2200" customFormat="false" ht="12.75" hidden="false" customHeight="false" outlineLevel="0" collapsed="false">
      <c r="B2200" s="0" t="n">
        <v>21.792</v>
      </c>
      <c r="C2200" s="0" t="n">
        <v>21.597</v>
      </c>
      <c r="D2200" s="0" t="n">
        <v>14.3901</v>
      </c>
      <c r="E2200" s="0" t="n">
        <v>14.3897</v>
      </c>
      <c r="F2200" s="0" t="n">
        <v>4.205422</v>
      </c>
      <c r="G2200" s="0" t="n">
        <v>4.204256</v>
      </c>
      <c r="H2200" s="0" t="n">
        <v>34.7462</v>
      </c>
      <c r="I2200" s="0" t="n">
        <v>34.7359</v>
      </c>
      <c r="J2200" s="0" t="n">
        <v>7.985</v>
      </c>
      <c r="K2200" s="0" t="n">
        <v>7.17781</v>
      </c>
      <c r="L2200" s="0" t="n">
        <v>87.02772</v>
      </c>
      <c r="M2200" s="0" t="n">
        <v>0.7696</v>
      </c>
      <c r="N2200" s="0" t="n">
        <v>0</v>
      </c>
      <c r="O2200" s="0" t="n">
        <v>53.76686</v>
      </c>
      <c r="P2200" s="0" t="n">
        <v>4.7623</v>
      </c>
      <c r="Q2200" s="0" t="n">
        <v>0.02198</v>
      </c>
      <c r="R2200" s="0" t="n">
        <v>0</v>
      </c>
      <c r="S2200" s="0" t="n">
        <v>1.9499</v>
      </c>
      <c r="T2200" s="0" t="n">
        <v>1.6215</v>
      </c>
      <c r="U2200" s="0" t="n">
        <v>0</v>
      </c>
      <c r="V2200" s="2" t="n">
        <v>0.0023119</v>
      </c>
      <c r="W2200" s="2" t="n">
        <v>1707.5</v>
      </c>
      <c r="X2200" s="2" t="n">
        <v>0.039477</v>
      </c>
      <c r="Y2200" s="2" t="n">
        <v>0</v>
      </c>
    </row>
    <row r="2201" customFormat="false" ht="12.75" hidden="false" customHeight="false" outlineLevel="0" collapsed="false">
      <c r="B2201" s="0" t="n">
        <v>21.76</v>
      </c>
      <c r="C2201" s="0" t="n">
        <v>21.565</v>
      </c>
      <c r="D2201" s="0" t="n">
        <v>14.3898</v>
      </c>
      <c r="E2201" s="0" t="n">
        <v>14.3897</v>
      </c>
      <c r="F2201" s="0" t="n">
        <v>4.205378</v>
      </c>
      <c r="G2201" s="0" t="n">
        <v>4.204289</v>
      </c>
      <c r="H2201" s="0" t="n">
        <v>34.7462</v>
      </c>
      <c r="I2201" s="0" t="n">
        <v>34.7362</v>
      </c>
      <c r="J2201" s="0" t="n">
        <v>7.985</v>
      </c>
      <c r="K2201" s="0" t="n">
        <v>7.17873</v>
      </c>
      <c r="L2201" s="0" t="n">
        <v>87.03818</v>
      </c>
      <c r="M2201" s="0" t="n">
        <v>0.7696</v>
      </c>
      <c r="N2201" s="0" t="n">
        <v>0</v>
      </c>
      <c r="O2201" s="0" t="n">
        <v>53.76686</v>
      </c>
      <c r="P2201" s="0" t="n">
        <v>4.7623</v>
      </c>
      <c r="Q2201" s="0" t="n">
        <v>0.02199</v>
      </c>
      <c r="R2201" s="0" t="n">
        <v>0</v>
      </c>
      <c r="S2201" s="0" t="n">
        <v>1.9499</v>
      </c>
      <c r="T2201" s="0" t="n">
        <v>1.6215</v>
      </c>
      <c r="U2201" s="0" t="n">
        <v>0</v>
      </c>
      <c r="V2201" s="2" t="n">
        <v>0.0022877</v>
      </c>
      <c r="W2201" s="2" t="n">
        <v>1709.5</v>
      </c>
      <c r="X2201" s="2" t="n">
        <v>0.039108</v>
      </c>
      <c r="Y2201" s="2" t="n">
        <v>0</v>
      </c>
    </row>
    <row r="2202" customFormat="false" ht="12.75" hidden="false" customHeight="false" outlineLevel="0" collapsed="false">
      <c r="B2202" s="0" t="n">
        <v>21.716</v>
      </c>
      <c r="C2202" s="0" t="n">
        <v>21.522</v>
      </c>
      <c r="D2202" s="0" t="n">
        <v>14.39</v>
      </c>
      <c r="E2202" s="0" t="n">
        <v>14.3896</v>
      </c>
      <c r="F2202" s="0" t="n">
        <v>4.205378</v>
      </c>
      <c r="G2202" s="0" t="n">
        <v>4.204289</v>
      </c>
      <c r="H2202" s="0" t="n">
        <v>34.746</v>
      </c>
      <c r="I2202" s="0" t="n">
        <v>34.7363</v>
      </c>
      <c r="J2202" s="0" t="n">
        <v>7.985</v>
      </c>
      <c r="K2202" s="0" t="n">
        <v>7.17947</v>
      </c>
      <c r="L2202" s="0" t="n">
        <v>87.04743</v>
      </c>
      <c r="M2202" s="0" t="n">
        <v>0.7696</v>
      </c>
      <c r="N2202" s="0" t="n">
        <v>0</v>
      </c>
      <c r="O2202" s="0" t="n">
        <v>53.76686</v>
      </c>
      <c r="P2202" s="0" t="n">
        <v>4.7623</v>
      </c>
      <c r="Q2202" s="0" t="n">
        <v>0.022</v>
      </c>
      <c r="R2202" s="0" t="n">
        <v>0</v>
      </c>
      <c r="S2202" s="0" t="n">
        <v>1.9499</v>
      </c>
      <c r="T2202" s="0" t="n">
        <v>1.6215</v>
      </c>
      <c r="U2202" s="0" t="n">
        <v>0</v>
      </c>
      <c r="V2202" s="2" t="n">
        <v>0.0023119</v>
      </c>
      <c r="W2202" s="2" t="n">
        <v>1707.5</v>
      </c>
      <c r="X2202" s="2" t="n">
        <v>0.039477</v>
      </c>
      <c r="Y2202" s="2" t="n">
        <v>0</v>
      </c>
    </row>
    <row r="2203" customFormat="false" ht="12.75" hidden="false" customHeight="false" outlineLevel="0" collapsed="false">
      <c r="B2203" s="0" t="n">
        <v>21.684</v>
      </c>
      <c r="C2203" s="0" t="n">
        <v>21.49</v>
      </c>
      <c r="D2203" s="0" t="n">
        <v>14.3903</v>
      </c>
      <c r="E2203" s="0" t="n">
        <v>14.3897</v>
      </c>
      <c r="F2203" s="0" t="n">
        <v>4.20541</v>
      </c>
      <c r="G2203" s="0" t="n">
        <v>4.204256</v>
      </c>
      <c r="H2203" s="0" t="n">
        <v>34.746</v>
      </c>
      <c r="I2203" s="0" t="n">
        <v>34.7359</v>
      </c>
      <c r="J2203" s="0" t="n">
        <v>7.985</v>
      </c>
      <c r="K2203" s="0" t="n">
        <v>7.18011</v>
      </c>
      <c r="L2203" s="0" t="n">
        <v>87.05577</v>
      </c>
      <c r="M2203" s="0" t="n">
        <v>0.7719</v>
      </c>
      <c r="N2203" s="0" t="n">
        <v>0</v>
      </c>
      <c r="O2203" s="0" t="n">
        <v>53.76686</v>
      </c>
      <c r="P2203" s="0" t="n">
        <v>4.7623</v>
      </c>
      <c r="Q2203" s="0" t="n">
        <v>0.02201</v>
      </c>
      <c r="R2203" s="0" t="n">
        <v>0</v>
      </c>
      <c r="S2203" s="0" t="n">
        <v>1.9499</v>
      </c>
      <c r="T2203" s="0" t="n">
        <v>1.6227</v>
      </c>
      <c r="U2203" s="0" t="n">
        <v>0</v>
      </c>
      <c r="V2203" s="2" t="n">
        <v>0.0023119</v>
      </c>
      <c r="W2203" s="2" t="n">
        <v>1707.5</v>
      </c>
      <c r="X2203" s="2" t="n">
        <v>0.039477</v>
      </c>
      <c r="Y2203" s="2" t="n">
        <v>0</v>
      </c>
    </row>
    <row r="2204" customFormat="false" ht="12.75" hidden="false" customHeight="false" outlineLevel="0" collapsed="false">
      <c r="B2204" s="0" t="n">
        <v>21.632</v>
      </c>
      <c r="C2204" s="0" t="n">
        <v>21.438</v>
      </c>
      <c r="D2204" s="0" t="n">
        <v>14.3901</v>
      </c>
      <c r="E2204" s="0" t="n">
        <v>14.3896</v>
      </c>
      <c r="F2204" s="0" t="n">
        <v>4.205418</v>
      </c>
      <c r="G2204" s="0" t="n">
        <v>4.204256</v>
      </c>
      <c r="H2204" s="0" t="n">
        <v>34.7463</v>
      </c>
      <c r="I2204" s="0" t="n">
        <v>34.736</v>
      </c>
      <c r="J2204" s="0" t="n">
        <v>7.985</v>
      </c>
      <c r="K2204" s="0" t="n">
        <v>7.18071</v>
      </c>
      <c r="L2204" s="0" t="n">
        <v>87.0629</v>
      </c>
      <c r="M2204" s="0" t="n">
        <v>0.7719</v>
      </c>
      <c r="N2204" s="0" t="n">
        <v>0</v>
      </c>
      <c r="O2204" s="0" t="n">
        <v>53.76686</v>
      </c>
      <c r="P2204" s="0" t="n">
        <v>4.7623</v>
      </c>
      <c r="Q2204" s="0" t="n">
        <v>0.02203</v>
      </c>
      <c r="R2204" s="0" t="n">
        <v>0</v>
      </c>
      <c r="S2204" s="0" t="n">
        <v>1.9499</v>
      </c>
      <c r="T2204" s="0" t="n">
        <v>1.6227</v>
      </c>
      <c r="U2204" s="0" t="n">
        <v>0</v>
      </c>
      <c r="V2204" s="2" t="n">
        <v>0.0022903</v>
      </c>
      <c r="W2204" s="2" t="n">
        <v>1707.5</v>
      </c>
      <c r="X2204" s="2" t="n">
        <v>0.039108</v>
      </c>
      <c r="Y2204" s="2" t="n">
        <v>0</v>
      </c>
    </row>
    <row r="2205" customFormat="false" ht="12.75" hidden="false" customHeight="false" outlineLevel="0" collapsed="false">
      <c r="B2205" s="0" t="n">
        <v>21.616</v>
      </c>
      <c r="C2205" s="0" t="n">
        <v>21.422</v>
      </c>
      <c r="D2205" s="0" t="n">
        <v>14.3899</v>
      </c>
      <c r="E2205" s="0" t="n">
        <v>14.3899</v>
      </c>
      <c r="F2205" s="0" t="n">
        <v>4.205442</v>
      </c>
      <c r="G2205" s="0" t="n">
        <v>4.204289</v>
      </c>
      <c r="H2205" s="0" t="n">
        <v>34.7467</v>
      </c>
      <c r="I2205" s="0" t="n">
        <v>34.7361</v>
      </c>
      <c r="J2205" s="0" t="n">
        <v>7.985</v>
      </c>
      <c r="K2205" s="0" t="n">
        <v>7.18126</v>
      </c>
      <c r="L2205" s="0" t="n">
        <v>87.06941</v>
      </c>
      <c r="M2205" s="0" t="n">
        <v>0.7719</v>
      </c>
      <c r="N2205" s="0" t="n">
        <v>0</v>
      </c>
      <c r="O2205" s="0" t="n">
        <v>53.76686</v>
      </c>
      <c r="P2205" s="0" t="n">
        <v>4.7623</v>
      </c>
      <c r="Q2205" s="0" t="n">
        <v>0.02204</v>
      </c>
      <c r="R2205" s="0" t="n">
        <v>0</v>
      </c>
      <c r="S2205" s="0" t="n">
        <v>1.9499</v>
      </c>
      <c r="T2205" s="0" t="n">
        <v>1.6227</v>
      </c>
      <c r="U2205" s="0" t="n">
        <v>0</v>
      </c>
      <c r="V2205" s="2" t="n">
        <v>0.0023119</v>
      </c>
      <c r="W2205" s="2" t="n">
        <v>1707.5</v>
      </c>
      <c r="X2205" s="2" t="n">
        <v>0.039477</v>
      </c>
      <c r="Y2205" s="2" t="n">
        <v>0</v>
      </c>
    </row>
    <row r="2206" customFormat="false" ht="12.75" hidden="false" customHeight="false" outlineLevel="0" collapsed="false">
      <c r="B2206" s="0" t="n">
        <v>21.556</v>
      </c>
      <c r="C2206" s="0" t="n">
        <v>21.363</v>
      </c>
      <c r="D2206" s="0" t="n">
        <v>14.3902</v>
      </c>
      <c r="E2206" s="0" t="n">
        <v>14.3899</v>
      </c>
      <c r="F2206" s="0" t="n">
        <v>4.205498</v>
      </c>
      <c r="G2206" s="0" t="n">
        <v>4.204256</v>
      </c>
      <c r="H2206" s="0" t="n">
        <v>34.747</v>
      </c>
      <c r="I2206" s="0" t="n">
        <v>34.7358</v>
      </c>
      <c r="J2206" s="0" t="n">
        <v>7.985</v>
      </c>
      <c r="K2206" s="0" t="n">
        <v>7.18866</v>
      </c>
      <c r="L2206" s="0" t="n">
        <v>87.15974</v>
      </c>
      <c r="M2206" s="0" t="n">
        <v>0.7719</v>
      </c>
      <c r="N2206" s="0" t="n">
        <v>0</v>
      </c>
      <c r="O2206" s="0" t="n">
        <v>53.76686</v>
      </c>
      <c r="P2206" s="0" t="n">
        <v>4.7623</v>
      </c>
      <c r="Q2206" s="0" t="n">
        <v>0.02205</v>
      </c>
      <c r="R2206" s="0" t="n">
        <v>0</v>
      </c>
      <c r="S2206" s="0" t="n">
        <v>1.9512</v>
      </c>
      <c r="T2206" s="0" t="n">
        <v>1.6227</v>
      </c>
      <c r="U2206" s="0" t="n">
        <v>0</v>
      </c>
      <c r="V2206" s="2" t="n">
        <v>0.002293</v>
      </c>
      <c r="W2206" s="2" t="n">
        <v>1705.5</v>
      </c>
      <c r="X2206" s="2" t="n">
        <v>0.039108</v>
      </c>
      <c r="Y2206" s="2" t="n">
        <v>0</v>
      </c>
    </row>
    <row r="2207" customFormat="false" ht="12.75" hidden="false" customHeight="false" outlineLevel="0" collapsed="false">
      <c r="B2207" s="0" t="n">
        <v>21.534</v>
      </c>
      <c r="C2207" s="0" t="n">
        <v>21.341</v>
      </c>
      <c r="D2207" s="0" t="n">
        <v>14.3901</v>
      </c>
      <c r="E2207" s="0" t="n">
        <v>14.3898</v>
      </c>
      <c r="F2207" s="0" t="n">
        <v>4.205506</v>
      </c>
      <c r="G2207" s="0" t="n">
        <v>4.204256</v>
      </c>
      <c r="H2207" s="0" t="n">
        <v>34.7471</v>
      </c>
      <c r="I2207" s="0" t="n">
        <v>34.7359</v>
      </c>
      <c r="J2207" s="0" t="n">
        <v>7.985</v>
      </c>
      <c r="K2207" s="0" t="n">
        <v>7.19</v>
      </c>
      <c r="L2207" s="0" t="n">
        <v>87.17592</v>
      </c>
      <c r="M2207" s="0" t="n">
        <v>0.7719</v>
      </c>
      <c r="N2207" s="0" t="n">
        <v>0</v>
      </c>
      <c r="O2207" s="0" t="n">
        <v>53.76686</v>
      </c>
      <c r="P2207" s="0" t="n">
        <v>4.7623</v>
      </c>
      <c r="Q2207" s="0" t="n">
        <v>0.02206</v>
      </c>
      <c r="R2207" s="0" t="n">
        <v>0</v>
      </c>
      <c r="S2207" s="0" t="n">
        <v>1.9512</v>
      </c>
      <c r="T2207" s="0" t="n">
        <v>1.6227</v>
      </c>
      <c r="U2207" s="0" t="n">
        <v>0</v>
      </c>
      <c r="V2207" s="2" t="n">
        <v>0.0023119</v>
      </c>
      <c r="W2207" s="2" t="n">
        <v>1707.5</v>
      </c>
      <c r="X2207" s="2" t="n">
        <v>0.039477</v>
      </c>
      <c r="Y2207" s="2" t="n">
        <v>0</v>
      </c>
    </row>
    <row r="2208" customFormat="false" ht="12.75" hidden="false" customHeight="false" outlineLevel="0" collapsed="false">
      <c r="B2208" s="0" t="n">
        <v>21.482</v>
      </c>
      <c r="C2208" s="0" t="n">
        <v>21.289</v>
      </c>
      <c r="D2208" s="0" t="n">
        <v>14.3903</v>
      </c>
      <c r="E2208" s="0" t="n">
        <v>14.3897</v>
      </c>
      <c r="F2208" s="0" t="n">
        <v>4.205534</v>
      </c>
      <c r="G2208" s="0" t="n">
        <v>4.204289</v>
      </c>
      <c r="H2208" s="0" t="n">
        <v>34.7472</v>
      </c>
      <c r="I2208" s="0" t="n">
        <v>34.7363</v>
      </c>
      <c r="J2208" s="0" t="n">
        <v>7.985</v>
      </c>
      <c r="K2208" s="0" t="n">
        <v>7.19114</v>
      </c>
      <c r="L2208" s="0" t="n">
        <v>87.1902</v>
      </c>
      <c r="M2208" s="0" t="n">
        <v>0.7719</v>
      </c>
      <c r="N2208" s="0" t="n">
        <v>0</v>
      </c>
      <c r="O2208" s="0" t="n">
        <v>53.76686</v>
      </c>
      <c r="P2208" s="0" t="n">
        <v>4.7623</v>
      </c>
      <c r="Q2208" s="0" t="n">
        <v>0.02207</v>
      </c>
      <c r="R2208" s="0" t="n">
        <v>0</v>
      </c>
      <c r="S2208" s="0" t="n">
        <v>1.9512</v>
      </c>
      <c r="T2208" s="0" t="n">
        <v>1.6227</v>
      </c>
      <c r="U2208" s="0" t="n">
        <v>0</v>
      </c>
      <c r="V2208" s="2" t="n">
        <v>0.0023119</v>
      </c>
      <c r="W2208" s="2" t="n">
        <v>1707.5</v>
      </c>
      <c r="X2208" s="2" t="n">
        <v>0.039477</v>
      </c>
      <c r="Y2208" s="2" t="n">
        <v>0</v>
      </c>
    </row>
    <row r="2209" customFormat="false" ht="12.75" hidden="false" customHeight="false" outlineLevel="0" collapsed="false">
      <c r="B2209" s="0" t="n">
        <v>21.46</v>
      </c>
      <c r="C2209" s="0" t="n">
        <v>21.267</v>
      </c>
      <c r="D2209" s="0" t="n">
        <v>14.3901</v>
      </c>
      <c r="E2209" s="0" t="n">
        <v>14.39</v>
      </c>
      <c r="F2209" s="0" t="n">
        <v>4.205522</v>
      </c>
      <c r="G2209" s="0" t="n">
        <v>4.204289</v>
      </c>
      <c r="H2209" s="0" t="n">
        <v>34.7473</v>
      </c>
      <c r="I2209" s="0" t="n">
        <v>34.7361</v>
      </c>
      <c r="J2209" s="0" t="n">
        <v>7.985</v>
      </c>
      <c r="K2209" s="0" t="n">
        <v>7.19225</v>
      </c>
      <c r="L2209" s="0" t="n">
        <v>87.20331</v>
      </c>
      <c r="M2209" s="0" t="n">
        <v>0.7719</v>
      </c>
      <c r="N2209" s="0" t="n">
        <v>0</v>
      </c>
      <c r="O2209" s="0" t="n">
        <v>53.76686</v>
      </c>
      <c r="P2209" s="0" t="n">
        <v>4.7623</v>
      </c>
      <c r="Q2209" s="0" t="n">
        <v>0.02208</v>
      </c>
      <c r="R2209" s="0" t="n">
        <v>0</v>
      </c>
      <c r="S2209" s="0" t="n">
        <v>1.9512</v>
      </c>
      <c r="T2209" s="0" t="n">
        <v>1.6227</v>
      </c>
      <c r="U2209" s="0" t="n">
        <v>0</v>
      </c>
      <c r="V2209" s="2" t="n">
        <v>0.0023119</v>
      </c>
      <c r="W2209" s="2" t="n">
        <v>1707.5</v>
      </c>
      <c r="X2209" s="2" t="n">
        <v>0.039477</v>
      </c>
      <c r="Y2209" s="2" t="n">
        <v>0</v>
      </c>
    </row>
    <row r="2210" customFormat="false" ht="12.75" hidden="false" customHeight="false" outlineLevel="0" collapsed="false">
      <c r="B2210" s="0" t="n">
        <v>21.428</v>
      </c>
      <c r="C2210" s="0" t="n">
        <v>21.236</v>
      </c>
      <c r="D2210" s="0" t="n">
        <v>14.3903</v>
      </c>
      <c r="E2210" s="0" t="n">
        <v>14.3899</v>
      </c>
      <c r="F2210" s="0" t="n">
        <v>4.205514</v>
      </c>
      <c r="G2210" s="0" t="n">
        <v>4.204328</v>
      </c>
      <c r="H2210" s="0" t="n">
        <v>34.7471</v>
      </c>
      <c r="I2210" s="0" t="n">
        <v>34.7365</v>
      </c>
      <c r="J2210" s="0" t="n">
        <v>7.985</v>
      </c>
      <c r="K2210" s="0" t="n">
        <v>7.19318</v>
      </c>
      <c r="L2210" s="0" t="n">
        <v>87.21474</v>
      </c>
      <c r="M2210" s="0" t="n">
        <v>0.7696</v>
      </c>
      <c r="N2210" s="0" t="n">
        <v>0</v>
      </c>
      <c r="O2210" s="0" t="n">
        <v>53.76686</v>
      </c>
      <c r="P2210" s="0" t="n">
        <v>4.7623</v>
      </c>
      <c r="Q2210" s="0" t="n">
        <v>0.02209</v>
      </c>
      <c r="R2210" s="0" t="n">
        <v>0</v>
      </c>
      <c r="S2210" s="0" t="n">
        <v>1.9512</v>
      </c>
      <c r="T2210" s="0" t="n">
        <v>1.6215</v>
      </c>
      <c r="U2210" s="0" t="n">
        <v>0</v>
      </c>
      <c r="V2210" s="2" t="n">
        <v>0.0022903</v>
      </c>
      <c r="W2210" s="2" t="n">
        <v>1707.5</v>
      </c>
      <c r="X2210" s="2" t="n">
        <v>0.039108</v>
      </c>
      <c r="Y2210" s="2" t="n">
        <v>0</v>
      </c>
    </row>
    <row r="2211" customFormat="false" ht="12.75" hidden="false" customHeight="false" outlineLevel="0" collapsed="false">
      <c r="B2211" s="0" t="n">
        <v>21.379</v>
      </c>
      <c r="C2211" s="0" t="n">
        <v>21.188</v>
      </c>
      <c r="D2211" s="0" t="n">
        <v>14.3903</v>
      </c>
      <c r="E2211" s="0" t="n">
        <v>14.39</v>
      </c>
      <c r="F2211" s="0" t="n">
        <v>4.205538</v>
      </c>
      <c r="G2211" s="0" t="n">
        <v>4.2044</v>
      </c>
      <c r="H2211" s="0" t="n">
        <v>34.7473</v>
      </c>
      <c r="I2211" s="0" t="n">
        <v>34.7371</v>
      </c>
      <c r="J2211" s="0" t="n">
        <v>7.985</v>
      </c>
      <c r="K2211" s="0" t="n">
        <v>7.19502</v>
      </c>
      <c r="L2211" s="0" t="n">
        <v>87.23729</v>
      </c>
      <c r="M2211" s="0" t="n">
        <v>0.7696</v>
      </c>
      <c r="N2211" s="0" t="n">
        <v>0</v>
      </c>
      <c r="O2211" s="0" t="n">
        <v>53.76686</v>
      </c>
      <c r="P2211" s="0" t="n">
        <v>4.7623</v>
      </c>
      <c r="Q2211" s="0" t="n">
        <v>0.02211</v>
      </c>
      <c r="R2211" s="0" t="n">
        <v>0</v>
      </c>
      <c r="S2211" s="0" t="n">
        <v>1.9512</v>
      </c>
      <c r="T2211" s="0" t="n">
        <v>1.6215</v>
      </c>
      <c r="U2211" s="0" t="n">
        <v>0</v>
      </c>
      <c r="V2211" s="2" t="n">
        <v>0.0023119</v>
      </c>
      <c r="W2211" s="2" t="n">
        <v>1707.5</v>
      </c>
      <c r="X2211" s="2" t="n">
        <v>0.039477</v>
      </c>
      <c r="Y2211" s="2" t="n">
        <v>0</v>
      </c>
    </row>
    <row r="2212" customFormat="false" ht="12.75" hidden="false" customHeight="false" outlineLevel="0" collapsed="false">
      <c r="B2212" s="0" t="n">
        <v>21.331</v>
      </c>
      <c r="C2212" s="0" t="n">
        <v>21.14</v>
      </c>
      <c r="D2212" s="0" t="n">
        <v>14.3901</v>
      </c>
      <c r="E2212" s="0" t="n">
        <v>14.3899</v>
      </c>
      <c r="F2212" s="0" t="n">
        <v>4.20557</v>
      </c>
      <c r="G2212" s="0" t="n">
        <v>4.204439</v>
      </c>
      <c r="H2212" s="0" t="n">
        <v>34.7478</v>
      </c>
      <c r="I2212" s="0" t="n">
        <v>34.7376</v>
      </c>
      <c r="J2212" s="0" t="n">
        <v>7.985</v>
      </c>
      <c r="K2212" s="0" t="n">
        <v>7.19575</v>
      </c>
      <c r="L2212" s="0" t="n">
        <v>87.24601</v>
      </c>
      <c r="M2212" s="0" t="n">
        <v>0.7696</v>
      </c>
      <c r="N2212" s="0" t="n">
        <v>0</v>
      </c>
      <c r="O2212" s="0" t="n">
        <v>53.76686</v>
      </c>
      <c r="P2212" s="0" t="n">
        <v>4.7623</v>
      </c>
      <c r="Q2212" s="0" t="n">
        <v>0.02212</v>
      </c>
      <c r="R2212" s="0" t="n">
        <v>0</v>
      </c>
      <c r="S2212" s="0" t="n">
        <v>1.9512</v>
      </c>
      <c r="T2212" s="0" t="n">
        <v>1.6215</v>
      </c>
      <c r="U2212" s="0" t="n">
        <v>0</v>
      </c>
      <c r="V2212" s="2" t="n">
        <v>0.0023146</v>
      </c>
      <c r="W2212" s="2" t="n">
        <v>1705.5</v>
      </c>
      <c r="X2212" s="2" t="n">
        <v>0.039477</v>
      </c>
      <c r="Y2212" s="2" t="n">
        <v>0</v>
      </c>
    </row>
    <row r="2213" customFormat="false" ht="12.75" hidden="false" customHeight="false" outlineLevel="0" collapsed="false">
      <c r="B2213" s="0" t="n">
        <v>21.309</v>
      </c>
      <c r="C2213" s="0" t="n">
        <v>21.119</v>
      </c>
      <c r="D2213" s="0" t="n">
        <v>14.3903</v>
      </c>
      <c r="E2213" s="0" t="n">
        <v>14.39</v>
      </c>
      <c r="F2213" s="0" t="n">
        <v>4.205577</v>
      </c>
      <c r="G2213" s="0" t="n">
        <v>4.2044</v>
      </c>
      <c r="H2213" s="0" t="n">
        <v>34.7477</v>
      </c>
      <c r="I2213" s="0" t="n">
        <v>34.7371</v>
      </c>
      <c r="J2213" s="0" t="n">
        <v>7.985</v>
      </c>
      <c r="K2213" s="0" t="n">
        <v>7.19634</v>
      </c>
      <c r="L2213" s="0" t="n">
        <v>87.25345</v>
      </c>
      <c r="M2213" s="0" t="n">
        <v>0.7673</v>
      </c>
      <c r="N2213" s="0" t="n">
        <v>0</v>
      </c>
      <c r="O2213" s="0" t="n">
        <v>53.76686</v>
      </c>
      <c r="P2213" s="0" t="n">
        <v>4.7623</v>
      </c>
      <c r="Q2213" s="0" t="n">
        <v>0.02213</v>
      </c>
      <c r="R2213" s="0" t="n">
        <v>0</v>
      </c>
      <c r="S2213" s="0" t="n">
        <v>1.9512</v>
      </c>
      <c r="T2213" s="0" t="n">
        <v>1.6203</v>
      </c>
      <c r="U2213" s="0" t="n">
        <v>0</v>
      </c>
      <c r="V2213" s="2" t="n">
        <v>0.002293</v>
      </c>
      <c r="W2213" s="2" t="n">
        <v>1705.5</v>
      </c>
      <c r="X2213" s="2" t="n">
        <v>0.039108</v>
      </c>
      <c r="Y2213" s="2" t="n">
        <v>0</v>
      </c>
    </row>
    <row r="2214" customFormat="false" ht="12.75" hidden="false" customHeight="false" outlineLevel="0" collapsed="false">
      <c r="B2214" s="0" t="n">
        <v>21.277</v>
      </c>
      <c r="C2214" s="0" t="n">
        <v>21.087</v>
      </c>
      <c r="D2214" s="0" t="n">
        <v>14.3903</v>
      </c>
      <c r="E2214" s="0" t="n">
        <v>14.39</v>
      </c>
      <c r="F2214" s="0" t="n">
        <v>4.205613</v>
      </c>
      <c r="G2214" s="0" t="n">
        <v>4.204439</v>
      </c>
      <c r="H2214" s="0" t="n">
        <v>34.7481</v>
      </c>
      <c r="I2214" s="0" t="n">
        <v>34.7375</v>
      </c>
      <c r="J2214" s="0" t="n">
        <v>7.985</v>
      </c>
      <c r="K2214" s="0" t="n">
        <v>7.19082</v>
      </c>
      <c r="L2214" s="0" t="n">
        <v>87.18672</v>
      </c>
      <c r="M2214" s="0" t="n">
        <v>0.7673</v>
      </c>
      <c r="N2214" s="0" t="n">
        <v>0</v>
      </c>
      <c r="O2214" s="0" t="n">
        <v>53.76686</v>
      </c>
      <c r="P2214" s="0" t="n">
        <v>4.7623</v>
      </c>
      <c r="Q2214" s="0" t="n">
        <v>0.02214</v>
      </c>
      <c r="R2214" s="0" t="n">
        <v>0</v>
      </c>
      <c r="S2214" s="0" t="n">
        <v>1.9499</v>
      </c>
      <c r="T2214" s="0" t="n">
        <v>1.6203</v>
      </c>
      <c r="U2214" s="0" t="n">
        <v>0</v>
      </c>
      <c r="V2214" s="2" t="n">
        <v>0.0023146</v>
      </c>
      <c r="W2214" s="2" t="n">
        <v>1705.5</v>
      </c>
      <c r="X2214" s="2" t="n">
        <v>0.039477</v>
      </c>
      <c r="Y2214" s="2" t="n">
        <v>0</v>
      </c>
    </row>
    <row r="2215" customFormat="false" ht="12.75" hidden="false" customHeight="false" outlineLevel="0" collapsed="false">
      <c r="B2215" s="0" t="n">
        <v>21.213</v>
      </c>
      <c r="C2215" s="0" t="n">
        <v>21.023</v>
      </c>
      <c r="D2215" s="0" t="n">
        <v>14.3903</v>
      </c>
      <c r="E2215" s="0" t="n">
        <v>14.39</v>
      </c>
      <c r="F2215" s="0" t="n">
        <v>4.205546</v>
      </c>
      <c r="G2215" s="0" t="n">
        <v>4.2044</v>
      </c>
      <c r="H2215" s="0" t="n">
        <v>34.7475</v>
      </c>
      <c r="I2215" s="0" t="n">
        <v>34.7371</v>
      </c>
      <c r="J2215" s="0" t="n">
        <v>7.985</v>
      </c>
      <c r="K2215" s="0" t="n">
        <v>7.19024</v>
      </c>
      <c r="L2215" s="0" t="n">
        <v>87.17935</v>
      </c>
      <c r="M2215" s="0" t="n">
        <v>0.7673</v>
      </c>
      <c r="N2215" s="0" t="n">
        <v>0</v>
      </c>
      <c r="O2215" s="0" t="n">
        <v>53.76686</v>
      </c>
      <c r="P2215" s="0" t="n">
        <v>4.7623</v>
      </c>
      <c r="Q2215" s="0" t="n">
        <v>0.02215</v>
      </c>
      <c r="R2215" s="0" t="n">
        <v>0</v>
      </c>
      <c r="S2215" s="0" t="n">
        <v>1.9499</v>
      </c>
      <c r="T2215" s="0" t="n">
        <v>1.6203</v>
      </c>
      <c r="U2215" s="0" t="n">
        <v>0</v>
      </c>
      <c r="V2215" s="2" t="n">
        <v>0.0023146</v>
      </c>
      <c r="W2215" s="2" t="n">
        <v>1705.5</v>
      </c>
      <c r="X2215" s="2" t="n">
        <v>0.039477</v>
      </c>
      <c r="Y2215" s="2" t="n">
        <v>0</v>
      </c>
    </row>
    <row r="2216" customFormat="false" ht="12.75" hidden="false" customHeight="false" outlineLevel="0" collapsed="false">
      <c r="B2216" s="0" t="n">
        <v>21.207</v>
      </c>
      <c r="C2216" s="0" t="n">
        <v>21.017</v>
      </c>
      <c r="D2216" s="0" t="n">
        <v>14.3903</v>
      </c>
      <c r="E2216" s="0" t="n">
        <v>14.3902</v>
      </c>
      <c r="F2216" s="0" t="n">
        <v>4.205609</v>
      </c>
      <c r="G2216" s="0" t="n">
        <v>4.204367</v>
      </c>
      <c r="H2216" s="0" t="n">
        <v>34.7481</v>
      </c>
      <c r="I2216" s="0" t="n">
        <v>34.7367</v>
      </c>
      <c r="J2216" s="0" t="n">
        <v>7.985</v>
      </c>
      <c r="K2216" s="0" t="n">
        <v>7.19063</v>
      </c>
      <c r="L2216" s="0" t="n">
        <v>87.18441</v>
      </c>
      <c r="M2216" s="0" t="n">
        <v>0.7673</v>
      </c>
      <c r="N2216" s="0" t="n">
        <v>0</v>
      </c>
      <c r="O2216" s="0" t="n">
        <v>53.76686</v>
      </c>
      <c r="P2216" s="0" t="n">
        <v>4.7623</v>
      </c>
      <c r="Q2216" s="0" t="n">
        <v>0.02216</v>
      </c>
      <c r="R2216" s="0" t="n">
        <v>0</v>
      </c>
      <c r="S2216" s="0" t="n">
        <v>1.9499</v>
      </c>
      <c r="T2216" s="0" t="n">
        <v>1.6203</v>
      </c>
      <c r="U2216" s="0" t="n">
        <v>0</v>
      </c>
      <c r="V2216" s="2" t="n">
        <v>0.0023119</v>
      </c>
      <c r="W2216" s="2" t="n">
        <v>1707.5</v>
      </c>
      <c r="X2216" s="2" t="n">
        <v>0.039477</v>
      </c>
      <c r="Y2216" s="2" t="n">
        <v>0</v>
      </c>
    </row>
    <row r="2217" customFormat="false" ht="12.75" hidden="false" customHeight="false" outlineLevel="0" collapsed="false">
      <c r="B2217" s="0" t="n">
        <v>21.159</v>
      </c>
      <c r="C2217" s="0" t="n">
        <v>20.97</v>
      </c>
      <c r="D2217" s="0" t="n">
        <v>14.3903</v>
      </c>
      <c r="E2217" s="0" t="n">
        <v>14.3899</v>
      </c>
      <c r="F2217" s="0" t="n">
        <v>4.205593</v>
      </c>
      <c r="G2217" s="0" t="n">
        <v>4.2044</v>
      </c>
      <c r="H2217" s="0" t="n">
        <v>34.7479</v>
      </c>
      <c r="I2217" s="0" t="n">
        <v>34.7373</v>
      </c>
      <c r="J2217" s="0" t="n">
        <v>7.985</v>
      </c>
      <c r="K2217" s="0" t="n">
        <v>7.19801</v>
      </c>
      <c r="L2217" s="0" t="n">
        <v>87.27385</v>
      </c>
      <c r="M2217" s="0" t="n">
        <v>0.7673</v>
      </c>
      <c r="N2217" s="0" t="n">
        <v>0</v>
      </c>
      <c r="O2217" s="0" t="n">
        <v>53.76686</v>
      </c>
      <c r="P2217" s="0" t="n">
        <v>4.7623</v>
      </c>
      <c r="Q2217" s="0" t="n">
        <v>0.02218</v>
      </c>
      <c r="R2217" s="0" t="n">
        <v>0</v>
      </c>
      <c r="S2217" s="0" t="n">
        <v>1.9512</v>
      </c>
      <c r="T2217" s="0" t="n">
        <v>1.6203</v>
      </c>
      <c r="U2217" s="0" t="n">
        <v>0</v>
      </c>
      <c r="V2217" s="2" t="n">
        <v>0.0023146</v>
      </c>
      <c r="W2217" s="2" t="n">
        <v>1705.5</v>
      </c>
      <c r="X2217" s="2" t="n">
        <v>0.039477</v>
      </c>
      <c r="Y2217" s="2" t="n">
        <v>0</v>
      </c>
    </row>
    <row r="2218" customFormat="false" ht="12.75" hidden="false" customHeight="false" outlineLevel="0" collapsed="false">
      <c r="B2218" s="0" t="n">
        <v>21.117</v>
      </c>
      <c r="C2218" s="0" t="n">
        <v>20.928</v>
      </c>
      <c r="D2218" s="0" t="n">
        <v>14.3903</v>
      </c>
      <c r="E2218" s="0" t="n">
        <v>14.3898</v>
      </c>
      <c r="F2218" s="0" t="n">
        <v>4.205553</v>
      </c>
      <c r="G2218" s="0" t="n">
        <v>4.2044</v>
      </c>
      <c r="H2218" s="0" t="n">
        <v>34.7476</v>
      </c>
      <c r="I2218" s="0" t="n">
        <v>34.7374</v>
      </c>
      <c r="J2218" s="0" t="n">
        <v>7.985</v>
      </c>
      <c r="K2218" s="0" t="n">
        <v>7.19121</v>
      </c>
      <c r="L2218" s="0" t="n">
        <v>87.19111</v>
      </c>
      <c r="M2218" s="0" t="n">
        <v>0.7673</v>
      </c>
      <c r="N2218" s="0" t="n">
        <v>0</v>
      </c>
      <c r="O2218" s="0" t="n">
        <v>53.76686</v>
      </c>
      <c r="P2218" s="0" t="n">
        <v>4.7623</v>
      </c>
      <c r="Q2218" s="0" t="n">
        <v>0.02219</v>
      </c>
      <c r="R2218" s="0" t="n">
        <v>0</v>
      </c>
      <c r="S2218" s="0" t="n">
        <v>1.9499</v>
      </c>
      <c r="T2218" s="0" t="n">
        <v>1.6203</v>
      </c>
      <c r="U2218" s="0" t="n">
        <v>0</v>
      </c>
      <c r="V2218" s="2" t="n">
        <v>0.0023173</v>
      </c>
      <c r="W2218" s="2" t="n">
        <v>1703.5</v>
      </c>
      <c r="X2218" s="2" t="n">
        <v>0.039477</v>
      </c>
      <c r="Y2218" s="2" t="n">
        <v>0</v>
      </c>
    </row>
    <row r="2219" customFormat="false" ht="12.75" hidden="false" customHeight="false" outlineLevel="0" collapsed="false">
      <c r="B2219" s="0" t="n">
        <v>21.073</v>
      </c>
      <c r="C2219" s="0" t="n">
        <v>20.884</v>
      </c>
      <c r="D2219" s="0" t="n">
        <v>14.3903</v>
      </c>
      <c r="E2219" s="0" t="n">
        <v>14.3899</v>
      </c>
      <c r="F2219" s="0" t="n">
        <v>4.205569</v>
      </c>
      <c r="G2219" s="0" t="n">
        <v>4.204439</v>
      </c>
      <c r="H2219" s="0" t="n">
        <v>34.7477</v>
      </c>
      <c r="I2219" s="0" t="n">
        <v>34.7377</v>
      </c>
      <c r="J2219" s="0" t="n">
        <v>7.985</v>
      </c>
      <c r="K2219" s="0" t="n">
        <v>7.19031</v>
      </c>
      <c r="L2219" s="0" t="n">
        <v>87.18038</v>
      </c>
      <c r="M2219" s="0" t="n">
        <v>0.7696</v>
      </c>
      <c r="N2219" s="0" t="n">
        <v>0</v>
      </c>
      <c r="O2219" s="0" t="n">
        <v>53.76686</v>
      </c>
      <c r="P2219" s="0" t="n">
        <v>4.7623</v>
      </c>
      <c r="Q2219" s="0" t="n">
        <v>0.0222</v>
      </c>
      <c r="R2219" s="0" t="n">
        <v>0</v>
      </c>
      <c r="S2219" s="0" t="n">
        <v>1.9499</v>
      </c>
      <c r="T2219" s="0" t="n">
        <v>1.6215</v>
      </c>
      <c r="U2219" s="0" t="n">
        <v>0</v>
      </c>
      <c r="V2219" s="2" t="n">
        <v>0.0023146</v>
      </c>
      <c r="W2219" s="2" t="n">
        <v>1705.5</v>
      </c>
      <c r="X2219" s="2" t="n">
        <v>0.039477</v>
      </c>
      <c r="Y2219" s="2" t="n">
        <v>0</v>
      </c>
    </row>
    <row r="2220" customFormat="false" ht="12.75" hidden="false" customHeight="false" outlineLevel="0" collapsed="false">
      <c r="B2220" s="0" t="n">
        <v>21.041</v>
      </c>
      <c r="C2220" s="0" t="n">
        <v>20.853</v>
      </c>
      <c r="D2220" s="0" t="n">
        <v>14.3903</v>
      </c>
      <c r="E2220" s="0" t="n">
        <v>14.3899</v>
      </c>
      <c r="F2220" s="0" t="n">
        <v>4.205577</v>
      </c>
      <c r="G2220" s="0" t="n">
        <v>4.2044</v>
      </c>
      <c r="H2220" s="0" t="n">
        <v>34.7478</v>
      </c>
      <c r="I2220" s="0" t="n">
        <v>34.7373</v>
      </c>
      <c r="J2220" s="0" t="n">
        <v>7.985</v>
      </c>
      <c r="K2220" s="0" t="n">
        <v>7.19639</v>
      </c>
      <c r="L2220" s="0" t="n">
        <v>87.25409</v>
      </c>
      <c r="M2220" s="0" t="n">
        <v>0.7696</v>
      </c>
      <c r="N2220" s="0" t="n">
        <v>0</v>
      </c>
      <c r="O2220" s="0" t="n">
        <v>53.76686</v>
      </c>
      <c r="P2220" s="0" t="n">
        <v>4.7623</v>
      </c>
      <c r="Q2220" s="0" t="n">
        <v>0.02221</v>
      </c>
      <c r="R2220" s="0" t="n">
        <v>0</v>
      </c>
      <c r="S2220" s="0" t="n">
        <v>1.9512</v>
      </c>
      <c r="T2220" s="0" t="n">
        <v>1.6215</v>
      </c>
      <c r="U2220" s="0" t="n">
        <v>0</v>
      </c>
      <c r="V2220" s="2" t="n">
        <v>0.00232</v>
      </c>
      <c r="W2220" s="2" t="n">
        <v>1701.5</v>
      </c>
      <c r="X2220" s="2" t="n">
        <v>0.039477</v>
      </c>
      <c r="Y2220" s="2" t="n">
        <v>0</v>
      </c>
    </row>
    <row r="2221" customFormat="false" ht="12.75" hidden="false" customHeight="false" outlineLevel="0" collapsed="false">
      <c r="B2221" s="0" t="n">
        <v>21.015</v>
      </c>
      <c r="C2221" s="0" t="n">
        <v>20.827</v>
      </c>
      <c r="D2221" s="0" t="n">
        <v>14.3903</v>
      </c>
      <c r="E2221" s="0" t="n">
        <v>14.3898</v>
      </c>
      <c r="F2221" s="0" t="n">
        <v>4.205589</v>
      </c>
      <c r="G2221" s="0" t="n">
        <v>4.204328</v>
      </c>
      <c r="H2221" s="0" t="n">
        <v>34.7479</v>
      </c>
      <c r="I2221" s="0" t="n">
        <v>34.7367</v>
      </c>
      <c r="J2221" s="0" t="n">
        <v>7.985</v>
      </c>
      <c r="K2221" s="0" t="n">
        <v>7.19737</v>
      </c>
      <c r="L2221" s="0" t="n">
        <v>87.26611</v>
      </c>
      <c r="M2221" s="0" t="n">
        <v>0.7696</v>
      </c>
      <c r="N2221" s="0" t="n">
        <v>0</v>
      </c>
      <c r="O2221" s="0" t="n">
        <v>53.76686</v>
      </c>
      <c r="P2221" s="0" t="n">
        <v>4.7623</v>
      </c>
      <c r="Q2221" s="0" t="n">
        <v>0.02222</v>
      </c>
      <c r="R2221" s="0" t="n">
        <v>0</v>
      </c>
      <c r="S2221" s="0" t="n">
        <v>1.9512</v>
      </c>
      <c r="T2221" s="0" t="n">
        <v>1.6215</v>
      </c>
      <c r="U2221" s="0" t="n">
        <v>0</v>
      </c>
      <c r="V2221" s="2" t="n">
        <v>0.0023173</v>
      </c>
      <c r="W2221" s="2" t="n">
        <v>1703.5</v>
      </c>
      <c r="X2221" s="2" t="n">
        <v>0.039477</v>
      </c>
      <c r="Y2221" s="2" t="n">
        <v>0</v>
      </c>
    </row>
    <row r="2222" customFormat="false" ht="12.75" hidden="false" customHeight="false" outlineLevel="0" collapsed="false">
      <c r="B2222" s="0" t="n">
        <v>20.977</v>
      </c>
      <c r="C2222" s="0" t="n">
        <v>20.789</v>
      </c>
      <c r="D2222" s="0" t="n">
        <v>14.3903</v>
      </c>
      <c r="E2222" s="0" t="n">
        <v>14.3899</v>
      </c>
      <c r="F2222" s="0" t="n">
        <v>4.205537</v>
      </c>
      <c r="G2222" s="0" t="n">
        <v>4.204367</v>
      </c>
      <c r="H2222" s="0" t="n">
        <v>34.7475</v>
      </c>
      <c r="I2222" s="0" t="n">
        <v>34.737</v>
      </c>
      <c r="J2222" s="0" t="n">
        <v>7.985</v>
      </c>
      <c r="K2222" s="0" t="n">
        <v>7.19125</v>
      </c>
      <c r="L2222" s="0" t="n">
        <v>87.19163</v>
      </c>
      <c r="M2222" s="0" t="n">
        <v>0.7719</v>
      </c>
      <c r="N2222" s="0" t="n">
        <v>0</v>
      </c>
      <c r="O2222" s="0" t="n">
        <v>53.76686</v>
      </c>
      <c r="P2222" s="0" t="n">
        <v>4.7623</v>
      </c>
      <c r="Q2222" s="0" t="n">
        <v>0.02223</v>
      </c>
      <c r="R2222" s="0" t="n">
        <v>0</v>
      </c>
      <c r="S2222" s="0" t="n">
        <v>1.9499</v>
      </c>
      <c r="T2222" s="0" t="n">
        <v>1.6227</v>
      </c>
      <c r="U2222" s="0" t="n">
        <v>0</v>
      </c>
      <c r="V2222" s="2" t="n">
        <v>0.0023173</v>
      </c>
      <c r="W2222" s="2" t="n">
        <v>1703.5</v>
      </c>
      <c r="X2222" s="2" t="n">
        <v>0.039477</v>
      </c>
      <c r="Y2222" s="2" t="n">
        <v>0</v>
      </c>
    </row>
    <row r="2223" customFormat="false" ht="12.75" hidden="false" customHeight="false" outlineLevel="0" collapsed="false">
      <c r="B2223" s="0" t="n">
        <v>20.935</v>
      </c>
      <c r="C2223" s="0" t="n">
        <v>20.747</v>
      </c>
      <c r="D2223" s="0" t="n">
        <v>14.3901</v>
      </c>
      <c r="E2223" s="0" t="n">
        <v>14.39</v>
      </c>
      <c r="F2223" s="0" t="n">
        <v>4.205537</v>
      </c>
      <c r="G2223" s="0" t="n">
        <v>4.204256</v>
      </c>
      <c r="H2223" s="0" t="n">
        <v>34.7477</v>
      </c>
      <c r="I2223" s="0" t="n">
        <v>34.736</v>
      </c>
      <c r="J2223" s="0" t="n">
        <v>7.985</v>
      </c>
      <c r="K2223" s="0" t="n">
        <v>7.19005</v>
      </c>
      <c r="L2223" s="0" t="n">
        <v>87.17682</v>
      </c>
      <c r="M2223" s="0" t="n">
        <v>0.7742</v>
      </c>
      <c r="N2223" s="0" t="n">
        <v>0</v>
      </c>
      <c r="O2223" s="0" t="n">
        <v>53.76686</v>
      </c>
      <c r="P2223" s="0" t="n">
        <v>4.7623</v>
      </c>
      <c r="Q2223" s="0" t="n">
        <v>0.02225</v>
      </c>
      <c r="R2223" s="0" t="n">
        <v>0</v>
      </c>
      <c r="S2223" s="0" t="n">
        <v>1.9499</v>
      </c>
      <c r="T2223" s="0" t="n">
        <v>1.6239</v>
      </c>
      <c r="U2223" s="0" t="n">
        <v>0</v>
      </c>
      <c r="V2223" s="2" t="n">
        <v>0.00232</v>
      </c>
      <c r="W2223" s="2" t="n">
        <v>1701.5</v>
      </c>
      <c r="X2223" s="2" t="n">
        <v>0.039477</v>
      </c>
      <c r="Y2223" s="2" t="n">
        <v>0</v>
      </c>
    </row>
    <row r="2224" customFormat="false" ht="12.75" hidden="false" customHeight="false" outlineLevel="0" collapsed="false">
      <c r="B2224" s="0" t="n">
        <v>20.903</v>
      </c>
      <c r="C2224" s="0" t="n">
        <v>20.715</v>
      </c>
      <c r="D2224" s="0" t="n">
        <v>14.3902</v>
      </c>
      <c r="E2224" s="0" t="n">
        <v>14.39</v>
      </c>
      <c r="F2224" s="0" t="n">
        <v>4.205498</v>
      </c>
      <c r="G2224" s="0" t="n">
        <v>4.204328</v>
      </c>
      <c r="H2224" s="0" t="n">
        <v>34.7473</v>
      </c>
      <c r="I2224" s="0" t="n">
        <v>34.7366</v>
      </c>
      <c r="J2224" s="0" t="n">
        <v>7.985</v>
      </c>
      <c r="K2224" s="0" t="n">
        <v>7.1958</v>
      </c>
      <c r="L2224" s="0" t="n">
        <v>87.24643</v>
      </c>
      <c r="M2224" s="0" t="n">
        <v>0.7742</v>
      </c>
      <c r="N2224" s="0" t="n">
        <v>0</v>
      </c>
      <c r="O2224" s="0" t="n">
        <v>53.76686</v>
      </c>
      <c r="P2224" s="0" t="n">
        <v>4.7623</v>
      </c>
      <c r="Q2224" s="0" t="n">
        <v>0.02226</v>
      </c>
      <c r="R2224" s="0" t="n">
        <v>0</v>
      </c>
      <c r="S2224" s="0" t="n">
        <v>1.9512</v>
      </c>
      <c r="T2224" s="0" t="n">
        <v>1.6239</v>
      </c>
      <c r="U2224" s="0" t="n">
        <v>0</v>
      </c>
      <c r="V2224" s="2" t="n">
        <v>0.00232</v>
      </c>
      <c r="W2224" s="2" t="n">
        <v>1701.5</v>
      </c>
      <c r="X2224" s="2" t="n">
        <v>0.039477</v>
      </c>
      <c r="Y2224" s="2" t="n">
        <v>0</v>
      </c>
    </row>
    <row r="2225" customFormat="false" ht="12.75" hidden="false" customHeight="false" outlineLevel="0" collapsed="false">
      <c r="B2225" s="0" t="n">
        <v>20.865</v>
      </c>
      <c r="C2225" s="0" t="n">
        <v>20.678</v>
      </c>
      <c r="D2225" s="0" t="n">
        <v>14.3903</v>
      </c>
      <c r="E2225" s="0" t="n">
        <v>14.39</v>
      </c>
      <c r="F2225" s="0" t="n">
        <v>4.205506</v>
      </c>
      <c r="G2225" s="0" t="n">
        <v>4.204289</v>
      </c>
      <c r="H2225" s="0" t="n">
        <v>34.7472</v>
      </c>
      <c r="I2225" s="0" t="n">
        <v>34.7362</v>
      </c>
      <c r="J2225" s="0" t="n">
        <v>7.985</v>
      </c>
      <c r="K2225" s="0" t="n">
        <v>7.19537</v>
      </c>
      <c r="L2225" s="0" t="n">
        <v>87.24139</v>
      </c>
      <c r="M2225" s="0" t="n">
        <v>0.7742</v>
      </c>
      <c r="N2225" s="0" t="n">
        <v>0</v>
      </c>
      <c r="O2225" s="0" t="n">
        <v>53.76686</v>
      </c>
      <c r="P2225" s="0" t="n">
        <v>4.7623</v>
      </c>
      <c r="Q2225" s="0" t="n">
        <v>0.02227</v>
      </c>
      <c r="R2225" s="0" t="n">
        <v>0</v>
      </c>
      <c r="S2225" s="0" t="n">
        <v>1.9512</v>
      </c>
      <c r="T2225" s="0" t="n">
        <v>1.6239</v>
      </c>
      <c r="U2225" s="0" t="n">
        <v>0</v>
      </c>
      <c r="V2225" s="2" t="n">
        <v>0.00232</v>
      </c>
      <c r="W2225" s="2" t="n">
        <v>1701.5</v>
      </c>
      <c r="X2225" s="2" t="n">
        <v>0.039477</v>
      </c>
      <c r="Y2225" s="2" t="n">
        <v>0</v>
      </c>
    </row>
    <row r="2226" customFormat="false" ht="12.75" hidden="false" customHeight="false" outlineLevel="0" collapsed="false">
      <c r="B2226" s="0" t="n">
        <v>20.827</v>
      </c>
      <c r="C2226" s="0" t="n">
        <v>20.64</v>
      </c>
      <c r="D2226" s="0" t="n">
        <v>14.3903</v>
      </c>
      <c r="E2226" s="0" t="n">
        <v>14.3898</v>
      </c>
      <c r="F2226" s="0" t="n">
        <v>4.205466</v>
      </c>
      <c r="G2226" s="0" t="n">
        <v>4.204289</v>
      </c>
      <c r="H2226" s="0" t="n">
        <v>34.7469</v>
      </c>
      <c r="I2226" s="0" t="n">
        <v>34.7364</v>
      </c>
      <c r="J2226" s="0" t="n">
        <v>7.985</v>
      </c>
      <c r="K2226" s="0" t="n">
        <v>7.19484</v>
      </c>
      <c r="L2226" s="0" t="n">
        <v>87.23482</v>
      </c>
      <c r="M2226" s="0" t="n">
        <v>0.7742</v>
      </c>
      <c r="N2226" s="0" t="n">
        <v>0</v>
      </c>
      <c r="O2226" s="0" t="n">
        <v>53.76686</v>
      </c>
      <c r="P2226" s="0" t="n">
        <v>4.7623</v>
      </c>
      <c r="Q2226" s="0" t="n">
        <v>0.02228</v>
      </c>
      <c r="R2226" s="0" t="n">
        <v>0</v>
      </c>
      <c r="S2226" s="0" t="n">
        <v>1.9512</v>
      </c>
      <c r="T2226" s="0" t="n">
        <v>1.6239</v>
      </c>
      <c r="U2226" s="0" t="n">
        <v>0</v>
      </c>
      <c r="V2226" s="2" t="n">
        <v>0.0023228</v>
      </c>
      <c r="W2226" s="2" t="n">
        <v>1699.6</v>
      </c>
      <c r="X2226" s="2" t="n">
        <v>0.039477</v>
      </c>
      <c r="Y2226" s="2" t="n">
        <v>0</v>
      </c>
    </row>
    <row r="2227" customFormat="false" ht="12.75" hidden="false" customHeight="false" outlineLevel="0" collapsed="false">
      <c r="B2227" s="0" t="n">
        <v>20.784</v>
      </c>
      <c r="C2227" s="0" t="n">
        <v>20.598</v>
      </c>
      <c r="D2227" s="0" t="n">
        <v>14.3901</v>
      </c>
      <c r="E2227" s="0" t="n">
        <v>14.39</v>
      </c>
      <c r="F2227" s="0" t="n">
        <v>4.205442</v>
      </c>
      <c r="G2227" s="0" t="n">
        <v>4.204256</v>
      </c>
      <c r="H2227" s="0" t="n">
        <v>34.7468</v>
      </c>
      <c r="I2227" s="0" t="n">
        <v>34.736</v>
      </c>
      <c r="J2227" s="0" t="n">
        <v>7.985</v>
      </c>
      <c r="K2227" s="0" t="n">
        <v>7.19525</v>
      </c>
      <c r="L2227" s="0" t="n">
        <v>87.2395</v>
      </c>
      <c r="M2227" s="0" t="n">
        <v>0.7742</v>
      </c>
      <c r="N2227" s="0" t="n">
        <v>0</v>
      </c>
      <c r="O2227" s="0" t="n">
        <v>53.76686</v>
      </c>
      <c r="P2227" s="0" t="n">
        <v>4.7623</v>
      </c>
      <c r="Q2227" s="0" t="n">
        <v>0.02229</v>
      </c>
      <c r="R2227" s="0" t="n">
        <v>0</v>
      </c>
      <c r="S2227" s="0" t="n">
        <v>1.9512</v>
      </c>
      <c r="T2227" s="0" t="n">
        <v>1.6239</v>
      </c>
      <c r="U2227" s="0" t="n">
        <v>0</v>
      </c>
      <c r="V2227" s="2" t="n">
        <v>0.0023228</v>
      </c>
      <c r="W2227" s="2" t="n">
        <v>1699.6</v>
      </c>
      <c r="X2227" s="2" t="n">
        <v>0.039477</v>
      </c>
      <c r="Y2227" s="2" t="n">
        <v>0</v>
      </c>
    </row>
    <row r="2228" customFormat="false" ht="12.75" hidden="false" customHeight="false" outlineLevel="0" collapsed="false">
      <c r="B2228" s="0" t="n">
        <v>20.752</v>
      </c>
      <c r="C2228" s="0" t="n">
        <v>20.566</v>
      </c>
      <c r="D2228" s="0" t="n">
        <v>14.3902</v>
      </c>
      <c r="E2228" s="0" t="n">
        <v>14.3898</v>
      </c>
      <c r="F2228" s="0" t="n">
        <v>4.205426</v>
      </c>
      <c r="G2228" s="0" t="n">
        <v>4.204256</v>
      </c>
      <c r="H2228" s="0" t="n">
        <v>34.7467</v>
      </c>
      <c r="I2228" s="0" t="n">
        <v>34.7362</v>
      </c>
      <c r="J2228" s="0" t="n">
        <v>7.985</v>
      </c>
      <c r="K2228" s="0" t="n">
        <v>7.18853</v>
      </c>
      <c r="L2228" s="0" t="n">
        <v>87.1579</v>
      </c>
      <c r="M2228" s="0" t="n">
        <v>0.7719</v>
      </c>
      <c r="N2228" s="0" t="n">
        <v>0</v>
      </c>
      <c r="O2228" s="0" t="n">
        <v>53.76686</v>
      </c>
      <c r="P2228" s="0" t="n">
        <v>4.7623</v>
      </c>
      <c r="Q2228" s="0" t="n">
        <v>0.0223</v>
      </c>
      <c r="R2228" s="0" t="n">
        <v>0</v>
      </c>
      <c r="S2228" s="0" t="n">
        <v>1.9499</v>
      </c>
      <c r="T2228" s="0" t="n">
        <v>1.6227</v>
      </c>
      <c r="U2228" s="0" t="n">
        <v>0</v>
      </c>
      <c r="V2228" s="2" t="n">
        <v>0.0023255</v>
      </c>
      <c r="W2228" s="2" t="n">
        <v>1697.6</v>
      </c>
      <c r="X2228" s="2" t="n">
        <v>0.039477</v>
      </c>
      <c r="Y2228" s="2" t="n">
        <v>0</v>
      </c>
    </row>
    <row r="2229" customFormat="false" ht="12.75" hidden="false" customHeight="false" outlineLevel="0" collapsed="false">
      <c r="B2229" s="0" t="n">
        <v>20.725</v>
      </c>
      <c r="C2229" s="0" t="n">
        <v>20.539</v>
      </c>
      <c r="D2229" s="0" t="n">
        <v>14.3903</v>
      </c>
      <c r="E2229" s="0" t="n">
        <v>14.3897</v>
      </c>
      <c r="F2229" s="0" t="n">
        <v>4.205418</v>
      </c>
      <c r="G2229" s="0" t="n">
        <v>4.204184</v>
      </c>
      <c r="H2229" s="0" t="n">
        <v>34.7465</v>
      </c>
      <c r="I2229" s="0" t="n">
        <v>34.7356</v>
      </c>
      <c r="J2229" s="0" t="n">
        <v>7.985</v>
      </c>
      <c r="K2229" s="0" t="n">
        <v>7.19375</v>
      </c>
      <c r="L2229" s="0" t="n">
        <v>87.22139</v>
      </c>
      <c r="M2229" s="0" t="n">
        <v>0.7719</v>
      </c>
      <c r="N2229" s="0" t="n">
        <v>0</v>
      </c>
      <c r="O2229" s="0" t="n">
        <v>53.76686</v>
      </c>
      <c r="P2229" s="0" t="n">
        <v>4.7623</v>
      </c>
      <c r="Q2229" s="0" t="n">
        <v>0.02231</v>
      </c>
      <c r="R2229" s="0" t="n">
        <v>0</v>
      </c>
      <c r="S2229" s="0" t="n">
        <v>1.9512</v>
      </c>
      <c r="T2229" s="0" t="n">
        <v>1.6227</v>
      </c>
      <c r="U2229" s="0" t="n">
        <v>0</v>
      </c>
      <c r="V2229" s="2" t="n">
        <v>0.0023255</v>
      </c>
      <c r="W2229" s="2" t="n">
        <v>1697.6</v>
      </c>
      <c r="X2229" s="2" t="n">
        <v>0.039477</v>
      </c>
      <c r="Y2229" s="2" t="n">
        <v>0</v>
      </c>
    </row>
    <row r="2230" customFormat="false" ht="12.75" hidden="false" customHeight="false" outlineLevel="0" collapsed="false">
      <c r="B2230" s="0" t="n">
        <v>20.655</v>
      </c>
      <c r="C2230" s="0" t="n">
        <v>20.47</v>
      </c>
      <c r="D2230" s="0" t="n">
        <v>14.3899</v>
      </c>
      <c r="E2230" s="0" t="n">
        <v>14.3896</v>
      </c>
      <c r="F2230" s="0" t="n">
        <v>4.205418</v>
      </c>
      <c r="G2230" s="0" t="n">
        <v>4.204256</v>
      </c>
      <c r="H2230" s="0" t="n">
        <v>34.7468</v>
      </c>
      <c r="I2230" s="0" t="n">
        <v>34.7364</v>
      </c>
      <c r="J2230" s="0" t="n">
        <v>7.985</v>
      </c>
      <c r="K2230" s="0" t="n">
        <v>7.19284</v>
      </c>
      <c r="L2230" s="0" t="n">
        <v>87.20989</v>
      </c>
      <c r="M2230" s="0" t="n">
        <v>0.7719</v>
      </c>
      <c r="N2230" s="0" t="n">
        <v>0</v>
      </c>
      <c r="O2230" s="0" t="n">
        <v>53.76686</v>
      </c>
      <c r="P2230" s="0" t="n">
        <v>4.7623</v>
      </c>
      <c r="Q2230" s="0" t="n">
        <v>0.02233</v>
      </c>
      <c r="R2230" s="0" t="n">
        <v>0</v>
      </c>
      <c r="S2230" s="0" t="n">
        <v>1.9512</v>
      </c>
      <c r="T2230" s="0" t="n">
        <v>1.6227</v>
      </c>
      <c r="U2230" s="0" t="n">
        <v>0</v>
      </c>
      <c r="V2230" s="2" t="n">
        <v>0.0023255</v>
      </c>
      <c r="W2230" s="2" t="n">
        <v>1697.6</v>
      </c>
      <c r="X2230" s="2" t="n">
        <v>0.039477</v>
      </c>
      <c r="Y2230" s="2" t="n">
        <v>0</v>
      </c>
    </row>
    <row r="2231" customFormat="false" ht="12.75" hidden="false" customHeight="false" outlineLevel="0" collapsed="false">
      <c r="B2231" s="0" t="n">
        <v>20.655</v>
      </c>
      <c r="C2231" s="0" t="n">
        <v>20.47</v>
      </c>
      <c r="D2231" s="0" t="n">
        <v>14.3901</v>
      </c>
      <c r="E2231" s="0" t="n">
        <v>14.3897</v>
      </c>
      <c r="F2231" s="0" t="n">
        <v>4.205418</v>
      </c>
      <c r="G2231" s="0" t="n">
        <v>4.204184</v>
      </c>
      <c r="H2231" s="0" t="n">
        <v>34.7467</v>
      </c>
      <c r="I2231" s="0" t="n">
        <v>34.7357</v>
      </c>
      <c r="J2231" s="0" t="n">
        <v>7.985</v>
      </c>
      <c r="K2231" s="0" t="n">
        <v>7.19286</v>
      </c>
      <c r="L2231" s="0" t="n">
        <v>87.21038</v>
      </c>
      <c r="M2231" s="0" t="n">
        <v>0.7719</v>
      </c>
      <c r="N2231" s="0" t="n">
        <v>0</v>
      </c>
      <c r="O2231" s="0" t="n">
        <v>53.76686</v>
      </c>
      <c r="P2231" s="0" t="n">
        <v>4.7623</v>
      </c>
      <c r="Q2231" s="0" t="n">
        <v>0.02234</v>
      </c>
      <c r="R2231" s="0" t="n">
        <v>0</v>
      </c>
      <c r="S2231" s="0" t="n">
        <v>1.9512</v>
      </c>
      <c r="T2231" s="0" t="n">
        <v>1.6227</v>
      </c>
      <c r="U2231" s="0" t="n">
        <v>0</v>
      </c>
      <c r="V2231" s="2" t="n">
        <v>0.0023255</v>
      </c>
      <c r="W2231" s="2" t="n">
        <v>1697.6</v>
      </c>
      <c r="X2231" s="2" t="n">
        <v>0.039477</v>
      </c>
      <c r="Y2231" s="2" t="n">
        <v>0</v>
      </c>
    </row>
    <row r="2232" customFormat="false" ht="12.75" hidden="false" customHeight="false" outlineLevel="0" collapsed="false">
      <c r="B2232" s="0" t="n">
        <v>20.59</v>
      </c>
      <c r="C2232" s="0" t="n">
        <v>20.406</v>
      </c>
      <c r="D2232" s="0" t="n">
        <v>14.3901</v>
      </c>
      <c r="E2232" s="0" t="n">
        <v>14.3897</v>
      </c>
      <c r="F2232" s="0" t="n">
        <v>4.205394</v>
      </c>
      <c r="G2232" s="0" t="n">
        <v>4.204256</v>
      </c>
      <c r="H2232" s="0" t="n">
        <v>34.7465</v>
      </c>
      <c r="I2232" s="0" t="n">
        <v>34.7364</v>
      </c>
      <c r="J2232" s="0" t="n">
        <v>7.985</v>
      </c>
      <c r="K2232" s="0" t="n">
        <v>7.18467</v>
      </c>
      <c r="L2232" s="0" t="n">
        <v>87.111</v>
      </c>
      <c r="M2232" s="0" t="n">
        <v>0.7696</v>
      </c>
      <c r="N2232" s="0" t="n">
        <v>0</v>
      </c>
      <c r="O2232" s="0" t="n">
        <v>53.76686</v>
      </c>
      <c r="P2232" s="0" t="n">
        <v>4.7623</v>
      </c>
      <c r="Q2232" s="0" t="n">
        <v>0.02235</v>
      </c>
      <c r="R2232" s="0" t="n">
        <v>0</v>
      </c>
      <c r="S2232" s="0" t="n">
        <v>1.9499</v>
      </c>
      <c r="T2232" s="0" t="n">
        <v>1.6215</v>
      </c>
      <c r="U2232" s="0" t="n">
        <v>0</v>
      </c>
      <c r="V2232" s="2" t="n">
        <v>0.00235</v>
      </c>
      <c r="W2232" s="2" t="n">
        <v>1695.6</v>
      </c>
      <c r="X2232" s="2" t="n">
        <v>0.039847</v>
      </c>
      <c r="Y2232" s="2" t="n">
        <v>0</v>
      </c>
    </row>
    <row r="2233" customFormat="false" ht="12.75" hidden="false" customHeight="false" outlineLevel="0" collapsed="false">
      <c r="B2233" s="0" t="n">
        <v>20.564</v>
      </c>
      <c r="C2233" s="0" t="n">
        <v>20.38</v>
      </c>
      <c r="D2233" s="0" t="n">
        <v>14.39</v>
      </c>
      <c r="E2233" s="0" t="n">
        <v>14.3898</v>
      </c>
      <c r="F2233" s="0" t="n">
        <v>4.205386</v>
      </c>
      <c r="G2233" s="0" t="n">
        <v>4.204217</v>
      </c>
      <c r="H2233" s="0" t="n">
        <v>34.7465</v>
      </c>
      <c r="I2233" s="0" t="n">
        <v>34.7359</v>
      </c>
      <c r="J2233" s="0" t="n">
        <v>7.985</v>
      </c>
      <c r="K2233" s="0" t="n">
        <v>7.18353</v>
      </c>
      <c r="L2233" s="0" t="n">
        <v>87.09689</v>
      </c>
      <c r="M2233" s="0" t="n">
        <v>0.7696</v>
      </c>
      <c r="N2233" s="0" t="n">
        <v>0</v>
      </c>
      <c r="O2233" s="0" t="n">
        <v>53.76686</v>
      </c>
      <c r="P2233" s="0" t="n">
        <v>4.7623</v>
      </c>
      <c r="Q2233" s="0" t="n">
        <v>0.02236</v>
      </c>
      <c r="R2233" s="0" t="n">
        <v>0</v>
      </c>
      <c r="S2233" s="0" t="n">
        <v>1.9499</v>
      </c>
      <c r="T2233" s="0" t="n">
        <v>1.6215</v>
      </c>
      <c r="U2233" s="0" t="n">
        <v>0</v>
      </c>
      <c r="V2233" s="2" t="n">
        <v>0.0023528</v>
      </c>
      <c r="W2233" s="2" t="n">
        <v>1693.6</v>
      </c>
      <c r="X2233" s="2" t="n">
        <v>0.039847</v>
      </c>
      <c r="Y2233" s="2" t="n">
        <v>0</v>
      </c>
    </row>
    <row r="2234" customFormat="false" ht="12.75" hidden="false" customHeight="false" outlineLevel="0" collapsed="false">
      <c r="B2234" s="0" t="n">
        <v>20.516</v>
      </c>
      <c r="C2234" s="0" t="n">
        <v>20.332</v>
      </c>
      <c r="D2234" s="0" t="n">
        <v>14.3899</v>
      </c>
      <c r="E2234" s="0" t="n">
        <v>14.3897</v>
      </c>
      <c r="F2234" s="0" t="n">
        <v>4.205398</v>
      </c>
      <c r="G2234" s="0" t="n">
        <v>4.204217</v>
      </c>
      <c r="H2234" s="0" t="n">
        <v>34.7467</v>
      </c>
      <c r="I2234" s="0" t="n">
        <v>34.736</v>
      </c>
      <c r="J2234" s="0" t="n">
        <v>7.985</v>
      </c>
      <c r="K2234" s="0" t="n">
        <v>7.1823</v>
      </c>
      <c r="L2234" s="0" t="n">
        <v>87.08201</v>
      </c>
      <c r="M2234" s="0" t="n">
        <v>0.7696</v>
      </c>
      <c r="N2234" s="0" t="n">
        <v>0</v>
      </c>
      <c r="O2234" s="0" t="n">
        <v>53.76686</v>
      </c>
      <c r="P2234" s="0" t="n">
        <v>4.7623</v>
      </c>
      <c r="Q2234" s="0" t="n">
        <v>0.02237</v>
      </c>
      <c r="R2234" s="0" t="n">
        <v>0</v>
      </c>
      <c r="S2234" s="0" t="n">
        <v>1.9499</v>
      </c>
      <c r="T2234" s="0" t="n">
        <v>1.6215</v>
      </c>
      <c r="U2234" s="0" t="n">
        <v>0</v>
      </c>
      <c r="V2234" s="2" t="n">
        <v>0.00235</v>
      </c>
      <c r="W2234" s="2" t="n">
        <v>1695.6</v>
      </c>
      <c r="X2234" s="2" t="n">
        <v>0.039847</v>
      </c>
      <c r="Y2234" s="2" t="n">
        <v>0</v>
      </c>
    </row>
    <row r="2235" customFormat="false" ht="12.75" hidden="false" customHeight="false" outlineLevel="0" collapsed="false">
      <c r="B2235" s="0" t="n">
        <v>20.484</v>
      </c>
      <c r="C2235" s="0" t="n">
        <v>20.301</v>
      </c>
      <c r="D2235" s="0" t="n">
        <v>14.3901</v>
      </c>
      <c r="E2235" s="0" t="n">
        <v>14.3898</v>
      </c>
      <c r="F2235" s="0" t="n">
        <v>4.205394</v>
      </c>
      <c r="G2235" s="0" t="n">
        <v>4.204184</v>
      </c>
      <c r="H2235" s="0" t="n">
        <v>34.7465</v>
      </c>
      <c r="I2235" s="0" t="n">
        <v>34.7356</v>
      </c>
      <c r="J2235" s="0" t="n">
        <v>7.985</v>
      </c>
      <c r="K2235" s="0" t="n">
        <v>7.18102</v>
      </c>
      <c r="L2235" s="0" t="n">
        <v>87.06677</v>
      </c>
      <c r="M2235" s="0" t="n">
        <v>0.7673</v>
      </c>
      <c r="N2235" s="0" t="n">
        <v>0</v>
      </c>
      <c r="O2235" s="0" t="n">
        <v>53.76686</v>
      </c>
      <c r="P2235" s="0" t="n">
        <v>4.7623</v>
      </c>
      <c r="Q2235" s="0" t="n">
        <v>0.02238</v>
      </c>
      <c r="R2235" s="0" t="n">
        <v>0</v>
      </c>
      <c r="S2235" s="0" t="n">
        <v>1.9499</v>
      </c>
      <c r="T2235" s="0" t="n">
        <v>1.6203</v>
      </c>
      <c r="U2235" s="0" t="n">
        <v>0</v>
      </c>
      <c r="V2235" s="2" t="n">
        <v>0.0023528</v>
      </c>
      <c r="W2235" s="2" t="n">
        <v>1693.6</v>
      </c>
      <c r="X2235" s="2" t="n">
        <v>0.039847</v>
      </c>
      <c r="Y2235" s="2" t="n">
        <v>0</v>
      </c>
    </row>
    <row r="2236" customFormat="false" ht="12.75" hidden="false" customHeight="false" outlineLevel="0" collapsed="false">
      <c r="B2236" s="0" t="n">
        <v>20.456</v>
      </c>
      <c r="C2236" s="0" t="n">
        <v>20.273</v>
      </c>
      <c r="D2236" s="0" t="n">
        <v>14.3898</v>
      </c>
      <c r="E2236" s="0" t="n">
        <v>14.3899</v>
      </c>
      <c r="F2236" s="0" t="n">
        <v>4.205362</v>
      </c>
      <c r="G2236" s="0" t="n">
        <v>4.204256</v>
      </c>
      <c r="H2236" s="0" t="n">
        <v>34.7466</v>
      </c>
      <c r="I2236" s="0" t="n">
        <v>34.7362</v>
      </c>
      <c r="J2236" s="0" t="n">
        <v>7.985</v>
      </c>
      <c r="K2236" s="0" t="n">
        <v>7.17872</v>
      </c>
      <c r="L2236" s="0" t="n">
        <v>87.0383</v>
      </c>
      <c r="M2236" s="0" t="n">
        <v>0.7673</v>
      </c>
      <c r="N2236" s="0" t="n">
        <v>0</v>
      </c>
      <c r="O2236" s="0" t="n">
        <v>53.76686</v>
      </c>
      <c r="P2236" s="0" t="n">
        <v>4.7623</v>
      </c>
      <c r="Q2236" s="0" t="n">
        <v>0.0224</v>
      </c>
      <c r="R2236" s="0" t="n">
        <v>0</v>
      </c>
      <c r="S2236" s="0" t="n">
        <v>1.9499</v>
      </c>
      <c r="T2236" s="0" t="n">
        <v>1.6203</v>
      </c>
      <c r="U2236" s="0" t="n">
        <v>0</v>
      </c>
      <c r="V2236" s="2" t="n">
        <v>0.0023528</v>
      </c>
      <c r="W2236" s="2" t="n">
        <v>1693.6</v>
      </c>
      <c r="X2236" s="2" t="n">
        <v>0.039847</v>
      </c>
      <c r="Y2236" s="2" t="n">
        <v>0</v>
      </c>
    </row>
    <row r="2237" customFormat="false" ht="12.75" hidden="false" customHeight="false" outlineLevel="0" collapsed="false">
      <c r="B2237" s="0" t="n">
        <v>20.408</v>
      </c>
      <c r="C2237" s="0" t="n">
        <v>20.225</v>
      </c>
      <c r="D2237" s="0" t="n">
        <v>14.39</v>
      </c>
      <c r="E2237" s="0" t="n">
        <v>14.3897</v>
      </c>
      <c r="F2237" s="0" t="n">
        <v>4.205306</v>
      </c>
      <c r="G2237" s="0" t="n">
        <v>4.204184</v>
      </c>
      <c r="H2237" s="0" t="n">
        <v>34.7459</v>
      </c>
      <c r="I2237" s="0" t="n">
        <v>34.7358</v>
      </c>
      <c r="J2237" s="0" t="n">
        <v>7.985</v>
      </c>
      <c r="K2237" s="0" t="n">
        <v>7.18331</v>
      </c>
      <c r="L2237" s="0" t="n">
        <v>87.09387</v>
      </c>
      <c r="M2237" s="0" t="n">
        <v>0.765</v>
      </c>
      <c r="N2237" s="0" t="n">
        <v>0</v>
      </c>
      <c r="O2237" s="0" t="n">
        <v>53.76686</v>
      </c>
      <c r="P2237" s="0" t="n">
        <v>4.7623</v>
      </c>
      <c r="Q2237" s="0" t="n">
        <v>0.02241</v>
      </c>
      <c r="R2237" s="0" t="n">
        <v>0</v>
      </c>
      <c r="S2237" s="0" t="n">
        <v>1.9512</v>
      </c>
      <c r="T2237" s="0" t="n">
        <v>1.619</v>
      </c>
      <c r="U2237" s="0" t="n">
        <v>0</v>
      </c>
      <c r="V2237" s="2" t="n">
        <v>0.0023556</v>
      </c>
      <c r="W2237" s="2" t="n">
        <v>1691.6</v>
      </c>
      <c r="X2237" s="2" t="n">
        <v>0.039847</v>
      </c>
      <c r="Y2237" s="2" t="n">
        <v>0</v>
      </c>
    </row>
    <row r="2238" customFormat="false" ht="12.75" hidden="false" customHeight="false" outlineLevel="0" collapsed="false">
      <c r="B2238" s="0" t="n">
        <v>20.376</v>
      </c>
      <c r="C2238" s="0" t="n">
        <v>20.194</v>
      </c>
      <c r="D2238" s="0" t="n">
        <v>14.3899</v>
      </c>
      <c r="E2238" s="0" t="n">
        <v>14.3895</v>
      </c>
      <c r="F2238" s="0" t="n">
        <v>4.205314</v>
      </c>
      <c r="G2238" s="0" t="n">
        <v>4.204112</v>
      </c>
      <c r="H2238" s="0" t="n">
        <v>34.746</v>
      </c>
      <c r="I2238" s="0" t="n">
        <v>34.7353</v>
      </c>
      <c r="J2238" s="0" t="n">
        <v>7.985</v>
      </c>
      <c r="K2238" s="0" t="n">
        <v>7.18281</v>
      </c>
      <c r="L2238" s="0" t="n">
        <v>87.08788</v>
      </c>
      <c r="M2238" s="0" t="n">
        <v>0.765</v>
      </c>
      <c r="N2238" s="0" t="n">
        <v>0</v>
      </c>
      <c r="O2238" s="0" t="n">
        <v>53.76686</v>
      </c>
      <c r="P2238" s="0" t="n">
        <v>4.7623</v>
      </c>
      <c r="Q2238" s="0" t="n">
        <v>0.02242</v>
      </c>
      <c r="R2238" s="0" t="n">
        <v>0</v>
      </c>
      <c r="S2238" s="0" t="n">
        <v>1.9512</v>
      </c>
      <c r="T2238" s="0" t="n">
        <v>1.619</v>
      </c>
      <c r="U2238" s="0" t="n">
        <v>0</v>
      </c>
      <c r="V2238" s="2" t="n">
        <v>0.0023556</v>
      </c>
      <c r="W2238" s="2" t="n">
        <v>1691.6</v>
      </c>
      <c r="X2238" s="2" t="n">
        <v>0.039847</v>
      </c>
      <c r="Y2238" s="2" t="n">
        <v>0</v>
      </c>
    </row>
    <row r="2239" customFormat="false" ht="12.75" hidden="false" customHeight="false" outlineLevel="0" collapsed="false">
      <c r="B2239" s="0" t="n">
        <v>20.344</v>
      </c>
      <c r="C2239" s="0" t="n">
        <v>20.162</v>
      </c>
      <c r="D2239" s="0" t="n">
        <v>14.3899</v>
      </c>
      <c r="E2239" s="0" t="n">
        <v>14.3894</v>
      </c>
      <c r="F2239" s="0" t="n">
        <v>4.205322</v>
      </c>
      <c r="G2239" s="0" t="n">
        <v>4.204112</v>
      </c>
      <c r="H2239" s="0" t="n">
        <v>34.7461</v>
      </c>
      <c r="I2239" s="0" t="n">
        <v>34.7354</v>
      </c>
      <c r="J2239" s="0" t="n">
        <v>7.985</v>
      </c>
      <c r="K2239" s="0" t="n">
        <v>7.18223</v>
      </c>
      <c r="L2239" s="0" t="n">
        <v>87.08086</v>
      </c>
      <c r="M2239" s="0" t="n">
        <v>0.765</v>
      </c>
      <c r="N2239" s="0" t="n">
        <v>0</v>
      </c>
      <c r="O2239" s="0" t="n">
        <v>53.76686</v>
      </c>
      <c r="P2239" s="0" t="n">
        <v>4.76228</v>
      </c>
      <c r="Q2239" s="0" t="n">
        <v>0.02243</v>
      </c>
      <c r="R2239" s="0" t="n">
        <v>0</v>
      </c>
      <c r="S2239" s="0" t="n">
        <v>1.9512</v>
      </c>
      <c r="T2239" s="0" t="n">
        <v>1.619</v>
      </c>
      <c r="U2239" s="0" t="n">
        <v>0</v>
      </c>
      <c r="V2239" s="2" t="n">
        <v>0.0023583</v>
      </c>
      <c r="W2239" s="2" t="n">
        <v>1689.6</v>
      </c>
      <c r="X2239" s="2" t="n">
        <v>0.039847</v>
      </c>
      <c r="Y2239" s="2" t="n">
        <v>0</v>
      </c>
    </row>
    <row r="2240" customFormat="false" ht="12.75" hidden="false" customHeight="false" outlineLevel="0" collapsed="false">
      <c r="B2240" s="0" t="n">
        <v>20.306</v>
      </c>
      <c r="C2240" s="0" t="n">
        <v>20.124</v>
      </c>
      <c r="D2240" s="0" t="n">
        <v>14.3899</v>
      </c>
      <c r="E2240" s="0" t="n">
        <v>14.3898</v>
      </c>
      <c r="F2240" s="0" t="n">
        <v>4.20525</v>
      </c>
      <c r="G2240" s="0" t="n">
        <v>4.204145</v>
      </c>
      <c r="H2240" s="0" t="n">
        <v>34.7454</v>
      </c>
      <c r="I2240" s="0" t="n">
        <v>34.7353</v>
      </c>
      <c r="J2240" s="0" t="n">
        <v>7.985</v>
      </c>
      <c r="K2240" s="0" t="n">
        <v>7.18053</v>
      </c>
      <c r="L2240" s="0" t="n">
        <v>87.05994</v>
      </c>
      <c r="M2240" s="0" t="n">
        <v>0.7627</v>
      </c>
      <c r="N2240" s="0" t="n">
        <v>0</v>
      </c>
      <c r="O2240" s="0" t="n">
        <v>53.76686</v>
      </c>
      <c r="P2240" s="0" t="n">
        <v>4.76228</v>
      </c>
      <c r="Q2240" s="0" t="n">
        <v>0.02244</v>
      </c>
      <c r="R2240" s="0" t="n">
        <v>0</v>
      </c>
      <c r="S2240" s="0" t="n">
        <v>1.9512</v>
      </c>
      <c r="T2240" s="0" t="n">
        <v>1.6178</v>
      </c>
      <c r="U2240" s="0" t="n">
        <v>0</v>
      </c>
      <c r="V2240" s="2" t="n">
        <v>0.0023583</v>
      </c>
      <c r="W2240" s="2" t="n">
        <v>1689.6</v>
      </c>
      <c r="X2240" s="2" t="n">
        <v>0.039847</v>
      </c>
      <c r="Y2240" s="2" t="n">
        <v>0</v>
      </c>
    </row>
    <row r="2241" customFormat="false" ht="12.75" hidden="false" customHeight="false" outlineLevel="0" collapsed="false">
      <c r="B2241" s="0" t="n">
        <v>20.27</v>
      </c>
      <c r="C2241" s="0" t="n">
        <v>20.088</v>
      </c>
      <c r="D2241" s="0" t="n">
        <v>14.3901</v>
      </c>
      <c r="E2241" s="0" t="n">
        <v>14.3892</v>
      </c>
      <c r="F2241" s="0" t="n">
        <v>4.205318</v>
      </c>
      <c r="G2241" s="0" t="n">
        <v>4.204145</v>
      </c>
      <c r="H2241" s="0" t="n">
        <v>34.7459</v>
      </c>
      <c r="I2241" s="0" t="n">
        <v>34.7359</v>
      </c>
      <c r="J2241" s="0" t="n">
        <v>7.985</v>
      </c>
      <c r="K2241" s="0" t="n">
        <v>7.17265</v>
      </c>
      <c r="L2241" s="0" t="n">
        <v>86.96496</v>
      </c>
      <c r="M2241" s="0" t="n">
        <v>0.7627</v>
      </c>
      <c r="N2241" s="0" t="n">
        <v>0</v>
      </c>
      <c r="O2241" s="0" t="n">
        <v>53.76686</v>
      </c>
      <c r="P2241" s="0" t="n">
        <v>4.76228</v>
      </c>
      <c r="Q2241" s="0" t="n">
        <v>0.02245</v>
      </c>
      <c r="R2241" s="0" t="n">
        <v>0</v>
      </c>
      <c r="S2241" s="0" t="n">
        <v>1.9499</v>
      </c>
      <c r="T2241" s="0" t="n">
        <v>1.6178</v>
      </c>
      <c r="U2241" s="0" t="n">
        <v>0</v>
      </c>
      <c r="V2241" s="2" t="n">
        <v>0.0023611</v>
      </c>
      <c r="W2241" s="2" t="n">
        <v>1687.6</v>
      </c>
      <c r="X2241" s="2" t="n">
        <v>0.039847</v>
      </c>
      <c r="Y2241" s="2" t="n">
        <v>0</v>
      </c>
    </row>
    <row r="2242" customFormat="false" ht="12.75" hidden="false" customHeight="false" outlineLevel="0" collapsed="false">
      <c r="B2242" s="0" t="n">
        <v>20.238</v>
      </c>
      <c r="C2242" s="0" t="n">
        <v>20.056</v>
      </c>
      <c r="D2242" s="0" t="n">
        <v>14.3898</v>
      </c>
      <c r="E2242" s="0" t="n">
        <v>14.3896</v>
      </c>
      <c r="F2242" s="0" t="n">
        <v>4.205366</v>
      </c>
      <c r="G2242" s="0" t="n">
        <v>4.204073</v>
      </c>
      <c r="H2242" s="0" t="n">
        <v>34.7467</v>
      </c>
      <c r="I2242" s="0" t="n">
        <v>34.7349</v>
      </c>
      <c r="J2242" s="0" t="n">
        <v>7.985</v>
      </c>
      <c r="K2242" s="0" t="n">
        <v>7.16976</v>
      </c>
      <c r="L2242" s="0" t="n">
        <v>86.92977</v>
      </c>
      <c r="M2242" s="0" t="n">
        <v>0.7627</v>
      </c>
      <c r="N2242" s="0" t="n">
        <v>0</v>
      </c>
      <c r="O2242" s="0" t="n">
        <v>53.76686</v>
      </c>
      <c r="P2242" s="0" t="n">
        <v>4.76228</v>
      </c>
      <c r="Q2242" s="0" t="n">
        <v>0.02247</v>
      </c>
      <c r="R2242" s="0" t="n">
        <v>0</v>
      </c>
      <c r="S2242" s="0" t="n">
        <v>1.9499</v>
      </c>
      <c r="T2242" s="0" t="n">
        <v>1.6178</v>
      </c>
      <c r="U2242" s="0" t="n">
        <v>0</v>
      </c>
      <c r="V2242" s="2" t="n">
        <v>0.0023583</v>
      </c>
      <c r="W2242" s="2" t="n">
        <v>1689.6</v>
      </c>
      <c r="X2242" s="2" t="n">
        <v>0.039847</v>
      </c>
      <c r="Y2242" s="2" t="n">
        <v>0</v>
      </c>
    </row>
    <row r="2243" customFormat="false" ht="12.75" hidden="false" customHeight="false" outlineLevel="0" collapsed="false">
      <c r="B2243" s="0" t="n">
        <v>20.188</v>
      </c>
      <c r="C2243" s="0" t="n">
        <v>20.007</v>
      </c>
      <c r="D2243" s="0" t="n">
        <v>14.3899</v>
      </c>
      <c r="E2243" s="0" t="n">
        <v>14.3896</v>
      </c>
      <c r="F2243" s="0" t="n">
        <v>4.205338</v>
      </c>
      <c r="G2243" s="0" t="n">
        <v>4.204112</v>
      </c>
      <c r="H2243" s="0" t="n">
        <v>34.7463</v>
      </c>
      <c r="I2243" s="0" t="n">
        <v>34.7353</v>
      </c>
      <c r="J2243" s="0" t="n">
        <v>7.985</v>
      </c>
      <c r="K2243" s="0" t="n">
        <v>7.16675</v>
      </c>
      <c r="L2243" s="0" t="n">
        <v>86.89333</v>
      </c>
      <c r="M2243" s="0" t="n">
        <v>0.7627</v>
      </c>
      <c r="N2243" s="0" t="n">
        <v>0</v>
      </c>
      <c r="O2243" s="0" t="n">
        <v>53.76686</v>
      </c>
      <c r="P2243" s="0" t="n">
        <v>4.76228</v>
      </c>
      <c r="Q2243" s="0" t="n">
        <v>0.02248</v>
      </c>
      <c r="R2243" s="0" t="n">
        <v>0</v>
      </c>
      <c r="S2243" s="0" t="n">
        <v>1.9499</v>
      </c>
      <c r="T2243" s="0" t="n">
        <v>1.6178</v>
      </c>
      <c r="U2243" s="0" t="n">
        <v>0</v>
      </c>
      <c r="V2243" s="2" t="n">
        <v>0.0023611</v>
      </c>
      <c r="W2243" s="2" t="n">
        <v>1687.6</v>
      </c>
      <c r="X2243" s="2" t="n">
        <v>0.039847</v>
      </c>
      <c r="Y2243" s="2" t="n">
        <v>0</v>
      </c>
    </row>
    <row r="2244" customFormat="false" ht="12.75" hidden="false" customHeight="false" outlineLevel="0" collapsed="false">
      <c r="B2244" s="0" t="n">
        <v>20.162</v>
      </c>
      <c r="C2244" s="0" t="n">
        <v>19.981</v>
      </c>
      <c r="D2244" s="0" t="n">
        <v>14.3901</v>
      </c>
      <c r="E2244" s="0" t="n">
        <v>14.3896</v>
      </c>
      <c r="F2244" s="0" t="n">
        <v>4.20537</v>
      </c>
      <c r="G2244" s="0" t="n">
        <v>4.204112</v>
      </c>
      <c r="H2244" s="0" t="n">
        <v>34.7464</v>
      </c>
      <c r="I2244" s="0" t="n">
        <v>34.7353</v>
      </c>
      <c r="J2244" s="0" t="n">
        <v>7.985</v>
      </c>
      <c r="K2244" s="0" t="n">
        <v>7.17281</v>
      </c>
      <c r="L2244" s="0" t="n">
        <v>86.96709</v>
      </c>
      <c r="M2244" s="0" t="n">
        <v>0.7627</v>
      </c>
      <c r="N2244" s="0" t="n">
        <v>0</v>
      </c>
      <c r="O2244" s="0" t="n">
        <v>53.76686</v>
      </c>
      <c r="P2244" s="0" t="n">
        <v>4.76228</v>
      </c>
      <c r="Q2244" s="0" t="n">
        <v>0.02249</v>
      </c>
      <c r="R2244" s="0" t="n">
        <v>0</v>
      </c>
      <c r="S2244" s="0" t="n">
        <v>1.9512</v>
      </c>
      <c r="T2244" s="0" t="n">
        <v>1.6178</v>
      </c>
      <c r="U2244" s="0" t="n">
        <v>0</v>
      </c>
      <c r="V2244" s="2" t="n">
        <v>0.0023639</v>
      </c>
      <c r="W2244" s="2" t="n">
        <v>1685.6</v>
      </c>
      <c r="X2244" s="2" t="n">
        <v>0.039847</v>
      </c>
      <c r="Y2244" s="2" t="n">
        <v>0</v>
      </c>
    </row>
    <row r="2245" customFormat="false" ht="12.75" hidden="false" customHeight="false" outlineLevel="0" collapsed="false">
      <c r="B2245" s="0" t="n">
        <v>20.12</v>
      </c>
      <c r="C2245" s="0" t="n">
        <v>19.939</v>
      </c>
      <c r="D2245" s="0" t="n">
        <v>14.3901</v>
      </c>
      <c r="E2245" s="0" t="n">
        <v>14.3898</v>
      </c>
      <c r="F2245" s="0" t="n">
        <v>4.205314</v>
      </c>
      <c r="G2245" s="0" t="n">
        <v>4.204112</v>
      </c>
      <c r="H2245" s="0" t="n">
        <v>34.7459</v>
      </c>
      <c r="I2245" s="0" t="n">
        <v>34.7351</v>
      </c>
      <c r="J2245" s="0" t="n">
        <v>7.985</v>
      </c>
      <c r="K2245" s="0" t="n">
        <v>7.17283</v>
      </c>
      <c r="L2245" s="0" t="n">
        <v>86.96714</v>
      </c>
      <c r="M2245" s="0" t="n">
        <v>0.7627</v>
      </c>
      <c r="N2245" s="0" t="n">
        <v>0</v>
      </c>
      <c r="O2245" s="0" t="n">
        <v>53.76686</v>
      </c>
      <c r="P2245" s="0" t="n">
        <v>4.76228</v>
      </c>
      <c r="Q2245" s="0" t="n">
        <v>0.0225</v>
      </c>
      <c r="R2245" s="0" t="n">
        <v>0</v>
      </c>
      <c r="S2245" s="0" t="n">
        <v>1.9512</v>
      </c>
      <c r="T2245" s="0" t="n">
        <v>1.6178</v>
      </c>
      <c r="U2245" s="0" t="n">
        <v>0</v>
      </c>
      <c r="V2245" s="2" t="n">
        <v>0.0023859</v>
      </c>
      <c r="W2245" s="2" t="n">
        <v>1685.6</v>
      </c>
      <c r="X2245" s="2" t="n">
        <v>0.040218</v>
      </c>
      <c r="Y2245" s="2" t="n">
        <v>0</v>
      </c>
    </row>
    <row r="2246" customFormat="false" ht="12.75" hidden="false" customHeight="false" outlineLevel="0" collapsed="false">
      <c r="B2246" s="0" t="n">
        <v>20.092</v>
      </c>
      <c r="C2246" s="0" t="n">
        <v>19.912</v>
      </c>
      <c r="D2246" s="0" t="n">
        <v>14.3902</v>
      </c>
      <c r="E2246" s="0" t="n">
        <v>14.3897</v>
      </c>
      <c r="F2246" s="0" t="n">
        <v>4.205242</v>
      </c>
      <c r="G2246" s="0" t="n">
        <v>4.204112</v>
      </c>
      <c r="H2246" s="0" t="n">
        <v>34.7452</v>
      </c>
      <c r="I2246" s="0" t="n">
        <v>34.7352</v>
      </c>
      <c r="J2246" s="0" t="n">
        <v>7.985</v>
      </c>
      <c r="K2246" s="0" t="n">
        <v>7.17283</v>
      </c>
      <c r="L2246" s="0" t="n">
        <v>86.96684</v>
      </c>
      <c r="M2246" s="0" t="n">
        <v>0.7627</v>
      </c>
      <c r="N2246" s="0" t="n">
        <v>0</v>
      </c>
      <c r="O2246" s="0" t="n">
        <v>53.76686</v>
      </c>
      <c r="P2246" s="0" t="n">
        <v>4.76228</v>
      </c>
      <c r="Q2246" s="0" t="n">
        <v>0.02251</v>
      </c>
      <c r="R2246" s="0" t="n">
        <v>0</v>
      </c>
      <c r="S2246" s="0" t="n">
        <v>1.9512</v>
      </c>
      <c r="T2246" s="0" t="n">
        <v>1.6178</v>
      </c>
      <c r="U2246" s="0" t="n">
        <v>0</v>
      </c>
      <c r="V2246" s="2" t="n">
        <v>0.0023859</v>
      </c>
      <c r="W2246" s="2" t="n">
        <v>1685.6</v>
      </c>
      <c r="X2246" s="2" t="n">
        <v>0.040218</v>
      </c>
      <c r="Y2246" s="2" t="n">
        <v>0</v>
      </c>
    </row>
    <row r="2247" customFormat="false" ht="12.75" hidden="false" customHeight="false" outlineLevel="0" collapsed="false">
      <c r="B2247" s="0" t="n">
        <v>20.055</v>
      </c>
      <c r="C2247" s="0" t="n">
        <v>19.876</v>
      </c>
      <c r="D2247" s="0" t="n">
        <v>14.3901</v>
      </c>
      <c r="E2247" s="0" t="n">
        <v>14.39</v>
      </c>
      <c r="F2247" s="0" t="n">
        <v>4.20527</v>
      </c>
      <c r="G2247" s="0" t="n">
        <v>4.204073</v>
      </c>
      <c r="H2247" s="0" t="n">
        <v>34.7456</v>
      </c>
      <c r="I2247" s="0" t="n">
        <v>34.7346</v>
      </c>
      <c r="J2247" s="0" t="n">
        <v>7.985</v>
      </c>
      <c r="K2247" s="0" t="n">
        <v>7.17275</v>
      </c>
      <c r="L2247" s="0" t="n">
        <v>86.96593</v>
      </c>
      <c r="M2247" s="0" t="n">
        <v>0.7627</v>
      </c>
      <c r="N2247" s="0" t="n">
        <v>0</v>
      </c>
      <c r="O2247" s="0" t="n">
        <v>53.76686</v>
      </c>
      <c r="P2247" s="0" t="n">
        <v>4.76228</v>
      </c>
      <c r="Q2247" s="0" t="n">
        <v>0.02252</v>
      </c>
      <c r="R2247" s="0" t="n">
        <v>0</v>
      </c>
      <c r="S2247" s="0" t="n">
        <v>1.9512</v>
      </c>
      <c r="T2247" s="0" t="n">
        <v>1.6178</v>
      </c>
      <c r="U2247" s="0" t="n">
        <v>0</v>
      </c>
      <c r="V2247" s="2" t="n">
        <v>0.0023859</v>
      </c>
      <c r="W2247" s="2" t="n">
        <v>1685.6</v>
      </c>
      <c r="X2247" s="2" t="n">
        <v>0.040218</v>
      </c>
      <c r="Y2247" s="2" t="n">
        <v>0</v>
      </c>
    </row>
    <row r="2248" customFormat="false" ht="12.75" hidden="false" customHeight="false" outlineLevel="0" collapsed="false">
      <c r="B2248" s="0" t="n">
        <v>20.023</v>
      </c>
      <c r="C2248" s="0" t="n">
        <v>19.844</v>
      </c>
      <c r="D2248" s="0" t="n">
        <v>14.3903</v>
      </c>
      <c r="E2248" s="0" t="n">
        <v>14.3896</v>
      </c>
      <c r="F2248" s="0" t="n">
        <v>4.205242</v>
      </c>
      <c r="G2248" s="0" t="n">
        <v>4.20404</v>
      </c>
      <c r="H2248" s="0" t="n">
        <v>34.7451</v>
      </c>
      <c r="I2248" s="0" t="n">
        <v>34.7347</v>
      </c>
      <c r="J2248" s="0" t="n">
        <v>7.985</v>
      </c>
      <c r="K2248" s="0" t="n">
        <v>7.16559</v>
      </c>
      <c r="L2248" s="0" t="n">
        <v>86.8792</v>
      </c>
      <c r="M2248" s="0" t="n">
        <v>0.7627</v>
      </c>
      <c r="N2248" s="0" t="n">
        <v>0</v>
      </c>
      <c r="O2248" s="0" t="n">
        <v>53.76686</v>
      </c>
      <c r="P2248" s="0" t="n">
        <v>4.76228</v>
      </c>
      <c r="Q2248" s="0" t="n">
        <v>0.02253</v>
      </c>
      <c r="R2248" s="0" t="n">
        <v>0</v>
      </c>
      <c r="S2248" s="0" t="n">
        <v>1.9499</v>
      </c>
      <c r="T2248" s="0" t="n">
        <v>1.6178</v>
      </c>
      <c r="U2248" s="0" t="n">
        <v>0</v>
      </c>
      <c r="V2248" s="2" t="n">
        <v>0.0023859</v>
      </c>
      <c r="W2248" s="2" t="n">
        <v>1685.6</v>
      </c>
      <c r="X2248" s="2" t="n">
        <v>0.040218</v>
      </c>
      <c r="Y2248" s="2" t="n">
        <v>0</v>
      </c>
    </row>
    <row r="2249" customFormat="false" ht="12.75" hidden="false" customHeight="false" outlineLevel="0" collapsed="false">
      <c r="B2249" s="0" t="n">
        <v>19.974</v>
      </c>
      <c r="C2249" s="0" t="n">
        <v>19.795</v>
      </c>
      <c r="D2249" s="0" t="n">
        <v>14.3903</v>
      </c>
      <c r="E2249" s="0" t="n">
        <v>14.3896</v>
      </c>
      <c r="F2249" s="0" t="n">
        <v>4.205234</v>
      </c>
      <c r="G2249" s="0" t="n">
        <v>4.204073</v>
      </c>
      <c r="H2249" s="0" t="n">
        <v>34.7451</v>
      </c>
      <c r="I2249" s="0" t="n">
        <v>34.735</v>
      </c>
      <c r="J2249" s="0" t="n">
        <v>7.985</v>
      </c>
      <c r="K2249" s="0" t="n">
        <v>7.16445</v>
      </c>
      <c r="L2249" s="0" t="n">
        <v>86.86534</v>
      </c>
      <c r="M2249" s="0" t="n">
        <v>0.7627</v>
      </c>
      <c r="N2249" s="0" t="n">
        <v>0</v>
      </c>
      <c r="O2249" s="0" t="n">
        <v>53.76686</v>
      </c>
      <c r="P2249" s="0" t="n">
        <v>4.76228</v>
      </c>
      <c r="Q2249" s="0" t="n">
        <v>0.02255</v>
      </c>
      <c r="R2249" s="0" t="n">
        <v>0</v>
      </c>
      <c r="S2249" s="0" t="n">
        <v>1.9499</v>
      </c>
      <c r="T2249" s="0" t="n">
        <v>1.6178</v>
      </c>
      <c r="U2249" s="0" t="n">
        <v>0</v>
      </c>
      <c r="V2249" s="2" t="n">
        <v>0.0023859</v>
      </c>
      <c r="W2249" s="2" t="n">
        <v>1685.6</v>
      </c>
      <c r="X2249" s="2" t="n">
        <v>0.040218</v>
      </c>
      <c r="Y2249" s="2" t="n">
        <v>0</v>
      </c>
    </row>
    <row r="2250" customFormat="false" ht="12.75" hidden="false" customHeight="false" outlineLevel="0" collapsed="false">
      <c r="B2250" s="0" t="n">
        <v>19.959</v>
      </c>
      <c r="C2250" s="0" t="n">
        <v>19.78</v>
      </c>
      <c r="D2250" s="0" t="n">
        <v>14.3903</v>
      </c>
      <c r="E2250" s="0" t="n">
        <v>14.3896</v>
      </c>
      <c r="F2250" s="0" t="n">
        <v>4.20525</v>
      </c>
      <c r="G2250" s="0" t="n">
        <v>4.204001</v>
      </c>
      <c r="H2250" s="0" t="n">
        <v>34.7452</v>
      </c>
      <c r="I2250" s="0" t="n">
        <v>34.7344</v>
      </c>
      <c r="J2250" s="0" t="n">
        <v>7.985</v>
      </c>
      <c r="K2250" s="0" t="n">
        <v>7.17036</v>
      </c>
      <c r="L2250" s="0" t="n">
        <v>86.93718</v>
      </c>
      <c r="M2250" s="0" t="n">
        <v>0.7627</v>
      </c>
      <c r="N2250" s="0" t="n">
        <v>0</v>
      </c>
      <c r="O2250" s="0" t="n">
        <v>53.76686</v>
      </c>
      <c r="P2250" s="0" t="n">
        <v>4.76228</v>
      </c>
      <c r="Q2250" s="0" t="n">
        <v>0.02256</v>
      </c>
      <c r="R2250" s="0" t="n">
        <v>0</v>
      </c>
      <c r="S2250" s="0" t="n">
        <v>1.9512</v>
      </c>
      <c r="T2250" s="0" t="n">
        <v>1.6178</v>
      </c>
      <c r="U2250" s="0" t="n">
        <v>0</v>
      </c>
      <c r="V2250" s="2" t="n">
        <v>0.0023887</v>
      </c>
      <c r="W2250" s="2" t="n">
        <v>1683.7</v>
      </c>
      <c r="X2250" s="2" t="n">
        <v>0.040218</v>
      </c>
      <c r="Y2250" s="2" t="n">
        <v>0</v>
      </c>
    </row>
    <row r="2251" customFormat="false" ht="12.75" hidden="false" customHeight="false" outlineLevel="0" collapsed="false">
      <c r="B2251" s="0" t="n">
        <v>19.927</v>
      </c>
      <c r="C2251" s="0" t="n">
        <v>19.749</v>
      </c>
      <c r="D2251" s="0" t="n">
        <v>14.3902</v>
      </c>
      <c r="E2251" s="0" t="n">
        <v>14.3896</v>
      </c>
      <c r="F2251" s="0" t="n">
        <v>4.20523</v>
      </c>
      <c r="G2251" s="0" t="n">
        <v>4.20404</v>
      </c>
      <c r="H2251" s="0" t="n">
        <v>34.7452</v>
      </c>
      <c r="I2251" s="0" t="n">
        <v>34.7348</v>
      </c>
      <c r="J2251" s="0" t="n">
        <v>7.985</v>
      </c>
      <c r="K2251" s="0" t="n">
        <v>7.17023</v>
      </c>
      <c r="L2251" s="0" t="n">
        <v>86.93531</v>
      </c>
      <c r="M2251" s="0" t="n">
        <v>0.7627</v>
      </c>
      <c r="N2251" s="0" t="n">
        <v>0</v>
      </c>
      <c r="O2251" s="0" t="n">
        <v>53.76686</v>
      </c>
      <c r="P2251" s="0" t="n">
        <v>4.76228</v>
      </c>
      <c r="Q2251" s="0" t="n">
        <v>0.02257</v>
      </c>
      <c r="R2251" s="0" t="n">
        <v>0</v>
      </c>
      <c r="S2251" s="0" t="n">
        <v>1.9512</v>
      </c>
      <c r="T2251" s="0" t="n">
        <v>1.6178</v>
      </c>
      <c r="U2251" s="0" t="n">
        <v>0</v>
      </c>
      <c r="V2251" s="2" t="n">
        <v>0.0023916</v>
      </c>
      <c r="W2251" s="2" t="n">
        <v>1681.7</v>
      </c>
      <c r="X2251" s="2" t="n">
        <v>0.040218</v>
      </c>
      <c r="Y2251" s="2" t="n">
        <v>0</v>
      </c>
    </row>
    <row r="2252" customFormat="false" ht="12.75" hidden="false" customHeight="false" outlineLevel="0" collapsed="false">
      <c r="B2252" s="0" t="n">
        <v>19.888</v>
      </c>
      <c r="C2252" s="0" t="n">
        <v>19.71</v>
      </c>
      <c r="D2252" s="0" t="n">
        <v>14.3899</v>
      </c>
      <c r="E2252" s="0" t="n">
        <v>14.3895</v>
      </c>
      <c r="F2252" s="0" t="n">
        <v>4.205198</v>
      </c>
      <c r="G2252" s="0" t="n">
        <v>4.20404</v>
      </c>
      <c r="H2252" s="0" t="n">
        <v>34.7451</v>
      </c>
      <c r="I2252" s="0" t="n">
        <v>34.7348</v>
      </c>
      <c r="J2252" s="0" t="n">
        <v>7.985</v>
      </c>
      <c r="K2252" s="0" t="n">
        <v>7.17007</v>
      </c>
      <c r="L2252" s="0" t="n">
        <v>86.93285</v>
      </c>
      <c r="M2252" s="0" t="n">
        <v>0.7627</v>
      </c>
      <c r="N2252" s="0" t="n">
        <v>0</v>
      </c>
      <c r="O2252" s="0" t="n">
        <v>53.76686</v>
      </c>
      <c r="P2252" s="0" t="n">
        <v>4.76228</v>
      </c>
      <c r="Q2252" s="0" t="n">
        <v>0.02258</v>
      </c>
      <c r="R2252" s="0" t="n">
        <v>0</v>
      </c>
      <c r="S2252" s="0" t="n">
        <v>1.9512</v>
      </c>
      <c r="T2252" s="0" t="n">
        <v>1.6178</v>
      </c>
      <c r="U2252" s="0" t="n">
        <v>0</v>
      </c>
      <c r="V2252" s="2" t="n">
        <v>0.0023916</v>
      </c>
      <c r="W2252" s="2" t="n">
        <v>1681.7</v>
      </c>
      <c r="X2252" s="2" t="n">
        <v>0.040218</v>
      </c>
      <c r="Y2252" s="2" t="n">
        <v>0</v>
      </c>
    </row>
    <row r="2253" customFormat="false" ht="12.75" hidden="false" customHeight="false" outlineLevel="0" collapsed="false">
      <c r="B2253" s="0" t="n">
        <v>19.851</v>
      </c>
      <c r="C2253" s="0" t="n">
        <v>19.673</v>
      </c>
      <c r="D2253" s="0" t="n">
        <v>14.3899</v>
      </c>
      <c r="E2253" s="0" t="n">
        <v>14.3894</v>
      </c>
      <c r="F2253" s="0" t="n">
        <v>4.205214</v>
      </c>
      <c r="G2253" s="0" t="n">
        <v>4.20404</v>
      </c>
      <c r="H2253" s="0" t="n">
        <v>34.7453</v>
      </c>
      <c r="I2253" s="0" t="n">
        <v>34.735</v>
      </c>
      <c r="J2253" s="0" t="n">
        <v>7.985</v>
      </c>
      <c r="K2253" s="0" t="n">
        <v>7.16278</v>
      </c>
      <c r="L2253" s="0" t="n">
        <v>86.84456</v>
      </c>
      <c r="M2253" s="0" t="n">
        <v>0.7627</v>
      </c>
      <c r="N2253" s="0" t="n">
        <v>0</v>
      </c>
      <c r="O2253" s="0" t="n">
        <v>53.76686</v>
      </c>
      <c r="P2253" s="0" t="n">
        <v>4.76228</v>
      </c>
      <c r="Q2253" s="0" t="n">
        <v>0.02259</v>
      </c>
      <c r="R2253" s="0" t="n">
        <v>0</v>
      </c>
      <c r="S2253" s="0" t="n">
        <v>1.9499</v>
      </c>
      <c r="T2253" s="0" t="n">
        <v>1.6178</v>
      </c>
      <c r="U2253" s="0" t="n">
        <v>0</v>
      </c>
      <c r="V2253" s="2" t="n">
        <v>0.0023944</v>
      </c>
      <c r="W2253" s="2" t="n">
        <v>1679.7</v>
      </c>
      <c r="X2253" s="2" t="n">
        <v>0.040218</v>
      </c>
      <c r="Y2253" s="2" t="n">
        <v>0</v>
      </c>
    </row>
    <row r="2254" customFormat="false" ht="12.75" hidden="false" customHeight="false" outlineLevel="0" collapsed="false">
      <c r="B2254" s="0" t="n">
        <v>19.819</v>
      </c>
      <c r="C2254" s="0" t="n">
        <v>19.642</v>
      </c>
      <c r="D2254" s="0" t="n">
        <v>14.3898</v>
      </c>
      <c r="E2254" s="0" t="n">
        <v>14.3895</v>
      </c>
      <c r="F2254" s="0" t="n">
        <v>4.205151</v>
      </c>
      <c r="G2254" s="0" t="n">
        <v>4.20404</v>
      </c>
      <c r="H2254" s="0" t="n">
        <v>34.7449</v>
      </c>
      <c r="I2254" s="0" t="n">
        <v>34.7349</v>
      </c>
      <c r="J2254" s="0" t="n">
        <v>7.985</v>
      </c>
      <c r="K2254" s="0" t="n">
        <v>7.1686</v>
      </c>
      <c r="L2254" s="0" t="n">
        <v>86.91469</v>
      </c>
      <c r="M2254" s="0" t="n">
        <v>0.7604</v>
      </c>
      <c r="N2254" s="0" t="n">
        <v>0</v>
      </c>
      <c r="O2254" s="0" t="n">
        <v>53.76686</v>
      </c>
      <c r="P2254" s="0" t="n">
        <v>4.76228</v>
      </c>
      <c r="Q2254" s="0" t="n">
        <v>0.0226</v>
      </c>
      <c r="R2254" s="0" t="n">
        <v>0</v>
      </c>
      <c r="S2254" s="0" t="n">
        <v>1.9512</v>
      </c>
      <c r="T2254" s="0" t="n">
        <v>1.6166</v>
      </c>
      <c r="U2254" s="0" t="n">
        <v>0</v>
      </c>
      <c r="V2254" s="2" t="n">
        <v>0.0023944</v>
      </c>
      <c r="W2254" s="2" t="n">
        <v>1679.7</v>
      </c>
      <c r="X2254" s="2" t="n">
        <v>0.040218</v>
      </c>
      <c r="Y2254" s="2" t="n">
        <v>0</v>
      </c>
    </row>
    <row r="2255" customFormat="false" ht="12.75" hidden="false" customHeight="false" outlineLevel="0" collapsed="false">
      <c r="B2255" s="0" t="n">
        <v>19.813</v>
      </c>
      <c r="C2255" s="0" t="n">
        <v>19.636</v>
      </c>
      <c r="D2255" s="0" t="n">
        <v>14.3895</v>
      </c>
      <c r="E2255" s="0" t="n">
        <v>14.3894</v>
      </c>
      <c r="F2255" s="0" t="n">
        <v>4.205174</v>
      </c>
      <c r="G2255" s="0" t="n">
        <v>4.20404</v>
      </c>
      <c r="H2255" s="0" t="n">
        <v>34.7453</v>
      </c>
      <c r="I2255" s="0" t="n">
        <v>34.735</v>
      </c>
      <c r="J2255" s="0" t="n">
        <v>7.985</v>
      </c>
      <c r="K2255" s="0" t="n">
        <v>7.16942</v>
      </c>
      <c r="L2255" s="0" t="n">
        <v>86.92439</v>
      </c>
      <c r="M2255" s="0" t="n">
        <v>0.7604</v>
      </c>
      <c r="N2255" s="0" t="n">
        <v>0</v>
      </c>
      <c r="O2255" s="0" t="n">
        <v>53.76686</v>
      </c>
      <c r="P2255" s="0" t="n">
        <v>4.76228</v>
      </c>
      <c r="Q2255" s="0" t="n">
        <v>0.02262</v>
      </c>
      <c r="R2255" s="0" t="n">
        <v>0</v>
      </c>
      <c r="S2255" s="0" t="n">
        <v>1.9512</v>
      </c>
      <c r="T2255" s="0" t="n">
        <v>1.6166</v>
      </c>
      <c r="U2255" s="0" t="n">
        <v>0</v>
      </c>
      <c r="V2255" s="2" t="n">
        <v>0.0023944</v>
      </c>
      <c r="W2255" s="2" t="n">
        <v>1679.7</v>
      </c>
      <c r="X2255" s="2" t="n">
        <v>0.040218</v>
      </c>
      <c r="Y2255" s="2" t="n">
        <v>0</v>
      </c>
    </row>
    <row r="2256" customFormat="false" ht="12.75" hidden="false" customHeight="false" outlineLevel="0" collapsed="false">
      <c r="B2256" s="0" t="n">
        <v>19.755</v>
      </c>
      <c r="C2256" s="0" t="n">
        <v>19.578</v>
      </c>
      <c r="D2256" s="0" t="n">
        <v>14.3898</v>
      </c>
      <c r="E2256" s="0" t="n">
        <v>14.3894</v>
      </c>
      <c r="F2256" s="0" t="n">
        <v>4.205226</v>
      </c>
      <c r="G2256" s="0" t="n">
        <v>4.20404</v>
      </c>
      <c r="H2256" s="0" t="n">
        <v>34.7456</v>
      </c>
      <c r="I2256" s="0" t="n">
        <v>34.735</v>
      </c>
      <c r="J2256" s="0" t="n">
        <v>7.985</v>
      </c>
      <c r="K2256" s="0" t="n">
        <v>7.17012</v>
      </c>
      <c r="L2256" s="0" t="n">
        <v>86.93347</v>
      </c>
      <c r="M2256" s="0" t="n">
        <v>0.7604</v>
      </c>
      <c r="N2256" s="0" t="n">
        <v>0</v>
      </c>
      <c r="O2256" s="0" t="n">
        <v>53.76686</v>
      </c>
      <c r="P2256" s="0" t="n">
        <v>4.76228</v>
      </c>
      <c r="Q2256" s="0" t="n">
        <v>0.02263</v>
      </c>
      <c r="R2256" s="0" t="n">
        <v>0</v>
      </c>
      <c r="S2256" s="0" t="n">
        <v>1.9512</v>
      </c>
      <c r="T2256" s="0" t="n">
        <v>1.6166</v>
      </c>
      <c r="U2256" s="0" t="n">
        <v>0</v>
      </c>
      <c r="V2256" s="2" t="n">
        <v>0.0023944</v>
      </c>
      <c r="W2256" s="2" t="n">
        <v>1679.7</v>
      </c>
      <c r="X2256" s="2" t="n">
        <v>0.040218</v>
      </c>
      <c r="Y2256" s="2" t="n">
        <v>0</v>
      </c>
    </row>
    <row r="2257" customFormat="false" ht="12.75" hidden="false" customHeight="false" outlineLevel="0" collapsed="false">
      <c r="B2257" s="0" t="n">
        <v>19.733</v>
      </c>
      <c r="C2257" s="0" t="n">
        <v>19.556</v>
      </c>
      <c r="D2257" s="0" t="n">
        <v>14.3898</v>
      </c>
      <c r="E2257" s="0" t="n">
        <v>14.3893</v>
      </c>
      <c r="F2257" s="0" t="n">
        <v>4.20523</v>
      </c>
      <c r="G2257" s="0" t="n">
        <v>4.204001</v>
      </c>
      <c r="H2257" s="0" t="n">
        <v>34.7456</v>
      </c>
      <c r="I2257" s="0" t="n">
        <v>34.7347</v>
      </c>
      <c r="J2257" s="0" t="n">
        <v>7.985</v>
      </c>
      <c r="K2257" s="0" t="n">
        <v>7.1709</v>
      </c>
      <c r="L2257" s="0" t="n">
        <v>86.94297</v>
      </c>
      <c r="M2257" s="0" t="n">
        <v>0.7581</v>
      </c>
      <c r="N2257" s="0" t="n">
        <v>0</v>
      </c>
      <c r="O2257" s="0" t="n">
        <v>53.76686</v>
      </c>
      <c r="P2257" s="0" t="n">
        <v>4.76228</v>
      </c>
      <c r="Q2257" s="0" t="n">
        <v>0.02264</v>
      </c>
      <c r="R2257" s="0" t="n">
        <v>0</v>
      </c>
      <c r="S2257" s="0" t="n">
        <v>1.9512</v>
      </c>
      <c r="T2257" s="0" t="n">
        <v>1.6154</v>
      </c>
      <c r="U2257" s="0" t="n">
        <v>0</v>
      </c>
      <c r="V2257" s="2" t="n">
        <v>0.0023972</v>
      </c>
      <c r="W2257" s="2" t="n">
        <v>1677.7</v>
      </c>
      <c r="X2257" s="2" t="n">
        <v>0.040218</v>
      </c>
      <c r="Y2257" s="2" t="n">
        <v>0</v>
      </c>
    </row>
    <row r="2258" customFormat="false" ht="12.75" hidden="false" customHeight="false" outlineLevel="0" collapsed="false">
      <c r="B2258" s="0" t="n">
        <v>19.716</v>
      </c>
      <c r="C2258" s="0" t="n">
        <v>19.539</v>
      </c>
      <c r="D2258" s="0" t="n">
        <v>14.3896</v>
      </c>
      <c r="E2258" s="0" t="n">
        <v>14.3894</v>
      </c>
      <c r="F2258" s="0" t="n">
        <v>4.205222</v>
      </c>
      <c r="G2258" s="0" t="n">
        <v>4.204001</v>
      </c>
      <c r="H2258" s="0" t="n">
        <v>34.7457</v>
      </c>
      <c r="I2258" s="0" t="n">
        <v>34.7347</v>
      </c>
      <c r="J2258" s="0" t="n">
        <v>7.985</v>
      </c>
      <c r="K2258" s="0" t="n">
        <v>7.17171</v>
      </c>
      <c r="L2258" s="0" t="n">
        <v>86.95253</v>
      </c>
      <c r="M2258" s="0" t="n">
        <v>0.7581</v>
      </c>
      <c r="N2258" s="0" t="n">
        <v>0</v>
      </c>
      <c r="O2258" s="0" t="n">
        <v>53.76686</v>
      </c>
      <c r="P2258" s="0" t="n">
        <v>4.76228</v>
      </c>
      <c r="Q2258" s="0" t="n">
        <v>0.02265</v>
      </c>
      <c r="R2258" s="0" t="n">
        <v>0</v>
      </c>
      <c r="S2258" s="0" t="n">
        <v>1.9512</v>
      </c>
      <c r="T2258" s="0" t="n">
        <v>1.6154</v>
      </c>
      <c r="U2258" s="0" t="n">
        <v>0</v>
      </c>
      <c r="V2258" s="2" t="n">
        <v>0.0023972</v>
      </c>
      <c r="W2258" s="2" t="n">
        <v>1677.7</v>
      </c>
      <c r="X2258" s="2" t="n">
        <v>0.040218</v>
      </c>
      <c r="Y2258" s="2" t="n">
        <v>0</v>
      </c>
    </row>
    <row r="2259" customFormat="false" ht="12.75" hidden="false" customHeight="false" outlineLevel="0" collapsed="false">
      <c r="B2259" s="0" t="n">
        <v>19.679</v>
      </c>
      <c r="C2259" s="0" t="n">
        <v>19.503</v>
      </c>
      <c r="D2259" s="0" t="n">
        <v>14.3896</v>
      </c>
      <c r="E2259" s="0" t="n">
        <v>14.3891</v>
      </c>
      <c r="F2259" s="0" t="n">
        <v>4.205222</v>
      </c>
      <c r="G2259" s="0" t="n">
        <v>4.203929</v>
      </c>
      <c r="H2259" s="0" t="n">
        <v>34.7457</v>
      </c>
      <c r="I2259" s="0" t="n">
        <v>34.7342</v>
      </c>
      <c r="J2259" s="0" t="n">
        <v>7.985</v>
      </c>
      <c r="K2259" s="0" t="n">
        <v>7.17248</v>
      </c>
      <c r="L2259" s="0" t="n">
        <v>86.96188</v>
      </c>
      <c r="M2259" s="0" t="n">
        <v>0.7581</v>
      </c>
      <c r="N2259" s="0" t="n">
        <v>0</v>
      </c>
      <c r="O2259" s="0" t="n">
        <v>53.76686</v>
      </c>
      <c r="P2259" s="0" t="n">
        <v>4.76228</v>
      </c>
      <c r="Q2259" s="0" t="n">
        <v>0.02266</v>
      </c>
      <c r="R2259" s="0" t="n">
        <v>0</v>
      </c>
      <c r="S2259" s="0" t="n">
        <v>1.9512</v>
      </c>
      <c r="T2259" s="0" t="n">
        <v>1.6154</v>
      </c>
      <c r="U2259" s="0" t="n">
        <v>0</v>
      </c>
      <c r="V2259" s="2" t="n">
        <v>0.0023972</v>
      </c>
      <c r="W2259" s="2" t="n">
        <v>1677.7</v>
      </c>
      <c r="X2259" s="2" t="n">
        <v>0.040218</v>
      </c>
      <c r="Y2259" s="2" t="n">
        <v>0</v>
      </c>
    </row>
    <row r="2260" customFormat="false" ht="12.75" hidden="false" customHeight="false" outlineLevel="0" collapsed="false">
      <c r="B2260" s="0" t="n">
        <v>19.651</v>
      </c>
      <c r="C2260" s="0" t="n">
        <v>19.475</v>
      </c>
      <c r="D2260" s="0" t="n">
        <v>14.3896</v>
      </c>
      <c r="E2260" s="0" t="n">
        <v>14.3892</v>
      </c>
      <c r="F2260" s="0" t="n">
        <v>4.205198</v>
      </c>
      <c r="G2260" s="0" t="n">
        <v>4.203929</v>
      </c>
      <c r="H2260" s="0" t="n">
        <v>34.7455</v>
      </c>
      <c r="I2260" s="0" t="n">
        <v>34.7341</v>
      </c>
      <c r="J2260" s="0" t="n">
        <v>7.985</v>
      </c>
      <c r="K2260" s="0" t="n">
        <v>7.17327</v>
      </c>
      <c r="L2260" s="0" t="n">
        <v>86.97132</v>
      </c>
      <c r="M2260" s="0" t="n">
        <v>0.7558</v>
      </c>
      <c r="N2260" s="0" t="n">
        <v>0</v>
      </c>
      <c r="O2260" s="0" t="n">
        <v>53.76686</v>
      </c>
      <c r="P2260" s="0" t="n">
        <v>4.76228</v>
      </c>
      <c r="Q2260" s="0" t="n">
        <v>0.02267</v>
      </c>
      <c r="R2260" s="0" t="n">
        <v>0</v>
      </c>
      <c r="S2260" s="0" t="n">
        <v>1.9512</v>
      </c>
      <c r="T2260" s="0" t="n">
        <v>1.6142</v>
      </c>
      <c r="U2260" s="0" t="n">
        <v>0</v>
      </c>
      <c r="V2260" s="2" t="n">
        <v>0.0024001</v>
      </c>
      <c r="W2260" s="2" t="n">
        <v>1675.7</v>
      </c>
      <c r="X2260" s="2" t="n">
        <v>0.040218</v>
      </c>
      <c r="Y2260" s="2" t="n">
        <v>0</v>
      </c>
    </row>
    <row r="2261" customFormat="false" ht="12.75" hidden="false" customHeight="false" outlineLevel="0" collapsed="false">
      <c r="B2261" s="0" t="n">
        <v>19.627</v>
      </c>
      <c r="C2261" s="0" t="n">
        <v>19.451</v>
      </c>
      <c r="D2261" s="0" t="n">
        <v>14.3896</v>
      </c>
      <c r="E2261" s="0" t="n">
        <v>14.3893</v>
      </c>
      <c r="F2261" s="0" t="n">
        <v>4.205214</v>
      </c>
      <c r="G2261" s="0" t="n">
        <v>4.204001</v>
      </c>
      <c r="H2261" s="0" t="n">
        <v>34.7457</v>
      </c>
      <c r="I2261" s="0" t="n">
        <v>34.7348</v>
      </c>
      <c r="J2261" s="0" t="n">
        <v>7.985</v>
      </c>
      <c r="K2261" s="0" t="n">
        <v>7.17404</v>
      </c>
      <c r="L2261" s="0" t="n">
        <v>86.98079</v>
      </c>
      <c r="M2261" s="0" t="n">
        <v>0.749</v>
      </c>
      <c r="N2261" s="0" t="n">
        <v>0</v>
      </c>
      <c r="O2261" s="0" t="n">
        <v>53.76686</v>
      </c>
      <c r="P2261" s="0" t="n">
        <v>4.76228</v>
      </c>
      <c r="Q2261" s="0" t="n">
        <v>0.02269</v>
      </c>
      <c r="R2261" s="0" t="n">
        <v>0</v>
      </c>
      <c r="S2261" s="0" t="n">
        <v>1.9512</v>
      </c>
      <c r="T2261" s="0" t="n">
        <v>1.6105</v>
      </c>
      <c r="U2261" s="0" t="n">
        <v>0</v>
      </c>
      <c r="V2261" s="2" t="n">
        <v>0.0024223</v>
      </c>
      <c r="W2261" s="2" t="n">
        <v>1675.7</v>
      </c>
      <c r="X2261" s="2" t="n">
        <v>0.04059</v>
      </c>
      <c r="Y2261" s="2" t="n">
        <v>0</v>
      </c>
    </row>
    <row r="2262" customFormat="false" ht="12.75" hidden="false" customHeight="false" outlineLevel="0" collapsed="false">
      <c r="B2262" s="0" t="n">
        <v>19.583</v>
      </c>
      <c r="C2262" s="0" t="n">
        <v>19.408</v>
      </c>
      <c r="D2262" s="0" t="n">
        <v>14.3894</v>
      </c>
      <c r="E2262" s="0" t="n">
        <v>14.3889</v>
      </c>
      <c r="F2262" s="0" t="n">
        <v>4.205222</v>
      </c>
      <c r="G2262" s="0" t="n">
        <v>4.20404</v>
      </c>
      <c r="H2262" s="0" t="n">
        <v>34.7459</v>
      </c>
      <c r="I2262" s="0" t="n">
        <v>34.7355</v>
      </c>
      <c r="J2262" s="0" t="n">
        <v>7.985</v>
      </c>
      <c r="K2262" s="0" t="n">
        <v>7.17482</v>
      </c>
      <c r="L2262" s="0" t="n">
        <v>86.99006</v>
      </c>
      <c r="M2262" s="0" t="n">
        <v>0.749</v>
      </c>
      <c r="N2262" s="0" t="n">
        <v>0</v>
      </c>
      <c r="O2262" s="0" t="n">
        <v>53.76686</v>
      </c>
      <c r="P2262" s="0" t="n">
        <v>4.76228</v>
      </c>
      <c r="Q2262" s="0" t="n">
        <v>0.0227</v>
      </c>
      <c r="R2262" s="0" t="n">
        <v>0</v>
      </c>
      <c r="S2262" s="0" t="n">
        <v>1.9512</v>
      </c>
      <c r="T2262" s="0" t="n">
        <v>1.6105</v>
      </c>
      <c r="U2262" s="0" t="n">
        <v>0</v>
      </c>
      <c r="V2262" s="2" t="n">
        <v>0.0024001</v>
      </c>
      <c r="W2262" s="2" t="n">
        <v>1675.7</v>
      </c>
      <c r="X2262" s="2" t="n">
        <v>0.040218</v>
      </c>
      <c r="Y2262" s="2" t="n">
        <v>0</v>
      </c>
    </row>
    <row r="2263" customFormat="false" ht="12.75" hidden="false" customHeight="false" outlineLevel="0" collapsed="false">
      <c r="B2263" s="0" t="n">
        <v>19.555</v>
      </c>
      <c r="C2263" s="0" t="n">
        <v>19.38</v>
      </c>
      <c r="D2263" s="0" t="n">
        <v>14.3893</v>
      </c>
      <c r="E2263" s="0" t="n">
        <v>14.3894</v>
      </c>
      <c r="F2263" s="0" t="n">
        <v>4.205198</v>
      </c>
      <c r="G2263" s="0" t="n">
        <v>4.204001</v>
      </c>
      <c r="H2263" s="0" t="n">
        <v>34.7459</v>
      </c>
      <c r="I2263" s="0" t="n">
        <v>34.7347</v>
      </c>
      <c r="J2263" s="0" t="n">
        <v>7.985</v>
      </c>
      <c r="K2263" s="0" t="n">
        <v>7.16753</v>
      </c>
      <c r="L2263" s="0" t="n">
        <v>86.90137</v>
      </c>
      <c r="M2263" s="0" t="n">
        <v>0.749</v>
      </c>
      <c r="N2263" s="0" t="n">
        <v>0</v>
      </c>
      <c r="O2263" s="0" t="n">
        <v>53.76686</v>
      </c>
      <c r="P2263" s="0" t="n">
        <v>4.76228</v>
      </c>
      <c r="Q2263" s="0" t="n">
        <v>0.02271</v>
      </c>
      <c r="R2263" s="0" t="n">
        <v>0</v>
      </c>
      <c r="S2263" s="0" t="n">
        <v>1.9499</v>
      </c>
      <c r="T2263" s="0" t="n">
        <v>1.6105</v>
      </c>
      <c r="U2263" s="0" t="n">
        <v>0</v>
      </c>
      <c r="V2263" s="2" t="n">
        <v>0.0024252</v>
      </c>
      <c r="W2263" s="2" t="n">
        <v>1673.7</v>
      </c>
      <c r="X2263" s="2" t="n">
        <v>0.04059</v>
      </c>
      <c r="Y2263" s="2" t="n">
        <v>0</v>
      </c>
    </row>
    <row r="2264" customFormat="false" ht="12.75" hidden="false" customHeight="false" outlineLevel="0" collapsed="false">
      <c r="B2264" s="0" t="n">
        <v>19.541</v>
      </c>
      <c r="C2264" s="0" t="n">
        <v>19.366</v>
      </c>
      <c r="D2264" s="0" t="n">
        <v>14.3895</v>
      </c>
      <c r="E2264" s="0" t="n">
        <v>14.3893</v>
      </c>
      <c r="F2264" s="0" t="n">
        <v>4.205226</v>
      </c>
      <c r="G2264" s="0" t="n">
        <v>4.203968</v>
      </c>
      <c r="H2264" s="0" t="n">
        <v>34.7459</v>
      </c>
      <c r="I2264" s="0" t="n">
        <v>34.7345</v>
      </c>
      <c r="J2264" s="0" t="n">
        <v>7.985</v>
      </c>
      <c r="K2264" s="0" t="n">
        <v>7.16622</v>
      </c>
      <c r="L2264" s="0" t="n">
        <v>86.88582</v>
      </c>
      <c r="M2264" s="0" t="n">
        <v>0.7535</v>
      </c>
      <c r="N2264" s="0" t="n">
        <v>0</v>
      </c>
      <c r="O2264" s="0" t="n">
        <v>53.76686</v>
      </c>
      <c r="P2264" s="0" t="n">
        <v>4.76228</v>
      </c>
      <c r="Q2264" s="0" t="n">
        <v>0.02272</v>
      </c>
      <c r="R2264" s="0" t="n">
        <v>0</v>
      </c>
      <c r="S2264" s="0" t="n">
        <v>1.9499</v>
      </c>
      <c r="T2264" s="0" t="n">
        <v>1.6129</v>
      </c>
      <c r="U2264" s="0" t="n">
        <v>0</v>
      </c>
      <c r="V2264" s="2" t="n">
        <v>0.0024252</v>
      </c>
      <c r="W2264" s="2" t="n">
        <v>1673.7</v>
      </c>
      <c r="X2264" s="2" t="n">
        <v>0.04059</v>
      </c>
      <c r="Y2264" s="2" t="n">
        <v>0</v>
      </c>
    </row>
    <row r="2265" customFormat="false" ht="12.75" hidden="false" customHeight="false" outlineLevel="0" collapsed="false">
      <c r="B2265" s="0" t="n">
        <v>19.513</v>
      </c>
      <c r="C2265" s="0" t="n">
        <v>19.338</v>
      </c>
      <c r="D2265" s="0" t="n">
        <v>14.3893</v>
      </c>
      <c r="E2265" s="0" t="n">
        <v>14.3892</v>
      </c>
      <c r="F2265" s="0" t="n">
        <v>4.20523</v>
      </c>
      <c r="G2265" s="0" t="n">
        <v>4.203968</v>
      </c>
      <c r="H2265" s="0" t="n">
        <v>34.7462</v>
      </c>
      <c r="I2265" s="0" t="n">
        <v>34.7346</v>
      </c>
      <c r="J2265" s="0" t="n">
        <v>7.985</v>
      </c>
      <c r="K2265" s="0" t="n">
        <v>7.17198</v>
      </c>
      <c r="L2265" s="0" t="n">
        <v>86.95549</v>
      </c>
      <c r="M2265" s="0" t="n">
        <v>0.7513</v>
      </c>
      <c r="N2265" s="0" t="n">
        <v>0</v>
      </c>
      <c r="O2265" s="0" t="n">
        <v>53.76686</v>
      </c>
      <c r="P2265" s="0" t="n">
        <v>4.76228</v>
      </c>
      <c r="Q2265" s="0" t="n">
        <v>0.02273</v>
      </c>
      <c r="R2265" s="0" t="n">
        <v>0</v>
      </c>
      <c r="S2265" s="0" t="n">
        <v>1.9512</v>
      </c>
      <c r="T2265" s="0" t="n">
        <v>1.6117</v>
      </c>
      <c r="U2265" s="0" t="n">
        <v>0</v>
      </c>
      <c r="V2265" s="2" t="n">
        <v>0.0024252</v>
      </c>
      <c r="W2265" s="2" t="n">
        <v>1673.7</v>
      </c>
      <c r="X2265" s="2" t="n">
        <v>0.04059</v>
      </c>
      <c r="Y2265" s="2" t="n">
        <v>0</v>
      </c>
    </row>
    <row r="2266" customFormat="false" ht="12.75" hidden="false" customHeight="false" outlineLevel="0" collapsed="false">
      <c r="B2266" s="0" t="n">
        <v>19.487</v>
      </c>
      <c r="C2266" s="0" t="n">
        <v>19.312</v>
      </c>
      <c r="D2266" s="0" t="n">
        <v>14.3893</v>
      </c>
      <c r="E2266" s="0" t="n">
        <v>14.3895</v>
      </c>
      <c r="F2266" s="0" t="n">
        <v>4.205198</v>
      </c>
      <c r="G2266" s="0" t="n">
        <v>4.203929</v>
      </c>
      <c r="H2266" s="0" t="n">
        <v>34.7459</v>
      </c>
      <c r="I2266" s="0" t="n">
        <v>34.734</v>
      </c>
      <c r="J2266" s="0" t="n">
        <v>7.985</v>
      </c>
      <c r="K2266" s="0" t="n">
        <v>7.1657</v>
      </c>
      <c r="L2266" s="0" t="n">
        <v>86.8791</v>
      </c>
      <c r="M2266" s="0" t="n">
        <v>0.749</v>
      </c>
      <c r="N2266" s="0" t="n">
        <v>0</v>
      </c>
      <c r="O2266" s="0" t="n">
        <v>53.76686</v>
      </c>
      <c r="P2266" s="0" t="n">
        <v>4.76228</v>
      </c>
      <c r="Q2266" s="0" t="n">
        <v>0.02274</v>
      </c>
      <c r="R2266" s="0" t="n">
        <v>0</v>
      </c>
      <c r="S2266" s="0" t="n">
        <v>1.9499</v>
      </c>
      <c r="T2266" s="0" t="n">
        <v>1.6105</v>
      </c>
      <c r="U2266" s="0" t="n">
        <v>0</v>
      </c>
      <c r="V2266" s="2" t="n">
        <v>0.0024252</v>
      </c>
      <c r="W2266" s="2" t="n">
        <v>1673.7</v>
      </c>
      <c r="X2266" s="2" t="n">
        <v>0.04059</v>
      </c>
      <c r="Y2266" s="2" t="n">
        <v>0</v>
      </c>
    </row>
    <row r="2267" customFormat="false" ht="12.75" hidden="false" customHeight="false" outlineLevel="0" collapsed="false">
      <c r="B2267" s="0" t="n">
        <v>19.455</v>
      </c>
      <c r="C2267" s="0" t="n">
        <v>19.28</v>
      </c>
      <c r="D2267" s="0" t="n">
        <v>14.3891</v>
      </c>
      <c r="E2267" s="0" t="n">
        <v>14.3894</v>
      </c>
      <c r="F2267" s="0" t="n">
        <v>4.205166</v>
      </c>
      <c r="G2267" s="0" t="n">
        <v>4.20404</v>
      </c>
      <c r="H2267" s="0" t="n">
        <v>34.7457</v>
      </c>
      <c r="I2267" s="0" t="n">
        <v>34.7351</v>
      </c>
      <c r="J2267" s="0" t="n">
        <v>7.985</v>
      </c>
      <c r="K2267" s="0" t="n">
        <v>7.15035</v>
      </c>
      <c r="L2267" s="0" t="n">
        <v>86.69273</v>
      </c>
      <c r="M2267" s="0" t="n">
        <v>0.749</v>
      </c>
      <c r="N2267" s="0" t="n">
        <v>0</v>
      </c>
      <c r="O2267" s="0" t="n">
        <v>53.76686</v>
      </c>
      <c r="P2267" s="0" t="n">
        <v>4.76228</v>
      </c>
      <c r="Q2267" s="0" t="n">
        <v>0.02275</v>
      </c>
      <c r="R2267" s="0" t="n">
        <v>0</v>
      </c>
      <c r="S2267" s="0" t="n">
        <v>1.9475</v>
      </c>
      <c r="T2267" s="0" t="n">
        <v>1.6105</v>
      </c>
      <c r="U2267" s="0" t="n">
        <v>0</v>
      </c>
      <c r="V2267" s="2" t="n">
        <v>0.0024252</v>
      </c>
      <c r="W2267" s="2" t="n">
        <v>1673.7</v>
      </c>
      <c r="X2267" s="2" t="n">
        <v>0.04059</v>
      </c>
      <c r="Y2267" s="2" t="n">
        <v>0</v>
      </c>
    </row>
    <row r="2268" customFormat="false" ht="12.75" hidden="false" customHeight="false" outlineLevel="0" collapsed="false">
      <c r="B2268" s="0" t="n">
        <v>19.427</v>
      </c>
      <c r="C2268" s="0" t="n">
        <v>19.253</v>
      </c>
      <c r="D2268" s="0" t="n">
        <v>14.3889</v>
      </c>
      <c r="E2268" s="0" t="n">
        <v>14.3895</v>
      </c>
      <c r="F2268" s="0" t="n">
        <v>4.205182</v>
      </c>
      <c r="G2268" s="0" t="n">
        <v>4.20404</v>
      </c>
      <c r="H2268" s="0" t="n">
        <v>34.7461</v>
      </c>
      <c r="I2268" s="0" t="n">
        <v>34.735</v>
      </c>
      <c r="J2268" s="0" t="n">
        <v>7.985</v>
      </c>
      <c r="K2268" s="0" t="n">
        <v>7.16824</v>
      </c>
      <c r="L2268" s="0" t="n">
        <v>86.90947</v>
      </c>
      <c r="M2268" s="0" t="n">
        <v>0.749</v>
      </c>
      <c r="N2268" s="0" t="n">
        <v>0</v>
      </c>
      <c r="O2268" s="0" t="n">
        <v>53.76686</v>
      </c>
      <c r="P2268" s="0" t="n">
        <v>4.76228</v>
      </c>
      <c r="Q2268" s="0" t="n">
        <v>0.02277</v>
      </c>
      <c r="R2268" s="0" t="n">
        <v>0</v>
      </c>
      <c r="S2268" s="0" t="n">
        <v>1.9512</v>
      </c>
      <c r="T2268" s="0" t="n">
        <v>1.6105</v>
      </c>
      <c r="U2268" s="0" t="n">
        <v>0</v>
      </c>
      <c r="V2268" s="2" t="n">
        <v>0.0024223</v>
      </c>
      <c r="W2268" s="2" t="n">
        <v>1675.7</v>
      </c>
      <c r="X2268" s="2" t="n">
        <v>0.04059</v>
      </c>
      <c r="Y2268" s="2" t="n">
        <v>0</v>
      </c>
    </row>
    <row r="2269" customFormat="false" ht="12.75" hidden="false" customHeight="false" outlineLevel="0" collapsed="false">
      <c r="B2269" s="0" t="n">
        <v>19.39</v>
      </c>
      <c r="C2269" s="0" t="n">
        <v>19.217</v>
      </c>
      <c r="D2269" s="0" t="n">
        <v>14.3888</v>
      </c>
      <c r="E2269" s="0" t="n">
        <v>14.3896</v>
      </c>
      <c r="F2269" s="0" t="n">
        <v>4.20519</v>
      </c>
      <c r="G2269" s="0" t="n">
        <v>4.20404</v>
      </c>
      <c r="H2269" s="0" t="n">
        <v>34.7463</v>
      </c>
      <c r="I2269" s="0" t="n">
        <v>34.735</v>
      </c>
      <c r="J2269" s="0" t="n">
        <v>7.985</v>
      </c>
      <c r="K2269" s="0" t="n">
        <v>7.16907</v>
      </c>
      <c r="L2269" s="0" t="n">
        <v>86.91934</v>
      </c>
      <c r="M2269" s="0" t="n">
        <v>0.7468</v>
      </c>
      <c r="N2269" s="0" t="n">
        <v>0</v>
      </c>
      <c r="O2269" s="0" t="n">
        <v>53.76686</v>
      </c>
      <c r="P2269" s="0" t="n">
        <v>4.76228</v>
      </c>
      <c r="Q2269" s="0" t="n">
        <v>0.02278</v>
      </c>
      <c r="R2269" s="0" t="n">
        <v>0</v>
      </c>
      <c r="S2269" s="0" t="n">
        <v>1.9512</v>
      </c>
      <c r="T2269" s="0" t="n">
        <v>1.6093</v>
      </c>
      <c r="U2269" s="0" t="n">
        <v>0</v>
      </c>
      <c r="V2269" s="2" t="n">
        <v>0.0024475</v>
      </c>
      <c r="W2269" s="2" t="n">
        <v>1673.7</v>
      </c>
      <c r="X2269" s="2" t="n">
        <v>0.040964</v>
      </c>
      <c r="Y2269" s="2" t="n">
        <v>0</v>
      </c>
    </row>
    <row r="2270" customFormat="false" ht="12.75" hidden="false" customHeight="false" outlineLevel="0" collapsed="false">
      <c r="B2270" s="0" t="n">
        <v>19.395</v>
      </c>
      <c r="C2270" s="0" t="n">
        <v>19.221</v>
      </c>
      <c r="D2270" s="0" t="n">
        <v>14.3891</v>
      </c>
      <c r="E2270" s="0" t="n">
        <v>14.3897</v>
      </c>
      <c r="F2270" s="0" t="n">
        <v>4.20519</v>
      </c>
      <c r="G2270" s="0" t="n">
        <v>4.204001</v>
      </c>
      <c r="H2270" s="0" t="n">
        <v>34.746</v>
      </c>
      <c r="I2270" s="0" t="n">
        <v>34.7345</v>
      </c>
      <c r="J2270" s="0" t="n">
        <v>7.985</v>
      </c>
      <c r="K2270" s="0" t="n">
        <v>7.16988</v>
      </c>
      <c r="L2270" s="0" t="n">
        <v>86.92961</v>
      </c>
      <c r="M2270" s="0" t="n">
        <v>0.7468</v>
      </c>
      <c r="N2270" s="0" t="n">
        <v>0</v>
      </c>
      <c r="O2270" s="0" t="n">
        <v>53.76686</v>
      </c>
      <c r="P2270" s="0" t="n">
        <v>4.76228</v>
      </c>
      <c r="Q2270" s="0" t="n">
        <v>0.02279</v>
      </c>
      <c r="R2270" s="0" t="n">
        <v>0</v>
      </c>
      <c r="S2270" s="0" t="n">
        <v>1.9512</v>
      </c>
      <c r="T2270" s="0" t="n">
        <v>1.6093</v>
      </c>
      <c r="U2270" s="0" t="n">
        <v>0</v>
      </c>
      <c r="V2270" s="2" t="n">
        <v>0.0024504</v>
      </c>
      <c r="W2270" s="2" t="n">
        <v>1671.7</v>
      </c>
      <c r="X2270" s="2" t="n">
        <v>0.040964</v>
      </c>
      <c r="Y2270" s="2" t="n">
        <v>0</v>
      </c>
    </row>
    <row r="2271" customFormat="false" ht="12.75" hidden="false" customHeight="false" outlineLevel="0" collapsed="false">
      <c r="B2271" s="0" t="n">
        <v>19.358</v>
      </c>
      <c r="C2271" s="0" t="n">
        <v>19.185</v>
      </c>
      <c r="D2271" s="0" t="n">
        <v>14.3891</v>
      </c>
      <c r="E2271" s="0" t="n">
        <v>14.3898</v>
      </c>
      <c r="F2271" s="0" t="n">
        <v>4.205202</v>
      </c>
      <c r="G2271" s="0" t="n">
        <v>4.204001</v>
      </c>
      <c r="H2271" s="0" t="n">
        <v>34.7461</v>
      </c>
      <c r="I2271" s="0" t="n">
        <v>34.7344</v>
      </c>
      <c r="J2271" s="0" t="n">
        <v>7.985</v>
      </c>
      <c r="K2271" s="0" t="n">
        <v>7.16963</v>
      </c>
      <c r="L2271" s="0" t="n">
        <v>86.92665</v>
      </c>
      <c r="M2271" s="0" t="n">
        <v>0.7468</v>
      </c>
      <c r="N2271" s="0" t="n">
        <v>0</v>
      </c>
      <c r="O2271" s="0" t="n">
        <v>53.76686</v>
      </c>
      <c r="P2271" s="0" t="n">
        <v>4.76228</v>
      </c>
      <c r="Q2271" s="0" t="n">
        <v>0.0228</v>
      </c>
      <c r="R2271" s="0" t="n">
        <v>0</v>
      </c>
      <c r="S2271" s="0" t="n">
        <v>1.9512</v>
      </c>
      <c r="T2271" s="0" t="n">
        <v>1.6093</v>
      </c>
      <c r="U2271" s="0" t="n">
        <v>0</v>
      </c>
      <c r="V2271" s="2" t="n">
        <v>0.0024475</v>
      </c>
      <c r="W2271" s="2" t="n">
        <v>1673.7</v>
      </c>
      <c r="X2271" s="2" t="n">
        <v>0.040964</v>
      </c>
      <c r="Y2271" s="2" t="n">
        <v>0</v>
      </c>
    </row>
    <row r="2272" customFormat="false" ht="12.75" hidden="false" customHeight="false" outlineLevel="0" collapsed="false">
      <c r="B2272" s="0" t="n">
        <v>19.337</v>
      </c>
      <c r="C2272" s="0" t="n">
        <v>19.163</v>
      </c>
      <c r="D2272" s="0" t="n">
        <v>14.3889</v>
      </c>
      <c r="E2272" s="0" t="n">
        <v>14.3896</v>
      </c>
      <c r="F2272" s="0" t="n">
        <v>4.205198</v>
      </c>
      <c r="G2272" s="0" t="n">
        <v>4.204072</v>
      </c>
      <c r="H2272" s="0" t="n">
        <v>34.7462</v>
      </c>
      <c r="I2272" s="0" t="n">
        <v>34.7353</v>
      </c>
      <c r="J2272" s="0" t="n">
        <v>7.985</v>
      </c>
      <c r="K2272" s="0" t="n">
        <v>7.16938</v>
      </c>
      <c r="L2272" s="0" t="n">
        <v>86.92335</v>
      </c>
      <c r="M2272" s="0" t="n">
        <v>0.7468</v>
      </c>
      <c r="N2272" s="0" t="n">
        <v>0</v>
      </c>
      <c r="O2272" s="0" t="n">
        <v>53.76686</v>
      </c>
      <c r="P2272" s="0" t="n">
        <v>4.76228</v>
      </c>
      <c r="Q2272" s="0" t="n">
        <v>0.02281</v>
      </c>
      <c r="R2272" s="0" t="n">
        <v>0</v>
      </c>
      <c r="S2272" s="0" t="n">
        <v>1.9512</v>
      </c>
      <c r="T2272" s="0" t="n">
        <v>1.6093</v>
      </c>
      <c r="U2272" s="0" t="n">
        <v>0</v>
      </c>
      <c r="V2272" s="2" t="n">
        <v>0.0024504</v>
      </c>
      <c r="W2272" s="2" t="n">
        <v>1671.7</v>
      </c>
      <c r="X2272" s="2" t="n">
        <v>0.040964</v>
      </c>
      <c r="Y2272" s="2" t="n">
        <v>0</v>
      </c>
    </row>
    <row r="2273" customFormat="false" ht="12.75" hidden="false" customHeight="false" outlineLevel="0" collapsed="false">
      <c r="B2273" s="0" t="n">
        <v>19.319</v>
      </c>
      <c r="C2273" s="0" t="n">
        <v>19.146</v>
      </c>
      <c r="D2273" s="0" t="n">
        <v>14.3888</v>
      </c>
      <c r="E2273" s="0" t="n">
        <v>14.3896</v>
      </c>
      <c r="F2273" s="0" t="n">
        <v>4.20519</v>
      </c>
      <c r="G2273" s="0" t="n">
        <v>4.204072</v>
      </c>
      <c r="H2273" s="0" t="n">
        <v>34.7463</v>
      </c>
      <c r="I2273" s="0" t="n">
        <v>34.7352</v>
      </c>
      <c r="J2273" s="0" t="n">
        <v>7.985</v>
      </c>
      <c r="K2273" s="0" t="n">
        <v>7.17014</v>
      </c>
      <c r="L2273" s="0" t="n">
        <v>86.9324</v>
      </c>
      <c r="M2273" s="0" t="n">
        <v>0.7468</v>
      </c>
      <c r="N2273" s="0" t="n">
        <v>0</v>
      </c>
      <c r="O2273" s="0" t="n">
        <v>53.76686</v>
      </c>
      <c r="P2273" s="0" t="n">
        <v>4.76228</v>
      </c>
      <c r="Q2273" s="0" t="n">
        <v>0.02282</v>
      </c>
      <c r="R2273" s="0" t="n">
        <v>0</v>
      </c>
      <c r="S2273" s="0" t="n">
        <v>1.9512</v>
      </c>
      <c r="T2273" s="0" t="n">
        <v>1.6093</v>
      </c>
      <c r="U2273" s="0" t="n">
        <v>0</v>
      </c>
      <c r="V2273" s="2" t="n">
        <v>0.0024475</v>
      </c>
      <c r="W2273" s="2" t="n">
        <v>1673.7</v>
      </c>
      <c r="X2273" s="2" t="n">
        <v>0.040964</v>
      </c>
      <c r="Y2273" s="2" t="n">
        <v>0</v>
      </c>
    </row>
    <row r="2274" customFormat="false" ht="12.75" hidden="false" customHeight="false" outlineLevel="0" collapsed="false">
      <c r="B2274" s="0" t="n">
        <v>19.294</v>
      </c>
      <c r="C2274" s="0" t="n">
        <v>19.121</v>
      </c>
      <c r="D2274" s="0" t="n">
        <v>14.3889</v>
      </c>
      <c r="E2274" s="0" t="n">
        <v>14.3896</v>
      </c>
      <c r="F2274" s="0" t="n">
        <v>4.205214</v>
      </c>
      <c r="G2274" s="0" t="n">
        <v>4.204112</v>
      </c>
      <c r="H2274" s="0" t="n">
        <v>34.7464</v>
      </c>
      <c r="I2274" s="0" t="n">
        <v>34.7357</v>
      </c>
      <c r="J2274" s="0" t="n">
        <v>7.985</v>
      </c>
      <c r="K2274" s="0" t="n">
        <v>7.17085</v>
      </c>
      <c r="L2274" s="0" t="n">
        <v>86.94134</v>
      </c>
      <c r="M2274" s="0" t="n">
        <v>0.7468</v>
      </c>
      <c r="N2274" s="0" t="n">
        <v>0</v>
      </c>
      <c r="O2274" s="0" t="n">
        <v>53.76686</v>
      </c>
      <c r="P2274" s="0" t="n">
        <v>4.76228</v>
      </c>
      <c r="Q2274" s="0" t="n">
        <v>0.02284</v>
      </c>
      <c r="R2274" s="0" t="n">
        <v>0</v>
      </c>
      <c r="S2274" s="0" t="n">
        <v>1.9512</v>
      </c>
      <c r="T2274" s="0" t="n">
        <v>1.6093</v>
      </c>
      <c r="U2274" s="0" t="n">
        <v>0</v>
      </c>
      <c r="V2274" s="2" t="n">
        <v>0.0024475</v>
      </c>
      <c r="W2274" s="2" t="n">
        <v>1673.7</v>
      </c>
      <c r="X2274" s="2" t="n">
        <v>0.040964</v>
      </c>
      <c r="Y2274" s="2" t="n">
        <v>0</v>
      </c>
    </row>
    <row r="2275" customFormat="false" ht="12.75" hidden="false" customHeight="false" outlineLevel="0" collapsed="false">
      <c r="B2275" s="0" t="n">
        <v>19.265</v>
      </c>
      <c r="C2275" s="0" t="n">
        <v>19.093</v>
      </c>
      <c r="D2275" s="0" t="n">
        <v>14.3891</v>
      </c>
      <c r="E2275" s="0" t="n">
        <v>14.3898</v>
      </c>
      <c r="F2275" s="0" t="n">
        <v>4.205222</v>
      </c>
      <c r="G2275" s="0" t="n">
        <v>4.20404</v>
      </c>
      <c r="H2275" s="0" t="n">
        <v>34.7463</v>
      </c>
      <c r="I2275" s="0" t="n">
        <v>34.7348</v>
      </c>
      <c r="J2275" s="0" t="n">
        <v>7.985</v>
      </c>
      <c r="K2275" s="0" t="n">
        <v>7.17156</v>
      </c>
      <c r="L2275" s="0" t="n">
        <v>86.95024</v>
      </c>
      <c r="M2275" s="0" t="n">
        <v>0.7445</v>
      </c>
      <c r="N2275" s="0" t="n">
        <v>0</v>
      </c>
      <c r="O2275" s="0" t="n">
        <v>53.76686</v>
      </c>
      <c r="P2275" s="0" t="n">
        <v>4.76228</v>
      </c>
      <c r="Q2275" s="0" t="n">
        <v>0.02285</v>
      </c>
      <c r="R2275" s="0" t="n">
        <v>0</v>
      </c>
      <c r="S2275" s="0" t="n">
        <v>1.9512</v>
      </c>
      <c r="T2275" s="0" t="n">
        <v>1.6081</v>
      </c>
      <c r="U2275" s="0" t="n">
        <v>0</v>
      </c>
      <c r="V2275" s="2" t="n">
        <v>0.0024504</v>
      </c>
      <c r="W2275" s="2" t="n">
        <v>1671.7</v>
      </c>
      <c r="X2275" s="2" t="n">
        <v>0.040964</v>
      </c>
      <c r="Y2275" s="2" t="n">
        <v>0</v>
      </c>
    </row>
    <row r="2276" customFormat="false" ht="12.75" hidden="false" customHeight="false" outlineLevel="0" collapsed="false">
      <c r="B2276" s="0" t="n">
        <v>19.25</v>
      </c>
      <c r="C2276" s="0" t="n">
        <v>19.078</v>
      </c>
      <c r="D2276" s="0" t="n">
        <v>14.3891</v>
      </c>
      <c r="E2276" s="0" t="n">
        <v>14.3897</v>
      </c>
      <c r="F2276" s="0" t="n">
        <v>4.205246</v>
      </c>
      <c r="G2276" s="0" t="n">
        <v>4.204</v>
      </c>
      <c r="H2276" s="0" t="n">
        <v>34.7466</v>
      </c>
      <c r="I2276" s="0" t="n">
        <v>34.7345</v>
      </c>
      <c r="J2276" s="0" t="n">
        <v>7.985</v>
      </c>
      <c r="K2276" s="0" t="n">
        <v>7.1723</v>
      </c>
      <c r="L2276" s="0" t="n">
        <v>86.9593</v>
      </c>
      <c r="M2276" s="0" t="n">
        <v>0.7445</v>
      </c>
      <c r="N2276" s="0" t="n">
        <v>0</v>
      </c>
      <c r="O2276" s="0" t="n">
        <v>53.76686</v>
      </c>
      <c r="P2276" s="0" t="n">
        <v>4.76228</v>
      </c>
      <c r="Q2276" s="0" t="n">
        <v>0.02286</v>
      </c>
      <c r="R2276" s="0" t="n">
        <v>0</v>
      </c>
      <c r="S2276" s="0" t="n">
        <v>1.9512</v>
      </c>
      <c r="T2276" s="0" t="n">
        <v>1.6081</v>
      </c>
      <c r="U2276" s="0" t="n">
        <v>0</v>
      </c>
      <c r="V2276" s="2" t="n">
        <v>0.0024504</v>
      </c>
      <c r="W2276" s="2" t="n">
        <v>1671.7</v>
      </c>
      <c r="X2276" s="2" t="n">
        <v>0.040964</v>
      </c>
      <c r="Y2276" s="2" t="n">
        <v>0</v>
      </c>
    </row>
    <row r="2277" customFormat="false" ht="12.75" hidden="false" customHeight="false" outlineLevel="0" collapsed="false">
      <c r="B2277" s="0" t="n">
        <v>19.218</v>
      </c>
      <c r="C2277" s="0" t="n">
        <v>19.046</v>
      </c>
      <c r="D2277" s="0" t="n">
        <v>14.3889</v>
      </c>
      <c r="E2277" s="0" t="n">
        <v>14.3897</v>
      </c>
      <c r="F2277" s="0" t="n">
        <v>4.205326</v>
      </c>
      <c r="G2277" s="0" t="n">
        <v>4.20404</v>
      </c>
      <c r="H2277" s="0" t="n">
        <v>34.7475</v>
      </c>
      <c r="I2277" s="0" t="n">
        <v>34.7349</v>
      </c>
      <c r="J2277" s="0" t="n">
        <v>7.985</v>
      </c>
      <c r="K2277" s="0" t="n">
        <v>7.17196</v>
      </c>
      <c r="L2277" s="0" t="n">
        <v>86.95538</v>
      </c>
      <c r="M2277" s="0" t="n">
        <v>0.7445</v>
      </c>
      <c r="N2277" s="0" t="n">
        <v>0</v>
      </c>
      <c r="O2277" s="0" t="n">
        <v>53.76686</v>
      </c>
      <c r="P2277" s="0" t="n">
        <v>4.76228</v>
      </c>
      <c r="Q2277" s="0" t="n">
        <v>0.02287</v>
      </c>
      <c r="R2277" s="0" t="n">
        <v>0</v>
      </c>
      <c r="S2277" s="0" t="n">
        <v>1.9512</v>
      </c>
      <c r="T2277" s="0" t="n">
        <v>1.6081</v>
      </c>
      <c r="U2277" s="0" t="n">
        <v>0</v>
      </c>
      <c r="V2277" s="2" t="n">
        <v>0.0024504</v>
      </c>
      <c r="W2277" s="2" t="n">
        <v>1671.7</v>
      </c>
      <c r="X2277" s="2" t="n">
        <v>0.040964</v>
      </c>
      <c r="Y2277" s="2" t="n">
        <v>0</v>
      </c>
    </row>
    <row r="2278" customFormat="false" ht="12.75" hidden="false" customHeight="false" outlineLevel="0" collapsed="false">
      <c r="B2278" s="0" t="n">
        <v>19.213</v>
      </c>
      <c r="C2278" s="0" t="n">
        <v>19.041</v>
      </c>
      <c r="D2278" s="0" t="n">
        <v>14.3894</v>
      </c>
      <c r="E2278" s="0" t="n">
        <v>14.3895</v>
      </c>
      <c r="F2278" s="0" t="n">
        <v>4.205346</v>
      </c>
      <c r="G2278" s="0" t="n">
        <v>4.203968</v>
      </c>
      <c r="H2278" s="0" t="n">
        <v>34.7472</v>
      </c>
      <c r="I2278" s="0" t="n">
        <v>34.7344</v>
      </c>
      <c r="J2278" s="0" t="n">
        <v>7.985</v>
      </c>
      <c r="K2278" s="0" t="n">
        <v>7.17261</v>
      </c>
      <c r="L2278" s="0" t="n">
        <v>86.96399</v>
      </c>
      <c r="M2278" s="0" t="n">
        <v>0.7445</v>
      </c>
      <c r="N2278" s="0" t="n">
        <v>0</v>
      </c>
      <c r="O2278" s="0" t="n">
        <v>53.76686</v>
      </c>
      <c r="P2278" s="0" t="n">
        <v>4.76228</v>
      </c>
      <c r="Q2278" s="0" t="n">
        <v>0.02288</v>
      </c>
      <c r="R2278" s="0" t="n">
        <v>0</v>
      </c>
      <c r="S2278" s="0" t="n">
        <v>1.9512</v>
      </c>
      <c r="T2278" s="0" t="n">
        <v>1.6081</v>
      </c>
      <c r="U2278" s="0" t="n">
        <v>0</v>
      </c>
      <c r="V2278" s="2" t="n">
        <v>0.0024504</v>
      </c>
      <c r="W2278" s="2" t="n">
        <v>1671.7</v>
      </c>
      <c r="X2278" s="2" t="n">
        <v>0.040964</v>
      </c>
      <c r="Y2278" s="2" t="n">
        <v>0</v>
      </c>
    </row>
    <row r="2279" customFormat="false" ht="12.75" hidden="false" customHeight="false" outlineLevel="0" collapsed="false">
      <c r="B2279" s="0" t="n">
        <v>19.176</v>
      </c>
      <c r="C2279" s="0" t="n">
        <v>19.004</v>
      </c>
      <c r="D2279" s="0" t="n">
        <v>14.3893</v>
      </c>
      <c r="E2279" s="0" t="n">
        <v>14.3897</v>
      </c>
      <c r="F2279" s="0" t="n">
        <v>4.205397</v>
      </c>
      <c r="G2279" s="0" t="n">
        <v>4.203929</v>
      </c>
      <c r="H2279" s="0" t="n">
        <v>34.7479</v>
      </c>
      <c r="I2279" s="0" t="n">
        <v>34.7339</v>
      </c>
      <c r="J2279" s="0" t="n">
        <v>7.985</v>
      </c>
      <c r="K2279" s="0" t="n">
        <v>7.1733</v>
      </c>
      <c r="L2279" s="0" t="n">
        <v>86.97232</v>
      </c>
      <c r="M2279" s="0" t="n">
        <v>0.7423</v>
      </c>
      <c r="N2279" s="0" t="n">
        <v>0</v>
      </c>
      <c r="O2279" s="0" t="n">
        <v>53.76686</v>
      </c>
      <c r="P2279" s="0" t="n">
        <v>4.76228</v>
      </c>
      <c r="Q2279" s="0" t="n">
        <v>0.02289</v>
      </c>
      <c r="R2279" s="0" t="n">
        <v>0</v>
      </c>
      <c r="S2279" s="0" t="n">
        <v>1.9512</v>
      </c>
      <c r="T2279" s="0" t="n">
        <v>1.6068</v>
      </c>
      <c r="U2279" s="0" t="n">
        <v>0</v>
      </c>
      <c r="V2279" s="2" t="n">
        <v>0.0024728</v>
      </c>
      <c r="W2279" s="2" t="n">
        <v>1671.7</v>
      </c>
      <c r="X2279" s="2" t="n">
        <v>0.041338</v>
      </c>
      <c r="Y2279" s="2" t="n">
        <v>0</v>
      </c>
    </row>
    <row r="2280" customFormat="false" ht="12.75" hidden="false" customHeight="false" outlineLevel="0" collapsed="false">
      <c r="B2280" s="0" t="n">
        <v>19.159</v>
      </c>
      <c r="C2280" s="0" t="n">
        <v>18.987</v>
      </c>
      <c r="D2280" s="0" t="n">
        <v>14.3893</v>
      </c>
      <c r="E2280" s="0" t="n">
        <v>14.3898</v>
      </c>
      <c r="F2280" s="0" t="n">
        <v>4.205417</v>
      </c>
      <c r="G2280" s="0" t="n">
        <v>4.203968</v>
      </c>
      <c r="H2280" s="0" t="n">
        <v>34.7481</v>
      </c>
      <c r="I2280" s="0" t="n">
        <v>34.7342</v>
      </c>
      <c r="J2280" s="0" t="n">
        <v>7.985</v>
      </c>
      <c r="K2280" s="0" t="n">
        <v>7.17399</v>
      </c>
      <c r="L2280" s="0" t="n">
        <v>86.98085</v>
      </c>
      <c r="M2280" s="0" t="n">
        <v>0.7423</v>
      </c>
      <c r="N2280" s="0" t="n">
        <v>0</v>
      </c>
      <c r="O2280" s="0" t="n">
        <v>53.76686</v>
      </c>
      <c r="P2280" s="0" t="n">
        <v>4.76228</v>
      </c>
      <c r="Q2280" s="0" t="n">
        <v>0.02291</v>
      </c>
      <c r="R2280" s="0" t="n">
        <v>0</v>
      </c>
      <c r="S2280" s="0" t="n">
        <v>1.9512</v>
      </c>
      <c r="T2280" s="0" t="n">
        <v>1.6068</v>
      </c>
      <c r="U2280" s="0" t="n">
        <v>0</v>
      </c>
      <c r="V2280" s="2" t="n">
        <v>0.0024728</v>
      </c>
      <c r="W2280" s="2" t="n">
        <v>1671.7</v>
      </c>
      <c r="X2280" s="2" t="n">
        <v>0.041338</v>
      </c>
      <c r="Y2280" s="2" t="n">
        <v>0</v>
      </c>
    </row>
    <row r="2281" customFormat="false" ht="12.75" hidden="false" customHeight="false" outlineLevel="0" collapsed="false">
      <c r="B2281" s="0" t="n">
        <v>19.144</v>
      </c>
      <c r="C2281" s="0" t="n">
        <v>18.973</v>
      </c>
      <c r="D2281" s="0" t="n">
        <v>14.3896</v>
      </c>
      <c r="E2281" s="0" t="n">
        <v>14.3897</v>
      </c>
      <c r="F2281" s="0" t="n">
        <v>4.205465</v>
      </c>
      <c r="G2281" s="0" t="n">
        <v>4.204</v>
      </c>
      <c r="H2281" s="0" t="n">
        <v>34.7482</v>
      </c>
      <c r="I2281" s="0" t="n">
        <v>34.7346</v>
      </c>
      <c r="J2281" s="0" t="n">
        <v>7.985</v>
      </c>
      <c r="K2281" s="0" t="n">
        <v>7.17358</v>
      </c>
      <c r="L2281" s="0" t="n">
        <v>86.97655</v>
      </c>
      <c r="M2281" s="0" t="n">
        <v>0.74</v>
      </c>
      <c r="N2281" s="0" t="n">
        <v>0</v>
      </c>
      <c r="O2281" s="0" t="n">
        <v>53.76686</v>
      </c>
      <c r="P2281" s="0" t="n">
        <v>4.76228</v>
      </c>
      <c r="Q2281" s="0" t="n">
        <v>0.02292</v>
      </c>
      <c r="R2281" s="0" t="n">
        <v>0</v>
      </c>
      <c r="S2281" s="0" t="n">
        <v>1.9512</v>
      </c>
      <c r="T2281" s="0" t="n">
        <v>1.6056</v>
      </c>
      <c r="U2281" s="0" t="n">
        <v>0</v>
      </c>
      <c r="V2281" s="2" t="n">
        <v>0.0024504</v>
      </c>
      <c r="W2281" s="2" t="n">
        <v>1671.7</v>
      </c>
      <c r="X2281" s="2" t="n">
        <v>0.040964</v>
      </c>
      <c r="Y2281" s="2" t="n">
        <v>0</v>
      </c>
    </row>
    <row r="2282" customFormat="false" ht="12.75" hidden="false" customHeight="false" outlineLevel="0" collapsed="false">
      <c r="B2282" s="0" t="n">
        <v>19.127</v>
      </c>
      <c r="C2282" s="0" t="n">
        <v>18.955</v>
      </c>
      <c r="D2282" s="0" t="n">
        <v>14.3896</v>
      </c>
      <c r="E2282" s="0" t="n">
        <v>14.3896</v>
      </c>
      <c r="F2282" s="0" t="n">
        <v>4.205433</v>
      </c>
      <c r="G2282" s="0" t="n">
        <v>4.204</v>
      </c>
      <c r="H2282" s="0" t="n">
        <v>34.7479</v>
      </c>
      <c r="I2282" s="0" t="n">
        <v>34.7347</v>
      </c>
      <c r="J2282" s="0" t="n">
        <v>7.985</v>
      </c>
      <c r="K2282" s="0" t="n">
        <v>7.1732</v>
      </c>
      <c r="L2282" s="0" t="n">
        <v>86.97175</v>
      </c>
      <c r="M2282" s="0" t="n">
        <v>0.74</v>
      </c>
      <c r="N2282" s="0" t="n">
        <v>0</v>
      </c>
      <c r="O2282" s="0" t="n">
        <v>53.76686</v>
      </c>
      <c r="P2282" s="0" t="n">
        <v>4.76228</v>
      </c>
      <c r="Q2282" s="0" t="n">
        <v>0.02293</v>
      </c>
      <c r="R2282" s="0" t="n">
        <v>0</v>
      </c>
      <c r="S2282" s="0" t="n">
        <v>1.9512</v>
      </c>
      <c r="T2282" s="0" t="n">
        <v>1.6056</v>
      </c>
      <c r="U2282" s="0" t="n">
        <v>0</v>
      </c>
      <c r="V2282" s="2" t="n">
        <v>0.0024728</v>
      </c>
      <c r="W2282" s="2" t="n">
        <v>1671.7</v>
      </c>
      <c r="X2282" s="2" t="n">
        <v>0.041338</v>
      </c>
      <c r="Y2282" s="2" t="n">
        <v>0</v>
      </c>
    </row>
    <row r="2283" customFormat="false" ht="12.75" hidden="false" customHeight="false" outlineLevel="0" collapsed="false">
      <c r="B2283" s="0" t="n">
        <v>19.09</v>
      </c>
      <c r="C2283" s="0" t="n">
        <v>18.919</v>
      </c>
      <c r="D2283" s="0" t="n">
        <v>14.3896</v>
      </c>
      <c r="E2283" s="0" t="n">
        <v>14.3898</v>
      </c>
      <c r="F2283" s="0" t="n">
        <v>4.205393</v>
      </c>
      <c r="G2283" s="0" t="n">
        <v>4.204</v>
      </c>
      <c r="H2283" s="0" t="n">
        <v>34.7475</v>
      </c>
      <c r="I2283" s="0" t="n">
        <v>34.7345</v>
      </c>
      <c r="J2283" s="0" t="n">
        <v>7.985</v>
      </c>
      <c r="K2283" s="0" t="n">
        <v>7.17276</v>
      </c>
      <c r="L2283" s="0" t="n">
        <v>86.96623</v>
      </c>
      <c r="M2283" s="0" t="n">
        <v>0.74</v>
      </c>
      <c r="N2283" s="0" t="n">
        <v>0</v>
      </c>
      <c r="O2283" s="0" t="n">
        <v>53.76686</v>
      </c>
      <c r="P2283" s="0" t="n">
        <v>4.76228</v>
      </c>
      <c r="Q2283" s="0" t="n">
        <v>0.02294</v>
      </c>
      <c r="R2283" s="0" t="n">
        <v>0</v>
      </c>
      <c r="S2283" s="0" t="n">
        <v>1.9512</v>
      </c>
      <c r="T2283" s="0" t="n">
        <v>1.6056</v>
      </c>
      <c r="U2283" s="0" t="n">
        <v>0</v>
      </c>
      <c r="V2283" s="2" t="n">
        <v>0.0024757</v>
      </c>
      <c r="W2283" s="2" t="n">
        <v>1669.7</v>
      </c>
      <c r="X2283" s="2" t="n">
        <v>0.041338</v>
      </c>
      <c r="Y2283" s="2" t="n">
        <v>0</v>
      </c>
    </row>
    <row r="2284" customFormat="false" ht="12.75" hidden="false" customHeight="false" outlineLevel="0" collapsed="false">
      <c r="B2284" s="0" t="n">
        <v>19.08</v>
      </c>
      <c r="C2284" s="0" t="n">
        <v>18.909</v>
      </c>
      <c r="D2284" s="0" t="n">
        <v>14.3896</v>
      </c>
      <c r="E2284" s="0" t="n">
        <v>14.3897</v>
      </c>
      <c r="F2284" s="0" t="n">
        <v>4.205433</v>
      </c>
      <c r="G2284" s="0" t="n">
        <v>4.203968</v>
      </c>
      <c r="H2284" s="0" t="n">
        <v>34.7479</v>
      </c>
      <c r="I2284" s="0" t="n">
        <v>34.7343</v>
      </c>
      <c r="J2284" s="0" t="n">
        <v>7.985</v>
      </c>
      <c r="K2284" s="0" t="n">
        <v>7.17227</v>
      </c>
      <c r="L2284" s="0" t="n">
        <v>86.96048</v>
      </c>
      <c r="M2284" s="0" t="n">
        <v>0.7378</v>
      </c>
      <c r="N2284" s="0" t="n">
        <v>0</v>
      </c>
      <c r="O2284" s="0" t="n">
        <v>53.76686</v>
      </c>
      <c r="P2284" s="0" t="n">
        <v>4.76228</v>
      </c>
      <c r="Q2284" s="0" t="n">
        <v>0.02295</v>
      </c>
      <c r="R2284" s="0" t="n">
        <v>0</v>
      </c>
      <c r="S2284" s="0" t="n">
        <v>1.9512</v>
      </c>
      <c r="T2284" s="0" t="n">
        <v>1.6044</v>
      </c>
      <c r="U2284" s="0" t="n">
        <v>0</v>
      </c>
      <c r="V2284" s="2" t="n">
        <v>0.0024728</v>
      </c>
      <c r="W2284" s="2" t="n">
        <v>1671.7</v>
      </c>
      <c r="X2284" s="2" t="n">
        <v>0.041338</v>
      </c>
      <c r="Y2284" s="2" t="n">
        <v>0</v>
      </c>
    </row>
    <row r="2285" customFormat="false" ht="12.75" hidden="false" customHeight="false" outlineLevel="0" collapsed="false">
      <c r="B2285" s="0" t="n">
        <v>19.062</v>
      </c>
      <c r="C2285" s="0" t="n">
        <v>18.892</v>
      </c>
      <c r="D2285" s="0" t="n">
        <v>14.3896</v>
      </c>
      <c r="E2285" s="0" t="n">
        <v>14.3898</v>
      </c>
      <c r="F2285" s="0" t="n">
        <v>4.205441</v>
      </c>
      <c r="G2285" s="0" t="n">
        <v>4.204</v>
      </c>
      <c r="H2285" s="0" t="n">
        <v>34.748</v>
      </c>
      <c r="I2285" s="0" t="n">
        <v>34.7345</v>
      </c>
      <c r="J2285" s="0" t="n">
        <v>7.985</v>
      </c>
      <c r="K2285" s="0" t="n">
        <v>7.17174</v>
      </c>
      <c r="L2285" s="0" t="n">
        <v>86.95414</v>
      </c>
      <c r="M2285" s="0" t="n">
        <v>0.7378</v>
      </c>
      <c r="N2285" s="0" t="n">
        <v>0</v>
      </c>
      <c r="O2285" s="0" t="n">
        <v>53.76686</v>
      </c>
      <c r="P2285" s="0" t="n">
        <v>4.76228</v>
      </c>
      <c r="Q2285" s="0" t="n">
        <v>0.02296</v>
      </c>
      <c r="R2285" s="0" t="n">
        <v>0</v>
      </c>
      <c r="S2285" s="0" t="n">
        <v>1.9512</v>
      </c>
      <c r="T2285" s="0" t="n">
        <v>1.6044</v>
      </c>
      <c r="U2285" s="0" t="n">
        <v>0</v>
      </c>
      <c r="V2285" s="2" t="n">
        <v>0.0024728</v>
      </c>
      <c r="W2285" s="2" t="n">
        <v>1671.7</v>
      </c>
      <c r="X2285" s="2" t="n">
        <v>0.041338</v>
      </c>
      <c r="Y2285" s="2" t="n">
        <v>0</v>
      </c>
    </row>
    <row r="2286" customFormat="false" ht="12.75" hidden="false" customHeight="false" outlineLevel="0" collapsed="false">
      <c r="B2286" s="0" t="n">
        <v>19.048</v>
      </c>
      <c r="C2286" s="0" t="n">
        <v>18.877</v>
      </c>
      <c r="D2286" s="0" t="n">
        <v>14.3895</v>
      </c>
      <c r="E2286" s="0" t="n">
        <v>14.3897</v>
      </c>
      <c r="F2286" s="0" t="n">
        <v>4.205353</v>
      </c>
      <c r="G2286" s="0" t="n">
        <v>4.203968</v>
      </c>
      <c r="H2286" s="0" t="n">
        <v>34.7473</v>
      </c>
      <c r="I2286" s="0" t="n">
        <v>34.7343</v>
      </c>
      <c r="J2286" s="0" t="n">
        <v>7.985</v>
      </c>
      <c r="K2286" s="0" t="n">
        <v>7.17228</v>
      </c>
      <c r="L2286" s="0" t="n">
        <v>86.96014</v>
      </c>
      <c r="M2286" s="0" t="n">
        <v>0.7378</v>
      </c>
      <c r="N2286" s="0" t="n">
        <v>0</v>
      </c>
      <c r="O2286" s="0" t="n">
        <v>53.76686</v>
      </c>
      <c r="P2286" s="0" t="n">
        <v>4.76228</v>
      </c>
      <c r="Q2286" s="0" t="n">
        <v>0.02297</v>
      </c>
      <c r="R2286" s="0" t="n">
        <v>0</v>
      </c>
      <c r="S2286" s="0" t="n">
        <v>1.9512</v>
      </c>
      <c r="T2286" s="0" t="n">
        <v>1.6044</v>
      </c>
      <c r="U2286" s="0" t="n">
        <v>0</v>
      </c>
      <c r="V2286" s="2" t="n">
        <v>0.0024728</v>
      </c>
      <c r="W2286" s="2" t="n">
        <v>1671.7</v>
      </c>
      <c r="X2286" s="2" t="n">
        <v>0.041338</v>
      </c>
      <c r="Y2286" s="2" t="n">
        <v>0</v>
      </c>
    </row>
    <row r="2287" customFormat="false" ht="12.75" hidden="false" customHeight="false" outlineLevel="0" collapsed="false">
      <c r="B2287" s="0" t="n">
        <v>19.019</v>
      </c>
      <c r="C2287" s="0" t="n">
        <v>18.848</v>
      </c>
      <c r="D2287" s="0" t="n">
        <v>14.3894</v>
      </c>
      <c r="E2287" s="0" t="n">
        <v>14.3898</v>
      </c>
      <c r="F2287" s="0" t="n">
        <v>4.205393</v>
      </c>
      <c r="G2287" s="0" t="n">
        <v>4.204</v>
      </c>
      <c r="H2287" s="0" t="n">
        <v>34.7477</v>
      </c>
      <c r="I2287" s="0" t="n">
        <v>34.7345</v>
      </c>
      <c r="J2287" s="0" t="n">
        <v>7.985</v>
      </c>
      <c r="K2287" s="0" t="n">
        <v>7.17275</v>
      </c>
      <c r="L2287" s="0" t="n">
        <v>86.96598</v>
      </c>
      <c r="M2287" s="0" t="n">
        <v>0.7356</v>
      </c>
      <c r="N2287" s="0" t="n">
        <v>0</v>
      </c>
      <c r="O2287" s="0" t="n">
        <v>53.76686</v>
      </c>
      <c r="P2287" s="0" t="n">
        <v>4.76228</v>
      </c>
      <c r="Q2287" s="0" t="n">
        <v>0.02299</v>
      </c>
      <c r="R2287" s="0" t="n">
        <v>0</v>
      </c>
      <c r="S2287" s="0" t="n">
        <v>1.9512</v>
      </c>
      <c r="T2287" s="0" t="n">
        <v>1.6032</v>
      </c>
      <c r="U2287" s="0" t="n">
        <v>0</v>
      </c>
      <c r="V2287" s="2" t="n">
        <v>0.0024757</v>
      </c>
      <c r="W2287" s="2" t="n">
        <v>1669.7</v>
      </c>
      <c r="X2287" s="2" t="n">
        <v>0.041338</v>
      </c>
      <c r="Y2287" s="2" t="n">
        <v>0</v>
      </c>
    </row>
    <row r="2288" customFormat="false" ht="12.75" hidden="false" customHeight="false" outlineLevel="0" collapsed="false">
      <c r="B2288" s="0" t="n">
        <v>19.004</v>
      </c>
      <c r="C2288" s="0" t="n">
        <v>18.834</v>
      </c>
      <c r="D2288" s="0" t="n">
        <v>14.3896</v>
      </c>
      <c r="E2288" s="0" t="n">
        <v>14.3897</v>
      </c>
      <c r="F2288" s="0" t="n">
        <v>4.205417</v>
      </c>
      <c r="G2288" s="0" t="n">
        <v>4.204</v>
      </c>
      <c r="H2288" s="0" t="n">
        <v>34.7478</v>
      </c>
      <c r="I2288" s="0" t="n">
        <v>34.7346</v>
      </c>
      <c r="J2288" s="0" t="n">
        <v>7.985</v>
      </c>
      <c r="K2288" s="0" t="n">
        <v>7.18026</v>
      </c>
      <c r="L2288" s="0" t="n">
        <v>87.05728</v>
      </c>
      <c r="M2288" s="0" t="n">
        <v>0.7356</v>
      </c>
      <c r="N2288" s="0" t="n">
        <v>0</v>
      </c>
      <c r="O2288" s="0" t="n">
        <v>53.76684</v>
      </c>
      <c r="P2288" s="0" t="n">
        <v>4.76226</v>
      </c>
      <c r="Q2288" s="0" t="n">
        <v>0.023</v>
      </c>
      <c r="R2288" s="0" t="n">
        <v>0</v>
      </c>
      <c r="S2288" s="0" t="n">
        <v>1.9524</v>
      </c>
      <c r="T2288" s="0" t="n">
        <v>1.6032</v>
      </c>
      <c r="U2288" s="0" t="n">
        <v>0</v>
      </c>
      <c r="V2288" s="2" t="n">
        <v>0.0024728</v>
      </c>
      <c r="W2288" s="2" t="n">
        <v>1671.7</v>
      </c>
      <c r="X2288" s="2" t="n">
        <v>0.041338</v>
      </c>
      <c r="Y2288" s="2" t="n">
        <v>0</v>
      </c>
    </row>
    <row r="2289" customFormat="false" ht="12.75" hidden="false" customHeight="false" outlineLevel="0" collapsed="false">
      <c r="B2289" s="0" t="n">
        <v>18.987</v>
      </c>
      <c r="C2289" s="0" t="n">
        <v>18.817</v>
      </c>
      <c r="D2289" s="0" t="n">
        <v>14.3894</v>
      </c>
      <c r="E2289" s="0" t="n">
        <v>14.3897</v>
      </c>
      <c r="F2289" s="0" t="n">
        <v>4.205417</v>
      </c>
      <c r="G2289" s="0" t="n">
        <v>4.204</v>
      </c>
      <c r="H2289" s="0" t="n">
        <v>34.748</v>
      </c>
      <c r="I2289" s="0" t="n">
        <v>34.7347</v>
      </c>
      <c r="J2289" s="0" t="n">
        <v>7.985</v>
      </c>
      <c r="K2289" s="0" t="n">
        <v>7.1747</v>
      </c>
      <c r="L2289" s="0" t="n">
        <v>86.98972</v>
      </c>
      <c r="M2289" s="0" t="n">
        <v>0.7356</v>
      </c>
      <c r="N2289" s="0" t="n">
        <v>0</v>
      </c>
      <c r="O2289" s="0" t="n">
        <v>53.76684</v>
      </c>
      <c r="P2289" s="0" t="n">
        <v>4.76226</v>
      </c>
      <c r="Q2289" s="0" t="n">
        <v>0.02301</v>
      </c>
      <c r="R2289" s="0" t="n">
        <v>0</v>
      </c>
      <c r="S2289" s="0" t="n">
        <v>1.9512</v>
      </c>
      <c r="T2289" s="0" t="n">
        <v>1.6032</v>
      </c>
      <c r="U2289" s="0" t="n">
        <v>0</v>
      </c>
      <c r="V2289" s="2" t="n">
        <v>0.0024952</v>
      </c>
      <c r="W2289" s="2" t="n">
        <v>1671.7</v>
      </c>
      <c r="X2289" s="2" t="n">
        <v>0.041713</v>
      </c>
      <c r="Y2289" s="2" t="n">
        <v>0</v>
      </c>
    </row>
    <row r="2290" customFormat="false" ht="12.75" hidden="false" customHeight="false" outlineLevel="0" collapsed="false">
      <c r="B2290" s="0" t="n">
        <v>18.962</v>
      </c>
      <c r="C2290" s="0" t="n">
        <v>18.792</v>
      </c>
      <c r="D2290" s="0" t="n">
        <v>14.3898</v>
      </c>
      <c r="E2290" s="0" t="n">
        <v>14.3895</v>
      </c>
      <c r="F2290" s="0" t="n">
        <v>4.205393</v>
      </c>
      <c r="G2290" s="0" t="n">
        <v>4.204</v>
      </c>
      <c r="H2290" s="0" t="n">
        <v>34.7474</v>
      </c>
      <c r="I2290" s="0" t="n">
        <v>34.7348</v>
      </c>
      <c r="J2290" s="0" t="n">
        <v>7.985</v>
      </c>
      <c r="K2290" s="0" t="n">
        <v>7.17406</v>
      </c>
      <c r="L2290" s="0" t="n">
        <v>86.98224</v>
      </c>
      <c r="M2290" s="0" t="n">
        <v>0.7356</v>
      </c>
      <c r="N2290" s="0" t="n">
        <v>0</v>
      </c>
      <c r="O2290" s="0" t="n">
        <v>53.76684</v>
      </c>
      <c r="P2290" s="0" t="n">
        <v>4.76226</v>
      </c>
      <c r="Q2290" s="0" t="n">
        <v>0.02302</v>
      </c>
      <c r="R2290" s="0" t="n">
        <v>0</v>
      </c>
      <c r="S2290" s="0" t="n">
        <v>1.9512</v>
      </c>
      <c r="T2290" s="0" t="n">
        <v>1.6032</v>
      </c>
      <c r="U2290" s="0" t="n">
        <v>0</v>
      </c>
      <c r="V2290" s="2" t="n">
        <v>0.0024952</v>
      </c>
      <c r="W2290" s="2" t="n">
        <v>1671.7</v>
      </c>
      <c r="X2290" s="2" t="n">
        <v>0.041713</v>
      </c>
      <c r="Y2290" s="2" t="n">
        <v>0</v>
      </c>
    </row>
    <row r="2291" customFormat="false" ht="12.75" hidden="false" customHeight="false" outlineLevel="0" collapsed="false">
      <c r="B2291" s="0" t="n">
        <v>18.944</v>
      </c>
      <c r="C2291" s="0" t="n">
        <v>18.775</v>
      </c>
      <c r="D2291" s="0" t="n">
        <v>14.3896</v>
      </c>
      <c r="E2291" s="0" t="n">
        <v>14.3896</v>
      </c>
      <c r="F2291" s="0" t="n">
        <v>4.205385</v>
      </c>
      <c r="G2291" s="0" t="n">
        <v>4.203968</v>
      </c>
      <c r="H2291" s="0" t="n">
        <v>34.7475</v>
      </c>
      <c r="I2291" s="0" t="n">
        <v>34.7345</v>
      </c>
      <c r="J2291" s="0" t="n">
        <v>7.985</v>
      </c>
      <c r="K2291" s="0" t="n">
        <v>7.17343</v>
      </c>
      <c r="L2291" s="0" t="n">
        <v>86.97438</v>
      </c>
      <c r="M2291" s="0" t="n">
        <v>0.7334</v>
      </c>
      <c r="N2291" s="0" t="n">
        <v>0</v>
      </c>
      <c r="O2291" s="0" t="n">
        <v>53.76684</v>
      </c>
      <c r="P2291" s="0" t="n">
        <v>4.76226</v>
      </c>
      <c r="Q2291" s="0" t="n">
        <v>0.02303</v>
      </c>
      <c r="R2291" s="0" t="n">
        <v>0</v>
      </c>
      <c r="S2291" s="0" t="n">
        <v>1.9512</v>
      </c>
      <c r="T2291" s="0" t="n">
        <v>1.602</v>
      </c>
      <c r="U2291" s="0" t="n">
        <v>0</v>
      </c>
      <c r="V2291" s="2" t="n">
        <v>0.0024952</v>
      </c>
      <c r="W2291" s="2" t="n">
        <v>1671.7</v>
      </c>
      <c r="X2291" s="2" t="n">
        <v>0.041713</v>
      </c>
      <c r="Y2291" s="2" t="n">
        <v>0</v>
      </c>
    </row>
    <row r="2292" customFormat="false" ht="12.75" hidden="false" customHeight="false" outlineLevel="0" collapsed="false">
      <c r="B2292" s="0" t="n">
        <v>18.92</v>
      </c>
      <c r="C2292" s="0" t="n">
        <v>18.75</v>
      </c>
      <c r="D2292" s="0" t="n">
        <v>14.3896</v>
      </c>
      <c r="E2292" s="0" t="n">
        <v>14.3896</v>
      </c>
      <c r="F2292" s="0" t="n">
        <v>4.205377</v>
      </c>
      <c r="G2292" s="0" t="n">
        <v>4.204</v>
      </c>
      <c r="H2292" s="0" t="n">
        <v>34.7475</v>
      </c>
      <c r="I2292" s="0" t="n">
        <v>34.7347</v>
      </c>
      <c r="J2292" s="0" t="n">
        <v>7.985</v>
      </c>
      <c r="K2292" s="0" t="n">
        <v>7.17977</v>
      </c>
      <c r="L2292" s="0" t="n">
        <v>87.05123</v>
      </c>
      <c r="M2292" s="0" t="n">
        <v>0.7334</v>
      </c>
      <c r="N2292" s="0" t="n">
        <v>0</v>
      </c>
      <c r="O2292" s="0" t="n">
        <v>53.76684</v>
      </c>
      <c r="P2292" s="0" t="n">
        <v>4.76226</v>
      </c>
      <c r="Q2292" s="0" t="n">
        <v>0.02304</v>
      </c>
      <c r="R2292" s="0" t="n">
        <v>0</v>
      </c>
      <c r="S2292" s="0" t="n">
        <v>1.9524</v>
      </c>
      <c r="T2292" s="0" t="n">
        <v>1.602</v>
      </c>
      <c r="U2292" s="0" t="n">
        <v>0</v>
      </c>
      <c r="V2292" s="2" t="n">
        <v>0.0024952</v>
      </c>
      <c r="W2292" s="2" t="n">
        <v>1671.7</v>
      </c>
      <c r="X2292" s="2" t="n">
        <v>0.041713</v>
      </c>
      <c r="Y2292" s="2" t="n">
        <v>0</v>
      </c>
    </row>
    <row r="2293" customFormat="false" ht="12.75" hidden="false" customHeight="false" outlineLevel="0" collapsed="false">
      <c r="B2293" s="0" t="n">
        <v>18.89</v>
      </c>
      <c r="C2293" s="0" t="n">
        <v>18.721</v>
      </c>
      <c r="D2293" s="0" t="n">
        <v>14.3894</v>
      </c>
      <c r="E2293" s="0" t="n">
        <v>14.3896</v>
      </c>
      <c r="F2293" s="0" t="n">
        <v>4.205429</v>
      </c>
      <c r="G2293" s="0" t="n">
        <v>4.204</v>
      </c>
      <c r="H2293" s="0" t="n">
        <v>34.7481</v>
      </c>
      <c r="I2293" s="0" t="n">
        <v>34.7348</v>
      </c>
      <c r="J2293" s="0" t="n">
        <v>7.985</v>
      </c>
      <c r="K2293" s="0" t="n">
        <v>7.18105</v>
      </c>
      <c r="L2293" s="0" t="n">
        <v>87.06681</v>
      </c>
      <c r="M2293" s="0" t="n">
        <v>0.7356</v>
      </c>
      <c r="N2293" s="0" t="n">
        <v>0</v>
      </c>
      <c r="O2293" s="0" t="n">
        <v>53.76684</v>
      </c>
      <c r="P2293" s="0" t="n">
        <v>4.76226</v>
      </c>
      <c r="Q2293" s="0" t="n">
        <v>0.02306</v>
      </c>
      <c r="R2293" s="0" t="n">
        <v>0</v>
      </c>
      <c r="S2293" s="0" t="n">
        <v>1.9524</v>
      </c>
      <c r="T2293" s="0" t="n">
        <v>1.6032</v>
      </c>
      <c r="U2293" s="0" t="n">
        <v>0</v>
      </c>
      <c r="V2293" s="2" t="n">
        <v>0.0024952</v>
      </c>
      <c r="W2293" s="2" t="n">
        <v>1671.7</v>
      </c>
      <c r="X2293" s="2" t="n">
        <v>0.041713</v>
      </c>
      <c r="Y2293" s="2" t="n">
        <v>0</v>
      </c>
    </row>
    <row r="2294" customFormat="false" ht="12.75" hidden="false" customHeight="false" outlineLevel="0" collapsed="false">
      <c r="B2294" s="0" t="n">
        <v>18.887</v>
      </c>
      <c r="C2294" s="0" t="n">
        <v>18.718</v>
      </c>
      <c r="D2294" s="0" t="n">
        <v>14.3898</v>
      </c>
      <c r="E2294" s="0" t="n">
        <v>14.3896</v>
      </c>
      <c r="F2294" s="0" t="n">
        <v>4.205401</v>
      </c>
      <c r="G2294" s="0" t="n">
        <v>4.203968</v>
      </c>
      <c r="H2294" s="0" t="n">
        <v>34.7476</v>
      </c>
      <c r="I2294" s="0" t="n">
        <v>34.7345</v>
      </c>
      <c r="J2294" s="0" t="n">
        <v>7.985</v>
      </c>
      <c r="K2294" s="0" t="n">
        <v>7.1823</v>
      </c>
      <c r="L2294" s="0" t="n">
        <v>87.08213</v>
      </c>
      <c r="M2294" s="0" t="n">
        <v>0.7334</v>
      </c>
      <c r="N2294" s="0" t="n">
        <v>0</v>
      </c>
      <c r="O2294" s="0" t="n">
        <v>53.76684</v>
      </c>
      <c r="P2294" s="0" t="n">
        <v>4.76226</v>
      </c>
      <c r="Q2294" s="0" t="n">
        <v>0.02307</v>
      </c>
      <c r="R2294" s="0" t="n">
        <v>0</v>
      </c>
      <c r="S2294" s="0" t="n">
        <v>1.9524</v>
      </c>
      <c r="T2294" s="0" t="n">
        <v>1.602</v>
      </c>
      <c r="U2294" s="0" t="n">
        <v>0</v>
      </c>
      <c r="V2294" s="2" t="n">
        <v>0.0024923</v>
      </c>
      <c r="W2294" s="2" t="n">
        <v>1673.7</v>
      </c>
      <c r="X2294" s="2" t="n">
        <v>0.041713</v>
      </c>
      <c r="Y2294" s="2" t="n">
        <v>0</v>
      </c>
    </row>
    <row r="2295" customFormat="false" ht="12.75" hidden="false" customHeight="false" outlineLevel="0" collapsed="false">
      <c r="B2295" s="0" t="n">
        <v>18.876</v>
      </c>
      <c r="C2295" s="0" t="n">
        <v>18.707</v>
      </c>
      <c r="D2295" s="0" t="n">
        <v>14.3896</v>
      </c>
      <c r="E2295" s="0" t="n">
        <v>14.3895</v>
      </c>
      <c r="F2295" s="0" t="n">
        <v>4.205385</v>
      </c>
      <c r="G2295" s="0" t="n">
        <v>4.204</v>
      </c>
      <c r="H2295" s="0" t="n">
        <v>34.7476</v>
      </c>
      <c r="I2295" s="0" t="n">
        <v>34.7349</v>
      </c>
      <c r="J2295" s="0" t="n">
        <v>7.985</v>
      </c>
      <c r="K2295" s="0" t="n">
        <v>7.18353</v>
      </c>
      <c r="L2295" s="0" t="n">
        <v>87.09688</v>
      </c>
      <c r="M2295" s="0" t="n">
        <v>0.7356</v>
      </c>
      <c r="N2295" s="0" t="n">
        <v>0</v>
      </c>
      <c r="O2295" s="0" t="n">
        <v>53.76684</v>
      </c>
      <c r="P2295" s="0" t="n">
        <v>4.76226</v>
      </c>
      <c r="Q2295" s="0" t="n">
        <v>0.02308</v>
      </c>
      <c r="R2295" s="0" t="n">
        <v>0</v>
      </c>
      <c r="S2295" s="0" t="n">
        <v>1.9524</v>
      </c>
      <c r="T2295" s="0" t="n">
        <v>1.6032</v>
      </c>
      <c r="U2295" s="0" t="n">
        <v>0</v>
      </c>
      <c r="V2295" s="2" t="n">
        <v>0.0024952</v>
      </c>
      <c r="W2295" s="2" t="n">
        <v>1671.7</v>
      </c>
      <c r="X2295" s="2" t="n">
        <v>0.041713</v>
      </c>
      <c r="Y2295" s="2" t="n">
        <v>0</v>
      </c>
    </row>
    <row r="2296" customFormat="false" ht="12.75" hidden="false" customHeight="false" outlineLevel="0" collapsed="false">
      <c r="B2296" s="0" t="n">
        <v>18.848</v>
      </c>
      <c r="C2296" s="0" t="n">
        <v>18.679</v>
      </c>
      <c r="D2296" s="0" t="n">
        <v>14.3896</v>
      </c>
      <c r="E2296" s="0" t="n">
        <v>14.3896</v>
      </c>
      <c r="F2296" s="0" t="n">
        <v>4.205433</v>
      </c>
      <c r="G2296" s="0" t="n">
        <v>4.203968</v>
      </c>
      <c r="H2296" s="0" t="n">
        <v>34.748</v>
      </c>
      <c r="I2296" s="0" t="n">
        <v>34.7345</v>
      </c>
      <c r="J2296" s="0" t="n">
        <v>7.985</v>
      </c>
      <c r="K2296" s="0" t="n">
        <v>7.18467</v>
      </c>
      <c r="L2296" s="0" t="n">
        <v>87.11092</v>
      </c>
      <c r="M2296" s="0" t="n">
        <v>0.7356</v>
      </c>
      <c r="N2296" s="0" t="n">
        <v>0</v>
      </c>
      <c r="O2296" s="0" t="n">
        <v>53.76684</v>
      </c>
      <c r="P2296" s="0" t="n">
        <v>4.76226</v>
      </c>
      <c r="Q2296" s="0" t="n">
        <v>0.02309</v>
      </c>
      <c r="R2296" s="0" t="n">
        <v>0</v>
      </c>
      <c r="S2296" s="0" t="n">
        <v>1.9524</v>
      </c>
      <c r="T2296" s="0" t="n">
        <v>1.6032</v>
      </c>
      <c r="U2296" s="0" t="n">
        <v>0</v>
      </c>
      <c r="V2296" s="2" t="n">
        <v>0.0024952</v>
      </c>
      <c r="W2296" s="2" t="n">
        <v>1671.7</v>
      </c>
      <c r="X2296" s="2" t="n">
        <v>0.041713</v>
      </c>
      <c r="Y2296" s="2" t="n">
        <v>0</v>
      </c>
    </row>
    <row r="2297" customFormat="false" ht="12.75" hidden="false" customHeight="false" outlineLevel="0" collapsed="false">
      <c r="B2297" s="0" t="n">
        <v>18.833</v>
      </c>
      <c r="C2297" s="0" t="n">
        <v>18.665</v>
      </c>
      <c r="D2297" s="0" t="n">
        <v>14.3898</v>
      </c>
      <c r="E2297" s="0" t="n">
        <v>14.3893</v>
      </c>
      <c r="F2297" s="0" t="n">
        <v>4.205401</v>
      </c>
      <c r="G2297" s="0" t="n">
        <v>4.203928</v>
      </c>
      <c r="H2297" s="0" t="n">
        <v>34.7476</v>
      </c>
      <c r="I2297" s="0" t="n">
        <v>34.7344</v>
      </c>
      <c r="J2297" s="0" t="n">
        <v>7.985</v>
      </c>
      <c r="K2297" s="0" t="n">
        <v>7.18474</v>
      </c>
      <c r="L2297" s="0" t="n">
        <v>87.11178</v>
      </c>
      <c r="M2297" s="0" t="n">
        <v>0.7356</v>
      </c>
      <c r="N2297" s="0" t="n">
        <v>0</v>
      </c>
      <c r="O2297" s="0" t="n">
        <v>53.76684</v>
      </c>
      <c r="P2297" s="0" t="n">
        <v>4.76226</v>
      </c>
      <c r="Q2297" s="0" t="n">
        <v>0.0231</v>
      </c>
      <c r="R2297" s="0" t="n">
        <v>0</v>
      </c>
      <c r="S2297" s="0" t="n">
        <v>1.9524</v>
      </c>
      <c r="T2297" s="0" t="n">
        <v>1.6032</v>
      </c>
      <c r="U2297" s="0" t="n">
        <v>0</v>
      </c>
      <c r="V2297" s="2" t="n">
        <v>0.0024952</v>
      </c>
      <c r="W2297" s="2" t="n">
        <v>1671.7</v>
      </c>
      <c r="X2297" s="2" t="n">
        <v>0.041713</v>
      </c>
      <c r="Y2297" s="2" t="n">
        <v>0</v>
      </c>
    </row>
    <row r="2298" customFormat="false" ht="12.75" hidden="false" customHeight="false" outlineLevel="0" collapsed="false">
      <c r="B2298" s="0" t="n">
        <v>18.816</v>
      </c>
      <c r="C2298" s="0" t="n">
        <v>18.648</v>
      </c>
      <c r="D2298" s="0" t="n">
        <v>14.3896</v>
      </c>
      <c r="E2298" s="0" t="n">
        <v>14.3896</v>
      </c>
      <c r="F2298" s="0" t="n">
        <v>4.205385</v>
      </c>
      <c r="G2298" s="0" t="n">
        <v>4.203968</v>
      </c>
      <c r="H2298" s="0" t="n">
        <v>34.7476</v>
      </c>
      <c r="I2298" s="0" t="n">
        <v>34.7345</v>
      </c>
      <c r="J2298" s="0" t="n">
        <v>7.985</v>
      </c>
      <c r="K2298" s="0" t="n">
        <v>7.18475</v>
      </c>
      <c r="L2298" s="0" t="n">
        <v>87.1116</v>
      </c>
      <c r="M2298" s="0" t="n">
        <v>0.7356</v>
      </c>
      <c r="N2298" s="0" t="n">
        <v>0</v>
      </c>
      <c r="O2298" s="0" t="n">
        <v>53.76684</v>
      </c>
      <c r="P2298" s="0" t="n">
        <v>4.76226</v>
      </c>
      <c r="Q2298" s="0" t="n">
        <v>0.02311</v>
      </c>
      <c r="R2298" s="0" t="n">
        <v>0</v>
      </c>
      <c r="S2298" s="0" t="n">
        <v>1.9524</v>
      </c>
      <c r="T2298" s="0" t="n">
        <v>1.6032</v>
      </c>
      <c r="U2298" s="0" t="n">
        <v>0</v>
      </c>
      <c r="V2298" s="2" t="n">
        <v>0.0024923</v>
      </c>
      <c r="W2298" s="2" t="n">
        <v>1673.7</v>
      </c>
      <c r="X2298" s="2" t="n">
        <v>0.041713</v>
      </c>
      <c r="Y2298" s="2" t="n">
        <v>0</v>
      </c>
    </row>
    <row r="2299" customFormat="false" ht="12.75" hidden="false" customHeight="false" outlineLevel="0" collapsed="false">
      <c r="B2299" s="0" t="n">
        <v>18.79</v>
      </c>
      <c r="C2299" s="0" t="n">
        <v>18.622</v>
      </c>
      <c r="D2299" s="0" t="n">
        <v>14.3898</v>
      </c>
      <c r="E2299" s="0" t="n">
        <v>14.3895</v>
      </c>
      <c r="F2299" s="0" t="n">
        <v>4.205397</v>
      </c>
      <c r="G2299" s="0" t="n">
        <v>4.203968</v>
      </c>
      <c r="H2299" s="0" t="n">
        <v>34.7475</v>
      </c>
      <c r="I2299" s="0" t="n">
        <v>34.7346</v>
      </c>
      <c r="J2299" s="0" t="n">
        <v>7.985</v>
      </c>
      <c r="K2299" s="0" t="n">
        <v>7.18567</v>
      </c>
      <c r="L2299" s="0" t="n">
        <v>87.12308</v>
      </c>
      <c r="M2299" s="0" t="n">
        <v>0.7356</v>
      </c>
      <c r="N2299" s="0" t="n">
        <v>0</v>
      </c>
      <c r="O2299" s="0" t="n">
        <v>53.76684</v>
      </c>
      <c r="P2299" s="0" t="n">
        <v>4.76226</v>
      </c>
      <c r="Q2299" s="0" t="n">
        <v>0.02313</v>
      </c>
      <c r="R2299" s="0" t="n">
        <v>0</v>
      </c>
      <c r="S2299" s="0" t="n">
        <v>1.9524</v>
      </c>
      <c r="T2299" s="0" t="n">
        <v>1.6032</v>
      </c>
      <c r="U2299" s="0" t="n">
        <v>0</v>
      </c>
      <c r="V2299" s="2" t="n">
        <v>0.0024923</v>
      </c>
      <c r="W2299" s="2" t="n">
        <v>1673.7</v>
      </c>
      <c r="X2299" s="2" t="n">
        <v>0.041713</v>
      </c>
      <c r="Y2299" s="2" t="n">
        <v>0</v>
      </c>
    </row>
    <row r="2300" customFormat="false" ht="12.75" hidden="false" customHeight="false" outlineLevel="0" collapsed="false">
      <c r="B2300" s="0" t="n">
        <v>18.762</v>
      </c>
      <c r="C2300" s="0" t="n">
        <v>18.594</v>
      </c>
      <c r="D2300" s="0" t="n">
        <v>14.3896</v>
      </c>
      <c r="E2300" s="0" t="n">
        <v>14.3896</v>
      </c>
      <c r="F2300" s="0" t="n">
        <v>4.205393</v>
      </c>
      <c r="G2300" s="0" t="n">
        <v>4.204</v>
      </c>
      <c r="H2300" s="0" t="n">
        <v>34.7477</v>
      </c>
      <c r="I2300" s="0" t="n">
        <v>34.7349</v>
      </c>
      <c r="J2300" s="0" t="n">
        <v>7.985</v>
      </c>
      <c r="K2300" s="0" t="n">
        <v>7.18659</v>
      </c>
      <c r="L2300" s="0" t="n">
        <v>87.13407</v>
      </c>
      <c r="M2300" s="0" t="n">
        <v>0.7356</v>
      </c>
      <c r="N2300" s="0" t="n">
        <v>0</v>
      </c>
      <c r="O2300" s="0" t="n">
        <v>53.76684</v>
      </c>
      <c r="P2300" s="0" t="n">
        <v>4.76226</v>
      </c>
      <c r="Q2300" s="0" t="n">
        <v>0.02314</v>
      </c>
      <c r="R2300" s="0" t="n">
        <v>0</v>
      </c>
      <c r="S2300" s="0" t="n">
        <v>1.9524</v>
      </c>
      <c r="T2300" s="0" t="n">
        <v>1.6032</v>
      </c>
      <c r="U2300" s="0" t="n">
        <v>0</v>
      </c>
      <c r="V2300" s="2" t="n">
        <v>0.0024923</v>
      </c>
      <c r="W2300" s="2" t="n">
        <v>1673.7</v>
      </c>
      <c r="X2300" s="2" t="n">
        <v>0.041713</v>
      </c>
      <c r="Y2300" s="2" t="n">
        <v>0</v>
      </c>
    </row>
    <row r="2301" customFormat="false" ht="12.75" hidden="false" customHeight="false" outlineLevel="0" collapsed="false">
      <c r="B2301" s="0" t="n">
        <v>18.758</v>
      </c>
      <c r="C2301" s="0" t="n">
        <v>18.59</v>
      </c>
      <c r="D2301" s="0" t="n">
        <v>14.3898</v>
      </c>
      <c r="E2301" s="0" t="n">
        <v>14.3892</v>
      </c>
      <c r="F2301" s="0" t="n">
        <v>4.205361</v>
      </c>
      <c r="G2301" s="0" t="n">
        <v>4.203928</v>
      </c>
      <c r="H2301" s="0" t="n">
        <v>34.7473</v>
      </c>
      <c r="I2301" s="0" t="n">
        <v>34.7345</v>
      </c>
      <c r="J2301" s="0" t="n">
        <v>7.985</v>
      </c>
      <c r="K2301" s="0" t="n">
        <v>7.18748</v>
      </c>
      <c r="L2301" s="0" t="n">
        <v>87.14477</v>
      </c>
      <c r="M2301" s="0" t="n">
        <v>0.7356</v>
      </c>
      <c r="N2301" s="0" t="n">
        <v>0</v>
      </c>
      <c r="O2301" s="0" t="n">
        <v>53.76684</v>
      </c>
      <c r="P2301" s="0" t="n">
        <v>4.76226</v>
      </c>
      <c r="Q2301" s="0" t="n">
        <v>0.02315</v>
      </c>
      <c r="R2301" s="0" t="n">
        <v>0</v>
      </c>
      <c r="S2301" s="0" t="n">
        <v>1.9524</v>
      </c>
      <c r="T2301" s="0" t="n">
        <v>1.6032</v>
      </c>
      <c r="U2301" s="0" t="n">
        <v>0</v>
      </c>
      <c r="V2301" s="2" t="n">
        <v>0.0024893</v>
      </c>
      <c r="W2301" s="2" t="n">
        <v>1675.7</v>
      </c>
      <c r="X2301" s="2" t="n">
        <v>0.041713</v>
      </c>
      <c r="Y2301" s="2" t="n">
        <v>0</v>
      </c>
    </row>
    <row r="2302" customFormat="false" ht="12.75" hidden="false" customHeight="false" outlineLevel="0" collapsed="false">
      <c r="B2302" s="0" t="n">
        <v>18.708</v>
      </c>
      <c r="C2302" s="0" t="n">
        <v>18.541</v>
      </c>
      <c r="D2302" s="0" t="n">
        <v>14.3896</v>
      </c>
      <c r="E2302" s="0" t="n">
        <v>14.3895</v>
      </c>
      <c r="F2302" s="0" t="n">
        <v>4.205353</v>
      </c>
      <c r="G2302" s="0" t="n">
        <v>4.203968</v>
      </c>
      <c r="H2302" s="0" t="n">
        <v>34.7473</v>
      </c>
      <c r="I2302" s="0" t="n">
        <v>34.7346</v>
      </c>
      <c r="J2302" s="0" t="n">
        <v>7.985</v>
      </c>
      <c r="K2302" s="0" t="n">
        <v>7.18724</v>
      </c>
      <c r="L2302" s="0" t="n">
        <v>87.14168</v>
      </c>
      <c r="M2302" s="0" t="n">
        <v>0.7378</v>
      </c>
      <c r="N2302" s="0" t="n">
        <v>0</v>
      </c>
      <c r="O2302" s="0" t="n">
        <v>53.76684</v>
      </c>
      <c r="P2302" s="0" t="n">
        <v>4.76226</v>
      </c>
      <c r="Q2302" s="0" t="n">
        <v>0.02316</v>
      </c>
      <c r="R2302" s="0" t="n">
        <v>0</v>
      </c>
      <c r="S2302" s="0" t="n">
        <v>1.9524</v>
      </c>
      <c r="T2302" s="0" t="n">
        <v>1.6044</v>
      </c>
      <c r="U2302" s="0" t="n">
        <v>0</v>
      </c>
      <c r="V2302" s="2" t="n">
        <v>0.0025088</v>
      </c>
      <c r="W2302" s="2" t="n">
        <v>1677.7</v>
      </c>
      <c r="X2302" s="2" t="n">
        <v>0.04209</v>
      </c>
      <c r="Y2302" s="2" t="n">
        <v>0</v>
      </c>
    </row>
    <row r="2303" customFormat="false" ht="12.75" hidden="false" customHeight="false" outlineLevel="0" collapsed="false">
      <c r="B2303" s="0" t="n">
        <v>18.747</v>
      </c>
      <c r="C2303" s="0" t="n">
        <v>18.58</v>
      </c>
      <c r="D2303" s="0" t="n">
        <v>14.3898</v>
      </c>
      <c r="E2303" s="0" t="n">
        <v>14.3896</v>
      </c>
      <c r="F2303" s="0" t="n">
        <v>4.205306</v>
      </c>
      <c r="G2303" s="0" t="n">
        <v>4.203968</v>
      </c>
      <c r="H2303" s="0" t="n">
        <v>34.7467</v>
      </c>
      <c r="I2303" s="0" t="n">
        <v>34.7346</v>
      </c>
      <c r="J2303" s="0" t="n">
        <v>7.985</v>
      </c>
      <c r="K2303" s="0" t="n">
        <v>7.18804</v>
      </c>
      <c r="L2303" s="0" t="n">
        <v>87.15132</v>
      </c>
      <c r="M2303" s="0" t="n">
        <v>0.7378</v>
      </c>
      <c r="N2303" s="0" t="n">
        <v>0</v>
      </c>
      <c r="O2303" s="0" t="n">
        <v>53.76684</v>
      </c>
      <c r="P2303" s="0" t="n">
        <v>4.76226</v>
      </c>
      <c r="Q2303" s="0" t="n">
        <v>0.02317</v>
      </c>
      <c r="R2303" s="0" t="n">
        <v>0</v>
      </c>
      <c r="S2303" s="0" t="n">
        <v>1.9524</v>
      </c>
      <c r="T2303" s="0" t="n">
        <v>1.6044</v>
      </c>
      <c r="U2303" s="0" t="n">
        <v>0</v>
      </c>
      <c r="V2303" s="2" t="n">
        <v>0.0025118</v>
      </c>
      <c r="W2303" s="2" t="n">
        <v>1675.7</v>
      </c>
      <c r="X2303" s="2" t="n">
        <v>0.04209</v>
      </c>
      <c r="Y2303" s="2" t="n">
        <v>0</v>
      </c>
    </row>
    <row r="2304" customFormat="false" ht="12.75" hidden="false" customHeight="false" outlineLevel="0" collapsed="false">
      <c r="B2304" s="0" t="n">
        <v>18.698</v>
      </c>
      <c r="C2304" s="0" t="n">
        <v>18.531</v>
      </c>
      <c r="D2304" s="0" t="n">
        <v>14.3896</v>
      </c>
      <c r="E2304" s="0" t="n">
        <v>14.3895</v>
      </c>
      <c r="F2304" s="0" t="n">
        <v>4.205266</v>
      </c>
      <c r="G2304" s="0" t="n">
        <v>4.204</v>
      </c>
      <c r="H2304" s="0" t="n">
        <v>34.7465</v>
      </c>
      <c r="I2304" s="0" t="n">
        <v>34.735</v>
      </c>
      <c r="J2304" s="0" t="n">
        <v>7.985</v>
      </c>
      <c r="K2304" s="0" t="n">
        <v>7.18874</v>
      </c>
      <c r="L2304" s="0" t="n">
        <v>87.1595</v>
      </c>
      <c r="M2304" s="0" t="n">
        <v>0.7378</v>
      </c>
      <c r="N2304" s="0" t="n">
        <v>0</v>
      </c>
      <c r="O2304" s="0" t="n">
        <v>53.76684</v>
      </c>
      <c r="P2304" s="0" t="n">
        <v>4.76226</v>
      </c>
      <c r="Q2304" s="0" t="n">
        <v>0.02318</v>
      </c>
      <c r="R2304" s="0" t="n">
        <v>0</v>
      </c>
      <c r="S2304" s="0" t="n">
        <v>1.9524</v>
      </c>
      <c r="T2304" s="0" t="n">
        <v>1.6044</v>
      </c>
      <c r="U2304" s="0" t="n">
        <v>0</v>
      </c>
      <c r="V2304" s="2" t="n">
        <v>0.0025118</v>
      </c>
      <c r="W2304" s="2" t="n">
        <v>1675.7</v>
      </c>
      <c r="X2304" s="2" t="n">
        <v>0.04209</v>
      </c>
      <c r="Y2304" s="2" t="n">
        <v>0</v>
      </c>
    </row>
    <row r="2305" customFormat="false" ht="12.75" hidden="false" customHeight="false" outlineLevel="0" collapsed="false">
      <c r="B2305" s="0" t="n">
        <v>18.683</v>
      </c>
      <c r="C2305" s="0" t="n">
        <v>18.516</v>
      </c>
      <c r="D2305" s="0" t="n">
        <v>14.3896</v>
      </c>
      <c r="E2305" s="0" t="n">
        <v>14.3892</v>
      </c>
      <c r="F2305" s="0" t="n">
        <v>4.205254</v>
      </c>
      <c r="G2305" s="0" t="n">
        <v>4.203928</v>
      </c>
      <c r="H2305" s="0" t="n">
        <v>34.7464</v>
      </c>
      <c r="I2305" s="0" t="n">
        <v>34.7345</v>
      </c>
      <c r="J2305" s="0" t="n">
        <v>7.985</v>
      </c>
      <c r="K2305" s="0" t="n">
        <v>7.18941</v>
      </c>
      <c r="L2305" s="0" t="n">
        <v>87.16754</v>
      </c>
      <c r="M2305" s="0" t="n">
        <v>0.74</v>
      </c>
      <c r="N2305" s="0" t="n">
        <v>0</v>
      </c>
      <c r="O2305" s="0" t="n">
        <v>53.76684</v>
      </c>
      <c r="P2305" s="0" t="n">
        <v>4.76226</v>
      </c>
      <c r="Q2305" s="0" t="n">
        <v>0.02319</v>
      </c>
      <c r="R2305" s="0" t="n">
        <v>0</v>
      </c>
      <c r="S2305" s="0" t="n">
        <v>1.9524</v>
      </c>
      <c r="T2305" s="0" t="n">
        <v>1.6056</v>
      </c>
      <c r="U2305" s="0" t="n">
        <v>0</v>
      </c>
      <c r="V2305" s="2" t="n">
        <v>0.0025118</v>
      </c>
      <c r="W2305" s="2" t="n">
        <v>1675.7</v>
      </c>
      <c r="X2305" s="2" t="n">
        <v>0.04209</v>
      </c>
      <c r="Y2305" s="2" t="n">
        <v>0</v>
      </c>
    </row>
    <row r="2306" customFormat="false" ht="12.75" hidden="false" customHeight="false" outlineLevel="0" collapsed="false">
      <c r="B2306" s="0" t="n">
        <v>18.654</v>
      </c>
      <c r="C2306" s="0" t="n">
        <v>18.487</v>
      </c>
      <c r="D2306" s="0" t="n">
        <v>14.3896</v>
      </c>
      <c r="E2306" s="0" t="n">
        <v>14.3895</v>
      </c>
      <c r="F2306" s="0" t="n">
        <v>4.20523</v>
      </c>
      <c r="G2306" s="0" t="n">
        <v>4.203968</v>
      </c>
      <c r="H2306" s="0" t="n">
        <v>34.7462</v>
      </c>
      <c r="I2306" s="0" t="n">
        <v>34.7347</v>
      </c>
      <c r="J2306" s="0" t="n">
        <v>7.985</v>
      </c>
      <c r="K2306" s="0" t="n">
        <v>7.19003</v>
      </c>
      <c r="L2306" s="0" t="n">
        <v>87.17491</v>
      </c>
      <c r="M2306" s="0" t="n">
        <v>0.74</v>
      </c>
      <c r="N2306" s="0" t="n">
        <v>0</v>
      </c>
      <c r="O2306" s="0" t="n">
        <v>53.76684</v>
      </c>
      <c r="P2306" s="0" t="n">
        <v>4.76226</v>
      </c>
      <c r="Q2306" s="0" t="n">
        <v>0.02321</v>
      </c>
      <c r="R2306" s="0" t="n">
        <v>0</v>
      </c>
      <c r="S2306" s="0" t="n">
        <v>1.9524</v>
      </c>
      <c r="T2306" s="0" t="n">
        <v>1.6056</v>
      </c>
      <c r="U2306" s="0" t="n">
        <v>0</v>
      </c>
      <c r="V2306" s="2" t="n">
        <v>0.0025088</v>
      </c>
      <c r="W2306" s="2" t="n">
        <v>1677.7</v>
      </c>
      <c r="X2306" s="2" t="n">
        <v>0.04209</v>
      </c>
      <c r="Y2306" s="2" t="n">
        <v>0</v>
      </c>
    </row>
    <row r="2307" customFormat="false" ht="12.75" hidden="false" customHeight="false" outlineLevel="0" collapsed="false">
      <c r="B2307" s="0" t="n">
        <v>18.619</v>
      </c>
      <c r="C2307" s="0" t="n">
        <v>18.452</v>
      </c>
      <c r="D2307" s="0" t="n">
        <v>14.3896</v>
      </c>
      <c r="E2307" s="0" t="n">
        <v>14.3894</v>
      </c>
      <c r="F2307" s="0" t="n">
        <v>4.205214</v>
      </c>
      <c r="G2307" s="0" t="n">
        <v>4.203928</v>
      </c>
      <c r="H2307" s="0" t="n">
        <v>34.7461</v>
      </c>
      <c r="I2307" s="0" t="n">
        <v>34.7344</v>
      </c>
      <c r="J2307" s="0" t="n">
        <v>7.985</v>
      </c>
      <c r="K2307" s="0" t="n">
        <v>7.19059</v>
      </c>
      <c r="L2307" s="0" t="n">
        <v>87.1817</v>
      </c>
      <c r="M2307" s="0" t="n">
        <v>0.7423</v>
      </c>
      <c r="N2307" s="0" t="n">
        <v>0</v>
      </c>
      <c r="O2307" s="0" t="n">
        <v>53.76684</v>
      </c>
      <c r="P2307" s="0" t="n">
        <v>4.76226</v>
      </c>
      <c r="Q2307" s="0" t="n">
        <v>0.02322</v>
      </c>
      <c r="R2307" s="0" t="n">
        <v>0</v>
      </c>
      <c r="S2307" s="0" t="n">
        <v>1.9524</v>
      </c>
      <c r="T2307" s="0" t="n">
        <v>1.6068</v>
      </c>
      <c r="U2307" s="0" t="n">
        <v>0</v>
      </c>
      <c r="V2307" s="2" t="n">
        <v>0.0025088</v>
      </c>
      <c r="W2307" s="2" t="n">
        <v>1677.7</v>
      </c>
      <c r="X2307" s="2" t="n">
        <v>0.04209</v>
      </c>
      <c r="Y2307" s="2" t="n">
        <v>0</v>
      </c>
    </row>
    <row r="2308" customFormat="false" ht="12.75" hidden="false" customHeight="false" outlineLevel="0" collapsed="false">
      <c r="B2308" s="0" t="n">
        <v>18.622</v>
      </c>
      <c r="C2308" s="0" t="n">
        <v>18.455</v>
      </c>
      <c r="D2308" s="0" t="n">
        <v>14.3896</v>
      </c>
      <c r="E2308" s="0" t="n">
        <v>14.3894</v>
      </c>
      <c r="F2308" s="0" t="n">
        <v>4.205174</v>
      </c>
      <c r="G2308" s="0" t="n">
        <v>4.203968</v>
      </c>
      <c r="H2308" s="0" t="n">
        <v>34.7457</v>
      </c>
      <c r="I2308" s="0" t="n">
        <v>34.7348</v>
      </c>
      <c r="J2308" s="0" t="n">
        <v>7.985</v>
      </c>
      <c r="K2308" s="0" t="n">
        <v>7.1982</v>
      </c>
      <c r="L2308" s="0" t="n">
        <v>87.27371</v>
      </c>
      <c r="M2308" s="0" t="n">
        <v>0.7445</v>
      </c>
      <c r="N2308" s="0" t="n">
        <v>0</v>
      </c>
      <c r="O2308" s="0" t="n">
        <v>53.76684</v>
      </c>
      <c r="P2308" s="0" t="n">
        <v>4.76226</v>
      </c>
      <c r="Q2308" s="0" t="n">
        <v>0.02323</v>
      </c>
      <c r="R2308" s="0" t="n">
        <v>0</v>
      </c>
      <c r="S2308" s="0" t="n">
        <v>1.9536</v>
      </c>
      <c r="T2308" s="0" t="n">
        <v>1.6081</v>
      </c>
      <c r="U2308" s="0" t="n">
        <v>0</v>
      </c>
      <c r="V2308" s="2" t="n">
        <v>0.0025088</v>
      </c>
      <c r="W2308" s="2" t="n">
        <v>1677.7</v>
      </c>
      <c r="X2308" s="2" t="n">
        <v>0.04209</v>
      </c>
      <c r="Y2308" s="2" t="n">
        <v>0</v>
      </c>
    </row>
    <row r="2309" customFormat="false" ht="12.75" hidden="false" customHeight="false" outlineLevel="0" collapsed="false">
      <c r="B2309" s="0" t="n">
        <v>18.587</v>
      </c>
      <c r="C2309" s="0" t="n">
        <v>18.421</v>
      </c>
      <c r="D2309" s="0" t="n">
        <v>14.3896</v>
      </c>
      <c r="E2309" s="0" t="n">
        <v>14.3895</v>
      </c>
      <c r="F2309" s="0" t="n">
        <v>4.205182</v>
      </c>
      <c r="G2309" s="0" t="n">
        <v>4.203968</v>
      </c>
      <c r="H2309" s="0" t="n">
        <v>34.7458</v>
      </c>
      <c r="I2309" s="0" t="n">
        <v>34.7347</v>
      </c>
      <c r="J2309" s="0" t="n">
        <v>7.985</v>
      </c>
      <c r="K2309" s="0" t="n">
        <v>7.19261</v>
      </c>
      <c r="L2309" s="0" t="n">
        <v>87.20595</v>
      </c>
      <c r="M2309" s="0" t="n">
        <v>0.7468</v>
      </c>
      <c r="N2309" s="0" t="n">
        <v>0</v>
      </c>
      <c r="O2309" s="0" t="n">
        <v>53.76684</v>
      </c>
      <c r="P2309" s="0" t="n">
        <v>4.76226</v>
      </c>
      <c r="Q2309" s="0" t="n">
        <v>0.02324</v>
      </c>
      <c r="R2309" s="0" t="n">
        <v>0</v>
      </c>
      <c r="S2309" s="0" t="n">
        <v>1.9524</v>
      </c>
      <c r="T2309" s="0" t="n">
        <v>1.6093</v>
      </c>
      <c r="U2309" s="0" t="n">
        <v>0</v>
      </c>
      <c r="V2309" s="2" t="n">
        <v>0.0025058</v>
      </c>
      <c r="W2309" s="2" t="n">
        <v>1679.7</v>
      </c>
      <c r="X2309" s="2" t="n">
        <v>0.04209</v>
      </c>
      <c r="Y2309" s="2" t="n">
        <v>0</v>
      </c>
    </row>
    <row r="2310" customFormat="false" ht="12.75" hidden="false" customHeight="false" outlineLevel="0" collapsed="false">
      <c r="B2310" s="0" t="n">
        <v>18.568</v>
      </c>
      <c r="C2310" s="0" t="n">
        <v>18.402</v>
      </c>
      <c r="D2310" s="0" t="n">
        <v>14.3896</v>
      </c>
      <c r="E2310" s="0" t="n">
        <v>14.3894</v>
      </c>
      <c r="F2310" s="0" t="n">
        <v>4.205214</v>
      </c>
      <c r="G2310" s="0" t="n">
        <v>4.204039</v>
      </c>
      <c r="H2310" s="0" t="n">
        <v>34.7461</v>
      </c>
      <c r="I2310" s="0" t="n">
        <v>34.7355</v>
      </c>
      <c r="J2310" s="0" t="n">
        <v>7.985</v>
      </c>
      <c r="K2310" s="0" t="n">
        <v>7.193</v>
      </c>
      <c r="L2310" s="0" t="n">
        <v>87.21087</v>
      </c>
      <c r="M2310" s="0" t="n">
        <v>0.749</v>
      </c>
      <c r="N2310" s="0" t="n">
        <v>0</v>
      </c>
      <c r="O2310" s="0" t="n">
        <v>53.76684</v>
      </c>
      <c r="P2310" s="0" t="n">
        <v>4.76226</v>
      </c>
      <c r="Q2310" s="0" t="n">
        <v>0.02325</v>
      </c>
      <c r="R2310" s="0" t="n">
        <v>0</v>
      </c>
      <c r="S2310" s="0" t="n">
        <v>1.9524</v>
      </c>
      <c r="T2310" s="0" t="n">
        <v>1.6105</v>
      </c>
      <c r="U2310" s="0" t="n">
        <v>0</v>
      </c>
      <c r="V2310" s="2" t="n">
        <v>0.0025058</v>
      </c>
      <c r="W2310" s="2" t="n">
        <v>1679.7</v>
      </c>
      <c r="X2310" s="2" t="n">
        <v>0.04209</v>
      </c>
      <c r="Y2310" s="2" t="n">
        <v>0</v>
      </c>
    </row>
    <row r="2311" customFormat="false" ht="12.75" hidden="false" customHeight="false" outlineLevel="0" collapsed="false">
      <c r="B2311" s="0" t="n">
        <v>18.555</v>
      </c>
      <c r="C2311" s="0" t="n">
        <v>18.389</v>
      </c>
      <c r="D2311" s="0" t="n">
        <v>14.3896</v>
      </c>
      <c r="E2311" s="0" t="n">
        <v>14.3893</v>
      </c>
      <c r="F2311" s="0" t="n">
        <v>4.205174</v>
      </c>
      <c r="G2311" s="0" t="n">
        <v>4.203889</v>
      </c>
      <c r="H2311" s="0" t="n">
        <v>34.7457</v>
      </c>
      <c r="I2311" s="0" t="n">
        <v>34.7342</v>
      </c>
      <c r="J2311" s="0" t="n">
        <v>7.985</v>
      </c>
      <c r="K2311" s="0" t="n">
        <v>7.20042</v>
      </c>
      <c r="L2311" s="0" t="n">
        <v>87.30065</v>
      </c>
      <c r="M2311" s="0" t="n">
        <v>0.749</v>
      </c>
      <c r="N2311" s="0" t="n">
        <v>0</v>
      </c>
      <c r="O2311" s="0" t="n">
        <v>53.76684</v>
      </c>
      <c r="P2311" s="0" t="n">
        <v>4.76226</v>
      </c>
      <c r="Q2311" s="0" t="n">
        <v>0.02326</v>
      </c>
      <c r="R2311" s="0" t="n">
        <v>0</v>
      </c>
      <c r="S2311" s="0" t="n">
        <v>1.9536</v>
      </c>
      <c r="T2311" s="0" t="n">
        <v>1.6105</v>
      </c>
      <c r="U2311" s="0" t="n">
        <v>0</v>
      </c>
      <c r="V2311" s="2" t="n">
        <v>0.0025058</v>
      </c>
      <c r="W2311" s="2" t="n">
        <v>1679.7</v>
      </c>
      <c r="X2311" s="2" t="n">
        <v>0.04209</v>
      </c>
      <c r="Y2311" s="2" t="n">
        <v>0</v>
      </c>
    </row>
    <row r="2312" customFormat="false" ht="12.75" hidden="false" customHeight="false" outlineLevel="0" collapsed="false">
      <c r="B2312" s="0" t="n">
        <v>18.548</v>
      </c>
      <c r="C2312" s="0" t="n">
        <v>18.382</v>
      </c>
      <c r="D2312" s="0" t="n">
        <v>14.3896</v>
      </c>
      <c r="E2312" s="0" t="n">
        <v>14.3894</v>
      </c>
      <c r="F2312" s="0" t="n">
        <v>4.205134</v>
      </c>
      <c r="G2312" s="0" t="n">
        <v>4.203968</v>
      </c>
      <c r="H2312" s="0" t="n">
        <v>34.7454</v>
      </c>
      <c r="I2312" s="0" t="n">
        <v>34.7348</v>
      </c>
      <c r="J2312" s="0" t="n">
        <v>7.985</v>
      </c>
      <c r="K2312" s="0" t="n">
        <v>7.20068</v>
      </c>
      <c r="L2312" s="0" t="n">
        <v>87.30365</v>
      </c>
      <c r="M2312" s="0" t="n">
        <v>0.7558</v>
      </c>
      <c r="N2312" s="0" t="n">
        <v>0</v>
      </c>
      <c r="O2312" s="0" t="n">
        <v>53.76684</v>
      </c>
      <c r="P2312" s="0" t="n">
        <v>4.76224</v>
      </c>
      <c r="Q2312" s="0" t="n">
        <v>0.02328</v>
      </c>
      <c r="R2312" s="0" t="n">
        <v>0</v>
      </c>
      <c r="S2312" s="0" t="n">
        <v>1.9536</v>
      </c>
      <c r="T2312" s="0" t="n">
        <v>1.6142</v>
      </c>
      <c r="U2312" s="0" t="n">
        <v>0</v>
      </c>
      <c r="V2312" s="2" t="n">
        <v>0.0025283</v>
      </c>
      <c r="W2312" s="2" t="n">
        <v>1679.7</v>
      </c>
      <c r="X2312" s="2" t="n">
        <v>0.042467</v>
      </c>
      <c r="Y2312" s="2" t="n">
        <v>0</v>
      </c>
    </row>
    <row r="2313" customFormat="false" ht="12.75" hidden="false" customHeight="false" outlineLevel="0" collapsed="false">
      <c r="B2313" s="0" t="n">
        <v>18.511</v>
      </c>
      <c r="C2313" s="0" t="n">
        <v>18.346</v>
      </c>
      <c r="D2313" s="0" t="n">
        <v>14.3896</v>
      </c>
      <c r="E2313" s="0" t="n">
        <v>14.3895</v>
      </c>
      <c r="F2313" s="0" t="n">
        <v>4.205174</v>
      </c>
      <c r="G2313" s="0" t="n">
        <v>4.203928</v>
      </c>
      <c r="H2313" s="0" t="n">
        <v>34.7458</v>
      </c>
      <c r="I2313" s="0" t="n">
        <v>34.7344</v>
      </c>
      <c r="J2313" s="0" t="n">
        <v>7.985</v>
      </c>
      <c r="K2313" s="0" t="n">
        <v>7.20076</v>
      </c>
      <c r="L2313" s="0" t="n">
        <v>87.30478</v>
      </c>
      <c r="M2313" s="0" t="n">
        <v>0.7604</v>
      </c>
      <c r="N2313" s="0" t="n">
        <v>0</v>
      </c>
      <c r="O2313" s="0" t="n">
        <v>53.76684</v>
      </c>
      <c r="P2313" s="0" t="n">
        <v>4.76224</v>
      </c>
      <c r="Q2313" s="0" t="n">
        <v>0.02329</v>
      </c>
      <c r="R2313" s="0" t="n">
        <v>0</v>
      </c>
      <c r="S2313" s="0" t="n">
        <v>1.9536</v>
      </c>
      <c r="T2313" s="0" t="n">
        <v>1.6166</v>
      </c>
      <c r="U2313" s="0" t="n">
        <v>0</v>
      </c>
      <c r="V2313" s="2" t="n">
        <v>0.0025253</v>
      </c>
      <c r="W2313" s="2" t="n">
        <v>1681.7</v>
      </c>
      <c r="X2313" s="2" t="n">
        <v>0.042467</v>
      </c>
      <c r="Y2313" s="2" t="n">
        <v>0</v>
      </c>
    </row>
    <row r="2314" customFormat="false" ht="12.75" hidden="false" customHeight="false" outlineLevel="0" collapsed="false">
      <c r="B2314" s="0" t="n">
        <v>18.516</v>
      </c>
      <c r="C2314" s="0" t="n">
        <v>18.35</v>
      </c>
      <c r="D2314" s="0" t="n">
        <v>14.3898</v>
      </c>
      <c r="E2314" s="0" t="n">
        <v>14.3894</v>
      </c>
      <c r="F2314" s="0" t="n">
        <v>4.205158</v>
      </c>
      <c r="G2314" s="0" t="n">
        <v>4.203889</v>
      </c>
      <c r="H2314" s="0" t="n">
        <v>34.7455</v>
      </c>
      <c r="I2314" s="0" t="n">
        <v>34.7341</v>
      </c>
      <c r="J2314" s="0" t="n">
        <v>7.985</v>
      </c>
      <c r="K2314" s="0" t="n">
        <v>7.20181</v>
      </c>
      <c r="L2314" s="0" t="n">
        <v>87.31763</v>
      </c>
      <c r="M2314" s="0" t="n">
        <v>0.7604</v>
      </c>
      <c r="N2314" s="0" t="n">
        <v>0</v>
      </c>
      <c r="O2314" s="0" t="n">
        <v>53.76684</v>
      </c>
      <c r="P2314" s="0" t="n">
        <v>4.76224</v>
      </c>
      <c r="Q2314" s="0" t="n">
        <v>0.0233</v>
      </c>
      <c r="R2314" s="0" t="n">
        <v>0</v>
      </c>
      <c r="S2314" s="0" t="n">
        <v>1.9536</v>
      </c>
      <c r="T2314" s="0" t="n">
        <v>1.6166</v>
      </c>
      <c r="U2314" s="0" t="n">
        <v>0</v>
      </c>
      <c r="V2314" s="2" t="n">
        <v>0.0025283</v>
      </c>
      <c r="W2314" s="2" t="n">
        <v>1679.7</v>
      </c>
      <c r="X2314" s="2" t="n">
        <v>0.042467</v>
      </c>
      <c r="Y2314" s="2" t="n">
        <v>0</v>
      </c>
    </row>
    <row r="2315" customFormat="false" ht="12.75" hidden="false" customHeight="false" outlineLevel="0" collapsed="false">
      <c r="B2315" s="0" t="n">
        <v>18.469</v>
      </c>
      <c r="C2315" s="0" t="n">
        <v>18.304</v>
      </c>
      <c r="D2315" s="0" t="n">
        <v>14.3896</v>
      </c>
      <c r="E2315" s="0" t="n">
        <v>14.3896</v>
      </c>
      <c r="F2315" s="0" t="n">
        <v>4.205154</v>
      </c>
      <c r="G2315" s="0" t="n">
        <v>4.203928</v>
      </c>
      <c r="H2315" s="0" t="n">
        <v>34.7456</v>
      </c>
      <c r="I2315" s="0" t="n">
        <v>34.7343</v>
      </c>
      <c r="J2315" s="0" t="n">
        <v>7.985</v>
      </c>
      <c r="K2315" s="0" t="n">
        <v>7.19466</v>
      </c>
      <c r="L2315" s="0" t="n">
        <v>87.23079</v>
      </c>
      <c r="M2315" s="0" t="n">
        <v>0.7627</v>
      </c>
      <c r="N2315" s="0" t="n">
        <v>0</v>
      </c>
      <c r="O2315" s="0" t="n">
        <v>53.76684</v>
      </c>
      <c r="P2315" s="0" t="n">
        <v>4.76224</v>
      </c>
      <c r="Q2315" s="0" t="n">
        <v>0.02331</v>
      </c>
      <c r="R2315" s="0" t="n">
        <v>0</v>
      </c>
      <c r="S2315" s="0" t="n">
        <v>1.9524</v>
      </c>
      <c r="T2315" s="0" t="n">
        <v>1.6178</v>
      </c>
      <c r="U2315" s="0" t="n">
        <v>0</v>
      </c>
      <c r="V2315" s="2" t="n">
        <v>0.0025253</v>
      </c>
      <c r="W2315" s="2" t="n">
        <v>1681.7</v>
      </c>
      <c r="X2315" s="2" t="n">
        <v>0.042467</v>
      </c>
      <c r="Y2315" s="2" t="n">
        <v>0</v>
      </c>
    </row>
    <row r="2316" customFormat="false" ht="12.75" hidden="false" customHeight="false" outlineLevel="0" collapsed="false">
      <c r="B2316" s="0" t="n">
        <v>18.462</v>
      </c>
      <c r="C2316" s="0" t="n">
        <v>18.296</v>
      </c>
      <c r="D2316" s="0" t="n">
        <v>14.3898</v>
      </c>
      <c r="E2316" s="0" t="n">
        <v>14.3893</v>
      </c>
      <c r="F2316" s="0" t="n">
        <v>4.205182</v>
      </c>
      <c r="G2316" s="0" t="n">
        <v>4.203928</v>
      </c>
      <c r="H2316" s="0" t="n">
        <v>34.7457</v>
      </c>
      <c r="I2316" s="0" t="n">
        <v>34.7346</v>
      </c>
      <c r="J2316" s="0" t="n">
        <v>7.985</v>
      </c>
      <c r="K2316" s="0" t="n">
        <v>7.19133</v>
      </c>
      <c r="L2316" s="0" t="n">
        <v>87.19073</v>
      </c>
      <c r="M2316" s="0" t="n">
        <v>0.7627</v>
      </c>
      <c r="N2316" s="0" t="n">
        <v>0</v>
      </c>
      <c r="O2316" s="0" t="n">
        <v>53.76684</v>
      </c>
      <c r="P2316" s="0" t="n">
        <v>4.76224</v>
      </c>
      <c r="Q2316" s="0" t="n">
        <v>0.02332</v>
      </c>
      <c r="R2316" s="0" t="n">
        <v>0</v>
      </c>
      <c r="S2316" s="0" t="n">
        <v>1.9524</v>
      </c>
      <c r="T2316" s="0" t="n">
        <v>1.6178</v>
      </c>
      <c r="U2316" s="0" t="n">
        <v>0</v>
      </c>
      <c r="V2316" s="2" t="n">
        <v>0.0025253</v>
      </c>
      <c r="W2316" s="2" t="n">
        <v>1681.7</v>
      </c>
      <c r="X2316" s="2" t="n">
        <v>0.042467</v>
      </c>
      <c r="Y2316" s="2" t="n">
        <v>0</v>
      </c>
    </row>
    <row r="2317" customFormat="false" ht="12.75" hidden="false" customHeight="false" outlineLevel="0" collapsed="false">
      <c r="B2317" s="0" t="n">
        <v>18.427</v>
      </c>
      <c r="C2317" s="0" t="n">
        <v>18.262</v>
      </c>
      <c r="D2317" s="0" t="n">
        <v>14.3896</v>
      </c>
      <c r="E2317" s="0" t="n">
        <v>14.3896</v>
      </c>
      <c r="F2317" s="0" t="n">
        <v>4.20519</v>
      </c>
      <c r="G2317" s="0" t="n">
        <v>4.203967</v>
      </c>
      <c r="H2317" s="0" t="n">
        <v>34.7459</v>
      </c>
      <c r="I2317" s="0" t="n">
        <v>34.7347</v>
      </c>
      <c r="J2317" s="0" t="n">
        <v>7.985</v>
      </c>
      <c r="K2317" s="0" t="n">
        <v>7.19102</v>
      </c>
      <c r="L2317" s="0" t="n">
        <v>87.18677</v>
      </c>
      <c r="M2317" s="0" t="n">
        <v>0.7627</v>
      </c>
      <c r="N2317" s="0" t="n">
        <v>0</v>
      </c>
      <c r="O2317" s="0" t="n">
        <v>53.76684</v>
      </c>
      <c r="P2317" s="0" t="n">
        <v>4.76224</v>
      </c>
      <c r="Q2317" s="0" t="n">
        <v>0.02333</v>
      </c>
      <c r="R2317" s="0" t="n">
        <v>0</v>
      </c>
      <c r="S2317" s="0" t="n">
        <v>1.9524</v>
      </c>
      <c r="T2317" s="0" t="n">
        <v>1.6178</v>
      </c>
      <c r="U2317" s="0" t="n">
        <v>0</v>
      </c>
      <c r="V2317" s="2" t="n">
        <v>0.0025253</v>
      </c>
      <c r="W2317" s="2" t="n">
        <v>1681.7</v>
      </c>
      <c r="X2317" s="2" t="n">
        <v>0.042467</v>
      </c>
      <c r="Y2317" s="2" t="n">
        <v>0</v>
      </c>
    </row>
    <row r="2318" customFormat="false" ht="12.75" hidden="false" customHeight="false" outlineLevel="0" collapsed="false">
      <c r="B2318" s="0" t="n">
        <v>18.418</v>
      </c>
      <c r="C2318" s="0" t="n">
        <v>18.253</v>
      </c>
      <c r="D2318" s="0" t="n">
        <v>14.3896</v>
      </c>
      <c r="E2318" s="0" t="n">
        <v>14.3895</v>
      </c>
      <c r="F2318" s="0" t="n">
        <v>4.20519</v>
      </c>
      <c r="G2318" s="0" t="n">
        <v>4.203817</v>
      </c>
      <c r="H2318" s="0" t="n">
        <v>34.7459</v>
      </c>
      <c r="I2318" s="0" t="n">
        <v>34.7334</v>
      </c>
      <c r="J2318" s="0" t="n">
        <v>7.985</v>
      </c>
      <c r="K2318" s="0" t="n">
        <v>7.19067</v>
      </c>
      <c r="L2318" s="0" t="n">
        <v>87.18258</v>
      </c>
      <c r="M2318" s="0" t="n">
        <v>0.7627</v>
      </c>
      <c r="N2318" s="0" t="n">
        <v>0</v>
      </c>
      <c r="O2318" s="0" t="n">
        <v>53.76684</v>
      </c>
      <c r="P2318" s="0" t="n">
        <v>4.76224</v>
      </c>
      <c r="Q2318" s="0" t="n">
        <v>0.02334</v>
      </c>
      <c r="R2318" s="0" t="n">
        <v>0</v>
      </c>
      <c r="S2318" s="0" t="n">
        <v>1.9524</v>
      </c>
      <c r="T2318" s="0" t="n">
        <v>1.6178</v>
      </c>
      <c r="U2318" s="0" t="n">
        <v>0</v>
      </c>
      <c r="V2318" s="2" t="n">
        <v>0.0025253</v>
      </c>
      <c r="W2318" s="2" t="n">
        <v>1681.7</v>
      </c>
      <c r="X2318" s="2" t="n">
        <v>0.042467</v>
      </c>
      <c r="Y2318" s="2" t="n">
        <v>0</v>
      </c>
    </row>
    <row r="2319" customFormat="false" ht="12.75" hidden="false" customHeight="false" outlineLevel="0" collapsed="false">
      <c r="B2319" s="0" t="n">
        <v>18.383</v>
      </c>
      <c r="C2319" s="0" t="n">
        <v>18.218</v>
      </c>
      <c r="D2319" s="0" t="n">
        <v>14.3898</v>
      </c>
      <c r="E2319" s="0" t="n">
        <v>14.3894</v>
      </c>
      <c r="F2319" s="0" t="n">
        <v>4.205214</v>
      </c>
      <c r="G2319" s="0" t="n">
        <v>4.203928</v>
      </c>
      <c r="H2319" s="0" t="n">
        <v>34.746</v>
      </c>
      <c r="I2319" s="0" t="n">
        <v>34.7345</v>
      </c>
      <c r="J2319" s="0" t="n">
        <v>7.985</v>
      </c>
      <c r="K2319" s="0" t="n">
        <v>7.19727</v>
      </c>
      <c r="L2319" s="0" t="n">
        <v>87.26288</v>
      </c>
      <c r="M2319" s="0" t="n">
        <v>0.7627</v>
      </c>
      <c r="N2319" s="0" t="n">
        <v>0</v>
      </c>
      <c r="O2319" s="0" t="n">
        <v>53.76684</v>
      </c>
      <c r="P2319" s="0" t="n">
        <v>4.76224</v>
      </c>
      <c r="Q2319" s="0" t="n">
        <v>0.02336</v>
      </c>
      <c r="R2319" s="0" t="n">
        <v>0</v>
      </c>
      <c r="S2319" s="0" t="n">
        <v>1.9536</v>
      </c>
      <c r="T2319" s="0" t="n">
        <v>1.6178</v>
      </c>
      <c r="U2319" s="0" t="n">
        <v>0</v>
      </c>
      <c r="V2319" s="2" t="n">
        <v>0.0025223</v>
      </c>
      <c r="W2319" s="2" t="n">
        <v>1683.7</v>
      </c>
      <c r="X2319" s="2" t="n">
        <v>0.042467</v>
      </c>
      <c r="Y2319" s="2" t="n">
        <v>0</v>
      </c>
    </row>
    <row r="2320" customFormat="false" ht="12.75" hidden="false" customHeight="false" outlineLevel="0" collapsed="false">
      <c r="B2320" s="0" t="n">
        <v>18.376</v>
      </c>
      <c r="C2320" s="0" t="n">
        <v>18.211</v>
      </c>
      <c r="D2320" s="0" t="n">
        <v>14.3898</v>
      </c>
      <c r="E2320" s="0" t="n">
        <v>14.3892</v>
      </c>
      <c r="F2320" s="0" t="n">
        <v>4.205198</v>
      </c>
      <c r="G2320" s="0" t="n">
        <v>4.203967</v>
      </c>
      <c r="H2320" s="0" t="n">
        <v>34.7459</v>
      </c>
      <c r="I2320" s="0" t="n">
        <v>34.735</v>
      </c>
      <c r="J2320" s="0" t="n">
        <v>7.985</v>
      </c>
      <c r="K2320" s="0" t="n">
        <v>7.19078</v>
      </c>
      <c r="L2320" s="0" t="n">
        <v>87.18415</v>
      </c>
      <c r="M2320" s="0" t="n">
        <v>0.7627</v>
      </c>
      <c r="N2320" s="0" t="n">
        <v>0</v>
      </c>
      <c r="O2320" s="0" t="n">
        <v>53.76684</v>
      </c>
      <c r="P2320" s="0" t="n">
        <v>4.76224</v>
      </c>
      <c r="Q2320" s="0" t="n">
        <v>0.02337</v>
      </c>
      <c r="R2320" s="0" t="n">
        <v>0</v>
      </c>
      <c r="S2320" s="0" t="n">
        <v>1.9524</v>
      </c>
      <c r="T2320" s="0" t="n">
        <v>1.6178</v>
      </c>
      <c r="U2320" s="0" t="n">
        <v>0</v>
      </c>
      <c r="V2320" s="2" t="n">
        <v>0.0025223</v>
      </c>
      <c r="W2320" s="2" t="n">
        <v>1683.7</v>
      </c>
      <c r="X2320" s="2" t="n">
        <v>0.042467</v>
      </c>
      <c r="Y2320" s="2" t="n">
        <v>0</v>
      </c>
    </row>
    <row r="2321" customFormat="false" ht="12.75" hidden="false" customHeight="false" outlineLevel="0" collapsed="false">
      <c r="B2321" s="0" t="n">
        <v>18.351</v>
      </c>
      <c r="C2321" s="0" t="n">
        <v>18.187</v>
      </c>
      <c r="D2321" s="0" t="n">
        <v>14.3898</v>
      </c>
      <c r="E2321" s="0" t="n">
        <v>14.3893</v>
      </c>
      <c r="F2321" s="0" t="n">
        <v>4.205214</v>
      </c>
      <c r="G2321" s="0" t="n">
        <v>4.203928</v>
      </c>
      <c r="H2321" s="0" t="n">
        <v>34.746</v>
      </c>
      <c r="I2321" s="0" t="n">
        <v>34.7346</v>
      </c>
      <c r="J2321" s="0" t="n">
        <v>7.985</v>
      </c>
      <c r="K2321" s="0" t="n">
        <v>7.19024</v>
      </c>
      <c r="L2321" s="0" t="n">
        <v>87.17773</v>
      </c>
      <c r="M2321" s="0" t="n">
        <v>0.7604</v>
      </c>
      <c r="N2321" s="0" t="n">
        <v>0</v>
      </c>
      <c r="O2321" s="0" t="n">
        <v>53.76684</v>
      </c>
      <c r="P2321" s="0" t="n">
        <v>4.76224</v>
      </c>
      <c r="Q2321" s="0" t="n">
        <v>0.02338</v>
      </c>
      <c r="R2321" s="0" t="n">
        <v>0</v>
      </c>
      <c r="S2321" s="0" t="n">
        <v>1.9524</v>
      </c>
      <c r="T2321" s="0" t="n">
        <v>1.6166</v>
      </c>
      <c r="U2321" s="0" t="n">
        <v>0</v>
      </c>
      <c r="V2321" s="2" t="n">
        <v>0.0025223</v>
      </c>
      <c r="W2321" s="2" t="n">
        <v>1683.7</v>
      </c>
      <c r="X2321" s="2" t="n">
        <v>0.042467</v>
      </c>
      <c r="Y2321" s="2" t="n">
        <v>0</v>
      </c>
    </row>
    <row r="2322" customFormat="false" ht="12.75" hidden="false" customHeight="false" outlineLevel="0" collapsed="false">
      <c r="B2322" s="0" t="n">
        <v>18.344</v>
      </c>
      <c r="C2322" s="0" t="n">
        <v>18.179</v>
      </c>
      <c r="D2322" s="0" t="n">
        <v>14.3898</v>
      </c>
      <c r="E2322" s="0" t="n">
        <v>14.3894</v>
      </c>
      <c r="F2322" s="0" t="n">
        <v>4.20519</v>
      </c>
      <c r="G2322" s="0" t="n">
        <v>4.203889</v>
      </c>
      <c r="H2322" s="0" t="n">
        <v>34.7458</v>
      </c>
      <c r="I2322" s="0" t="n">
        <v>34.7342</v>
      </c>
      <c r="J2322" s="0" t="n">
        <v>7.985</v>
      </c>
      <c r="K2322" s="0" t="n">
        <v>7.19674</v>
      </c>
      <c r="L2322" s="0" t="n">
        <v>87.2563</v>
      </c>
      <c r="M2322" s="0" t="n">
        <v>0.7604</v>
      </c>
      <c r="N2322" s="0" t="n">
        <v>0</v>
      </c>
      <c r="O2322" s="0" t="n">
        <v>53.76684</v>
      </c>
      <c r="P2322" s="0" t="n">
        <v>4.76224</v>
      </c>
      <c r="Q2322" s="0" t="n">
        <v>0.02339</v>
      </c>
      <c r="R2322" s="0" t="n">
        <v>0</v>
      </c>
      <c r="S2322" s="0" t="n">
        <v>1.9536</v>
      </c>
      <c r="T2322" s="0" t="n">
        <v>1.6166</v>
      </c>
      <c r="U2322" s="0" t="n">
        <v>0</v>
      </c>
      <c r="V2322" s="2" t="n">
        <v>0.0025223</v>
      </c>
      <c r="W2322" s="2" t="n">
        <v>1683.7</v>
      </c>
      <c r="X2322" s="2" t="n">
        <v>0.042467</v>
      </c>
      <c r="Y2322" s="2" t="n">
        <v>0</v>
      </c>
    </row>
    <row r="2323" customFormat="false" ht="12.75" hidden="false" customHeight="false" outlineLevel="0" collapsed="false">
      <c r="B2323" s="0" t="n">
        <v>18.297</v>
      </c>
      <c r="C2323" s="0" t="n">
        <v>18.133</v>
      </c>
      <c r="D2323" s="0" t="n">
        <v>14.3896</v>
      </c>
      <c r="E2323" s="0" t="n">
        <v>14.3895</v>
      </c>
      <c r="F2323" s="0" t="n">
        <v>4.205166</v>
      </c>
      <c r="G2323" s="0" t="n">
        <v>4.203928</v>
      </c>
      <c r="H2323" s="0" t="n">
        <v>34.7458</v>
      </c>
      <c r="I2323" s="0" t="n">
        <v>34.7345</v>
      </c>
      <c r="J2323" s="0" t="n">
        <v>7.985</v>
      </c>
      <c r="K2323" s="0" t="n">
        <v>7.1971</v>
      </c>
      <c r="L2323" s="0" t="n">
        <v>87.26042</v>
      </c>
      <c r="M2323" s="0" t="n">
        <v>0.7604</v>
      </c>
      <c r="N2323" s="0" t="n">
        <v>0</v>
      </c>
      <c r="O2323" s="0" t="n">
        <v>53.76684</v>
      </c>
      <c r="P2323" s="0" t="n">
        <v>4.76224</v>
      </c>
      <c r="Q2323" s="0" t="n">
        <v>0.0234</v>
      </c>
      <c r="R2323" s="0" t="n">
        <v>0</v>
      </c>
      <c r="S2323" s="0" t="n">
        <v>1.9536</v>
      </c>
      <c r="T2323" s="0" t="n">
        <v>1.6166</v>
      </c>
      <c r="U2323" s="0" t="n">
        <v>0</v>
      </c>
      <c r="V2323" s="2" t="n">
        <v>0.0025223</v>
      </c>
      <c r="W2323" s="2" t="n">
        <v>1683.7</v>
      </c>
      <c r="X2323" s="2" t="n">
        <v>0.042467</v>
      </c>
      <c r="Y2323" s="2" t="n">
        <v>0</v>
      </c>
    </row>
    <row r="2324" customFormat="false" ht="12.75" hidden="false" customHeight="false" outlineLevel="0" collapsed="false">
      <c r="B2324" s="0" t="n">
        <v>18.3</v>
      </c>
      <c r="C2324" s="0" t="n">
        <v>18.136</v>
      </c>
      <c r="D2324" s="0" t="n">
        <v>14.3898</v>
      </c>
      <c r="E2324" s="0" t="n">
        <v>14.3894</v>
      </c>
      <c r="F2324" s="0" t="n">
        <v>4.205158</v>
      </c>
      <c r="G2324" s="0" t="n">
        <v>4.203928</v>
      </c>
      <c r="H2324" s="0" t="n">
        <v>34.7456</v>
      </c>
      <c r="I2324" s="0" t="n">
        <v>34.7346</v>
      </c>
      <c r="J2324" s="0" t="n">
        <v>7.985</v>
      </c>
      <c r="K2324" s="0" t="n">
        <v>7.19035</v>
      </c>
      <c r="L2324" s="0" t="n">
        <v>87.17871</v>
      </c>
      <c r="M2324" s="0" t="n">
        <v>0.7604</v>
      </c>
      <c r="N2324" s="0" t="n">
        <v>0</v>
      </c>
      <c r="O2324" s="0" t="n">
        <v>53.76684</v>
      </c>
      <c r="P2324" s="0" t="n">
        <v>4.76224</v>
      </c>
      <c r="Q2324" s="0" t="n">
        <v>0.02341</v>
      </c>
      <c r="R2324" s="0" t="n">
        <v>0</v>
      </c>
      <c r="S2324" s="0" t="n">
        <v>1.9524</v>
      </c>
      <c r="T2324" s="0" t="n">
        <v>1.6166</v>
      </c>
      <c r="U2324" s="0" t="n">
        <v>0</v>
      </c>
      <c r="V2324" s="2" t="n">
        <v>0.0025418</v>
      </c>
      <c r="W2324" s="2" t="n">
        <v>1685.6</v>
      </c>
      <c r="X2324" s="2" t="n">
        <v>0.042846</v>
      </c>
      <c r="Y2324" s="2" t="n">
        <v>0</v>
      </c>
    </row>
    <row r="2325" customFormat="false" ht="12.75" hidden="false" customHeight="false" outlineLevel="0" collapsed="false">
      <c r="B2325" s="0" t="n">
        <v>18.265</v>
      </c>
      <c r="C2325" s="0" t="n">
        <v>18.101</v>
      </c>
      <c r="D2325" s="0" t="n">
        <v>14.3896</v>
      </c>
      <c r="E2325" s="0" t="n">
        <v>14.3895</v>
      </c>
      <c r="F2325" s="0" t="n">
        <v>4.205158</v>
      </c>
      <c r="G2325" s="0" t="n">
        <v>4.203967</v>
      </c>
      <c r="H2325" s="0" t="n">
        <v>34.7457</v>
      </c>
      <c r="I2325" s="0" t="n">
        <v>34.7348</v>
      </c>
      <c r="J2325" s="0" t="n">
        <v>7.985</v>
      </c>
      <c r="K2325" s="0" t="n">
        <v>7.18957</v>
      </c>
      <c r="L2325" s="0" t="n">
        <v>87.16912</v>
      </c>
      <c r="M2325" s="0" t="n">
        <v>0.7581</v>
      </c>
      <c r="N2325" s="0" t="n">
        <v>0</v>
      </c>
      <c r="O2325" s="0" t="n">
        <v>53.76684</v>
      </c>
      <c r="P2325" s="0" t="n">
        <v>4.76224</v>
      </c>
      <c r="Q2325" s="0" t="n">
        <v>0.02343</v>
      </c>
      <c r="R2325" s="0" t="n">
        <v>0</v>
      </c>
      <c r="S2325" s="0" t="n">
        <v>1.9524</v>
      </c>
      <c r="T2325" s="0" t="n">
        <v>1.6154</v>
      </c>
      <c r="U2325" s="0" t="n">
        <v>0</v>
      </c>
      <c r="V2325" s="2" t="n">
        <v>0.0025418</v>
      </c>
      <c r="W2325" s="2" t="n">
        <v>1685.6</v>
      </c>
      <c r="X2325" s="2" t="n">
        <v>0.042846</v>
      </c>
      <c r="Y2325" s="2" t="n">
        <v>0</v>
      </c>
    </row>
    <row r="2326" customFormat="false" ht="12.75" hidden="false" customHeight="false" outlineLevel="0" collapsed="false">
      <c r="B2326" s="0" t="n">
        <v>18.258</v>
      </c>
      <c r="C2326" s="0" t="n">
        <v>18.094</v>
      </c>
      <c r="D2326" s="0" t="n">
        <v>14.3898</v>
      </c>
      <c r="E2326" s="0" t="n">
        <v>14.3897</v>
      </c>
      <c r="F2326" s="0" t="n">
        <v>4.205158</v>
      </c>
      <c r="G2326" s="0" t="n">
        <v>4.203961</v>
      </c>
      <c r="H2326" s="0" t="n">
        <v>34.7455</v>
      </c>
      <c r="I2326" s="0" t="n">
        <v>34.7346</v>
      </c>
      <c r="J2326" s="0" t="n">
        <v>7.985</v>
      </c>
      <c r="K2326" s="0" t="n">
        <v>7.18874</v>
      </c>
      <c r="L2326" s="0" t="n">
        <v>87.15928</v>
      </c>
      <c r="M2326" s="0" t="n">
        <v>0.7581</v>
      </c>
      <c r="N2326" s="0" t="n">
        <v>0</v>
      </c>
      <c r="O2326" s="0" t="n">
        <v>53.76684</v>
      </c>
      <c r="P2326" s="0" t="n">
        <v>4.76224</v>
      </c>
      <c r="Q2326" s="0" t="n">
        <v>0.02344</v>
      </c>
      <c r="R2326" s="0" t="n">
        <v>0</v>
      </c>
      <c r="S2326" s="0" t="n">
        <v>1.9524</v>
      </c>
      <c r="T2326" s="0" t="n">
        <v>1.6154</v>
      </c>
      <c r="U2326" s="0" t="n">
        <v>0</v>
      </c>
      <c r="V2326" s="2" t="n">
        <v>0.0025448</v>
      </c>
      <c r="W2326" s="2" t="n">
        <v>1683.7</v>
      </c>
      <c r="X2326" s="2" t="n">
        <v>0.042846</v>
      </c>
      <c r="Y2326" s="2" t="n">
        <v>0</v>
      </c>
    </row>
    <row r="2327" customFormat="false" ht="12.75" hidden="false" customHeight="false" outlineLevel="0" collapsed="false">
      <c r="B2327" s="0" t="n">
        <v>18.212</v>
      </c>
      <c r="C2327" s="0" t="n">
        <v>18.049</v>
      </c>
      <c r="D2327" s="0" t="n">
        <v>14.3898</v>
      </c>
      <c r="E2327" s="0" t="n">
        <v>14.3896</v>
      </c>
      <c r="F2327" s="0" t="n">
        <v>4.205158</v>
      </c>
      <c r="G2327" s="0" t="n">
        <v>4.203967</v>
      </c>
      <c r="H2327" s="0" t="n">
        <v>34.7456</v>
      </c>
      <c r="I2327" s="0" t="n">
        <v>34.7348</v>
      </c>
      <c r="J2327" s="0" t="n">
        <v>7.985</v>
      </c>
      <c r="K2327" s="0" t="n">
        <v>7.18786</v>
      </c>
      <c r="L2327" s="0" t="n">
        <v>87.14855</v>
      </c>
      <c r="M2327" s="0" t="n">
        <v>0.749</v>
      </c>
      <c r="N2327" s="0" t="n">
        <v>0</v>
      </c>
      <c r="O2327" s="0" t="n">
        <v>53.76684</v>
      </c>
      <c r="P2327" s="0" t="n">
        <v>4.76224</v>
      </c>
      <c r="Q2327" s="0" t="n">
        <v>0.02345</v>
      </c>
      <c r="R2327" s="0" t="n">
        <v>0</v>
      </c>
      <c r="S2327" s="0" t="n">
        <v>1.9524</v>
      </c>
      <c r="T2327" s="0" t="n">
        <v>1.6105</v>
      </c>
      <c r="U2327" s="0" t="n">
        <v>0</v>
      </c>
      <c r="V2327" s="2" t="n">
        <v>0.0025418</v>
      </c>
      <c r="W2327" s="2" t="n">
        <v>1685.6</v>
      </c>
      <c r="X2327" s="2" t="n">
        <v>0.042846</v>
      </c>
      <c r="Y2327" s="2" t="n">
        <v>0</v>
      </c>
    </row>
    <row r="2328" customFormat="false" ht="12.75" hidden="false" customHeight="false" outlineLevel="0" collapsed="false">
      <c r="B2328" s="0" t="n">
        <v>18.215</v>
      </c>
      <c r="C2328" s="0" t="n">
        <v>18.052</v>
      </c>
      <c r="D2328" s="0" t="n">
        <v>14.3896</v>
      </c>
      <c r="E2328" s="0" t="n">
        <v>14.3895</v>
      </c>
      <c r="F2328" s="0" t="n">
        <v>4.205134</v>
      </c>
      <c r="G2328" s="0" t="n">
        <v>4.203967</v>
      </c>
      <c r="H2328" s="0" t="n">
        <v>34.7455</v>
      </c>
      <c r="I2328" s="0" t="n">
        <v>34.7348</v>
      </c>
      <c r="J2328" s="0" t="n">
        <v>7.985</v>
      </c>
      <c r="K2328" s="0" t="n">
        <v>7.187</v>
      </c>
      <c r="L2328" s="0" t="n">
        <v>87.13783</v>
      </c>
      <c r="M2328" s="0" t="n">
        <v>0.749</v>
      </c>
      <c r="N2328" s="0" t="n">
        <v>0</v>
      </c>
      <c r="O2328" s="0" t="n">
        <v>53.76684</v>
      </c>
      <c r="P2328" s="0" t="n">
        <v>4.76224</v>
      </c>
      <c r="Q2328" s="0" t="n">
        <v>0.02346</v>
      </c>
      <c r="R2328" s="0" t="n">
        <v>0</v>
      </c>
      <c r="S2328" s="0" t="n">
        <v>1.9524</v>
      </c>
      <c r="T2328" s="0" t="n">
        <v>1.6105</v>
      </c>
      <c r="U2328" s="0" t="n">
        <v>0</v>
      </c>
      <c r="V2328" s="2" t="n">
        <v>0.0025418</v>
      </c>
      <c r="W2328" s="2" t="n">
        <v>1685.6</v>
      </c>
      <c r="X2328" s="2" t="n">
        <v>0.042846</v>
      </c>
      <c r="Y2328" s="2" t="n">
        <v>0</v>
      </c>
    </row>
    <row r="2329" customFormat="false" ht="12.75" hidden="false" customHeight="false" outlineLevel="0" collapsed="false">
      <c r="B2329" s="0" t="n">
        <v>18.183</v>
      </c>
      <c r="C2329" s="0" t="n">
        <v>18.021</v>
      </c>
      <c r="D2329" s="0" t="n">
        <v>14.3898</v>
      </c>
      <c r="E2329" s="0" t="n">
        <v>14.3894</v>
      </c>
      <c r="F2329" s="0" t="n">
        <v>4.205162</v>
      </c>
      <c r="G2329" s="0" t="n">
        <v>4.203967</v>
      </c>
      <c r="H2329" s="0" t="n">
        <v>34.7457</v>
      </c>
      <c r="I2329" s="0" t="n">
        <v>34.735</v>
      </c>
      <c r="J2329" s="0" t="n">
        <v>7.985</v>
      </c>
      <c r="K2329" s="0" t="n">
        <v>7.18602</v>
      </c>
      <c r="L2329" s="0" t="n">
        <v>87.1262</v>
      </c>
      <c r="M2329" s="0" t="n">
        <v>0.7558</v>
      </c>
      <c r="N2329" s="0" t="n">
        <v>0</v>
      </c>
      <c r="O2329" s="0" t="n">
        <v>53.76684</v>
      </c>
      <c r="P2329" s="0" t="n">
        <v>4.76224</v>
      </c>
      <c r="Q2329" s="0" t="n">
        <v>0.02347</v>
      </c>
      <c r="R2329" s="0" t="n">
        <v>0</v>
      </c>
      <c r="S2329" s="0" t="n">
        <v>1.9524</v>
      </c>
      <c r="T2329" s="0" t="n">
        <v>1.6142</v>
      </c>
      <c r="U2329" s="0" t="n">
        <v>0</v>
      </c>
      <c r="V2329" s="2" t="n">
        <v>0.0025448</v>
      </c>
      <c r="W2329" s="2" t="n">
        <v>1683.7</v>
      </c>
      <c r="X2329" s="2" t="n">
        <v>0.042846</v>
      </c>
      <c r="Y2329" s="2" t="n">
        <v>0</v>
      </c>
    </row>
    <row r="2330" customFormat="false" ht="12.75" hidden="false" customHeight="false" outlineLevel="0" collapsed="false">
      <c r="B2330" s="0" t="n">
        <v>18.158</v>
      </c>
      <c r="C2330" s="0" t="n">
        <v>17.996</v>
      </c>
      <c r="D2330" s="0" t="n">
        <v>14.3898</v>
      </c>
      <c r="E2330" s="0" t="n">
        <v>14.3895</v>
      </c>
      <c r="F2330" s="0" t="n">
        <v>4.205186</v>
      </c>
      <c r="G2330" s="0" t="n">
        <v>4.203928</v>
      </c>
      <c r="H2330" s="0" t="n">
        <v>34.7458</v>
      </c>
      <c r="I2330" s="0" t="n">
        <v>34.7345</v>
      </c>
      <c r="J2330" s="0" t="n">
        <v>7.985</v>
      </c>
      <c r="K2330" s="0" t="n">
        <v>7.18501</v>
      </c>
      <c r="L2330" s="0" t="n">
        <v>87.11414</v>
      </c>
      <c r="M2330" s="0" t="n">
        <v>0.749</v>
      </c>
      <c r="N2330" s="0" t="n">
        <v>0</v>
      </c>
      <c r="O2330" s="0" t="n">
        <v>53.76684</v>
      </c>
      <c r="P2330" s="0" t="n">
        <v>4.76224</v>
      </c>
      <c r="Q2330" s="0" t="n">
        <v>0.02348</v>
      </c>
      <c r="R2330" s="0" t="n">
        <v>0</v>
      </c>
      <c r="S2330" s="0" t="n">
        <v>1.9524</v>
      </c>
      <c r="T2330" s="0" t="n">
        <v>1.6105</v>
      </c>
      <c r="U2330" s="0" t="n">
        <v>0</v>
      </c>
      <c r="V2330" s="2" t="n">
        <v>0.0025418</v>
      </c>
      <c r="W2330" s="2" t="n">
        <v>1685.6</v>
      </c>
      <c r="X2330" s="2" t="n">
        <v>0.042846</v>
      </c>
      <c r="Y2330" s="2" t="n">
        <v>0</v>
      </c>
    </row>
    <row r="2331" customFormat="false" ht="12.75" hidden="false" customHeight="false" outlineLevel="0" collapsed="false">
      <c r="B2331" s="0" t="n">
        <v>18.14</v>
      </c>
      <c r="C2331" s="0" t="n">
        <v>17.977</v>
      </c>
      <c r="D2331" s="0" t="n">
        <v>14.3896</v>
      </c>
      <c r="E2331" s="0" t="n">
        <v>14.3894</v>
      </c>
      <c r="F2331" s="0" t="n">
        <v>4.205166</v>
      </c>
      <c r="G2331" s="0" t="n">
        <v>4.203889</v>
      </c>
      <c r="H2331" s="0" t="n">
        <v>34.7458</v>
      </c>
      <c r="I2331" s="0" t="n">
        <v>34.7343</v>
      </c>
      <c r="J2331" s="0" t="n">
        <v>7.985</v>
      </c>
      <c r="K2331" s="0" t="n">
        <v>7.184</v>
      </c>
      <c r="L2331" s="0" t="n">
        <v>87.10165</v>
      </c>
      <c r="M2331" s="0" t="n">
        <v>0.7558</v>
      </c>
      <c r="N2331" s="0" t="n">
        <v>0</v>
      </c>
      <c r="O2331" s="0" t="n">
        <v>53.76684</v>
      </c>
      <c r="P2331" s="0" t="n">
        <v>4.76224</v>
      </c>
      <c r="Q2331" s="0" t="n">
        <v>0.0235</v>
      </c>
      <c r="R2331" s="0" t="n">
        <v>0</v>
      </c>
      <c r="S2331" s="0" t="n">
        <v>1.9524</v>
      </c>
      <c r="T2331" s="0" t="n">
        <v>1.6142</v>
      </c>
      <c r="U2331" s="0" t="n">
        <v>0</v>
      </c>
      <c r="V2331" s="2" t="n">
        <v>0.0025418</v>
      </c>
      <c r="W2331" s="2" t="n">
        <v>1685.6</v>
      </c>
      <c r="X2331" s="2" t="n">
        <v>0.042846</v>
      </c>
      <c r="Y2331" s="2" t="n">
        <v>0</v>
      </c>
    </row>
    <row r="2332" customFormat="false" ht="12.75" hidden="false" customHeight="false" outlineLevel="0" collapsed="false">
      <c r="B2332" s="0" t="n">
        <v>18.115</v>
      </c>
      <c r="C2332" s="0" t="n">
        <v>17.953</v>
      </c>
      <c r="D2332" s="0" t="n">
        <v>14.3898</v>
      </c>
      <c r="E2332" s="0" t="n">
        <v>14.389</v>
      </c>
      <c r="F2332" s="0" t="n">
        <v>4.205182</v>
      </c>
      <c r="G2332" s="0" t="n">
        <v>4.203967</v>
      </c>
      <c r="H2332" s="0" t="n">
        <v>34.7459</v>
      </c>
      <c r="I2332" s="0" t="n">
        <v>34.7354</v>
      </c>
      <c r="J2332" s="0" t="n">
        <v>7.985</v>
      </c>
      <c r="K2332" s="0" t="n">
        <v>7.18994</v>
      </c>
      <c r="L2332" s="0" t="n">
        <v>87.17387</v>
      </c>
      <c r="M2332" s="0" t="n">
        <v>0.7558</v>
      </c>
      <c r="N2332" s="0" t="n">
        <v>0</v>
      </c>
      <c r="O2332" s="0" t="n">
        <v>53.76684</v>
      </c>
      <c r="P2332" s="0" t="n">
        <v>4.76224</v>
      </c>
      <c r="Q2332" s="0" t="n">
        <v>0.02351</v>
      </c>
      <c r="R2332" s="0" t="n">
        <v>0</v>
      </c>
      <c r="S2332" s="0" t="n">
        <v>1.9536</v>
      </c>
      <c r="T2332" s="0" t="n">
        <v>1.6142</v>
      </c>
      <c r="U2332" s="0" t="n">
        <v>0</v>
      </c>
      <c r="V2332" s="2" t="n">
        <v>0.0025643</v>
      </c>
      <c r="W2332" s="2" t="n">
        <v>1685.6</v>
      </c>
      <c r="X2332" s="2" t="n">
        <v>0.043226</v>
      </c>
      <c r="Y2332" s="2" t="n">
        <v>0</v>
      </c>
    </row>
    <row r="2333" customFormat="false" ht="12.75" hidden="false" customHeight="false" outlineLevel="0" collapsed="false">
      <c r="B2333" s="0" t="n">
        <v>18.107</v>
      </c>
      <c r="C2333" s="0" t="n">
        <v>17.945</v>
      </c>
      <c r="D2333" s="0" t="n">
        <v>14.3898</v>
      </c>
      <c r="E2333" s="0" t="n">
        <v>14.3894</v>
      </c>
      <c r="F2333" s="0" t="n">
        <v>4.205166</v>
      </c>
      <c r="G2333" s="0" t="n">
        <v>4.203889</v>
      </c>
      <c r="H2333" s="0" t="n">
        <v>34.7457</v>
      </c>
      <c r="I2333" s="0" t="n">
        <v>34.7343</v>
      </c>
      <c r="J2333" s="0" t="n">
        <v>7.985</v>
      </c>
      <c r="K2333" s="0" t="n">
        <v>7.18981</v>
      </c>
      <c r="L2333" s="0" t="n">
        <v>87.17225</v>
      </c>
      <c r="M2333" s="0" t="n">
        <v>0.7558</v>
      </c>
      <c r="N2333" s="0" t="n">
        <v>0</v>
      </c>
      <c r="O2333" s="0" t="n">
        <v>53.76684</v>
      </c>
      <c r="P2333" s="0" t="n">
        <v>4.76224</v>
      </c>
      <c r="Q2333" s="0" t="n">
        <v>0.02352</v>
      </c>
      <c r="R2333" s="0" t="n">
        <v>0</v>
      </c>
      <c r="S2333" s="0" t="n">
        <v>1.9536</v>
      </c>
      <c r="T2333" s="0" t="n">
        <v>1.6142</v>
      </c>
      <c r="U2333" s="0" t="n">
        <v>0</v>
      </c>
      <c r="V2333" s="2" t="n">
        <v>0.0025643</v>
      </c>
      <c r="W2333" s="2" t="n">
        <v>1685.6</v>
      </c>
      <c r="X2333" s="2" t="n">
        <v>0.043226</v>
      </c>
      <c r="Y2333" s="2" t="n">
        <v>0</v>
      </c>
    </row>
    <row r="2334" customFormat="false" ht="12.75" hidden="false" customHeight="false" outlineLevel="0" collapsed="false">
      <c r="B2334" s="0" t="n">
        <v>18.083</v>
      </c>
      <c r="C2334" s="0" t="n">
        <v>17.921</v>
      </c>
      <c r="D2334" s="0" t="n">
        <v>14.3898</v>
      </c>
      <c r="E2334" s="0" t="n">
        <v>14.3896</v>
      </c>
      <c r="F2334" s="0" t="n">
        <v>4.205158</v>
      </c>
      <c r="G2334" s="0" t="n">
        <v>4.203928</v>
      </c>
      <c r="H2334" s="0" t="n">
        <v>34.7457</v>
      </c>
      <c r="I2334" s="0" t="n">
        <v>34.7345</v>
      </c>
      <c r="J2334" s="0" t="n">
        <v>7.985</v>
      </c>
      <c r="K2334" s="0" t="n">
        <v>7.18958</v>
      </c>
      <c r="L2334" s="0" t="n">
        <v>87.16942</v>
      </c>
      <c r="M2334" s="0" t="n">
        <v>0.749</v>
      </c>
      <c r="N2334" s="0" t="n">
        <v>0</v>
      </c>
      <c r="O2334" s="0" t="n">
        <v>53.76684</v>
      </c>
      <c r="P2334" s="0" t="n">
        <v>4.76224</v>
      </c>
      <c r="Q2334" s="0" t="n">
        <v>0.02353</v>
      </c>
      <c r="R2334" s="0" t="n">
        <v>0</v>
      </c>
      <c r="S2334" s="0" t="n">
        <v>1.9536</v>
      </c>
      <c r="T2334" s="0" t="n">
        <v>1.6105</v>
      </c>
      <c r="U2334" s="0" t="n">
        <v>0</v>
      </c>
      <c r="V2334" s="2" t="n">
        <v>0.0025643</v>
      </c>
      <c r="W2334" s="2" t="n">
        <v>1685.6</v>
      </c>
      <c r="X2334" s="2" t="n">
        <v>0.043226</v>
      </c>
      <c r="Y2334" s="2" t="n">
        <v>0</v>
      </c>
    </row>
    <row r="2335" customFormat="false" ht="12.75" hidden="false" customHeight="false" outlineLevel="0" collapsed="false">
      <c r="B2335" s="0" t="n">
        <v>18.065</v>
      </c>
      <c r="C2335" s="0" t="n">
        <v>17.903</v>
      </c>
      <c r="D2335" s="0" t="n">
        <v>14.3896</v>
      </c>
      <c r="E2335" s="0" t="n">
        <v>14.3896</v>
      </c>
      <c r="F2335" s="0" t="n">
        <v>4.205182</v>
      </c>
      <c r="G2335" s="0" t="n">
        <v>4.203967</v>
      </c>
      <c r="H2335" s="0" t="n">
        <v>34.746</v>
      </c>
      <c r="I2335" s="0" t="n">
        <v>34.7348</v>
      </c>
      <c r="J2335" s="0" t="n">
        <v>7.985</v>
      </c>
      <c r="K2335" s="0" t="n">
        <v>7.18927</v>
      </c>
      <c r="L2335" s="0" t="n">
        <v>87.16565</v>
      </c>
      <c r="M2335" s="0" t="n">
        <v>0.7558</v>
      </c>
      <c r="N2335" s="0" t="n">
        <v>0</v>
      </c>
      <c r="O2335" s="0" t="n">
        <v>53.76684</v>
      </c>
      <c r="P2335" s="0" t="n">
        <v>4.76224</v>
      </c>
      <c r="Q2335" s="0" t="n">
        <v>0.02354</v>
      </c>
      <c r="R2335" s="0" t="n">
        <v>0</v>
      </c>
      <c r="S2335" s="0" t="n">
        <v>1.9536</v>
      </c>
      <c r="T2335" s="0" t="n">
        <v>1.6142</v>
      </c>
      <c r="U2335" s="0" t="n">
        <v>0</v>
      </c>
      <c r="V2335" s="2" t="n">
        <v>0.0025613</v>
      </c>
      <c r="W2335" s="2" t="n">
        <v>1687.6</v>
      </c>
      <c r="X2335" s="2" t="n">
        <v>0.043226</v>
      </c>
      <c r="Y2335" s="2" t="n">
        <v>0</v>
      </c>
    </row>
    <row r="2336" customFormat="false" ht="12.75" hidden="false" customHeight="false" outlineLevel="0" collapsed="false">
      <c r="B2336" s="0" t="n">
        <v>18.04</v>
      </c>
      <c r="C2336" s="0" t="n">
        <v>17.879</v>
      </c>
      <c r="D2336" s="0" t="n">
        <v>14.3898</v>
      </c>
      <c r="E2336" s="0" t="n">
        <v>14.3897</v>
      </c>
      <c r="F2336" s="0" t="n">
        <v>4.205166</v>
      </c>
      <c r="G2336" s="0" t="n">
        <v>4.203967</v>
      </c>
      <c r="H2336" s="0" t="n">
        <v>34.7457</v>
      </c>
      <c r="I2336" s="0" t="n">
        <v>34.7347</v>
      </c>
      <c r="J2336" s="0" t="n">
        <v>7.985</v>
      </c>
      <c r="K2336" s="0" t="n">
        <v>7.18886</v>
      </c>
      <c r="L2336" s="0" t="n">
        <v>87.16076</v>
      </c>
      <c r="M2336" s="0" t="n">
        <v>0.749</v>
      </c>
      <c r="N2336" s="0" t="n">
        <v>0</v>
      </c>
      <c r="O2336" s="0" t="n">
        <v>53.76684</v>
      </c>
      <c r="P2336" s="0" t="n">
        <v>4.76224</v>
      </c>
      <c r="Q2336" s="0" t="n">
        <v>0.02355</v>
      </c>
      <c r="R2336" s="0" t="n">
        <v>0</v>
      </c>
      <c r="S2336" s="0" t="n">
        <v>1.9536</v>
      </c>
      <c r="T2336" s="0" t="n">
        <v>1.6105</v>
      </c>
      <c r="U2336" s="0" t="n">
        <v>0</v>
      </c>
      <c r="V2336" s="2" t="n">
        <v>0.0025613</v>
      </c>
      <c r="W2336" s="2" t="n">
        <v>1687.6</v>
      </c>
      <c r="X2336" s="2" t="n">
        <v>0.043226</v>
      </c>
      <c r="Y2336" s="2" t="n">
        <v>0</v>
      </c>
    </row>
    <row r="2337" customFormat="false" ht="12.75" hidden="false" customHeight="false" outlineLevel="0" collapsed="false">
      <c r="B2337" s="0" t="n">
        <v>18.001</v>
      </c>
      <c r="C2337" s="0" t="n">
        <v>17.84</v>
      </c>
      <c r="D2337" s="0" t="n">
        <v>14.3898</v>
      </c>
      <c r="E2337" s="0" t="n">
        <v>14.3895</v>
      </c>
      <c r="F2337" s="0" t="n">
        <v>4.20517</v>
      </c>
      <c r="G2337" s="0" t="n">
        <v>4.203928</v>
      </c>
      <c r="H2337" s="0" t="n">
        <v>34.7458</v>
      </c>
      <c r="I2337" s="0" t="n">
        <v>34.7346</v>
      </c>
      <c r="J2337" s="0" t="n">
        <v>7.985</v>
      </c>
      <c r="K2337" s="0" t="n">
        <v>7.18942</v>
      </c>
      <c r="L2337" s="0" t="n">
        <v>87.1675</v>
      </c>
      <c r="M2337" s="0" t="n">
        <v>0.749</v>
      </c>
      <c r="N2337" s="0" t="n">
        <v>0</v>
      </c>
      <c r="O2337" s="0" t="n">
        <v>53.76684</v>
      </c>
      <c r="P2337" s="0" t="n">
        <v>4.76224</v>
      </c>
      <c r="Q2337" s="0" t="n">
        <v>0.02356</v>
      </c>
      <c r="R2337" s="0" t="n">
        <v>0</v>
      </c>
      <c r="S2337" s="0" t="n">
        <v>1.9536</v>
      </c>
      <c r="T2337" s="0" t="n">
        <v>1.6105</v>
      </c>
      <c r="U2337" s="0" t="n">
        <v>0</v>
      </c>
      <c r="V2337" s="2" t="n">
        <v>0.0025643</v>
      </c>
      <c r="W2337" s="2" t="n">
        <v>1685.6</v>
      </c>
      <c r="X2337" s="2" t="n">
        <v>0.043226</v>
      </c>
      <c r="Y2337" s="2" t="n">
        <v>0</v>
      </c>
    </row>
    <row r="2338" customFormat="false" ht="12.75" hidden="false" customHeight="false" outlineLevel="0" collapsed="false">
      <c r="B2338" s="0" t="n">
        <v>17.989</v>
      </c>
      <c r="C2338" s="0" t="n">
        <v>17.828</v>
      </c>
      <c r="D2338" s="0" t="n">
        <v>14.3898</v>
      </c>
      <c r="E2338" s="0" t="n">
        <v>14.3896</v>
      </c>
      <c r="F2338" s="0" t="n">
        <v>4.205142</v>
      </c>
      <c r="G2338" s="0" t="n">
        <v>4.203928</v>
      </c>
      <c r="H2338" s="0" t="n">
        <v>34.7455</v>
      </c>
      <c r="I2338" s="0" t="n">
        <v>34.7345</v>
      </c>
      <c r="J2338" s="0" t="n">
        <v>7.985</v>
      </c>
      <c r="K2338" s="0" t="n">
        <v>7.18891</v>
      </c>
      <c r="L2338" s="0" t="n">
        <v>87.16123</v>
      </c>
      <c r="M2338" s="0" t="n">
        <v>0.7535</v>
      </c>
      <c r="N2338" s="0" t="n">
        <v>0</v>
      </c>
      <c r="O2338" s="0" t="n">
        <v>53.76684</v>
      </c>
      <c r="P2338" s="0" t="n">
        <v>4.76224</v>
      </c>
      <c r="Q2338" s="0" t="n">
        <v>0.02358</v>
      </c>
      <c r="R2338" s="0" t="n">
        <v>0</v>
      </c>
      <c r="S2338" s="0" t="n">
        <v>1.9536</v>
      </c>
      <c r="T2338" s="0" t="n">
        <v>1.6129</v>
      </c>
      <c r="U2338" s="0" t="n">
        <v>0</v>
      </c>
      <c r="V2338" s="2" t="n">
        <v>0.0025643</v>
      </c>
      <c r="W2338" s="2" t="n">
        <v>1685.6</v>
      </c>
      <c r="X2338" s="2" t="n">
        <v>0.043226</v>
      </c>
      <c r="Y2338" s="2" t="n">
        <v>0</v>
      </c>
    </row>
    <row r="2339" customFormat="false" ht="12.75" hidden="false" customHeight="false" outlineLevel="0" collapsed="false">
      <c r="B2339" s="0" t="n">
        <v>17.976</v>
      </c>
      <c r="C2339" s="0" t="n">
        <v>17.815</v>
      </c>
      <c r="D2339" s="0" t="n">
        <v>14.3898</v>
      </c>
      <c r="E2339" s="0" t="n">
        <v>14.3897</v>
      </c>
      <c r="F2339" s="0" t="n">
        <v>4.205102</v>
      </c>
      <c r="G2339" s="0" t="n">
        <v>4.203928</v>
      </c>
      <c r="H2339" s="0" t="n">
        <v>34.7451</v>
      </c>
      <c r="I2339" s="0" t="n">
        <v>34.7344</v>
      </c>
      <c r="J2339" s="0" t="n">
        <v>7.985</v>
      </c>
      <c r="K2339" s="0" t="n">
        <v>7.18128</v>
      </c>
      <c r="L2339" s="0" t="n">
        <v>87.0686</v>
      </c>
      <c r="M2339" s="0" t="n">
        <v>0.7513</v>
      </c>
      <c r="N2339" s="0" t="n">
        <v>0</v>
      </c>
      <c r="O2339" s="0" t="n">
        <v>53.76684</v>
      </c>
      <c r="P2339" s="0" t="n">
        <v>4.76224</v>
      </c>
      <c r="Q2339" s="0" t="n">
        <v>0.02359</v>
      </c>
      <c r="R2339" s="0" t="n">
        <v>0</v>
      </c>
      <c r="S2339" s="0" t="n">
        <v>1.9524</v>
      </c>
      <c r="T2339" s="0" t="n">
        <v>1.6117</v>
      </c>
      <c r="U2339" s="0" t="n">
        <v>0</v>
      </c>
      <c r="V2339" s="2" t="n">
        <v>0.0025643</v>
      </c>
      <c r="W2339" s="2" t="n">
        <v>1685.6</v>
      </c>
      <c r="X2339" s="2" t="n">
        <v>0.043226</v>
      </c>
      <c r="Y2339" s="2" t="n">
        <v>0</v>
      </c>
    </row>
    <row r="2340" customFormat="false" ht="12.75" hidden="false" customHeight="false" outlineLevel="0" collapsed="false">
      <c r="B2340" s="0" t="n">
        <v>17.947</v>
      </c>
      <c r="C2340" s="0" t="n">
        <v>17.786</v>
      </c>
      <c r="D2340" s="0" t="n">
        <v>14.3898</v>
      </c>
      <c r="E2340" s="0" t="n">
        <v>14.3896</v>
      </c>
      <c r="F2340" s="0" t="n">
        <v>4.205118</v>
      </c>
      <c r="G2340" s="0" t="n">
        <v>4.203967</v>
      </c>
      <c r="H2340" s="0" t="n">
        <v>34.7453</v>
      </c>
      <c r="I2340" s="0" t="n">
        <v>34.7348</v>
      </c>
      <c r="J2340" s="0" t="n">
        <v>7.985</v>
      </c>
      <c r="K2340" s="0" t="n">
        <v>7.18664</v>
      </c>
      <c r="L2340" s="0" t="n">
        <v>87.13361</v>
      </c>
      <c r="M2340" s="0" t="n">
        <v>0.7513</v>
      </c>
      <c r="N2340" s="0" t="n">
        <v>0</v>
      </c>
      <c r="O2340" s="0" t="n">
        <v>53.76684</v>
      </c>
      <c r="P2340" s="0" t="n">
        <v>4.76224</v>
      </c>
      <c r="Q2340" s="0" t="n">
        <v>0.0236</v>
      </c>
      <c r="R2340" s="0" t="n">
        <v>0</v>
      </c>
      <c r="S2340" s="0" t="n">
        <v>1.9536</v>
      </c>
      <c r="T2340" s="0" t="n">
        <v>1.6117</v>
      </c>
      <c r="U2340" s="0" t="n">
        <v>0</v>
      </c>
      <c r="V2340" s="2" t="n">
        <v>0.0025613</v>
      </c>
      <c r="W2340" s="2" t="n">
        <v>1687.6</v>
      </c>
      <c r="X2340" s="2" t="n">
        <v>0.043226</v>
      </c>
      <c r="Y2340" s="2" t="n">
        <v>0</v>
      </c>
    </row>
    <row r="2341" customFormat="false" ht="12.75" hidden="false" customHeight="false" outlineLevel="0" collapsed="false">
      <c r="B2341" s="0" t="n">
        <v>17.912</v>
      </c>
      <c r="C2341" s="0" t="n">
        <v>17.752</v>
      </c>
      <c r="D2341" s="0" t="n">
        <v>14.3899</v>
      </c>
      <c r="E2341" s="0" t="n">
        <v>14.3897</v>
      </c>
      <c r="F2341" s="0" t="n">
        <v>4.20515</v>
      </c>
      <c r="G2341" s="0" t="n">
        <v>4.203928</v>
      </c>
      <c r="H2341" s="0" t="n">
        <v>34.7455</v>
      </c>
      <c r="I2341" s="0" t="n">
        <v>34.7344</v>
      </c>
      <c r="J2341" s="0" t="n">
        <v>7.985</v>
      </c>
      <c r="K2341" s="0" t="n">
        <v>7.18691</v>
      </c>
      <c r="L2341" s="0" t="n">
        <v>87.13731</v>
      </c>
      <c r="M2341" s="0" t="n">
        <v>0.7513</v>
      </c>
      <c r="N2341" s="0" t="n">
        <v>0</v>
      </c>
      <c r="O2341" s="0" t="n">
        <v>53.76684</v>
      </c>
      <c r="P2341" s="0" t="n">
        <v>4.76224</v>
      </c>
      <c r="Q2341" s="0" t="n">
        <v>0.02361</v>
      </c>
      <c r="R2341" s="0" t="n">
        <v>0</v>
      </c>
      <c r="S2341" s="0" t="n">
        <v>1.9536</v>
      </c>
      <c r="T2341" s="0" t="n">
        <v>1.6117</v>
      </c>
      <c r="U2341" s="0" t="n">
        <v>0</v>
      </c>
      <c r="V2341" s="2" t="n">
        <v>0.0025643</v>
      </c>
      <c r="W2341" s="2" t="n">
        <v>1685.6</v>
      </c>
      <c r="X2341" s="2" t="n">
        <v>0.043226</v>
      </c>
      <c r="Y2341" s="2" t="n">
        <v>0</v>
      </c>
    </row>
    <row r="2342" customFormat="false" ht="12.75" hidden="false" customHeight="false" outlineLevel="0" collapsed="false">
      <c r="B2342" s="0" t="n">
        <v>17.915</v>
      </c>
      <c r="C2342" s="0" t="n">
        <v>17.755</v>
      </c>
      <c r="D2342" s="0" t="n">
        <v>14.3898</v>
      </c>
      <c r="E2342" s="0" t="n">
        <v>14.3896</v>
      </c>
      <c r="F2342" s="0" t="n">
        <v>4.20511</v>
      </c>
      <c r="G2342" s="0" t="n">
        <v>4.203928</v>
      </c>
      <c r="H2342" s="0" t="n">
        <v>34.7453</v>
      </c>
      <c r="I2342" s="0" t="n">
        <v>34.7345</v>
      </c>
      <c r="J2342" s="0" t="n">
        <v>7.985</v>
      </c>
      <c r="K2342" s="0" t="n">
        <v>7.18725</v>
      </c>
      <c r="L2342" s="0" t="n">
        <v>87.14095</v>
      </c>
      <c r="M2342" s="0" t="n">
        <v>0.749</v>
      </c>
      <c r="N2342" s="0" t="n">
        <v>0</v>
      </c>
      <c r="O2342" s="0" t="n">
        <v>53.76684</v>
      </c>
      <c r="P2342" s="0" t="n">
        <v>4.76224</v>
      </c>
      <c r="Q2342" s="0" t="n">
        <v>0.02362</v>
      </c>
      <c r="R2342" s="0" t="n">
        <v>0</v>
      </c>
      <c r="S2342" s="0" t="n">
        <v>1.9536</v>
      </c>
      <c r="T2342" s="0" t="n">
        <v>1.6105</v>
      </c>
      <c r="U2342" s="0" t="n">
        <v>0</v>
      </c>
      <c r="V2342" s="2" t="n">
        <v>0.0025839</v>
      </c>
      <c r="W2342" s="2" t="n">
        <v>1687.6</v>
      </c>
      <c r="X2342" s="2" t="n">
        <v>0.043606</v>
      </c>
      <c r="Y2342" s="2" t="n">
        <v>0</v>
      </c>
    </row>
    <row r="2343" customFormat="false" ht="12.75" hidden="false" customHeight="false" outlineLevel="0" collapsed="false">
      <c r="B2343" s="0" t="n">
        <v>17.89</v>
      </c>
      <c r="C2343" s="0" t="n">
        <v>17.73</v>
      </c>
      <c r="D2343" s="0" t="n">
        <v>14.3898</v>
      </c>
      <c r="E2343" s="0" t="n">
        <v>14.3897</v>
      </c>
      <c r="F2343" s="0" t="n">
        <v>4.205118</v>
      </c>
      <c r="G2343" s="0" t="n">
        <v>4.203889</v>
      </c>
      <c r="H2343" s="0" t="n">
        <v>34.7453</v>
      </c>
      <c r="I2343" s="0" t="n">
        <v>34.7341</v>
      </c>
      <c r="J2343" s="0" t="n">
        <v>7.985</v>
      </c>
      <c r="K2343" s="0" t="n">
        <v>7.18747</v>
      </c>
      <c r="L2343" s="0" t="n">
        <v>87.14374</v>
      </c>
      <c r="M2343" s="0" t="n">
        <v>0.749</v>
      </c>
      <c r="N2343" s="0" t="n">
        <v>0</v>
      </c>
      <c r="O2343" s="0" t="n">
        <v>53.76684</v>
      </c>
      <c r="P2343" s="0" t="n">
        <v>4.76224</v>
      </c>
      <c r="Q2343" s="0" t="n">
        <v>0.02363</v>
      </c>
      <c r="R2343" s="0" t="n">
        <v>0</v>
      </c>
      <c r="S2343" s="0" t="n">
        <v>1.9536</v>
      </c>
      <c r="T2343" s="0" t="n">
        <v>1.6105</v>
      </c>
      <c r="U2343" s="0" t="n">
        <v>0</v>
      </c>
      <c r="V2343" s="2" t="n">
        <v>0.0025839</v>
      </c>
      <c r="W2343" s="2" t="n">
        <v>1687.6</v>
      </c>
      <c r="X2343" s="2" t="n">
        <v>0.043606</v>
      </c>
      <c r="Y2343" s="2" t="n">
        <v>0</v>
      </c>
    </row>
    <row r="2344" customFormat="false" ht="12.75" hidden="false" customHeight="false" outlineLevel="0" collapsed="false">
      <c r="B2344" s="0" t="n">
        <v>17.861</v>
      </c>
      <c r="C2344" s="0" t="n">
        <v>17.701</v>
      </c>
      <c r="D2344" s="0" t="n">
        <v>14.3896</v>
      </c>
      <c r="E2344" s="0" t="n">
        <v>14.3896</v>
      </c>
      <c r="F2344" s="0" t="n">
        <v>4.205118</v>
      </c>
      <c r="G2344" s="0" t="n">
        <v>4.203856</v>
      </c>
      <c r="H2344" s="0" t="n">
        <v>34.7455</v>
      </c>
      <c r="I2344" s="0" t="n">
        <v>34.7338</v>
      </c>
      <c r="J2344" s="0" t="n">
        <v>7.985</v>
      </c>
      <c r="K2344" s="0" t="n">
        <v>7.18768</v>
      </c>
      <c r="L2344" s="0" t="n">
        <v>87.146</v>
      </c>
      <c r="M2344" s="0" t="n">
        <v>0.749</v>
      </c>
      <c r="N2344" s="0" t="n">
        <v>0</v>
      </c>
      <c r="O2344" s="0" t="n">
        <v>53.76684</v>
      </c>
      <c r="P2344" s="0" t="n">
        <v>4.76224</v>
      </c>
      <c r="Q2344" s="0" t="n">
        <v>0.02365</v>
      </c>
      <c r="R2344" s="0" t="n">
        <v>0</v>
      </c>
      <c r="S2344" s="0" t="n">
        <v>1.9536</v>
      </c>
      <c r="T2344" s="0" t="n">
        <v>1.6105</v>
      </c>
      <c r="U2344" s="0" t="n">
        <v>0</v>
      </c>
      <c r="V2344" s="2" t="n">
        <v>0.0025808</v>
      </c>
      <c r="W2344" s="2" t="n">
        <v>1689.6</v>
      </c>
      <c r="X2344" s="2" t="n">
        <v>0.043606</v>
      </c>
      <c r="Y2344" s="2" t="n">
        <v>0</v>
      </c>
    </row>
    <row r="2345" customFormat="false" ht="12.75" hidden="false" customHeight="false" outlineLevel="0" collapsed="false">
      <c r="B2345" s="0" t="n">
        <v>17.839</v>
      </c>
      <c r="C2345" s="0" t="n">
        <v>17.68</v>
      </c>
      <c r="D2345" s="0" t="n">
        <v>14.3896</v>
      </c>
      <c r="E2345" s="0" t="n">
        <v>14.39</v>
      </c>
      <c r="F2345" s="0" t="n">
        <v>4.205146</v>
      </c>
      <c r="G2345" s="0" t="n">
        <v>4.203889</v>
      </c>
      <c r="H2345" s="0" t="n">
        <v>34.7458</v>
      </c>
      <c r="I2345" s="0" t="n">
        <v>34.7338</v>
      </c>
      <c r="J2345" s="0" t="n">
        <v>7.985</v>
      </c>
      <c r="K2345" s="0" t="n">
        <v>7.18781</v>
      </c>
      <c r="L2345" s="0" t="n">
        <v>87.14781</v>
      </c>
      <c r="M2345" s="0" t="n">
        <v>0.749</v>
      </c>
      <c r="N2345" s="0" t="n">
        <v>0</v>
      </c>
      <c r="O2345" s="0" t="n">
        <v>53.76684</v>
      </c>
      <c r="P2345" s="0" t="n">
        <v>4.76224</v>
      </c>
      <c r="Q2345" s="0" t="n">
        <v>0.02366</v>
      </c>
      <c r="R2345" s="0" t="n">
        <v>0</v>
      </c>
      <c r="S2345" s="0" t="n">
        <v>1.9536</v>
      </c>
      <c r="T2345" s="0" t="n">
        <v>1.6105</v>
      </c>
      <c r="U2345" s="0" t="n">
        <v>0</v>
      </c>
      <c r="V2345" s="2" t="n">
        <v>0.0025808</v>
      </c>
      <c r="W2345" s="2" t="n">
        <v>1689.6</v>
      </c>
      <c r="X2345" s="2" t="n">
        <v>0.043606</v>
      </c>
      <c r="Y2345" s="2" t="n">
        <v>0</v>
      </c>
    </row>
    <row r="2346" customFormat="false" ht="12.75" hidden="false" customHeight="false" outlineLevel="0" collapsed="false">
      <c r="B2346" s="0" t="n">
        <v>17.816</v>
      </c>
      <c r="C2346" s="0" t="n">
        <v>17.656</v>
      </c>
      <c r="D2346" s="0" t="n">
        <v>14.3899</v>
      </c>
      <c r="E2346" s="0" t="n">
        <v>14.3899</v>
      </c>
      <c r="F2346" s="0" t="n">
        <v>4.205158</v>
      </c>
      <c r="G2346" s="0" t="n">
        <v>4.203928</v>
      </c>
      <c r="H2346" s="0" t="n">
        <v>34.7456</v>
      </c>
      <c r="I2346" s="0" t="n">
        <v>34.7343</v>
      </c>
      <c r="J2346" s="0" t="n">
        <v>7.985</v>
      </c>
      <c r="K2346" s="0" t="n">
        <v>7.18788</v>
      </c>
      <c r="L2346" s="0" t="n">
        <v>87.14907</v>
      </c>
      <c r="M2346" s="0" t="n">
        <v>0.749</v>
      </c>
      <c r="N2346" s="0" t="n">
        <v>0</v>
      </c>
      <c r="O2346" s="0" t="n">
        <v>53.76684</v>
      </c>
      <c r="P2346" s="0" t="n">
        <v>4.76224</v>
      </c>
      <c r="Q2346" s="0" t="n">
        <v>0.02367</v>
      </c>
      <c r="R2346" s="0" t="n">
        <v>0</v>
      </c>
      <c r="S2346" s="0" t="n">
        <v>1.9536</v>
      </c>
      <c r="T2346" s="0" t="n">
        <v>1.6105</v>
      </c>
      <c r="U2346" s="0" t="n">
        <v>0</v>
      </c>
      <c r="V2346" s="2" t="n">
        <v>0.0025839</v>
      </c>
      <c r="W2346" s="2" t="n">
        <v>1687.6</v>
      </c>
      <c r="X2346" s="2" t="n">
        <v>0.043606</v>
      </c>
      <c r="Y2346" s="2" t="n">
        <v>0</v>
      </c>
    </row>
    <row r="2347" customFormat="false" ht="12.75" hidden="false" customHeight="false" outlineLevel="0" collapsed="false">
      <c r="B2347" s="0" t="n">
        <v>17.819</v>
      </c>
      <c r="C2347" s="0" t="n">
        <v>17.659</v>
      </c>
      <c r="D2347" s="0" t="n">
        <v>14.3898</v>
      </c>
      <c r="E2347" s="0" t="n">
        <v>14.39</v>
      </c>
      <c r="F2347" s="0" t="n">
        <v>4.205134</v>
      </c>
      <c r="G2347" s="0" t="n">
        <v>4.203889</v>
      </c>
      <c r="H2347" s="0" t="n">
        <v>34.7455</v>
      </c>
      <c r="I2347" s="0" t="n">
        <v>34.7339</v>
      </c>
      <c r="J2347" s="0" t="n">
        <v>7.985</v>
      </c>
      <c r="K2347" s="0" t="n">
        <v>7.18799</v>
      </c>
      <c r="L2347" s="0" t="n">
        <v>87.15014</v>
      </c>
      <c r="M2347" s="0" t="n">
        <v>0.749</v>
      </c>
      <c r="N2347" s="0" t="n">
        <v>0</v>
      </c>
      <c r="O2347" s="0" t="n">
        <v>53.76684</v>
      </c>
      <c r="P2347" s="0" t="n">
        <v>4.76224</v>
      </c>
      <c r="Q2347" s="0" t="n">
        <v>0.02368</v>
      </c>
      <c r="R2347" s="0" t="n">
        <v>0</v>
      </c>
      <c r="S2347" s="0" t="n">
        <v>1.9536</v>
      </c>
      <c r="T2347" s="0" t="n">
        <v>1.6105</v>
      </c>
      <c r="U2347" s="0" t="n">
        <v>0</v>
      </c>
      <c r="V2347" s="2" t="n">
        <v>0.0025839</v>
      </c>
      <c r="W2347" s="2" t="n">
        <v>1687.6</v>
      </c>
      <c r="X2347" s="2" t="n">
        <v>0.043606</v>
      </c>
      <c r="Y2347" s="2" t="n">
        <v>0</v>
      </c>
    </row>
    <row r="2348" customFormat="false" ht="12.75" hidden="false" customHeight="false" outlineLevel="0" collapsed="false">
      <c r="B2348" s="0" t="n">
        <v>17.784</v>
      </c>
      <c r="C2348" s="0" t="n">
        <v>17.625</v>
      </c>
      <c r="D2348" s="0" t="n">
        <v>14.3898</v>
      </c>
      <c r="E2348" s="0" t="n">
        <v>14.3899</v>
      </c>
      <c r="F2348" s="0" t="n">
        <v>4.20515</v>
      </c>
      <c r="G2348" s="0" t="n">
        <v>4.203928</v>
      </c>
      <c r="H2348" s="0" t="n">
        <v>34.7457</v>
      </c>
      <c r="I2348" s="0" t="n">
        <v>34.7343</v>
      </c>
      <c r="J2348" s="0" t="n">
        <v>7.985</v>
      </c>
      <c r="K2348" s="0" t="n">
        <v>7.18799</v>
      </c>
      <c r="L2348" s="0" t="n">
        <v>87.15027</v>
      </c>
      <c r="M2348" s="0" t="n">
        <v>0.749</v>
      </c>
      <c r="N2348" s="0" t="n">
        <v>0</v>
      </c>
      <c r="O2348" s="0" t="n">
        <v>53.76684</v>
      </c>
      <c r="P2348" s="0" t="n">
        <v>4.76224</v>
      </c>
      <c r="Q2348" s="0" t="n">
        <v>0.02369</v>
      </c>
      <c r="R2348" s="0" t="n">
        <v>0</v>
      </c>
      <c r="S2348" s="0" t="n">
        <v>1.9536</v>
      </c>
      <c r="T2348" s="0" t="n">
        <v>1.6105</v>
      </c>
      <c r="U2348" s="0" t="n">
        <v>0</v>
      </c>
      <c r="V2348" s="2" t="n">
        <v>0.0025839</v>
      </c>
      <c r="W2348" s="2" t="n">
        <v>1687.6</v>
      </c>
      <c r="X2348" s="2" t="n">
        <v>0.043606</v>
      </c>
      <c r="Y2348" s="2" t="n">
        <v>0</v>
      </c>
    </row>
    <row r="2349" customFormat="false" ht="12.75" hidden="false" customHeight="false" outlineLevel="0" collapsed="false">
      <c r="B2349" s="0" t="n">
        <v>17.753</v>
      </c>
      <c r="C2349" s="0" t="n">
        <v>17.594</v>
      </c>
      <c r="D2349" s="0" t="n">
        <v>14.3899</v>
      </c>
      <c r="E2349" s="0" t="n">
        <v>14.39</v>
      </c>
      <c r="F2349" s="0" t="n">
        <v>4.20511</v>
      </c>
      <c r="G2349" s="0" t="n">
        <v>4.203856</v>
      </c>
      <c r="H2349" s="0" t="n">
        <v>34.7452</v>
      </c>
      <c r="I2349" s="0" t="n">
        <v>34.7336</v>
      </c>
      <c r="J2349" s="0" t="n">
        <v>7.985</v>
      </c>
      <c r="K2349" s="0" t="n">
        <v>7.18797</v>
      </c>
      <c r="L2349" s="0" t="n">
        <v>87.14992</v>
      </c>
      <c r="M2349" s="0" t="n">
        <v>0.749</v>
      </c>
      <c r="N2349" s="0" t="n">
        <v>0</v>
      </c>
      <c r="O2349" s="0" t="n">
        <v>53.76684</v>
      </c>
      <c r="P2349" s="0" t="n">
        <v>4.76224</v>
      </c>
      <c r="Q2349" s="0" t="n">
        <v>0.0237</v>
      </c>
      <c r="R2349" s="0" t="n">
        <v>0</v>
      </c>
      <c r="S2349" s="0" t="n">
        <v>1.9536</v>
      </c>
      <c r="T2349" s="0" t="n">
        <v>1.6105</v>
      </c>
      <c r="U2349" s="0" t="n">
        <v>0</v>
      </c>
      <c r="V2349" s="2" t="n">
        <v>0.0025808</v>
      </c>
      <c r="W2349" s="2" t="n">
        <v>1689.6</v>
      </c>
      <c r="X2349" s="2" t="n">
        <v>0.043606</v>
      </c>
      <c r="Y2349" s="2" t="n">
        <v>0</v>
      </c>
    </row>
    <row r="2350" customFormat="false" ht="12.75" hidden="false" customHeight="false" outlineLevel="0" collapsed="false">
      <c r="B2350" s="0" t="n">
        <v>17.74</v>
      </c>
      <c r="C2350" s="0" t="n">
        <v>17.581</v>
      </c>
      <c r="D2350" s="0" t="n">
        <v>14.3899</v>
      </c>
      <c r="E2350" s="0" t="n">
        <v>14.3899</v>
      </c>
      <c r="F2350" s="0" t="n">
        <v>4.205142</v>
      </c>
      <c r="G2350" s="0" t="n">
        <v>4.203889</v>
      </c>
      <c r="H2350" s="0" t="n">
        <v>34.7455</v>
      </c>
      <c r="I2350" s="0" t="n">
        <v>34.734</v>
      </c>
      <c r="J2350" s="0" t="n">
        <v>7.985</v>
      </c>
      <c r="K2350" s="0" t="n">
        <v>7.1879</v>
      </c>
      <c r="L2350" s="0" t="n">
        <v>87.14926</v>
      </c>
      <c r="M2350" s="0" t="n">
        <v>0.749</v>
      </c>
      <c r="N2350" s="0" t="n">
        <v>0</v>
      </c>
      <c r="O2350" s="0" t="n">
        <v>53.76684</v>
      </c>
      <c r="P2350" s="0" t="n">
        <v>4.76224</v>
      </c>
      <c r="Q2350" s="0" t="n">
        <v>0.02372</v>
      </c>
      <c r="R2350" s="0" t="n">
        <v>0</v>
      </c>
      <c r="S2350" s="0" t="n">
        <v>1.9536</v>
      </c>
      <c r="T2350" s="0" t="n">
        <v>1.6105</v>
      </c>
      <c r="U2350" s="0" t="n">
        <v>0</v>
      </c>
      <c r="V2350" s="2" t="n">
        <v>0.0026034</v>
      </c>
      <c r="W2350" s="2" t="n">
        <v>1689.6</v>
      </c>
      <c r="X2350" s="2" t="n">
        <v>0.043988</v>
      </c>
      <c r="Y2350" s="2" t="n">
        <v>0</v>
      </c>
    </row>
    <row r="2351" customFormat="false" ht="12.75" hidden="false" customHeight="false" outlineLevel="0" collapsed="false">
      <c r="B2351" s="0" t="n">
        <v>17.711</v>
      </c>
      <c r="C2351" s="0" t="n">
        <v>17.552</v>
      </c>
      <c r="D2351" s="0" t="n">
        <v>14.3899</v>
      </c>
      <c r="E2351" s="0" t="n">
        <v>14.3899</v>
      </c>
      <c r="F2351" s="0" t="n">
        <v>4.205134</v>
      </c>
      <c r="G2351" s="0" t="n">
        <v>4.203889</v>
      </c>
      <c r="H2351" s="0" t="n">
        <v>34.7454</v>
      </c>
      <c r="I2351" s="0" t="n">
        <v>34.734</v>
      </c>
      <c r="J2351" s="0" t="n">
        <v>7.985</v>
      </c>
      <c r="K2351" s="0" t="n">
        <v>7.18779</v>
      </c>
      <c r="L2351" s="0" t="n">
        <v>87.14792</v>
      </c>
      <c r="M2351" s="0" t="n">
        <v>0.749</v>
      </c>
      <c r="N2351" s="0" t="n">
        <v>0</v>
      </c>
      <c r="O2351" s="0" t="n">
        <v>53.76684</v>
      </c>
      <c r="P2351" s="0" t="n">
        <v>4.76224</v>
      </c>
      <c r="Q2351" s="0" t="n">
        <v>0.02373</v>
      </c>
      <c r="R2351" s="0" t="n">
        <v>0</v>
      </c>
      <c r="S2351" s="0" t="n">
        <v>1.9536</v>
      </c>
      <c r="T2351" s="0" t="n">
        <v>1.6105</v>
      </c>
      <c r="U2351" s="0" t="n">
        <v>0</v>
      </c>
      <c r="V2351" s="2" t="n">
        <v>0.0026034</v>
      </c>
      <c r="W2351" s="2" t="n">
        <v>1689.6</v>
      </c>
      <c r="X2351" s="2" t="n">
        <v>0.043988</v>
      </c>
      <c r="Y2351" s="2" t="n">
        <v>0</v>
      </c>
    </row>
    <row r="2352" customFormat="false" ht="12.75" hidden="false" customHeight="false" outlineLevel="0" collapsed="false">
      <c r="B2352" s="0" t="n">
        <v>17.711</v>
      </c>
      <c r="C2352" s="0" t="n">
        <v>17.552</v>
      </c>
      <c r="D2352" s="0" t="n">
        <v>14.3898</v>
      </c>
      <c r="E2352" s="0" t="n">
        <v>14.39</v>
      </c>
      <c r="F2352" s="0" t="n">
        <v>4.205138</v>
      </c>
      <c r="G2352" s="0" t="n">
        <v>4.203889</v>
      </c>
      <c r="H2352" s="0" t="n">
        <v>34.7456</v>
      </c>
      <c r="I2352" s="0" t="n">
        <v>34.7339</v>
      </c>
      <c r="J2352" s="0" t="n">
        <v>7.985</v>
      </c>
      <c r="K2352" s="0" t="n">
        <v>7.18768</v>
      </c>
      <c r="L2352" s="0" t="n">
        <v>87.1464</v>
      </c>
      <c r="M2352" s="0" t="n">
        <v>0.7468</v>
      </c>
      <c r="N2352" s="0" t="n">
        <v>0</v>
      </c>
      <c r="O2352" s="0" t="n">
        <v>53.76684</v>
      </c>
      <c r="P2352" s="0" t="n">
        <v>4.76224</v>
      </c>
      <c r="Q2352" s="0" t="n">
        <v>0.02374</v>
      </c>
      <c r="R2352" s="0" t="n">
        <v>0</v>
      </c>
      <c r="S2352" s="0" t="n">
        <v>1.9536</v>
      </c>
      <c r="T2352" s="0" t="n">
        <v>1.6093</v>
      </c>
      <c r="U2352" s="0" t="n">
        <v>0</v>
      </c>
      <c r="V2352" s="2" t="n">
        <v>0.0026065</v>
      </c>
      <c r="W2352" s="2" t="n">
        <v>1687.6</v>
      </c>
      <c r="X2352" s="2" t="n">
        <v>0.043988</v>
      </c>
      <c r="Y2352" s="2" t="n">
        <v>0</v>
      </c>
    </row>
    <row r="2353" customFormat="false" ht="12.75" hidden="false" customHeight="false" outlineLevel="0" collapsed="false">
      <c r="B2353" s="0" t="n">
        <v>17.686</v>
      </c>
      <c r="C2353" s="0" t="n">
        <v>17.528</v>
      </c>
      <c r="D2353" s="0" t="n">
        <v>14.3899</v>
      </c>
      <c r="E2353" s="0" t="n">
        <v>14.3897</v>
      </c>
      <c r="F2353" s="0" t="n">
        <v>4.20511</v>
      </c>
      <c r="G2353" s="0" t="n">
        <v>4.203889</v>
      </c>
      <c r="H2353" s="0" t="n">
        <v>34.7452</v>
      </c>
      <c r="I2353" s="0" t="n">
        <v>34.7342</v>
      </c>
      <c r="J2353" s="0" t="n">
        <v>7.985</v>
      </c>
      <c r="K2353" s="0" t="n">
        <v>7.18748</v>
      </c>
      <c r="L2353" s="0" t="n">
        <v>87.14407</v>
      </c>
      <c r="M2353" s="0" t="n">
        <v>0.7468</v>
      </c>
      <c r="N2353" s="0" t="n">
        <v>0</v>
      </c>
      <c r="O2353" s="0" t="n">
        <v>53.76684</v>
      </c>
      <c r="P2353" s="0" t="n">
        <v>4.76224</v>
      </c>
      <c r="Q2353" s="0" t="n">
        <v>0.02375</v>
      </c>
      <c r="R2353" s="0" t="n">
        <v>0</v>
      </c>
      <c r="S2353" s="0" t="n">
        <v>1.9536</v>
      </c>
      <c r="T2353" s="0" t="n">
        <v>1.6093</v>
      </c>
      <c r="U2353" s="0" t="n">
        <v>0</v>
      </c>
      <c r="V2353" s="2" t="n">
        <v>0.0026034</v>
      </c>
      <c r="W2353" s="2" t="n">
        <v>1689.6</v>
      </c>
      <c r="X2353" s="2" t="n">
        <v>0.043988</v>
      </c>
      <c r="Y2353" s="2" t="n">
        <v>0</v>
      </c>
    </row>
    <row r="2354" customFormat="false" ht="12.75" hidden="false" customHeight="false" outlineLevel="0" collapsed="false">
      <c r="B2354" s="0" t="n">
        <v>17.669</v>
      </c>
      <c r="C2354" s="0" t="n">
        <v>17.511</v>
      </c>
      <c r="D2354" s="0" t="n">
        <v>14.3899</v>
      </c>
      <c r="E2354" s="0" t="n">
        <v>14.3898</v>
      </c>
      <c r="F2354" s="0" t="n">
        <v>4.205142</v>
      </c>
      <c r="G2354" s="0" t="n">
        <v>4.203856</v>
      </c>
      <c r="H2354" s="0" t="n">
        <v>34.7455</v>
      </c>
      <c r="I2354" s="0" t="n">
        <v>34.7337</v>
      </c>
      <c r="J2354" s="0" t="n">
        <v>7.985</v>
      </c>
      <c r="K2354" s="0" t="n">
        <v>7.18724</v>
      </c>
      <c r="L2354" s="0" t="n">
        <v>87.14131</v>
      </c>
      <c r="M2354" s="0" t="n">
        <v>0.7468</v>
      </c>
      <c r="N2354" s="0" t="n">
        <v>0</v>
      </c>
      <c r="O2354" s="0" t="n">
        <v>53.76684</v>
      </c>
      <c r="P2354" s="0" t="n">
        <v>4.76224</v>
      </c>
      <c r="Q2354" s="0" t="n">
        <v>0.02376</v>
      </c>
      <c r="R2354" s="0" t="n">
        <v>0</v>
      </c>
      <c r="S2354" s="0" t="n">
        <v>1.9536</v>
      </c>
      <c r="T2354" s="0" t="n">
        <v>1.6093</v>
      </c>
      <c r="U2354" s="0" t="n">
        <v>0</v>
      </c>
      <c r="V2354" s="2" t="n">
        <v>0.0026261</v>
      </c>
      <c r="W2354" s="2" t="n">
        <v>1689.6</v>
      </c>
      <c r="X2354" s="2" t="n">
        <v>0.044371</v>
      </c>
      <c r="Y2354" s="2" t="n">
        <v>0</v>
      </c>
    </row>
    <row r="2355" customFormat="false" ht="12.75" hidden="false" customHeight="false" outlineLevel="0" collapsed="false">
      <c r="B2355" s="0" t="n">
        <v>17.634</v>
      </c>
      <c r="C2355" s="0" t="n">
        <v>17.476</v>
      </c>
      <c r="D2355" s="0" t="n">
        <v>14.3899</v>
      </c>
      <c r="E2355" s="0" t="n">
        <v>14.39</v>
      </c>
      <c r="F2355" s="0" t="n">
        <v>4.205134</v>
      </c>
      <c r="G2355" s="0" t="n">
        <v>4.203856</v>
      </c>
      <c r="H2355" s="0" t="n">
        <v>34.7455</v>
      </c>
      <c r="I2355" s="0" t="n">
        <v>34.7336</v>
      </c>
      <c r="J2355" s="0" t="n">
        <v>7.985</v>
      </c>
      <c r="K2355" s="0" t="n">
        <v>7.18696</v>
      </c>
      <c r="L2355" s="0" t="n">
        <v>87.13786</v>
      </c>
      <c r="M2355" s="0" t="n">
        <v>0.7468</v>
      </c>
      <c r="N2355" s="0" t="n">
        <v>0</v>
      </c>
      <c r="O2355" s="0" t="n">
        <v>53.76684</v>
      </c>
      <c r="P2355" s="0" t="n">
        <v>4.76224</v>
      </c>
      <c r="Q2355" s="0" t="n">
        <v>0.02377</v>
      </c>
      <c r="R2355" s="0" t="n">
        <v>0</v>
      </c>
      <c r="S2355" s="0" t="n">
        <v>1.9536</v>
      </c>
      <c r="T2355" s="0" t="n">
        <v>1.6093</v>
      </c>
      <c r="U2355" s="0" t="n">
        <v>0</v>
      </c>
      <c r="V2355" s="2" t="n">
        <v>0.0026261</v>
      </c>
      <c r="W2355" s="2" t="n">
        <v>1689.6</v>
      </c>
      <c r="X2355" s="2" t="n">
        <v>0.044371</v>
      </c>
      <c r="Y2355" s="2" t="n">
        <v>0</v>
      </c>
    </row>
    <row r="2356" customFormat="false" ht="12.75" hidden="false" customHeight="false" outlineLevel="0" collapsed="false">
      <c r="B2356" s="0" t="n">
        <v>17.615</v>
      </c>
      <c r="C2356" s="0" t="n">
        <v>17.457</v>
      </c>
      <c r="D2356" s="0" t="n">
        <v>14.3899</v>
      </c>
      <c r="E2356" s="0" t="n">
        <v>14.39</v>
      </c>
      <c r="F2356" s="0" t="n">
        <v>4.205102</v>
      </c>
      <c r="G2356" s="0" t="n">
        <v>4.203856</v>
      </c>
      <c r="H2356" s="0" t="n">
        <v>34.7452</v>
      </c>
      <c r="I2356" s="0" t="n">
        <v>34.7336</v>
      </c>
      <c r="J2356" s="0" t="n">
        <v>7.985</v>
      </c>
      <c r="K2356" s="0" t="n">
        <v>7.18666</v>
      </c>
      <c r="L2356" s="0" t="n">
        <v>87.13406</v>
      </c>
      <c r="M2356" s="0" t="n">
        <v>0.7445</v>
      </c>
      <c r="N2356" s="0" t="n">
        <v>0</v>
      </c>
      <c r="O2356" s="0" t="n">
        <v>53.76684</v>
      </c>
      <c r="P2356" s="0" t="n">
        <v>4.76224</v>
      </c>
      <c r="Q2356" s="0" t="n">
        <v>0.02378</v>
      </c>
      <c r="R2356" s="0" t="n">
        <v>0</v>
      </c>
      <c r="S2356" s="0" t="n">
        <v>1.9536</v>
      </c>
      <c r="T2356" s="0" t="n">
        <v>1.6081</v>
      </c>
      <c r="U2356" s="0" t="n">
        <v>0</v>
      </c>
      <c r="V2356" s="2" t="n">
        <v>0.0026261</v>
      </c>
      <c r="W2356" s="2" t="n">
        <v>1689.6</v>
      </c>
      <c r="X2356" s="2" t="n">
        <v>0.044371</v>
      </c>
      <c r="Y2356" s="2" t="n">
        <v>0</v>
      </c>
    </row>
    <row r="2357" customFormat="false" ht="12.75" hidden="false" customHeight="false" outlineLevel="0" collapsed="false">
      <c r="B2357" s="0" t="n">
        <v>17.603</v>
      </c>
      <c r="C2357" s="0" t="n">
        <v>17.446</v>
      </c>
      <c r="D2357" s="0" t="n">
        <v>14.39</v>
      </c>
      <c r="E2357" s="0" t="n">
        <v>14.3899</v>
      </c>
      <c r="F2357" s="0" t="n">
        <v>4.205094</v>
      </c>
      <c r="G2357" s="0" t="n">
        <v>4.203889</v>
      </c>
      <c r="H2357" s="0" t="n">
        <v>34.7451</v>
      </c>
      <c r="I2357" s="0" t="n">
        <v>34.734</v>
      </c>
      <c r="J2357" s="0" t="n">
        <v>7.985</v>
      </c>
      <c r="K2357" s="0" t="n">
        <v>7.18737</v>
      </c>
      <c r="L2357" s="0" t="n">
        <v>87.14264</v>
      </c>
      <c r="M2357" s="0" t="n">
        <v>0.7445</v>
      </c>
      <c r="N2357" s="0" t="n">
        <v>0</v>
      </c>
      <c r="O2357" s="0" t="n">
        <v>53.76684</v>
      </c>
      <c r="P2357" s="0" t="n">
        <v>4.76224</v>
      </c>
      <c r="Q2357" s="0" t="n">
        <v>0.0238</v>
      </c>
      <c r="R2357" s="0" t="n">
        <v>0</v>
      </c>
      <c r="S2357" s="0" t="n">
        <v>1.9536</v>
      </c>
      <c r="T2357" s="0" t="n">
        <v>1.6081</v>
      </c>
      <c r="U2357" s="0" t="n">
        <v>0</v>
      </c>
      <c r="V2357" s="2" t="n">
        <v>0.0026261</v>
      </c>
      <c r="W2357" s="2" t="n">
        <v>1689.6</v>
      </c>
      <c r="X2357" s="2" t="n">
        <v>0.044371</v>
      </c>
      <c r="Y2357" s="2" t="n">
        <v>0</v>
      </c>
    </row>
    <row r="2358" customFormat="false" ht="12.75" hidden="false" customHeight="false" outlineLevel="0" collapsed="false">
      <c r="B2358" s="0" t="n">
        <v>17.59</v>
      </c>
      <c r="C2358" s="0" t="n">
        <v>17.433</v>
      </c>
      <c r="D2358" s="0" t="n">
        <v>14.3901</v>
      </c>
      <c r="E2358" s="0" t="n">
        <v>14.39</v>
      </c>
      <c r="F2358" s="0" t="n">
        <v>4.20507</v>
      </c>
      <c r="G2358" s="0" t="n">
        <v>4.203928</v>
      </c>
      <c r="H2358" s="0" t="n">
        <v>34.7447</v>
      </c>
      <c r="I2358" s="0" t="n">
        <v>34.7343</v>
      </c>
      <c r="J2358" s="0" t="n">
        <v>7.985</v>
      </c>
      <c r="K2358" s="0" t="n">
        <v>7.18701</v>
      </c>
      <c r="L2358" s="0" t="n">
        <v>87.13839</v>
      </c>
      <c r="M2358" s="0" t="n">
        <v>0.7423</v>
      </c>
      <c r="N2358" s="0" t="n">
        <v>0</v>
      </c>
      <c r="O2358" s="0" t="n">
        <v>53.76684</v>
      </c>
      <c r="P2358" s="0" t="n">
        <v>4.76224</v>
      </c>
      <c r="Q2358" s="0" t="n">
        <v>0.02381</v>
      </c>
      <c r="R2358" s="0" t="n">
        <v>0</v>
      </c>
      <c r="S2358" s="0" t="n">
        <v>1.9536</v>
      </c>
      <c r="T2358" s="0" t="n">
        <v>1.6068</v>
      </c>
      <c r="U2358" s="0" t="n">
        <v>0</v>
      </c>
      <c r="V2358" s="2" t="n">
        <v>0.0026261</v>
      </c>
      <c r="W2358" s="2" t="n">
        <v>1689.6</v>
      </c>
      <c r="X2358" s="2" t="n">
        <v>0.044371</v>
      </c>
      <c r="Y2358" s="2" t="n">
        <v>0</v>
      </c>
    </row>
    <row r="2359" customFormat="false" ht="12.75" hidden="false" customHeight="false" outlineLevel="0" collapsed="false">
      <c r="B2359" s="0" t="n">
        <v>17.561</v>
      </c>
      <c r="C2359" s="0" t="n">
        <v>17.404</v>
      </c>
      <c r="D2359" s="0" t="n">
        <v>14.3901</v>
      </c>
      <c r="E2359" s="0" t="n">
        <v>14.39</v>
      </c>
      <c r="F2359" s="0" t="n">
        <v>4.205086</v>
      </c>
      <c r="G2359" s="0" t="n">
        <v>4.203889</v>
      </c>
      <c r="H2359" s="0" t="n">
        <v>34.7449</v>
      </c>
      <c r="I2359" s="0" t="n">
        <v>34.734</v>
      </c>
      <c r="J2359" s="0" t="n">
        <v>7.985</v>
      </c>
      <c r="K2359" s="0" t="n">
        <v>7.1866</v>
      </c>
      <c r="L2359" s="0" t="n">
        <v>87.13346</v>
      </c>
      <c r="M2359" s="0" t="n">
        <v>0.7423</v>
      </c>
      <c r="N2359" s="0" t="n">
        <v>0</v>
      </c>
      <c r="O2359" s="0" t="n">
        <v>53.76684</v>
      </c>
      <c r="P2359" s="0" t="n">
        <v>4.76224</v>
      </c>
      <c r="Q2359" s="0" t="n">
        <v>0.02382</v>
      </c>
      <c r="R2359" s="0" t="n">
        <v>0</v>
      </c>
      <c r="S2359" s="0" t="n">
        <v>1.9536</v>
      </c>
      <c r="T2359" s="0" t="n">
        <v>1.6068</v>
      </c>
      <c r="U2359" s="0" t="n">
        <v>0</v>
      </c>
      <c r="V2359" s="2" t="n">
        <v>0.0026261</v>
      </c>
      <c r="W2359" s="2" t="n">
        <v>1689.6</v>
      </c>
      <c r="X2359" s="2" t="n">
        <v>0.044371</v>
      </c>
      <c r="Y2359" s="2" t="n">
        <v>0</v>
      </c>
    </row>
    <row r="2360" customFormat="false" ht="12.75" hidden="false" customHeight="false" outlineLevel="0" collapsed="false">
      <c r="B2360" s="0" t="n">
        <v>17.537</v>
      </c>
      <c r="C2360" s="0" t="n">
        <v>17.381</v>
      </c>
      <c r="D2360" s="0" t="n">
        <v>14.3899</v>
      </c>
      <c r="E2360" s="0" t="n">
        <v>14.3899</v>
      </c>
      <c r="F2360" s="0" t="n">
        <v>4.205106</v>
      </c>
      <c r="G2360" s="0" t="n">
        <v>4.203928</v>
      </c>
      <c r="H2360" s="0" t="n">
        <v>34.7452</v>
      </c>
      <c r="I2360" s="0" t="n">
        <v>34.7344</v>
      </c>
      <c r="J2360" s="0" t="n">
        <v>7.985</v>
      </c>
      <c r="K2360" s="0" t="n">
        <v>7.18722</v>
      </c>
      <c r="L2360" s="0" t="n">
        <v>87.1409</v>
      </c>
      <c r="M2360" s="0" t="n">
        <v>0.74</v>
      </c>
      <c r="N2360" s="0" t="n">
        <v>0</v>
      </c>
      <c r="O2360" s="0" t="n">
        <v>53.76686</v>
      </c>
      <c r="P2360" s="0" t="n">
        <v>4.76222</v>
      </c>
      <c r="Q2360" s="0" t="n">
        <v>0.02383</v>
      </c>
      <c r="R2360" s="0" t="n">
        <v>0</v>
      </c>
      <c r="S2360" s="0" t="n">
        <v>1.9536</v>
      </c>
      <c r="T2360" s="0" t="n">
        <v>1.6056</v>
      </c>
      <c r="U2360" s="0" t="n">
        <v>0</v>
      </c>
      <c r="V2360" s="2" t="n">
        <v>0.0026261</v>
      </c>
      <c r="W2360" s="2" t="n">
        <v>1689.6</v>
      </c>
      <c r="X2360" s="2" t="n">
        <v>0.044371</v>
      </c>
      <c r="Y2360" s="2" t="n">
        <v>0</v>
      </c>
    </row>
    <row r="2361" customFormat="false" ht="12.75" hidden="false" customHeight="false" outlineLevel="0" collapsed="false">
      <c r="B2361" s="0" t="n">
        <v>17.519</v>
      </c>
      <c r="C2361" s="0" t="n">
        <v>17.362</v>
      </c>
      <c r="D2361" s="0" t="n">
        <v>14.3898</v>
      </c>
      <c r="E2361" s="0" t="n">
        <v>14.3898</v>
      </c>
      <c r="F2361" s="0" t="n">
        <v>4.205122</v>
      </c>
      <c r="G2361" s="0" t="n">
        <v>4.203889</v>
      </c>
      <c r="H2361" s="0" t="n">
        <v>34.7455</v>
      </c>
      <c r="I2361" s="0" t="n">
        <v>34.7341</v>
      </c>
      <c r="J2361" s="0" t="n">
        <v>7.985</v>
      </c>
      <c r="K2361" s="0" t="n">
        <v>7.18785</v>
      </c>
      <c r="L2361" s="0" t="n">
        <v>87.14839</v>
      </c>
      <c r="M2361" s="0" t="n">
        <v>0.74</v>
      </c>
      <c r="N2361" s="0" t="n">
        <v>0</v>
      </c>
      <c r="O2361" s="0" t="n">
        <v>53.76686</v>
      </c>
      <c r="P2361" s="0" t="n">
        <v>4.76222</v>
      </c>
      <c r="Q2361" s="0" t="n">
        <v>0.02384</v>
      </c>
      <c r="R2361" s="0" t="n">
        <v>0</v>
      </c>
      <c r="S2361" s="0" t="n">
        <v>1.9536</v>
      </c>
      <c r="T2361" s="0" t="n">
        <v>1.6056</v>
      </c>
      <c r="U2361" s="0" t="n">
        <v>0</v>
      </c>
      <c r="V2361" s="2" t="n">
        <v>0.0026261</v>
      </c>
      <c r="W2361" s="2" t="n">
        <v>1689.6</v>
      </c>
      <c r="X2361" s="2" t="n">
        <v>0.044371</v>
      </c>
      <c r="Y2361" s="2" t="n">
        <v>0</v>
      </c>
    </row>
    <row r="2362" customFormat="false" ht="12.75" hidden="false" customHeight="false" outlineLevel="0" collapsed="false">
      <c r="B2362" s="0" t="n">
        <v>17.507</v>
      </c>
      <c r="C2362" s="0" t="n">
        <v>17.35</v>
      </c>
      <c r="D2362" s="0" t="n">
        <v>14.3901</v>
      </c>
      <c r="E2362" s="0" t="n">
        <v>14.39</v>
      </c>
      <c r="F2362" s="0" t="n">
        <v>4.205102</v>
      </c>
      <c r="G2362" s="0" t="n">
        <v>4.203856</v>
      </c>
      <c r="H2362" s="0" t="n">
        <v>34.745</v>
      </c>
      <c r="I2362" s="0" t="n">
        <v>34.7336</v>
      </c>
      <c r="J2362" s="0" t="n">
        <v>7.985</v>
      </c>
      <c r="K2362" s="0" t="n">
        <v>7.18844</v>
      </c>
      <c r="L2362" s="0" t="n">
        <v>87.15592</v>
      </c>
      <c r="M2362" s="0" t="n">
        <v>0.7378</v>
      </c>
      <c r="N2362" s="0" t="n">
        <v>0</v>
      </c>
      <c r="O2362" s="0" t="n">
        <v>53.76686</v>
      </c>
      <c r="P2362" s="0" t="n">
        <v>4.76222</v>
      </c>
      <c r="Q2362" s="0" t="n">
        <v>0.02385</v>
      </c>
      <c r="R2362" s="0" t="n">
        <v>0</v>
      </c>
      <c r="S2362" s="0" t="n">
        <v>1.9536</v>
      </c>
      <c r="T2362" s="0" t="n">
        <v>1.6044</v>
      </c>
      <c r="U2362" s="0" t="n">
        <v>0</v>
      </c>
      <c r="V2362" s="2" t="n">
        <v>0.0026488</v>
      </c>
      <c r="W2362" s="2" t="n">
        <v>1689.6</v>
      </c>
      <c r="X2362" s="2" t="n">
        <v>0.044755</v>
      </c>
      <c r="Y2362" s="2" t="n">
        <v>0</v>
      </c>
    </row>
    <row r="2363" customFormat="false" ht="12.75" hidden="false" customHeight="false" outlineLevel="0" collapsed="false">
      <c r="B2363" s="0" t="n">
        <v>17.484</v>
      </c>
      <c r="C2363" s="0" t="n">
        <v>17.327</v>
      </c>
      <c r="D2363" s="0" t="n">
        <v>14.3901</v>
      </c>
      <c r="E2363" s="0" t="n">
        <v>14.3902</v>
      </c>
      <c r="F2363" s="0" t="n">
        <v>4.205142</v>
      </c>
      <c r="G2363" s="0" t="n">
        <v>4.203889</v>
      </c>
      <c r="H2363" s="0" t="n">
        <v>34.7454</v>
      </c>
      <c r="I2363" s="0" t="n">
        <v>34.7338</v>
      </c>
      <c r="J2363" s="0" t="n">
        <v>7.985</v>
      </c>
      <c r="K2363" s="0" t="n">
        <v>7.18904</v>
      </c>
      <c r="L2363" s="0" t="n">
        <v>87.16335</v>
      </c>
      <c r="M2363" s="0" t="n">
        <v>0.7378</v>
      </c>
      <c r="N2363" s="0" t="n">
        <v>0</v>
      </c>
      <c r="O2363" s="0" t="n">
        <v>53.76686</v>
      </c>
      <c r="P2363" s="0" t="n">
        <v>4.76222</v>
      </c>
      <c r="Q2363" s="0" t="n">
        <v>0.02387</v>
      </c>
      <c r="R2363" s="0" t="n">
        <v>0</v>
      </c>
      <c r="S2363" s="0" t="n">
        <v>1.9536</v>
      </c>
      <c r="T2363" s="0" t="n">
        <v>1.6044</v>
      </c>
      <c r="U2363" s="0" t="n">
        <v>0</v>
      </c>
      <c r="V2363" s="2" t="n">
        <v>0.0026488</v>
      </c>
      <c r="W2363" s="2" t="n">
        <v>1689.6</v>
      </c>
      <c r="X2363" s="2" t="n">
        <v>0.044755</v>
      </c>
      <c r="Y2363" s="2" t="n">
        <v>0</v>
      </c>
    </row>
    <row r="2364" customFormat="false" ht="12.75" hidden="false" customHeight="false" outlineLevel="0" collapsed="false">
      <c r="B2364" s="0" t="n">
        <v>17.454</v>
      </c>
      <c r="C2364" s="0" t="n">
        <v>17.298</v>
      </c>
      <c r="D2364" s="0" t="n">
        <v>14.3903</v>
      </c>
      <c r="E2364" s="0" t="n">
        <v>14.39</v>
      </c>
      <c r="F2364" s="0" t="n">
        <v>4.20511</v>
      </c>
      <c r="G2364" s="0" t="n">
        <v>4.203928</v>
      </c>
      <c r="H2364" s="0" t="n">
        <v>34.745</v>
      </c>
      <c r="I2364" s="0" t="n">
        <v>34.7343</v>
      </c>
      <c r="J2364" s="0" t="n">
        <v>7.985</v>
      </c>
      <c r="K2364" s="0" t="n">
        <v>7.18858</v>
      </c>
      <c r="L2364" s="0" t="n">
        <v>87.15789</v>
      </c>
      <c r="M2364" s="0" t="n">
        <v>0.7378</v>
      </c>
      <c r="N2364" s="0" t="n">
        <v>0</v>
      </c>
      <c r="O2364" s="0" t="n">
        <v>53.76686</v>
      </c>
      <c r="P2364" s="0" t="n">
        <v>4.76222</v>
      </c>
      <c r="Q2364" s="0" t="n">
        <v>0.02388</v>
      </c>
      <c r="R2364" s="0" t="n">
        <v>0</v>
      </c>
      <c r="S2364" s="0" t="n">
        <v>1.9536</v>
      </c>
      <c r="T2364" s="0" t="n">
        <v>1.6044</v>
      </c>
      <c r="U2364" s="0" t="n">
        <v>0</v>
      </c>
      <c r="V2364" s="2" t="n">
        <v>0.0026488</v>
      </c>
      <c r="W2364" s="2" t="n">
        <v>1689.6</v>
      </c>
      <c r="X2364" s="2" t="n">
        <v>0.044755</v>
      </c>
      <c r="Y2364" s="2" t="n">
        <v>0</v>
      </c>
    </row>
    <row r="2365" customFormat="false" ht="12.75" hidden="false" customHeight="false" outlineLevel="0" collapsed="false">
      <c r="B2365" s="0" t="n">
        <v>17.432</v>
      </c>
      <c r="C2365" s="0" t="n">
        <v>17.276</v>
      </c>
      <c r="D2365" s="0" t="n">
        <v>14.3903</v>
      </c>
      <c r="E2365" s="0" t="n">
        <v>14.39</v>
      </c>
      <c r="F2365" s="0" t="n">
        <v>4.205142</v>
      </c>
      <c r="G2365" s="0" t="n">
        <v>4.203856</v>
      </c>
      <c r="H2365" s="0" t="n">
        <v>34.7453</v>
      </c>
      <c r="I2365" s="0" t="n">
        <v>34.7337</v>
      </c>
      <c r="J2365" s="0" t="n">
        <v>7.985</v>
      </c>
      <c r="K2365" s="0" t="n">
        <v>7.18808</v>
      </c>
      <c r="L2365" s="0" t="n">
        <v>87.15202</v>
      </c>
      <c r="M2365" s="0" t="n">
        <v>0.7356</v>
      </c>
      <c r="N2365" s="0" t="n">
        <v>0</v>
      </c>
      <c r="O2365" s="0" t="n">
        <v>53.76686</v>
      </c>
      <c r="P2365" s="0" t="n">
        <v>4.76222</v>
      </c>
      <c r="Q2365" s="0" t="n">
        <v>0.02389</v>
      </c>
      <c r="R2365" s="0" t="n">
        <v>0</v>
      </c>
      <c r="S2365" s="0" t="n">
        <v>1.9536</v>
      </c>
      <c r="T2365" s="0" t="n">
        <v>1.6032</v>
      </c>
      <c r="U2365" s="0" t="n">
        <v>0</v>
      </c>
      <c r="V2365" s="2" t="n">
        <v>0.0026488</v>
      </c>
      <c r="W2365" s="2" t="n">
        <v>1689.6</v>
      </c>
      <c r="X2365" s="2" t="n">
        <v>0.044755</v>
      </c>
      <c r="Y2365" s="2" t="n">
        <v>0</v>
      </c>
    </row>
    <row r="2366" customFormat="false" ht="12.75" hidden="false" customHeight="false" outlineLevel="0" collapsed="false">
      <c r="B2366" s="0" t="n">
        <v>17.419</v>
      </c>
      <c r="C2366" s="0" t="n">
        <v>17.263</v>
      </c>
      <c r="D2366" s="0" t="n">
        <v>14.3903</v>
      </c>
      <c r="E2366" s="0" t="n">
        <v>14.3903</v>
      </c>
      <c r="F2366" s="0" t="n">
        <v>4.20511</v>
      </c>
      <c r="G2366" s="0" t="n">
        <v>4.203928</v>
      </c>
      <c r="H2366" s="0" t="n">
        <v>34.745</v>
      </c>
      <c r="I2366" s="0" t="n">
        <v>34.7341</v>
      </c>
      <c r="J2366" s="0" t="n">
        <v>7.985</v>
      </c>
      <c r="K2366" s="0" t="n">
        <v>7.18054</v>
      </c>
      <c r="L2366" s="0" t="n">
        <v>87.06043</v>
      </c>
      <c r="M2366" s="0" t="n">
        <v>0.7356</v>
      </c>
      <c r="N2366" s="0" t="n">
        <v>0</v>
      </c>
      <c r="O2366" s="0" t="n">
        <v>53.76686</v>
      </c>
      <c r="P2366" s="0" t="n">
        <v>4.76222</v>
      </c>
      <c r="Q2366" s="0" t="n">
        <v>0.0239</v>
      </c>
      <c r="R2366" s="0" t="n">
        <v>0</v>
      </c>
      <c r="S2366" s="0" t="n">
        <v>1.9524</v>
      </c>
      <c r="T2366" s="0" t="n">
        <v>1.6032</v>
      </c>
      <c r="U2366" s="0" t="n">
        <v>0</v>
      </c>
      <c r="V2366" s="2" t="n">
        <v>0.0026457</v>
      </c>
      <c r="W2366" s="2" t="n">
        <v>1691.6</v>
      </c>
      <c r="X2366" s="2" t="n">
        <v>0.044755</v>
      </c>
      <c r="Y2366" s="2" t="n">
        <v>0</v>
      </c>
    </row>
    <row r="2367" customFormat="false" ht="12.75" hidden="false" customHeight="false" outlineLevel="0" collapsed="false">
      <c r="B2367" s="0" t="n">
        <v>17.4</v>
      </c>
      <c r="C2367" s="0" t="n">
        <v>17.245</v>
      </c>
      <c r="D2367" s="0" t="n">
        <v>14.3903</v>
      </c>
      <c r="E2367" s="0" t="n">
        <v>14.39</v>
      </c>
      <c r="F2367" s="0" t="n">
        <v>4.20513</v>
      </c>
      <c r="G2367" s="0" t="n">
        <v>4.203928</v>
      </c>
      <c r="H2367" s="0" t="n">
        <v>34.7452</v>
      </c>
      <c r="I2367" s="0" t="n">
        <v>34.7343</v>
      </c>
      <c r="J2367" s="0" t="n">
        <v>7.985</v>
      </c>
      <c r="K2367" s="0" t="n">
        <v>7.18603</v>
      </c>
      <c r="L2367" s="0" t="n">
        <v>87.12708</v>
      </c>
      <c r="M2367" s="0" t="n">
        <v>0.7356</v>
      </c>
      <c r="N2367" s="0" t="n">
        <v>0</v>
      </c>
      <c r="O2367" s="0" t="n">
        <v>53.76686</v>
      </c>
      <c r="P2367" s="0" t="n">
        <v>4.76222</v>
      </c>
      <c r="Q2367" s="0" t="n">
        <v>0.02391</v>
      </c>
      <c r="R2367" s="0" t="n">
        <v>0</v>
      </c>
      <c r="S2367" s="0" t="n">
        <v>1.9536</v>
      </c>
      <c r="T2367" s="0" t="n">
        <v>1.6032</v>
      </c>
      <c r="U2367" s="0" t="n">
        <v>0</v>
      </c>
      <c r="V2367" s="2" t="n">
        <v>0.0026457</v>
      </c>
      <c r="W2367" s="2" t="n">
        <v>1691.6</v>
      </c>
      <c r="X2367" s="2" t="n">
        <v>0.044755</v>
      </c>
      <c r="Y2367" s="2" t="n">
        <v>0</v>
      </c>
    </row>
    <row r="2368" customFormat="false" ht="12.75" hidden="false" customHeight="false" outlineLevel="0" collapsed="false">
      <c r="B2368" s="0" t="n">
        <v>17.387</v>
      </c>
      <c r="C2368" s="0" t="n">
        <v>17.232</v>
      </c>
      <c r="D2368" s="0" t="n">
        <v>14.3901</v>
      </c>
      <c r="E2368" s="0" t="n">
        <v>14.3902</v>
      </c>
      <c r="F2368" s="0" t="n">
        <v>4.205134</v>
      </c>
      <c r="G2368" s="0" t="n">
        <v>4.203967</v>
      </c>
      <c r="H2368" s="0" t="n">
        <v>34.7454</v>
      </c>
      <c r="I2368" s="0" t="n">
        <v>34.7346</v>
      </c>
      <c r="J2368" s="0" t="n">
        <v>7.989</v>
      </c>
      <c r="K2368" s="0" t="n">
        <v>7.18654</v>
      </c>
      <c r="L2368" s="0" t="n">
        <v>87.1331</v>
      </c>
      <c r="M2368" s="0" t="n">
        <v>0.7378</v>
      </c>
      <c r="N2368" s="0" t="n">
        <v>0</v>
      </c>
      <c r="O2368" s="0" t="n">
        <v>53.76686</v>
      </c>
      <c r="P2368" s="0" t="n">
        <v>4.76222</v>
      </c>
      <c r="Q2368" s="0" t="n">
        <v>0.02392</v>
      </c>
      <c r="R2368" s="0" t="n">
        <v>0</v>
      </c>
      <c r="S2368" s="0" t="n">
        <v>1.9536</v>
      </c>
      <c r="T2368" s="0" t="n">
        <v>1.6044</v>
      </c>
      <c r="U2368" s="0" t="n">
        <v>0</v>
      </c>
      <c r="V2368" s="2" t="n">
        <v>0.0026457</v>
      </c>
      <c r="W2368" s="2" t="n">
        <v>1691.6</v>
      </c>
      <c r="X2368" s="2" t="n">
        <v>0.044755</v>
      </c>
      <c r="Y2368" s="2" t="n">
        <v>0</v>
      </c>
    </row>
    <row r="2369" customFormat="false" ht="12.75" hidden="false" customHeight="false" outlineLevel="0" collapsed="false">
      <c r="B2369" s="0" t="n">
        <v>17.379</v>
      </c>
      <c r="C2369" s="0" t="n">
        <v>17.223</v>
      </c>
      <c r="D2369" s="0" t="n">
        <v>14.3903</v>
      </c>
      <c r="E2369" s="0" t="n">
        <v>14.39</v>
      </c>
      <c r="F2369" s="0" t="n">
        <v>4.205126</v>
      </c>
      <c r="G2369" s="0" t="n">
        <v>4.203889</v>
      </c>
      <c r="H2369" s="0" t="n">
        <v>34.7452</v>
      </c>
      <c r="I2369" s="0" t="n">
        <v>34.734</v>
      </c>
      <c r="J2369" s="0" t="n">
        <v>7.985</v>
      </c>
      <c r="K2369" s="0" t="n">
        <v>7.18597</v>
      </c>
      <c r="L2369" s="0" t="n">
        <v>87.12633</v>
      </c>
      <c r="M2369" s="0" t="n">
        <v>0.7378</v>
      </c>
      <c r="N2369" s="0" t="n">
        <v>0</v>
      </c>
      <c r="O2369" s="0" t="n">
        <v>53.76686</v>
      </c>
      <c r="P2369" s="0" t="n">
        <v>4.76222</v>
      </c>
      <c r="Q2369" s="0" t="n">
        <v>0.02394</v>
      </c>
      <c r="R2369" s="0" t="n">
        <v>0</v>
      </c>
      <c r="S2369" s="0" t="n">
        <v>1.9536</v>
      </c>
      <c r="T2369" s="0" t="n">
        <v>1.6044</v>
      </c>
      <c r="U2369" s="0" t="n">
        <v>0</v>
      </c>
      <c r="V2369" s="2" t="n">
        <v>0.0026716</v>
      </c>
      <c r="W2369" s="2" t="n">
        <v>1689.6</v>
      </c>
      <c r="X2369" s="2" t="n">
        <v>0.04514</v>
      </c>
      <c r="Y2369" s="2" t="n">
        <v>0</v>
      </c>
    </row>
    <row r="2370" customFormat="false" ht="12.75" hidden="false" customHeight="false" outlineLevel="0" collapsed="false">
      <c r="B2370" s="0" t="n">
        <v>17.336</v>
      </c>
      <c r="C2370" s="0" t="n">
        <v>17.181</v>
      </c>
      <c r="D2370" s="0" t="n">
        <v>14.3903</v>
      </c>
      <c r="E2370" s="0" t="n">
        <v>14.3899</v>
      </c>
      <c r="F2370" s="0" t="n">
        <v>4.20515</v>
      </c>
      <c r="G2370" s="0" t="n">
        <v>4.203889</v>
      </c>
      <c r="H2370" s="0" t="n">
        <v>34.7454</v>
      </c>
      <c r="I2370" s="0" t="n">
        <v>34.7341</v>
      </c>
      <c r="J2370" s="0" t="n">
        <v>7.985</v>
      </c>
      <c r="K2370" s="0" t="n">
        <v>7.18533</v>
      </c>
      <c r="L2370" s="0" t="n">
        <v>87.1187</v>
      </c>
      <c r="M2370" s="0" t="n">
        <v>0.7378</v>
      </c>
      <c r="N2370" s="0" t="n">
        <v>0</v>
      </c>
      <c r="O2370" s="0" t="n">
        <v>53.76686</v>
      </c>
      <c r="P2370" s="0" t="n">
        <v>4.76222</v>
      </c>
      <c r="Q2370" s="0" t="n">
        <v>0.02395</v>
      </c>
      <c r="R2370" s="0" t="n">
        <v>0</v>
      </c>
      <c r="S2370" s="0" t="n">
        <v>1.9536</v>
      </c>
      <c r="T2370" s="0" t="n">
        <v>1.6044</v>
      </c>
      <c r="U2370" s="0" t="n">
        <v>0</v>
      </c>
      <c r="V2370" s="2" t="n">
        <v>0.0026685</v>
      </c>
      <c r="W2370" s="2" t="n">
        <v>1691.6</v>
      </c>
      <c r="X2370" s="2" t="n">
        <v>0.04514</v>
      </c>
      <c r="Y2370" s="2" t="n">
        <v>0</v>
      </c>
    </row>
    <row r="2371" customFormat="false" ht="12.75" hidden="false" customHeight="false" outlineLevel="0" collapsed="false">
      <c r="B2371" s="0" t="n">
        <v>17.323</v>
      </c>
      <c r="C2371" s="0" t="n">
        <v>17.168</v>
      </c>
      <c r="D2371" s="0" t="n">
        <v>14.3903</v>
      </c>
      <c r="E2371" s="0" t="n">
        <v>14.3902</v>
      </c>
      <c r="F2371" s="0" t="n">
        <v>4.20511</v>
      </c>
      <c r="G2371" s="0" t="n">
        <v>4.203889</v>
      </c>
      <c r="H2371" s="0" t="n">
        <v>34.745</v>
      </c>
      <c r="I2371" s="0" t="n">
        <v>34.7339</v>
      </c>
      <c r="J2371" s="0" t="n">
        <v>7.985</v>
      </c>
      <c r="K2371" s="0" t="n">
        <v>7.17872</v>
      </c>
      <c r="L2371" s="0" t="n">
        <v>87.03838</v>
      </c>
      <c r="M2371" s="0" t="n">
        <v>0.7378</v>
      </c>
      <c r="N2371" s="0" t="n">
        <v>0</v>
      </c>
      <c r="O2371" s="0" t="n">
        <v>53.76686</v>
      </c>
      <c r="P2371" s="0" t="n">
        <v>4.76222</v>
      </c>
      <c r="Q2371" s="0" t="n">
        <v>0.02396</v>
      </c>
      <c r="R2371" s="0" t="n">
        <v>0</v>
      </c>
      <c r="S2371" s="0" t="n">
        <v>1.9524</v>
      </c>
      <c r="T2371" s="0" t="n">
        <v>1.6044</v>
      </c>
      <c r="U2371" s="0" t="n">
        <v>0</v>
      </c>
      <c r="V2371" s="2" t="n">
        <v>0.0026913</v>
      </c>
      <c r="W2371" s="2" t="n">
        <v>1691.6</v>
      </c>
      <c r="X2371" s="2" t="n">
        <v>0.045526</v>
      </c>
      <c r="Y2371" s="2" t="n">
        <v>0</v>
      </c>
    </row>
    <row r="2372" customFormat="false" ht="12.75" hidden="false" customHeight="false" outlineLevel="0" collapsed="false">
      <c r="B2372" s="0" t="n">
        <v>17.293</v>
      </c>
      <c r="C2372" s="0" t="n">
        <v>17.138</v>
      </c>
      <c r="D2372" s="0" t="n">
        <v>14.3903</v>
      </c>
      <c r="E2372" s="0" t="n">
        <v>14.39</v>
      </c>
      <c r="F2372" s="0" t="n">
        <v>4.205118</v>
      </c>
      <c r="G2372" s="0" t="n">
        <v>4.203889</v>
      </c>
      <c r="H2372" s="0" t="n">
        <v>34.7451</v>
      </c>
      <c r="I2372" s="0" t="n">
        <v>34.734</v>
      </c>
      <c r="J2372" s="0" t="n">
        <v>7.985</v>
      </c>
      <c r="K2372" s="0" t="n">
        <v>7.17814</v>
      </c>
      <c r="L2372" s="0" t="n">
        <v>87.03139</v>
      </c>
      <c r="M2372" s="0" t="n">
        <v>0.7378</v>
      </c>
      <c r="N2372" s="0" t="n">
        <v>0</v>
      </c>
      <c r="O2372" s="0" t="n">
        <v>53.76686</v>
      </c>
      <c r="P2372" s="0" t="n">
        <v>4.76222</v>
      </c>
      <c r="Q2372" s="0" t="n">
        <v>0.02397</v>
      </c>
      <c r="R2372" s="0" t="n">
        <v>0</v>
      </c>
      <c r="S2372" s="0" t="n">
        <v>1.9524</v>
      </c>
      <c r="T2372" s="0" t="n">
        <v>1.6044</v>
      </c>
      <c r="U2372" s="0" t="n">
        <v>0</v>
      </c>
      <c r="V2372" s="2" t="n">
        <v>0.0026913</v>
      </c>
      <c r="W2372" s="2" t="n">
        <v>1691.6</v>
      </c>
      <c r="X2372" s="2" t="n">
        <v>0.045526</v>
      </c>
      <c r="Y2372" s="2" t="n">
        <v>0</v>
      </c>
    </row>
    <row r="2373" customFormat="false" ht="12.75" hidden="false" customHeight="false" outlineLevel="0" collapsed="false">
      <c r="B2373" s="0" t="n">
        <v>17.282</v>
      </c>
      <c r="C2373" s="0" t="n">
        <v>17.128</v>
      </c>
      <c r="D2373" s="0" t="n">
        <v>14.3904</v>
      </c>
      <c r="E2373" s="0" t="n">
        <v>14.3903</v>
      </c>
      <c r="F2373" s="0" t="n">
        <v>4.205126</v>
      </c>
      <c r="G2373" s="0" t="n">
        <v>4.203928</v>
      </c>
      <c r="H2373" s="0" t="n">
        <v>34.7451</v>
      </c>
      <c r="I2373" s="0" t="n">
        <v>34.7341</v>
      </c>
      <c r="J2373" s="0" t="n">
        <v>7.985</v>
      </c>
      <c r="K2373" s="0" t="n">
        <v>7.17655</v>
      </c>
      <c r="L2373" s="0" t="n">
        <v>87.01231</v>
      </c>
      <c r="M2373" s="0" t="n">
        <v>0.7378</v>
      </c>
      <c r="N2373" s="0" t="n">
        <v>0</v>
      </c>
      <c r="O2373" s="0" t="n">
        <v>53.76686</v>
      </c>
      <c r="P2373" s="0" t="n">
        <v>4.76222</v>
      </c>
      <c r="Q2373" s="0" t="n">
        <v>0.02398</v>
      </c>
      <c r="R2373" s="0" t="n">
        <v>0</v>
      </c>
      <c r="S2373" s="0" t="n">
        <v>1.9524</v>
      </c>
      <c r="T2373" s="0" t="n">
        <v>1.6044</v>
      </c>
      <c r="U2373" s="0" t="n">
        <v>0</v>
      </c>
      <c r="V2373" s="2" t="n">
        <v>0.0026913</v>
      </c>
      <c r="W2373" s="2" t="n">
        <v>1691.6</v>
      </c>
      <c r="X2373" s="2" t="n">
        <v>0.045526</v>
      </c>
      <c r="Y2373" s="2" t="n">
        <v>0</v>
      </c>
    </row>
    <row r="2374" customFormat="false" ht="12.75" hidden="false" customHeight="false" outlineLevel="0" collapsed="false">
      <c r="B2374" s="0" t="n">
        <v>17.259</v>
      </c>
      <c r="C2374" s="0" t="n">
        <v>17.105</v>
      </c>
      <c r="D2374" s="0" t="n">
        <v>14.3903</v>
      </c>
      <c r="E2374" s="0" t="n">
        <v>14.3902</v>
      </c>
      <c r="F2374" s="0" t="n">
        <v>4.20515</v>
      </c>
      <c r="G2374" s="0" t="n">
        <v>4.203889</v>
      </c>
      <c r="H2374" s="0" t="n">
        <v>34.7454</v>
      </c>
      <c r="I2374" s="0" t="n">
        <v>34.7339</v>
      </c>
      <c r="J2374" s="0" t="n">
        <v>7.985</v>
      </c>
      <c r="K2374" s="0" t="n">
        <v>7.17497</v>
      </c>
      <c r="L2374" s="0" t="n">
        <v>86.99312</v>
      </c>
      <c r="M2374" s="0" t="n">
        <v>0.7378</v>
      </c>
      <c r="N2374" s="0" t="n">
        <v>0</v>
      </c>
      <c r="O2374" s="0" t="n">
        <v>53.76686</v>
      </c>
      <c r="P2374" s="0" t="n">
        <v>4.76222</v>
      </c>
      <c r="Q2374" s="0" t="n">
        <v>0.02399</v>
      </c>
      <c r="R2374" s="0" t="n">
        <v>0</v>
      </c>
      <c r="S2374" s="0" t="n">
        <v>1.9524</v>
      </c>
      <c r="T2374" s="0" t="n">
        <v>1.6044</v>
      </c>
      <c r="U2374" s="0" t="n">
        <v>0</v>
      </c>
      <c r="V2374" s="2" t="n">
        <v>0.0026913</v>
      </c>
      <c r="W2374" s="2" t="n">
        <v>1691.6</v>
      </c>
      <c r="X2374" s="2" t="n">
        <v>0.045526</v>
      </c>
      <c r="Y2374" s="2" t="n">
        <v>0</v>
      </c>
    </row>
    <row r="2375" customFormat="false" ht="12.75" hidden="false" customHeight="false" outlineLevel="0" collapsed="false">
      <c r="B2375" s="0" t="n">
        <v>17.26</v>
      </c>
      <c r="C2375" s="0" t="n">
        <v>17.106</v>
      </c>
      <c r="D2375" s="0" t="n">
        <v>14.3903</v>
      </c>
      <c r="E2375" s="0" t="n">
        <v>14.3903</v>
      </c>
      <c r="F2375" s="0" t="n">
        <v>4.205126</v>
      </c>
      <c r="G2375" s="0" t="n">
        <v>4.203928</v>
      </c>
      <c r="H2375" s="0" t="n">
        <v>34.7452</v>
      </c>
      <c r="I2375" s="0" t="n">
        <v>34.7342</v>
      </c>
      <c r="J2375" s="0" t="n">
        <v>7.985</v>
      </c>
      <c r="K2375" s="0" t="n">
        <v>7.17342</v>
      </c>
      <c r="L2375" s="0" t="n">
        <v>86.97418</v>
      </c>
      <c r="M2375" s="0" t="n">
        <v>0.7356</v>
      </c>
      <c r="N2375" s="0" t="n">
        <v>0</v>
      </c>
      <c r="O2375" s="0" t="n">
        <v>53.76686</v>
      </c>
      <c r="P2375" s="0" t="n">
        <v>4.76222</v>
      </c>
      <c r="Q2375" s="0" t="n">
        <v>0.024</v>
      </c>
      <c r="R2375" s="0" t="n">
        <v>0</v>
      </c>
      <c r="S2375" s="0" t="n">
        <v>1.9524</v>
      </c>
      <c r="T2375" s="0" t="n">
        <v>1.6032</v>
      </c>
      <c r="U2375" s="0" t="n">
        <v>0</v>
      </c>
      <c r="V2375" s="2" t="n">
        <v>0.0026913</v>
      </c>
      <c r="W2375" s="2" t="n">
        <v>1691.6</v>
      </c>
      <c r="X2375" s="2" t="n">
        <v>0.045526</v>
      </c>
      <c r="Y2375" s="2" t="n">
        <v>0</v>
      </c>
    </row>
    <row r="2376" customFormat="false" ht="12.75" hidden="false" customHeight="false" outlineLevel="0" collapsed="false">
      <c r="B2376" s="0" t="n">
        <v>17.218</v>
      </c>
      <c r="C2376" s="0" t="n">
        <v>17.064</v>
      </c>
      <c r="D2376" s="0" t="n">
        <v>14.3903</v>
      </c>
      <c r="E2376" s="0" t="n">
        <v>14.3904</v>
      </c>
      <c r="F2376" s="0" t="n">
        <v>4.205102</v>
      </c>
      <c r="G2376" s="0" t="n">
        <v>4.203928</v>
      </c>
      <c r="H2376" s="0" t="n">
        <v>34.745</v>
      </c>
      <c r="I2376" s="0" t="n">
        <v>34.7341</v>
      </c>
      <c r="J2376" s="0" t="n">
        <v>7.989</v>
      </c>
      <c r="K2376" s="0" t="n">
        <v>7.17886</v>
      </c>
      <c r="L2376" s="0" t="n">
        <v>87.04007</v>
      </c>
      <c r="M2376" s="0" t="n">
        <v>0.7356</v>
      </c>
      <c r="N2376" s="0" t="n">
        <v>0</v>
      </c>
      <c r="O2376" s="0" t="n">
        <v>53.76686</v>
      </c>
      <c r="P2376" s="0" t="n">
        <v>4.76222</v>
      </c>
      <c r="Q2376" s="0" t="n">
        <v>0.02402</v>
      </c>
      <c r="R2376" s="0" t="n">
        <v>0</v>
      </c>
      <c r="S2376" s="0" t="n">
        <v>1.9536</v>
      </c>
      <c r="T2376" s="0" t="n">
        <v>1.6032</v>
      </c>
      <c r="U2376" s="0" t="n">
        <v>0</v>
      </c>
      <c r="V2376" s="2" t="n">
        <v>0.0026913</v>
      </c>
      <c r="W2376" s="2" t="n">
        <v>1691.6</v>
      </c>
      <c r="X2376" s="2" t="n">
        <v>0.045526</v>
      </c>
      <c r="Y2376" s="2" t="n">
        <v>0</v>
      </c>
    </row>
    <row r="2377" customFormat="false" ht="12.75" hidden="false" customHeight="false" outlineLevel="0" collapsed="false">
      <c r="B2377" s="0" t="n">
        <v>17.215</v>
      </c>
      <c r="C2377" s="0" t="n">
        <v>17.061</v>
      </c>
      <c r="D2377" s="0" t="n">
        <v>14.3903</v>
      </c>
      <c r="E2377" s="0" t="n">
        <v>14.39</v>
      </c>
      <c r="F2377" s="0" t="n">
        <v>4.205118</v>
      </c>
      <c r="G2377" s="0" t="n">
        <v>4.203928</v>
      </c>
      <c r="H2377" s="0" t="n">
        <v>34.7452</v>
      </c>
      <c r="I2377" s="0" t="n">
        <v>34.7344</v>
      </c>
      <c r="J2377" s="0" t="n">
        <v>7.985</v>
      </c>
      <c r="K2377" s="0" t="n">
        <v>7.17826</v>
      </c>
      <c r="L2377" s="0" t="n">
        <v>87.03287</v>
      </c>
      <c r="M2377" s="0" t="n">
        <v>0.7378</v>
      </c>
      <c r="N2377" s="0" t="n">
        <v>0</v>
      </c>
      <c r="O2377" s="0" t="n">
        <v>53.76686</v>
      </c>
      <c r="P2377" s="0" t="n">
        <v>4.76222</v>
      </c>
      <c r="Q2377" s="0" t="n">
        <v>0.02403</v>
      </c>
      <c r="R2377" s="0" t="n">
        <v>0</v>
      </c>
      <c r="S2377" s="0" t="n">
        <v>1.9536</v>
      </c>
      <c r="T2377" s="0" t="n">
        <v>1.6044</v>
      </c>
      <c r="U2377" s="0" t="n">
        <v>0</v>
      </c>
      <c r="V2377" s="2" t="n">
        <v>0.0026913</v>
      </c>
      <c r="W2377" s="2" t="n">
        <v>1691.6</v>
      </c>
      <c r="X2377" s="2" t="n">
        <v>0.045526</v>
      </c>
      <c r="Y2377" s="2" t="n">
        <v>0</v>
      </c>
    </row>
    <row r="2378" customFormat="false" ht="12.75" hidden="false" customHeight="false" outlineLevel="0" collapsed="false">
      <c r="B2378" s="0" t="n">
        <v>17.174</v>
      </c>
      <c r="C2378" s="0" t="n">
        <v>17.021</v>
      </c>
      <c r="D2378" s="0" t="n">
        <v>14.3903</v>
      </c>
      <c r="E2378" s="0" t="n">
        <v>14.3902</v>
      </c>
      <c r="F2378" s="0" t="n">
        <v>4.205149</v>
      </c>
      <c r="G2378" s="0" t="n">
        <v>4.203967</v>
      </c>
      <c r="H2378" s="0" t="n">
        <v>34.7455</v>
      </c>
      <c r="I2378" s="0" t="n">
        <v>34.7347</v>
      </c>
      <c r="J2378" s="0" t="n">
        <v>7.985</v>
      </c>
      <c r="K2378" s="0" t="n">
        <v>7.17054</v>
      </c>
      <c r="L2378" s="0" t="n">
        <v>86.93944</v>
      </c>
      <c r="M2378" s="0" t="n">
        <v>0.7445</v>
      </c>
      <c r="N2378" s="0" t="n">
        <v>0</v>
      </c>
      <c r="O2378" s="0" t="n">
        <v>53.76686</v>
      </c>
      <c r="P2378" s="0" t="n">
        <v>4.76222</v>
      </c>
      <c r="Q2378" s="0" t="n">
        <v>0.02404</v>
      </c>
      <c r="R2378" s="0" t="n">
        <v>0</v>
      </c>
      <c r="S2378" s="0" t="n">
        <v>1.9524</v>
      </c>
      <c r="T2378" s="0" t="n">
        <v>1.6081</v>
      </c>
      <c r="U2378" s="0" t="n">
        <v>0</v>
      </c>
      <c r="V2378" s="2" t="n">
        <v>0.0026913</v>
      </c>
      <c r="W2378" s="2" t="n">
        <v>1691.6</v>
      </c>
      <c r="X2378" s="2" t="n">
        <v>0.045526</v>
      </c>
      <c r="Y2378" s="2" t="n">
        <v>0</v>
      </c>
    </row>
    <row r="2379" customFormat="false" ht="12.75" hidden="false" customHeight="false" outlineLevel="0" collapsed="false">
      <c r="B2379" s="0" t="n">
        <v>17.164</v>
      </c>
      <c r="C2379" s="0" t="n">
        <v>17.011</v>
      </c>
      <c r="D2379" s="0" t="n">
        <v>14.3903</v>
      </c>
      <c r="E2379" s="0" t="n">
        <v>14.3904</v>
      </c>
      <c r="F2379" s="0" t="n">
        <v>4.205157</v>
      </c>
      <c r="G2379" s="0" t="n">
        <v>4.203856</v>
      </c>
      <c r="H2379" s="0" t="n">
        <v>34.7455</v>
      </c>
      <c r="I2379" s="0" t="n">
        <v>34.7335</v>
      </c>
      <c r="J2379" s="0" t="n">
        <v>7.985</v>
      </c>
      <c r="K2379" s="0" t="n">
        <v>7.16888</v>
      </c>
      <c r="L2379" s="0" t="n">
        <v>86.91936</v>
      </c>
      <c r="M2379" s="0" t="n">
        <v>0.7535</v>
      </c>
      <c r="N2379" s="0" t="n">
        <v>0</v>
      </c>
      <c r="O2379" s="0" t="n">
        <v>53.76686</v>
      </c>
      <c r="P2379" s="0" t="n">
        <v>4.76222</v>
      </c>
      <c r="Q2379" s="0" t="n">
        <v>0.02405</v>
      </c>
      <c r="R2379" s="0" t="n">
        <v>0</v>
      </c>
      <c r="S2379" s="0" t="n">
        <v>1.9524</v>
      </c>
      <c r="T2379" s="0" t="n">
        <v>1.6129</v>
      </c>
      <c r="U2379" s="0" t="n">
        <v>0</v>
      </c>
      <c r="V2379" s="2" t="n">
        <v>0.0026944</v>
      </c>
      <c r="W2379" s="2" t="n">
        <v>1689.6</v>
      </c>
      <c r="X2379" s="2" t="n">
        <v>0.045526</v>
      </c>
      <c r="Y2379" s="2" t="n">
        <v>0</v>
      </c>
    </row>
    <row r="2380" customFormat="false" ht="12.75" hidden="false" customHeight="false" outlineLevel="0" collapsed="false">
      <c r="B2380" s="0" t="n">
        <v>17.151</v>
      </c>
      <c r="C2380" s="0" t="n">
        <v>16.998</v>
      </c>
      <c r="D2380" s="0" t="n">
        <v>14.3903</v>
      </c>
      <c r="E2380" s="0" t="n">
        <v>14.3902</v>
      </c>
      <c r="F2380" s="0" t="n">
        <v>4.205134</v>
      </c>
      <c r="G2380" s="0" t="n">
        <v>4.203889</v>
      </c>
      <c r="H2380" s="0" t="n">
        <v>34.7453</v>
      </c>
      <c r="I2380" s="0" t="n">
        <v>34.734</v>
      </c>
      <c r="J2380" s="0" t="n">
        <v>7.985</v>
      </c>
      <c r="K2380" s="0" t="n">
        <v>7.16723</v>
      </c>
      <c r="L2380" s="0" t="n">
        <v>86.89924</v>
      </c>
      <c r="M2380" s="0" t="n">
        <v>0.7627</v>
      </c>
      <c r="N2380" s="0" t="n">
        <v>0</v>
      </c>
      <c r="O2380" s="0" t="n">
        <v>53.76686</v>
      </c>
      <c r="P2380" s="0" t="n">
        <v>4.76222</v>
      </c>
      <c r="Q2380" s="0" t="n">
        <v>0.02406</v>
      </c>
      <c r="R2380" s="0" t="n">
        <v>0</v>
      </c>
      <c r="S2380" s="0" t="n">
        <v>1.9524</v>
      </c>
      <c r="T2380" s="0" t="n">
        <v>1.6178</v>
      </c>
      <c r="U2380" s="0" t="n">
        <v>0</v>
      </c>
      <c r="V2380" s="2" t="n">
        <v>0.0027142</v>
      </c>
      <c r="W2380" s="2" t="n">
        <v>1691.6</v>
      </c>
      <c r="X2380" s="2" t="n">
        <v>0.045913</v>
      </c>
      <c r="Y2380" s="2" t="n">
        <v>0</v>
      </c>
    </row>
    <row r="2381" customFormat="false" ht="12.75" hidden="false" customHeight="false" outlineLevel="0" collapsed="false">
      <c r="B2381" s="0" t="n">
        <v>17.122</v>
      </c>
      <c r="C2381" s="0" t="n">
        <v>16.969</v>
      </c>
      <c r="D2381" s="0" t="n">
        <v>14.3903</v>
      </c>
      <c r="E2381" s="0" t="n">
        <v>14.3902</v>
      </c>
      <c r="F2381" s="0" t="n">
        <v>4.205126</v>
      </c>
      <c r="G2381" s="0" t="n">
        <v>4.203928</v>
      </c>
      <c r="H2381" s="0" t="n">
        <v>34.7453</v>
      </c>
      <c r="I2381" s="0" t="n">
        <v>34.7343</v>
      </c>
      <c r="J2381" s="0" t="n">
        <v>7.985</v>
      </c>
      <c r="K2381" s="0" t="n">
        <v>7.16662</v>
      </c>
      <c r="L2381" s="0" t="n">
        <v>86.89175</v>
      </c>
      <c r="M2381" s="0" t="n">
        <v>0.7742</v>
      </c>
      <c r="N2381" s="0" t="n">
        <v>0</v>
      </c>
      <c r="O2381" s="0" t="n">
        <v>53.76686</v>
      </c>
      <c r="P2381" s="0" t="n">
        <v>4.76222</v>
      </c>
      <c r="Q2381" s="0" t="n">
        <v>0.02407</v>
      </c>
      <c r="R2381" s="0" t="n">
        <v>0</v>
      </c>
      <c r="S2381" s="0" t="n">
        <v>1.9524</v>
      </c>
      <c r="T2381" s="0" t="n">
        <v>1.6239</v>
      </c>
      <c r="U2381" s="0" t="n">
        <v>0</v>
      </c>
      <c r="V2381" s="2" t="n">
        <v>0.0027142</v>
      </c>
      <c r="W2381" s="2" t="n">
        <v>1691.6</v>
      </c>
      <c r="X2381" s="2" t="n">
        <v>0.045913</v>
      </c>
      <c r="Y2381" s="2" t="n">
        <v>0</v>
      </c>
    </row>
    <row r="2382" customFormat="false" ht="12.75" hidden="false" customHeight="false" outlineLevel="0" collapsed="false">
      <c r="B2382" s="0" t="n">
        <v>17.068</v>
      </c>
      <c r="C2382" s="0" t="n">
        <v>16.915</v>
      </c>
      <c r="D2382" s="0" t="n">
        <v>14.3903</v>
      </c>
      <c r="E2382" s="0" t="n">
        <v>14.3905</v>
      </c>
      <c r="F2382" s="0" t="n">
        <v>4.205094</v>
      </c>
      <c r="G2382" s="0" t="n">
        <v>4.203889</v>
      </c>
      <c r="H2382" s="0" t="n">
        <v>34.745</v>
      </c>
      <c r="I2382" s="0" t="n">
        <v>34.7337</v>
      </c>
      <c r="J2382" s="0" t="n">
        <v>7.985</v>
      </c>
      <c r="K2382" s="0" t="n">
        <v>7.17307</v>
      </c>
      <c r="L2382" s="0" t="n">
        <v>86.9698</v>
      </c>
      <c r="M2382" s="0" t="n">
        <v>0.7859</v>
      </c>
      <c r="N2382" s="0" t="n">
        <v>0</v>
      </c>
      <c r="O2382" s="0" t="n">
        <v>53.76686</v>
      </c>
      <c r="P2382" s="0" t="n">
        <v>4.76222</v>
      </c>
      <c r="Q2382" s="0" t="n">
        <v>0.02409</v>
      </c>
      <c r="R2382" s="0" t="n">
        <v>0</v>
      </c>
      <c r="S2382" s="0" t="n">
        <v>1.9536</v>
      </c>
      <c r="T2382" s="0" t="n">
        <v>1.63</v>
      </c>
      <c r="U2382" s="0" t="n">
        <v>0</v>
      </c>
      <c r="V2382" s="2" t="n">
        <v>0.0027142</v>
      </c>
      <c r="W2382" s="2" t="n">
        <v>1691.6</v>
      </c>
      <c r="X2382" s="2" t="n">
        <v>0.045913</v>
      </c>
      <c r="Y2382" s="2" t="n">
        <v>0</v>
      </c>
    </row>
    <row r="2383" customFormat="false" ht="12.75" hidden="false" customHeight="false" outlineLevel="0" collapsed="false">
      <c r="B2383" s="0" t="n">
        <v>17.097</v>
      </c>
      <c r="C2383" s="0" t="n">
        <v>16.944</v>
      </c>
      <c r="D2383" s="0" t="n">
        <v>14.3903</v>
      </c>
      <c r="E2383" s="0" t="n">
        <v>14.3906</v>
      </c>
      <c r="F2383" s="0" t="n">
        <v>4.20509</v>
      </c>
      <c r="G2383" s="0" t="n">
        <v>4.203856</v>
      </c>
      <c r="H2383" s="0" t="n">
        <v>34.7449</v>
      </c>
      <c r="I2383" s="0" t="n">
        <v>34.7333</v>
      </c>
      <c r="J2383" s="0" t="n">
        <v>7.985</v>
      </c>
      <c r="K2383" s="0" t="n">
        <v>7.16652</v>
      </c>
      <c r="L2383" s="0" t="n">
        <v>86.89046</v>
      </c>
      <c r="M2383" s="0" t="n">
        <v>0.7907</v>
      </c>
      <c r="N2383" s="0" t="n">
        <v>0</v>
      </c>
      <c r="O2383" s="0" t="n">
        <v>53.76686</v>
      </c>
      <c r="P2383" s="0" t="n">
        <v>4.76222</v>
      </c>
      <c r="Q2383" s="0" t="n">
        <v>0.0241</v>
      </c>
      <c r="R2383" s="0" t="n">
        <v>0</v>
      </c>
      <c r="S2383" s="0" t="n">
        <v>1.9524</v>
      </c>
      <c r="T2383" s="0" t="n">
        <v>1.6325</v>
      </c>
      <c r="U2383" s="0" t="n">
        <v>0</v>
      </c>
      <c r="V2383" s="2" t="n">
        <v>0.002711</v>
      </c>
      <c r="W2383" s="2" t="n">
        <v>1693.6</v>
      </c>
      <c r="X2383" s="2" t="n">
        <v>0.045913</v>
      </c>
      <c r="Y2383" s="2" t="n">
        <v>0</v>
      </c>
    </row>
    <row r="2384" customFormat="false" ht="12.75" hidden="false" customHeight="false" outlineLevel="0" collapsed="false">
      <c r="B2384" s="0" t="n">
        <v>17.046</v>
      </c>
      <c r="C2384" s="0" t="n">
        <v>16.894</v>
      </c>
      <c r="D2384" s="0" t="n">
        <v>14.3904</v>
      </c>
      <c r="E2384" s="0" t="n">
        <v>14.3904</v>
      </c>
      <c r="F2384" s="0" t="n">
        <v>4.205141</v>
      </c>
      <c r="G2384" s="0" t="n">
        <v>4.203817</v>
      </c>
      <c r="H2384" s="0" t="n">
        <v>34.7453</v>
      </c>
      <c r="I2384" s="0" t="n">
        <v>34.7332</v>
      </c>
      <c r="J2384" s="0" t="n">
        <v>7.985</v>
      </c>
      <c r="K2384" s="0" t="n">
        <v>7.16594</v>
      </c>
      <c r="L2384" s="0" t="n">
        <v>86.88375</v>
      </c>
      <c r="M2384" s="0" t="n">
        <v>0.7954</v>
      </c>
      <c r="N2384" s="0" t="n">
        <v>0</v>
      </c>
      <c r="O2384" s="0" t="n">
        <v>53.76684</v>
      </c>
      <c r="P2384" s="0" t="n">
        <v>4.7622</v>
      </c>
      <c r="Q2384" s="0" t="n">
        <v>0.02411</v>
      </c>
      <c r="R2384" s="0" t="n">
        <v>0</v>
      </c>
      <c r="S2384" s="0" t="n">
        <v>1.9524</v>
      </c>
      <c r="T2384" s="0" t="n">
        <v>1.6349</v>
      </c>
      <c r="U2384" s="0" t="n">
        <v>0</v>
      </c>
      <c r="V2384" s="2" t="n">
        <v>0.0027339</v>
      </c>
      <c r="W2384" s="2" t="n">
        <v>1693.6</v>
      </c>
      <c r="X2384" s="2" t="n">
        <v>0.046301</v>
      </c>
      <c r="Y2384" s="2" t="n">
        <v>0</v>
      </c>
    </row>
    <row r="2385" customFormat="false" ht="12.75" hidden="false" customHeight="false" outlineLevel="0" collapsed="false">
      <c r="B2385" s="0" t="n">
        <v>17.014</v>
      </c>
      <c r="C2385" s="0" t="n">
        <v>16.862</v>
      </c>
      <c r="D2385" s="0" t="n">
        <v>14.3906</v>
      </c>
      <c r="E2385" s="0" t="n">
        <v>14.3907</v>
      </c>
      <c r="F2385" s="0" t="n">
        <v>4.205133</v>
      </c>
      <c r="G2385" s="0" t="n">
        <v>4.203856</v>
      </c>
      <c r="H2385" s="0" t="n">
        <v>34.7451</v>
      </c>
      <c r="I2385" s="0" t="n">
        <v>34.7332</v>
      </c>
      <c r="J2385" s="0" t="n">
        <v>7.985</v>
      </c>
      <c r="K2385" s="0" t="n">
        <v>7.16542</v>
      </c>
      <c r="L2385" s="0" t="n">
        <v>86.87775</v>
      </c>
      <c r="M2385" s="0" t="n">
        <v>0.8002</v>
      </c>
      <c r="N2385" s="0" t="n">
        <v>0</v>
      </c>
      <c r="O2385" s="0" t="n">
        <v>53.76684</v>
      </c>
      <c r="P2385" s="0" t="n">
        <v>4.7622</v>
      </c>
      <c r="Q2385" s="0" t="n">
        <v>0.02412</v>
      </c>
      <c r="R2385" s="0" t="n">
        <v>0</v>
      </c>
      <c r="S2385" s="0" t="n">
        <v>1.9524</v>
      </c>
      <c r="T2385" s="0" t="n">
        <v>1.6374</v>
      </c>
      <c r="U2385" s="0" t="n">
        <v>0</v>
      </c>
      <c r="V2385" s="2" t="n">
        <v>0.0027339</v>
      </c>
      <c r="W2385" s="2" t="n">
        <v>1693.6</v>
      </c>
      <c r="X2385" s="2" t="n">
        <v>0.046301</v>
      </c>
      <c r="Y2385" s="2" t="n">
        <v>0</v>
      </c>
    </row>
    <row r="2386" customFormat="false" ht="12.75" hidden="false" customHeight="false" outlineLevel="0" collapsed="false">
      <c r="B2386" s="0" t="n">
        <v>17.045</v>
      </c>
      <c r="C2386" s="0" t="n">
        <v>16.892</v>
      </c>
      <c r="D2386" s="0" t="n">
        <v>14.3903</v>
      </c>
      <c r="E2386" s="0" t="n">
        <v>14.3906</v>
      </c>
      <c r="F2386" s="0" t="n">
        <v>4.205126</v>
      </c>
      <c r="G2386" s="0" t="n">
        <v>4.203889</v>
      </c>
      <c r="H2386" s="0" t="n">
        <v>34.7453</v>
      </c>
      <c r="I2386" s="0" t="n">
        <v>34.7336</v>
      </c>
      <c r="J2386" s="0" t="n">
        <v>7.985</v>
      </c>
      <c r="K2386" s="0" t="n">
        <v>7.16507</v>
      </c>
      <c r="L2386" s="0" t="n">
        <v>86.87299</v>
      </c>
      <c r="M2386" s="0" t="n">
        <v>0.8026</v>
      </c>
      <c r="N2386" s="0" t="n">
        <v>0</v>
      </c>
      <c r="O2386" s="0" t="n">
        <v>53.76684</v>
      </c>
      <c r="P2386" s="0" t="n">
        <v>4.7622</v>
      </c>
      <c r="Q2386" s="0" t="n">
        <v>0.02413</v>
      </c>
      <c r="R2386" s="0" t="n">
        <v>0</v>
      </c>
      <c r="S2386" s="0" t="n">
        <v>1.9524</v>
      </c>
      <c r="T2386" s="0" t="n">
        <v>1.6386</v>
      </c>
      <c r="U2386" s="0" t="n">
        <v>0</v>
      </c>
      <c r="V2386" s="2" t="n">
        <v>0.0027339</v>
      </c>
      <c r="W2386" s="2" t="n">
        <v>1693.6</v>
      </c>
      <c r="X2386" s="2" t="n">
        <v>0.046301</v>
      </c>
      <c r="Y2386" s="2" t="n">
        <v>0</v>
      </c>
    </row>
    <row r="2387" customFormat="false" ht="12.75" hidden="false" customHeight="false" outlineLevel="0" collapsed="false">
      <c r="B2387" s="0" t="n">
        <v>16.992</v>
      </c>
      <c r="C2387" s="0" t="n">
        <v>16.84</v>
      </c>
      <c r="D2387" s="0" t="n">
        <v>14.3906</v>
      </c>
      <c r="E2387" s="0" t="n">
        <v>14.3905</v>
      </c>
      <c r="F2387" s="0" t="n">
        <v>4.205102</v>
      </c>
      <c r="G2387" s="0" t="n">
        <v>4.203888</v>
      </c>
      <c r="H2387" s="0" t="n">
        <v>34.7448</v>
      </c>
      <c r="I2387" s="0" t="n">
        <v>34.7337</v>
      </c>
      <c r="J2387" s="0" t="n">
        <v>7.985</v>
      </c>
      <c r="K2387" s="0" t="n">
        <v>7.16461</v>
      </c>
      <c r="L2387" s="0" t="n">
        <v>86.86778</v>
      </c>
      <c r="M2387" s="0" t="n">
        <v>0.8026</v>
      </c>
      <c r="N2387" s="0" t="n">
        <v>0</v>
      </c>
      <c r="O2387" s="0" t="n">
        <v>53.76684</v>
      </c>
      <c r="P2387" s="0" t="n">
        <v>4.7622</v>
      </c>
      <c r="Q2387" s="0" t="n">
        <v>0.02414</v>
      </c>
      <c r="R2387" s="0" t="n">
        <v>0</v>
      </c>
      <c r="S2387" s="0" t="n">
        <v>1.9524</v>
      </c>
      <c r="T2387" s="0" t="n">
        <v>1.6386</v>
      </c>
      <c r="U2387" s="0" t="n">
        <v>0</v>
      </c>
      <c r="V2387" s="2" t="n">
        <v>0.0027339</v>
      </c>
      <c r="W2387" s="2" t="n">
        <v>1693.6</v>
      </c>
      <c r="X2387" s="2" t="n">
        <v>0.046301</v>
      </c>
      <c r="Y2387" s="2" t="n">
        <v>0</v>
      </c>
    </row>
    <row r="2388" customFormat="false" ht="12.75" hidden="false" customHeight="false" outlineLevel="0" collapsed="false">
      <c r="B2388" s="0" t="n">
        <v>16.96</v>
      </c>
      <c r="C2388" s="0" t="n">
        <v>16.808</v>
      </c>
      <c r="D2388" s="0" t="n">
        <v>14.3905</v>
      </c>
      <c r="E2388" s="0" t="n">
        <v>14.3904</v>
      </c>
      <c r="F2388" s="0" t="n">
        <v>4.205141</v>
      </c>
      <c r="G2388" s="0" t="n">
        <v>4.203888</v>
      </c>
      <c r="H2388" s="0" t="n">
        <v>34.7453</v>
      </c>
      <c r="I2388" s="0" t="n">
        <v>34.7339</v>
      </c>
      <c r="J2388" s="0" t="n">
        <v>7.985</v>
      </c>
      <c r="K2388" s="0" t="n">
        <v>7.16319</v>
      </c>
      <c r="L2388" s="0" t="n">
        <v>86.85055</v>
      </c>
      <c r="M2388" s="0" t="n">
        <v>0.8051</v>
      </c>
      <c r="N2388" s="0" t="n">
        <v>0</v>
      </c>
      <c r="O2388" s="0" t="n">
        <v>53.76684</v>
      </c>
      <c r="P2388" s="0" t="n">
        <v>4.7622</v>
      </c>
      <c r="Q2388" s="0" t="n">
        <v>0.02416</v>
      </c>
      <c r="R2388" s="0" t="n">
        <v>0</v>
      </c>
      <c r="S2388" s="0" t="n">
        <v>1.9524</v>
      </c>
      <c r="T2388" s="0" t="n">
        <v>1.6398</v>
      </c>
      <c r="U2388" s="0" t="n">
        <v>0</v>
      </c>
      <c r="V2388" s="2" t="n">
        <v>0.0027339</v>
      </c>
      <c r="W2388" s="2" t="n">
        <v>1693.6</v>
      </c>
      <c r="X2388" s="2" t="n">
        <v>0.046301</v>
      </c>
      <c r="Y2388" s="2" t="n">
        <v>0</v>
      </c>
    </row>
    <row r="2389" customFormat="false" ht="12.75" hidden="false" customHeight="false" outlineLevel="0" collapsed="false">
      <c r="B2389" s="0" t="n">
        <v>16.969</v>
      </c>
      <c r="C2389" s="0" t="n">
        <v>16.817</v>
      </c>
      <c r="D2389" s="0" t="n">
        <v>14.3908</v>
      </c>
      <c r="E2389" s="0" t="n">
        <v>14.3906</v>
      </c>
      <c r="F2389" s="0" t="n">
        <v>4.20511</v>
      </c>
      <c r="G2389" s="0" t="n">
        <v>4.203856</v>
      </c>
      <c r="H2389" s="0" t="n">
        <v>34.7447</v>
      </c>
      <c r="I2389" s="0" t="n">
        <v>34.7334</v>
      </c>
      <c r="J2389" s="0" t="n">
        <v>7.985</v>
      </c>
      <c r="K2389" s="0" t="n">
        <v>7.16284</v>
      </c>
      <c r="L2389" s="0" t="n">
        <v>86.84652</v>
      </c>
      <c r="M2389" s="0" t="n">
        <v>0.8026</v>
      </c>
      <c r="N2389" s="0" t="n">
        <v>0</v>
      </c>
      <c r="O2389" s="0" t="n">
        <v>53.76684</v>
      </c>
      <c r="P2389" s="0" t="n">
        <v>4.7622</v>
      </c>
      <c r="Q2389" s="0" t="n">
        <v>0.02417</v>
      </c>
      <c r="R2389" s="0" t="n">
        <v>0</v>
      </c>
      <c r="S2389" s="0" t="n">
        <v>1.9524</v>
      </c>
      <c r="T2389" s="0" t="n">
        <v>1.6386</v>
      </c>
      <c r="U2389" s="0" t="n">
        <v>0</v>
      </c>
      <c r="V2389" s="2" t="n">
        <v>0.0027601</v>
      </c>
      <c r="W2389" s="2" t="n">
        <v>1691.6</v>
      </c>
      <c r="X2389" s="2" t="n">
        <v>0.046691</v>
      </c>
      <c r="Y2389" s="2" t="n">
        <v>0</v>
      </c>
    </row>
    <row r="2390" customFormat="false" ht="12.75" hidden="false" customHeight="false" outlineLevel="0" collapsed="false">
      <c r="B2390" s="0" t="n">
        <v>16.908</v>
      </c>
      <c r="C2390" s="0" t="n">
        <v>16.756</v>
      </c>
      <c r="D2390" s="0" t="n">
        <v>14.3906</v>
      </c>
      <c r="E2390" s="0" t="n">
        <v>14.3907</v>
      </c>
      <c r="F2390" s="0" t="n">
        <v>4.205106</v>
      </c>
      <c r="G2390" s="0" t="n">
        <v>4.203888</v>
      </c>
      <c r="H2390" s="0" t="n">
        <v>34.7449</v>
      </c>
      <c r="I2390" s="0" t="n">
        <v>34.7336</v>
      </c>
      <c r="J2390" s="0" t="n">
        <v>7.985</v>
      </c>
      <c r="K2390" s="0" t="n">
        <v>7.16251</v>
      </c>
      <c r="L2390" s="0" t="n">
        <v>86.84228</v>
      </c>
      <c r="M2390" s="0" t="n">
        <v>0.8026</v>
      </c>
      <c r="N2390" s="0" t="n">
        <v>0</v>
      </c>
      <c r="O2390" s="0" t="n">
        <v>53.76684</v>
      </c>
      <c r="P2390" s="0" t="n">
        <v>4.7622</v>
      </c>
      <c r="Q2390" s="0" t="n">
        <v>0.02418</v>
      </c>
      <c r="R2390" s="0" t="n">
        <v>0</v>
      </c>
      <c r="S2390" s="0" t="n">
        <v>1.9524</v>
      </c>
      <c r="T2390" s="0" t="n">
        <v>1.6386</v>
      </c>
      <c r="U2390" s="0" t="n">
        <v>0</v>
      </c>
      <c r="V2390" s="2" t="n">
        <v>0.0027601</v>
      </c>
      <c r="W2390" s="2" t="n">
        <v>1691.6</v>
      </c>
      <c r="X2390" s="2" t="n">
        <v>0.046691</v>
      </c>
      <c r="Y2390" s="2" t="n">
        <v>0</v>
      </c>
    </row>
    <row r="2391" customFormat="false" ht="12.75" hidden="false" customHeight="false" outlineLevel="0" collapsed="false">
      <c r="B2391" s="0" t="n">
        <v>16.896</v>
      </c>
      <c r="C2391" s="0" t="n">
        <v>16.745</v>
      </c>
      <c r="D2391" s="0" t="n">
        <v>14.391</v>
      </c>
      <c r="E2391" s="0" t="n">
        <v>14.3906</v>
      </c>
      <c r="F2391" s="0" t="n">
        <v>4.205102</v>
      </c>
      <c r="G2391" s="0" t="n">
        <v>4.203888</v>
      </c>
      <c r="H2391" s="0" t="n">
        <v>34.7445</v>
      </c>
      <c r="I2391" s="0" t="n">
        <v>34.7337</v>
      </c>
      <c r="J2391" s="0" t="n">
        <v>7.985</v>
      </c>
      <c r="K2391" s="0" t="n">
        <v>7.16221</v>
      </c>
      <c r="L2391" s="0" t="n">
        <v>86.83906</v>
      </c>
      <c r="M2391" s="0" t="n">
        <v>0.8026</v>
      </c>
      <c r="N2391" s="0" t="n">
        <v>0</v>
      </c>
      <c r="O2391" s="0" t="n">
        <v>53.76684</v>
      </c>
      <c r="P2391" s="0" t="n">
        <v>4.7622</v>
      </c>
      <c r="Q2391" s="0" t="n">
        <v>0.02419</v>
      </c>
      <c r="R2391" s="0" t="n">
        <v>0</v>
      </c>
      <c r="S2391" s="0" t="n">
        <v>1.9524</v>
      </c>
      <c r="T2391" s="0" t="n">
        <v>1.6386</v>
      </c>
      <c r="U2391" s="0" t="n">
        <v>0</v>
      </c>
      <c r="V2391" s="2" t="n">
        <v>0.0027601</v>
      </c>
      <c r="W2391" s="2" t="n">
        <v>1691.6</v>
      </c>
      <c r="X2391" s="2" t="n">
        <v>0.046691</v>
      </c>
      <c r="Y2391" s="2" t="n">
        <v>0</v>
      </c>
    </row>
    <row r="2392" customFormat="false" ht="12.75" hidden="false" customHeight="false" outlineLevel="0" collapsed="false">
      <c r="B2392" s="0" t="n">
        <v>16.883</v>
      </c>
      <c r="C2392" s="0" t="n">
        <v>16.732</v>
      </c>
      <c r="D2392" s="0" t="n">
        <v>14.3907</v>
      </c>
      <c r="E2392" s="0" t="n">
        <v>14.3905</v>
      </c>
      <c r="F2392" s="0" t="n">
        <v>4.205117</v>
      </c>
      <c r="G2392" s="0" t="n">
        <v>4.203928</v>
      </c>
      <c r="H2392" s="0" t="n">
        <v>34.745</v>
      </c>
      <c r="I2392" s="0" t="n">
        <v>34.7341</v>
      </c>
      <c r="J2392" s="0" t="n">
        <v>7.985</v>
      </c>
      <c r="K2392" s="0" t="n">
        <v>7.16201</v>
      </c>
      <c r="L2392" s="0" t="n">
        <v>86.83638</v>
      </c>
      <c r="M2392" s="0" t="n">
        <v>0.8002</v>
      </c>
      <c r="N2392" s="0" t="n">
        <v>0</v>
      </c>
      <c r="O2392" s="0" t="n">
        <v>53.76684</v>
      </c>
      <c r="P2392" s="0" t="n">
        <v>4.7622</v>
      </c>
      <c r="Q2392" s="0" t="n">
        <v>0.0242</v>
      </c>
      <c r="R2392" s="0" t="n">
        <v>0</v>
      </c>
      <c r="S2392" s="0" t="n">
        <v>1.9524</v>
      </c>
      <c r="T2392" s="0" t="n">
        <v>1.6374</v>
      </c>
      <c r="U2392" s="0" t="n">
        <v>0</v>
      </c>
      <c r="V2392" s="2" t="n">
        <v>0.0027601</v>
      </c>
      <c r="W2392" s="2" t="n">
        <v>1691.6</v>
      </c>
      <c r="X2392" s="2" t="n">
        <v>0.046691</v>
      </c>
      <c r="Y2392" s="2" t="n">
        <v>0</v>
      </c>
    </row>
    <row r="2393" customFormat="false" ht="12.75" hidden="false" customHeight="false" outlineLevel="0" collapsed="false">
      <c r="B2393" s="0" t="n">
        <v>16.842</v>
      </c>
      <c r="C2393" s="0" t="n">
        <v>16.691</v>
      </c>
      <c r="D2393" s="0" t="n">
        <v>14.391</v>
      </c>
      <c r="E2393" s="0" t="n">
        <v>14.3906</v>
      </c>
      <c r="F2393" s="0" t="n">
        <v>4.205149</v>
      </c>
      <c r="G2393" s="0" t="n">
        <v>4.203928</v>
      </c>
      <c r="H2393" s="0" t="n">
        <v>34.745</v>
      </c>
      <c r="I2393" s="0" t="n">
        <v>34.7341</v>
      </c>
      <c r="J2393" s="0" t="n">
        <v>7.985</v>
      </c>
      <c r="K2393" s="0" t="n">
        <v>7.16176</v>
      </c>
      <c r="L2393" s="0" t="n">
        <v>86.83386</v>
      </c>
      <c r="M2393" s="0" t="n">
        <v>0.8002</v>
      </c>
      <c r="N2393" s="0" t="n">
        <v>0</v>
      </c>
      <c r="O2393" s="0" t="n">
        <v>53.76684</v>
      </c>
      <c r="P2393" s="0" t="n">
        <v>4.7622</v>
      </c>
      <c r="Q2393" s="0" t="n">
        <v>0.02421</v>
      </c>
      <c r="R2393" s="0" t="n">
        <v>0</v>
      </c>
      <c r="S2393" s="0" t="n">
        <v>1.9524</v>
      </c>
      <c r="T2393" s="0" t="n">
        <v>1.6374</v>
      </c>
      <c r="U2393" s="0" t="n">
        <v>0</v>
      </c>
      <c r="V2393" s="2" t="n">
        <v>0.0027569</v>
      </c>
      <c r="W2393" s="2" t="n">
        <v>1693.6</v>
      </c>
      <c r="X2393" s="2" t="n">
        <v>0.046691</v>
      </c>
      <c r="Y2393" s="2" t="n">
        <v>0</v>
      </c>
    </row>
    <row r="2394" customFormat="false" ht="12.75" hidden="false" customHeight="false" outlineLevel="0" collapsed="false">
      <c r="B2394" s="0" t="n">
        <v>16.832</v>
      </c>
      <c r="C2394" s="0" t="n">
        <v>16.681</v>
      </c>
      <c r="D2394" s="0" t="n">
        <v>14.3908</v>
      </c>
      <c r="E2394" s="0" t="n">
        <v>14.3907</v>
      </c>
      <c r="F2394" s="0" t="n">
        <v>4.205133</v>
      </c>
      <c r="G2394" s="0" t="n">
        <v>4.203888</v>
      </c>
      <c r="H2394" s="0" t="n">
        <v>34.745</v>
      </c>
      <c r="I2394" s="0" t="n">
        <v>34.7336</v>
      </c>
      <c r="J2394" s="0" t="n">
        <v>7.989</v>
      </c>
      <c r="K2394" s="0" t="n">
        <v>7.16165</v>
      </c>
      <c r="L2394" s="0" t="n">
        <v>86.83223</v>
      </c>
      <c r="M2394" s="0" t="n">
        <v>0.7978</v>
      </c>
      <c r="N2394" s="0" t="n">
        <v>0</v>
      </c>
      <c r="O2394" s="0" t="n">
        <v>53.76684</v>
      </c>
      <c r="P2394" s="0" t="n">
        <v>4.7622</v>
      </c>
      <c r="Q2394" s="0" t="n">
        <v>0.02422</v>
      </c>
      <c r="R2394" s="0" t="n">
        <v>0</v>
      </c>
      <c r="S2394" s="0" t="n">
        <v>1.9524</v>
      </c>
      <c r="T2394" s="0" t="n">
        <v>1.6361</v>
      </c>
      <c r="U2394" s="0" t="n">
        <v>0</v>
      </c>
      <c r="V2394" s="2" t="n">
        <v>0.00278</v>
      </c>
      <c r="W2394" s="2" t="n">
        <v>1693.6</v>
      </c>
      <c r="X2394" s="2" t="n">
        <v>0.047081</v>
      </c>
      <c r="Y2394" s="2" t="n">
        <v>0</v>
      </c>
    </row>
    <row r="2395" customFormat="false" ht="12.75" hidden="false" customHeight="false" outlineLevel="0" collapsed="false">
      <c r="B2395" s="0" t="n">
        <v>16.809</v>
      </c>
      <c r="C2395" s="0" t="n">
        <v>16.658</v>
      </c>
      <c r="D2395" s="0" t="n">
        <v>14.391</v>
      </c>
      <c r="E2395" s="0" t="n">
        <v>14.3908</v>
      </c>
      <c r="F2395" s="0" t="n">
        <v>4.205125</v>
      </c>
      <c r="G2395" s="0" t="n">
        <v>4.203888</v>
      </c>
      <c r="H2395" s="0" t="n">
        <v>34.7448</v>
      </c>
      <c r="I2395" s="0" t="n">
        <v>34.7336</v>
      </c>
      <c r="J2395" s="0" t="n">
        <v>7.989</v>
      </c>
      <c r="K2395" s="0" t="n">
        <v>7.16152</v>
      </c>
      <c r="L2395" s="0" t="n">
        <v>86.83094</v>
      </c>
      <c r="M2395" s="0" t="n">
        <v>0.7954</v>
      </c>
      <c r="N2395" s="0" t="n">
        <v>0</v>
      </c>
      <c r="O2395" s="0" t="n">
        <v>53.76684</v>
      </c>
      <c r="P2395" s="0" t="n">
        <v>4.7622</v>
      </c>
      <c r="Q2395" s="0" t="n">
        <v>0.02424</v>
      </c>
      <c r="R2395" s="0" t="n">
        <v>0</v>
      </c>
      <c r="S2395" s="0" t="n">
        <v>1.9524</v>
      </c>
      <c r="T2395" s="0" t="n">
        <v>1.6349</v>
      </c>
      <c r="U2395" s="0" t="n">
        <v>0</v>
      </c>
      <c r="V2395" s="2" t="n">
        <v>0.00278</v>
      </c>
      <c r="W2395" s="2" t="n">
        <v>1693.6</v>
      </c>
      <c r="X2395" s="2" t="n">
        <v>0.047081</v>
      </c>
      <c r="Y2395" s="2" t="n">
        <v>0</v>
      </c>
    </row>
    <row r="2396" customFormat="false" ht="12.75" hidden="false" customHeight="false" outlineLevel="0" collapsed="false">
      <c r="B2396" s="0" t="n">
        <v>16.778</v>
      </c>
      <c r="C2396" s="0" t="n">
        <v>16.628</v>
      </c>
      <c r="D2396" s="0" t="n">
        <v>14.391</v>
      </c>
      <c r="E2396" s="0" t="n">
        <v>14.3908</v>
      </c>
      <c r="F2396" s="0" t="n">
        <v>4.205102</v>
      </c>
      <c r="G2396" s="0" t="n">
        <v>4.203928</v>
      </c>
      <c r="H2396" s="0" t="n">
        <v>34.7446</v>
      </c>
      <c r="I2396" s="0" t="n">
        <v>34.7339</v>
      </c>
      <c r="J2396" s="0" t="n">
        <v>7.985</v>
      </c>
      <c r="K2396" s="0" t="n">
        <v>7.16146</v>
      </c>
      <c r="L2396" s="0" t="n">
        <v>86.83009</v>
      </c>
      <c r="M2396" s="0" t="n">
        <v>0.7931</v>
      </c>
      <c r="N2396" s="0" t="n">
        <v>0</v>
      </c>
      <c r="O2396" s="0" t="n">
        <v>53.76684</v>
      </c>
      <c r="P2396" s="0" t="n">
        <v>4.7622</v>
      </c>
      <c r="Q2396" s="0" t="n">
        <v>0.02425</v>
      </c>
      <c r="R2396" s="0" t="n">
        <v>0</v>
      </c>
      <c r="S2396" s="0" t="n">
        <v>1.9524</v>
      </c>
      <c r="T2396" s="0" t="n">
        <v>1.6337</v>
      </c>
      <c r="U2396" s="0" t="n">
        <v>0</v>
      </c>
      <c r="V2396" s="2" t="n">
        <v>0.00278</v>
      </c>
      <c r="W2396" s="2" t="n">
        <v>1693.6</v>
      </c>
      <c r="X2396" s="2" t="n">
        <v>0.047081</v>
      </c>
      <c r="Y2396" s="2" t="n">
        <v>0</v>
      </c>
    </row>
    <row r="2397" customFormat="false" ht="12.75" hidden="false" customHeight="false" outlineLevel="0" collapsed="false">
      <c r="B2397" s="0" t="n">
        <v>16.746</v>
      </c>
      <c r="C2397" s="0" t="n">
        <v>16.596</v>
      </c>
      <c r="D2397" s="0" t="n">
        <v>14.391</v>
      </c>
      <c r="E2397" s="0" t="n">
        <v>14.3905</v>
      </c>
      <c r="F2397" s="0" t="n">
        <v>4.205094</v>
      </c>
      <c r="G2397" s="0" t="n">
        <v>4.203856</v>
      </c>
      <c r="H2397" s="0" t="n">
        <v>34.7445</v>
      </c>
      <c r="I2397" s="0" t="n">
        <v>34.7335</v>
      </c>
      <c r="J2397" s="0" t="n">
        <v>7.985</v>
      </c>
      <c r="K2397" s="0" t="n">
        <v>7.16144</v>
      </c>
      <c r="L2397" s="0" t="n">
        <v>86.82975</v>
      </c>
      <c r="M2397" s="0" t="n">
        <v>0.7931</v>
      </c>
      <c r="N2397" s="0" t="n">
        <v>0</v>
      </c>
      <c r="O2397" s="0" t="n">
        <v>53.76684</v>
      </c>
      <c r="P2397" s="0" t="n">
        <v>4.7622</v>
      </c>
      <c r="Q2397" s="0" t="n">
        <v>0.02426</v>
      </c>
      <c r="R2397" s="0" t="n">
        <v>0</v>
      </c>
      <c r="S2397" s="0" t="n">
        <v>1.9524</v>
      </c>
      <c r="T2397" s="0" t="n">
        <v>1.6337</v>
      </c>
      <c r="U2397" s="0" t="n">
        <v>0</v>
      </c>
      <c r="V2397" s="2" t="n">
        <v>0.00278</v>
      </c>
      <c r="W2397" s="2" t="n">
        <v>1693.6</v>
      </c>
      <c r="X2397" s="2" t="n">
        <v>0.047081</v>
      </c>
      <c r="Y2397" s="2" t="n">
        <v>0</v>
      </c>
    </row>
    <row r="2398" customFormat="false" ht="12.75" hidden="false" customHeight="false" outlineLevel="0" collapsed="false">
      <c r="B2398" s="0" t="n">
        <v>16.723</v>
      </c>
      <c r="C2398" s="0" t="n">
        <v>16.573</v>
      </c>
      <c r="D2398" s="0" t="n">
        <v>14.391</v>
      </c>
      <c r="E2398" s="0" t="n">
        <v>14.3909</v>
      </c>
      <c r="F2398" s="0" t="n">
        <v>4.205153</v>
      </c>
      <c r="G2398" s="0" t="n">
        <v>4.203888</v>
      </c>
      <c r="H2398" s="0" t="n">
        <v>34.7451</v>
      </c>
      <c r="I2398" s="0" t="n">
        <v>34.7335</v>
      </c>
      <c r="J2398" s="0" t="n">
        <v>7.989</v>
      </c>
      <c r="K2398" s="0" t="n">
        <v>7.1544</v>
      </c>
      <c r="L2398" s="0" t="n">
        <v>86.74472</v>
      </c>
      <c r="M2398" s="0" t="n">
        <v>0.7907</v>
      </c>
      <c r="N2398" s="0" t="n">
        <v>0</v>
      </c>
      <c r="O2398" s="0" t="n">
        <v>53.76684</v>
      </c>
      <c r="P2398" s="0" t="n">
        <v>4.7622</v>
      </c>
      <c r="Q2398" s="0" t="n">
        <v>0.02427</v>
      </c>
      <c r="R2398" s="0" t="n">
        <v>0</v>
      </c>
      <c r="S2398" s="0" t="n">
        <v>1.9512</v>
      </c>
      <c r="T2398" s="0" t="n">
        <v>1.6325</v>
      </c>
      <c r="U2398" s="0" t="n">
        <v>0</v>
      </c>
      <c r="V2398" s="2" t="n">
        <v>0.0028031</v>
      </c>
      <c r="W2398" s="2" t="n">
        <v>1693.6</v>
      </c>
      <c r="X2398" s="2" t="n">
        <v>0.047473</v>
      </c>
      <c r="Y2398" s="2" t="n">
        <v>0</v>
      </c>
    </row>
    <row r="2399" customFormat="false" ht="12.75" hidden="false" customHeight="false" outlineLevel="0" collapsed="false">
      <c r="B2399" s="0" t="n">
        <v>16.704</v>
      </c>
      <c r="C2399" s="0" t="n">
        <v>16.554</v>
      </c>
      <c r="D2399" s="0" t="n">
        <v>14.391</v>
      </c>
      <c r="E2399" s="0" t="n">
        <v>14.3907</v>
      </c>
      <c r="F2399" s="0" t="n">
        <v>4.205165</v>
      </c>
      <c r="G2399" s="0" t="n">
        <v>4.203856</v>
      </c>
      <c r="H2399" s="0" t="n">
        <v>34.7452</v>
      </c>
      <c r="I2399" s="0" t="n">
        <v>34.7334</v>
      </c>
      <c r="J2399" s="0" t="n">
        <v>7.989</v>
      </c>
      <c r="K2399" s="0" t="n">
        <v>7.16053</v>
      </c>
      <c r="L2399" s="0" t="n">
        <v>86.81905</v>
      </c>
      <c r="M2399" s="0" t="n">
        <v>0.7859</v>
      </c>
      <c r="N2399" s="0" t="n">
        <v>0</v>
      </c>
      <c r="O2399" s="0" t="n">
        <v>53.76684</v>
      </c>
      <c r="P2399" s="0" t="n">
        <v>4.7622</v>
      </c>
      <c r="Q2399" s="0" t="n">
        <v>0.02428</v>
      </c>
      <c r="R2399" s="0" t="n">
        <v>0</v>
      </c>
      <c r="S2399" s="0" t="n">
        <v>1.9524</v>
      </c>
      <c r="T2399" s="0" t="n">
        <v>1.63</v>
      </c>
      <c r="U2399" s="0" t="n">
        <v>0</v>
      </c>
      <c r="V2399" s="2" t="n">
        <v>0.0028031</v>
      </c>
      <c r="W2399" s="2" t="n">
        <v>1693.6</v>
      </c>
      <c r="X2399" s="2" t="n">
        <v>0.047473</v>
      </c>
      <c r="Y2399" s="2" t="n">
        <v>0</v>
      </c>
    </row>
    <row r="2400" customFormat="false" ht="12.75" hidden="false" customHeight="false" outlineLevel="0" collapsed="false">
      <c r="B2400" s="0" t="n">
        <v>16.672</v>
      </c>
      <c r="C2400" s="0" t="n">
        <v>16.522</v>
      </c>
      <c r="D2400" s="0" t="n">
        <v>14.3911</v>
      </c>
      <c r="E2400" s="0" t="n">
        <v>14.3909</v>
      </c>
      <c r="F2400" s="0" t="n">
        <v>4.205086</v>
      </c>
      <c r="G2400" s="0" t="n">
        <v>4.203816</v>
      </c>
      <c r="H2400" s="0" t="n">
        <v>34.7443</v>
      </c>
      <c r="I2400" s="0" t="n">
        <v>34.7328</v>
      </c>
      <c r="J2400" s="0" t="n">
        <v>7.989</v>
      </c>
      <c r="K2400" s="0" t="n">
        <v>7.15365</v>
      </c>
      <c r="L2400" s="0" t="n">
        <v>86.73545</v>
      </c>
      <c r="M2400" s="0" t="n">
        <v>0.7859</v>
      </c>
      <c r="N2400" s="0" t="n">
        <v>0</v>
      </c>
      <c r="O2400" s="0" t="n">
        <v>53.76684</v>
      </c>
      <c r="P2400" s="0" t="n">
        <v>4.7622</v>
      </c>
      <c r="Q2400" s="0" t="n">
        <v>0.02429</v>
      </c>
      <c r="R2400" s="0" t="n">
        <v>0</v>
      </c>
      <c r="S2400" s="0" t="n">
        <v>1.9512</v>
      </c>
      <c r="T2400" s="0" t="n">
        <v>1.63</v>
      </c>
      <c r="U2400" s="0" t="n">
        <v>0</v>
      </c>
      <c r="V2400" s="2" t="n">
        <v>0.0028031</v>
      </c>
      <c r="W2400" s="2" t="n">
        <v>1693.6</v>
      </c>
      <c r="X2400" s="2" t="n">
        <v>0.047473</v>
      </c>
      <c r="Y2400" s="2" t="n">
        <v>0</v>
      </c>
    </row>
    <row r="2401" customFormat="false" ht="12.75" hidden="false" customHeight="false" outlineLevel="0" collapsed="false">
      <c r="B2401" s="0" t="n">
        <v>16.66</v>
      </c>
      <c r="C2401" s="0" t="n">
        <v>16.511</v>
      </c>
      <c r="D2401" s="0" t="n">
        <v>14.3909</v>
      </c>
      <c r="E2401" s="0" t="n">
        <v>14.3908</v>
      </c>
      <c r="F2401" s="0" t="n">
        <v>4.205109</v>
      </c>
      <c r="G2401" s="0" t="n">
        <v>4.203856</v>
      </c>
      <c r="H2401" s="0" t="n">
        <v>34.7448</v>
      </c>
      <c r="I2401" s="0" t="n">
        <v>34.7333</v>
      </c>
      <c r="J2401" s="0" t="n">
        <v>7.985</v>
      </c>
      <c r="K2401" s="0" t="n">
        <v>7.1529</v>
      </c>
      <c r="L2401" s="0" t="n">
        <v>86.72613</v>
      </c>
      <c r="M2401" s="0" t="n">
        <v>0.7836</v>
      </c>
      <c r="N2401" s="0" t="n">
        <v>0</v>
      </c>
      <c r="O2401" s="0" t="n">
        <v>53.76684</v>
      </c>
      <c r="P2401" s="0" t="n">
        <v>4.7622</v>
      </c>
      <c r="Q2401" s="0" t="n">
        <v>0.02431</v>
      </c>
      <c r="R2401" s="0" t="n">
        <v>0</v>
      </c>
      <c r="S2401" s="0" t="n">
        <v>1.9512</v>
      </c>
      <c r="T2401" s="0" t="n">
        <v>1.6288</v>
      </c>
      <c r="U2401" s="0" t="n">
        <v>0</v>
      </c>
      <c r="V2401" s="2" t="n">
        <v>0.0028031</v>
      </c>
      <c r="W2401" s="2" t="n">
        <v>1693.6</v>
      </c>
      <c r="X2401" s="2" t="n">
        <v>0.047473</v>
      </c>
      <c r="Y2401" s="2" t="n">
        <v>0</v>
      </c>
    </row>
    <row r="2402" customFormat="false" ht="12.75" hidden="false" customHeight="false" outlineLevel="0" collapsed="false">
      <c r="B2402" s="0" t="n">
        <v>16.616</v>
      </c>
      <c r="C2402" s="0" t="n">
        <v>16.468</v>
      </c>
      <c r="D2402" s="0" t="n">
        <v>14.391</v>
      </c>
      <c r="E2402" s="0" t="n">
        <v>14.3905</v>
      </c>
      <c r="F2402" s="0" t="n">
        <v>4.205125</v>
      </c>
      <c r="G2402" s="0" t="n">
        <v>4.203816</v>
      </c>
      <c r="H2402" s="0" t="n">
        <v>34.7449</v>
      </c>
      <c r="I2402" s="0" t="n">
        <v>34.7332</v>
      </c>
      <c r="J2402" s="0" t="n">
        <v>7.989</v>
      </c>
      <c r="K2402" s="0" t="n">
        <v>7.15216</v>
      </c>
      <c r="L2402" s="0" t="n">
        <v>86.71745</v>
      </c>
      <c r="M2402" s="0" t="n">
        <v>0.7812</v>
      </c>
      <c r="N2402" s="0" t="n">
        <v>0</v>
      </c>
      <c r="O2402" s="0" t="n">
        <v>53.76684</v>
      </c>
      <c r="P2402" s="0" t="n">
        <v>4.7622</v>
      </c>
      <c r="Q2402" s="0" t="n">
        <v>0.02432</v>
      </c>
      <c r="R2402" s="0" t="n">
        <v>0</v>
      </c>
      <c r="S2402" s="0" t="n">
        <v>1.9512</v>
      </c>
      <c r="T2402" s="0" t="n">
        <v>1.6276</v>
      </c>
      <c r="U2402" s="0" t="n">
        <v>0</v>
      </c>
      <c r="V2402" s="2" t="n">
        <v>0.0028263</v>
      </c>
      <c r="W2402" s="2" t="n">
        <v>1693.6</v>
      </c>
      <c r="X2402" s="2" t="n">
        <v>0.047866</v>
      </c>
      <c r="Y2402" s="2" t="n">
        <v>0</v>
      </c>
    </row>
    <row r="2403" customFormat="false" ht="12.75" hidden="false" customHeight="false" outlineLevel="0" collapsed="false">
      <c r="B2403" s="0" t="n">
        <v>16.586</v>
      </c>
      <c r="C2403" s="0" t="n">
        <v>16.437</v>
      </c>
      <c r="D2403" s="0" t="n">
        <v>14.3911</v>
      </c>
      <c r="E2403" s="0" t="n">
        <v>14.3908</v>
      </c>
      <c r="F2403" s="0" t="n">
        <v>4.205078</v>
      </c>
      <c r="G2403" s="0" t="n">
        <v>4.203816</v>
      </c>
      <c r="H2403" s="0" t="n">
        <v>34.7443</v>
      </c>
      <c r="I2403" s="0" t="n">
        <v>34.733</v>
      </c>
      <c r="J2403" s="0" t="n">
        <v>7.989</v>
      </c>
      <c r="K2403" s="0" t="n">
        <v>7.15155</v>
      </c>
      <c r="L2403" s="0" t="n">
        <v>86.70994</v>
      </c>
      <c r="M2403" s="0" t="n">
        <v>0.7812</v>
      </c>
      <c r="N2403" s="0" t="n">
        <v>0</v>
      </c>
      <c r="O2403" s="0" t="n">
        <v>53.76684</v>
      </c>
      <c r="P2403" s="0" t="n">
        <v>4.7622</v>
      </c>
      <c r="Q2403" s="0" t="n">
        <v>0.02433</v>
      </c>
      <c r="R2403" s="0" t="n">
        <v>0</v>
      </c>
      <c r="S2403" s="0" t="n">
        <v>1.9512</v>
      </c>
      <c r="T2403" s="0" t="n">
        <v>1.6276</v>
      </c>
      <c r="U2403" s="0" t="n">
        <v>0</v>
      </c>
      <c r="V2403" s="2" t="n">
        <v>0.0028263</v>
      </c>
      <c r="W2403" s="2" t="n">
        <v>1693.6</v>
      </c>
      <c r="X2403" s="2" t="n">
        <v>0.047866</v>
      </c>
      <c r="Y2403" s="2" t="n">
        <v>0</v>
      </c>
    </row>
    <row r="2404" customFormat="false" ht="12.75" hidden="false" customHeight="false" outlineLevel="0" collapsed="false">
      <c r="B2404" s="0" t="n">
        <v>16.575</v>
      </c>
      <c r="C2404" s="0" t="n">
        <v>16.427</v>
      </c>
      <c r="D2404" s="0" t="n">
        <v>14.391</v>
      </c>
      <c r="E2404" s="0" t="n">
        <v>14.3907</v>
      </c>
      <c r="F2404" s="0" t="n">
        <v>4.205109</v>
      </c>
      <c r="G2404" s="0" t="n">
        <v>4.203888</v>
      </c>
      <c r="H2404" s="0" t="n">
        <v>34.7447</v>
      </c>
      <c r="I2404" s="0" t="n">
        <v>34.7337</v>
      </c>
      <c r="J2404" s="0" t="n">
        <v>7.989</v>
      </c>
      <c r="K2404" s="0" t="n">
        <v>7.15103</v>
      </c>
      <c r="L2404" s="0" t="n">
        <v>86.70369</v>
      </c>
      <c r="M2404" s="0" t="n">
        <v>0.7766</v>
      </c>
      <c r="N2404" s="0" t="n">
        <v>0</v>
      </c>
      <c r="O2404" s="0" t="n">
        <v>53.76684</v>
      </c>
      <c r="P2404" s="0" t="n">
        <v>4.7622</v>
      </c>
      <c r="Q2404" s="0" t="n">
        <v>0.02434</v>
      </c>
      <c r="R2404" s="0" t="n">
        <v>0</v>
      </c>
      <c r="S2404" s="0" t="n">
        <v>1.9512</v>
      </c>
      <c r="T2404" s="0" t="n">
        <v>1.6252</v>
      </c>
      <c r="U2404" s="0" t="n">
        <v>0</v>
      </c>
      <c r="V2404" s="2" t="n">
        <v>0.0028263</v>
      </c>
      <c r="W2404" s="2" t="n">
        <v>1693.6</v>
      </c>
      <c r="X2404" s="2" t="n">
        <v>0.047866</v>
      </c>
      <c r="Y2404" s="2" t="n">
        <v>0</v>
      </c>
    </row>
    <row r="2405" customFormat="false" ht="12.75" hidden="false" customHeight="false" outlineLevel="0" collapsed="false">
      <c r="B2405" s="0" t="n">
        <v>16.53</v>
      </c>
      <c r="C2405" s="0" t="n">
        <v>16.382</v>
      </c>
      <c r="D2405" s="0" t="n">
        <v>14.391</v>
      </c>
      <c r="E2405" s="0" t="n">
        <v>14.3908</v>
      </c>
      <c r="F2405" s="0" t="n">
        <v>4.205093</v>
      </c>
      <c r="G2405" s="0" t="n">
        <v>4.203816</v>
      </c>
      <c r="H2405" s="0" t="n">
        <v>34.7446</v>
      </c>
      <c r="I2405" s="0" t="n">
        <v>34.733</v>
      </c>
      <c r="J2405" s="0" t="n">
        <v>7.989</v>
      </c>
      <c r="K2405" s="0" t="n">
        <v>7.15058</v>
      </c>
      <c r="L2405" s="0" t="n">
        <v>86.69808</v>
      </c>
      <c r="M2405" s="0" t="n">
        <v>0.7766</v>
      </c>
      <c r="N2405" s="0" t="n">
        <v>0</v>
      </c>
      <c r="O2405" s="0" t="n">
        <v>53.76684</v>
      </c>
      <c r="P2405" s="0" t="n">
        <v>4.7622</v>
      </c>
      <c r="Q2405" s="0" t="n">
        <v>0.02435</v>
      </c>
      <c r="R2405" s="0" t="n">
        <v>0</v>
      </c>
      <c r="S2405" s="0" t="n">
        <v>1.9512</v>
      </c>
      <c r="T2405" s="0" t="n">
        <v>1.6252</v>
      </c>
      <c r="U2405" s="0" t="n">
        <v>0</v>
      </c>
      <c r="V2405" s="2" t="n">
        <v>0.0028263</v>
      </c>
      <c r="W2405" s="2" t="n">
        <v>1693.6</v>
      </c>
      <c r="X2405" s="2" t="n">
        <v>0.047866</v>
      </c>
      <c r="Y2405" s="2" t="n">
        <v>0</v>
      </c>
    </row>
    <row r="2406" customFormat="false" ht="12.75" hidden="false" customHeight="false" outlineLevel="0" collapsed="false">
      <c r="B2406" s="0" t="n">
        <v>16.489</v>
      </c>
      <c r="C2406" s="0" t="n">
        <v>16.342</v>
      </c>
      <c r="D2406" s="0" t="n">
        <v>14.3909</v>
      </c>
      <c r="E2406" s="0" t="n">
        <v>14.3903</v>
      </c>
      <c r="F2406" s="0" t="n">
        <v>4.205113</v>
      </c>
      <c r="G2406" s="0" t="n">
        <v>4.203856</v>
      </c>
      <c r="H2406" s="0" t="n">
        <v>34.7449</v>
      </c>
      <c r="I2406" s="0" t="n">
        <v>34.7338</v>
      </c>
      <c r="J2406" s="0" t="n">
        <v>7.989</v>
      </c>
      <c r="K2406" s="0" t="n">
        <v>7.15021</v>
      </c>
      <c r="L2406" s="0" t="n">
        <v>86.69356</v>
      </c>
      <c r="M2406" s="0" t="n">
        <v>0.7742</v>
      </c>
      <c r="N2406" s="0" t="n">
        <v>0</v>
      </c>
      <c r="O2406" s="0" t="n">
        <v>53.76684</v>
      </c>
      <c r="P2406" s="0" t="n">
        <v>4.7622</v>
      </c>
      <c r="Q2406" s="0" t="n">
        <v>0.02436</v>
      </c>
      <c r="R2406" s="0" t="n">
        <v>0</v>
      </c>
      <c r="S2406" s="0" t="n">
        <v>1.9512</v>
      </c>
      <c r="T2406" s="0" t="n">
        <v>1.6239</v>
      </c>
      <c r="U2406" s="0" t="n">
        <v>0</v>
      </c>
      <c r="V2406" s="2" t="n">
        <v>0.0028263</v>
      </c>
      <c r="W2406" s="2" t="n">
        <v>1693.6</v>
      </c>
      <c r="X2406" s="2" t="n">
        <v>0.047866</v>
      </c>
      <c r="Y2406" s="2" t="n">
        <v>0</v>
      </c>
    </row>
    <row r="2407" customFormat="false" ht="12.75" hidden="false" customHeight="false" outlineLevel="0" collapsed="false">
      <c r="B2407" s="0" t="n">
        <v>16.478</v>
      </c>
      <c r="C2407" s="0" t="n">
        <v>16.33</v>
      </c>
      <c r="D2407" s="0" t="n">
        <v>14.3908</v>
      </c>
      <c r="E2407" s="0" t="n">
        <v>14.3906</v>
      </c>
      <c r="F2407" s="0" t="n">
        <v>4.205077</v>
      </c>
      <c r="G2407" s="0" t="n">
        <v>4.203856</v>
      </c>
      <c r="H2407" s="0" t="n">
        <v>34.7446</v>
      </c>
      <c r="I2407" s="0" t="n">
        <v>34.7336</v>
      </c>
      <c r="J2407" s="0" t="n">
        <v>7.989</v>
      </c>
      <c r="K2407" s="0" t="n">
        <v>7.14996</v>
      </c>
      <c r="L2407" s="0" t="n">
        <v>86.69036</v>
      </c>
      <c r="M2407" s="0" t="n">
        <v>0.7719</v>
      </c>
      <c r="N2407" s="0" t="n">
        <v>0</v>
      </c>
      <c r="O2407" s="0" t="n">
        <v>53.76684</v>
      </c>
      <c r="P2407" s="0" t="n">
        <v>4.7622</v>
      </c>
      <c r="Q2407" s="0" t="n">
        <v>0.02438</v>
      </c>
      <c r="R2407" s="0" t="n">
        <v>0</v>
      </c>
      <c r="S2407" s="0" t="n">
        <v>1.9512</v>
      </c>
      <c r="T2407" s="0" t="n">
        <v>1.6227</v>
      </c>
      <c r="U2407" s="0" t="n">
        <v>0</v>
      </c>
      <c r="V2407" s="2" t="n">
        <v>0.0028495</v>
      </c>
      <c r="W2407" s="2" t="n">
        <v>1693.6</v>
      </c>
      <c r="X2407" s="2" t="n">
        <v>0.048259</v>
      </c>
      <c r="Y2407" s="2" t="n">
        <v>0</v>
      </c>
    </row>
    <row r="2408" customFormat="false" ht="12.75" hidden="false" customHeight="false" outlineLevel="0" collapsed="false">
      <c r="B2408" s="0" t="n">
        <v>16.446</v>
      </c>
      <c r="C2408" s="0" t="n">
        <v>16.298</v>
      </c>
      <c r="D2408" s="0" t="n">
        <v>14.3906</v>
      </c>
      <c r="E2408" s="0" t="n">
        <v>14.3902</v>
      </c>
      <c r="F2408" s="0" t="n">
        <v>4.205109</v>
      </c>
      <c r="G2408" s="0" t="n">
        <v>4.203856</v>
      </c>
      <c r="H2408" s="0" t="n">
        <v>34.7451</v>
      </c>
      <c r="I2408" s="0" t="n">
        <v>34.7339</v>
      </c>
      <c r="J2408" s="0" t="n">
        <v>7.985</v>
      </c>
      <c r="K2408" s="0" t="n">
        <v>7.14977</v>
      </c>
      <c r="L2408" s="0" t="n">
        <v>86.68798</v>
      </c>
      <c r="M2408" s="0" t="n">
        <v>0.7696</v>
      </c>
      <c r="N2408" s="0" t="n">
        <v>0</v>
      </c>
      <c r="O2408" s="0" t="n">
        <v>53.76684</v>
      </c>
      <c r="P2408" s="0" t="n">
        <v>4.7622</v>
      </c>
      <c r="Q2408" s="0" t="n">
        <v>0.02439</v>
      </c>
      <c r="R2408" s="0" t="n">
        <v>0</v>
      </c>
      <c r="S2408" s="0" t="n">
        <v>1.9512</v>
      </c>
      <c r="T2408" s="0" t="n">
        <v>1.6215</v>
      </c>
      <c r="U2408" s="0" t="n">
        <v>0</v>
      </c>
      <c r="V2408" s="2" t="n">
        <v>0.0028495</v>
      </c>
      <c r="W2408" s="2" t="n">
        <v>1693.6</v>
      </c>
      <c r="X2408" s="2" t="n">
        <v>0.048259</v>
      </c>
      <c r="Y2408" s="2" t="n">
        <v>0</v>
      </c>
    </row>
    <row r="2409" customFormat="false" ht="12.75" hidden="false" customHeight="false" outlineLevel="0" collapsed="false">
      <c r="B2409" s="0" t="n">
        <v>16.422</v>
      </c>
      <c r="C2409" s="0" t="n">
        <v>16.275</v>
      </c>
      <c r="D2409" s="0" t="n">
        <v>14.3906</v>
      </c>
      <c r="E2409" s="0" t="n">
        <v>14.39</v>
      </c>
      <c r="F2409" s="0" t="n">
        <v>4.205101</v>
      </c>
      <c r="G2409" s="0" t="n">
        <v>4.203816</v>
      </c>
      <c r="H2409" s="0" t="n">
        <v>34.745</v>
      </c>
      <c r="I2409" s="0" t="n">
        <v>34.7338</v>
      </c>
      <c r="J2409" s="0" t="n">
        <v>7.989</v>
      </c>
      <c r="K2409" s="0" t="n">
        <v>7.14967</v>
      </c>
      <c r="L2409" s="0" t="n">
        <v>86.6867</v>
      </c>
      <c r="M2409" s="0" t="n">
        <v>0.7696</v>
      </c>
      <c r="N2409" s="0" t="n">
        <v>0</v>
      </c>
      <c r="O2409" s="0" t="n">
        <v>53.76684</v>
      </c>
      <c r="P2409" s="0" t="n">
        <v>4.7622</v>
      </c>
      <c r="Q2409" s="0" t="n">
        <v>0.0244</v>
      </c>
      <c r="R2409" s="0" t="n">
        <v>0</v>
      </c>
      <c r="S2409" s="0" t="n">
        <v>1.9512</v>
      </c>
      <c r="T2409" s="0" t="n">
        <v>1.6215</v>
      </c>
      <c r="U2409" s="0" t="n">
        <v>0</v>
      </c>
      <c r="V2409" s="2" t="n">
        <v>0.0028728</v>
      </c>
      <c r="W2409" s="2" t="n">
        <v>1693.6</v>
      </c>
      <c r="X2409" s="2" t="n">
        <v>0.048654</v>
      </c>
      <c r="Y2409" s="2" t="n">
        <v>0</v>
      </c>
    </row>
    <row r="2410" customFormat="false" ht="12.75" hidden="false" customHeight="false" outlineLevel="0" collapsed="false">
      <c r="B2410" s="0" t="n">
        <v>16.381</v>
      </c>
      <c r="C2410" s="0" t="n">
        <v>16.235</v>
      </c>
      <c r="D2410" s="0" t="n">
        <v>14.3903</v>
      </c>
      <c r="E2410" s="0" t="n">
        <v>14.39</v>
      </c>
      <c r="F2410" s="0" t="n">
        <v>4.205117</v>
      </c>
      <c r="G2410" s="0" t="n">
        <v>4.203784</v>
      </c>
      <c r="H2410" s="0" t="n">
        <v>34.7455</v>
      </c>
      <c r="I2410" s="0" t="n">
        <v>34.7334</v>
      </c>
      <c r="J2410" s="0" t="n">
        <v>7.989</v>
      </c>
      <c r="K2410" s="0" t="n">
        <v>7.14966</v>
      </c>
      <c r="L2410" s="0" t="n">
        <v>86.68629</v>
      </c>
      <c r="M2410" s="0" t="n">
        <v>0.7696</v>
      </c>
      <c r="N2410" s="0" t="n">
        <v>0</v>
      </c>
      <c r="O2410" s="0" t="n">
        <v>53.76684</v>
      </c>
      <c r="P2410" s="0" t="n">
        <v>4.7622</v>
      </c>
      <c r="Q2410" s="0" t="n">
        <v>0.02441</v>
      </c>
      <c r="R2410" s="0" t="n">
        <v>0</v>
      </c>
      <c r="S2410" s="0" t="n">
        <v>1.9512</v>
      </c>
      <c r="T2410" s="0" t="n">
        <v>1.6215</v>
      </c>
      <c r="U2410" s="0" t="n">
        <v>0</v>
      </c>
      <c r="V2410" s="2" t="n">
        <v>0.0028728</v>
      </c>
      <c r="W2410" s="2" t="n">
        <v>1693.6</v>
      </c>
      <c r="X2410" s="2" t="n">
        <v>0.048654</v>
      </c>
      <c r="Y2410" s="2" t="n">
        <v>0</v>
      </c>
    </row>
    <row r="2411" customFormat="false" ht="12.75" hidden="false" customHeight="false" outlineLevel="0" collapsed="false">
      <c r="B2411" s="0" t="n">
        <v>16.328</v>
      </c>
      <c r="C2411" s="0" t="n">
        <v>16.181</v>
      </c>
      <c r="D2411" s="0" t="n">
        <v>14.3901</v>
      </c>
      <c r="E2411" s="0" t="n">
        <v>14.3898</v>
      </c>
      <c r="F2411" s="0" t="n">
        <v>4.205101</v>
      </c>
      <c r="G2411" s="0" t="n">
        <v>4.203856</v>
      </c>
      <c r="H2411" s="0" t="n">
        <v>34.7455</v>
      </c>
      <c r="I2411" s="0" t="n">
        <v>34.7343</v>
      </c>
      <c r="J2411" s="0" t="n">
        <v>7.989</v>
      </c>
      <c r="K2411" s="0" t="n">
        <v>7.14972</v>
      </c>
      <c r="L2411" s="0" t="n">
        <v>86.68674</v>
      </c>
      <c r="M2411" s="0" t="n">
        <v>0.7673</v>
      </c>
      <c r="N2411" s="0" t="n">
        <v>0</v>
      </c>
      <c r="O2411" s="0" t="n">
        <v>53.76684</v>
      </c>
      <c r="P2411" s="0" t="n">
        <v>4.7622</v>
      </c>
      <c r="Q2411" s="0" t="n">
        <v>0.02442</v>
      </c>
      <c r="R2411" s="0" t="n">
        <v>0</v>
      </c>
      <c r="S2411" s="0" t="n">
        <v>1.9512</v>
      </c>
      <c r="T2411" s="0" t="n">
        <v>1.6203</v>
      </c>
      <c r="U2411" s="0" t="n">
        <v>0</v>
      </c>
      <c r="V2411" s="2" t="n">
        <v>0.0028762</v>
      </c>
      <c r="W2411" s="2" t="n">
        <v>1691.6</v>
      </c>
      <c r="X2411" s="2" t="n">
        <v>0.048654</v>
      </c>
      <c r="Y2411" s="2" t="n">
        <v>0</v>
      </c>
    </row>
    <row r="2412" customFormat="false" ht="12.75" hidden="false" customHeight="false" outlineLevel="0" collapsed="false">
      <c r="B2412" s="0" t="n">
        <v>16.328</v>
      </c>
      <c r="C2412" s="0" t="n">
        <v>16.181</v>
      </c>
      <c r="D2412" s="0" t="n">
        <v>14.3901</v>
      </c>
      <c r="E2412" s="0" t="n">
        <v>14.39</v>
      </c>
      <c r="F2412" s="0" t="n">
        <v>4.205117</v>
      </c>
      <c r="G2412" s="0" t="n">
        <v>4.203856</v>
      </c>
      <c r="H2412" s="0" t="n">
        <v>34.7457</v>
      </c>
      <c r="I2412" s="0" t="n">
        <v>34.7341</v>
      </c>
      <c r="J2412" s="0" t="n">
        <v>7.989</v>
      </c>
      <c r="K2412" s="0" t="n">
        <v>7.14989</v>
      </c>
      <c r="L2412" s="0" t="n">
        <v>86.68879</v>
      </c>
      <c r="M2412" s="0" t="n">
        <v>0.7673</v>
      </c>
      <c r="N2412" s="0" t="n">
        <v>0</v>
      </c>
      <c r="O2412" s="0" t="n">
        <v>53.76684</v>
      </c>
      <c r="P2412" s="0" t="n">
        <v>4.7622</v>
      </c>
      <c r="Q2412" s="0" t="n">
        <v>0.02443</v>
      </c>
      <c r="R2412" s="0" t="n">
        <v>0</v>
      </c>
      <c r="S2412" s="0" t="n">
        <v>1.9512</v>
      </c>
      <c r="T2412" s="0" t="n">
        <v>1.6203</v>
      </c>
      <c r="U2412" s="0" t="n">
        <v>0</v>
      </c>
      <c r="V2412" s="2" t="n">
        <v>0.0028962</v>
      </c>
      <c r="W2412" s="2" t="n">
        <v>1693.6</v>
      </c>
      <c r="X2412" s="2" t="n">
        <v>0.04905</v>
      </c>
      <c r="Y2412" s="2" t="n">
        <v>0</v>
      </c>
    </row>
    <row r="2413" customFormat="false" ht="12.75" hidden="false" customHeight="false" outlineLevel="0" collapsed="false">
      <c r="B2413" s="0" t="n">
        <v>16.284</v>
      </c>
      <c r="C2413" s="0" t="n">
        <v>16.138</v>
      </c>
      <c r="D2413" s="0" t="n">
        <v>14.3901</v>
      </c>
      <c r="E2413" s="0" t="n">
        <v>14.39</v>
      </c>
      <c r="F2413" s="0" t="n">
        <v>4.205117</v>
      </c>
      <c r="G2413" s="0" t="n">
        <v>4.203816</v>
      </c>
      <c r="H2413" s="0" t="n">
        <v>34.7457</v>
      </c>
      <c r="I2413" s="0" t="n">
        <v>34.7338</v>
      </c>
      <c r="J2413" s="0" t="n">
        <v>7.989</v>
      </c>
      <c r="K2413" s="0" t="n">
        <v>7.1501</v>
      </c>
      <c r="L2413" s="0" t="n">
        <v>86.69139</v>
      </c>
      <c r="M2413" s="0" t="n">
        <v>0.7673</v>
      </c>
      <c r="N2413" s="0" t="n">
        <v>0</v>
      </c>
      <c r="O2413" s="0" t="n">
        <v>53.76684</v>
      </c>
      <c r="P2413" s="0" t="n">
        <v>4.7622</v>
      </c>
      <c r="Q2413" s="0" t="n">
        <v>0.02444</v>
      </c>
      <c r="R2413" s="0" t="n">
        <v>0</v>
      </c>
      <c r="S2413" s="0" t="n">
        <v>1.9512</v>
      </c>
      <c r="T2413" s="0" t="n">
        <v>1.6203</v>
      </c>
      <c r="U2413" s="0" t="n">
        <v>0</v>
      </c>
      <c r="V2413" s="2" t="n">
        <v>0.0029231</v>
      </c>
      <c r="W2413" s="2" t="n">
        <v>1691.6</v>
      </c>
      <c r="X2413" s="2" t="n">
        <v>0.049447</v>
      </c>
      <c r="Y2413" s="2" t="n">
        <v>0</v>
      </c>
    </row>
    <row r="2414" customFormat="false" ht="12.75" hidden="false" customHeight="false" outlineLevel="0" collapsed="false">
      <c r="B2414" s="0" t="n">
        <v>16.243</v>
      </c>
      <c r="C2414" s="0" t="n">
        <v>16.098</v>
      </c>
      <c r="D2414" s="0" t="n">
        <v>14.3901</v>
      </c>
      <c r="E2414" s="0" t="n">
        <v>14.39</v>
      </c>
      <c r="F2414" s="0" t="n">
        <v>4.205101</v>
      </c>
      <c r="G2414" s="0" t="n">
        <v>4.203784</v>
      </c>
      <c r="H2414" s="0" t="n">
        <v>34.7456</v>
      </c>
      <c r="I2414" s="0" t="n">
        <v>34.7335</v>
      </c>
      <c r="J2414" s="0" t="n">
        <v>7.989</v>
      </c>
      <c r="K2414" s="0" t="n">
        <v>7.15041</v>
      </c>
      <c r="L2414" s="0" t="n">
        <v>86.69505</v>
      </c>
      <c r="M2414" s="0" t="n">
        <v>0.765</v>
      </c>
      <c r="N2414" s="0" t="n">
        <v>0</v>
      </c>
      <c r="O2414" s="0" t="n">
        <v>53.76684</v>
      </c>
      <c r="P2414" s="0" t="n">
        <v>4.7622</v>
      </c>
      <c r="Q2414" s="0" t="n">
        <v>0.02446</v>
      </c>
      <c r="R2414" s="0" t="n">
        <v>0</v>
      </c>
      <c r="S2414" s="0" t="n">
        <v>1.9512</v>
      </c>
      <c r="T2414" s="0" t="n">
        <v>1.619</v>
      </c>
      <c r="U2414" s="0" t="n">
        <v>0</v>
      </c>
      <c r="V2414" s="2" t="n">
        <v>0.0029197</v>
      </c>
      <c r="W2414" s="2" t="n">
        <v>1693.6</v>
      </c>
      <c r="X2414" s="2" t="n">
        <v>0.049447</v>
      </c>
      <c r="Y2414" s="2" t="n">
        <v>0</v>
      </c>
    </row>
    <row r="2415" customFormat="false" ht="12.75" hidden="false" customHeight="false" outlineLevel="0" collapsed="false">
      <c r="B2415" s="0" t="n">
        <v>16.231</v>
      </c>
      <c r="C2415" s="0" t="n">
        <v>16.086</v>
      </c>
      <c r="D2415" s="0" t="n">
        <v>14.3902</v>
      </c>
      <c r="E2415" s="0" t="n">
        <v>14.39</v>
      </c>
      <c r="F2415" s="0" t="n">
        <v>4.205117</v>
      </c>
      <c r="G2415" s="0" t="n">
        <v>4.203856</v>
      </c>
      <c r="H2415" s="0" t="n">
        <v>34.7457</v>
      </c>
      <c r="I2415" s="0" t="n">
        <v>34.7342</v>
      </c>
      <c r="J2415" s="0" t="n">
        <v>7.989</v>
      </c>
      <c r="K2415" s="0" t="n">
        <v>7.14975</v>
      </c>
      <c r="L2415" s="0" t="n">
        <v>86.68724</v>
      </c>
      <c r="M2415" s="0" t="n">
        <v>0.7627</v>
      </c>
      <c r="N2415" s="0" t="n">
        <v>0</v>
      </c>
      <c r="O2415" s="0" t="n">
        <v>53.76684</v>
      </c>
      <c r="P2415" s="0" t="n">
        <v>4.7622</v>
      </c>
      <c r="Q2415" s="0" t="n">
        <v>0.02447</v>
      </c>
      <c r="R2415" s="0" t="n">
        <v>0</v>
      </c>
      <c r="S2415" s="0" t="n">
        <v>1.9512</v>
      </c>
      <c r="T2415" s="0" t="n">
        <v>1.6178</v>
      </c>
      <c r="U2415" s="0" t="n">
        <v>0</v>
      </c>
      <c r="V2415" s="2" t="n">
        <v>0.0029231</v>
      </c>
      <c r="W2415" s="2" t="n">
        <v>1691.6</v>
      </c>
      <c r="X2415" s="2" t="n">
        <v>0.049447</v>
      </c>
      <c r="Y2415" s="2" t="n">
        <v>0</v>
      </c>
    </row>
    <row r="2416" customFormat="false" ht="12.75" hidden="false" customHeight="false" outlineLevel="0" collapsed="false">
      <c r="B2416" s="0" t="n">
        <v>16.189</v>
      </c>
      <c r="C2416" s="0" t="n">
        <v>16.044</v>
      </c>
      <c r="D2416" s="0" t="n">
        <v>14.3901</v>
      </c>
      <c r="E2416" s="0" t="n">
        <v>14.3898</v>
      </c>
      <c r="F2416" s="0" t="n">
        <v>4.205125</v>
      </c>
      <c r="G2416" s="0" t="n">
        <v>4.203856</v>
      </c>
      <c r="H2416" s="0" t="n">
        <v>34.7458</v>
      </c>
      <c r="I2416" s="0" t="n">
        <v>34.7343</v>
      </c>
      <c r="J2416" s="0" t="n">
        <v>7.985</v>
      </c>
      <c r="K2416" s="0" t="n">
        <v>7.14314</v>
      </c>
      <c r="L2416" s="0" t="n">
        <v>86.60713</v>
      </c>
      <c r="M2416" s="0" t="n">
        <v>0.7627</v>
      </c>
      <c r="N2416" s="0" t="n">
        <v>0</v>
      </c>
      <c r="O2416" s="0" t="n">
        <v>53.76684</v>
      </c>
      <c r="P2416" s="0" t="n">
        <v>4.7622</v>
      </c>
      <c r="Q2416" s="0" t="n">
        <v>0.02448</v>
      </c>
      <c r="R2416" s="0" t="n">
        <v>0</v>
      </c>
      <c r="S2416" s="0" t="n">
        <v>1.9499</v>
      </c>
      <c r="T2416" s="0" t="n">
        <v>1.6178</v>
      </c>
      <c r="U2416" s="0" t="n">
        <v>0</v>
      </c>
      <c r="V2416" s="2" t="n">
        <v>0.0029466</v>
      </c>
      <c r="W2416" s="2" t="n">
        <v>1691.6</v>
      </c>
      <c r="X2416" s="2" t="n">
        <v>0.049846</v>
      </c>
      <c r="Y2416" s="2" t="n">
        <v>0</v>
      </c>
    </row>
    <row r="2417" customFormat="false" ht="12.75" hidden="false" customHeight="false" outlineLevel="0" collapsed="false">
      <c r="B2417" s="0" t="n">
        <v>16.156</v>
      </c>
      <c r="C2417" s="0" t="n">
        <v>16.011</v>
      </c>
      <c r="D2417" s="0" t="n">
        <v>14.3901</v>
      </c>
      <c r="E2417" s="0" t="n">
        <v>14.3899</v>
      </c>
      <c r="F2417" s="0" t="n">
        <v>4.205077</v>
      </c>
      <c r="G2417" s="0" t="n">
        <v>4.203855</v>
      </c>
      <c r="H2417" s="0" t="n">
        <v>34.7454</v>
      </c>
      <c r="I2417" s="0" t="n">
        <v>34.7343</v>
      </c>
      <c r="J2417" s="0" t="n">
        <v>7.985</v>
      </c>
      <c r="K2417" s="0" t="n">
        <v>7.14975</v>
      </c>
      <c r="L2417" s="0" t="n">
        <v>86.68693</v>
      </c>
      <c r="M2417" s="0" t="n">
        <v>0.7627</v>
      </c>
      <c r="N2417" s="0" t="n">
        <v>0</v>
      </c>
      <c r="O2417" s="0" t="n">
        <v>53.76684</v>
      </c>
      <c r="P2417" s="0" t="n">
        <v>4.7622</v>
      </c>
      <c r="Q2417" s="0" t="n">
        <v>0.02449</v>
      </c>
      <c r="R2417" s="0" t="n">
        <v>0</v>
      </c>
      <c r="S2417" s="0" t="n">
        <v>1.9512</v>
      </c>
      <c r="T2417" s="0" t="n">
        <v>1.6178</v>
      </c>
      <c r="U2417" s="0" t="n">
        <v>0</v>
      </c>
      <c r="V2417" s="2" t="n">
        <v>0.0029466</v>
      </c>
      <c r="W2417" s="2" t="n">
        <v>1691.6</v>
      </c>
      <c r="X2417" s="2" t="n">
        <v>0.049846</v>
      </c>
      <c r="Y2417" s="2" t="n">
        <v>0</v>
      </c>
    </row>
    <row r="2418" customFormat="false" ht="12.75" hidden="false" customHeight="false" outlineLevel="0" collapsed="false">
      <c r="B2418" s="0" t="n">
        <v>16.135</v>
      </c>
      <c r="C2418" s="0" t="n">
        <v>15.991</v>
      </c>
      <c r="D2418" s="0" t="n">
        <v>14.3901</v>
      </c>
      <c r="E2418" s="0" t="n">
        <v>14.3898</v>
      </c>
      <c r="F2418" s="0" t="n">
        <v>4.205109</v>
      </c>
      <c r="G2418" s="0" t="n">
        <v>4.203855</v>
      </c>
      <c r="H2418" s="0" t="n">
        <v>34.7457</v>
      </c>
      <c r="I2418" s="0" t="n">
        <v>34.7344</v>
      </c>
      <c r="J2418" s="0" t="n">
        <v>7.989</v>
      </c>
      <c r="K2418" s="0" t="n">
        <v>7.15039</v>
      </c>
      <c r="L2418" s="0" t="n">
        <v>86.6949</v>
      </c>
      <c r="M2418" s="0" t="n">
        <v>0.7604</v>
      </c>
      <c r="N2418" s="0" t="n">
        <v>0</v>
      </c>
      <c r="O2418" s="0" t="n">
        <v>53.76684</v>
      </c>
      <c r="P2418" s="0" t="n">
        <v>4.7622</v>
      </c>
      <c r="Q2418" s="0" t="n">
        <v>0.0245</v>
      </c>
      <c r="R2418" s="0" t="n">
        <v>0</v>
      </c>
      <c r="S2418" s="0" t="n">
        <v>1.9512</v>
      </c>
      <c r="T2418" s="0" t="n">
        <v>1.6166</v>
      </c>
      <c r="U2418" s="0" t="n">
        <v>0</v>
      </c>
      <c r="V2418" s="2" t="n">
        <v>0.0029466</v>
      </c>
      <c r="W2418" s="2" t="n">
        <v>1691.6</v>
      </c>
      <c r="X2418" s="2" t="n">
        <v>0.049846</v>
      </c>
      <c r="Y2418" s="2" t="n">
        <v>0</v>
      </c>
    </row>
    <row r="2419" customFormat="false" ht="12.75" hidden="false" customHeight="false" outlineLevel="0" collapsed="false">
      <c r="B2419" s="0" t="n">
        <v>16.081</v>
      </c>
      <c r="C2419" s="0" t="n">
        <v>15.937</v>
      </c>
      <c r="D2419" s="0" t="n">
        <v>14.39</v>
      </c>
      <c r="E2419" s="0" t="n">
        <v>14.3899</v>
      </c>
      <c r="F2419" s="0" t="n">
        <v>4.205125</v>
      </c>
      <c r="G2419" s="0" t="n">
        <v>4.203816</v>
      </c>
      <c r="H2419" s="0" t="n">
        <v>34.746</v>
      </c>
      <c r="I2419" s="0" t="n">
        <v>34.734</v>
      </c>
      <c r="J2419" s="0" t="n">
        <v>7.989</v>
      </c>
      <c r="K2419" s="0" t="n">
        <v>7.15111</v>
      </c>
      <c r="L2419" s="0" t="n">
        <v>86.70355</v>
      </c>
      <c r="M2419" s="0" t="n">
        <v>0.7581</v>
      </c>
      <c r="N2419" s="0" t="n">
        <v>0</v>
      </c>
      <c r="O2419" s="0" t="n">
        <v>53.76684</v>
      </c>
      <c r="P2419" s="0" t="n">
        <v>4.7622</v>
      </c>
      <c r="Q2419" s="0" t="n">
        <v>0.02451</v>
      </c>
      <c r="R2419" s="0" t="n">
        <v>0</v>
      </c>
      <c r="S2419" s="0" t="n">
        <v>1.9512</v>
      </c>
      <c r="T2419" s="0" t="n">
        <v>1.6154</v>
      </c>
      <c r="U2419" s="0" t="n">
        <v>0</v>
      </c>
      <c r="V2419" s="2" t="n">
        <v>0.0029702</v>
      </c>
      <c r="W2419" s="2" t="n">
        <v>1691.6</v>
      </c>
      <c r="X2419" s="2" t="n">
        <v>0.050245</v>
      </c>
      <c r="Y2419" s="2" t="n">
        <v>0</v>
      </c>
    </row>
    <row r="2420" customFormat="false" ht="12.75" hidden="false" customHeight="false" outlineLevel="0" collapsed="false">
      <c r="B2420" s="0" t="n">
        <v>16.071</v>
      </c>
      <c r="C2420" s="0" t="n">
        <v>15.927</v>
      </c>
      <c r="D2420" s="0" t="n">
        <v>14.3901</v>
      </c>
      <c r="E2420" s="0" t="n">
        <v>14.3896</v>
      </c>
      <c r="F2420" s="0" t="n">
        <v>4.205101</v>
      </c>
      <c r="G2420" s="0" t="n">
        <v>4.203816</v>
      </c>
      <c r="H2420" s="0" t="n">
        <v>34.7456</v>
      </c>
      <c r="I2420" s="0" t="n">
        <v>34.7343</v>
      </c>
      <c r="J2420" s="0" t="n">
        <v>7.985</v>
      </c>
      <c r="K2420" s="0" t="n">
        <v>7.14385</v>
      </c>
      <c r="L2420" s="0" t="n">
        <v>86.61558</v>
      </c>
      <c r="M2420" s="0" t="n">
        <v>0.7581</v>
      </c>
      <c r="N2420" s="0" t="n">
        <v>0</v>
      </c>
      <c r="O2420" s="0" t="n">
        <v>53.76684</v>
      </c>
      <c r="P2420" s="0" t="n">
        <v>4.7622</v>
      </c>
      <c r="Q2420" s="0" t="n">
        <v>0.02453</v>
      </c>
      <c r="R2420" s="0" t="n">
        <v>0</v>
      </c>
      <c r="S2420" s="0" t="n">
        <v>1.9499</v>
      </c>
      <c r="T2420" s="0" t="n">
        <v>1.6154</v>
      </c>
      <c r="U2420" s="0" t="n">
        <v>0</v>
      </c>
      <c r="V2420" s="2" t="n">
        <v>0.0029939</v>
      </c>
      <c r="W2420" s="2" t="n">
        <v>1691.6</v>
      </c>
      <c r="X2420" s="2" t="n">
        <v>0.050645</v>
      </c>
      <c r="Y2420" s="2" t="n">
        <v>0</v>
      </c>
    </row>
    <row r="2421" customFormat="false" ht="12.75" hidden="false" customHeight="false" outlineLevel="0" collapsed="false">
      <c r="B2421" s="0" t="n">
        <v>16.007</v>
      </c>
      <c r="C2421" s="0" t="n">
        <v>15.864</v>
      </c>
      <c r="D2421" s="0" t="n">
        <v>14.3901</v>
      </c>
      <c r="E2421" s="0" t="n">
        <v>14.3898</v>
      </c>
      <c r="F2421" s="0" t="n">
        <v>4.205105</v>
      </c>
      <c r="G2421" s="0" t="n">
        <v>4.203816</v>
      </c>
      <c r="H2421" s="0" t="n">
        <v>34.7457</v>
      </c>
      <c r="I2421" s="0" t="n">
        <v>34.7341</v>
      </c>
      <c r="J2421" s="0" t="n">
        <v>7.989</v>
      </c>
      <c r="K2421" s="0" t="n">
        <v>7.14265</v>
      </c>
      <c r="L2421" s="0" t="n">
        <v>86.60107</v>
      </c>
      <c r="M2421" s="0" t="n">
        <v>0.749</v>
      </c>
      <c r="N2421" s="0" t="n">
        <v>0</v>
      </c>
      <c r="O2421" s="0" t="n">
        <v>53.76684</v>
      </c>
      <c r="P2421" s="0" t="n">
        <v>4.7622</v>
      </c>
      <c r="Q2421" s="0" t="n">
        <v>0.02454</v>
      </c>
      <c r="R2421" s="0" t="n">
        <v>0</v>
      </c>
      <c r="S2421" s="0" t="n">
        <v>1.9499</v>
      </c>
      <c r="T2421" s="0" t="n">
        <v>1.6105</v>
      </c>
      <c r="U2421" s="0" t="n">
        <v>0</v>
      </c>
      <c r="V2421" s="2" t="n">
        <v>0.0029939</v>
      </c>
      <c r="W2421" s="2" t="n">
        <v>1691.6</v>
      </c>
      <c r="X2421" s="2" t="n">
        <v>0.050645</v>
      </c>
      <c r="Y2421" s="2" t="n">
        <v>0</v>
      </c>
    </row>
    <row r="2422" customFormat="false" ht="12.75" hidden="false" customHeight="false" outlineLevel="0" collapsed="false">
      <c r="B2422" s="0" t="n">
        <v>16.027</v>
      </c>
      <c r="C2422" s="0" t="n">
        <v>15.884</v>
      </c>
      <c r="D2422" s="0" t="n">
        <v>14.3898</v>
      </c>
      <c r="E2422" s="0" t="n">
        <v>14.3896</v>
      </c>
      <c r="F2422" s="0" t="n">
        <v>4.205121</v>
      </c>
      <c r="G2422" s="0" t="n">
        <v>4.203855</v>
      </c>
      <c r="H2422" s="0" t="n">
        <v>34.7462</v>
      </c>
      <c r="I2422" s="0" t="n">
        <v>34.7347</v>
      </c>
      <c r="J2422" s="0" t="n">
        <v>7.985</v>
      </c>
      <c r="K2422" s="0" t="n">
        <v>7.14165</v>
      </c>
      <c r="L2422" s="0" t="n">
        <v>86.58852</v>
      </c>
      <c r="M2422" s="0" t="n">
        <v>0.7558</v>
      </c>
      <c r="N2422" s="0" t="n">
        <v>0</v>
      </c>
      <c r="O2422" s="0" t="n">
        <v>53.76684</v>
      </c>
      <c r="P2422" s="0" t="n">
        <v>4.7622</v>
      </c>
      <c r="Q2422" s="0" t="n">
        <v>0.02455</v>
      </c>
      <c r="R2422" s="0" t="n">
        <v>0</v>
      </c>
      <c r="S2422" s="0" t="n">
        <v>1.9499</v>
      </c>
      <c r="T2422" s="0" t="n">
        <v>1.6142</v>
      </c>
      <c r="U2422" s="0" t="n">
        <v>0</v>
      </c>
      <c r="V2422" s="2" t="n">
        <v>0.0030212</v>
      </c>
      <c r="W2422" s="2" t="n">
        <v>1689.6</v>
      </c>
      <c r="X2422" s="2" t="n">
        <v>0.051047</v>
      </c>
      <c r="Y2422" s="2" t="n">
        <v>0</v>
      </c>
    </row>
    <row r="2423" customFormat="false" ht="12.75" hidden="false" customHeight="false" outlineLevel="0" collapsed="false">
      <c r="B2423" s="0" t="n">
        <v>15.965</v>
      </c>
      <c r="C2423" s="0" t="n">
        <v>15.822</v>
      </c>
      <c r="D2423" s="0" t="n">
        <v>14.3899</v>
      </c>
      <c r="E2423" s="0" t="n">
        <v>14.3896</v>
      </c>
      <c r="F2423" s="0" t="n">
        <v>4.205077</v>
      </c>
      <c r="G2423" s="0" t="n">
        <v>4.203784</v>
      </c>
      <c r="H2423" s="0" t="n">
        <v>34.7456</v>
      </c>
      <c r="I2423" s="0" t="n">
        <v>34.734</v>
      </c>
      <c r="J2423" s="0" t="n">
        <v>7.985</v>
      </c>
      <c r="K2423" s="0" t="n">
        <v>7.12655</v>
      </c>
      <c r="L2423" s="0" t="n">
        <v>86.40549</v>
      </c>
      <c r="M2423" s="0" t="n">
        <v>0.7535</v>
      </c>
      <c r="N2423" s="0" t="n">
        <v>0</v>
      </c>
      <c r="O2423" s="0" t="n">
        <v>53.76684</v>
      </c>
      <c r="P2423" s="0" t="n">
        <v>4.7622</v>
      </c>
      <c r="Q2423" s="0" t="n">
        <v>0.02456</v>
      </c>
      <c r="R2423" s="0" t="n">
        <v>0</v>
      </c>
      <c r="S2423" s="0" t="n">
        <v>1.9475</v>
      </c>
      <c r="T2423" s="0" t="n">
        <v>1.6129</v>
      </c>
      <c r="U2423" s="0" t="n">
        <v>0</v>
      </c>
      <c r="V2423" s="2" t="n">
        <v>0.0030177</v>
      </c>
      <c r="W2423" s="2" t="n">
        <v>1691.6</v>
      </c>
      <c r="X2423" s="2" t="n">
        <v>0.051047</v>
      </c>
      <c r="Y2423" s="2" t="n">
        <v>0</v>
      </c>
    </row>
    <row r="2424" customFormat="false" ht="12.75" hidden="false" customHeight="false" outlineLevel="0" collapsed="false">
      <c r="B2424" s="0" t="n">
        <v>15.943</v>
      </c>
      <c r="C2424" s="0" t="n">
        <v>15.8</v>
      </c>
      <c r="D2424" s="0" t="n">
        <v>14.3903</v>
      </c>
      <c r="E2424" s="0" t="n">
        <v>14.3896</v>
      </c>
      <c r="F2424" s="0" t="n">
        <v>4.205037</v>
      </c>
      <c r="G2424" s="0" t="n">
        <v>4.203744</v>
      </c>
      <c r="H2424" s="0" t="n">
        <v>34.7449</v>
      </c>
      <c r="I2424" s="0" t="n">
        <v>34.7337</v>
      </c>
      <c r="J2424" s="0" t="n">
        <v>7.985</v>
      </c>
      <c r="K2424" s="0" t="n">
        <v>7.13774</v>
      </c>
      <c r="L2424" s="0" t="n">
        <v>86.54148</v>
      </c>
      <c r="M2424" s="0" t="n">
        <v>0.749</v>
      </c>
      <c r="N2424" s="0" t="n">
        <v>0</v>
      </c>
      <c r="O2424" s="0" t="n">
        <v>53.76684</v>
      </c>
      <c r="P2424" s="0" t="n">
        <v>4.7622</v>
      </c>
      <c r="Q2424" s="0" t="n">
        <v>0.02457</v>
      </c>
      <c r="R2424" s="0" t="n">
        <v>0</v>
      </c>
      <c r="S2424" s="0" t="n">
        <v>1.9499</v>
      </c>
      <c r="T2424" s="0" t="n">
        <v>1.6105</v>
      </c>
      <c r="U2424" s="0" t="n">
        <v>0</v>
      </c>
      <c r="V2424" s="2" t="n">
        <v>0.0030212</v>
      </c>
      <c r="W2424" s="2" t="n">
        <v>1689.6</v>
      </c>
      <c r="X2424" s="2" t="n">
        <v>0.051047</v>
      </c>
      <c r="Y2424" s="2" t="n">
        <v>0</v>
      </c>
    </row>
    <row r="2425" customFormat="false" ht="12.75" hidden="false" customHeight="false" outlineLevel="0" collapsed="false">
      <c r="B2425" s="0" t="n">
        <v>15.889</v>
      </c>
      <c r="C2425" s="0" t="n">
        <v>15.747</v>
      </c>
      <c r="D2425" s="0" t="n">
        <v>14.3899</v>
      </c>
      <c r="E2425" s="0" t="n">
        <v>14.39</v>
      </c>
      <c r="F2425" s="0" t="n">
        <v>4.205077</v>
      </c>
      <c r="G2425" s="0" t="n">
        <v>4.203784</v>
      </c>
      <c r="H2425" s="0" t="n">
        <v>34.7456</v>
      </c>
      <c r="I2425" s="0" t="n">
        <v>34.7337</v>
      </c>
      <c r="J2425" s="0" t="n">
        <v>7.989</v>
      </c>
      <c r="K2425" s="0" t="n">
        <v>7.14509</v>
      </c>
      <c r="L2425" s="0" t="n">
        <v>86.6303</v>
      </c>
      <c r="M2425" s="0" t="n">
        <v>0.749</v>
      </c>
      <c r="N2425" s="0" t="n">
        <v>0</v>
      </c>
      <c r="O2425" s="0" t="n">
        <v>53.76684</v>
      </c>
      <c r="P2425" s="0" t="n">
        <v>4.7622</v>
      </c>
      <c r="Q2425" s="0" t="n">
        <v>0.02458</v>
      </c>
      <c r="R2425" s="0" t="n">
        <v>0</v>
      </c>
      <c r="S2425" s="0" t="n">
        <v>1.9512</v>
      </c>
      <c r="T2425" s="0" t="n">
        <v>1.6105</v>
      </c>
      <c r="U2425" s="0" t="n">
        <v>0</v>
      </c>
      <c r="V2425" s="2" t="n">
        <v>0.0030415</v>
      </c>
      <c r="W2425" s="2" t="n">
        <v>1691.6</v>
      </c>
      <c r="X2425" s="2" t="n">
        <v>0.05145</v>
      </c>
      <c r="Y2425" s="2" t="n">
        <v>0</v>
      </c>
    </row>
    <row r="2426" customFormat="false" ht="12.75" hidden="false" customHeight="false" outlineLevel="0" collapsed="false">
      <c r="B2426" s="0" t="n">
        <v>15.845</v>
      </c>
      <c r="C2426" s="0" t="n">
        <v>15.703</v>
      </c>
      <c r="D2426" s="0" t="n">
        <v>14.3901</v>
      </c>
      <c r="E2426" s="0" t="n">
        <v>14.3897</v>
      </c>
      <c r="F2426" s="0" t="n">
        <v>4.205093</v>
      </c>
      <c r="G2426" s="0" t="n">
        <v>4.203816</v>
      </c>
      <c r="H2426" s="0" t="n">
        <v>34.7457</v>
      </c>
      <c r="I2426" s="0" t="n">
        <v>34.7342</v>
      </c>
      <c r="J2426" s="0" t="n">
        <v>7.989</v>
      </c>
      <c r="K2426" s="0" t="n">
        <v>7.14646</v>
      </c>
      <c r="L2426" s="0" t="n">
        <v>86.64723</v>
      </c>
      <c r="M2426" s="0" t="n">
        <v>0.749</v>
      </c>
      <c r="N2426" s="0" t="n">
        <v>0</v>
      </c>
      <c r="O2426" s="0" t="n">
        <v>53.76684</v>
      </c>
      <c r="P2426" s="0" t="n">
        <v>4.7622</v>
      </c>
      <c r="Q2426" s="0" t="n">
        <v>0.02459</v>
      </c>
      <c r="R2426" s="0" t="n">
        <v>0</v>
      </c>
      <c r="S2426" s="0" t="n">
        <v>1.9512</v>
      </c>
      <c r="T2426" s="0" t="n">
        <v>1.6105</v>
      </c>
      <c r="U2426" s="0" t="n">
        <v>0</v>
      </c>
      <c r="V2426" s="2" t="n">
        <v>0.0030689</v>
      </c>
      <c r="W2426" s="2" t="n">
        <v>1689.6</v>
      </c>
      <c r="X2426" s="2" t="n">
        <v>0.051854</v>
      </c>
      <c r="Y2426" s="2" t="n">
        <v>0</v>
      </c>
    </row>
    <row r="2427" customFormat="false" ht="12.75" hidden="false" customHeight="false" outlineLevel="0" collapsed="false">
      <c r="B2427" s="0" t="n">
        <v>15.825</v>
      </c>
      <c r="C2427" s="0" t="n">
        <v>15.683</v>
      </c>
      <c r="D2427" s="0" t="n">
        <v>14.3901</v>
      </c>
      <c r="E2427" s="0" t="n">
        <v>14.3899</v>
      </c>
      <c r="F2427" s="0" t="n">
        <v>4.205093</v>
      </c>
      <c r="G2427" s="0" t="n">
        <v>4.203816</v>
      </c>
      <c r="H2427" s="0" t="n">
        <v>34.7457</v>
      </c>
      <c r="I2427" s="0" t="n">
        <v>34.7341</v>
      </c>
      <c r="J2427" s="0" t="n">
        <v>7.985</v>
      </c>
      <c r="K2427" s="0" t="n">
        <v>7.13987</v>
      </c>
      <c r="L2427" s="0" t="n">
        <v>86.56736</v>
      </c>
      <c r="M2427" s="0" t="n">
        <v>0.749</v>
      </c>
      <c r="N2427" s="0" t="n">
        <v>0</v>
      </c>
      <c r="O2427" s="0" t="n">
        <v>53.76684</v>
      </c>
      <c r="P2427" s="0" t="n">
        <v>4.7622</v>
      </c>
      <c r="Q2427" s="0" t="n">
        <v>0.02461</v>
      </c>
      <c r="R2427" s="0" t="n">
        <v>0</v>
      </c>
      <c r="S2427" s="0" t="n">
        <v>1.9499</v>
      </c>
      <c r="T2427" s="0" t="n">
        <v>1.6105</v>
      </c>
      <c r="U2427" s="0" t="n">
        <v>0</v>
      </c>
      <c r="V2427" s="2" t="n">
        <v>0.0030689</v>
      </c>
      <c r="W2427" s="2" t="n">
        <v>1689.6</v>
      </c>
      <c r="X2427" s="2" t="n">
        <v>0.051854</v>
      </c>
      <c r="Y2427" s="2" t="n">
        <v>0</v>
      </c>
    </row>
    <row r="2428" customFormat="false" ht="12.75" hidden="false" customHeight="false" outlineLevel="0" collapsed="false">
      <c r="B2428" s="0" t="n">
        <v>15.803</v>
      </c>
      <c r="C2428" s="0" t="n">
        <v>15.661</v>
      </c>
      <c r="D2428" s="0" t="n">
        <v>14.39</v>
      </c>
      <c r="E2428" s="0" t="n">
        <v>14.3898</v>
      </c>
      <c r="F2428" s="0" t="n">
        <v>4.205105</v>
      </c>
      <c r="G2428" s="0" t="n">
        <v>4.203816</v>
      </c>
      <c r="H2428" s="0" t="n">
        <v>34.7459</v>
      </c>
      <c r="I2428" s="0" t="n">
        <v>34.7341</v>
      </c>
      <c r="J2428" s="0" t="n">
        <v>7.989</v>
      </c>
      <c r="K2428" s="0" t="n">
        <v>7.1394</v>
      </c>
      <c r="L2428" s="0" t="n">
        <v>86.5615</v>
      </c>
      <c r="M2428" s="0" t="n">
        <v>0.749</v>
      </c>
      <c r="N2428" s="0" t="n">
        <v>0</v>
      </c>
      <c r="O2428" s="0" t="n">
        <v>53.76684</v>
      </c>
      <c r="P2428" s="0" t="n">
        <v>4.7622</v>
      </c>
      <c r="Q2428" s="0" t="n">
        <v>0.02462</v>
      </c>
      <c r="R2428" s="0" t="n">
        <v>0</v>
      </c>
      <c r="S2428" s="0" t="n">
        <v>1.9499</v>
      </c>
      <c r="T2428" s="0" t="n">
        <v>1.6105</v>
      </c>
      <c r="U2428" s="0" t="n">
        <v>0</v>
      </c>
      <c r="V2428" s="2" t="n">
        <v>0.0030689</v>
      </c>
      <c r="W2428" s="2" t="n">
        <v>1689.6</v>
      </c>
      <c r="X2428" s="2" t="n">
        <v>0.051854</v>
      </c>
      <c r="Y2428" s="2" t="n">
        <v>0</v>
      </c>
    </row>
    <row r="2429" customFormat="false" ht="12.75" hidden="false" customHeight="false" outlineLevel="0" collapsed="false">
      <c r="B2429" s="0" t="n">
        <v>15.75</v>
      </c>
      <c r="C2429" s="0" t="n">
        <v>15.609</v>
      </c>
      <c r="D2429" s="0" t="n">
        <v>14.3901</v>
      </c>
      <c r="E2429" s="0" t="n">
        <v>14.3897</v>
      </c>
      <c r="F2429" s="0" t="n">
        <v>4.205101</v>
      </c>
      <c r="G2429" s="0" t="n">
        <v>4.203816</v>
      </c>
      <c r="H2429" s="0" t="n">
        <v>34.7458</v>
      </c>
      <c r="I2429" s="0" t="n">
        <v>34.7343</v>
      </c>
      <c r="J2429" s="0" t="n">
        <v>7.989</v>
      </c>
      <c r="K2429" s="0" t="n">
        <v>7.14599</v>
      </c>
      <c r="L2429" s="0" t="n">
        <v>86.64159</v>
      </c>
      <c r="M2429" s="0" t="n">
        <v>0.7468</v>
      </c>
      <c r="N2429" s="0" t="n">
        <v>0</v>
      </c>
      <c r="O2429" s="0" t="n">
        <v>53.76684</v>
      </c>
      <c r="P2429" s="0" t="n">
        <v>4.7622</v>
      </c>
      <c r="Q2429" s="0" t="n">
        <v>0.02463</v>
      </c>
      <c r="R2429" s="0" t="n">
        <v>0</v>
      </c>
      <c r="S2429" s="0" t="n">
        <v>1.9512</v>
      </c>
      <c r="T2429" s="0" t="n">
        <v>1.6093</v>
      </c>
      <c r="U2429" s="0" t="n">
        <v>0</v>
      </c>
      <c r="V2429" s="2" t="n">
        <v>0.0030929</v>
      </c>
      <c r="W2429" s="2" t="n">
        <v>1689.6</v>
      </c>
      <c r="X2429" s="2" t="n">
        <v>0.052259</v>
      </c>
      <c r="Y2429" s="2" t="n">
        <v>0</v>
      </c>
    </row>
    <row r="2430" customFormat="false" ht="12.75" hidden="false" customHeight="false" outlineLevel="0" collapsed="false">
      <c r="B2430" s="0" t="n">
        <v>15.717</v>
      </c>
      <c r="C2430" s="0" t="n">
        <v>15.576</v>
      </c>
      <c r="D2430" s="0" t="n">
        <v>14.3903</v>
      </c>
      <c r="E2430" s="0" t="n">
        <v>14.3898</v>
      </c>
      <c r="F2430" s="0" t="n">
        <v>4.205117</v>
      </c>
      <c r="G2430" s="0" t="n">
        <v>4.203888</v>
      </c>
      <c r="H2430" s="0" t="n">
        <v>34.7458</v>
      </c>
      <c r="I2430" s="0" t="n">
        <v>34.7348</v>
      </c>
      <c r="J2430" s="0" t="n">
        <v>7.989</v>
      </c>
      <c r="K2430" s="0" t="n">
        <v>7.12551</v>
      </c>
      <c r="L2430" s="0" t="n">
        <v>86.39358</v>
      </c>
      <c r="M2430" s="0" t="n">
        <v>0.7468</v>
      </c>
      <c r="N2430" s="0" t="n">
        <v>0</v>
      </c>
      <c r="O2430" s="0" t="n">
        <v>53.76684</v>
      </c>
      <c r="P2430" s="0" t="n">
        <v>4.7622</v>
      </c>
      <c r="Q2430" s="0" t="n">
        <v>0.02464</v>
      </c>
      <c r="R2430" s="0" t="n">
        <v>0</v>
      </c>
      <c r="S2430" s="0" t="n">
        <v>1.9475</v>
      </c>
      <c r="T2430" s="0" t="n">
        <v>1.6093</v>
      </c>
      <c r="U2430" s="0" t="n">
        <v>0</v>
      </c>
      <c r="V2430" s="2" t="n">
        <v>0.0030966</v>
      </c>
      <c r="W2430" s="2" t="n">
        <v>1687.6</v>
      </c>
      <c r="X2430" s="2" t="n">
        <v>0.052259</v>
      </c>
      <c r="Y2430" s="2" t="n">
        <v>0</v>
      </c>
    </row>
    <row r="2431" customFormat="false" ht="12.75" hidden="false" customHeight="false" outlineLevel="0" collapsed="false">
      <c r="B2431" s="0" t="n">
        <v>15.675</v>
      </c>
      <c r="C2431" s="0" t="n">
        <v>15.534</v>
      </c>
      <c r="D2431" s="0" t="n">
        <v>14.3899</v>
      </c>
      <c r="E2431" s="0" t="n">
        <v>14.3899</v>
      </c>
      <c r="F2431" s="0" t="n">
        <v>4.205101</v>
      </c>
      <c r="G2431" s="0" t="n">
        <v>4.203783</v>
      </c>
      <c r="H2431" s="0" t="n">
        <v>34.746</v>
      </c>
      <c r="I2431" s="0" t="n">
        <v>34.7338</v>
      </c>
      <c r="J2431" s="0" t="n">
        <v>7.989</v>
      </c>
      <c r="K2431" s="0" t="n">
        <v>7.13844</v>
      </c>
      <c r="L2431" s="0" t="n">
        <v>86.54988</v>
      </c>
      <c r="M2431" s="0" t="n">
        <v>0.7468</v>
      </c>
      <c r="N2431" s="0" t="n">
        <v>0</v>
      </c>
      <c r="O2431" s="0" t="n">
        <v>53.76684</v>
      </c>
      <c r="P2431" s="0" t="n">
        <v>4.7622</v>
      </c>
      <c r="Q2431" s="0" t="n">
        <v>0.02465</v>
      </c>
      <c r="R2431" s="0" t="n">
        <v>0</v>
      </c>
      <c r="S2431" s="0" t="n">
        <v>1.9499</v>
      </c>
      <c r="T2431" s="0" t="n">
        <v>1.6093</v>
      </c>
      <c r="U2431" s="0" t="n">
        <v>0</v>
      </c>
      <c r="V2431" s="2" t="n">
        <v>0.0031206</v>
      </c>
      <c r="W2431" s="2" t="n">
        <v>1687.6</v>
      </c>
      <c r="X2431" s="2" t="n">
        <v>0.052665</v>
      </c>
      <c r="Y2431" s="2" t="n">
        <v>0</v>
      </c>
    </row>
    <row r="2432" customFormat="false" ht="12.75" hidden="false" customHeight="false" outlineLevel="0" collapsed="false">
      <c r="B2432" s="0" t="n">
        <v>15.653</v>
      </c>
      <c r="C2432" s="0" t="n">
        <v>15.513</v>
      </c>
      <c r="D2432" s="0" t="n">
        <v>14.3901</v>
      </c>
      <c r="E2432" s="0" t="n">
        <v>14.3902</v>
      </c>
      <c r="F2432" s="0" t="n">
        <v>4.205069</v>
      </c>
      <c r="G2432" s="0" t="n">
        <v>4.203855</v>
      </c>
      <c r="H2432" s="0" t="n">
        <v>34.7455</v>
      </c>
      <c r="I2432" s="0" t="n">
        <v>34.7342</v>
      </c>
      <c r="J2432" s="0" t="n">
        <v>7.985</v>
      </c>
      <c r="K2432" s="0" t="n">
        <v>7.13837</v>
      </c>
      <c r="L2432" s="0" t="n">
        <v>86.54912</v>
      </c>
      <c r="M2432" s="0" t="n">
        <v>0.7445</v>
      </c>
      <c r="N2432" s="0" t="n">
        <v>0</v>
      </c>
      <c r="O2432" s="0" t="n">
        <v>53.76684</v>
      </c>
      <c r="P2432" s="0" t="n">
        <v>4.76218</v>
      </c>
      <c r="Q2432" s="0" t="n">
        <v>0.02466</v>
      </c>
      <c r="R2432" s="0" t="n">
        <v>0</v>
      </c>
      <c r="S2432" s="0" t="n">
        <v>1.9499</v>
      </c>
      <c r="T2432" s="0" t="n">
        <v>1.6081</v>
      </c>
      <c r="U2432" s="0" t="n">
        <v>0</v>
      </c>
      <c r="V2432" s="2" t="n">
        <v>0.0031448</v>
      </c>
      <c r="W2432" s="2" t="n">
        <v>1687.6</v>
      </c>
      <c r="X2432" s="2" t="n">
        <v>0.053072</v>
      </c>
      <c r="Y2432" s="2" t="n">
        <v>0</v>
      </c>
    </row>
    <row r="2433" customFormat="false" ht="12.75" hidden="false" customHeight="false" outlineLevel="0" collapsed="false">
      <c r="B2433" s="0" t="n">
        <v>15.632</v>
      </c>
      <c r="C2433" s="0" t="n">
        <v>15.492</v>
      </c>
      <c r="D2433" s="0" t="n">
        <v>14.3905</v>
      </c>
      <c r="E2433" s="0" t="n">
        <v>14.3902</v>
      </c>
      <c r="F2433" s="0" t="n">
        <v>4.205085</v>
      </c>
      <c r="G2433" s="0" t="n">
        <v>4.203855</v>
      </c>
      <c r="H2433" s="0" t="n">
        <v>34.7453</v>
      </c>
      <c r="I2433" s="0" t="n">
        <v>34.7343</v>
      </c>
      <c r="J2433" s="0" t="n">
        <v>7.989</v>
      </c>
      <c r="K2433" s="0" t="n">
        <v>7.12428</v>
      </c>
      <c r="L2433" s="0" t="n">
        <v>86.37884</v>
      </c>
      <c r="M2433" s="0" t="n">
        <v>0.7445</v>
      </c>
      <c r="N2433" s="0" t="n">
        <v>0</v>
      </c>
      <c r="O2433" s="0" t="n">
        <v>53.76684</v>
      </c>
      <c r="P2433" s="0" t="n">
        <v>4.76218</v>
      </c>
      <c r="Q2433" s="0" t="n">
        <v>0.02468</v>
      </c>
      <c r="R2433" s="0" t="n">
        <v>0</v>
      </c>
      <c r="S2433" s="0" t="n">
        <v>1.9475</v>
      </c>
      <c r="T2433" s="0" t="n">
        <v>1.6081</v>
      </c>
      <c r="U2433" s="0" t="n">
        <v>0</v>
      </c>
      <c r="V2433" s="2" t="n">
        <v>0.0031448</v>
      </c>
      <c r="W2433" s="2" t="n">
        <v>1687.6</v>
      </c>
      <c r="X2433" s="2" t="n">
        <v>0.053072</v>
      </c>
      <c r="Y2433" s="2" t="n">
        <v>0</v>
      </c>
    </row>
    <row r="2434" customFormat="false" ht="12.75" hidden="false" customHeight="false" outlineLevel="0" collapsed="false">
      <c r="B2434" s="0" t="n">
        <v>15.557</v>
      </c>
      <c r="C2434" s="0" t="n">
        <v>15.417</v>
      </c>
      <c r="D2434" s="0" t="n">
        <v>14.3904</v>
      </c>
      <c r="E2434" s="0" t="n">
        <v>14.3902</v>
      </c>
      <c r="F2434" s="0" t="n">
        <v>4.205117</v>
      </c>
      <c r="G2434" s="0" t="n">
        <v>4.203744</v>
      </c>
      <c r="H2434" s="0" t="n">
        <v>34.7457</v>
      </c>
      <c r="I2434" s="0" t="n">
        <v>34.7332</v>
      </c>
      <c r="J2434" s="0" t="n">
        <v>7.989</v>
      </c>
      <c r="K2434" s="0" t="n">
        <v>7.13646</v>
      </c>
      <c r="L2434" s="0" t="n">
        <v>86.52656</v>
      </c>
      <c r="M2434" s="0" t="n">
        <v>0.7445</v>
      </c>
      <c r="N2434" s="0" t="n">
        <v>0</v>
      </c>
      <c r="O2434" s="0" t="n">
        <v>53.76684</v>
      </c>
      <c r="P2434" s="0" t="n">
        <v>4.76218</v>
      </c>
      <c r="Q2434" s="0" t="n">
        <v>0.02469</v>
      </c>
      <c r="R2434" s="0" t="n">
        <v>0</v>
      </c>
      <c r="S2434" s="0" t="n">
        <v>1.9499</v>
      </c>
      <c r="T2434" s="0" t="n">
        <v>1.6081</v>
      </c>
      <c r="U2434" s="0" t="n">
        <v>0</v>
      </c>
      <c r="V2434" s="2" t="n">
        <v>0.0031727</v>
      </c>
      <c r="W2434" s="2" t="n">
        <v>1685.6</v>
      </c>
      <c r="X2434" s="2" t="n">
        <v>0.05348</v>
      </c>
      <c r="Y2434" s="2" t="n">
        <v>0</v>
      </c>
    </row>
    <row r="2435" customFormat="false" ht="12.75" hidden="false" customHeight="false" outlineLevel="0" collapsed="false">
      <c r="B2435" s="0" t="n">
        <v>15.557</v>
      </c>
      <c r="C2435" s="0" t="n">
        <v>15.417</v>
      </c>
      <c r="D2435" s="0" t="n">
        <v>14.3904</v>
      </c>
      <c r="E2435" s="0" t="n">
        <v>14.3903</v>
      </c>
      <c r="F2435" s="0" t="n">
        <v>4.205077</v>
      </c>
      <c r="G2435" s="0" t="n">
        <v>4.203816</v>
      </c>
      <c r="H2435" s="0" t="n">
        <v>34.7453</v>
      </c>
      <c r="I2435" s="0" t="n">
        <v>34.7338</v>
      </c>
      <c r="J2435" s="0" t="n">
        <v>7.989</v>
      </c>
      <c r="K2435" s="0" t="n">
        <v>7.13677</v>
      </c>
      <c r="L2435" s="0" t="n">
        <v>86.53014</v>
      </c>
      <c r="M2435" s="0" t="n">
        <v>0.7445</v>
      </c>
      <c r="N2435" s="0" t="n">
        <v>0</v>
      </c>
      <c r="O2435" s="0" t="n">
        <v>53.76684</v>
      </c>
      <c r="P2435" s="0" t="n">
        <v>4.76218</v>
      </c>
      <c r="Q2435" s="0" t="n">
        <v>0.0247</v>
      </c>
      <c r="R2435" s="0" t="n">
        <v>0</v>
      </c>
      <c r="S2435" s="0" t="n">
        <v>1.9499</v>
      </c>
      <c r="T2435" s="0" t="n">
        <v>1.6081</v>
      </c>
      <c r="U2435" s="0" t="n">
        <v>0</v>
      </c>
      <c r="V2435" s="2" t="n">
        <v>0.003197</v>
      </c>
      <c r="W2435" s="2" t="n">
        <v>1685.6</v>
      </c>
      <c r="X2435" s="2" t="n">
        <v>0.05389</v>
      </c>
      <c r="Y2435" s="2" t="n">
        <v>0</v>
      </c>
    </row>
    <row r="2436" customFormat="false" ht="12.75" hidden="false" customHeight="false" outlineLevel="0" collapsed="false">
      <c r="B2436" s="0" t="n">
        <v>15.503</v>
      </c>
      <c r="C2436" s="0" t="n">
        <v>15.364</v>
      </c>
      <c r="D2436" s="0" t="n">
        <v>14.3906</v>
      </c>
      <c r="E2436" s="0" t="n">
        <v>14.3904</v>
      </c>
      <c r="F2436" s="0" t="n">
        <v>4.205097</v>
      </c>
      <c r="G2436" s="0" t="n">
        <v>4.203855</v>
      </c>
      <c r="H2436" s="0" t="n">
        <v>34.7454</v>
      </c>
      <c r="I2436" s="0" t="n">
        <v>34.7341</v>
      </c>
      <c r="J2436" s="0" t="n">
        <v>7.985</v>
      </c>
      <c r="K2436" s="0" t="n">
        <v>7.13707</v>
      </c>
      <c r="L2436" s="0" t="n">
        <v>86.53416</v>
      </c>
      <c r="M2436" s="0" t="n">
        <v>0.7445</v>
      </c>
      <c r="N2436" s="0" t="n">
        <v>0</v>
      </c>
      <c r="O2436" s="0" t="n">
        <v>53.76684</v>
      </c>
      <c r="P2436" s="0" t="n">
        <v>4.76218</v>
      </c>
      <c r="Q2436" s="0" t="n">
        <v>0.02471</v>
      </c>
      <c r="R2436" s="0" t="n">
        <v>0</v>
      </c>
      <c r="S2436" s="0" t="n">
        <v>1.9499</v>
      </c>
      <c r="T2436" s="0" t="n">
        <v>1.6081</v>
      </c>
      <c r="U2436" s="0" t="n">
        <v>0</v>
      </c>
      <c r="V2436" s="2" t="n">
        <v>0.003197</v>
      </c>
      <c r="W2436" s="2" t="n">
        <v>1685.6</v>
      </c>
      <c r="X2436" s="2" t="n">
        <v>0.05389</v>
      </c>
      <c r="Y2436" s="2" t="n">
        <v>0</v>
      </c>
    </row>
    <row r="2437" customFormat="false" ht="12.75" hidden="false" customHeight="false" outlineLevel="0" collapsed="false">
      <c r="B2437" s="0" t="n">
        <v>15.46</v>
      </c>
      <c r="C2437" s="0" t="n">
        <v>15.322</v>
      </c>
      <c r="D2437" s="0" t="n">
        <v>14.3905</v>
      </c>
      <c r="E2437" s="0" t="n">
        <v>14.3903</v>
      </c>
      <c r="F2437" s="0" t="n">
        <v>4.205053</v>
      </c>
      <c r="G2437" s="0" t="n">
        <v>4.203888</v>
      </c>
      <c r="H2437" s="0" t="n">
        <v>34.7451</v>
      </c>
      <c r="I2437" s="0" t="n">
        <v>34.7345</v>
      </c>
      <c r="J2437" s="0" t="n">
        <v>7.989</v>
      </c>
      <c r="K2437" s="0" t="n">
        <v>7.13753</v>
      </c>
      <c r="L2437" s="0" t="n">
        <v>86.53934</v>
      </c>
      <c r="M2437" s="0" t="n">
        <v>0.7468</v>
      </c>
      <c r="N2437" s="0" t="n">
        <v>0</v>
      </c>
      <c r="O2437" s="0" t="n">
        <v>53.76684</v>
      </c>
      <c r="P2437" s="0" t="n">
        <v>4.76218</v>
      </c>
      <c r="Q2437" s="0" t="n">
        <v>0.02472</v>
      </c>
      <c r="R2437" s="0" t="n">
        <v>0</v>
      </c>
      <c r="S2437" s="0" t="n">
        <v>1.9499</v>
      </c>
      <c r="T2437" s="0" t="n">
        <v>1.6093</v>
      </c>
      <c r="U2437" s="0" t="n">
        <v>0</v>
      </c>
      <c r="V2437" s="2" t="n">
        <v>0.0032214</v>
      </c>
      <c r="W2437" s="2" t="n">
        <v>1685.6</v>
      </c>
      <c r="X2437" s="2" t="n">
        <v>0.054301</v>
      </c>
      <c r="Y2437" s="2" t="n">
        <v>0</v>
      </c>
    </row>
    <row r="2438" customFormat="false" ht="12.75" hidden="false" customHeight="false" outlineLevel="0" collapsed="false">
      <c r="B2438" s="0" t="n">
        <v>15.438</v>
      </c>
      <c r="C2438" s="0" t="n">
        <v>15.3</v>
      </c>
      <c r="D2438" s="0" t="n">
        <v>14.391</v>
      </c>
      <c r="E2438" s="0" t="n">
        <v>14.3906</v>
      </c>
      <c r="F2438" s="0" t="n">
        <v>4.205077</v>
      </c>
      <c r="G2438" s="0" t="n">
        <v>4.203855</v>
      </c>
      <c r="H2438" s="0" t="n">
        <v>34.7449</v>
      </c>
      <c r="I2438" s="0" t="n">
        <v>34.734</v>
      </c>
      <c r="J2438" s="0" t="n">
        <v>7.989</v>
      </c>
      <c r="K2438" s="0" t="n">
        <v>7.138</v>
      </c>
      <c r="L2438" s="0" t="n">
        <v>86.54573</v>
      </c>
      <c r="M2438" s="0" t="n">
        <v>0.7468</v>
      </c>
      <c r="N2438" s="0" t="n">
        <v>0</v>
      </c>
      <c r="O2438" s="0" t="n">
        <v>53.76684</v>
      </c>
      <c r="P2438" s="0" t="n">
        <v>4.76218</v>
      </c>
      <c r="Q2438" s="0" t="n">
        <v>0.02473</v>
      </c>
      <c r="R2438" s="0" t="n">
        <v>0</v>
      </c>
      <c r="S2438" s="0" t="n">
        <v>1.9499</v>
      </c>
      <c r="T2438" s="0" t="n">
        <v>1.6093</v>
      </c>
      <c r="U2438" s="0" t="n">
        <v>0</v>
      </c>
      <c r="V2438" s="2" t="n">
        <v>0.0032214</v>
      </c>
      <c r="W2438" s="2" t="n">
        <v>1685.6</v>
      </c>
      <c r="X2438" s="2" t="n">
        <v>0.054301</v>
      </c>
      <c r="Y2438" s="2" t="n">
        <v>0</v>
      </c>
    </row>
    <row r="2439" customFormat="false" ht="12.75" hidden="false" customHeight="false" outlineLevel="0" collapsed="false">
      <c r="B2439" s="0" t="n">
        <v>15.386</v>
      </c>
      <c r="C2439" s="0" t="n">
        <v>15.248</v>
      </c>
      <c r="D2439" s="0" t="n">
        <v>14.3908</v>
      </c>
      <c r="E2439" s="0" t="n">
        <v>14.3904</v>
      </c>
      <c r="F2439" s="0" t="n">
        <v>4.205093</v>
      </c>
      <c r="G2439" s="0" t="n">
        <v>4.203783</v>
      </c>
      <c r="H2439" s="0" t="n">
        <v>34.7452</v>
      </c>
      <c r="I2439" s="0" t="n">
        <v>34.7335</v>
      </c>
      <c r="J2439" s="0" t="n">
        <v>7.989</v>
      </c>
      <c r="K2439" s="0" t="n">
        <v>7.12453</v>
      </c>
      <c r="L2439" s="0" t="n">
        <v>86.38231</v>
      </c>
      <c r="M2439" s="0" t="n">
        <v>0.7468</v>
      </c>
      <c r="N2439" s="0" t="n">
        <v>0</v>
      </c>
      <c r="O2439" s="0" t="n">
        <v>53.76684</v>
      </c>
      <c r="P2439" s="0" t="n">
        <v>4.76218</v>
      </c>
      <c r="Q2439" s="0" t="n">
        <v>0.02475</v>
      </c>
      <c r="R2439" s="0" t="n">
        <v>0</v>
      </c>
      <c r="S2439" s="0" t="n">
        <v>1.9475</v>
      </c>
      <c r="T2439" s="0" t="n">
        <v>1.6093</v>
      </c>
      <c r="U2439" s="0" t="n">
        <v>0</v>
      </c>
      <c r="V2439" s="2" t="n">
        <v>0.003242</v>
      </c>
      <c r="W2439" s="2" t="n">
        <v>1687.6</v>
      </c>
      <c r="X2439" s="2" t="n">
        <v>0.054713</v>
      </c>
      <c r="Y2439" s="2" t="n">
        <v>0</v>
      </c>
    </row>
    <row r="2440" customFormat="false" ht="12.75" hidden="false" customHeight="false" outlineLevel="0" collapsed="false">
      <c r="B2440" s="0" t="n">
        <v>15.354</v>
      </c>
      <c r="C2440" s="0" t="n">
        <v>15.217</v>
      </c>
      <c r="D2440" s="0" t="n">
        <v>14.3908</v>
      </c>
      <c r="E2440" s="0" t="n">
        <v>14.3907</v>
      </c>
      <c r="F2440" s="0" t="n">
        <v>4.205093</v>
      </c>
      <c r="G2440" s="0" t="n">
        <v>4.203816</v>
      </c>
      <c r="H2440" s="0" t="n">
        <v>34.7452</v>
      </c>
      <c r="I2440" s="0" t="n">
        <v>34.7335</v>
      </c>
      <c r="J2440" s="0" t="n">
        <v>7.989</v>
      </c>
      <c r="K2440" s="0" t="n">
        <v>7.13734</v>
      </c>
      <c r="L2440" s="0" t="n">
        <v>86.53766</v>
      </c>
      <c r="M2440" s="0" t="n">
        <v>0.7468</v>
      </c>
      <c r="N2440" s="0" t="n">
        <v>0</v>
      </c>
      <c r="O2440" s="0" t="n">
        <v>53.76684</v>
      </c>
      <c r="P2440" s="0" t="n">
        <v>4.76218</v>
      </c>
      <c r="Q2440" s="0" t="n">
        <v>0.02476</v>
      </c>
      <c r="R2440" s="0" t="n">
        <v>0</v>
      </c>
      <c r="S2440" s="0" t="n">
        <v>1.9499</v>
      </c>
      <c r="T2440" s="0" t="n">
        <v>1.6093</v>
      </c>
      <c r="U2440" s="0" t="n">
        <v>0</v>
      </c>
      <c r="V2440" s="2" t="n">
        <v>0.0032703</v>
      </c>
      <c r="W2440" s="2" t="n">
        <v>1685.6</v>
      </c>
      <c r="X2440" s="2" t="n">
        <v>0.055126</v>
      </c>
      <c r="Y2440" s="2" t="n">
        <v>0</v>
      </c>
    </row>
    <row r="2441" customFormat="false" ht="12.75" hidden="false" customHeight="false" outlineLevel="0" collapsed="false">
      <c r="B2441" s="0" t="n">
        <v>15.332</v>
      </c>
      <c r="C2441" s="0" t="n">
        <v>15.195</v>
      </c>
      <c r="D2441" s="0" t="n">
        <v>14.3908</v>
      </c>
      <c r="E2441" s="0" t="n">
        <v>14.3904</v>
      </c>
      <c r="F2441" s="0" t="n">
        <v>4.205093</v>
      </c>
      <c r="G2441" s="0" t="n">
        <v>4.203816</v>
      </c>
      <c r="H2441" s="0" t="n">
        <v>34.7452</v>
      </c>
      <c r="I2441" s="0" t="n">
        <v>34.7339</v>
      </c>
      <c r="J2441" s="0" t="n">
        <v>7.989</v>
      </c>
      <c r="K2441" s="0" t="n">
        <v>7.12414</v>
      </c>
      <c r="L2441" s="0" t="n">
        <v>86.37763</v>
      </c>
      <c r="M2441" s="0" t="n">
        <v>0.7468</v>
      </c>
      <c r="N2441" s="0" t="n">
        <v>0</v>
      </c>
      <c r="O2441" s="0" t="n">
        <v>53.76684</v>
      </c>
      <c r="P2441" s="0" t="n">
        <v>4.76218</v>
      </c>
      <c r="Q2441" s="0" t="n">
        <v>0.02477</v>
      </c>
      <c r="R2441" s="0" t="n">
        <v>0</v>
      </c>
      <c r="S2441" s="0" t="n">
        <v>1.9475</v>
      </c>
      <c r="T2441" s="0" t="n">
        <v>1.6093</v>
      </c>
      <c r="U2441" s="0" t="n">
        <v>0</v>
      </c>
      <c r="V2441" s="2" t="n">
        <v>0.0032949</v>
      </c>
      <c r="W2441" s="2" t="n">
        <v>1685.6</v>
      </c>
      <c r="X2441" s="2" t="n">
        <v>0.05554</v>
      </c>
      <c r="Y2441" s="2" t="n">
        <v>0</v>
      </c>
    </row>
    <row r="2442" customFormat="false" ht="12.75" hidden="false" customHeight="false" outlineLevel="0" collapsed="false">
      <c r="B2442" s="0" t="n">
        <v>15.288</v>
      </c>
      <c r="C2442" s="0" t="n">
        <v>15.152</v>
      </c>
      <c r="D2442" s="0" t="n">
        <v>14.391</v>
      </c>
      <c r="E2442" s="0" t="n">
        <v>14.391</v>
      </c>
      <c r="F2442" s="0" t="n">
        <v>4.205069</v>
      </c>
      <c r="G2442" s="0" t="n">
        <v>4.203855</v>
      </c>
      <c r="H2442" s="0" t="n">
        <v>34.7449</v>
      </c>
      <c r="I2442" s="0" t="n">
        <v>34.7336</v>
      </c>
      <c r="J2442" s="0" t="n">
        <v>7.989</v>
      </c>
      <c r="K2442" s="0" t="n">
        <v>7.13719</v>
      </c>
      <c r="L2442" s="0" t="n">
        <v>86.53592</v>
      </c>
      <c r="M2442" s="0" t="n">
        <v>0.7468</v>
      </c>
      <c r="N2442" s="0" t="n">
        <v>0</v>
      </c>
      <c r="O2442" s="0" t="n">
        <v>53.76684</v>
      </c>
      <c r="P2442" s="0" t="n">
        <v>4.76218</v>
      </c>
      <c r="Q2442" s="0" t="n">
        <v>0.02478</v>
      </c>
      <c r="R2442" s="0" t="n">
        <v>0</v>
      </c>
      <c r="S2442" s="0" t="n">
        <v>1.9499</v>
      </c>
      <c r="T2442" s="0" t="n">
        <v>1.6093</v>
      </c>
      <c r="U2442" s="0" t="n">
        <v>0</v>
      </c>
      <c r="V2442" s="2" t="n">
        <v>0.0032949</v>
      </c>
      <c r="W2442" s="2" t="n">
        <v>1685.6</v>
      </c>
      <c r="X2442" s="2" t="n">
        <v>0.05554</v>
      </c>
      <c r="Y2442" s="2" t="n">
        <v>0</v>
      </c>
    </row>
    <row r="2443" customFormat="false" ht="12.75" hidden="false" customHeight="false" outlineLevel="0" collapsed="false">
      <c r="B2443" s="0" t="n">
        <v>15.278</v>
      </c>
      <c r="C2443" s="0" t="n">
        <v>15.141</v>
      </c>
      <c r="D2443" s="0" t="n">
        <v>14.3913</v>
      </c>
      <c r="E2443" s="0" t="n">
        <v>14.3908</v>
      </c>
      <c r="F2443" s="0" t="n">
        <v>4.205061</v>
      </c>
      <c r="G2443" s="0" t="n">
        <v>4.203816</v>
      </c>
      <c r="H2443" s="0" t="n">
        <v>34.7445</v>
      </c>
      <c r="I2443" s="0" t="n">
        <v>34.7335</v>
      </c>
      <c r="J2443" s="0" t="n">
        <v>7.989</v>
      </c>
      <c r="K2443" s="0" t="n">
        <v>7.12422</v>
      </c>
      <c r="L2443" s="0" t="n">
        <v>86.37906</v>
      </c>
      <c r="M2443" s="0" t="n">
        <v>0.7468</v>
      </c>
      <c r="N2443" s="0" t="n">
        <v>0</v>
      </c>
      <c r="O2443" s="0" t="n">
        <v>53.76684</v>
      </c>
      <c r="P2443" s="0" t="n">
        <v>4.76218</v>
      </c>
      <c r="Q2443" s="0" t="n">
        <v>0.02479</v>
      </c>
      <c r="R2443" s="0" t="n">
        <v>0</v>
      </c>
      <c r="S2443" s="0" t="n">
        <v>1.9475</v>
      </c>
      <c r="T2443" s="0" t="n">
        <v>1.6093</v>
      </c>
      <c r="U2443" s="0" t="n">
        <v>0</v>
      </c>
      <c r="V2443" s="2" t="n">
        <v>0.0033234</v>
      </c>
      <c r="W2443" s="2" t="n">
        <v>1683.7</v>
      </c>
      <c r="X2443" s="2" t="n">
        <v>0.055955</v>
      </c>
      <c r="Y2443" s="2" t="n">
        <v>0</v>
      </c>
    </row>
    <row r="2444" customFormat="false" ht="12.75" hidden="false" customHeight="false" outlineLevel="0" collapsed="false">
      <c r="B2444" s="0" t="n">
        <v>15.214</v>
      </c>
      <c r="C2444" s="0" t="n">
        <v>15.078</v>
      </c>
      <c r="D2444" s="0" t="n">
        <v>14.3911</v>
      </c>
      <c r="E2444" s="0" t="n">
        <v>14.3909</v>
      </c>
      <c r="F2444" s="0" t="n">
        <v>4.205073</v>
      </c>
      <c r="G2444" s="0" t="n">
        <v>4.203783</v>
      </c>
      <c r="H2444" s="0" t="n">
        <v>34.7448</v>
      </c>
      <c r="I2444" s="0" t="n">
        <v>34.7331</v>
      </c>
      <c r="J2444" s="0" t="n">
        <v>7.989</v>
      </c>
      <c r="K2444" s="0" t="n">
        <v>7.13753</v>
      </c>
      <c r="L2444" s="0" t="n">
        <v>86.54022</v>
      </c>
      <c r="M2444" s="0" t="n">
        <v>0.7468</v>
      </c>
      <c r="N2444" s="0" t="n">
        <v>0</v>
      </c>
      <c r="O2444" s="0" t="n">
        <v>53.76684</v>
      </c>
      <c r="P2444" s="0" t="n">
        <v>4.76218</v>
      </c>
      <c r="Q2444" s="0" t="n">
        <v>0.0248</v>
      </c>
      <c r="R2444" s="0" t="n">
        <v>0</v>
      </c>
      <c r="S2444" s="0" t="n">
        <v>1.9499</v>
      </c>
      <c r="T2444" s="0" t="n">
        <v>1.6093</v>
      </c>
      <c r="U2444" s="0" t="n">
        <v>0</v>
      </c>
      <c r="V2444" s="2" t="n">
        <v>0.0033561</v>
      </c>
      <c r="W2444" s="2" t="n">
        <v>1679.7</v>
      </c>
      <c r="X2444" s="2" t="n">
        <v>0.056372</v>
      </c>
      <c r="Y2444" s="2" t="n">
        <v>0</v>
      </c>
    </row>
    <row r="2445" customFormat="false" ht="12.75" hidden="false" customHeight="false" outlineLevel="0" collapsed="false">
      <c r="B2445" s="0" t="n">
        <v>15.192</v>
      </c>
      <c r="C2445" s="0" t="n">
        <v>15.056</v>
      </c>
      <c r="D2445" s="0" t="n">
        <v>14.3913</v>
      </c>
      <c r="E2445" s="0" t="n">
        <v>14.3908</v>
      </c>
      <c r="F2445" s="0" t="n">
        <v>4.205045</v>
      </c>
      <c r="G2445" s="0" t="n">
        <v>4.203783</v>
      </c>
      <c r="H2445" s="0" t="n">
        <v>34.7444</v>
      </c>
      <c r="I2445" s="0" t="n">
        <v>34.7332</v>
      </c>
      <c r="J2445" s="0" t="n">
        <v>7.989</v>
      </c>
      <c r="K2445" s="0" t="n">
        <v>7.12483</v>
      </c>
      <c r="L2445" s="0" t="n">
        <v>86.38633</v>
      </c>
      <c r="M2445" s="0" t="n">
        <v>0.7468</v>
      </c>
      <c r="N2445" s="0" t="n">
        <v>0</v>
      </c>
      <c r="O2445" s="0" t="n">
        <v>53.76684</v>
      </c>
      <c r="P2445" s="0" t="n">
        <v>4.76218</v>
      </c>
      <c r="Q2445" s="0" t="n">
        <v>0.02481</v>
      </c>
      <c r="R2445" s="0" t="n">
        <v>0</v>
      </c>
      <c r="S2445" s="0" t="n">
        <v>1.9475</v>
      </c>
      <c r="T2445" s="0" t="n">
        <v>1.6093</v>
      </c>
      <c r="U2445" s="0" t="n">
        <v>0</v>
      </c>
      <c r="V2445" s="2" t="n">
        <v>0.003381</v>
      </c>
      <c r="W2445" s="2" t="n">
        <v>1679.7</v>
      </c>
      <c r="X2445" s="2" t="n">
        <v>0.05679</v>
      </c>
      <c r="Y2445" s="2" t="n">
        <v>0</v>
      </c>
    </row>
    <row r="2446" customFormat="false" ht="12.75" hidden="false" customHeight="false" outlineLevel="0" collapsed="false">
      <c r="B2446" s="0" t="n">
        <v>15.15</v>
      </c>
      <c r="C2446" s="0" t="n">
        <v>15.014</v>
      </c>
      <c r="D2446" s="0" t="n">
        <v>14.3912</v>
      </c>
      <c r="E2446" s="0" t="n">
        <v>14.3911</v>
      </c>
      <c r="F2446" s="0" t="n">
        <v>4.205029</v>
      </c>
      <c r="G2446" s="0" t="n">
        <v>4.203816</v>
      </c>
      <c r="H2446" s="0" t="n">
        <v>34.7444</v>
      </c>
      <c r="I2446" s="0" t="n">
        <v>34.7333</v>
      </c>
      <c r="J2446" s="0" t="n">
        <v>7.989</v>
      </c>
      <c r="K2446" s="0" t="n">
        <v>7.12434</v>
      </c>
      <c r="L2446" s="0" t="n">
        <v>86.38025</v>
      </c>
      <c r="M2446" s="0" t="n">
        <v>0.7468</v>
      </c>
      <c r="N2446" s="0" t="n">
        <v>0</v>
      </c>
      <c r="O2446" s="0" t="n">
        <v>53.76684</v>
      </c>
      <c r="P2446" s="0" t="n">
        <v>4.76218</v>
      </c>
      <c r="Q2446" s="0" t="n">
        <v>0.02483</v>
      </c>
      <c r="R2446" s="0" t="n">
        <v>0</v>
      </c>
      <c r="S2446" s="0" t="n">
        <v>1.9475</v>
      </c>
      <c r="T2446" s="0" t="n">
        <v>1.6093</v>
      </c>
      <c r="U2446" s="0" t="n">
        <v>0</v>
      </c>
      <c r="V2446" s="2" t="n">
        <v>0.003377</v>
      </c>
      <c r="W2446" s="2" t="n">
        <v>1681.7</v>
      </c>
      <c r="X2446" s="2" t="n">
        <v>0.05679</v>
      </c>
      <c r="Y2446" s="2" t="n">
        <v>0</v>
      </c>
    </row>
    <row r="2447" customFormat="false" ht="12.75" hidden="false" customHeight="false" outlineLevel="0" collapsed="false">
      <c r="B2447" s="0" t="n">
        <v>15.106</v>
      </c>
      <c r="C2447" s="0" t="n">
        <v>14.971</v>
      </c>
      <c r="D2447" s="0" t="n">
        <v>14.3915</v>
      </c>
      <c r="E2447" s="0" t="n">
        <v>14.3908</v>
      </c>
      <c r="F2447" s="0" t="n">
        <v>4.205029</v>
      </c>
      <c r="G2447" s="0" t="n">
        <v>4.203744</v>
      </c>
      <c r="H2447" s="0" t="n">
        <v>34.7441</v>
      </c>
      <c r="I2447" s="0" t="n">
        <v>34.7329</v>
      </c>
      <c r="J2447" s="0" t="n">
        <v>7.989</v>
      </c>
      <c r="K2447" s="0" t="n">
        <v>7.12292</v>
      </c>
      <c r="L2447" s="0" t="n">
        <v>86.36338</v>
      </c>
      <c r="M2447" s="0" t="n">
        <v>0.749</v>
      </c>
      <c r="N2447" s="0" t="n">
        <v>0</v>
      </c>
      <c r="O2447" s="0" t="n">
        <v>53.76684</v>
      </c>
      <c r="P2447" s="0" t="n">
        <v>4.76218</v>
      </c>
      <c r="Q2447" s="0" t="n">
        <v>0.02484</v>
      </c>
      <c r="R2447" s="0" t="n">
        <v>0</v>
      </c>
      <c r="S2447" s="0" t="n">
        <v>1.9475</v>
      </c>
      <c r="T2447" s="0" t="n">
        <v>1.6105</v>
      </c>
      <c r="U2447" s="0" t="n">
        <v>0</v>
      </c>
      <c r="V2447" s="2" t="n">
        <v>0.0034059</v>
      </c>
      <c r="W2447" s="2" t="n">
        <v>1679.7</v>
      </c>
      <c r="X2447" s="2" t="n">
        <v>0.057209</v>
      </c>
      <c r="Y2447" s="2" t="n">
        <v>0</v>
      </c>
    </row>
    <row r="2448" customFormat="false" ht="12.75" hidden="false" customHeight="false" outlineLevel="0" collapsed="false">
      <c r="B2448" s="0" t="n">
        <v>15.064</v>
      </c>
      <c r="C2448" s="0" t="n">
        <v>14.929</v>
      </c>
      <c r="D2448" s="0" t="n">
        <v>14.3913</v>
      </c>
      <c r="E2448" s="0" t="n">
        <v>14.3909</v>
      </c>
      <c r="F2448" s="0" t="n">
        <v>4.205053</v>
      </c>
      <c r="G2448" s="0" t="n">
        <v>4.203744</v>
      </c>
      <c r="H2448" s="0" t="n">
        <v>34.7445</v>
      </c>
      <c r="I2448" s="0" t="n">
        <v>34.7328</v>
      </c>
      <c r="J2448" s="0" t="n">
        <v>7.989</v>
      </c>
      <c r="K2448" s="0" t="n">
        <v>7.12272</v>
      </c>
      <c r="L2448" s="0" t="n">
        <v>86.36089</v>
      </c>
      <c r="M2448" s="0" t="n">
        <v>0.7468</v>
      </c>
      <c r="N2448" s="0" t="n">
        <v>0</v>
      </c>
      <c r="O2448" s="0" t="n">
        <v>53.76684</v>
      </c>
      <c r="P2448" s="0" t="n">
        <v>4.76218</v>
      </c>
      <c r="Q2448" s="0" t="n">
        <v>0.02485</v>
      </c>
      <c r="R2448" s="0" t="n">
        <v>0</v>
      </c>
      <c r="S2448" s="0" t="n">
        <v>1.9475</v>
      </c>
      <c r="T2448" s="0" t="n">
        <v>1.6093</v>
      </c>
      <c r="U2448" s="0" t="n">
        <v>0</v>
      </c>
      <c r="V2448" s="2" t="n">
        <v>0.0034309</v>
      </c>
      <c r="W2448" s="2" t="n">
        <v>1679.7</v>
      </c>
      <c r="X2448" s="2" t="n">
        <v>0.057629</v>
      </c>
      <c r="Y2448" s="2" t="n">
        <v>0</v>
      </c>
    </row>
    <row r="2449" customFormat="false" ht="12.75" hidden="false" customHeight="false" outlineLevel="0" collapsed="false">
      <c r="B2449" s="0" t="n">
        <v>15.064</v>
      </c>
      <c r="C2449" s="0" t="n">
        <v>14.929</v>
      </c>
      <c r="D2449" s="0" t="n">
        <v>14.3913</v>
      </c>
      <c r="E2449" s="0" t="n">
        <v>14.3908</v>
      </c>
      <c r="F2449" s="0" t="n">
        <v>4.205013</v>
      </c>
      <c r="G2449" s="0" t="n">
        <v>4.203783</v>
      </c>
      <c r="H2449" s="0" t="n">
        <v>34.7442</v>
      </c>
      <c r="I2449" s="0" t="n">
        <v>34.7332</v>
      </c>
      <c r="J2449" s="0" t="n">
        <v>7.989</v>
      </c>
      <c r="K2449" s="0" t="n">
        <v>7.12872</v>
      </c>
      <c r="L2449" s="0" t="n">
        <v>86.43337</v>
      </c>
      <c r="M2449" s="0" t="n">
        <v>0.7468</v>
      </c>
      <c r="N2449" s="0" t="n">
        <v>0</v>
      </c>
      <c r="O2449" s="0" t="n">
        <v>53.76684</v>
      </c>
      <c r="P2449" s="0" t="n">
        <v>4.76218</v>
      </c>
      <c r="Q2449" s="0" t="n">
        <v>0.02486</v>
      </c>
      <c r="R2449" s="0" t="n">
        <v>0</v>
      </c>
      <c r="S2449" s="0" t="n">
        <v>1.9487</v>
      </c>
      <c r="T2449" s="0" t="n">
        <v>1.6093</v>
      </c>
      <c r="U2449" s="0" t="n">
        <v>0</v>
      </c>
      <c r="V2449" s="2" t="n">
        <v>0.0034309</v>
      </c>
      <c r="W2449" s="2" t="n">
        <v>1679.7</v>
      </c>
      <c r="X2449" s="2" t="n">
        <v>0.057629</v>
      </c>
      <c r="Y2449" s="2" t="n">
        <v>0</v>
      </c>
    </row>
    <row r="2450" customFormat="false" ht="12.75" hidden="false" customHeight="false" outlineLevel="0" collapsed="false">
      <c r="B2450" s="0" t="n">
        <v>15</v>
      </c>
      <c r="C2450" s="0" t="n">
        <v>14.866</v>
      </c>
      <c r="D2450" s="0" t="n">
        <v>14.3911</v>
      </c>
      <c r="E2450" s="0" t="n">
        <v>14.3908</v>
      </c>
      <c r="F2450" s="0" t="n">
        <v>4.205021</v>
      </c>
      <c r="G2450" s="0" t="n">
        <v>4.203744</v>
      </c>
      <c r="H2450" s="0" t="n">
        <v>34.7444</v>
      </c>
      <c r="I2450" s="0" t="n">
        <v>34.733</v>
      </c>
      <c r="J2450" s="0" t="n">
        <v>7.989</v>
      </c>
      <c r="K2450" s="0" t="n">
        <v>7.13575</v>
      </c>
      <c r="L2450" s="0" t="n">
        <v>86.51847</v>
      </c>
      <c r="M2450" s="0" t="n">
        <v>0.7468</v>
      </c>
      <c r="N2450" s="0" t="n">
        <v>0</v>
      </c>
      <c r="O2450" s="0" t="n">
        <v>53.76684</v>
      </c>
      <c r="P2450" s="0" t="n">
        <v>4.76218</v>
      </c>
      <c r="Q2450" s="0" t="n">
        <v>0.02487</v>
      </c>
      <c r="R2450" s="0" t="n">
        <v>0</v>
      </c>
      <c r="S2450" s="0" t="n">
        <v>1.9499</v>
      </c>
      <c r="T2450" s="0" t="n">
        <v>1.6093</v>
      </c>
      <c r="U2450" s="0" t="n">
        <v>0</v>
      </c>
      <c r="V2450" s="2" t="n">
        <v>0.003456</v>
      </c>
      <c r="W2450" s="2" t="n">
        <v>1679.7</v>
      </c>
      <c r="X2450" s="2" t="n">
        <v>0.05805</v>
      </c>
      <c r="Y2450" s="2" t="n">
        <v>0</v>
      </c>
    </row>
    <row r="2451" customFormat="false" ht="12.75" hidden="false" customHeight="false" outlineLevel="0" collapsed="false">
      <c r="B2451" s="0" t="n">
        <v>14.958</v>
      </c>
      <c r="C2451" s="0" t="n">
        <v>14.824</v>
      </c>
      <c r="D2451" s="0" t="n">
        <v>14.3914</v>
      </c>
      <c r="E2451" s="0" t="n">
        <v>14.3908</v>
      </c>
      <c r="F2451" s="0" t="n">
        <v>4.204981</v>
      </c>
      <c r="G2451" s="0" t="n">
        <v>4.203672</v>
      </c>
      <c r="H2451" s="0" t="n">
        <v>34.7439</v>
      </c>
      <c r="I2451" s="0" t="n">
        <v>34.7323</v>
      </c>
      <c r="J2451" s="0" t="n">
        <v>7.989</v>
      </c>
      <c r="K2451" s="0" t="n">
        <v>7.12977</v>
      </c>
      <c r="L2451" s="0" t="n">
        <v>86.44604</v>
      </c>
      <c r="M2451" s="0" t="n">
        <v>0.7445</v>
      </c>
      <c r="N2451" s="0" t="n">
        <v>0</v>
      </c>
      <c r="O2451" s="0" t="n">
        <v>53.76684</v>
      </c>
      <c r="P2451" s="0" t="n">
        <v>4.76218</v>
      </c>
      <c r="Q2451" s="0" t="n">
        <v>0.02488</v>
      </c>
      <c r="R2451" s="0" t="n">
        <v>0</v>
      </c>
      <c r="S2451" s="0" t="n">
        <v>1.9487</v>
      </c>
      <c r="T2451" s="0" t="n">
        <v>1.6081</v>
      </c>
      <c r="U2451" s="0" t="n">
        <v>0</v>
      </c>
      <c r="V2451" s="2" t="n">
        <v>0.0034812</v>
      </c>
      <c r="W2451" s="2" t="n">
        <v>1679.7</v>
      </c>
      <c r="X2451" s="2" t="n">
        <v>0.058472</v>
      </c>
      <c r="Y2451" s="2" t="n">
        <v>0</v>
      </c>
    </row>
    <row r="2452" customFormat="false" ht="12.75" hidden="false" customHeight="false" outlineLevel="0" collapsed="false">
      <c r="B2452" s="0" t="n">
        <v>14.936</v>
      </c>
      <c r="C2452" s="0" t="n">
        <v>14.802</v>
      </c>
      <c r="D2452" s="0" t="n">
        <v>14.3911</v>
      </c>
      <c r="E2452" s="0" t="n">
        <v>14.391</v>
      </c>
      <c r="F2452" s="0" t="n">
        <v>4.204933</v>
      </c>
      <c r="G2452" s="0" t="n">
        <v>4.203711</v>
      </c>
      <c r="H2452" s="0" t="n">
        <v>34.7436</v>
      </c>
      <c r="I2452" s="0" t="n">
        <v>34.7325</v>
      </c>
      <c r="J2452" s="0" t="n">
        <v>7.989</v>
      </c>
      <c r="K2452" s="0" t="n">
        <v>7.12293</v>
      </c>
      <c r="L2452" s="0" t="n">
        <v>86.3626</v>
      </c>
      <c r="M2452" s="0" t="n">
        <v>0.7445</v>
      </c>
      <c r="N2452" s="0" t="n">
        <v>0</v>
      </c>
      <c r="O2452" s="0" t="n">
        <v>53.76684</v>
      </c>
      <c r="P2452" s="0" t="n">
        <v>4.76218</v>
      </c>
      <c r="Q2452" s="0" t="n">
        <v>0.0249</v>
      </c>
      <c r="R2452" s="0" t="n">
        <v>0</v>
      </c>
      <c r="S2452" s="0" t="n">
        <v>1.9475</v>
      </c>
      <c r="T2452" s="0" t="n">
        <v>1.6081</v>
      </c>
      <c r="U2452" s="0" t="n">
        <v>0</v>
      </c>
      <c r="V2452" s="2" t="n">
        <v>0.0034853</v>
      </c>
      <c r="W2452" s="2" t="n">
        <v>1677.7</v>
      </c>
      <c r="X2452" s="2" t="n">
        <v>0.058472</v>
      </c>
      <c r="Y2452" s="2" t="n">
        <v>0</v>
      </c>
    </row>
    <row r="2453" customFormat="false" ht="12.75" hidden="false" customHeight="false" outlineLevel="0" collapsed="false">
      <c r="B2453" s="0" t="n">
        <v>14.882</v>
      </c>
      <c r="C2453" s="0" t="n">
        <v>14.749</v>
      </c>
      <c r="D2453" s="0" t="n">
        <v>14.3913</v>
      </c>
      <c r="E2453" s="0" t="n">
        <v>14.3906</v>
      </c>
      <c r="F2453" s="0" t="n">
        <v>4.204953</v>
      </c>
      <c r="G2453" s="0" t="n">
        <v>4.203744</v>
      </c>
      <c r="H2453" s="0" t="n">
        <v>34.7437</v>
      </c>
      <c r="I2453" s="0" t="n">
        <v>34.7332</v>
      </c>
      <c r="J2453" s="0" t="n">
        <v>7.989</v>
      </c>
      <c r="K2453" s="0" t="n">
        <v>7.12917</v>
      </c>
      <c r="L2453" s="0" t="n">
        <v>86.43857</v>
      </c>
      <c r="M2453" s="0" t="n">
        <v>0.7423</v>
      </c>
      <c r="N2453" s="0" t="n">
        <v>0</v>
      </c>
      <c r="O2453" s="0" t="n">
        <v>53.76684</v>
      </c>
      <c r="P2453" s="0" t="n">
        <v>4.76218</v>
      </c>
      <c r="Q2453" s="0" t="n">
        <v>0.02491</v>
      </c>
      <c r="R2453" s="0" t="n">
        <v>0</v>
      </c>
      <c r="S2453" s="0" t="n">
        <v>1.9487</v>
      </c>
      <c r="T2453" s="0" t="n">
        <v>1.6068</v>
      </c>
      <c r="U2453" s="0" t="n">
        <v>0</v>
      </c>
      <c r="V2453" s="2" t="n">
        <v>0.0035147</v>
      </c>
      <c r="W2453" s="2" t="n">
        <v>1675.7</v>
      </c>
      <c r="X2453" s="2" t="n">
        <v>0.058896</v>
      </c>
      <c r="Y2453" s="2" t="n">
        <v>0</v>
      </c>
    </row>
    <row r="2454" customFormat="false" ht="12.75" hidden="false" customHeight="false" outlineLevel="0" collapsed="false">
      <c r="B2454" s="0" t="n">
        <v>14.838</v>
      </c>
      <c r="C2454" s="0" t="n">
        <v>14.705</v>
      </c>
      <c r="D2454" s="0" t="n">
        <v>14.3911</v>
      </c>
      <c r="E2454" s="0" t="n">
        <v>14.3908</v>
      </c>
      <c r="F2454" s="0" t="n">
        <v>4.204965</v>
      </c>
      <c r="G2454" s="0" t="n">
        <v>4.203744</v>
      </c>
      <c r="H2454" s="0" t="n">
        <v>34.744</v>
      </c>
      <c r="I2454" s="0" t="n">
        <v>34.733</v>
      </c>
      <c r="J2454" s="0" t="n">
        <v>7.989</v>
      </c>
      <c r="K2454" s="0" t="n">
        <v>7.12249</v>
      </c>
      <c r="L2454" s="0" t="n">
        <v>86.35745</v>
      </c>
      <c r="M2454" s="0" t="n">
        <v>0.7423</v>
      </c>
      <c r="N2454" s="0" t="n">
        <v>0</v>
      </c>
      <c r="O2454" s="0" t="n">
        <v>53.76684</v>
      </c>
      <c r="P2454" s="0" t="n">
        <v>4.76218</v>
      </c>
      <c r="Q2454" s="0" t="n">
        <v>0.02492</v>
      </c>
      <c r="R2454" s="0" t="n">
        <v>0</v>
      </c>
      <c r="S2454" s="0" t="n">
        <v>1.9475</v>
      </c>
      <c r="T2454" s="0" t="n">
        <v>1.6068</v>
      </c>
      <c r="U2454" s="0" t="n">
        <v>0</v>
      </c>
      <c r="V2454" s="2" t="n">
        <v>0.00354</v>
      </c>
      <c r="W2454" s="2" t="n">
        <v>1675.7</v>
      </c>
      <c r="X2454" s="2" t="n">
        <v>0.059321</v>
      </c>
      <c r="Y2454" s="2" t="n">
        <v>0</v>
      </c>
    </row>
    <row r="2455" customFormat="false" ht="12.75" hidden="false" customHeight="false" outlineLevel="0" collapsed="false">
      <c r="B2455" s="0" t="n">
        <v>14.839</v>
      </c>
      <c r="C2455" s="0" t="n">
        <v>14.707</v>
      </c>
      <c r="D2455" s="0" t="n">
        <v>14.391</v>
      </c>
      <c r="E2455" s="0" t="n">
        <v>14.3906</v>
      </c>
      <c r="F2455" s="0" t="n">
        <v>4.204941</v>
      </c>
      <c r="G2455" s="0" t="n">
        <v>4.203711</v>
      </c>
      <c r="H2455" s="0" t="n">
        <v>34.7439</v>
      </c>
      <c r="I2455" s="0" t="n">
        <v>34.7329</v>
      </c>
      <c r="J2455" s="0" t="n">
        <v>7.989</v>
      </c>
      <c r="K2455" s="0" t="n">
        <v>7.13607</v>
      </c>
      <c r="L2455" s="0" t="n">
        <v>86.52187</v>
      </c>
      <c r="M2455" s="0" t="n">
        <v>0.74</v>
      </c>
      <c r="N2455" s="0" t="n">
        <v>0</v>
      </c>
      <c r="O2455" s="0" t="n">
        <v>53.76684</v>
      </c>
      <c r="P2455" s="0" t="n">
        <v>4.76216</v>
      </c>
      <c r="Q2455" s="0" t="n">
        <v>0.02493</v>
      </c>
      <c r="R2455" s="0" t="n">
        <v>0</v>
      </c>
      <c r="S2455" s="0" t="n">
        <v>1.9499</v>
      </c>
      <c r="T2455" s="0" t="n">
        <v>1.6056</v>
      </c>
      <c r="U2455" s="0" t="n">
        <v>0</v>
      </c>
      <c r="V2455" s="2" t="n">
        <v>0.0035697</v>
      </c>
      <c r="W2455" s="2" t="n">
        <v>1673.7</v>
      </c>
      <c r="X2455" s="2" t="n">
        <v>0.059747</v>
      </c>
      <c r="Y2455" s="2" t="n">
        <v>0</v>
      </c>
    </row>
    <row r="2456" customFormat="false" ht="12.75" hidden="false" customHeight="false" outlineLevel="0" collapsed="false">
      <c r="B2456" s="0" t="n">
        <v>14.775</v>
      </c>
      <c r="C2456" s="0" t="n">
        <v>14.643</v>
      </c>
      <c r="D2456" s="0" t="n">
        <v>14.391</v>
      </c>
      <c r="E2456" s="0" t="n">
        <v>14.3908</v>
      </c>
      <c r="F2456" s="0" t="n">
        <v>4.204957</v>
      </c>
      <c r="G2456" s="0" t="n">
        <v>4.203711</v>
      </c>
      <c r="H2456" s="0" t="n">
        <v>34.7441</v>
      </c>
      <c r="I2456" s="0" t="n">
        <v>34.7327</v>
      </c>
      <c r="J2456" s="0" t="n">
        <v>7.989</v>
      </c>
      <c r="K2456" s="0" t="n">
        <v>7.12351</v>
      </c>
      <c r="L2456" s="0" t="n">
        <v>86.36959</v>
      </c>
      <c r="M2456" s="0" t="n">
        <v>0.74</v>
      </c>
      <c r="N2456" s="0" t="n">
        <v>0</v>
      </c>
      <c r="O2456" s="0" t="n">
        <v>53.76684</v>
      </c>
      <c r="P2456" s="0" t="n">
        <v>4.76216</v>
      </c>
      <c r="Q2456" s="0" t="n">
        <v>0.02494</v>
      </c>
      <c r="R2456" s="0" t="n">
        <v>0</v>
      </c>
      <c r="S2456" s="0" t="n">
        <v>1.9475</v>
      </c>
      <c r="T2456" s="0" t="n">
        <v>1.6056</v>
      </c>
      <c r="U2456" s="0" t="n">
        <v>0</v>
      </c>
      <c r="V2456" s="2" t="n">
        <v>0.0035952</v>
      </c>
      <c r="W2456" s="2" t="n">
        <v>1673.7</v>
      </c>
      <c r="X2456" s="2" t="n">
        <v>0.060174</v>
      </c>
      <c r="Y2456" s="2" t="n">
        <v>0</v>
      </c>
    </row>
    <row r="2457" customFormat="false" ht="12.75" hidden="false" customHeight="false" outlineLevel="0" collapsed="false">
      <c r="B2457" s="0" t="n">
        <v>14.753</v>
      </c>
      <c r="C2457" s="0" t="n">
        <v>14.622</v>
      </c>
      <c r="D2457" s="0" t="n">
        <v>14.3913</v>
      </c>
      <c r="E2457" s="0" t="n">
        <v>14.3909</v>
      </c>
      <c r="F2457" s="0" t="n">
        <v>4.204965</v>
      </c>
      <c r="G2457" s="0" t="n">
        <v>4.203744</v>
      </c>
      <c r="H2457" s="0" t="n">
        <v>34.7439</v>
      </c>
      <c r="I2457" s="0" t="n">
        <v>34.733</v>
      </c>
      <c r="J2457" s="0" t="n">
        <v>7.989</v>
      </c>
      <c r="K2457" s="0" t="n">
        <v>7.12311</v>
      </c>
      <c r="L2457" s="0" t="n">
        <v>86.36523</v>
      </c>
      <c r="M2457" s="0" t="n">
        <v>0.74</v>
      </c>
      <c r="N2457" s="0" t="n">
        <v>0</v>
      </c>
      <c r="O2457" s="0" t="n">
        <v>53.76684</v>
      </c>
      <c r="P2457" s="0" t="n">
        <v>4.76216</v>
      </c>
      <c r="Q2457" s="0" t="n">
        <v>0.02495</v>
      </c>
      <c r="R2457" s="0" t="n">
        <v>0</v>
      </c>
      <c r="S2457" s="0" t="n">
        <v>1.9475</v>
      </c>
      <c r="T2457" s="0" t="n">
        <v>1.6056</v>
      </c>
      <c r="U2457" s="0" t="n">
        <v>0</v>
      </c>
      <c r="V2457" s="2" t="n">
        <v>0.003591</v>
      </c>
      <c r="W2457" s="2" t="n">
        <v>1675.7</v>
      </c>
      <c r="X2457" s="2" t="n">
        <v>0.060174</v>
      </c>
      <c r="Y2457" s="2" t="n">
        <v>0</v>
      </c>
    </row>
    <row r="2458" customFormat="false" ht="12.75" hidden="false" customHeight="false" outlineLevel="0" collapsed="false">
      <c r="B2458" s="0" t="n">
        <v>14.721</v>
      </c>
      <c r="C2458" s="0" t="n">
        <v>14.59</v>
      </c>
      <c r="D2458" s="0" t="n">
        <v>14.3913</v>
      </c>
      <c r="E2458" s="0" t="n">
        <v>14.3908</v>
      </c>
      <c r="F2458" s="0" t="n">
        <v>4.204989</v>
      </c>
      <c r="G2458" s="0" t="n">
        <v>4.203711</v>
      </c>
      <c r="H2458" s="0" t="n">
        <v>34.7441</v>
      </c>
      <c r="I2458" s="0" t="n">
        <v>34.7328</v>
      </c>
      <c r="J2458" s="0" t="n">
        <v>7.989</v>
      </c>
      <c r="K2458" s="0" t="n">
        <v>7.13692</v>
      </c>
      <c r="L2458" s="0" t="n">
        <v>86.53285</v>
      </c>
      <c r="M2458" s="0" t="n">
        <v>0.7378</v>
      </c>
      <c r="N2458" s="0" t="n">
        <v>0</v>
      </c>
      <c r="O2458" s="0" t="n">
        <v>53.76684</v>
      </c>
      <c r="P2458" s="0" t="n">
        <v>4.76216</v>
      </c>
      <c r="Q2458" s="0" t="n">
        <v>0.02497</v>
      </c>
      <c r="R2458" s="0" t="n">
        <v>0</v>
      </c>
      <c r="S2458" s="0" t="n">
        <v>1.9499</v>
      </c>
      <c r="T2458" s="0" t="n">
        <v>1.6044</v>
      </c>
      <c r="U2458" s="0" t="n">
        <v>0</v>
      </c>
      <c r="V2458" s="2" t="n">
        <v>0.0036379</v>
      </c>
      <c r="W2458" s="2" t="n">
        <v>1677.7</v>
      </c>
      <c r="X2458" s="2" t="n">
        <v>0.061032</v>
      </c>
      <c r="Y2458" s="2" t="n">
        <v>0</v>
      </c>
    </row>
    <row r="2459" customFormat="false" ht="12.75" hidden="false" customHeight="false" outlineLevel="0" collapsed="false">
      <c r="B2459" s="0" t="n">
        <v>14.689</v>
      </c>
      <c r="C2459" s="0" t="n">
        <v>14.558</v>
      </c>
      <c r="D2459" s="0" t="n">
        <v>14.391</v>
      </c>
      <c r="E2459" s="0" t="n">
        <v>14.3907</v>
      </c>
      <c r="F2459" s="0" t="n">
        <v>4.205021</v>
      </c>
      <c r="G2459" s="0" t="n">
        <v>4.2036</v>
      </c>
      <c r="H2459" s="0" t="n">
        <v>34.7447</v>
      </c>
      <c r="I2459" s="0" t="n">
        <v>34.7318</v>
      </c>
      <c r="J2459" s="0" t="n">
        <v>7.989</v>
      </c>
      <c r="K2459" s="0" t="n">
        <v>7.13877</v>
      </c>
      <c r="L2459" s="0" t="n">
        <v>86.55505</v>
      </c>
      <c r="M2459" s="0" t="n">
        <v>0.7378</v>
      </c>
      <c r="N2459" s="0" t="n">
        <v>0</v>
      </c>
      <c r="O2459" s="0" t="n">
        <v>53.76684</v>
      </c>
      <c r="P2459" s="0" t="n">
        <v>4.76216</v>
      </c>
      <c r="Q2459" s="0" t="n">
        <v>0.02498</v>
      </c>
      <c r="R2459" s="0" t="n">
        <v>0</v>
      </c>
      <c r="S2459" s="0" t="n">
        <v>1.9499</v>
      </c>
      <c r="T2459" s="0" t="n">
        <v>1.6044</v>
      </c>
      <c r="U2459" s="0" t="n">
        <v>0</v>
      </c>
      <c r="V2459" s="2" t="n">
        <v>0.0036336</v>
      </c>
      <c r="W2459" s="2" t="n">
        <v>1679.7</v>
      </c>
      <c r="X2459" s="2" t="n">
        <v>0.061032</v>
      </c>
      <c r="Y2459" s="2" t="n">
        <v>0</v>
      </c>
    </row>
    <row r="2460" customFormat="false" ht="12.75" hidden="false" customHeight="false" outlineLevel="0" collapsed="false">
      <c r="B2460" s="0" t="n">
        <v>14.646</v>
      </c>
      <c r="C2460" s="0" t="n">
        <v>14.515</v>
      </c>
      <c r="D2460" s="0" t="n">
        <v>14.3914</v>
      </c>
      <c r="E2460" s="0" t="n">
        <v>14.3909</v>
      </c>
      <c r="F2460" s="0" t="n">
        <v>4.204973</v>
      </c>
      <c r="G2460" s="0" t="n">
        <v>4.203672</v>
      </c>
      <c r="H2460" s="0" t="n">
        <v>34.7439</v>
      </c>
      <c r="I2460" s="0" t="n">
        <v>34.7323</v>
      </c>
      <c r="J2460" s="0" t="n">
        <v>7.989</v>
      </c>
      <c r="K2460" s="0" t="n">
        <v>7.14061</v>
      </c>
      <c r="L2460" s="0" t="n">
        <v>86.57758</v>
      </c>
      <c r="M2460" s="0" t="n">
        <v>0.7378</v>
      </c>
      <c r="N2460" s="0" t="n">
        <v>0</v>
      </c>
      <c r="O2460" s="0" t="n">
        <v>53.76684</v>
      </c>
      <c r="P2460" s="0" t="n">
        <v>4.76216</v>
      </c>
      <c r="Q2460" s="0" t="n">
        <v>0.02499</v>
      </c>
      <c r="R2460" s="0" t="n">
        <v>0</v>
      </c>
      <c r="S2460" s="0" t="n">
        <v>1.9499</v>
      </c>
      <c r="T2460" s="0" t="n">
        <v>1.6044</v>
      </c>
      <c r="U2460" s="0" t="n">
        <v>0</v>
      </c>
      <c r="V2460" s="2" t="n">
        <v>0.0036679</v>
      </c>
      <c r="W2460" s="2" t="n">
        <v>1675.7</v>
      </c>
      <c r="X2460" s="2" t="n">
        <v>0.061463</v>
      </c>
      <c r="Y2460" s="2" t="n">
        <v>0</v>
      </c>
    </row>
    <row r="2461" customFormat="false" ht="12.75" hidden="false" customHeight="false" outlineLevel="0" collapsed="false">
      <c r="B2461" s="0" t="n">
        <v>14.614</v>
      </c>
      <c r="C2461" s="0" t="n">
        <v>14.483</v>
      </c>
      <c r="D2461" s="0" t="n">
        <v>14.3911</v>
      </c>
      <c r="E2461" s="0" t="n">
        <v>14.3907</v>
      </c>
      <c r="F2461" s="0" t="n">
        <v>4.204961</v>
      </c>
      <c r="G2461" s="0" t="n">
        <v>4.203672</v>
      </c>
      <c r="H2461" s="0" t="n">
        <v>34.744</v>
      </c>
      <c r="I2461" s="0" t="n">
        <v>34.7325</v>
      </c>
      <c r="J2461" s="0" t="n">
        <v>7.989</v>
      </c>
      <c r="K2461" s="0" t="n">
        <v>7.12849</v>
      </c>
      <c r="L2461" s="0" t="n">
        <v>86.43027</v>
      </c>
      <c r="M2461" s="0" t="n">
        <v>0.7356</v>
      </c>
      <c r="N2461" s="0" t="n">
        <v>0</v>
      </c>
      <c r="O2461" s="0" t="n">
        <v>53.76684</v>
      </c>
      <c r="P2461" s="0" t="n">
        <v>4.76216</v>
      </c>
      <c r="Q2461" s="0" t="n">
        <v>0.025</v>
      </c>
      <c r="R2461" s="0" t="n">
        <v>0</v>
      </c>
      <c r="S2461" s="0" t="n">
        <v>1.9475</v>
      </c>
      <c r="T2461" s="0" t="n">
        <v>1.6032</v>
      </c>
      <c r="U2461" s="0" t="n">
        <v>0</v>
      </c>
      <c r="V2461" s="2" t="n">
        <v>0.0037025</v>
      </c>
      <c r="W2461" s="2" t="n">
        <v>1671.7</v>
      </c>
      <c r="X2461" s="2" t="n">
        <v>0.061895</v>
      </c>
      <c r="Y2461" s="2" t="n">
        <v>0</v>
      </c>
    </row>
    <row r="2462" customFormat="false" ht="12.75" hidden="false" customHeight="false" outlineLevel="0" collapsed="false">
      <c r="B2462" s="0" t="n">
        <v>14.582</v>
      </c>
      <c r="C2462" s="0" t="n">
        <v>14.451</v>
      </c>
      <c r="D2462" s="0" t="n">
        <v>14.3913</v>
      </c>
      <c r="E2462" s="0" t="n">
        <v>14.3908</v>
      </c>
      <c r="F2462" s="0" t="n">
        <v>4.204941</v>
      </c>
      <c r="G2462" s="0" t="n">
        <v>4.203639</v>
      </c>
      <c r="H2462" s="0" t="n">
        <v>34.7437</v>
      </c>
      <c r="I2462" s="0" t="n">
        <v>34.7322</v>
      </c>
      <c r="J2462" s="0" t="n">
        <v>7.989</v>
      </c>
      <c r="K2462" s="0" t="n">
        <v>7.12849</v>
      </c>
      <c r="L2462" s="0" t="n">
        <v>86.43042</v>
      </c>
      <c r="M2462" s="0" t="n">
        <v>0.7356</v>
      </c>
      <c r="N2462" s="0" t="n">
        <v>0</v>
      </c>
      <c r="O2462" s="0" t="n">
        <v>53.76684</v>
      </c>
      <c r="P2462" s="0" t="n">
        <v>4.76216</v>
      </c>
      <c r="Q2462" s="0" t="n">
        <v>0.02501</v>
      </c>
      <c r="R2462" s="0" t="n">
        <v>0</v>
      </c>
      <c r="S2462" s="0" t="n">
        <v>1.9475</v>
      </c>
      <c r="T2462" s="0" t="n">
        <v>1.6032</v>
      </c>
      <c r="U2462" s="0" t="n">
        <v>0</v>
      </c>
      <c r="V2462" s="2" t="n">
        <v>0.0037328</v>
      </c>
      <c r="W2462" s="2" t="n">
        <v>1669.7</v>
      </c>
      <c r="X2462" s="2" t="n">
        <v>0.062328</v>
      </c>
      <c r="Y2462" s="2" t="n">
        <v>0</v>
      </c>
    </row>
    <row r="2463" customFormat="false" ht="12.75" hidden="false" customHeight="false" outlineLevel="0" collapsed="false">
      <c r="B2463" s="0" t="n">
        <v>14.529</v>
      </c>
      <c r="C2463" s="0" t="n">
        <v>14.399</v>
      </c>
      <c r="D2463" s="0" t="n">
        <v>14.3911</v>
      </c>
      <c r="E2463" s="0" t="n">
        <v>14.3909</v>
      </c>
      <c r="F2463" s="0" t="n">
        <v>4.205005</v>
      </c>
      <c r="G2463" s="0" t="n">
        <v>4.203672</v>
      </c>
      <c r="H2463" s="0" t="n">
        <v>34.7445</v>
      </c>
      <c r="I2463" s="0" t="n">
        <v>34.7324</v>
      </c>
      <c r="J2463" s="0" t="n">
        <v>7.989</v>
      </c>
      <c r="K2463" s="0" t="n">
        <v>7.14267</v>
      </c>
      <c r="L2463" s="0" t="n">
        <v>86.60244</v>
      </c>
      <c r="M2463" s="0" t="n">
        <v>0.7356</v>
      </c>
      <c r="N2463" s="0" t="n">
        <v>0</v>
      </c>
      <c r="O2463" s="0" t="n">
        <v>53.76684</v>
      </c>
      <c r="P2463" s="0" t="n">
        <v>4.76216</v>
      </c>
      <c r="Q2463" s="0" t="n">
        <v>0.02502</v>
      </c>
      <c r="R2463" s="0" t="n">
        <v>0</v>
      </c>
      <c r="S2463" s="0" t="n">
        <v>1.9499</v>
      </c>
      <c r="T2463" s="0" t="n">
        <v>1.6032</v>
      </c>
      <c r="U2463" s="0" t="n">
        <v>0</v>
      </c>
      <c r="V2463" s="2" t="n">
        <v>0.0037633</v>
      </c>
      <c r="W2463" s="2" t="n">
        <v>1667.8</v>
      </c>
      <c r="X2463" s="2" t="n">
        <v>0.062763</v>
      </c>
      <c r="Y2463" s="2" t="n">
        <v>0</v>
      </c>
    </row>
    <row r="2464" customFormat="false" ht="12.75" hidden="false" customHeight="false" outlineLevel="0" collapsed="false">
      <c r="B2464" s="0" t="n">
        <v>14.517</v>
      </c>
      <c r="C2464" s="0" t="n">
        <v>14.388</v>
      </c>
      <c r="D2464" s="0" t="n">
        <v>14.3912</v>
      </c>
      <c r="E2464" s="0" t="n">
        <v>14.3908</v>
      </c>
      <c r="F2464" s="0" t="n">
        <v>4.205005</v>
      </c>
      <c r="G2464" s="0" t="n">
        <v>4.203672</v>
      </c>
      <c r="H2464" s="0" t="n">
        <v>34.7444</v>
      </c>
      <c r="I2464" s="0" t="n">
        <v>34.7324</v>
      </c>
      <c r="J2464" s="0" t="n">
        <v>7.989</v>
      </c>
      <c r="K2464" s="0" t="n">
        <v>7.14489</v>
      </c>
      <c r="L2464" s="0" t="n">
        <v>86.62943</v>
      </c>
      <c r="M2464" s="0" t="n">
        <v>0.7334</v>
      </c>
      <c r="N2464" s="0" t="n">
        <v>0</v>
      </c>
      <c r="O2464" s="0" t="n">
        <v>53.76684</v>
      </c>
      <c r="P2464" s="0" t="n">
        <v>4.76216</v>
      </c>
      <c r="Q2464" s="0" t="n">
        <v>0.02503</v>
      </c>
      <c r="R2464" s="0" t="n">
        <v>0</v>
      </c>
      <c r="S2464" s="0" t="n">
        <v>1.9499</v>
      </c>
      <c r="T2464" s="0" t="n">
        <v>1.602</v>
      </c>
      <c r="U2464" s="0" t="n">
        <v>0</v>
      </c>
      <c r="V2464" s="2" t="n">
        <v>0.0037894</v>
      </c>
      <c r="W2464" s="2" t="n">
        <v>1667.8</v>
      </c>
      <c r="X2464" s="2" t="n">
        <v>0.063199</v>
      </c>
      <c r="Y2464" s="2" t="n">
        <v>0</v>
      </c>
    </row>
    <row r="2465" customFormat="false" ht="12.75" hidden="false" customHeight="false" outlineLevel="0" collapsed="false">
      <c r="B2465" s="0" t="n">
        <v>14.475</v>
      </c>
      <c r="C2465" s="0" t="n">
        <v>14.346</v>
      </c>
      <c r="D2465" s="0" t="n">
        <v>14.3911</v>
      </c>
      <c r="E2465" s="0" t="n">
        <v>14.3906</v>
      </c>
      <c r="F2465" s="0" t="n">
        <v>4.204997</v>
      </c>
      <c r="G2465" s="0" t="n">
        <v>4.203639</v>
      </c>
      <c r="H2465" s="0" t="n">
        <v>34.7444</v>
      </c>
      <c r="I2465" s="0" t="n">
        <v>34.7324</v>
      </c>
      <c r="J2465" s="0" t="n">
        <v>7.985</v>
      </c>
      <c r="K2465" s="0" t="n">
        <v>7.13202</v>
      </c>
      <c r="L2465" s="0" t="n">
        <v>86.4733</v>
      </c>
      <c r="M2465" s="0" t="n">
        <v>0.7312</v>
      </c>
      <c r="N2465" s="0" t="n">
        <v>0</v>
      </c>
      <c r="O2465" s="0" t="n">
        <v>53.76684</v>
      </c>
      <c r="P2465" s="0" t="n">
        <v>4.76216</v>
      </c>
      <c r="Q2465" s="0" t="n">
        <v>0.02505</v>
      </c>
      <c r="R2465" s="0" t="n">
        <v>0</v>
      </c>
      <c r="S2465" s="0" t="n">
        <v>1.9475</v>
      </c>
      <c r="T2465" s="0" t="n">
        <v>1.6007</v>
      </c>
      <c r="U2465" s="0" t="n">
        <v>0</v>
      </c>
      <c r="V2465" s="2" t="n">
        <v>0.0037849</v>
      </c>
      <c r="W2465" s="2" t="n">
        <v>1669.7</v>
      </c>
      <c r="X2465" s="2" t="n">
        <v>0.063199</v>
      </c>
      <c r="Y2465" s="2" t="n">
        <v>0</v>
      </c>
    </row>
    <row r="2466" customFormat="false" ht="12.75" hidden="false" customHeight="false" outlineLevel="0" collapsed="false">
      <c r="B2466" s="0" t="n">
        <v>14.431</v>
      </c>
      <c r="C2466" s="0" t="n">
        <v>14.302</v>
      </c>
      <c r="D2466" s="0" t="n">
        <v>14.3913</v>
      </c>
      <c r="E2466" s="0" t="n">
        <v>14.3908</v>
      </c>
      <c r="F2466" s="0" t="n">
        <v>4.204949</v>
      </c>
      <c r="G2466" s="0" t="n">
        <v>4.203639</v>
      </c>
      <c r="H2466" s="0" t="n">
        <v>34.7438</v>
      </c>
      <c r="I2466" s="0" t="n">
        <v>34.7322</v>
      </c>
      <c r="J2466" s="0" t="n">
        <v>7.989</v>
      </c>
      <c r="K2466" s="0" t="n">
        <v>7.13232</v>
      </c>
      <c r="L2466" s="0" t="n">
        <v>86.47691</v>
      </c>
      <c r="M2466" s="0" t="n">
        <v>0.7312</v>
      </c>
      <c r="N2466" s="0" t="n">
        <v>0</v>
      </c>
      <c r="O2466" s="0" t="n">
        <v>53.76684</v>
      </c>
      <c r="P2466" s="0" t="n">
        <v>4.76216</v>
      </c>
      <c r="Q2466" s="0" t="n">
        <v>0.02506</v>
      </c>
      <c r="R2466" s="0" t="n">
        <v>0</v>
      </c>
      <c r="S2466" s="0" t="n">
        <v>1.9475</v>
      </c>
      <c r="T2466" s="0" t="n">
        <v>1.6007</v>
      </c>
      <c r="U2466" s="0" t="n">
        <v>0</v>
      </c>
      <c r="V2466" s="2" t="n">
        <v>0.0038111</v>
      </c>
      <c r="W2466" s="2" t="n">
        <v>1669.7</v>
      </c>
      <c r="X2466" s="2" t="n">
        <v>0.063636</v>
      </c>
      <c r="Y2466" s="2" t="n">
        <v>0</v>
      </c>
    </row>
    <row r="2467" customFormat="false" ht="12.75" hidden="false" customHeight="false" outlineLevel="0" collapsed="false">
      <c r="B2467" s="0" t="n">
        <v>14.389</v>
      </c>
      <c r="C2467" s="0" t="n">
        <v>14.26</v>
      </c>
      <c r="D2467" s="0" t="n">
        <v>14.3911</v>
      </c>
      <c r="E2467" s="0" t="n">
        <v>14.3908</v>
      </c>
      <c r="F2467" s="0" t="n">
        <v>4.204933</v>
      </c>
      <c r="G2467" s="0" t="n">
        <v>4.203672</v>
      </c>
      <c r="H2467" s="0" t="n">
        <v>34.7439</v>
      </c>
      <c r="I2467" s="0" t="n">
        <v>34.7326</v>
      </c>
      <c r="J2467" s="0" t="n">
        <v>7.989</v>
      </c>
      <c r="K2467" s="0" t="n">
        <v>7.13981</v>
      </c>
      <c r="L2467" s="0" t="n">
        <v>86.56735</v>
      </c>
      <c r="M2467" s="0" t="n">
        <v>0.7312</v>
      </c>
      <c r="N2467" s="0" t="n">
        <v>0</v>
      </c>
      <c r="O2467" s="0" t="n">
        <v>53.76684</v>
      </c>
      <c r="P2467" s="0" t="n">
        <v>4.76216</v>
      </c>
      <c r="Q2467" s="0" t="n">
        <v>0.02507</v>
      </c>
      <c r="R2467" s="0" t="n">
        <v>0</v>
      </c>
      <c r="S2467" s="0" t="n">
        <v>1.9487</v>
      </c>
      <c r="T2467" s="0" t="n">
        <v>1.6007</v>
      </c>
      <c r="U2467" s="0" t="n">
        <v>0</v>
      </c>
      <c r="V2467" s="2" t="n">
        <v>0.0038373</v>
      </c>
      <c r="W2467" s="2" t="n">
        <v>1669.7</v>
      </c>
      <c r="X2467" s="2" t="n">
        <v>0.064074</v>
      </c>
      <c r="Y2467" s="2" t="n">
        <v>0</v>
      </c>
    </row>
    <row r="2468" customFormat="false" ht="12.75" hidden="false" customHeight="false" outlineLevel="0" collapsed="false">
      <c r="B2468" s="0" t="n">
        <v>14.367</v>
      </c>
      <c r="C2468" s="0" t="n">
        <v>14.239</v>
      </c>
      <c r="D2468" s="0" t="n">
        <v>14.3911</v>
      </c>
      <c r="E2468" s="0" t="n">
        <v>14.3907</v>
      </c>
      <c r="F2468" s="0" t="n">
        <v>4.204969</v>
      </c>
      <c r="G2468" s="0" t="n">
        <v>4.203639</v>
      </c>
      <c r="H2468" s="0" t="n">
        <v>34.7442</v>
      </c>
      <c r="I2468" s="0" t="n">
        <v>34.7323</v>
      </c>
      <c r="J2468" s="0" t="n">
        <v>7.989</v>
      </c>
      <c r="K2468" s="0" t="n">
        <v>7.14133</v>
      </c>
      <c r="L2468" s="0" t="n">
        <v>86.58605</v>
      </c>
      <c r="M2468" s="0" t="n">
        <v>0.7312</v>
      </c>
      <c r="N2468" s="0" t="n">
        <v>0</v>
      </c>
      <c r="O2468" s="0" t="n">
        <v>53.76684</v>
      </c>
      <c r="P2468" s="0" t="n">
        <v>4.76216</v>
      </c>
      <c r="Q2468" s="0" t="n">
        <v>0.02508</v>
      </c>
      <c r="R2468" s="0" t="n">
        <v>0</v>
      </c>
      <c r="S2468" s="0" t="n">
        <v>1.9487</v>
      </c>
      <c r="T2468" s="0" t="n">
        <v>1.6007</v>
      </c>
      <c r="U2468" s="0" t="n">
        <v>0</v>
      </c>
      <c r="V2468" s="2" t="n">
        <v>0.0038729</v>
      </c>
      <c r="W2468" s="2" t="n">
        <v>1665.8</v>
      </c>
      <c r="X2468" s="2" t="n">
        <v>0.064513</v>
      </c>
      <c r="Y2468" s="2" t="n">
        <v>0</v>
      </c>
    </row>
    <row r="2469" customFormat="false" ht="12.75" hidden="false" customHeight="false" outlineLevel="0" collapsed="false">
      <c r="B2469" s="0" t="n">
        <v>14.335</v>
      </c>
      <c r="C2469" s="0" t="n">
        <v>14.207</v>
      </c>
      <c r="D2469" s="0" t="n">
        <v>14.391</v>
      </c>
      <c r="E2469" s="0" t="n">
        <v>14.3908</v>
      </c>
      <c r="F2469" s="0" t="n">
        <v>4.204949</v>
      </c>
      <c r="G2469" s="0" t="n">
        <v>4.203672</v>
      </c>
      <c r="H2469" s="0" t="n">
        <v>34.7442</v>
      </c>
      <c r="I2469" s="0" t="n">
        <v>34.7326</v>
      </c>
      <c r="J2469" s="0" t="n">
        <v>7.985</v>
      </c>
      <c r="K2469" s="0" t="n">
        <v>7.13489</v>
      </c>
      <c r="L2469" s="0" t="n">
        <v>86.50762</v>
      </c>
      <c r="M2469" s="0" t="n">
        <v>0.7312</v>
      </c>
      <c r="N2469" s="0" t="n">
        <v>0</v>
      </c>
      <c r="O2469" s="0" t="n">
        <v>53.76684</v>
      </c>
      <c r="P2469" s="0" t="n">
        <v>4.76216</v>
      </c>
      <c r="Q2469" s="0" t="n">
        <v>0.02509</v>
      </c>
      <c r="R2469" s="0" t="n">
        <v>0</v>
      </c>
      <c r="S2469" s="0" t="n">
        <v>1.9475</v>
      </c>
      <c r="T2469" s="0" t="n">
        <v>1.6007</v>
      </c>
      <c r="U2469" s="0" t="n">
        <v>0</v>
      </c>
      <c r="V2469" s="2" t="n">
        <v>0.0039305</v>
      </c>
      <c r="W2469" s="2" t="n">
        <v>1663.8</v>
      </c>
      <c r="X2469" s="2" t="n">
        <v>0.065396</v>
      </c>
      <c r="Y2469" s="2" t="n">
        <v>0</v>
      </c>
    </row>
    <row r="2470" customFormat="false" ht="12.75" hidden="false" customHeight="false" outlineLevel="0" collapsed="false">
      <c r="B2470" s="0" t="n">
        <v>14.271</v>
      </c>
      <c r="C2470" s="0" t="n">
        <v>14.143</v>
      </c>
      <c r="D2470" s="0" t="n">
        <v>14.3911</v>
      </c>
      <c r="E2470" s="0" t="n">
        <v>14.3906</v>
      </c>
      <c r="F2470" s="0" t="n">
        <v>4.204933</v>
      </c>
      <c r="G2470" s="0" t="n">
        <v>4.2036</v>
      </c>
      <c r="H2470" s="0" t="n">
        <v>34.7439</v>
      </c>
      <c r="I2470" s="0" t="n">
        <v>34.7321</v>
      </c>
      <c r="J2470" s="0" t="n">
        <v>7.989</v>
      </c>
      <c r="K2470" s="0" t="n">
        <v>7.13448</v>
      </c>
      <c r="L2470" s="0" t="n">
        <v>86.50282</v>
      </c>
      <c r="M2470" s="0" t="n">
        <v>0.7312</v>
      </c>
      <c r="N2470" s="0" t="n">
        <v>0</v>
      </c>
      <c r="O2470" s="0" t="n">
        <v>53.76684</v>
      </c>
      <c r="P2470" s="0" t="n">
        <v>4.76216</v>
      </c>
      <c r="Q2470" s="0" t="n">
        <v>0.0251</v>
      </c>
      <c r="R2470" s="0" t="n">
        <v>0</v>
      </c>
      <c r="S2470" s="0" t="n">
        <v>1.9475</v>
      </c>
      <c r="T2470" s="0" t="n">
        <v>1.6007</v>
      </c>
      <c r="U2470" s="0" t="n">
        <v>0</v>
      </c>
      <c r="V2470" s="2" t="n">
        <v>0.0039305</v>
      </c>
      <c r="W2470" s="2" t="n">
        <v>1663.8</v>
      </c>
      <c r="X2470" s="2" t="n">
        <v>0.065396</v>
      </c>
      <c r="Y2470" s="2" t="n">
        <v>0</v>
      </c>
    </row>
    <row r="2471" customFormat="false" ht="12.75" hidden="false" customHeight="false" outlineLevel="0" collapsed="false">
      <c r="B2471" s="0" t="n">
        <v>14.261</v>
      </c>
      <c r="C2471" s="0" t="n">
        <v>14.133</v>
      </c>
      <c r="D2471" s="0" t="n">
        <v>14.3913</v>
      </c>
      <c r="E2471" s="0" t="n">
        <v>14.3908</v>
      </c>
      <c r="F2471" s="0" t="n">
        <v>4.204981</v>
      </c>
      <c r="G2471" s="0" t="n">
        <v>4.203672</v>
      </c>
      <c r="H2471" s="0" t="n">
        <v>34.7442</v>
      </c>
      <c r="I2471" s="0" t="n">
        <v>34.7325</v>
      </c>
      <c r="J2471" s="0" t="n">
        <v>7.989</v>
      </c>
      <c r="K2471" s="0" t="n">
        <v>7.14824</v>
      </c>
      <c r="L2471" s="0" t="n">
        <v>86.67014</v>
      </c>
      <c r="M2471" s="0" t="n">
        <v>0.7312</v>
      </c>
      <c r="N2471" s="0" t="n">
        <v>0</v>
      </c>
      <c r="O2471" s="0" t="n">
        <v>53.76684</v>
      </c>
      <c r="P2471" s="0" t="n">
        <v>4.76216</v>
      </c>
      <c r="Q2471" s="0" t="n">
        <v>0.02512</v>
      </c>
      <c r="R2471" s="0" t="n">
        <v>0</v>
      </c>
      <c r="S2471" s="0" t="n">
        <v>1.9499</v>
      </c>
      <c r="T2471" s="0" t="n">
        <v>1.6007</v>
      </c>
      <c r="U2471" s="0" t="n">
        <v>0</v>
      </c>
      <c r="V2471" s="2" t="n">
        <v>0.0039525</v>
      </c>
      <c r="W2471" s="2" t="n">
        <v>1665.8</v>
      </c>
      <c r="X2471" s="2" t="n">
        <v>0.065839</v>
      </c>
      <c r="Y2471" s="2" t="n">
        <v>0</v>
      </c>
    </row>
    <row r="2472" customFormat="false" ht="12.75" hidden="false" customHeight="false" outlineLevel="0" collapsed="false">
      <c r="B2472" s="0" t="n">
        <v>14.229</v>
      </c>
      <c r="C2472" s="0" t="n">
        <v>14.102</v>
      </c>
      <c r="D2472" s="0" t="n">
        <v>14.391</v>
      </c>
      <c r="E2472" s="0" t="n">
        <v>14.3906</v>
      </c>
      <c r="F2472" s="0" t="n">
        <v>4.204949</v>
      </c>
      <c r="G2472" s="0" t="n">
        <v>4.203633</v>
      </c>
      <c r="H2472" s="0" t="n">
        <v>34.7442</v>
      </c>
      <c r="I2472" s="0" t="n">
        <v>34.7324</v>
      </c>
      <c r="J2472" s="0" t="n">
        <v>7.985</v>
      </c>
      <c r="K2472" s="0" t="n">
        <v>7.13386</v>
      </c>
      <c r="L2472" s="0" t="n">
        <v>86.49521</v>
      </c>
      <c r="M2472" s="0" t="n">
        <v>0.7289</v>
      </c>
      <c r="N2472" s="0" t="n">
        <v>0</v>
      </c>
      <c r="O2472" s="0" t="n">
        <v>53.76684</v>
      </c>
      <c r="P2472" s="0" t="n">
        <v>4.76216</v>
      </c>
      <c r="Q2472" s="0" t="n">
        <v>0.02513</v>
      </c>
      <c r="R2472" s="0" t="n">
        <v>0</v>
      </c>
      <c r="S2472" s="0" t="n">
        <v>1.9475</v>
      </c>
      <c r="T2472" s="0" t="n">
        <v>1.5995</v>
      </c>
      <c r="U2472" s="0" t="n">
        <v>0</v>
      </c>
      <c r="V2472" s="2" t="n">
        <v>0.0039572</v>
      </c>
      <c r="W2472" s="2" t="n">
        <v>1663.8</v>
      </c>
      <c r="X2472" s="2" t="n">
        <v>0.065839</v>
      </c>
      <c r="Y2472" s="2" t="n">
        <v>0</v>
      </c>
    </row>
    <row r="2473" customFormat="false" ht="12.75" hidden="false" customHeight="false" outlineLevel="0" collapsed="false">
      <c r="B2473" s="0" t="n">
        <v>14.197</v>
      </c>
      <c r="C2473" s="0" t="n">
        <v>14.07</v>
      </c>
      <c r="D2473" s="0" t="n">
        <v>14.391</v>
      </c>
      <c r="E2473" s="0" t="n">
        <v>14.3907</v>
      </c>
      <c r="F2473" s="0" t="n">
        <v>4.204909</v>
      </c>
      <c r="G2473" s="0" t="n">
        <v>4.203672</v>
      </c>
      <c r="H2473" s="0" t="n">
        <v>34.7439</v>
      </c>
      <c r="I2473" s="0" t="n">
        <v>34.7327</v>
      </c>
      <c r="J2473" s="0" t="n">
        <v>7.989</v>
      </c>
      <c r="K2473" s="0" t="n">
        <v>7.14063</v>
      </c>
      <c r="L2473" s="0" t="n">
        <v>86.57705</v>
      </c>
      <c r="M2473" s="0" t="n">
        <v>0.7289</v>
      </c>
      <c r="N2473" s="0" t="n">
        <v>0</v>
      </c>
      <c r="O2473" s="0" t="n">
        <v>53.76684</v>
      </c>
      <c r="P2473" s="0" t="n">
        <v>4.76216</v>
      </c>
      <c r="Q2473" s="0" t="n">
        <v>0.02514</v>
      </c>
      <c r="R2473" s="0" t="n">
        <v>0</v>
      </c>
      <c r="S2473" s="0" t="n">
        <v>1.9487</v>
      </c>
      <c r="T2473" s="0" t="n">
        <v>1.5995</v>
      </c>
      <c r="U2473" s="0" t="n">
        <v>0</v>
      </c>
      <c r="V2473" s="2" t="n">
        <v>0.0039791</v>
      </c>
      <c r="W2473" s="2" t="n">
        <v>1665.8</v>
      </c>
      <c r="X2473" s="2" t="n">
        <v>0.066283</v>
      </c>
      <c r="Y2473" s="2" t="n">
        <v>0</v>
      </c>
    </row>
    <row r="2474" customFormat="false" ht="12.75" hidden="false" customHeight="false" outlineLevel="0" collapsed="false">
      <c r="B2474" s="0" t="n">
        <v>14.153</v>
      </c>
      <c r="C2474" s="0" t="n">
        <v>14.027</v>
      </c>
      <c r="D2474" s="0" t="n">
        <v>14.391</v>
      </c>
      <c r="E2474" s="0" t="n">
        <v>14.3911</v>
      </c>
      <c r="F2474" s="0" t="n">
        <v>4.204949</v>
      </c>
      <c r="G2474" s="0" t="n">
        <v>4.203711</v>
      </c>
      <c r="H2474" s="0" t="n">
        <v>34.7442</v>
      </c>
      <c r="I2474" s="0" t="n">
        <v>34.7327</v>
      </c>
      <c r="J2474" s="0" t="n">
        <v>7.989</v>
      </c>
      <c r="K2474" s="0" t="n">
        <v>7.14946</v>
      </c>
      <c r="L2474" s="0" t="n">
        <v>86.68435</v>
      </c>
      <c r="M2474" s="0" t="n">
        <v>0.7312</v>
      </c>
      <c r="N2474" s="0" t="n">
        <v>0</v>
      </c>
      <c r="O2474" s="0" t="n">
        <v>53.76684</v>
      </c>
      <c r="P2474" s="0" t="n">
        <v>4.76216</v>
      </c>
      <c r="Q2474" s="0" t="n">
        <v>0.02515</v>
      </c>
      <c r="R2474" s="0" t="n">
        <v>0</v>
      </c>
      <c r="S2474" s="0" t="n">
        <v>1.9499</v>
      </c>
      <c r="T2474" s="0" t="n">
        <v>1.6007</v>
      </c>
      <c r="U2474" s="0" t="n">
        <v>0</v>
      </c>
      <c r="V2474" s="2" t="n">
        <v>0.0040059</v>
      </c>
      <c r="W2474" s="2" t="n">
        <v>1665.8</v>
      </c>
      <c r="X2474" s="2" t="n">
        <v>0.066729</v>
      </c>
      <c r="Y2474" s="2" t="n">
        <v>0</v>
      </c>
    </row>
    <row r="2475" customFormat="false" ht="12.75" hidden="false" customHeight="false" outlineLevel="0" collapsed="false">
      <c r="B2475" s="0" t="n">
        <v>14.111</v>
      </c>
      <c r="C2475" s="0" t="n">
        <v>13.985</v>
      </c>
      <c r="D2475" s="0" t="n">
        <v>14.3911</v>
      </c>
      <c r="E2475" s="0" t="n">
        <v>14.3908</v>
      </c>
      <c r="F2475" s="0" t="n">
        <v>4.204917</v>
      </c>
      <c r="G2475" s="0" t="n">
        <v>4.203744</v>
      </c>
      <c r="H2475" s="0" t="n">
        <v>34.7438</v>
      </c>
      <c r="I2475" s="0" t="n">
        <v>34.7333</v>
      </c>
      <c r="J2475" s="0" t="n">
        <v>7.985</v>
      </c>
      <c r="K2475" s="0" t="n">
        <v>7.13827</v>
      </c>
      <c r="L2475" s="0" t="n">
        <v>86.54867</v>
      </c>
      <c r="M2475" s="0" t="n">
        <v>0.7334</v>
      </c>
      <c r="N2475" s="0" t="n">
        <v>0</v>
      </c>
      <c r="O2475" s="0" t="n">
        <v>53.76684</v>
      </c>
      <c r="P2475" s="0" t="n">
        <v>4.76216</v>
      </c>
      <c r="Q2475" s="0" t="n">
        <v>0.02516</v>
      </c>
      <c r="R2475" s="0" t="n">
        <v>0</v>
      </c>
      <c r="S2475" s="0" t="n">
        <v>1.9475</v>
      </c>
      <c r="T2475" s="0" t="n">
        <v>1.602</v>
      </c>
      <c r="U2475" s="0" t="n">
        <v>0</v>
      </c>
      <c r="V2475" s="2" t="n">
        <v>0.0040327</v>
      </c>
      <c r="W2475" s="2" t="n">
        <v>1665.8</v>
      </c>
      <c r="X2475" s="2" t="n">
        <v>0.067176</v>
      </c>
      <c r="Y2475" s="2" t="n">
        <v>0</v>
      </c>
    </row>
    <row r="2476" customFormat="false" ht="12.75" hidden="false" customHeight="false" outlineLevel="0" collapsed="false">
      <c r="B2476" s="0" t="n">
        <v>14.089</v>
      </c>
      <c r="C2476" s="0" t="n">
        <v>13.963</v>
      </c>
      <c r="D2476" s="0" t="n">
        <v>14.3908</v>
      </c>
      <c r="E2476" s="0" t="n">
        <v>14.3905</v>
      </c>
      <c r="F2476" s="0" t="n">
        <v>4.204913</v>
      </c>
      <c r="G2476" s="0" t="n">
        <v>4.203639</v>
      </c>
      <c r="H2476" s="0" t="n">
        <v>34.7441</v>
      </c>
      <c r="I2476" s="0" t="n">
        <v>34.7326</v>
      </c>
      <c r="J2476" s="0" t="n">
        <v>7.985</v>
      </c>
      <c r="K2476" s="0" t="n">
        <v>7.1523</v>
      </c>
      <c r="L2476" s="0" t="n">
        <v>86.71846</v>
      </c>
      <c r="M2476" s="0" t="n">
        <v>0.7356</v>
      </c>
      <c r="N2476" s="0" t="n">
        <v>0</v>
      </c>
      <c r="O2476" s="0" t="n">
        <v>53.76684</v>
      </c>
      <c r="P2476" s="0" t="n">
        <v>4.76216</v>
      </c>
      <c r="Q2476" s="0" t="n">
        <v>0.02517</v>
      </c>
      <c r="R2476" s="0" t="n">
        <v>0</v>
      </c>
      <c r="S2476" s="0" t="n">
        <v>1.9499</v>
      </c>
      <c r="T2476" s="0" t="n">
        <v>1.6032</v>
      </c>
      <c r="U2476" s="0" t="n">
        <v>0</v>
      </c>
      <c r="V2476" s="2" t="n">
        <v>0.0040645</v>
      </c>
      <c r="W2476" s="2" t="n">
        <v>1663.8</v>
      </c>
      <c r="X2476" s="2" t="n">
        <v>0.067624</v>
      </c>
      <c r="Y2476" s="2" t="n">
        <v>0</v>
      </c>
    </row>
    <row r="2477" customFormat="false" ht="12.75" hidden="false" customHeight="false" outlineLevel="0" collapsed="false">
      <c r="B2477" s="0" t="n">
        <v>14.069</v>
      </c>
      <c r="C2477" s="0" t="n">
        <v>13.943</v>
      </c>
      <c r="D2477" s="0" t="n">
        <v>14.391</v>
      </c>
      <c r="E2477" s="0" t="n">
        <v>14.3908</v>
      </c>
      <c r="F2477" s="0" t="n">
        <v>4.204929</v>
      </c>
      <c r="G2477" s="0" t="n">
        <v>4.203711</v>
      </c>
      <c r="H2477" s="0" t="n">
        <v>34.7441</v>
      </c>
      <c r="I2477" s="0" t="n">
        <v>34.733</v>
      </c>
      <c r="J2477" s="0" t="n">
        <v>7.989</v>
      </c>
      <c r="K2477" s="0" t="n">
        <v>7.15424</v>
      </c>
      <c r="L2477" s="0" t="n">
        <v>86.74227</v>
      </c>
      <c r="M2477" s="0" t="n">
        <v>0.7378</v>
      </c>
      <c r="N2477" s="0" t="n">
        <v>0</v>
      </c>
      <c r="O2477" s="0" t="n">
        <v>53.76684</v>
      </c>
      <c r="P2477" s="0" t="n">
        <v>4.76216</v>
      </c>
      <c r="Q2477" s="0" t="n">
        <v>0.02519</v>
      </c>
      <c r="R2477" s="0" t="n">
        <v>0</v>
      </c>
      <c r="S2477" s="0" t="n">
        <v>1.9499</v>
      </c>
      <c r="T2477" s="0" t="n">
        <v>1.6044</v>
      </c>
      <c r="U2477" s="0" t="n">
        <v>0</v>
      </c>
      <c r="V2477" s="2" t="n">
        <v>0.0040915</v>
      </c>
      <c r="W2477" s="2" t="n">
        <v>1663.8</v>
      </c>
      <c r="X2477" s="2" t="n">
        <v>0.068073</v>
      </c>
      <c r="Y2477" s="2" t="n">
        <v>0</v>
      </c>
    </row>
    <row r="2478" customFormat="false" ht="12.75" hidden="false" customHeight="false" outlineLevel="0" collapsed="false">
      <c r="B2478" s="0" t="n">
        <v>14.015</v>
      </c>
      <c r="C2478" s="0" t="n">
        <v>13.889</v>
      </c>
      <c r="D2478" s="0" t="n">
        <v>14.3909</v>
      </c>
      <c r="E2478" s="0" t="n">
        <v>14.3907</v>
      </c>
      <c r="F2478" s="0" t="n">
        <v>4.204909</v>
      </c>
      <c r="G2478" s="0" t="n">
        <v>4.203639</v>
      </c>
      <c r="H2478" s="0" t="n">
        <v>34.744</v>
      </c>
      <c r="I2478" s="0" t="n">
        <v>34.7325</v>
      </c>
      <c r="J2478" s="0" t="n">
        <v>7.989</v>
      </c>
      <c r="K2478" s="0" t="n">
        <v>7.14319</v>
      </c>
      <c r="L2478" s="0" t="n">
        <v>86.60803</v>
      </c>
      <c r="M2478" s="0" t="n">
        <v>0.7378</v>
      </c>
      <c r="N2478" s="0" t="n">
        <v>0</v>
      </c>
      <c r="O2478" s="0" t="n">
        <v>53.76684</v>
      </c>
      <c r="P2478" s="0" t="n">
        <v>4.76216</v>
      </c>
      <c r="Q2478" s="0" t="n">
        <v>0.0252</v>
      </c>
      <c r="R2478" s="0" t="n">
        <v>0</v>
      </c>
      <c r="S2478" s="0" t="n">
        <v>1.9475</v>
      </c>
      <c r="T2478" s="0" t="n">
        <v>1.6044</v>
      </c>
      <c r="U2478" s="0" t="n">
        <v>0</v>
      </c>
      <c r="V2478" s="2" t="n">
        <v>0.0041186</v>
      </c>
      <c r="W2478" s="2" t="n">
        <v>1663.8</v>
      </c>
      <c r="X2478" s="2" t="n">
        <v>0.068524</v>
      </c>
      <c r="Y2478" s="2" t="n">
        <v>0</v>
      </c>
    </row>
    <row r="2479" customFormat="false" ht="12.75" hidden="false" customHeight="false" outlineLevel="0" collapsed="false">
      <c r="B2479" s="0" t="n">
        <v>14.003</v>
      </c>
      <c r="C2479" s="0" t="n">
        <v>13.878</v>
      </c>
      <c r="D2479" s="0" t="n">
        <v>14.3908</v>
      </c>
      <c r="E2479" s="0" t="n">
        <v>14.3906</v>
      </c>
      <c r="F2479" s="0" t="n">
        <v>4.204949</v>
      </c>
      <c r="G2479" s="0" t="n">
        <v>4.2036</v>
      </c>
      <c r="H2479" s="0" t="n">
        <v>34.7445</v>
      </c>
      <c r="I2479" s="0" t="n">
        <v>34.7322</v>
      </c>
      <c r="J2479" s="0" t="n">
        <v>7.989</v>
      </c>
      <c r="K2479" s="0" t="n">
        <v>7.14818</v>
      </c>
      <c r="L2479" s="0" t="n">
        <v>86.6686</v>
      </c>
      <c r="M2479" s="0" t="n">
        <v>0.7378</v>
      </c>
      <c r="N2479" s="0" t="n">
        <v>0</v>
      </c>
      <c r="O2479" s="0" t="n">
        <v>53.76684</v>
      </c>
      <c r="P2479" s="0" t="n">
        <v>4.76216</v>
      </c>
      <c r="Q2479" s="0" t="n">
        <v>0.02521</v>
      </c>
      <c r="R2479" s="0" t="n">
        <v>0</v>
      </c>
      <c r="S2479" s="0" t="n">
        <v>1.9487</v>
      </c>
      <c r="T2479" s="0" t="n">
        <v>1.6044</v>
      </c>
      <c r="U2479" s="0" t="n">
        <v>0</v>
      </c>
      <c r="V2479" s="2" t="n">
        <v>0.0041235</v>
      </c>
      <c r="W2479" s="2" t="n">
        <v>1661.8</v>
      </c>
      <c r="X2479" s="2" t="n">
        <v>0.068524</v>
      </c>
      <c r="Y2479" s="2" t="n">
        <v>0</v>
      </c>
    </row>
    <row r="2480" customFormat="false" ht="12.75" hidden="false" customHeight="false" outlineLevel="0" collapsed="false">
      <c r="B2480" s="0" t="n">
        <v>13.939</v>
      </c>
      <c r="C2480" s="0" t="n">
        <v>13.814</v>
      </c>
      <c r="D2480" s="0" t="n">
        <v>14.3908</v>
      </c>
      <c r="E2480" s="0" t="n">
        <v>14.3903</v>
      </c>
      <c r="F2480" s="0" t="n">
        <v>4.204941</v>
      </c>
      <c r="G2480" s="0" t="n">
        <v>4.203567</v>
      </c>
      <c r="H2480" s="0" t="n">
        <v>34.7444</v>
      </c>
      <c r="I2480" s="0" t="n">
        <v>34.7322</v>
      </c>
      <c r="J2480" s="0" t="n">
        <v>7.989</v>
      </c>
      <c r="K2480" s="0" t="n">
        <v>7.14214</v>
      </c>
      <c r="L2480" s="0" t="n">
        <v>86.59545</v>
      </c>
      <c r="M2480" s="0" t="n">
        <v>0.7378</v>
      </c>
      <c r="N2480" s="0" t="n">
        <v>0</v>
      </c>
      <c r="O2480" s="0" t="n">
        <v>53.76684</v>
      </c>
      <c r="P2480" s="0" t="n">
        <v>4.76216</v>
      </c>
      <c r="Q2480" s="0" t="n">
        <v>0.02522</v>
      </c>
      <c r="R2480" s="0" t="n">
        <v>0</v>
      </c>
      <c r="S2480" s="0" t="n">
        <v>1.9475</v>
      </c>
      <c r="T2480" s="0" t="n">
        <v>1.6044</v>
      </c>
      <c r="U2480" s="0" t="n">
        <v>0</v>
      </c>
      <c r="V2480" s="2" t="n">
        <v>0.004173</v>
      </c>
      <c r="W2480" s="2" t="n">
        <v>1663.8</v>
      </c>
      <c r="X2480" s="2" t="n">
        <v>0.069429</v>
      </c>
      <c r="Y2480" s="2" t="n">
        <v>0</v>
      </c>
    </row>
    <row r="2481" customFormat="false" ht="12.75" hidden="false" customHeight="false" outlineLevel="0" collapsed="false">
      <c r="B2481" s="0" t="n">
        <v>13.939</v>
      </c>
      <c r="C2481" s="0" t="n">
        <v>13.814</v>
      </c>
      <c r="D2481" s="0" t="n">
        <v>14.3908</v>
      </c>
      <c r="E2481" s="0" t="n">
        <v>14.3906</v>
      </c>
      <c r="F2481" s="0" t="n">
        <v>4.204909</v>
      </c>
      <c r="G2481" s="0" t="n">
        <v>4.203639</v>
      </c>
      <c r="H2481" s="0" t="n">
        <v>34.7441</v>
      </c>
      <c r="I2481" s="0" t="n">
        <v>34.7326</v>
      </c>
      <c r="J2481" s="0" t="n">
        <v>7.989</v>
      </c>
      <c r="K2481" s="0" t="n">
        <v>7.14228</v>
      </c>
      <c r="L2481" s="0" t="n">
        <v>86.59698</v>
      </c>
      <c r="M2481" s="0" t="n">
        <v>0.7378</v>
      </c>
      <c r="N2481" s="0" t="n">
        <v>0</v>
      </c>
      <c r="O2481" s="0" t="n">
        <v>53.76684</v>
      </c>
      <c r="P2481" s="0" t="n">
        <v>4.76216</v>
      </c>
      <c r="Q2481" s="0" t="n">
        <v>0.02523</v>
      </c>
      <c r="R2481" s="0" t="n">
        <v>0</v>
      </c>
      <c r="S2481" s="0" t="n">
        <v>1.9475</v>
      </c>
      <c r="T2481" s="0" t="n">
        <v>1.6044</v>
      </c>
      <c r="U2481" s="0" t="n">
        <v>0</v>
      </c>
      <c r="V2481" s="2" t="n">
        <v>0.004173</v>
      </c>
      <c r="W2481" s="2" t="n">
        <v>1663.8</v>
      </c>
      <c r="X2481" s="2" t="n">
        <v>0.069429</v>
      </c>
      <c r="Y2481" s="2" t="n">
        <v>0</v>
      </c>
    </row>
    <row r="2482" customFormat="false" ht="12.75" hidden="false" customHeight="false" outlineLevel="0" collapsed="false">
      <c r="B2482" s="0" t="n">
        <v>13.897</v>
      </c>
      <c r="C2482" s="0" t="n">
        <v>13.772</v>
      </c>
      <c r="D2482" s="0" t="n">
        <v>14.3907</v>
      </c>
      <c r="E2482" s="0" t="n">
        <v>14.3906</v>
      </c>
      <c r="F2482" s="0" t="n">
        <v>4.204877</v>
      </c>
      <c r="G2482" s="0" t="n">
        <v>4.2036</v>
      </c>
      <c r="H2482" s="0" t="n">
        <v>34.744</v>
      </c>
      <c r="I2482" s="0" t="n">
        <v>34.7323</v>
      </c>
      <c r="J2482" s="0" t="n">
        <v>7.989</v>
      </c>
      <c r="K2482" s="0" t="n">
        <v>7.14741</v>
      </c>
      <c r="L2482" s="0" t="n">
        <v>86.65876</v>
      </c>
      <c r="M2482" s="0" t="n">
        <v>0.7378</v>
      </c>
      <c r="N2482" s="0" t="n">
        <v>0</v>
      </c>
      <c r="O2482" s="0" t="n">
        <v>53.76684</v>
      </c>
      <c r="P2482" s="0" t="n">
        <v>4.76216</v>
      </c>
      <c r="Q2482" s="0" t="n">
        <v>0.02524</v>
      </c>
      <c r="R2482" s="0" t="n">
        <v>0</v>
      </c>
      <c r="S2482" s="0" t="n">
        <v>1.9487</v>
      </c>
      <c r="T2482" s="0" t="n">
        <v>1.6044</v>
      </c>
      <c r="U2482" s="0" t="n">
        <v>0</v>
      </c>
      <c r="V2482" s="2" t="n">
        <v>0.0041953</v>
      </c>
      <c r="W2482" s="2" t="n">
        <v>1665.8</v>
      </c>
      <c r="X2482" s="2" t="n">
        <v>0.069884</v>
      </c>
      <c r="Y2482" s="2" t="n">
        <v>0</v>
      </c>
    </row>
    <row r="2483" customFormat="false" ht="12.75" hidden="false" customHeight="false" outlineLevel="0" collapsed="false">
      <c r="B2483" s="0" t="n">
        <v>13.875</v>
      </c>
      <c r="C2483" s="0" t="n">
        <v>13.751</v>
      </c>
      <c r="D2483" s="0" t="n">
        <v>14.3906</v>
      </c>
      <c r="E2483" s="0" t="n">
        <v>14.3907</v>
      </c>
      <c r="F2483" s="0" t="n">
        <v>4.204869</v>
      </c>
      <c r="G2483" s="0" t="n">
        <v>4.203632</v>
      </c>
      <c r="H2483" s="0" t="n">
        <v>34.7439</v>
      </c>
      <c r="I2483" s="0" t="n">
        <v>34.7325</v>
      </c>
      <c r="J2483" s="0" t="n">
        <v>7.989</v>
      </c>
      <c r="K2483" s="0" t="n">
        <v>7.14154</v>
      </c>
      <c r="L2483" s="0" t="n">
        <v>86.58761</v>
      </c>
      <c r="M2483" s="0" t="n">
        <v>0.7378</v>
      </c>
      <c r="N2483" s="0" t="n">
        <v>0</v>
      </c>
      <c r="O2483" s="0" t="n">
        <v>53.76684</v>
      </c>
      <c r="P2483" s="0" t="n">
        <v>4.76216</v>
      </c>
      <c r="Q2483" s="0" t="n">
        <v>0.02525</v>
      </c>
      <c r="R2483" s="0" t="n">
        <v>0</v>
      </c>
      <c r="S2483" s="0" t="n">
        <v>1.9475</v>
      </c>
      <c r="T2483" s="0" t="n">
        <v>1.6044</v>
      </c>
      <c r="U2483" s="0" t="n">
        <v>0</v>
      </c>
      <c r="V2483" s="2" t="n">
        <v>0.0042226</v>
      </c>
      <c r="W2483" s="2" t="n">
        <v>1665.8</v>
      </c>
      <c r="X2483" s="2" t="n">
        <v>0.070339</v>
      </c>
      <c r="Y2483" s="2" t="n">
        <v>0</v>
      </c>
    </row>
    <row r="2484" customFormat="false" ht="12.75" hidden="false" customHeight="false" outlineLevel="0" collapsed="false">
      <c r="B2484" s="0" t="n">
        <v>13.821</v>
      </c>
      <c r="C2484" s="0" t="n">
        <v>13.697</v>
      </c>
      <c r="D2484" s="0" t="n">
        <v>14.3908</v>
      </c>
      <c r="E2484" s="0" t="n">
        <v>14.3906</v>
      </c>
      <c r="F2484" s="0" t="n">
        <v>4.204881</v>
      </c>
      <c r="G2484" s="0" t="n">
        <v>4.203672</v>
      </c>
      <c r="H2484" s="0" t="n">
        <v>34.7439</v>
      </c>
      <c r="I2484" s="0" t="n">
        <v>34.733</v>
      </c>
      <c r="J2484" s="0" t="n">
        <v>7.989</v>
      </c>
      <c r="K2484" s="0" t="n">
        <v>7.15579</v>
      </c>
      <c r="L2484" s="0" t="n">
        <v>86.76058</v>
      </c>
      <c r="M2484" s="0" t="n">
        <v>0.7378</v>
      </c>
      <c r="N2484" s="0" t="n">
        <v>0</v>
      </c>
      <c r="O2484" s="0" t="n">
        <v>53.76684</v>
      </c>
      <c r="P2484" s="0" t="n">
        <v>4.76216</v>
      </c>
      <c r="Q2484" s="0" t="n">
        <v>0.02527</v>
      </c>
      <c r="R2484" s="0" t="n">
        <v>0</v>
      </c>
      <c r="S2484" s="0" t="n">
        <v>1.9499</v>
      </c>
      <c r="T2484" s="0" t="n">
        <v>1.6044</v>
      </c>
      <c r="U2484" s="0" t="n">
        <v>0</v>
      </c>
      <c r="V2484" s="2" t="n">
        <v>0.004245</v>
      </c>
      <c r="W2484" s="2" t="n">
        <v>1667.8</v>
      </c>
      <c r="X2484" s="2" t="n">
        <v>0.070796</v>
      </c>
      <c r="Y2484" s="2" t="n">
        <v>0</v>
      </c>
    </row>
    <row r="2485" customFormat="false" ht="12.75" hidden="false" customHeight="false" outlineLevel="0" collapsed="false">
      <c r="B2485" s="0" t="n">
        <v>13.8</v>
      </c>
      <c r="C2485" s="0" t="n">
        <v>13.677</v>
      </c>
      <c r="D2485" s="0" t="n">
        <v>14.3906</v>
      </c>
      <c r="E2485" s="0" t="n">
        <v>14.3905</v>
      </c>
      <c r="F2485" s="0" t="n">
        <v>4.204921</v>
      </c>
      <c r="G2485" s="0" t="n">
        <v>4.203639</v>
      </c>
      <c r="H2485" s="0" t="n">
        <v>34.7445</v>
      </c>
      <c r="I2485" s="0" t="n">
        <v>34.7327</v>
      </c>
      <c r="J2485" s="0" t="n">
        <v>7.989</v>
      </c>
      <c r="K2485" s="0" t="n">
        <v>7.14399</v>
      </c>
      <c r="L2485" s="0" t="n">
        <v>86.6175</v>
      </c>
      <c r="M2485" s="0" t="n">
        <v>0.7378</v>
      </c>
      <c r="N2485" s="0" t="n">
        <v>0</v>
      </c>
      <c r="O2485" s="0" t="n">
        <v>53.76684</v>
      </c>
      <c r="P2485" s="0" t="n">
        <v>4.76216</v>
      </c>
      <c r="Q2485" s="0" t="n">
        <v>0.02528</v>
      </c>
      <c r="R2485" s="0" t="n">
        <v>0</v>
      </c>
      <c r="S2485" s="0" t="n">
        <v>1.9475</v>
      </c>
      <c r="T2485" s="0" t="n">
        <v>1.6044</v>
      </c>
      <c r="U2485" s="0" t="n">
        <v>0</v>
      </c>
      <c r="V2485" s="2" t="n">
        <v>0.0042725</v>
      </c>
      <c r="W2485" s="2" t="n">
        <v>1667.8</v>
      </c>
      <c r="X2485" s="2" t="n">
        <v>0.071255</v>
      </c>
      <c r="Y2485" s="2" t="n">
        <v>0</v>
      </c>
    </row>
    <row r="2486" customFormat="false" ht="12.75" hidden="false" customHeight="false" outlineLevel="0" collapsed="false">
      <c r="B2486" s="0" t="n">
        <v>13.779</v>
      </c>
      <c r="C2486" s="0" t="n">
        <v>13.655</v>
      </c>
      <c r="D2486" s="0" t="n">
        <v>14.3906</v>
      </c>
      <c r="E2486" s="0" t="n">
        <v>14.3906</v>
      </c>
      <c r="F2486" s="0" t="n">
        <v>4.204885</v>
      </c>
      <c r="G2486" s="0" t="n">
        <v>4.203639</v>
      </c>
      <c r="H2486" s="0" t="n">
        <v>34.7441</v>
      </c>
      <c r="I2486" s="0" t="n">
        <v>34.7327</v>
      </c>
      <c r="J2486" s="0" t="n">
        <v>7.989</v>
      </c>
      <c r="K2486" s="0" t="n">
        <v>7.15135</v>
      </c>
      <c r="L2486" s="0" t="n">
        <v>86.7066</v>
      </c>
      <c r="M2486" s="0" t="n">
        <v>0.7378</v>
      </c>
      <c r="N2486" s="0" t="n">
        <v>0</v>
      </c>
      <c r="O2486" s="0" t="n">
        <v>53.76684</v>
      </c>
      <c r="P2486" s="0" t="n">
        <v>4.76216</v>
      </c>
      <c r="Q2486" s="0" t="n">
        <v>0.02529</v>
      </c>
      <c r="R2486" s="0" t="n">
        <v>0</v>
      </c>
      <c r="S2486" s="0" t="n">
        <v>1.9487</v>
      </c>
      <c r="T2486" s="0" t="n">
        <v>1.6044</v>
      </c>
      <c r="U2486" s="0" t="n">
        <v>0</v>
      </c>
      <c r="V2486" s="2" t="n">
        <v>0.0043001</v>
      </c>
      <c r="W2486" s="2" t="n">
        <v>1667.8</v>
      </c>
      <c r="X2486" s="2" t="n">
        <v>0.071714</v>
      </c>
      <c r="Y2486" s="2" t="n">
        <v>0</v>
      </c>
    </row>
    <row r="2487" customFormat="false" ht="12.75" hidden="false" customHeight="false" outlineLevel="0" collapsed="false">
      <c r="B2487" s="0" t="n">
        <v>13.736</v>
      </c>
      <c r="C2487" s="0" t="n">
        <v>13.613</v>
      </c>
      <c r="D2487" s="0" t="n">
        <v>14.3909</v>
      </c>
      <c r="E2487" s="0" t="n">
        <v>14.3908</v>
      </c>
      <c r="F2487" s="0" t="n">
        <v>4.204917</v>
      </c>
      <c r="G2487" s="0" t="n">
        <v>4.2036</v>
      </c>
      <c r="H2487" s="0" t="n">
        <v>34.7442</v>
      </c>
      <c r="I2487" s="0" t="n">
        <v>34.7322</v>
      </c>
      <c r="J2487" s="0" t="n">
        <v>7.989</v>
      </c>
      <c r="K2487" s="0" t="n">
        <v>7.1597</v>
      </c>
      <c r="L2487" s="0" t="n">
        <v>86.80826</v>
      </c>
      <c r="M2487" s="0" t="n">
        <v>0.7378</v>
      </c>
      <c r="N2487" s="0" t="n">
        <v>0</v>
      </c>
      <c r="O2487" s="0" t="n">
        <v>53.76684</v>
      </c>
      <c r="P2487" s="0" t="n">
        <v>4.76216</v>
      </c>
      <c r="Q2487" s="0" t="n">
        <v>0.0253</v>
      </c>
      <c r="R2487" s="0" t="n">
        <v>0</v>
      </c>
      <c r="S2487" s="0" t="n">
        <v>1.9499</v>
      </c>
      <c r="T2487" s="0" t="n">
        <v>1.6044</v>
      </c>
      <c r="U2487" s="0" t="n">
        <v>0</v>
      </c>
      <c r="V2487" s="2" t="n">
        <v>0.0043277</v>
      </c>
      <c r="W2487" s="2" t="n">
        <v>1667.8</v>
      </c>
      <c r="X2487" s="2" t="n">
        <v>0.072175</v>
      </c>
      <c r="Y2487" s="2" t="n">
        <v>0</v>
      </c>
    </row>
    <row r="2488" customFormat="false" ht="12.75" hidden="false" customHeight="false" outlineLevel="0" collapsed="false">
      <c r="B2488" s="0" t="n">
        <v>13.714</v>
      </c>
      <c r="C2488" s="0" t="n">
        <v>13.592</v>
      </c>
      <c r="D2488" s="0" t="n">
        <v>14.391</v>
      </c>
      <c r="E2488" s="0" t="n">
        <v>14.3907</v>
      </c>
      <c r="F2488" s="0" t="n">
        <v>4.204981</v>
      </c>
      <c r="G2488" s="0" t="n">
        <v>4.203711</v>
      </c>
      <c r="H2488" s="0" t="n">
        <v>34.7447</v>
      </c>
      <c r="I2488" s="0" t="n">
        <v>34.7333</v>
      </c>
      <c r="J2488" s="0" t="n">
        <v>7.989</v>
      </c>
      <c r="K2488" s="0" t="n">
        <v>7.14587</v>
      </c>
      <c r="L2488" s="0" t="n">
        <v>86.64109</v>
      </c>
      <c r="M2488" s="0" t="n">
        <v>0.7378</v>
      </c>
      <c r="N2488" s="0" t="n">
        <v>0</v>
      </c>
      <c r="O2488" s="0" t="n">
        <v>53.76684</v>
      </c>
      <c r="P2488" s="0" t="n">
        <v>4.76216</v>
      </c>
      <c r="Q2488" s="0" t="n">
        <v>0.02531</v>
      </c>
      <c r="R2488" s="0" t="n">
        <v>0</v>
      </c>
      <c r="S2488" s="0" t="n">
        <v>1.9475</v>
      </c>
      <c r="T2488" s="0" t="n">
        <v>1.6044</v>
      </c>
      <c r="U2488" s="0" t="n">
        <v>0</v>
      </c>
      <c r="V2488" s="2" t="n">
        <v>0.0043502</v>
      </c>
      <c r="W2488" s="2" t="n">
        <v>1669.7</v>
      </c>
      <c r="X2488" s="2" t="n">
        <v>0.072637</v>
      </c>
      <c r="Y2488" s="2" t="n">
        <v>0</v>
      </c>
    </row>
    <row r="2489" customFormat="false" ht="12.75" hidden="false" customHeight="false" outlineLevel="0" collapsed="false">
      <c r="B2489" s="0" t="n">
        <v>13.672</v>
      </c>
      <c r="C2489" s="0" t="n">
        <v>13.55</v>
      </c>
      <c r="D2489" s="0" t="n">
        <v>14.3908</v>
      </c>
      <c r="E2489" s="0" t="n">
        <v>14.3908</v>
      </c>
      <c r="F2489" s="0" t="n">
        <v>4.204949</v>
      </c>
      <c r="G2489" s="0" t="n">
        <v>4.203672</v>
      </c>
      <c r="H2489" s="0" t="n">
        <v>34.7446</v>
      </c>
      <c r="I2489" s="0" t="n">
        <v>34.7328</v>
      </c>
      <c r="J2489" s="0" t="n">
        <v>7.989</v>
      </c>
      <c r="K2489" s="0" t="n">
        <v>7.14624</v>
      </c>
      <c r="L2489" s="0" t="n">
        <v>86.64525</v>
      </c>
      <c r="M2489" s="0" t="n">
        <v>0.7356</v>
      </c>
      <c r="N2489" s="0" t="n">
        <v>0</v>
      </c>
      <c r="O2489" s="0" t="n">
        <v>53.76684</v>
      </c>
      <c r="P2489" s="0" t="n">
        <v>4.76216</v>
      </c>
      <c r="Q2489" s="0" t="n">
        <v>0.02532</v>
      </c>
      <c r="R2489" s="0" t="n">
        <v>0</v>
      </c>
      <c r="S2489" s="0" t="n">
        <v>1.9475</v>
      </c>
      <c r="T2489" s="0" t="n">
        <v>1.6032</v>
      </c>
      <c r="U2489" s="0" t="n">
        <v>0</v>
      </c>
      <c r="V2489" s="2" t="n">
        <v>0.004378</v>
      </c>
      <c r="W2489" s="2" t="n">
        <v>1669.7</v>
      </c>
      <c r="X2489" s="2" t="n">
        <v>0.073101</v>
      </c>
      <c r="Y2489" s="2" t="n">
        <v>0</v>
      </c>
    </row>
    <row r="2490" customFormat="false" ht="12.75" hidden="false" customHeight="false" outlineLevel="0" collapsed="false">
      <c r="B2490" s="0" t="n">
        <v>13.65</v>
      </c>
      <c r="C2490" s="0" t="n">
        <v>13.528</v>
      </c>
      <c r="D2490" s="0" t="n">
        <v>14.3908</v>
      </c>
      <c r="E2490" s="0" t="n">
        <v>14.3907</v>
      </c>
      <c r="F2490" s="0" t="n">
        <v>4.204909</v>
      </c>
      <c r="G2490" s="0" t="n">
        <v>4.203639</v>
      </c>
      <c r="H2490" s="0" t="n">
        <v>34.7442</v>
      </c>
      <c r="I2490" s="0" t="n">
        <v>34.7326</v>
      </c>
      <c r="J2490" s="0" t="n">
        <v>7.989</v>
      </c>
      <c r="K2490" s="0" t="n">
        <v>7.1446</v>
      </c>
      <c r="L2490" s="0" t="n">
        <v>86.62507</v>
      </c>
      <c r="M2490" s="0" t="n">
        <v>0.7356</v>
      </c>
      <c r="N2490" s="0" t="n">
        <v>0</v>
      </c>
      <c r="O2490" s="0" t="n">
        <v>53.76684</v>
      </c>
      <c r="P2490" s="0" t="n">
        <v>4.76216</v>
      </c>
      <c r="Q2490" s="0" t="n">
        <v>0.02534</v>
      </c>
      <c r="R2490" s="0" t="n">
        <v>0</v>
      </c>
      <c r="S2490" s="0" t="n">
        <v>1.9475</v>
      </c>
      <c r="T2490" s="0" t="n">
        <v>1.6032</v>
      </c>
      <c r="U2490" s="0" t="n">
        <v>0</v>
      </c>
      <c r="V2490" s="2" t="n">
        <v>0.0044111</v>
      </c>
      <c r="W2490" s="2" t="n">
        <v>1667.8</v>
      </c>
      <c r="X2490" s="2" t="n">
        <v>0.073566</v>
      </c>
      <c r="Y2490" s="2" t="n">
        <v>0</v>
      </c>
    </row>
    <row r="2491" customFormat="false" ht="12.75" hidden="false" customHeight="false" outlineLevel="0" collapsed="false">
      <c r="B2491" s="0" t="n">
        <v>13.618</v>
      </c>
      <c r="C2491" s="0" t="n">
        <v>13.496</v>
      </c>
      <c r="D2491" s="0" t="n">
        <v>14.3909</v>
      </c>
      <c r="E2491" s="0" t="n">
        <v>14.3904</v>
      </c>
      <c r="F2491" s="0" t="n">
        <v>4.204877</v>
      </c>
      <c r="G2491" s="0" t="n">
        <v>4.203672</v>
      </c>
      <c r="H2491" s="0" t="n">
        <v>34.7439</v>
      </c>
      <c r="I2491" s="0" t="n">
        <v>34.7332</v>
      </c>
      <c r="J2491" s="0" t="n">
        <v>7.989</v>
      </c>
      <c r="K2491" s="0" t="n">
        <v>7.1591</v>
      </c>
      <c r="L2491" s="0" t="n">
        <v>86.80084</v>
      </c>
      <c r="M2491" s="0" t="n">
        <v>0.7356</v>
      </c>
      <c r="N2491" s="0" t="n">
        <v>0</v>
      </c>
      <c r="O2491" s="0" t="n">
        <v>53.76684</v>
      </c>
      <c r="P2491" s="0" t="n">
        <v>4.76216</v>
      </c>
      <c r="Q2491" s="0" t="n">
        <v>0.02535</v>
      </c>
      <c r="R2491" s="0" t="n">
        <v>0</v>
      </c>
      <c r="S2491" s="0" t="n">
        <v>1.9499</v>
      </c>
      <c r="T2491" s="0" t="n">
        <v>1.6032</v>
      </c>
      <c r="U2491" s="0" t="n">
        <v>0</v>
      </c>
      <c r="V2491" s="2" t="n">
        <v>0.0044496</v>
      </c>
      <c r="W2491" s="2" t="n">
        <v>1663.8</v>
      </c>
      <c r="X2491" s="2" t="n">
        <v>0.074032</v>
      </c>
      <c r="Y2491" s="2" t="n">
        <v>0</v>
      </c>
    </row>
    <row r="2492" customFormat="false" ht="12.75" hidden="false" customHeight="false" outlineLevel="0" collapsed="false">
      <c r="B2492" s="0" t="n">
        <v>13.596</v>
      </c>
      <c r="C2492" s="0" t="n">
        <v>13.475</v>
      </c>
      <c r="D2492" s="0" t="n">
        <v>14.3906</v>
      </c>
      <c r="E2492" s="0" t="n">
        <v>14.3907</v>
      </c>
      <c r="F2492" s="0" t="n">
        <v>4.204861</v>
      </c>
      <c r="G2492" s="0" t="n">
        <v>4.203672</v>
      </c>
      <c r="H2492" s="0" t="n">
        <v>34.744</v>
      </c>
      <c r="I2492" s="0" t="n">
        <v>34.7329</v>
      </c>
      <c r="J2492" s="0" t="n">
        <v>7.989</v>
      </c>
      <c r="K2492" s="0" t="n">
        <v>7.14543</v>
      </c>
      <c r="L2492" s="0" t="n">
        <v>86.63473</v>
      </c>
      <c r="M2492" s="0" t="n">
        <v>0.7356</v>
      </c>
      <c r="N2492" s="0" t="n">
        <v>0</v>
      </c>
      <c r="O2492" s="0" t="n">
        <v>53.76684</v>
      </c>
      <c r="P2492" s="0" t="n">
        <v>4.76216</v>
      </c>
      <c r="Q2492" s="0" t="n">
        <v>0.02536</v>
      </c>
      <c r="R2492" s="0" t="n">
        <v>0</v>
      </c>
      <c r="S2492" s="0" t="n">
        <v>1.9475</v>
      </c>
      <c r="T2492" s="0" t="n">
        <v>1.6032</v>
      </c>
      <c r="U2492" s="0" t="n">
        <v>0</v>
      </c>
      <c r="V2492" s="2" t="n">
        <v>0.0044831</v>
      </c>
      <c r="W2492" s="2" t="n">
        <v>1661.8</v>
      </c>
      <c r="X2492" s="2" t="n">
        <v>0.074499</v>
      </c>
      <c r="Y2492" s="2" t="n">
        <v>0</v>
      </c>
    </row>
    <row r="2493" customFormat="false" ht="12.75" hidden="false" customHeight="false" outlineLevel="0" collapsed="false">
      <c r="B2493" s="0" t="n">
        <v>13.575</v>
      </c>
      <c r="C2493" s="0" t="n">
        <v>13.453</v>
      </c>
      <c r="D2493" s="0" t="n">
        <v>14.3906</v>
      </c>
      <c r="E2493" s="0" t="n">
        <v>14.3902</v>
      </c>
      <c r="F2493" s="0" t="n">
        <v>4.204889</v>
      </c>
      <c r="G2493" s="0" t="n">
        <v>4.203639</v>
      </c>
      <c r="H2493" s="0" t="n">
        <v>34.7442</v>
      </c>
      <c r="I2493" s="0" t="n">
        <v>34.7331</v>
      </c>
      <c r="J2493" s="0" t="n">
        <v>7.989</v>
      </c>
      <c r="K2493" s="0" t="n">
        <v>7.14586</v>
      </c>
      <c r="L2493" s="0" t="n">
        <v>86.64012</v>
      </c>
      <c r="M2493" s="0" t="n">
        <v>0.7356</v>
      </c>
      <c r="N2493" s="0" t="n">
        <v>0</v>
      </c>
      <c r="O2493" s="0" t="n">
        <v>53.76684</v>
      </c>
      <c r="P2493" s="0" t="n">
        <v>4.76216</v>
      </c>
      <c r="Q2493" s="0" t="n">
        <v>0.02537</v>
      </c>
      <c r="R2493" s="0" t="n">
        <v>0</v>
      </c>
      <c r="S2493" s="0" t="n">
        <v>1.9475</v>
      </c>
      <c r="T2493" s="0" t="n">
        <v>1.6032</v>
      </c>
      <c r="U2493" s="0" t="n">
        <v>0</v>
      </c>
      <c r="V2493" s="2" t="n">
        <v>0.0045113</v>
      </c>
      <c r="W2493" s="2" t="n">
        <v>1661.8</v>
      </c>
      <c r="X2493" s="2" t="n">
        <v>0.074968</v>
      </c>
      <c r="Y2493" s="2" t="n">
        <v>0</v>
      </c>
    </row>
    <row r="2494" customFormat="false" ht="12.75" hidden="false" customHeight="false" outlineLevel="0" collapsed="false">
      <c r="B2494" s="0" t="n">
        <v>13.542</v>
      </c>
      <c r="C2494" s="0" t="n">
        <v>13.421</v>
      </c>
      <c r="D2494" s="0" t="n">
        <v>14.3903</v>
      </c>
      <c r="E2494" s="0" t="n">
        <v>14.3906</v>
      </c>
      <c r="F2494" s="0" t="n">
        <v>4.204877</v>
      </c>
      <c r="G2494" s="0" t="n">
        <v>4.2036</v>
      </c>
      <c r="H2494" s="0" t="n">
        <v>34.7444</v>
      </c>
      <c r="I2494" s="0" t="n">
        <v>34.7324</v>
      </c>
      <c r="J2494" s="0" t="n">
        <v>7.989</v>
      </c>
      <c r="K2494" s="0" t="n">
        <v>7.15837</v>
      </c>
      <c r="L2494" s="0" t="n">
        <v>86.79136</v>
      </c>
      <c r="M2494" s="0" t="n">
        <v>0.7356</v>
      </c>
      <c r="N2494" s="0" t="n">
        <v>0</v>
      </c>
      <c r="O2494" s="0" t="n">
        <v>53.76684</v>
      </c>
      <c r="P2494" s="0" t="n">
        <v>4.76216</v>
      </c>
      <c r="Q2494" s="0" t="n">
        <v>0.02538</v>
      </c>
      <c r="R2494" s="0" t="n">
        <v>0</v>
      </c>
      <c r="S2494" s="0" t="n">
        <v>1.9499</v>
      </c>
      <c r="T2494" s="0" t="n">
        <v>1.6032</v>
      </c>
      <c r="U2494" s="0" t="n">
        <v>0</v>
      </c>
      <c r="V2494" s="2" t="n">
        <v>0.0045396</v>
      </c>
      <c r="W2494" s="2" t="n">
        <v>1661.8</v>
      </c>
      <c r="X2494" s="2" t="n">
        <v>0.075438</v>
      </c>
      <c r="Y2494" s="2" t="n">
        <v>0</v>
      </c>
    </row>
    <row r="2495" customFormat="false" ht="12.75" hidden="false" customHeight="false" outlineLevel="0" collapsed="false">
      <c r="B2495" s="0" t="n">
        <v>13.5</v>
      </c>
      <c r="C2495" s="0" t="n">
        <v>13.38</v>
      </c>
      <c r="D2495" s="0" t="n">
        <v>14.3903</v>
      </c>
      <c r="E2495" s="0" t="n">
        <v>14.3908</v>
      </c>
      <c r="F2495" s="0" t="n">
        <v>4.204845</v>
      </c>
      <c r="G2495" s="0" t="n">
        <v>4.203639</v>
      </c>
      <c r="H2495" s="0" t="n">
        <v>34.7442</v>
      </c>
      <c r="I2495" s="0" t="n">
        <v>34.7326</v>
      </c>
      <c r="J2495" s="0" t="n">
        <v>7.989</v>
      </c>
      <c r="K2495" s="0" t="n">
        <v>7.14467</v>
      </c>
      <c r="L2495" s="0" t="n">
        <v>86.62502</v>
      </c>
      <c r="M2495" s="0" t="n">
        <v>0.7356</v>
      </c>
      <c r="N2495" s="0" t="n">
        <v>0</v>
      </c>
      <c r="O2495" s="0" t="n">
        <v>53.76684</v>
      </c>
      <c r="P2495" s="0" t="n">
        <v>4.76216</v>
      </c>
      <c r="Q2495" s="0" t="n">
        <v>0.02539</v>
      </c>
      <c r="R2495" s="0" t="n">
        <v>0</v>
      </c>
      <c r="S2495" s="0" t="n">
        <v>1.9475</v>
      </c>
      <c r="T2495" s="0" t="n">
        <v>1.6032</v>
      </c>
      <c r="U2495" s="0" t="n">
        <v>0</v>
      </c>
      <c r="V2495" s="2" t="n">
        <v>0.0045679</v>
      </c>
      <c r="W2495" s="2" t="n">
        <v>1661.8</v>
      </c>
      <c r="X2495" s="2" t="n">
        <v>0.07591</v>
      </c>
      <c r="Y2495" s="2" t="n">
        <v>0</v>
      </c>
    </row>
    <row r="2496" customFormat="false" ht="12.75" hidden="false" customHeight="false" outlineLevel="0" collapsed="false">
      <c r="B2496" s="0" t="n">
        <v>13.49</v>
      </c>
      <c r="C2496" s="0" t="n">
        <v>13.369</v>
      </c>
      <c r="D2496" s="0" t="n">
        <v>14.3902</v>
      </c>
      <c r="E2496" s="0" t="n">
        <v>14.3908</v>
      </c>
      <c r="F2496" s="0" t="n">
        <v>4.204837</v>
      </c>
      <c r="G2496" s="0" t="n">
        <v>4.203671</v>
      </c>
      <c r="H2496" s="0" t="n">
        <v>34.7442</v>
      </c>
      <c r="I2496" s="0" t="n">
        <v>34.7329</v>
      </c>
      <c r="J2496" s="0" t="n">
        <v>7.989</v>
      </c>
      <c r="K2496" s="0" t="n">
        <v>7.15709</v>
      </c>
      <c r="L2496" s="0" t="n">
        <v>86.77546</v>
      </c>
      <c r="M2496" s="0" t="n">
        <v>0.7356</v>
      </c>
      <c r="N2496" s="0" t="n">
        <v>0</v>
      </c>
      <c r="O2496" s="0" t="n">
        <v>53.76684</v>
      </c>
      <c r="P2496" s="0" t="n">
        <v>4.76216</v>
      </c>
      <c r="Q2496" s="0" t="n">
        <v>0.02541</v>
      </c>
      <c r="R2496" s="0" t="n">
        <v>0</v>
      </c>
      <c r="S2496" s="0" t="n">
        <v>1.9499</v>
      </c>
      <c r="T2496" s="0" t="n">
        <v>1.6032</v>
      </c>
      <c r="U2496" s="0" t="n">
        <v>0</v>
      </c>
      <c r="V2496" s="2" t="n">
        <v>0.0045909</v>
      </c>
      <c r="W2496" s="2" t="n">
        <v>1663.8</v>
      </c>
      <c r="X2496" s="2" t="n">
        <v>0.076382</v>
      </c>
      <c r="Y2496" s="2" t="n">
        <v>0</v>
      </c>
    </row>
    <row r="2497" customFormat="false" ht="12.75" hidden="false" customHeight="false" outlineLevel="0" collapsed="false">
      <c r="B2497" s="0" t="n">
        <v>13.458</v>
      </c>
      <c r="C2497" s="0" t="n">
        <v>13.338</v>
      </c>
      <c r="D2497" s="0" t="n">
        <v>14.3901</v>
      </c>
      <c r="E2497" s="0" t="n">
        <v>14.3907</v>
      </c>
      <c r="F2497" s="0" t="n">
        <v>4.204885</v>
      </c>
      <c r="G2497" s="0" t="n">
        <v>4.203639</v>
      </c>
      <c r="H2497" s="0" t="n">
        <v>34.7447</v>
      </c>
      <c r="I2497" s="0" t="n">
        <v>34.7327</v>
      </c>
      <c r="J2497" s="0" t="n">
        <v>7.989</v>
      </c>
      <c r="K2497" s="0" t="n">
        <v>7.15734</v>
      </c>
      <c r="L2497" s="0" t="n">
        <v>86.77869</v>
      </c>
      <c r="M2497" s="0" t="n">
        <v>0.7356</v>
      </c>
      <c r="N2497" s="0" t="n">
        <v>0</v>
      </c>
      <c r="O2497" s="0" t="n">
        <v>53.76684</v>
      </c>
      <c r="P2497" s="0" t="n">
        <v>4.76216</v>
      </c>
      <c r="Q2497" s="0" t="n">
        <v>0.02542</v>
      </c>
      <c r="R2497" s="0" t="n">
        <v>0</v>
      </c>
      <c r="S2497" s="0" t="n">
        <v>1.9499</v>
      </c>
      <c r="T2497" s="0" t="n">
        <v>1.6032</v>
      </c>
      <c r="U2497" s="0" t="n">
        <v>0</v>
      </c>
      <c r="V2497" s="2" t="n">
        <v>0.0046194</v>
      </c>
      <c r="W2497" s="2" t="n">
        <v>1663.8</v>
      </c>
      <c r="X2497" s="2" t="n">
        <v>0.076856</v>
      </c>
      <c r="Y2497" s="2" t="n">
        <v>0</v>
      </c>
    </row>
    <row r="2498" customFormat="false" ht="12.75" hidden="false" customHeight="false" outlineLevel="0" collapsed="false">
      <c r="B2498" s="0" t="n">
        <v>13.426</v>
      </c>
      <c r="C2498" s="0" t="n">
        <v>13.306</v>
      </c>
      <c r="D2498" s="0" t="n">
        <v>14.3901</v>
      </c>
      <c r="E2498" s="0" t="n">
        <v>14.3906</v>
      </c>
      <c r="F2498" s="0" t="n">
        <v>4.204877</v>
      </c>
      <c r="G2498" s="0" t="n">
        <v>4.203639</v>
      </c>
      <c r="H2498" s="0" t="n">
        <v>34.7446</v>
      </c>
      <c r="I2498" s="0" t="n">
        <v>34.7328</v>
      </c>
      <c r="J2498" s="0" t="n">
        <v>7.989</v>
      </c>
      <c r="K2498" s="0" t="n">
        <v>7.14452</v>
      </c>
      <c r="L2498" s="0" t="n">
        <v>86.6232</v>
      </c>
      <c r="M2498" s="0" t="n">
        <v>0.7356</v>
      </c>
      <c r="N2498" s="0" t="n">
        <v>0</v>
      </c>
      <c r="O2498" s="0" t="n">
        <v>53.76684</v>
      </c>
      <c r="P2498" s="0" t="n">
        <v>4.76216</v>
      </c>
      <c r="Q2498" s="0" t="n">
        <v>0.02543</v>
      </c>
      <c r="R2498" s="0" t="n">
        <v>0</v>
      </c>
      <c r="S2498" s="0" t="n">
        <v>1.9475</v>
      </c>
      <c r="T2498" s="0" t="n">
        <v>1.6032</v>
      </c>
      <c r="U2498" s="0" t="n">
        <v>0</v>
      </c>
      <c r="V2498" s="2" t="n">
        <v>0.004648</v>
      </c>
      <c r="W2498" s="2" t="n">
        <v>1663.8</v>
      </c>
      <c r="X2498" s="2" t="n">
        <v>0.077332</v>
      </c>
      <c r="Y2498" s="2" t="n">
        <v>0</v>
      </c>
    </row>
    <row r="2499" customFormat="false" ht="12.75" hidden="false" customHeight="false" outlineLevel="0" collapsed="false">
      <c r="B2499" s="0" t="n">
        <v>13.414</v>
      </c>
      <c r="C2499" s="0" t="n">
        <v>13.294</v>
      </c>
      <c r="D2499" s="0" t="n">
        <v>14.3899</v>
      </c>
      <c r="E2499" s="0" t="n">
        <v>14.3908</v>
      </c>
      <c r="F2499" s="0" t="n">
        <v>4.204821</v>
      </c>
      <c r="G2499" s="0" t="n">
        <v>4.203639</v>
      </c>
      <c r="H2499" s="0" t="n">
        <v>34.7443</v>
      </c>
      <c r="I2499" s="0" t="n">
        <v>34.7326</v>
      </c>
      <c r="J2499" s="0" t="n">
        <v>7.989</v>
      </c>
      <c r="K2499" s="0" t="n">
        <v>7.15895</v>
      </c>
      <c r="L2499" s="0" t="n">
        <v>86.79767</v>
      </c>
      <c r="M2499" s="0" t="n">
        <v>0.7356</v>
      </c>
      <c r="N2499" s="0" t="n">
        <v>0</v>
      </c>
      <c r="O2499" s="0" t="n">
        <v>53.76684</v>
      </c>
      <c r="P2499" s="0" t="n">
        <v>4.76216</v>
      </c>
      <c r="Q2499" s="0" t="n">
        <v>0.02544</v>
      </c>
      <c r="R2499" s="0" t="n">
        <v>0</v>
      </c>
      <c r="S2499" s="0" t="n">
        <v>1.9499</v>
      </c>
      <c r="T2499" s="0" t="n">
        <v>1.6032</v>
      </c>
      <c r="U2499" s="0" t="n">
        <v>0</v>
      </c>
      <c r="V2499" s="2" t="n">
        <v>0.0046822</v>
      </c>
      <c r="W2499" s="2" t="n">
        <v>1661.8</v>
      </c>
      <c r="X2499" s="2" t="n">
        <v>0.077809</v>
      </c>
      <c r="Y2499" s="2" t="n">
        <v>0</v>
      </c>
    </row>
    <row r="2500" customFormat="false" ht="12.75" hidden="false" customHeight="false" outlineLevel="0" collapsed="false">
      <c r="B2500" s="0" t="n">
        <v>13.36</v>
      </c>
      <c r="C2500" s="0" t="n">
        <v>13.241</v>
      </c>
      <c r="D2500" s="0" t="n">
        <v>14.3898</v>
      </c>
      <c r="E2500" s="0" t="n">
        <v>14.3907</v>
      </c>
      <c r="F2500" s="0" t="n">
        <v>4.204797</v>
      </c>
      <c r="G2500" s="0" t="n">
        <v>4.2036</v>
      </c>
      <c r="H2500" s="0" t="n">
        <v>34.7442</v>
      </c>
      <c r="I2500" s="0" t="n">
        <v>34.7324</v>
      </c>
      <c r="J2500" s="0" t="n">
        <v>7.989</v>
      </c>
      <c r="K2500" s="0" t="n">
        <v>7.16024</v>
      </c>
      <c r="L2500" s="0" t="n">
        <v>86.81296</v>
      </c>
      <c r="M2500" s="0" t="n">
        <v>0.7378</v>
      </c>
      <c r="N2500" s="0" t="n">
        <v>0</v>
      </c>
      <c r="O2500" s="0" t="n">
        <v>53.76684</v>
      </c>
      <c r="P2500" s="0" t="n">
        <v>4.76216</v>
      </c>
      <c r="Q2500" s="0" t="n">
        <v>0.02545</v>
      </c>
      <c r="R2500" s="0" t="n">
        <v>0</v>
      </c>
      <c r="S2500" s="0" t="n">
        <v>1.9499</v>
      </c>
      <c r="T2500" s="0" t="n">
        <v>1.6044</v>
      </c>
      <c r="U2500" s="0" t="n">
        <v>0</v>
      </c>
      <c r="V2500" s="2" t="n">
        <v>0.0047398</v>
      </c>
      <c r="W2500" s="2" t="n">
        <v>1661.8</v>
      </c>
      <c r="X2500" s="2" t="n">
        <v>0.078766</v>
      </c>
      <c r="Y2500" s="2" t="n">
        <v>0</v>
      </c>
    </row>
    <row r="2501" customFormat="false" ht="12.75" hidden="false" customHeight="false" outlineLevel="0" collapsed="false">
      <c r="B2501" s="0" t="n">
        <v>13.372</v>
      </c>
      <c r="C2501" s="0" t="n">
        <v>13.252</v>
      </c>
      <c r="D2501" s="0" t="n">
        <v>14.3896</v>
      </c>
      <c r="E2501" s="0" t="n">
        <v>14.3906</v>
      </c>
      <c r="F2501" s="0" t="n">
        <v>4.204777</v>
      </c>
      <c r="G2501" s="0" t="n">
        <v>4.203567</v>
      </c>
      <c r="H2501" s="0" t="n">
        <v>34.7442</v>
      </c>
      <c r="I2501" s="0" t="n">
        <v>34.7322</v>
      </c>
      <c r="J2501" s="0" t="n">
        <v>7.989</v>
      </c>
      <c r="K2501" s="0" t="n">
        <v>7.16049</v>
      </c>
      <c r="L2501" s="0" t="n">
        <v>86.81566</v>
      </c>
      <c r="M2501" s="0" t="n">
        <v>0.7378</v>
      </c>
      <c r="N2501" s="0" t="n">
        <v>0</v>
      </c>
      <c r="O2501" s="0" t="n">
        <v>53.76684</v>
      </c>
      <c r="P2501" s="0" t="n">
        <v>4.76216</v>
      </c>
      <c r="Q2501" s="0" t="n">
        <v>0.02546</v>
      </c>
      <c r="R2501" s="0" t="n">
        <v>0</v>
      </c>
      <c r="S2501" s="0" t="n">
        <v>1.9499</v>
      </c>
      <c r="T2501" s="0" t="n">
        <v>1.6044</v>
      </c>
      <c r="U2501" s="0" t="n">
        <v>0</v>
      </c>
      <c r="V2501" s="2" t="n">
        <v>0.0047745</v>
      </c>
      <c r="W2501" s="2" t="n">
        <v>1659.8</v>
      </c>
      <c r="X2501" s="2" t="n">
        <v>0.079247</v>
      </c>
      <c r="Y2501" s="2" t="n">
        <v>0</v>
      </c>
    </row>
    <row r="2502" customFormat="false" ht="12.75" hidden="false" customHeight="false" outlineLevel="0" collapsed="false">
      <c r="B2502" s="0" t="n">
        <v>13.318</v>
      </c>
      <c r="C2502" s="0" t="n">
        <v>13.199</v>
      </c>
      <c r="D2502" s="0" t="n">
        <v>14.3898</v>
      </c>
      <c r="E2502" s="0" t="n">
        <v>14.3908</v>
      </c>
      <c r="F2502" s="0" t="n">
        <v>4.204769</v>
      </c>
      <c r="G2502" s="0" t="n">
        <v>4.203639</v>
      </c>
      <c r="H2502" s="0" t="n">
        <v>34.744</v>
      </c>
      <c r="I2502" s="0" t="n">
        <v>34.7326</v>
      </c>
      <c r="J2502" s="0" t="n">
        <v>7.989</v>
      </c>
      <c r="K2502" s="0" t="n">
        <v>7.14754</v>
      </c>
      <c r="L2502" s="0" t="n">
        <v>86.6589</v>
      </c>
      <c r="M2502" s="0" t="n">
        <v>0.7378</v>
      </c>
      <c r="N2502" s="0" t="n">
        <v>0</v>
      </c>
      <c r="O2502" s="0" t="n">
        <v>53.76684</v>
      </c>
      <c r="P2502" s="0" t="n">
        <v>4.76216</v>
      </c>
      <c r="Q2502" s="0" t="n">
        <v>0.02547</v>
      </c>
      <c r="R2502" s="0" t="n">
        <v>0</v>
      </c>
      <c r="S2502" s="0" t="n">
        <v>1.9475</v>
      </c>
      <c r="T2502" s="0" t="n">
        <v>1.6044</v>
      </c>
      <c r="U2502" s="0" t="n">
        <v>0</v>
      </c>
      <c r="V2502" s="2" t="n">
        <v>0.0048326</v>
      </c>
      <c r="W2502" s="2" t="n">
        <v>1659.8</v>
      </c>
      <c r="X2502" s="2" t="n">
        <v>0.080213</v>
      </c>
      <c r="Y2502" s="2" t="n">
        <v>0</v>
      </c>
    </row>
    <row r="2503" customFormat="false" ht="12.75" hidden="false" customHeight="false" outlineLevel="0" collapsed="false">
      <c r="B2503" s="0" t="n">
        <v>13.308</v>
      </c>
      <c r="C2503" s="0" t="n">
        <v>13.189</v>
      </c>
      <c r="D2503" s="0" t="n">
        <v>14.3896</v>
      </c>
      <c r="E2503" s="0" t="n">
        <v>14.3904</v>
      </c>
      <c r="F2503" s="0" t="n">
        <v>4.204793</v>
      </c>
      <c r="G2503" s="0" t="n">
        <v>4.203639</v>
      </c>
      <c r="H2503" s="0" t="n">
        <v>34.7444</v>
      </c>
      <c r="I2503" s="0" t="n">
        <v>34.7331</v>
      </c>
      <c r="J2503" s="0" t="n">
        <v>7.989</v>
      </c>
      <c r="K2503" s="0" t="n">
        <v>7.14568</v>
      </c>
      <c r="L2503" s="0" t="n">
        <v>86.63629</v>
      </c>
      <c r="M2503" s="0" t="n">
        <v>0.7378</v>
      </c>
      <c r="N2503" s="0" t="n">
        <v>0</v>
      </c>
      <c r="O2503" s="0" t="n">
        <v>53.76684</v>
      </c>
      <c r="P2503" s="0" t="n">
        <v>4.76214</v>
      </c>
      <c r="Q2503" s="0" t="n">
        <v>0.02549</v>
      </c>
      <c r="R2503" s="0" t="n">
        <v>0</v>
      </c>
      <c r="S2503" s="0" t="n">
        <v>1.9475</v>
      </c>
      <c r="T2503" s="0" t="n">
        <v>1.6044</v>
      </c>
      <c r="U2503" s="0" t="n">
        <v>0</v>
      </c>
      <c r="V2503" s="2" t="n">
        <v>0.0048384</v>
      </c>
      <c r="W2503" s="2" t="n">
        <v>1657.8</v>
      </c>
      <c r="X2503" s="2" t="n">
        <v>0.080213</v>
      </c>
      <c r="Y2503" s="2" t="n">
        <v>0</v>
      </c>
    </row>
    <row r="2504" customFormat="false" ht="12.75" hidden="false" customHeight="false" outlineLevel="0" collapsed="false">
      <c r="B2504" s="0" t="n">
        <v>13.276</v>
      </c>
      <c r="C2504" s="0" t="n">
        <v>13.157</v>
      </c>
      <c r="D2504" s="0" t="n">
        <v>14.3896</v>
      </c>
      <c r="E2504" s="0" t="n">
        <v>14.3905</v>
      </c>
      <c r="F2504" s="0" t="n">
        <v>4.204801</v>
      </c>
      <c r="G2504" s="0" t="n">
        <v>4.2036</v>
      </c>
      <c r="H2504" s="0" t="n">
        <v>34.7445</v>
      </c>
      <c r="I2504" s="0" t="n">
        <v>34.7326</v>
      </c>
      <c r="J2504" s="0" t="n">
        <v>7.989</v>
      </c>
      <c r="K2504" s="0" t="n">
        <v>7.15294</v>
      </c>
      <c r="L2504" s="0" t="n">
        <v>86.72425</v>
      </c>
      <c r="M2504" s="0" t="n">
        <v>0.7378</v>
      </c>
      <c r="N2504" s="0" t="n">
        <v>0</v>
      </c>
      <c r="O2504" s="0" t="n">
        <v>53.76684</v>
      </c>
      <c r="P2504" s="0" t="n">
        <v>4.76214</v>
      </c>
      <c r="Q2504" s="0" t="n">
        <v>0.0255</v>
      </c>
      <c r="R2504" s="0" t="n">
        <v>0</v>
      </c>
      <c r="S2504" s="0" t="n">
        <v>1.9487</v>
      </c>
      <c r="T2504" s="0" t="n">
        <v>1.6044</v>
      </c>
      <c r="U2504" s="0" t="n">
        <v>0</v>
      </c>
      <c r="V2504" s="2" t="n">
        <v>0.0048677</v>
      </c>
      <c r="W2504" s="2" t="n">
        <v>1657.8</v>
      </c>
      <c r="X2504" s="2" t="n">
        <v>0.080697</v>
      </c>
      <c r="Y2504" s="2" t="n">
        <v>0</v>
      </c>
    </row>
    <row r="2505" customFormat="false" ht="12.75" hidden="false" customHeight="false" outlineLevel="0" collapsed="false">
      <c r="B2505" s="0" t="n">
        <v>13.264</v>
      </c>
      <c r="C2505" s="0" t="n">
        <v>13.146</v>
      </c>
      <c r="D2505" s="0" t="n">
        <v>14.3896</v>
      </c>
      <c r="E2505" s="0" t="n">
        <v>14.3906</v>
      </c>
      <c r="F2505" s="0" t="n">
        <v>4.204825</v>
      </c>
      <c r="G2505" s="0" t="n">
        <v>4.2036</v>
      </c>
      <c r="H2505" s="0" t="n">
        <v>34.7447</v>
      </c>
      <c r="I2505" s="0" t="n">
        <v>34.7325</v>
      </c>
      <c r="J2505" s="0" t="n">
        <v>7.989</v>
      </c>
      <c r="K2505" s="0" t="n">
        <v>7.14508</v>
      </c>
      <c r="L2505" s="0" t="n">
        <v>86.62916</v>
      </c>
      <c r="M2505" s="0" t="n">
        <v>0.7378</v>
      </c>
      <c r="N2505" s="0" t="n">
        <v>0</v>
      </c>
      <c r="O2505" s="0" t="n">
        <v>53.76684</v>
      </c>
      <c r="P2505" s="0" t="n">
        <v>4.76214</v>
      </c>
      <c r="Q2505" s="0" t="n">
        <v>0.02551</v>
      </c>
      <c r="R2505" s="0" t="n">
        <v>0</v>
      </c>
      <c r="S2505" s="0" t="n">
        <v>1.9475</v>
      </c>
      <c r="T2505" s="0" t="n">
        <v>1.6044</v>
      </c>
      <c r="U2505" s="0" t="n">
        <v>0</v>
      </c>
      <c r="V2505" s="2" t="n">
        <v>0.0049264</v>
      </c>
      <c r="W2505" s="2" t="n">
        <v>1657.8</v>
      </c>
      <c r="X2505" s="2" t="n">
        <v>0.081671</v>
      </c>
      <c r="Y2505" s="2" t="n">
        <v>0</v>
      </c>
    </row>
    <row r="2506" customFormat="false" ht="12.75" hidden="false" customHeight="false" outlineLevel="0" collapsed="false">
      <c r="B2506" s="0" t="n">
        <v>13.232</v>
      </c>
      <c r="C2506" s="0" t="n">
        <v>13.114</v>
      </c>
      <c r="D2506" s="0" t="n">
        <v>14.3896</v>
      </c>
      <c r="E2506" s="0" t="n">
        <v>14.3906</v>
      </c>
      <c r="F2506" s="0" t="n">
        <v>4.204837</v>
      </c>
      <c r="G2506" s="0" t="n">
        <v>4.2036</v>
      </c>
      <c r="H2506" s="0" t="n">
        <v>34.7448</v>
      </c>
      <c r="I2506" s="0" t="n">
        <v>34.7325</v>
      </c>
      <c r="J2506" s="0" t="n">
        <v>7.989</v>
      </c>
      <c r="K2506" s="0" t="n">
        <v>7.14323</v>
      </c>
      <c r="L2506" s="0" t="n">
        <v>86.60682</v>
      </c>
      <c r="M2506" s="0" t="n">
        <v>0.7378</v>
      </c>
      <c r="N2506" s="0" t="n">
        <v>0</v>
      </c>
      <c r="O2506" s="0" t="n">
        <v>53.76684</v>
      </c>
      <c r="P2506" s="0" t="n">
        <v>4.76214</v>
      </c>
      <c r="Q2506" s="0" t="n">
        <v>0.02552</v>
      </c>
      <c r="R2506" s="0" t="n">
        <v>0</v>
      </c>
      <c r="S2506" s="0" t="n">
        <v>1.9475</v>
      </c>
      <c r="T2506" s="0" t="n">
        <v>1.6044</v>
      </c>
      <c r="U2506" s="0" t="n">
        <v>0</v>
      </c>
      <c r="V2506" s="2" t="n">
        <v>0.0049559</v>
      </c>
      <c r="W2506" s="2" t="n">
        <v>1657.8</v>
      </c>
      <c r="X2506" s="2" t="n">
        <v>0.08216</v>
      </c>
      <c r="Y2506" s="2" t="n">
        <v>0</v>
      </c>
    </row>
    <row r="2507" customFormat="false" ht="12.75" hidden="false" customHeight="false" outlineLevel="0" collapsed="false">
      <c r="B2507" s="0" t="n">
        <v>13.212</v>
      </c>
      <c r="C2507" s="0" t="n">
        <v>13.094</v>
      </c>
      <c r="D2507" s="0" t="n">
        <v>14.3898</v>
      </c>
      <c r="E2507" s="0" t="n">
        <v>14.3903</v>
      </c>
      <c r="F2507" s="0" t="n">
        <v>4.204837</v>
      </c>
      <c r="G2507" s="0" t="n">
        <v>4.203639</v>
      </c>
      <c r="H2507" s="0" t="n">
        <v>34.7447</v>
      </c>
      <c r="I2507" s="0" t="n">
        <v>34.7332</v>
      </c>
      <c r="J2507" s="0" t="n">
        <v>7.989</v>
      </c>
      <c r="K2507" s="0" t="n">
        <v>7.15756</v>
      </c>
      <c r="L2507" s="0" t="n">
        <v>86.78065</v>
      </c>
      <c r="M2507" s="0" t="n">
        <v>0.7356</v>
      </c>
      <c r="N2507" s="0" t="n">
        <v>0</v>
      </c>
      <c r="O2507" s="0" t="n">
        <v>53.76684</v>
      </c>
      <c r="P2507" s="0" t="n">
        <v>4.76214</v>
      </c>
      <c r="Q2507" s="0" t="n">
        <v>0.02553</v>
      </c>
      <c r="R2507" s="0" t="n">
        <v>0</v>
      </c>
      <c r="S2507" s="0" t="n">
        <v>1.9499</v>
      </c>
      <c r="T2507" s="0" t="n">
        <v>1.6032</v>
      </c>
      <c r="U2507" s="0" t="n">
        <v>0</v>
      </c>
      <c r="V2507" s="2" t="n">
        <v>0.0049855</v>
      </c>
      <c r="W2507" s="2" t="n">
        <v>1657.8</v>
      </c>
      <c r="X2507" s="2" t="n">
        <v>0.08265</v>
      </c>
      <c r="Y2507" s="2" t="n">
        <v>0</v>
      </c>
    </row>
    <row r="2508" customFormat="false" ht="12.75" hidden="false" customHeight="false" outlineLevel="0" collapsed="false">
      <c r="B2508" s="0" t="n">
        <v>13.18</v>
      </c>
      <c r="C2508" s="0" t="n">
        <v>13.062</v>
      </c>
      <c r="D2508" s="0" t="n">
        <v>14.3898</v>
      </c>
      <c r="E2508" s="0" t="n">
        <v>14.3904</v>
      </c>
      <c r="F2508" s="0" t="n">
        <v>4.204861</v>
      </c>
      <c r="G2508" s="0" t="n">
        <v>4.203639</v>
      </c>
      <c r="H2508" s="0" t="n">
        <v>34.7449</v>
      </c>
      <c r="I2508" s="0" t="n">
        <v>34.7331</v>
      </c>
      <c r="J2508" s="0" t="n">
        <v>7.989</v>
      </c>
      <c r="K2508" s="0" t="n">
        <v>7.15984</v>
      </c>
      <c r="L2508" s="0" t="n">
        <v>86.80844</v>
      </c>
      <c r="M2508" s="0" t="n">
        <v>0.7356</v>
      </c>
      <c r="N2508" s="0" t="n">
        <v>0</v>
      </c>
      <c r="O2508" s="0" t="n">
        <v>53.76684</v>
      </c>
      <c r="P2508" s="0" t="n">
        <v>4.76214</v>
      </c>
      <c r="Q2508" s="0" t="n">
        <v>0.02554</v>
      </c>
      <c r="R2508" s="0" t="n">
        <v>0</v>
      </c>
      <c r="S2508" s="0" t="n">
        <v>1.9499</v>
      </c>
      <c r="T2508" s="0" t="n">
        <v>1.6032</v>
      </c>
      <c r="U2508" s="0" t="n">
        <v>0</v>
      </c>
      <c r="V2508" s="2" t="n">
        <v>0.0050449</v>
      </c>
      <c r="W2508" s="2" t="n">
        <v>1657.8</v>
      </c>
      <c r="X2508" s="2" t="n">
        <v>0.083635</v>
      </c>
      <c r="Y2508" s="2" t="n">
        <v>0</v>
      </c>
    </row>
    <row r="2509" customFormat="false" ht="12.75" hidden="false" customHeight="false" outlineLevel="0" collapsed="false">
      <c r="B2509" s="0" t="n">
        <v>13.158</v>
      </c>
      <c r="C2509" s="0" t="n">
        <v>13.04</v>
      </c>
      <c r="D2509" s="0" t="n">
        <v>14.3898</v>
      </c>
      <c r="E2509" s="0" t="n">
        <v>14.39</v>
      </c>
      <c r="F2509" s="0" t="n">
        <v>4.204861</v>
      </c>
      <c r="G2509" s="0" t="n">
        <v>4.203639</v>
      </c>
      <c r="H2509" s="0" t="n">
        <v>34.7449</v>
      </c>
      <c r="I2509" s="0" t="n">
        <v>34.7335</v>
      </c>
      <c r="J2509" s="0" t="n">
        <v>7.989</v>
      </c>
      <c r="K2509" s="0" t="n">
        <v>7.14807</v>
      </c>
      <c r="L2509" s="0" t="n">
        <v>86.66585</v>
      </c>
      <c r="M2509" s="0" t="n">
        <v>0.7356</v>
      </c>
      <c r="N2509" s="0" t="n">
        <v>0</v>
      </c>
      <c r="O2509" s="0" t="n">
        <v>53.76684</v>
      </c>
      <c r="P2509" s="0" t="n">
        <v>4.76214</v>
      </c>
      <c r="Q2509" s="0" t="n">
        <v>0.02556</v>
      </c>
      <c r="R2509" s="0" t="n">
        <v>0</v>
      </c>
      <c r="S2509" s="0" t="n">
        <v>1.9475</v>
      </c>
      <c r="T2509" s="0" t="n">
        <v>1.6032</v>
      </c>
      <c r="U2509" s="0" t="n">
        <v>0</v>
      </c>
      <c r="V2509" s="2" t="n">
        <v>0.0050747</v>
      </c>
      <c r="W2509" s="2" t="n">
        <v>1657.8</v>
      </c>
      <c r="X2509" s="2" t="n">
        <v>0.08413</v>
      </c>
      <c r="Y2509" s="2" t="n">
        <v>0</v>
      </c>
    </row>
    <row r="2510" customFormat="false" ht="12.75" hidden="false" customHeight="false" outlineLevel="0" collapsed="false">
      <c r="B2510" s="0" t="n">
        <v>13.148</v>
      </c>
      <c r="C2510" s="0" t="n">
        <v>13.03</v>
      </c>
      <c r="D2510" s="0" t="n">
        <v>14.3896</v>
      </c>
      <c r="E2510" s="0" t="n">
        <v>14.39</v>
      </c>
      <c r="F2510" s="0" t="n">
        <v>4.204817</v>
      </c>
      <c r="G2510" s="0" t="n">
        <v>4.203567</v>
      </c>
      <c r="H2510" s="0" t="n">
        <v>34.7447</v>
      </c>
      <c r="I2510" s="0" t="n">
        <v>34.7328</v>
      </c>
      <c r="J2510" s="0" t="n">
        <v>7.989</v>
      </c>
      <c r="K2510" s="0" t="n">
        <v>7.14637</v>
      </c>
      <c r="L2510" s="0" t="n">
        <v>86.64478</v>
      </c>
      <c r="M2510" s="0" t="n">
        <v>0.7334</v>
      </c>
      <c r="N2510" s="0" t="n">
        <v>0</v>
      </c>
      <c r="O2510" s="0" t="n">
        <v>53.76684</v>
      </c>
      <c r="P2510" s="0" t="n">
        <v>4.76214</v>
      </c>
      <c r="Q2510" s="0" t="n">
        <v>0.02557</v>
      </c>
      <c r="R2510" s="0" t="n">
        <v>0</v>
      </c>
      <c r="S2510" s="0" t="n">
        <v>1.9475</v>
      </c>
      <c r="T2510" s="0" t="n">
        <v>1.602</v>
      </c>
      <c r="U2510" s="0" t="n">
        <v>0</v>
      </c>
      <c r="V2510" s="2" t="n">
        <v>0.0051408</v>
      </c>
      <c r="W2510" s="2" t="n">
        <v>1655.8</v>
      </c>
      <c r="X2510" s="2" t="n">
        <v>0.085123</v>
      </c>
      <c r="Y2510" s="2" t="n">
        <v>0</v>
      </c>
    </row>
    <row r="2511" customFormat="false" ht="12.75" hidden="false" customHeight="false" outlineLevel="0" collapsed="false">
      <c r="B2511" s="0" t="n">
        <v>13.104</v>
      </c>
      <c r="C2511" s="0" t="n">
        <v>12.987</v>
      </c>
      <c r="D2511" s="0" t="n">
        <v>14.3894</v>
      </c>
      <c r="E2511" s="0" t="n">
        <v>14.3903</v>
      </c>
      <c r="F2511" s="0" t="n">
        <v>4.204873</v>
      </c>
      <c r="G2511" s="0" t="n">
        <v>4.203639</v>
      </c>
      <c r="H2511" s="0" t="n">
        <v>34.7454</v>
      </c>
      <c r="I2511" s="0" t="n">
        <v>34.7332</v>
      </c>
      <c r="J2511" s="0" t="n">
        <v>7.989</v>
      </c>
      <c r="K2511" s="0" t="n">
        <v>7.1446</v>
      </c>
      <c r="L2511" s="0" t="n">
        <v>86.62335</v>
      </c>
      <c r="M2511" s="0" t="n">
        <v>0.7334</v>
      </c>
      <c r="N2511" s="0" t="n">
        <v>0</v>
      </c>
      <c r="O2511" s="0" t="n">
        <v>53.76684</v>
      </c>
      <c r="P2511" s="0" t="n">
        <v>4.76214</v>
      </c>
      <c r="Q2511" s="0" t="n">
        <v>0.02558</v>
      </c>
      <c r="R2511" s="0" t="n">
        <v>0</v>
      </c>
      <c r="S2511" s="0" t="n">
        <v>1.9475</v>
      </c>
      <c r="T2511" s="0" t="n">
        <v>1.602</v>
      </c>
      <c r="U2511" s="0" t="n">
        <v>0</v>
      </c>
      <c r="V2511" s="2" t="n">
        <v>0.0051647</v>
      </c>
      <c r="W2511" s="2" t="n">
        <v>1657.8</v>
      </c>
      <c r="X2511" s="2" t="n">
        <v>0.085622</v>
      </c>
      <c r="Y2511" s="2" t="n">
        <v>0</v>
      </c>
    </row>
    <row r="2512" customFormat="false" ht="12.75" hidden="false" customHeight="false" outlineLevel="0" collapsed="false">
      <c r="B2512" s="0" t="n">
        <v>13.104</v>
      </c>
      <c r="C2512" s="0" t="n">
        <v>12.987</v>
      </c>
      <c r="D2512" s="0" t="n">
        <v>14.3899</v>
      </c>
      <c r="E2512" s="0" t="n">
        <v>14.3902</v>
      </c>
      <c r="F2512" s="0" t="n">
        <v>4.204901</v>
      </c>
      <c r="G2512" s="0" t="n">
        <v>4.203599</v>
      </c>
      <c r="H2512" s="0" t="n">
        <v>34.7452</v>
      </c>
      <c r="I2512" s="0" t="n">
        <v>34.7329</v>
      </c>
      <c r="J2512" s="0" t="n">
        <v>7.989</v>
      </c>
      <c r="K2512" s="0" t="n">
        <v>7.14491</v>
      </c>
      <c r="L2512" s="0" t="n">
        <v>86.62791</v>
      </c>
      <c r="M2512" s="0" t="n">
        <v>0.7334</v>
      </c>
      <c r="N2512" s="0" t="n">
        <v>0</v>
      </c>
      <c r="O2512" s="0" t="n">
        <v>53.76684</v>
      </c>
      <c r="P2512" s="0" t="n">
        <v>4.76214</v>
      </c>
      <c r="Q2512" s="0" t="n">
        <v>0.02559</v>
      </c>
      <c r="R2512" s="0" t="n">
        <v>0</v>
      </c>
      <c r="S2512" s="0" t="n">
        <v>1.9475</v>
      </c>
      <c r="T2512" s="0" t="n">
        <v>1.602</v>
      </c>
      <c r="U2512" s="0" t="n">
        <v>0</v>
      </c>
      <c r="V2512" s="2" t="n">
        <v>0.0052314</v>
      </c>
      <c r="W2512" s="2" t="n">
        <v>1655.8</v>
      </c>
      <c r="X2512" s="2" t="n">
        <v>0.086623</v>
      </c>
      <c r="Y2512" s="2" t="n">
        <v>0</v>
      </c>
    </row>
    <row r="2513" customFormat="false" ht="12.75" hidden="false" customHeight="false" outlineLevel="0" collapsed="false">
      <c r="B2513" s="0" t="n">
        <v>13.082</v>
      </c>
      <c r="C2513" s="0" t="n">
        <v>12.965</v>
      </c>
      <c r="D2513" s="0" t="n">
        <v>14.3898</v>
      </c>
      <c r="E2513" s="0" t="n">
        <v>14.3902</v>
      </c>
      <c r="F2513" s="0" t="n">
        <v>4.204853</v>
      </c>
      <c r="G2513" s="0" t="n">
        <v>4.203639</v>
      </c>
      <c r="H2513" s="0" t="n">
        <v>34.7449</v>
      </c>
      <c r="I2513" s="0" t="n">
        <v>34.7333</v>
      </c>
      <c r="J2513" s="0" t="n">
        <v>7.989</v>
      </c>
      <c r="K2513" s="0" t="n">
        <v>7.1454</v>
      </c>
      <c r="L2513" s="0" t="n">
        <v>86.63332</v>
      </c>
      <c r="M2513" s="0" t="n">
        <v>0.7312</v>
      </c>
      <c r="N2513" s="0" t="n">
        <v>0</v>
      </c>
      <c r="O2513" s="0" t="n">
        <v>53.76684</v>
      </c>
      <c r="P2513" s="0" t="n">
        <v>4.76214</v>
      </c>
      <c r="Q2513" s="0" t="n">
        <v>0.0256</v>
      </c>
      <c r="R2513" s="0" t="n">
        <v>0</v>
      </c>
      <c r="S2513" s="0" t="n">
        <v>1.9475</v>
      </c>
      <c r="T2513" s="0" t="n">
        <v>1.6007</v>
      </c>
      <c r="U2513" s="0" t="n">
        <v>0</v>
      </c>
      <c r="V2513" s="2" t="n">
        <v>0.0052618</v>
      </c>
      <c r="W2513" s="2" t="n">
        <v>1655.8</v>
      </c>
      <c r="X2513" s="2" t="n">
        <v>0.087126</v>
      </c>
      <c r="Y2513" s="2" t="n">
        <v>0</v>
      </c>
    </row>
    <row r="2514" customFormat="false" ht="12.75" hidden="false" customHeight="false" outlineLevel="0" collapsed="false">
      <c r="B2514" s="0" t="n">
        <v>13.062</v>
      </c>
      <c r="C2514" s="0" t="n">
        <v>12.945</v>
      </c>
      <c r="D2514" s="0" t="n">
        <v>14.3896</v>
      </c>
      <c r="E2514" s="0" t="n">
        <v>14.3903</v>
      </c>
      <c r="F2514" s="0" t="n">
        <v>4.204885</v>
      </c>
      <c r="G2514" s="0" t="n">
        <v>4.203599</v>
      </c>
      <c r="H2514" s="0" t="n">
        <v>34.7453</v>
      </c>
      <c r="I2514" s="0" t="n">
        <v>34.7328</v>
      </c>
      <c r="J2514" s="0" t="n">
        <v>7.989</v>
      </c>
      <c r="K2514" s="0" t="n">
        <v>7.14382</v>
      </c>
      <c r="L2514" s="0" t="n">
        <v>86.61418</v>
      </c>
      <c r="M2514" s="0" t="n">
        <v>0.7289</v>
      </c>
      <c r="N2514" s="0" t="n">
        <v>0</v>
      </c>
      <c r="O2514" s="0" t="n">
        <v>53.76684</v>
      </c>
      <c r="P2514" s="0" t="n">
        <v>4.76214</v>
      </c>
      <c r="Q2514" s="0" t="n">
        <v>0.02561</v>
      </c>
      <c r="R2514" s="0" t="n">
        <v>0</v>
      </c>
      <c r="S2514" s="0" t="n">
        <v>1.9475</v>
      </c>
      <c r="T2514" s="0" t="n">
        <v>1.5995</v>
      </c>
      <c r="U2514" s="0" t="n">
        <v>0</v>
      </c>
      <c r="V2514" s="2" t="n">
        <v>0.0053228</v>
      </c>
      <c r="W2514" s="2" t="n">
        <v>1655.8</v>
      </c>
      <c r="X2514" s="2" t="n">
        <v>0.088136</v>
      </c>
      <c r="Y2514" s="2" t="n">
        <v>0</v>
      </c>
    </row>
    <row r="2515" customFormat="false" ht="12.75" hidden="false" customHeight="false" outlineLevel="0" collapsed="false">
      <c r="B2515" s="0" t="n">
        <v>13.03</v>
      </c>
      <c r="C2515" s="0" t="n">
        <v>12.913</v>
      </c>
      <c r="D2515" s="0" t="n">
        <v>14.3898</v>
      </c>
      <c r="E2515" s="0" t="n">
        <v>14.3904</v>
      </c>
      <c r="F2515" s="0" t="n">
        <v>4.204901</v>
      </c>
      <c r="G2515" s="0" t="n">
        <v>4.203599</v>
      </c>
      <c r="H2515" s="0" t="n">
        <v>34.7454</v>
      </c>
      <c r="I2515" s="0" t="n">
        <v>34.7328</v>
      </c>
      <c r="J2515" s="0" t="n">
        <v>7.989</v>
      </c>
      <c r="K2515" s="0" t="n">
        <v>7.15627</v>
      </c>
      <c r="L2515" s="0" t="n">
        <v>86.76538</v>
      </c>
      <c r="M2515" s="0" t="n">
        <v>0.7289</v>
      </c>
      <c r="N2515" s="0" t="n">
        <v>0</v>
      </c>
      <c r="O2515" s="0" t="n">
        <v>53.76684</v>
      </c>
      <c r="P2515" s="0" t="n">
        <v>4.76214</v>
      </c>
      <c r="Q2515" s="0" t="n">
        <v>0.02562</v>
      </c>
      <c r="R2515" s="0" t="n">
        <v>0</v>
      </c>
      <c r="S2515" s="0" t="n">
        <v>1.9499</v>
      </c>
      <c r="T2515" s="0" t="n">
        <v>1.5995</v>
      </c>
      <c r="U2515" s="0" t="n">
        <v>0</v>
      </c>
      <c r="V2515" s="2" t="n">
        <v>0.0053534</v>
      </c>
      <c r="W2515" s="2" t="n">
        <v>1655.8</v>
      </c>
      <c r="X2515" s="2" t="n">
        <v>0.088643</v>
      </c>
      <c r="Y2515" s="2" t="n">
        <v>0</v>
      </c>
    </row>
    <row r="2516" customFormat="false" ht="12.75" hidden="false" customHeight="false" outlineLevel="0" collapsed="false">
      <c r="B2516" s="0" t="n">
        <v>13.018</v>
      </c>
      <c r="C2516" s="0" t="n">
        <v>12.902</v>
      </c>
      <c r="D2516" s="0" t="n">
        <v>14.3898</v>
      </c>
      <c r="E2516" s="0" t="n">
        <v>14.3903</v>
      </c>
      <c r="F2516" s="0" t="n">
        <v>4.204877</v>
      </c>
      <c r="G2516" s="0" t="n">
        <v>4.203599</v>
      </c>
      <c r="H2516" s="0" t="n">
        <v>34.7451</v>
      </c>
      <c r="I2516" s="0" t="n">
        <v>34.7329</v>
      </c>
      <c r="J2516" s="0" t="n">
        <v>7.985</v>
      </c>
      <c r="K2516" s="0" t="n">
        <v>7.1577</v>
      </c>
      <c r="L2516" s="0" t="n">
        <v>86.78264</v>
      </c>
      <c r="M2516" s="0" t="n">
        <v>0.7289</v>
      </c>
      <c r="N2516" s="0" t="n">
        <v>0</v>
      </c>
      <c r="O2516" s="0" t="n">
        <v>53.76684</v>
      </c>
      <c r="P2516" s="0" t="n">
        <v>4.76214</v>
      </c>
      <c r="Q2516" s="0" t="n">
        <v>0.02564</v>
      </c>
      <c r="R2516" s="0" t="n">
        <v>0</v>
      </c>
      <c r="S2516" s="0" t="n">
        <v>1.9499</v>
      </c>
      <c r="T2516" s="0" t="n">
        <v>1.5995</v>
      </c>
      <c r="U2516" s="0" t="n">
        <v>0</v>
      </c>
      <c r="V2516" s="2" t="n">
        <v>0.0054149</v>
      </c>
      <c r="W2516" s="2" t="n">
        <v>1655.8</v>
      </c>
      <c r="X2516" s="2" t="n">
        <v>0.089662</v>
      </c>
      <c r="Y2516" s="2" t="n">
        <v>0</v>
      </c>
    </row>
    <row r="2517" customFormat="false" ht="12.75" hidden="false" customHeight="false" outlineLevel="0" collapsed="false">
      <c r="B2517" s="0" t="n">
        <v>12.997</v>
      </c>
      <c r="C2517" s="0" t="n">
        <v>12.881</v>
      </c>
      <c r="D2517" s="0" t="n">
        <v>14.3898</v>
      </c>
      <c r="E2517" s="0" t="n">
        <v>14.3904</v>
      </c>
      <c r="F2517" s="0" t="n">
        <v>4.204881</v>
      </c>
      <c r="G2517" s="0" t="n">
        <v>4.203599</v>
      </c>
      <c r="H2517" s="0" t="n">
        <v>34.7452</v>
      </c>
      <c r="I2517" s="0" t="n">
        <v>34.7328</v>
      </c>
      <c r="J2517" s="0" t="n">
        <v>7.989</v>
      </c>
      <c r="K2517" s="0" t="n">
        <v>7.14501</v>
      </c>
      <c r="L2517" s="0" t="n">
        <v>86.62882</v>
      </c>
      <c r="M2517" s="0" t="n">
        <v>0.7267</v>
      </c>
      <c r="N2517" s="0" t="n">
        <v>0</v>
      </c>
      <c r="O2517" s="0" t="n">
        <v>53.76684</v>
      </c>
      <c r="P2517" s="0" t="n">
        <v>4.76214</v>
      </c>
      <c r="Q2517" s="0" t="n">
        <v>0.02565</v>
      </c>
      <c r="R2517" s="0" t="n">
        <v>0</v>
      </c>
      <c r="S2517" s="0" t="n">
        <v>1.9475</v>
      </c>
      <c r="T2517" s="0" t="n">
        <v>1.5983</v>
      </c>
      <c r="U2517" s="0" t="n">
        <v>0</v>
      </c>
      <c r="V2517" s="2" t="n">
        <v>0.0054768</v>
      </c>
      <c r="W2517" s="2" t="n">
        <v>1655.8</v>
      </c>
      <c r="X2517" s="2" t="n">
        <v>0.090686</v>
      </c>
      <c r="Y2517" s="2" t="n">
        <v>0</v>
      </c>
    </row>
    <row r="2518" customFormat="false" ht="12.75" hidden="false" customHeight="false" outlineLevel="0" collapsed="false">
      <c r="B2518" s="0" t="n">
        <v>12.986</v>
      </c>
      <c r="C2518" s="0" t="n">
        <v>12.87</v>
      </c>
      <c r="D2518" s="0" t="n">
        <v>14.3898</v>
      </c>
      <c r="E2518" s="0" t="n">
        <v>14.39</v>
      </c>
      <c r="F2518" s="0" t="n">
        <v>4.204877</v>
      </c>
      <c r="G2518" s="0" t="n">
        <v>4.203599</v>
      </c>
      <c r="H2518" s="0" t="n">
        <v>34.7451</v>
      </c>
      <c r="I2518" s="0" t="n">
        <v>34.7331</v>
      </c>
      <c r="J2518" s="0" t="n">
        <v>7.989</v>
      </c>
      <c r="K2518" s="0" t="n">
        <v>7.15741</v>
      </c>
      <c r="L2518" s="0" t="n">
        <v>86.77922</v>
      </c>
      <c r="M2518" s="0" t="n">
        <v>0.7267</v>
      </c>
      <c r="N2518" s="0" t="n">
        <v>0</v>
      </c>
      <c r="O2518" s="0" t="n">
        <v>53.76684</v>
      </c>
      <c r="P2518" s="0" t="n">
        <v>4.76214</v>
      </c>
      <c r="Q2518" s="0" t="n">
        <v>0.02566</v>
      </c>
      <c r="R2518" s="0" t="n">
        <v>0</v>
      </c>
      <c r="S2518" s="0" t="n">
        <v>1.9499</v>
      </c>
      <c r="T2518" s="0" t="n">
        <v>1.5983</v>
      </c>
      <c r="U2518" s="0" t="n">
        <v>0</v>
      </c>
      <c r="V2518" s="2" t="n">
        <v>0.0055078</v>
      </c>
      <c r="W2518" s="2" t="n">
        <v>1655.8</v>
      </c>
      <c r="X2518" s="2" t="n">
        <v>0.091201</v>
      </c>
      <c r="Y2518" s="2" t="n">
        <v>0</v>
      </c>
    </row>
    <row r="2519" customFormat="false" ht="12.75" hidden="false" customHeight="false" outlineLevel="0" collapsed="false">
      <c r="B2519" s="0" t="n">
        <v>12.954</v>
      </c>
      <c r="C2519" s="0" t="n">
        <v>12.838</v>
      </c>
      <c r="D2519" s="0" t="n">
        <v>14.3898</v>
      </c>
      <c r="E2519" s="0" t="n">
        <v>14.3905</v>
      </c>
      <c r="F2519" s="0" t="n">
        <v>4.204869</v>
      </c>
      <c r="G2519" s="0" t="n">
        <v>4.203567</v>
      </c>
      <c r="H2519" s="0" t="n">
        <v>34.7451</v>
      </c>
      <c r="I2519" s="0" t="n">
        <v>34.7324</v>
      </c>
      <c r="J2519" s="0" t="n">
        <v>7.989</v>
      </c>
      <c r="K2519" s="0" t="n">
        <v>7.14363</v>
      </c>
      <c r="L2519" s="0" t="n">
        <v>86.61198</v>
      </c>
      <c r="M2519" s="0" t="n">
        <v>0.7289</v>
      </c>
      <c r="N2519" s="0" t="n">
        <v>0</v>
      </c>
      <c r="O2519" s="0" t="n">
        <v>53.76684</v>
      </c>
      <c r="P2519" s="0" t="n">
        <v>4.76214</v>
      </c>
      <c r="Q2519" s="0" t="n">
        <v>0.02567</v>
      </c>
      <c r="R2519" s="0" t="n">
        <v>0</v>
      </c>
      <c r="S2519" s="0" t="n">
        <v>1.9475</v>
      </c>
      <c r="T2519" s="0" t="n">
        <v>1.5995</v>
      </c>
      <c r="U2519" s="0" t="n">
        <v>0</v>
      </c>
      <c r="V2519" s="2" t="n">
        <v>0.0055702</v>
      </c>
      <c r="W2519" s="2" t="n">
        <v>1655.8</v>
      </c>
      <c r="X2519" s="2" t="n">
        <v>0.092234</v>
      </c>
      <c r="Y2519" s="2" t="n">
        <v>0</v>
      </c>
    </row>
    <row r="2520" customFormat="false" ht="12.75" hidden="false" customHeight="false" outlineLevel="0" collapsed="false">
      <c r="B2520" s="0" t="n">
        <v>12.954</v>
      </c>
      <c r="C2520" s="0" t="n">
        <v>12.838</v>
      </c>
      <c r="D2520" s="0" t="n">
        <v>14.3899</v>
      </c>
      <c r="E2520" s="0" t="n">
        <v>14.39</v>
      </c>
      <c r="F2520" s="0" t="n">
        <v>4.204893</v>
      </c>
      <c r="G2520" s="0" t="n">
        <v>4.203528</v>
      </c>
      <c r="H2520" s="0" t="n">
        <v>34.7452</v>
      </c>
      <c r="I2520" s="0" t="n">
        <v>34.7325</v>
      </c>
      <c r="J2520" s="0" t="n">
        <v>7.989</v>
      </c>
      <c r="K2520" s="0" t="n">
        <v>7.14398</v>
      </c>
      <c r="L2520" s="0" t="n">
        <v>86.61657</v>
      </c>
      <c r="M2520" s="0" t="n">
        <v>0.7289</v>
      </c>
      <c r="N2520" s="0" t="n">
        <v>0</v>
      </c>
      <c r="O2520" s="0" t="n">
        <v>53.76684</v>
      </c>
      <c r="P2520" s="0" t="n">
        <v>4.76214</v>
      </c>
      <c r="Q2520" s="0" t="n">
        <v>0.02568</v>
      </c>
      <c r="R2520" s="0" t="n">
        <v>0</v>
      </c>
      <c r="S2520" s="0" t="n">
        <v>1.9475</v>
      </c>
      <c r="T2520" s="0" t="n">
        <v>1.5995</v>
      </c>
      <c r="U2520" s="0" t="n">
        <v>0</v>
      </c>
      <c r="V2520" s="2" t="n">
        <v>0.0056262</v>
      </c>
      <c r="W2520" s="2" t="n">
        <v>1657.8</v>
      </c>
      <c r="X2520" s="2" t="n">
        <v>0.093272</v>
      </c>
      <c r="Y2520" s="2" t="n">
        <v>0</v>
      </c>
    </row>
    <row r="2521" customFormat="false" ht="12.75" hidden="false" customHeight="false" outlineLevel="0" collapsed="false">
      <c r="B2521" s="0" t="n">
        <v>12.933</v>
      </c>
      <c r="C2521" s="0" t="n">
        <v>12.818</v>
      </c>
      <c r="D2521" s="0" t="n">
        <v>14.3901</v>
      </c>
      <c r="E2521" s="0" t="n">
        <v>14.3902</v>
      </c>
      <c r="F2521" s="0" t="n">
        <v>4.204949</v>
      </c>
      <c r="G2521" s="0" t="n">
        <v>4.203567</v>
      </c>
      <c r="H2521" s="0" t="n">
        <v>34.7455</v>
      </c>
      <c r="I2521" s="0" t="n">
        <v>34.7327</v>
      </c>
      <c r="J2521" s="0" t="n">
        <v>7.989</v>
      </c>
      <c r="K2521" s="0" t="n">
        <v>7.1493</v>
      </c>
      <c r="L2521" s="0" t="n">
        <v>86.68162</v>
      </c>
      <c r="M2521" s="0" t="n">
        <v>0.7312</v>
      </c>
      <c r="N2521" s="0" t="n">
        <v>0</v>
      </c>
      <c r="O2521" s="0" t="n">
        <v>53.76684</v>
      </c>
      <c r="P2521" s="0" t="n">
        <v>4.76214</v>
      </c>
      <c r="Q2521" s="0" t="n">
        <v>0.02569</v>
      </c>
      <c r="R2521" s="0" t="n">
        <v>0</v>
      </c>
      <c r="S2521" s="0" t="n">
        <v>1.9487</v>
      </c>
      <c r="T2521" s="0" t="n">
        <v>1.6007</v>
      </c>
      <c r="U2521" s="0" t="n">
        <v>0</v>
      </c>
      <c r="V2521" s="2" t="n">
        <v>0.0056756</v>
      </c>
      <c r="W2521" s="2" t="n">
        <v>1661.8</v>
      </c>
      <c r="X2521" s="2" t="n">
        <v>0.094317</v>
      </c>
      <c r="Y2521" s="2" t="n">
        <v>0</v>
      </c>
    </row>
    <row r="2522" customFormat="false" ht="12.75" hidden="false" customHeight="false" outlineLevel="0" collapsed="false">
      <c r="B2522" s="0" t="n">
        <v>12.912</v>
      </c>
      <c r="C2522" s="0" t="n">
        <v>12.796</v>
      </c>
      <c r="D2522" s="0" t="n">
        <v>14.3901</v>
      </c>
      <c r="E2522" s="0" t="n">
        <v>14.39</v>
      </c>
      <c r="F2522" s="0" t="n">
        <v>4.204941</v>
      </c>
      <c r="G2522" s="0" t="n">
        <v>4.203599</v>
      </c>
      <c r="H2522" s="0" t="n">
        <v>34.7454</v>
      </c>
      <c r="I2522" s="0" t="n">
        <v>34.7331</v>
      </c>
      <c r="J2522" s="0" t="n">
        <v>7.989</v>
      </c>
      <c r="K2522" s="0" t="n">
        <v>7.14263</v>
      </c>
      <c r="L2522" s="0" t="n">
        <v>86.60075</v>
      </c>
      <c r="M2522" s="0" t="n">
        <v>0.7334</v>
      </c>
      <c r="N2522" s="0" t="n">
        <v>0</v>
      </c>
      <c r="O2522" s="0" t="n">
        <v>53.76684</v>
      </c>
      <c r="P2522" s="0" t="n">
        <v>4.76214</v>
      </c>
      <c r="Q2522" s="0" t="n">
        <v>0.02571</v>
      </c>
      <c r="R2522" s="0" t="n">
        <v>0</v>
      </c>
      <c r="S2522" s="0" t="n">
        <v>1.9475</v>
      </c>
      <c r="T2522" s="0" t="n">
        <v>1.602</v>
      </c>
      <c r="U2522" s="0" t="n">
        <v>0</v>
      </c>
      <c r="V2522" s="2" t="n">
        <v>0.0057388</v>
      </c>
      <c r="W2522" s="2" t="n">
        <v>1661.8</v>
      </c>
      <c r="X2522" s="2" t="n">
        <v>0.095368</v>
      </c>
      <c r="Y2522" s="2" t="n">
        <v>0</v>
      </c>
    </row>
    <row r="2523" customFormat="false" ht="12.75" hidden="false" customHeight="false" outlineLevel="0" collapsed="false">
      <c r="B2523" s="0" t="n">
        <v>12.9</v>
      </c>
      <c r="C2523" s="0" t="n">
        <v>12.785</v>
      </c>
      <c r="D2523" s="0" t="n">
        <v>14.3902</v>
      </c>
      <c r="E2523" s="0" t="n">
        <v>14.39</v>
      </c>
      <c r="F2523" s="0" t="n">
        <v>4.204933</v>
      </c>
      <c r="G2523" s="0" t="n">
        <v>4.203599</v>
      </c>
      <c r="H2523" s="0" t="n">
        <v>34.7453</v>
      </c>
      <c r="I2523" s="0" t="n">
        <v>34.7332</v>
      </c>
      <c r="J2523" s="0" t="n">
        <v>7.989</v>
      </c>
      <c r="K2523" s="0" t="n">
        <v>7.15012</v>
      </c>
      <c r="L2523" s="0" t="n">
        <v>86.69148</v>
      </c>
      <c r="M2523" s="0" t="n">
        <v>0.7356</v>
      </c>
      <c r="N2523" s="0" t="n">
        <v>0</v>
      </c>
      <c r="O2523" s="0" t="n">
        <v>53.76684</v>
      </c>
      <c r="P2523" s="0" t="n">
        <v>4.76214</v>
      </c>
      <c r="Q2523" s="0" t="n">
        <v>0.02572</v>
      </c>
      <c r="R2523" s="0" t="n">
        <v>0</v>
      </c>
      <c r="S2523" s="0" t="n">
        <v>1.9487</v>
      </c>
      <c r="T2523" s="0" t="n">
        <v>1.6032</v>
      </c>
      <c r="U2523" s="0" t="n">
        <v>0</v>
      </c>
      <c r="V2523" s="2" t="n">
        <v>0.0057955</v>
      </c>
      <c r="W2523" s="2" t="n">
        <v>1663.8</v>
      </c>
      <c r="X2523" s="2" t="n">
        <v>0.096424</v>
      </c>
      <c r="Y2523" s="2" t="n">
        <v>0</v>
      </c>
    </row>
    <row r="2524" customFormat="false" ht="12.75" hidden="false" customHeight="false" outlineLevel="0" collapsed="false">
      <c r="B2524" s="0" t="n">
        <v>12.879</v>
      </c>
      <c r="C2524" s="0" t="n">
        <v>12.764</v>
      </c>
      <c r="D2524" s="0" t="n">
        <v>14.3899</v>
      </c>
      <c r="E2524" s="0" t="n">
        <v>14.3902</v>
      </c>
      <c r="F2524" s="0" t="n">
        <v>4.204933</v>
      </c>
      <c r="G2524" s="0" t="n">
        <v>4.203567</v>
      </c>
      <c r="H2524" s="0" t="n">
        <v>34.7456</v>
      </c>
      <c r="I2524" s="0" t="n">
        <v>34.7327</v>
      </c>
      <c r="J2524" s="0" t="n">
        <v>7.989</v>
      </c>
      <c r="K2524" s="0" t="n">
        <v>7.1425</v>
      </c>
      <c r="L2524" s="0" t="n">
        <v>86.59888</v>
      </c>
      <c r="M2524" s="0" t="n">
        <v>0.7378</v>
      </c>
      <c r="N2524" s="0" t="n">
        <v>0</v>
      </c>
      <c r="O2524" s="0" t="n">
        <v>53.76684</v>
      </c>
      <c r="P2524" s="0" t="n">
        <v>4.76214</v>
      </c>
      <c r="Q2524" s="0" t="n">
        <v>0.02573</v>
      </c>
      <c r="R2524" s="0" t="n">
        <v>0</v>
      </c>
      <c r="S2524" s="0" t="n">
        <v>1.9475</v>
      </c>
      <c r="T2524" s="0" t="n">
        <v>1.6044</v>
      </c>
      <c r="U2524" s="0" t="n">
        <v>0</v>
      </c>
      <c r="V2524" s="2" t="n">
        <v>0.0058734</v>
      </c>
      <c r="W2524" s="2" t="n">
        <v>1659.8</v>
      </c>
      <c r="X2524" s="2" t="n">
        <v>0.097487</v>
      </c>
      <c r="Y2524" s="2" t="n">
        <v>0</v>
      </c>
    </row>
    <row r="2525" customFormat="false" ht="12.75" hidden="false" customHeight="false" outlineLevel="0" collapsed="false">
      <c r="B2525" s="0" t="n">
        <v>12.868</v>
      </c>
      <c r="C2525" s="0" t="n">
        <v>12.753</v>
      </c>
      <c r="D2525" s="0" t="n">
        <v>14.3901</v>
      </c>
      <c r="E2525" s="0" t="n">
        <v>14.39</v>
      </c>
      <c r="F2525" s="0" t="n">
        <v>4.204925</v>
      </c>
      <c r="G2525" s="0" t="n">
        <v>4.203599</v>
      </c>
      <c r="H2525" s="0" t="n">
        <v>34.7453</v>
      </c>
      <c r="I2525" s="0" t="n">
        <v>34.7332</v>
      </c>
      <c r="J2525" s="0" t="n">
        <v>7.989</v>
      </c>
      <c r="K2525" s="0" t="n">
        <v>7.14298</v>
      </c>
      <c r="L2525" s="0" t="n">
        <v>86.60488</v>
      </c>
      <c r="M2525" s="0" t="n">
        <v>0.7378</v>
      </c>
      <c r="N2525" s="0" t="n">
        <v>0</v>
      </c>
      <c r="O2525" s="0" t="n">
        <v>53.76684</v>
      </c>
      <c r="P2525" s="0" t="n">
        <v>4.76214</v>
      </c>
      <c r="Q2525" s="0" t="n">
        <v>0.02574</v>
      </c>
      <c r="R2525" s="0" t="n">
        <v>0</v>
      </c>
      <c r="S2525" s="0" t="n">
        <v>1.9475</v>
      </c>
      <c r="T2525" s="0" t="n">
        <v>1.6044</v>
      </c>
      <c r="U2525" s="0" t="n">
        <v>0</v>
      </c>
      <c r="V2525" s="2" t="n">
        <v>0.0059307</v>
      </c>
      <c r="W2525" s="2" t="n">
        <v>1661.8</v>
      </c>
      <c r="X2525" s="2" t="n">
        <v>0.098555</v>
      </c>
      <c r="Y2525" s="2" t="n">
        <v>0</v>
      </c>
    </row>
    <row r="2526" customFormat="false" ht="12.75" hidden="false" customHeight="false" outlineLevel="0" collapsed="false">
      <c r="B2526" s="0" t="n">
        <v>12.858</v>
      </c>
      <c r="C2526" s="0" t="n">
        <v>12.743</v>
      </c>
      <c r="D2526" s="0" t="n">
        <v>14.3901</v>
      </c>
      <c r="E2526" s="0" t="n">
        <v>14.39</v>
      </c>
      <c r="F2526" s="0" t="n">
        <v>4.204909</v>
      </c>
      <c r="G2526" s="0" t="n">
        <v>4.203599</v>
      </c>
      <c r="H2526" s="0" t="n">
        <v>34.7452</v>
      </c>
      <c r="I2526" s="0" t="n">
        <v>34.7332</v>
      </c>
      <c r="J2526" s="0" t="n">
        <v>7.989</v>
      </c>
      <c r="K2526" s="0" t="n">
        <v>7.1506</v>
      </c>
      <c r="L2526" s="0" t="n">
        <v>86.69717</v>
      </c>
      <c r="M2526" s="0" t="n">
        <v>0.74</v>
      </c>
      <c r="N2526" s="0" t="n">
        <v>0</v>
      </c>
      <c r="O2526" s="0" t="n">
        <v>53.76684</v>
      </c>
      <c r="P2526" s="0" t="n">
        <v>4.76214</v>
      </c>
      <c r="Q2526" s="0" t="n">
        <v>0.02575</v>
      </c>
      <c r="R2526" s="0" t="n">
        <v>0</v>
      </c>
      <c r="S2526" s="0" t="n">
        <v>1.9487</v>
      </c>
      <c r="T2526" s="0" t="n">
        <v>1.6056</v>
      </c>
      <c r="U2526" s="0" t="n">
        <v>0</v>
      </c>
      <c r="V2526" s="2" t="n">
        <v>0.0060097</v>
      </c>
      <c r="W2526" s="2" t="n">
        <v>1657.8</v>
      </c>
      <c r="X2526" s="2" t="n">
        <v>0.09963</v>
      </c>
      <c r="Y2526" s="2" t="n">
        <v>0</v>
      </c>
    </row>
    <row r="2527" customFormat="false" ht="12.75" hidden="false" customHeight="false" outlineLevel="0" collapsed="false">
      <c r="B2527" s="0" t="n">
        <v>12.824</v>
      </c>
      <c r="C2527" s="0" t="n">
        <v>12.709</v>
      </c>
      <c r="D2527" s="0" t="n">
        <v>14.3903</v>
      </c>
      <c r="E2527" s="0" t="n">
        <v>14.39</v>
      </c>
      <c r="F2527" s="0" t="n">
        <v>4.204901</v>
      </c>
      <c r="G2527" s="0" t="n">
        <v>4.203528</v>
      </c>
      <c r="H2527" s="0" t="n">
        <v>34.745</v>
      </c>
      <c r="I2527" s="0" t="n">
        <v>34.7325</v>
      </c>
      <c r="J2527" s="0" t="n">
        <v>7.989</v>
      </c>
      <c r="K2527" s="0" t="n">
        <v>7.14306</v>
      </c>
      <c r="L2527" s="0" t="n">
        <v>86.60593</v>
      </c>
      <c r="M2527" s="0" t="n">
        <v>0.74</v>
      </c>
      <c r="N2527" s="0" t="n">
        <v>0</v>
      </c>
      <c r="O2527" s="0" t="n">
        <v>53.76684</v>
      </c>
      <c r="P2527" s="0" t="n">
        <v>4.76214</v>
      </c>
      <c r="Q2527" s="0" t="n">
        <v>0.02576</v>
      </c>
      <c r="R2527" s="0" t="n">
        <v>0</v>
      </c>
      <c r="S2527" s="0" t="n">
        <v>1.9475</v>
      </c>
      <c r="T2527" s="0" t="n">
        <v>1.6056</v>
      </c>
      <c r="U2527" s="0" t="n">
        <v>0</v>
      </c>
      <c r="V2527" s="2" t="n">
        <v>0.0060822</v>
      </c>
      <c r="W2527" s="2" t="n">
        <v>1655.8</v>
      </c>
      <c r="X2527" s="2" t="n">
        <v>0.10071</v>
      </c>
      <c r="Y2527" s="2" t="n">
        <v>0</v>
      </c>
    </row>
    <row r="2528" customFormat="false" ht="12.75" hidden="false" customHeight="false" outlineLevel="0" collapsed="false">
      <c r="B2528" s="0" t="n">
        <v>12.836</v>
      </c>
      <c r="C2528" s="0" t="n">
        <v>12.721</v>
      </c>
      <c r="D2528" s="0" t="n">
        <v>14.3901</v>
      </c>
      <c r="E2528" s="0" t="n">
        <v>14.3898</v>
      </c>
      <c r="F2528" s="0" t="n">
        <v>4.204901</v>
      </c>
      <c r="G2528" s="0" t="n">
        <v>4.203599</v>
      </c>
      <c r="H2528" s="0" t="n">
        <v>34.7451</v>
      </c>
      <c r="I2528" s="0" t="n">
        <v>34.7334</v>
      </c>
      <c r="J2528" s="0" t="n">
        <v>7.989</v>
      </c>
      <c r="K2528" s="0" t="n">
        <v>7.1497</v>
      </c>
      <c r="L2528" s="0" t="n">
        <v>86.68619</v>
      </c>
      <c r="M2528" s="0" t="n">
        <v>0.74</v>
      </c>
      <c r="N2528" s="0" t="n">
        <v>0</v>
      </c>
      <c r="O2528" s="0" t="n">
        <v>53.76684</v>
      </c>
      <c r="P2528" s="0" t="n">
        <v>4.76214</v>
      </c>
      <c r="Q2528" s="0" t="n">
        <v>0.02578</v>
      </c>
      <c r="R2528" s="0" t="n">
        <v>0</v>
      </c>
      <c r="S2528" s="0" t="n">
        <v>1.9487</v>
      </c>
      <c r="T2528" s="0" t="n">
        <v>1.6056</v>
      </c>
      <c r="U2528" s="0" t="n">
        <v>0</v>
      </c>
      <c r="V2528" s="2" t="n">
        <v>0.0061626</v>
      </c>
      <c r="W2528" s="2" t="n">
        <v>1651.9</v>
      </c>
      <c r="X2528" s="2" t="n">
        <v>0.1018</v>
      </c>
      <c r="Y2528" s="2" t="n">
        <v>0</v>
      </c>
    </row>
    <row r="2529" customFormat="false" ht="12.75" hidden="false" customHeight="false" outlineLevel="0" collapsed="false">
      <c r="B2529" s="0" t="n">
        <v>12.804</v>
      </c>
      <c r="C2529" s="0" t="n">
        <v>12.689</v>
      </c>
      <c r="D2529" s="0" t="n">
        <v>14.3901</v>
      </c>
      <c r="E2529" s="0" t="n">
        <v>14.3902</v>
      </c>
      <c r="F2529" s="0" t="n">
        <v>4.204901</v>
      </c>
      <c r="G2529" s="0" t="n">
        <v>4.203599</v>
      </c>
      <c r="H2529" s="0" t="n">
        <v>34.7451</v>
      </c>
      <c r="I2529" s="0" t="n">
        <v>34.733</v>
      </c>
      <c r="J2529" s="0" t="n">
        <v>7.989</v>
      </c>
      <c r="K2529" s="0" t="n">
        <v>7.15623</v>
      </c>
      <c r="L2529" s="0" t="n">
        <v>86.76545</v>
      </c>
      <c r="M2529" s="0" t="n">
        <v>0.7423</v>
      </c>
      <c r="N2529" s="0" t="n">
        <v>0</v>
      </c>
      <c r="O2529" s="0" t="n">
        <v>53.76684</v>
      </c>
      <c r="P2529" s="0" t="n">
        <v>4.76214</v>
      </c>
      <c r="Q2529" s="0" t="n">
        <v>0.02579</v>
      </c>
      <c r="R2529" s="0" t="n">
        <v>0</v>
      </c>
      <c r="S2529" s="0" t="n">
        <v>1.9499</v>
      </c>
      <c r="T2529" s="0" t="n">
        <v>1.6068</v>
      </c>
      <c r="U2529" s="0" t="n">
        <v>0</v>
      </c>
      <c r="V2529" s="2" t="n">
        <v>0.006262</v>
      </c>
      <c r="W2529" s="2" t="n">
        <v>1651.9</v>
      </c>
      <c r="X2529" s="2" t="n">
        <v>0.10344</v>
      </c>
      <c r="Y2529" s="2" t="n">
        <v>0</v>
      </c>
    </row>
    <row r="2530" customFormat="false" ht="12.75" hidden="false" customHeight="false" outlineLevel="0" collapsed="false">
      <c r="B2530" s="0" t="n">
        <v>12.793</v>
      </c>
      <c r="C2530" s="0" t="n">
        <v>12.679</v>
      </c>
      <c r="D2530" s="0" t="n">
        <v>14.3903</v>
      </c>
      <c r="E2530" s="0" t="n">
        <v>14.3899</v>
      </c>
      <c r="F2530" s="0" t="n">
        <v>4.204877</v>
      </c>
      <c r="G2530" s="0" t="n">
        <v>4.203567</v>
      </c>
      <c r="H2530" s="0" t="n">
        <v>34.7447</v>
      </c>
      <c r="I2530" s="0" t="n">
        <v>34.733</v>
      </c>
      <c r="J2530" s="0" t="n">
        <v>7.989</v>
      </c>
      <c r="K2530" s="0" t="n">
        <v>7.14965</v>
      </c>
      <c r="L2530" s="0" t="n">
        <v>86.68572</v>
      </c>
      <c r="M2530" s="0" t="n">
        <v>0.7445</v>
      </c>
      <c r="N2530" s="0" t="n">
        <v>0</v>
      </c>
      <c r="O2530" s="0" t="n">
        <v>53.76684</v>
      </c>
      <c r="P2530" s="0" t="n">
        <v>4.76214</v>
      </c>
      <c r="Q2530" s="0" t="n">
        <v>0.0258</v>
      </c>
      <c r="R2530" s="0" t="n">
        <v>0</v>
      </c>
      <c r="S2530" s="0" t="n">
        <v>1.9487</v>
      </c>
      <c r="T2530" s="0" t="n">
        <v>1.6081</v>
      </c>
      <c r="U2530" s="0" t="n">
        <v>0</v>
      </c>
      <c r="V2530" s="2" t="n">
        <v>0.0063439</v>
      </c>
      <c r="W2530" s="2" t="n">
        <v>1647.9</v>
      </c>
      <c r="X2530" s="2" t="n">
        <v>0.10454</v>
      </c>
      <c r="Y2530" s="2" t="n">
        <v>0</v>
      </c>
    </row>
    <row r="2531" customFormat="false" ht="12.75" hidden="false" customHeight="false" outlineLevel="0" collapsed="false">
      <c r="B2531" s="0" t="n">
        <v>12.793</v>
      </c>
      <c r="C2531" s="0" t="n">
        <v>12.679</v>
      </c>
      <c r="D2531" s="0" t="n">
        <v>14.3902</v>
      </c>
      <c r="E2531" s="0" t="n">
        <v>14.39</v>
      </c>
      <c r="F2531" s="0" t="n">
        <v>4.204869</v>
      </c>
      <c r="G2531" s="0" t="n">
        <v>4.203528</v>
      </c>
      <c r="H2531" s="0" t="n">
        <v>34.7448</v>
      </c>
      <c r="I2531" s="0" t="n">
        <v>34.7326</v>
      </c>
      <c r="J2531" s="0" t="n">
        <v>7.989</v>
      </c>
      <c r="K2531" s="0" t="n">
        <v>7.1431</v>
      </c>
      <c r="L2531" s="0" t="n">
        <v>86.60612</v>
      </c>
      <c r="M2531" s="0" t="n">
        <v>0.7468</v>
      </c>
      <c r="N2531" s="0" t="n">
        <v>0</v>
      </c>
      <c r="O2531" s="0" t="n">
        <v>53.76684</v>
      </c>
      <c r="P2531" s="0" t="n">
        <v>4.76214</v>
      </c>
      <c r="Q2531" s="0" t="n">
        <v>0.02581</v>
      </c>
      <c r="R2531" s="0" t="n">
        <v>0</v>
      </c>
      <c r="S2531" s="0" t="n">
        <v>1.9475</v>
      </c>
      <c r="T2531" s="0" t="n">
        <v>1.6093</v>
      </c>
      <c r="U2531" s="0" t="n">
        <v>0</v>
      </c>
      <c r="V2531" s="2" t="n">
        <v>0.0064112</v>
      </c>
      <c r="W2531" s="2" t="n">
        <v>1647.9</v>
      </c>
      <c r="X2531" s="2" t="n">
        <v>0.10565</v>
      </c>
      <c r="Y2531" s="2" t="n">
        <v>0</v>
      </c>
    </row>
    <row r="2532" customFormat="false" ht="12.75" hidden="false" customHeight="false" outlineLevel="0" collapsed="false">
      <c r="B2532" s="0" t="n">
        <v>12.761</v>
      </c>
      <c r="C2532" s="0" t="n">
        <v>12.647</v>
      </c>
      <c r="D2532" s="0" t="n">
        <v>14.3903</v>
      </c>
      <c r="E2532" s="0" t="n">
        <v>14.3904</v>
      </c>
      <c r="F2532" s="0" t="n">
        <v>4.204869</v>
      </c>
      <c r="G2532" s="0" t="n">
        <v>4.203527</v>
      </c>
      <c r="H2532" s="0" t="n">
        <v>34.7447</v>
      </c>
      <c r="I2532" s="0" t="n">
        <v>34.7322</v>
      </c>
      <c r="J2532" s="0" t="n">
        <v>7.989</v>
      </c>
      <c r="K2532" s="0" t="n">
        <v>7.15555</v>
      </c>
      <c r="L2532" s="0" t="n">
        <v>86.75731</v>
      </c>
      <c r="M2532" s="0" t="n">
        <v>0.749</v>
      </c>
      <c r="N2532" s="0" t="n">
        <v>0</v>
      </c>
      <c r="O2532" s="0" t="n">
        <v>53.76684</v>
      </c>
      <c r="P2532" s="0" t="n">
        <v>4.76214</v>
      </c>
      <c r="Q2532" s="0" t="n">
        <v>0.02582</v>
      </c>
      <c r="R2532" s="0" t="n">
        <v>0</v>
      </c>
      <c r="S2532" s="0" t="n">
        <v>1.9499</v>
      </c>
      <c r="T2532" s="0" t="n">
        <v>1.6105</v>
      </c>
      <c r="U2532" s="0" t="n">
        <v>0</v>
      </c>
      <c r="V2532" s="2" t="n">
        <v>0.0065206</v>
      </c>
      <c r="W2532" s="2" t="n">
        <v>1645.9</v>
      </c>
      <c r="X2532" s="2" t="n">
        <v>0.10732</v>
      </c>
      <c r="Y2532" s="2" t="n">
        <v>0</v>
      </c>
    </row>
    <row r="2533" customFormat="false" ht="12.75" hidden="false" customHeight="false" outlineLevel="0" collapsed="false">
      <c r="B2533" s="0" t="n">
        <v>12.761</v>
      </c>
      <c r="C2533" s="0" t="n">
        <v>12.647</v>
      </c>
      <c r="D2533" s="0" t="n">
        <v>14.3903</v>
      </c>
      <c r="E2533" s="0" t="n">
        <v>14.3902</v>
      </c>
      <c r="F2533" s="0" t="n">
        <v>4.204905</v>
      </c>
      <c r="G2533" s="0" t="n">
        <v>4.203567</v>
      </c>
      <c r="H2533" s="0" t="n">
        <v>34.745</v>
      </c>
      <c r="I2533" s="0" t="n">
        <v>34.7328</v>
      </c>
      <c r="J2533" s="0" t="n">
        <v>7.989</v>
      </c>
      <c r="K2533" s="0" t="n">
        <v>7.14397</v>
      </c>
      <c r="L2533" s="0" t="n">
        <v>86.61701</v>
      </c>
      <c r="M2533" s="0" t="n">
        <v>0.749</v>
      </c>
      <c r="N2533" s="0" t="n">
        <v>0</v>
      </c>
      <c r="O2533" s="0" t="n">
        <v>53.76684</v>
      </c>
      <c r="P2533" s="0" t="n">
        <v>4.76214</v>
      </c>
      <c r="Q2533" s="0" t="n">
        <v>0.02583</v>
      </c>
      <c r="R2533" s="0" t="n">
        <v>0</v>
      </c>
      <c r="S2533" s="0" t="n">
        <v>1.9475</v>
      </c>
      <c r="T2533" s="0" t="n">
        <v>1.6105</v>
      </c>
      <c r="U2533" s="0" t="n">
        <v>0</v>
      </c>
      <c r="V2533" s="2" t="n">
        <v>0.006581</v>
      </c>
      <c r="W2533" s="2" t="n">
        <v>1647.9</v>
      </c>
      <c r="X2533" s="2" t="n">
        <v>0.10845</v>
      </c>
      <c r="Y2533" s="2" t="n">
        <v>0</v>
      </c>
    </row>
    <row r="2534" customFormat="false" ht="12.75" hidden="false" customHeight="false" outlineLevel="0" collapsed="false">
      <c r="B2534" s="0" t="n">
        <v>12.74</v>
      </c>
      <c r="C2534" s="0" t="n">
        <v>12.626</v>
      </c>
      <c r="D2534" s="0" t="n">
        <v>14.3903</v>
      </c>
      <c r="E2534" s="0" t="n">
        <v>14.3902</v>
      </c>
      <c r="F2534" s="0" t="n">
        <v>4.204909</v>
      </c>
      <c r="G2534" s="0" t="n">
        <v>4.203567</v>
      </c>
      <c r="H2534" s="0" t="n">
        <v>34.7451</v>
      </c>
      <c r="I2534" s="0" t="n">
        <v>34.7327</v>
      </c>
      <c r="J2534" s="0" t="n">
        <v>7.989</v>
      </c>
      <c r="K2534" s="0" t="n">
        <v>7.14942</v>
      </c>
      <c r="L2534" s="0" t="n">
        <v>86.68309</v>
      </c>
      <c r="M2534" s="0" t="n">
        <v>0.749</v>
      </c>
      <c r="N2534" s="0" t="n">
        <v>0</v>
      </c>
      <c r="O2534" s="0" t="n">
        <v>53.76684</v>
      </c>
      <c r="P2534" s="0" t="n">
        <v>4.76214</v>
      </c>
      <c r="Q2534" s="0" t="n">
        <v>0.02584</v>
      </c>
      <c r="R2534" s="0" t="n">
        <v>0</v>
      </c>
      <c r="S2534" s="0" t="n">
        <v>1.9487</v>
      </c>
      <c r="T2534" s="0" t="n">
        <v>1.6105</v>
      </c>
      <c r="U2534" s="0" t="n">
        <v>0</v>
      </c>
      <c r="V2534" s="2" t="n">
        <v>0.006676</v>
      </c>
      <c r="W2534" s="2" t="n">
        <v>1649.9</v>
      </c>
      <c r="X2534" s="2" t="n">
        <v>0.11014</v>
      </c>
      <c r="Y2534" s="2" t="n">
        <v>0</v>
      </c>
    </row>
    <row r="2535" customFormat="false" ht="12.75" hidden="false" customHeight="false" outlineLevel="0" collapsed="false">
      <c r="B2535" s="0" t="n">
        <v>12.74</v>
      </c>
      <c r="C2535" s="0" t="n">
        <v>12.626</v>
      </c>
      <c r="D2535" s="0" t="n">
        <v>14.3904</v>
      </c>
      <c r="E2535" s="0" t="n">
        <v>14.3905</v>
      </c>
      <c r="F2535" s="0" t="n">
        <v>4.204877</v>
      </c>
      <c r="G2535" s="0" t="n">
        <v>4.203639</v>
      </c>
      <c r="H2535" s="0" t="n">
        <v>34.7446</v>
      </c>
      <c r="I2535" s="0" t="n">
        <v>34.7332</v>
      </c>
      <c r="J2535" s="0" t="n">
        <v>7.989</v>
      </c>
      <c r="K2535" s="0" t="n">
        <v>7.14285</v>
      </c>
      <c r="L2535" s="0" t="n">
        <v>86.60346</v>
      </c>
      <c r="M2535" s="0" t="n">
        <v>0.7558</v>
      </c>
      <c r="N2535" s="0" t="n">
        <v>0</v>
      </c>
      <c r="O2535" s="0" t="n">
        <v>53.76684</v>
      </c>
      <c r="P2535" s="0" t="n">
        <v>4.76214</v>
      </c>
      <c r="Q2535" s="0" t="n">
        <v>0.02586</v>
      </c>
      <c r="R2535" s="0" t="n">
        <v>0</v>
      </c>
      <c r="S2535" s="0" t="n">
        <v>1.9475</v>
      </c>
      <c r="T2535" s="0" t="n">
        <v>1.6142</v>
      </c>
      <c r="U2535" s="0" t="n">
        <v>0</v>
      </c>
      <c r="V2535" s="2" t="n">
        <v>0.0067451</v>
      </c>
      <c r="W2535" s="2" t="n">
        <v>1649.9</v>
      </c>
      <c r="X2535" s="2" t="n">
        <v>0.11128</v>
      </c>
      <c r="Y2535" s="2" t="n">
        <v>0</v>
      </c>
    </row>
    <row r="2536" customFormat="false" ht="12.75" hidden="false" customHeight="false" outlineLevel="0" collapsed="false">
      <c r="B2536" s="0" t="n">
        <v>12.719</v>
      </c>
      <c r="C2536" s="0" t="n">
        <v>12.605</v>
      </c>
      <c r="D2536" s="0" t="n">
        <v>14.3905</v>
      </c>
      <c r="E2536" s="0" t="n">
        <v>14.3902</v>
      </c>
      <c r="F2536" s="0" t="n">
        <v>4.204893</v>
      </c>
      <c r="G2536" s="0" t="n">
        <v>4.203527</v>
      </c>
      <c r="H2536" s="0" t="n">
        <v>34.7448</v>
      </c>
      <c r="I2536" s="0" t="n">
        <v>34.7324</v>
      </c>
      <c r="J2536" s="0" t="n">
        <v>7.989</v>
      </c>
      <c r="K2536" s="0" t="n">
        <v>7.15743</v>
      </c>
      <c r="L2536" s="0" t="n">
        <v>86.78036</v>
      </c>
      <c r="M2536" s="0" t="n">
        <v>0.7581</v>
      </c>
      <c r="N2536" s="0" t="n">
        <v>0</v>
      </c>
      <c r="O2536" s="0" t="n">
        <v>53.76684</v>
      </c>
      <c r="P2536" s="0" t="n">
        <v>4.76214</v>
      </c>
      <c r="Q2536" s="0" t="n">
        <v>0.02587</v>
      </c>
      <c r="R2536" s="0" t="n">
        <v>0</v>
      </c>
      <c r="S2536" s="0" t="n">
        <v>1.9499</v>
      </c>
      <c r="T2536" s="0" t="n">
        <v>1.6154</v>
      </c>
      <c r="U2536" s="0" t="n">
        <v>0</v>
      </c>
      <c r="V2536" s="2" t="n">
        <v>0.0068063</v>
      </c>
      <c r="W2536" s="2" t="n">
        <v>1651.9</v>
      </c>
      <c r="X2536" s="2" t="n">
        <v>0.11243</v>
      </c>
      <c r="Y2536" s="2" t="n">
        <v>0</v>
      </c>
    </row>
    <row r="2537" customFormat="false" ht="12.75" hidden="false" customHeight="false" outlineLevel="0" collapsed="false">
      <c r="B2537" s="0" t="n">
        <v>12.708</v>
      </c>
      <c r="C2537" s="0" t="n">
        <v>12.594</v>
      </c>
      <c r="D2537" s="0" t="n">
        <v>14.3904</v>
      </c>
      <c r="E2537" s="0" t="n">
        <v>14.3902</v>
      </c>
      <c r="F2537" s="0" t="n">
        <v>4.204901</v>
      </c>
      <c r="G2537" s="0" t="n">
        <v>4.203567</v>
      </c>
      <c r="H2537" s="0" t="n">
        <v>34.7449</v>
      </c>
      <c r="I2537" s="0" t="n">
        <v>34.7328</v>
      </c>
      <c r="J2537" s="0" t="n">
        <v>7.989</v>
      </c>
      <c r="K2537" s="0" t="n">
        <v>7.15085</v>
      </c>
      <c r="L2537" s="0" t="n">
        <v>86.70063</v>
      </c>
      <c r="M2537" s="0" t="n">
        <v>0.7581</v>
      </c>
      <c r="N2537" s="0" t="n">
        <v>0</v>
      </c>
      <c r="O2537" s="0" t="n">
        <v>53.76684</v>
      </c>
      <c r="P2537" s="0" t="n">
        <v>4.76214</v>
      </c>
      <c r="Q2537" s="0" t="n">
        <v>0.02588</v>
      </c>
      <c r="R2537" s="0" t="n">
        <v>0</v>
      </c>
      <c r="S2537" s="0" t="n">
        <v>1.9487</v>
      </c>
      <c r="T2537" s="0" t="n">
        <v>1.6154</v>
      </c>
      <c r="U2537" s="0" t="n">
        <v>0</v>
      </c>
      <c r="V2537" s="2" t="n">
        <v>0.0068761</v>
      </c>
      <c r="W2537" s="2" t="n">
        <v>1651.9</v>
      </c>
      <c r="X2537" s="2" t="n">
        <v>0.11358</v>
      </c>
      <c r="Y2537" s="2" t="n">
        <v>0</v>
      </c>
    </row>
    <row r="2538" customFormat="false" ht="12.75" hidden="false" customHeight="false" outlineLevel="0" collapsed="false">
      <c r="B2538" s="0" t="n">
        <v>12.708</v>
      </c>
      <c r="C2538" s="0" t="n">
        <v>12.594</v>
      </c>
      <c r="D2538" s="0" t="n">
        <v>14.3904</v>
      </c>
      <c r="E2538" s="0" t="n">
        <v>14.3902</v>
      </c>
      <c r="F2538" s="0" t="n">
        <v>4.204853</v>
      </c>
      <c r="G2538" s="0" t="n">
        <v>4.203567</v>
      </c>
      <c r="H2538" s="0" t="n">
        <v>34.7444</v>
      </c>
      <c r="I2538" s="0" t="n">
        <v>34.7328</v>
      </c>
      <c r="J2538" s="0" t="n">
        <v>7.989</v>
      </c>
      <c r="K2538" s="0" t="n">
        <v>7.14325</v>
      </c>
      <c r="L2538" s="0" t="n">
        <v>86.60823</v>
      </c>
      <c r="M2538" s="0" t="n">
        <v>0.7604</v>
      </c>
      <c r="N2538" s="0" t="n">
        <v>0</v>
      </c>
      <c r="O2538" s="0" t="n">
        <v>53.76684</v>
      </c>
      <c r="P2538" s="0" t="n">
        <v>4.76214</v>
      </c>
      <c r="Q2538" s="0" t="n">
        <v>0.02589</v>
      </c>
      <c r="R2538" s="0" t="n">
        <v>0</v>
      </c>
      <c r="S2538" s="0" t="n">
        <v>1.9475</v>
      </c>
      <c r="T2538" s="0" t="n">
        <v>1.6166</v>
      </c>
      <c r="U2538" s="0" t="n">
        <v>0</v>
      </c>
      <c r="V2538" s="2" t="n">
        <v>0.0069815</v>
      </c>
      <c r="W2538" s="2" t="n">
        <v>1651.9</v>
      </c>
      <c r="X2538" s="2" t="n">
        <v>0.11532</v>
      </c>
      <c r="Y2538" s="2" t="n">
        <v>0</v>
      </c>
    </row>
    <row r="2539" customFormat="false" ht="12.75" hidden="false" customHeight="false" outlineLevel="0" collapsed="false">
      <c r="B2539" s="0" t="n">
        <v>12.675</v>
      </c>
      <c r="C2539" s="0" t="n">
        <v>12.562</v>
      </c>
      <c r="D2539" s="0" t="n">
        <v>14.3904</v>
      </c>
      <c r="E2539" s="0" t="n">
        <v>14.3902</v>
      </c>
      <c r="F2539" s="0" t="n">
        <v>4.204885</v>
      </c>
      <c r="G2539" s="0" t="n">
        <v>4.203599</v>
      </c>
      <c r="H2539" s="0" t="n">
        <v>34.7447</v>
      </c>
      <c r="I2539" s="0" t="n">
        <v>34.7331</v>
      </c>
      <c r="J2539" s="0" t="n">
        <v>7.989</v>
      </c>
      <c r="K2539" s="0" t="n">
        <v>7.14161</v>
      </c>
      <c r="L2539" s="0" t="n">
        <v>86.58845</v>
      </c>
      <c r="M2539" s="0" t="n">
        <v>0.7604</v>
      </c>
      <c r="N2539" s="0" t="n">
        <v>0</v>
      </c>
      <c r="O2539" s="0" t="n">
        <v>53.76684</v>
      </c>
      <c r="P2539" s="0" t="n">
        <v>4.76214</v>
      </c>
      <c r="Q2539" s="0" t="n">
        <v>0.0259</v>
      </c>
      <c r="R2539" s="0" t="n">
        <v>0</v>
      </c>
      <c r="S2539" s="0" t="n">
        <v>1.9475</v>
      </c>
      <c r="T2539" s="0" t="n">
        <v>1.6166</v>
      </c>
      <c r="U2539" s="0" t="n">
        <v>0</v>
      </c>
      <c r="V2539" s="2" t="n">
        <v>0.0070523</v>
      </c>
      <c r="W2539" s="2" t="n">
        <v>1651.9</v>
      </c>
      <c r="X2539" s="2" t="n">
        <v>0.11649</v>
      </c>
      <c r="Y2539" s="2" t="n">
        <v>0</v>
      </c>
    </row>
    <row r="2540" customFormat="false" ht="12.75" hidden="false" customHeight="false" outlineLevel="0" collapsed="false">
      <c r="B2540" s="0" t="n">
        <v>12.675</v>
      </c>
      <c r="C2540" s="0" t="n">
        <v>12.562</v>
      </c>
      <c r="D2540" s="0" t="n">
        <v>14.3902</v>
      </c>
      <c r="E2540" s="0" t="n">
        <v>14.3903</v>
      </c>
      <c r="F2540" s="0" t="n">
        <v>4.204877</v>
      </c>
      <c r="G2540" s="0" t="n">
        <v>4.203599</v>
      </c>
      <c r="H2540" s="0" t="n">
        <v>34.7449</v>
      </c>
      <c r="I2540" s="0" t="n">
        <v>34.733</v>
      </c>
      <c r="J2540" s="0" t="n">
        <v>7.989</v>
      </c>
      <c r="K2540" s="0" t="n">
        <v>7.1562</v>
      </c>
      <c r="L2540" s="0" t="n">
        <v>86.76508</v>
      </c>
      <c r="M2540" s="0" t="n">
        <v>0.7604</v>
      </c>
      <c r="N2540" s="0" t="n">
        <v>0</v>
      </c>
      <c r="O2540" s="0" t="n">
        <v>53.76684</v>
      </c>
      <c r="P2540" s="0" t="n">
        <v>4.76214</v>
      </c>
      <c r="Q2540" s="0" t="n">
        <v>0.02591</v>
      </c>
      <c r="R2540" s="0" t="n">
        <v>0</v>
      </c>
      <c r="S2540" s="0" t="n">
        <v>1.9499</v>
      </c>
      <c r="T2540" s="0" t="n">
        <v>1.6166</v>
      </c>
      <c r="U2540" s="0" t="n">
        <v>0</v>
      </c>
      <c r="V2540" s="2" t="n">
        <v>0.0071235</v>
      </c>
      <c r="W2540" s="2" t="n">
        <v>1651.9</v>
      </c>
      <c r="X2540" s="2" t="n">
        <v>0.11767</v>
      </c>
      <c r="Y2540" s="2" t="n">
        <v>0</v>
      </c>
    </row>
    <row r="2541" customFormat="false" ht="12.75" hidden="false" customHeight="false" outlineLevel="0" collapsed="false">
      <c r="B2541" s="0" t="n">
        <v>12.654</v>
      </c>
      <c r="C2541" s="0" t="n">
        <v>12.54</v>
      </c>
      <c r="D2541" s="0" t="n">
        <v>14.3903</v>
      </c>
      <c r="E2541" s="0" t="n">
        <v>14.3902</v>
      </c>
      <c r="F2541" s="0" t="n">
        <v>4.204845</v>
      </c>
      <c r="G2541" s="0" t="n">
        <v>4.203599</v>
      </c>
      <c r="H2541" s="0" t="n">
        <v>34.7445</v>
      </c>
      <c r="I2541" s="0" t="n">
        <v>34.7331</v>
      </c>
      <c r="J2541" s="0" t="n">
        <v>7.989</v>
      </c>
      <c r="K2541" s="0" t="n">
        <v>7.14254</v>
      </c>
      <c r="L2541" s="0" t="n">
        <v>86.59948</v>
      </c>
      <c r="M2541" s="0" t="n">
        <v>0.7604</v>
      </c>
      <c r="N2541" s="0" t="n">
        <v>0</v>
      </c>
      <c r="O2541" s="0" t="n">
        <v>53.76684</v>
      </c>
      <c r="P2541" s="0" t="n">
        <v>4.76214</v>
      </c>
      <c r="Q2541" s="0" t="n">
        <v>0.02593</v>
      </c>
      <c r="R2541" s="0" t="n">
        <v>0</v>
      </c>
      <c r="S2541" s="0" t="n">
        <v>1.9475</v>
      </c>
      <c r="T2541" s="0" t="n">
        <v>1.6166</v>
      </c>
      <c r="U2541" s="0" t="n">
        <v>0</v>
      </c>
      <c r="V2541" s="2" t="n">
        <v>0.0072136</v>
      </c>
      <c r="W2541" s="2" t="n">
        <v>1655.8</v>
      </c>
      <c r="X2541" s="2" t="n">
        <v>0.11945</v>
      </c>
      <c r="Y2541" s="2" t="n">
        <v>0</v>
      </c>
    </row>
    <row r="2542" customFormat="false" ht="12.75" hidden="false" customHeight="false" outlineLevel="0" collapsed="false">
      <c r="B2542" s="0" t="n">
        <v>12.654</v>
      </c>
      <c r="C2542" s="0" t="n">
        <v>12.54</v>
      </c>
      <c r="D2542" s="0" t="n">
        <v>14.3901</v>
      </c>
      <c r="E2542" s="0" t="n">
        <v>14.3902</v>
      </c>
      <c r="F2542" s="0" t="n">
        <v>4.204897</v>
      </c>
      <c r="G2542" s="0" t="n">
        <v>4.203599</v>
      </c>
      <c r="H2542" s="0" t="n">
        <v>34.7451</v>
      </c>
      <c r="I2542" s="0" t="n">
        <v>34.7331</v>
      </c>
      <c r="J2542" s="0" t="n">
        <v>7.989</v>
      </c>
      <c r="K2542" s="0" t="n">
        <v>7.14094</v>
      </c>
      <c r="L2542" s="0" t="n">
        <v>86.58006</v>
      </c>
      <c r="M2542" s="0" t="n">
        <v>0.7604</v>
      </c>
      <c r="N2542" s="0" t="n">
        <v>0</v>
      </c>
      <c r="O2542" s="0" t="n">
        <v>53.76684</v>
      </c>
      <c r="P2542" s="0" t="n">
        <v>4.76214</v>
      </c>
      <c r="Q2542" s="0" t="n">
        <v>0.02594</v>
      </c>
      <c r="R2542" s="0" t="n">
        <v>0</v>
      </c>
      <c r="S2542" s="0" t="n">
        <v>1.9475</v>
      </c>
      <c r="T2542" s="0" t="n">
        <v>1.6166</v>
      </c>
      <c r="U2542" s="0" t="n">
        <v>0</v>
      </c>
      <c r="V2542" s="2" t="n">
        <v>0.0072769</v>
      </c>
      <c r="W2542" s="2" t="n">
        <v>1657.8</v>
      </c>
      <c r="X2542" s="2" t="n">
        <v>0.12064</v>
      </c>
      <c r="Y2542" s="2" t="n">
        <v>0</v>
      </c>
    </row>
    <row r="2543" customFormat="false" ht="12.75" hidden="false" customHeight="false" outlineLevel="0" collapsed="false">
      <c r="B2543" s="0" t="n">
        <v>12.622</v>
      </c>
      <c r="C2543" s="0" t="n">
        <v>12.509</v>
      </c>
      <c r="D2543" s="0" t="n">
        <v>14.3901</v>
      </c>
      <c r="E2543" s="0" t="n">
        <v>14.3904</v>
      </c>
      <c r="F2543" s="0" t="n">
        <v>4.204861</v>
      </c>
      <c r="G2543" s="0" t="n">
        <v>4.203567</v>
      </c>
      <c r="H2543" s="0" t="n">
        <v>34.7448</v>
      </c>
      <c r="I2543" s="0" t="n">
        <v>34.7327</v>
      </c>
      <c r="J2543" s="0" t="n">
        <v>7.989</v>
      </c>
      <c r="K2543" s="0" t="n">
        <v>7.14143</v>
      </c>
      <c r="L2543" s="0" t="n">
        <v>86.58585</v>
      </c>
      <c r="M2543" s="0" t="n">
        <v>0.7581</v>
      </c>
      <c r="N2543" s="0" t="n">
        <v>0</v>
      </c>
      <c r="O2543" s="0" t="n">
        <v>53.76684</v>
      </c>
      <c r="P2543" s="0" t="n">
        <v>4.76214</v>
      </c>
      <c r="Q2543" s="0" t="n">
        <v>0.02595</v>
      </c>
      <c r="R2543" s="0" t="n">
        <v>0</v>
      </c>
      <c r="S2543" s="0" t="n">
        <v>1.9475</v>
      </c>
      <c r="T2543" s="0" t="n">
        <v>1.6154</v>
      </c>
      <c r="U2543" s="0" t="n">
        <v>0</v>
      </c>
      <c r="V2543" s="2" t="n">
        <v>0.0073492</v>
      </c>
      <c r="W2543" s="2" t="n">
        <v>1657.8</v>
      </c>
      <c r="X2543" s="2" t="n">
        <v>0.12184</v>
      </c>
      <c r="Y2543" s="2" t="n">
        <v>0</v>
      </c>
    </row>
    <row r="2544" customFormat="false" ht="12.75" hidden="false" customHeight="false" outlineLevel="0" collapsed="false">
      <c r="B2544" s="0" t="n">
        <v>12.622</v>
      </c>
      <c r="C2544" s="0" t="n">
        <v>12.509</v>
      </c>
      <c r="D2544" s="0" t="n">
        <v>14.3903</v>
      </c>
      <c r="E2544" s="0" t="n">
        <v>14.3902</v>
      </c>
      <c r="F2544" s="0" t="n">
        <v>4.204885</v>
      </c>
      <c r="G2544" s="0" t="n">
        <v>4.203567</v>
      </c>
      <c r="H2544" s="0" t="n">
        <v>34.7449</v>
      </c>
      <c r="I2544" s="0" t="n">
        <v>34.7328</v>
      </c>
      <c r="J2544" s="0" t="n">
        <v>7.989</v>
      </c>
      <c r="K2544" s="0" t="n">
        <v>7.15394</v>
      </c>
      <c r="L2544" s="0" t="n">
        <v>86.73789</v>
      </c>
      <c r="M2544" s="0" t="n">
        <v>0.7581</v>
      </c>
      <c r="N2544" s="0" t="n">
        <v>0</v>
      </c>
      <c r="O2544" s="0" t="n">
        <v>53.76684</v>
      </c>
      <c r="P2544" s="0" t="n">
        <v>4.76214</v>
      </c>
      <c r="Q2544" s="0" t="n">
        <v>0.02596</v>
      </c>
      <c r="R2544" s="0" t="n">
        <v>0</v>
      </c>
      <c r="S2544" s="0" t="n">
        <v>1.9499</v>
      </c>
      <c r="T2544" s="0" t="n">
        <v>1.6154</v>
      </c>
      <c r="U2544" s="0" t="n">
        <v>0</v>
      </c>
      <c r="V2544" s="2" t="n">
        <v>0.0074398</v>
      </c>
      <c r="W2544" s="2" t="n">
        <v>1653.8</v>
      </c>
      <c r="X2544" s="2" t="n">
        <v>0.12304</v>
      </c>
      <c r="Y2544" s="2" t="n">
        <v>0</v>
      </c>
    </row>
    <row r="2545" customFormat="false" ht="12.75" hidden="false" customHeight="false" outlineLevel="0" collapsed="false">
      <c r="B2545" s="0" t="n">
        <v>12.611</v>
      </c>
      <c r="C2545" s="0" t="n">
        <v>12.499</v>
      </c>
      <c r="D2545" s="0" t="n">
        <v>14.3903</v>
      </c>
      <c r="E2545" s="0" t="n">
        <v>14.3905</v>
      </c>
      <c r="F2545" s="0" t="n">
        <v>4.204877</v>
      </c>
      <c r="G2545" s="0" t="n">
        <v>4.203488</v>
      </c>
      <c r="H2545" s="0" t="n">
        <v>34.7448</v>
      </c>
      <c r="I2545" s="0" t="n">
        <v>34.7318</v>
      </c>
      <c r="J2545" s="0" t="n">
        <v>7.989</v>
      </c>
      <c r="K2545" s="0" t="n">
        <v>7.15647</v>
      </c>
      <c r="L2545" s="0" t="n">
        <v>86.76846</v>
      </c>
      <c r="M2545" s="0" t="n">
        <v>0.7581</v>
      </c>
      <c r="N2545" s="0" t="n">
        <v>0</v>
      </c>
      <c r="O2545" s="0" t="n">
        <v>53.76684</v>
      </c>
      <c r="P2545" s="0" t="n">
        <v>4.76214</v>
      </c>
      <c r="Q2545" s="0" t="n">
        <v>0.02597</v>
      </c>
      <c r="R2545" s="0" t="n">
        <v>0</v>
      </c>
      <c r="S2545" s="0" t="n">
        <v>1.9499</v>
      </c>
      <c r="T2545" s="0" t="n">
        <v>1.6154</v>
      </c>
      <c r="U2545" s="0" t="n">
        <v>0</v>
      </c>
      <c r="V2545" s="2" t="n">
        <v>0.0075131</v>
      </c>
      <c r="W2545" s="2" t="n">
        <v>1653.8</v>
      </c>
      <c r="X2545" s="2" t="n">
        <v>0.12425</v>
      </c>
      <c r="Y2545" s="2" t="n">
        <v>0</v>
      </c>
    </row>
    <row r="2546" customFormat="false" ht="12.75" hidden="false" customHeight="false" outlineLevel="0" collapsed="false">
      <c r="B2546" s="0" t="n">
        <v>12.589</v>
      </c>
      <c r="C2546" s="0" t="n">
        <v>12.477</v>
      </c>
      <c r="D2546" s="0" t="n">
        <v>14.3903</v>
      </c>
      <c r="E2546" s="0" t="n">
        <v>14.39</v>
      </c>
      <c r="F2546" s="0" t="n">
        <v>4.204845</v>
      </c>
      <c r="G2546" s="0" t="n">
        <v>4.203567</v>
      </c>
      <c r="H2546" s="0" t="n">
        <v>34.7445</v>
      </c>
      <c r="I2546" s="0" t="n">
        <v>34.733</v>
      </c>
      <c r="J2546" s="0" t="n">
        <v>7.989</v>
      </c>
      <c r="K2546" s="0" t="n">
        <v>7.15899</v>
      </c>
      <c r="L2546" s="0" t="n">
        <v>86.79891</v>
      </c>
      <c r="M2546" s="0" t="n">
        <v>0.7581</v>
      </c>
      <c r="N2546" s="0" t="n">
        <v>0</v>
      </c>
      <c r="O2546" s="0" t="n">
        <v>53.76684</v>
      </c>
      <c r="P2546" s="0" t="n">
        <v>4.76214</v>
      </c>
      <c r="Q2546" s="0" t="n">
        <v>0.02598</v>
      </c>
      <c r="R2546" s="0" t="n">
        <v>0</v>
      </c>
      <c r="S2546" s="0" t="n">
        <v>1.9499</v>
      </c>
      <c r="T2546" s="0" t="n">
        <v>1.6154</v>
      </c>
      <c r="U2546" s="0" t="n">
        <v>0</v>
      </c>
      <c r="V2546" s="2" t="n">
        <v>0.007596</v>
      </c>
      <c r="W2546" s="2" t="n">
        <v>1651.9</v>
      </c>
      <c r="X2546" s="2" t="n">
        <v>0.12547</v>
      </c>
      <c r="Y2546" s="2" t="n">
        <v>0</v>
      </c>
    </row>
    <row r="2547" customFormat="false" ht="12.75" hidden="false" customHeight="false" outlineLevel="0" collapsed="false">
      <c r="B2547" s="0" t="n">
        <v>12.589</v>
      </c>
      <c r="C2547" s="0" t="n">
        <v>12.477</v>
      </c>
      <c r="D2547" s="0" t="n">
        <v>14.3903</v>
      </c>
      <c r="E2547" s="0" t="n">
        <v>14.3902</v>
      </c>
      <c r="F2547" s="0" t="n">
        <v>4.204861</v>
      </c>
      <c r="G2547" s="0" t="n">
        <v>4.203567</v>
      </c>
      <c r="H2547" s="0" t="n">
        <v>34.7447</v>
      </c>
      <c r="I2547" s="0" t="n">
        <v>34.7329</v>
      </c>
      <c r="J2547" s="0" t="n">
        <v>7.989</v>
      </c>
      <c r="K2547" s="0" t="n">
        <v>7.15941</v>
      </c>
      <c r="L2547" s="0" t="n">
        <v>86.80403</v>
      </c>
      <c r="M2547" s="0" t="n">
        <v>0.749</v>
      </c>
      <c r="N2547" s="0" t="n">
        <v>0</v>
      </c>
      <c r="O2547" s="0" t="n">
        <v>53.76684</v>
      </c>
      <c r="P2547" s="0" t="n">
        <v>4.76214</v>
      </c>
      <c r="Q2547" s="0" t="n">
        <v>0.026</v>
      </c>
      <c r="R2547" s="0" t="n">
        <v>0</v>
      </c>
      <c r="S2547" s="0" t="n">
        <v>1.9499</v>
      </c>
      <c r="T2547" s="0" t="n">
        <v>1.6105</v>
      </c>
      <c r="U2547" s="0" t="n">
        <v>0</v>
      </c>
      <c r="V2547" s="2" t="n">
        <v>0.0076702</v>
      </c>
      <c r="W2547" s="2" t="n">
        <v>1651.9</v>
      </c>
      <c r="X2547" s="2" t="n">
        <v>0.1267</v>
      </c>
      <c r="Y2547" s="2" t="n">
        <v>0</v>
      </c>
    </row>
    <row r="2548" customFormat="false" ht="12.75" hidden="false" customHeight="false" outlineLevel="0" collapsed="false">
      <c r="B2548" s="0" t="n">
        <v>12.569</v>
      </c>
      <c r="C2548" s="0" t="n">
        <v>12.457</v>
      </c>
      <c r="D2548" s="0" t="n">
        <v>14.3904</v>
      </c>
      <c r="E2548" s="0" t="n">
        <v>14.3904</v>
      </c>
      <c r="F2548" s="0" t="n">
        <v>4.204845</v>
      </c>
      <c r="G2548" s="0" t="n">
        <v>4.203599</v>
      </c>
      <c r="H2548" s="0" t="n">
        <v>34.7444</v>
      </c>
      <c r="I2548" s="0" t="n">
        <v>34.733</v>
      </c>
      <c r="J2548" s="0" t="n">
        <v>7.989</v>
      </c>
      <c r="K2548" s="0" t="n">
        <v>7.16183</v>
      </c>
      <c r="L2548" s="0" t="n">
        <v>86.83346</v>
      </c>
      <c r="M2548" s="0" t="n">
        <v>0.749</v>
      </c>
      <c r="N2548" s="0" t="n">
        <v>0</v>
      </c>
      <c r="O2548" s="0" t="n">
        <v>53.76684</v>
      </c>
      <c r="P2548" s="0" t="n">
        <v>4.76214</v>
      </c>
      <c r="Q2548" s="0" t="n">
        <v>0.02601</v>
      </c>
      <c r="R2548" s="0" t="n">
        <v>0</v>
      </c>
      <c r="S2548" s="0" t="n">
        <v>1.9499</v>
      </c>
      <c r="T2548" s="0" t="n">
        <v>1.6105</v>
      </c>
      <c r="U2548" s="0" t="n">
        <v>0</v>
      </c>
      <c r="V2548" s="2" t="n">
        <v>0.0077542</v>
      </c>
      <c r="W2548" s="2" t="n">
        <v>1649.9</v>
      </c>
      <c r="X2548" s="2" t="n">
        <v>0.12793</v>
      </c>
      <c r="Y2548" s="2" t="n">
        <v>0</v>
      </c>
    </row>
    <row r="2549" customFormat="false" ht="12.75" hidden="false" customHeight="false" outlineLevel="0" collapsed="false">
      <c r="B2549" s="0" t="n">
        <v>12.569</v>
      </c>
      <c r="C2549" s="0" t="n">
        <v>12.457</v>
      </c>
      <c r="D2549" s="0" t="n">
        <v>14.3903</v>
      </c>
      <c r="E2549" s="0" t="n">
        <v>14.3902</v>
      </c>
      <c r="F2549" s="0" t="n">
        <v>4.204813</v>
      </c>
      <c r="G2549" s="0" t="n">
        <v>4.203599</v>
      </c>
      <c r="H2549" s="0" t="n">
        <v>34.7442</v>
      </c>
      <c r="I2549" s="0" t="n">
        <v>34.7331</v>
      </c>
      <c r="J2549" s="0" t="n">
        <v>7.989</v>
      </c>
      <c r="K2549" s="0" t="n">
        <v>7.1643</v>
      </c>
      <c r="L2549" s="0" t="n">
        <v>86.86313</v>
      </c>
      <c r="M2549" s="0" t="n">
        <v>0.749</v>
      </c>
      <c r="N2549" s="0" t="n">
        <v>0</v>
      </c>
      <c r="O2549" s="0" t="n">
        <v>53.76684</v>
      </c>
      <c r="P2549" s="0" t="n">
        <v>4.76214</v>
      </c>
      <c r="Q2549" s="0" t="n">
        <v>0.02602</v>
      </c>
      <c r="R2549" s="0" t="n">
        <v>0</v>
      </c>
      <c r="S2549" s="0" t="n">
        <v>1.9499</v>
      </c>
      <c r="T2549" s="0" t="n">
        <v>1.6105</v>
      </c>
      <c r="U2549" s="0" t="n">
        <v>0</v>
      </c>
      <c r="V2549" s="2" t="n">
        <v>0.0078294</v>
      </c>
      <c r="W2549" s="2" t="n">
        <v>1649.9</v>
      </c>
      <c r="X2549" s="2" t="n">
        <v>0.12917</v>
      </c>
      <c r="Y2549" s="2" t="n">
        <v>0</v>
      </c>
    </row>
    <row r="2550" customFormat="false" ht="12.75" hidden="false" customHeight="false" outlineLevel="0" collapsed="false">
      <c r="B2550" s="0" t="n">
        <v>12.537</v>
      </c>
      <c r="C2550" s="0" t="n">
        <v>12.425</v>
      </c>
      <c r="D2550" s="0" t="n">
        <v>14.3906</v>
      </c>
      <c r="E2550" s="0" t="n">
        <v>14.3902</v>
      </c>
      <c r="F2550" s="0" t="n">
        <v>4.204865</v>
      </c>
      <c r="G2550" s="0" t="n">
        <v>4.203567</v>
      </c>
      <c r="H2550" s="0" t="n">
        <v>34.7445</v>
      </c>
      <c r="I2550" s="0" t="n">
        <v>34.7329</v>
      </c>
      <c r="J2550" s="0" t="n">
        <v>7.989</v>
      </c>
      <c r="K2550" s="0" t="n">
        <v>7.1526</v>
      </c>
      <c r="L2550" s="0" t="n">
        <v>86.72195</v>
      </c>
      <c r="M2550" s="0" t="n">
        <v>0.7558</v>
      </c>
      <c r="N2550" s="0" t="n">
        <v>0</v>
      </c>
      <c r="O2550" s="0" t="n">
        <v>53.76684</v>
      </c>
      <c r="P2550" s="0" t="n">
        <v>4.76214</v>
      </c>
      <c r="Q2550" s="0" t="n">
        <v>0.02603</v>
      </c>
      <c r="R2550" s="0" t="n">
        <v>0</v>
      </c>
      <c r="S2550" s="0" t="n">
        <v>1.9475</v>
      </c>
      <c r="T2550" s="0" t="n">
        <v>1.6142</v>
      </c>
      <c r="U2550" s="0" t="n">
        <v>0</v>
      </c>
      <c r="V2550" s="2" t="n">
        <v>0.0078954</v>
      </c>
      <c r="W2550" s="2" t="n">
        <v>1651.9</v>
      </c>
      <c r="X2550" s="2" t="n">
        <v>0.13042</v>
      </c>
      <c r="Y2550" s="2" t="n">
        <v>0</v>
      </c>
    </row>
    <row r="2551" customFormat="false" ht="12.75" hidden="false" customHeight="false" outlineLevel="0" collapsed="false">
      <c r="B2551" s="0" t="n">
        <v>12.547</v>
      </c>
      <c r="C2551" s="0" t="n">
        <v>12.435</v>
      </c>
      <c r="D2551" s="0" t="n">
        <v>14.3904</v>
      </c>
      <c r="E2551" s="0" t="n">
        <v>14.3904</v>
      </c>
      <c r="F2551" s="0" t="n">
        <v>4.204877</v>
      </c>
      <c r="G2551" s="0" t="n">
        <v>4.203632</v>
      </c>
      <c r="H2551" s="0" t="n">
        <v>34.7447</v>
      </c>
      <c r="I2551" s="0" t="n">
        <v>34.7333</v>
      </c>
      <c r="J2551" s="0" t="n">
        <v>7.989</v>
      </c>
      <c r="K2551" s="0" t="n">
        <v>7.16508</v>
      </c>
      <c r="L2551" s="0" t="n">
        <v>86.87311</v>
      </c>
      <c r="M2551" s="0" t="n">
        <v>0.749</v>
      </c>
      <c r="N2551" s="0" t="n">
        <v>0</v>
      </c>
      <c r="O2551" s="0" t="n">
        <v>53.76684</v>
      </c>
      <c r="P2551" s="0" t="n">
        <v>4.76214</v>
      </c>
      <c r="Q2551" s="0" t="n">
        <v>0.02604</v>
      </c>
      <c r="R2551" s="0" t="n">
        <v>0</v>
      </c>
      <c r="S2551" s="0" t="n">
        <v>1.9499</v>
      </c>
      <c r="T2551" s="0" t="n">
        <v>1.6105</v>
      </c>
      <c r="U2551" s="0" t="n">
        <v>0</v>
      </c>
      <c r="V2551" s="2" t="n">
        <v>0.0079618</v>
      </c>
      <c r="W2551" s="2" t="n">
        <v>1653.8</v>
      </c>
      <c r="X2551" s="2" t="n">
        <v>0.13168</v>
      </c>
      <c r="Y2551" s="2" t="n">
        <v>0</v>
      </c>
    </row>
    <row r="2552" customFormat="false" ht="12.75" hidden="false" customHeight="false" outlineLevel="0" collapsed="false">
      <c r="B2552" s="0" t="n">
        <v>12.515</v>
      </c>
      <c r="C2552" s="0" t="n">
        <v>12.403</v>
      </c>
      <c r="D2552" s="0" t="n">
        <v>14.3904</v>
      </c>
      <c r="E2552" s="0" t="n">
        <v>14.3905</v>
      </c>
      <c r="F2552" s="0" t="n">
        <v>4.204845</v>
      </c>
      <c r="G2552" s="0" t="n">
        <v>4.203527</v>
      </c>
      <c r="H2552" s="0" t="n">
        <v>34.7444</v>
      </c>
      <c r="I2552" s="0" t="n">
        <v>34.7322</v>
      </c>
      <c r="J2552" s="0" t="n">
        <v>7.989</v>
      </c>
      <c r="K2552" s="0" t="n">
        <v>7.16541</v>
      </c>
      <c r="L2552" s="0" t="n">
        <v>86.87685</v>
      </c>
      <c r="M2552" s="0" t="n">
        <v>0.749</v>
      </c>
      <c r="N2552" s="0" t="n">
        <v>0</v>
      </c>
      <c r="O2552" s="0" t="n">
        <v>53.76684</v>
      </c>
      <c r="P2552" s="0" t="n">
        <v>4.76212</v>
      </c>
      <c r="Q2552" s="0" t="n">
        <v>0.02605</v>
      </c>
      <c r="R2552" s="0" t="n">
        <v>0</v>
      </c>
      <c r="S2552" s="0" t="n">
        <v>1.9499</v>
      </c>
      <c r="T2552" s="0" t="n">
        <v>1.6105</v>
      </c>
      <c r="U2552" s="0" t="n">
        <v>0</v>
      </c>
      <c r="V2552" s="2" t="n">
        <v>0.0080477</v>
      </c>
      <c r="W2552" s="2" t="n">
        <v>1651.9</v>
      </c>
      <c r="X2552" s="2" t="n">
        <v>0.13294</v>
      </c>
      <c r="Y2552" s="2" t="n">
        <v>0</v>
      </c>
    </row>
    <row r="2553" customFormat="false" ht="12.75" hidden="false" customHeight="false" outlineLevel="0" collapsed="false">
      <c r="B2553" s="0" t="n">
        <v>12.514</v>
      </c>
      <c r="C2553" s="0" t="n">
        <v>12.402</v>
      </c>
      <c r="D2553" s="0" t="n">
        <v>14.3906</v>
      </c>
      <c r="E2553" s="0" t="n">
        <v>14.3902</v>
      </c>
      <c r="F2553" s="0" t="n">
        <v>4.204837</v>
      </c>
      <c r="G2553" s="0" t="n">
        <v>4.203567</v>
      </c>
      <c r="H2553" s="0" t="n">
        <v>34.7442</v>
      </c>
      <c r="I2553" s="0" t="n">
        <v>34.7328</v>
      </c>
      <c r="J2553" s="0" t="n">
        <v>7.989</v>
      </c>
      <c r="K2553" s="0" t="n">
        <v>7.16669</v>
      </c>
      <c r="L2553" s="0" t="n">
        <v>86.89267</v>
      </c>
      <c r="M2553" s="0" t="n">
        <v>0.7513</v>
      </c>
      <c r="N2553" s="0" t="n">
        <v>0</v>
      </c>
      <c r="O2553" s="0" t="n">
        <v>53.76684</v>
      </c>
      <c r="P2553" s="0" t="n">
        <v>4.76212</v>
      </c>
      <c r="Q2553" s="0" t="n">
        <v>0.02606</v>
      </c>
      <c r="R2553" s="0" t="n">
        <v>0</v>
      </c>
      <c r="S2553" s="0" t="n">
        <v>1.9499</v>
      </c>
      <c r="T2553" s="0" t="n">
        <v>1.6117</v>
      </c>
      <c r="U2553" s="0" t="n">
        <v>0</v>
      </c>
      <c r="V2553" s="2" t="n">
        <v>0.0080861</v>
      </c>
      <c r="W2553" s="2" t="n">
        <v>1651.9</v>
      </c>
      <c r="X2553" s="2" t="n">
        <v>0.13357</v>
      </c>
      <c r="Y2553" s="2" t="n">
        <v>0</v>
      </c>
    </row>
    <row r="2554" customFormat="false" ht="12.75" hidden="false" customHeight="false" outlineLevel="0" collapsed="false">
      <c r="B2554" s="0" t="n">
        <v>12.493</v>
      </c>
      <c r="C2554" s="0" t="n">
        <v>12.382</v>
      </c>
      <c r="D2554" s="0" t="n">
        <v>14.3905</v>
      </c>
      <c r="E2554" s="0" t="n">
        <v>14.3903</v>
      </c>
      <c r="F2554" s="0" t="n">
        <v>4.204837</v>
      </c>
      <c r="G2554" s="0" t="n">
        <v>4.203599</v>
      </c>
      <c r="H2554" s="0" t="n">
        <v>34.7443</v>
      </c>
      <c r="I2554" s="0" t="n">
        <v>34.7331</v>
      </c>
      <c r="J2554" s="0" t="n">
        <v>7.989</v>
      </c>
      <c r="K2554" s="0" t="n">
        <v>7.1669</v>
      </c>
      <c r="L2554" s="0" t="n">
        <v>86.89502</v>
      </c>
      <c r="M2554" s="0" t="n">
        <v>0.749</v>
      </c>
      <c r="N2554" s="0" t="n">
        <v>0</v>
      </c>
      <c r="O2554" s="0" t="n">
        <v>53.76684</v>
      </c>
      <c r="P2554" s="0" t="n">
        <v>4.76212</v>
      </c>
      <c r="Q2554" s="0" t="n">
        <v>0.02608</v>
      </c>
      <c r="R2554" s="0" t="n">
        <v>0</v>
      </c>
      <c r="S2554" s="0" t="n">
        <v>1.9499</v>
      </c>
      <c r="T2554" s="0" t="n">
        <v>1.6105</v>
      </c>
      <c r="U2554" s="0" t="n">
        <v>0</v>
      </c>
      <c r="V2554" s="2" t="n">
        <v>0.0081532</v>
      </c>
      <c r="W2554" s="2" t="n">
        <v>1653.8</v>
      </c>
      <c r="X2554" s="2" t="n">
        <v>0.13484</v>
      </c>
      <c r="Y2554" s="2" t="n">
        <v>0</v>
      </c>
    </row>
    <row r="2555" customFormat="false" ht="12.75" hidden="false" customHeight="false" outlineLevel="0" collapsed="false">
      <c r="B2555" s="0" t="n">
        <v>12.483</v>
      </c>
      <c r="C2555" s="0" t="n">
        <v>12.372</v>
      </c>
      <c r="D2555" s="0" t="n">
        <v>14.3906</v>
      </c>
      <c r="E2555" s="0" t="n">
        <v>14.3902</v>
      </c>
      <c r="F2555" s="0" t="n">
        <v>4.204861</v>
      </c>
      <c r="G2555" s="0" t="n">
        <v>4.203567</v>
      </c>
      <c r="H2555" s="0" t="n">
        <v>34.7444</v>
      </c>
      <c r="I2555" s="0" t="n">
        <v>34.7328</v>
      </c>
      <c r="J2555" s="0" t="n">
        <v>7.989</v>
      </c>
      <c r="K2555" s="0" t="n">
        <v>7.16699</v>
      </c>
      <c r="L2555" s="0" t="n">
        <v>86.89643</v>
      </c>
      <c r="M2555" s="0" t="n">
        <v>0.749</v>
      </c>
      <c r="N2555" s="0" t="n">
        <v>0</v>
      </c>
      <c r="O2555" s="0" t="n">
        <v>53.76684</v>
      </c>
      <c r="P2555" s="0" t="n">
        <v>4.76212</v>
      </c>
      <c r="Q2555" s="0" t="n">
        <v>0.02609</v>
      </c>
      <c r="R2555" s="0" t="n">
        <v>0</v>
      </c>
      <c r="S2555" s="0" t="n">
        <v>1.9499</v>
      </c>
      <c r="T2555" s="0" t="n">
        <v>1.6105</v>
      </c>
      <c r="U2555" s="0" t="n">
        <v>0</v>
      </c>
      <c r="V2555" s="2" t="n">
        <v>0.0081722</v>
      </c>
      <c r="W2555" s="2" t="n">
        <v>1657.8</v>
      </c>
      <c r="X2555" s="2" t="n">
        <v>0.13548</v>
      </c>
      <c r="Y2555" s="2" t="n">
        <v>0</v>
      </c>
    </row>
    <row r="2556" customFormat="false" ht="12.75" hidden="false" customHeight="false" outlineLevel="0" collapsed="false">
      <c r="B2556" s="0" t="n">
        <v>12.461</v>
      </c>
      <c r="C2556" s="0" t="n">
        <v>12.35</v>
      </c>
      <c r="D2556" s="0" t="n">
        <v>14.3908</v>
      </c>
      <c r="E2556" s="0" t="n">
        <v>14.3904</v>
      </c>
      <c r="F2556" s="0" t="n">
        <v>4.204869</v>
      </c>
      <c r="G2556" s="0" t="n">
        <v>4.203599</v>
      </c>
      <c r="H2556" s="0" t="n">
        <v>34.7444</v>
      </c>
      <c r="I2556" s="0" t="n">
        <v>34.733</v>
      </c>
      <c r="J2556" s="0" t="n">
        <v>7.989</v>
      </c>
      <c r="K2556" s="0" t="n">
        <v>7.15504</v>
      </c>
      <c r="L2556" s="0" t="n">
        <v>86.75179</v>
      </c>
      <c r="M2556" s="0" t="n">
        <v>0.749</v>
      </c>
      <c r="N2556" s="0" t="n">
        <v>0</v>
      </c>
      <c r="O2556" s="0" t="n">
        <v>53.76684</v>
      </c>
      <c r="P2556" s="0" t="n">
        <v>4.76212</v>
      </c>
      <c r="Q2556" s="0" t="n">
        <v>0.0261</v>
      </c>
      <c r="R2556" s="0" t="n">
        <v>0</v>
      </c>
      <c r="S2556" s="0" t="n">
        <v>1.9475</v>
      </c>
      <c r="T2556" s="0" t="n">
        <v>1.6105</v>
      </c>
      <c r="U2556" s="0" t="n">
        <v>0</v>
      </c>
      <c r="V2556" s="2" t="n">
        <v>0.0082299</v>
      </c>
      <c r="W2556" s="2" t="n">
        <v>1661.8</v>
      </c>
      <c r="X2556" s="2" t="n">
        <v>0.13676</v>
      </c>
      <c r="Y2556" s="2" t="n">
        <v>0</v>
      </c>
    </row>
    <row r="2557" customFormat="false" ht="12.75" hidden="false" customHeight="false" outlineLevel="0" collapsed="false">
      <c r="B2557" s="0" t="n">
        <v>12.451</v>
      </c>
      <c r="C2557" s="0" t="n">
        <v>12.34</v>
      </c>
      <c r="D2557" s="0" t="n">
        <v>14.3904</v>
      </c>
      <c r="E2557" s="0" t="n">
        <v>14.3903</v>
      </c>
      <c r="F2557" s="0" t="n">
        <v>4.204845</v>
      </c>
      <c r="G2557" s="0" t="n">
        <v>4.203638</v>
      </c>
      <c r="H2557" s="0" t="n">
        <v>34.7445</v>
      </c>
      <c r="I2557" s="0" t="n">
        <v>34.7335</v>
      </c>
      <c r="J2557" s="0" t="n">
        <v>7.989</v>
      </c>
      <c r="K2557" s="0" t="n">
        <v>7.15529</v>
      </c>
      <c r="L2557" s="0" t="n">
        <v>86.75427</v>
      </c>
      <c r="M2557" s="0" t="n">
        <v>0.749</v>
      </c>
      <c r="N2557" s="0" t="n">
        <v>0</v>
      </c>
      <c r="O2557" s="0" t="n">
        <v>53.76684</v>
      </c>
      <c r="P2557" s="0" t="n">
        <v>4.76212</v>
      </c>
      <c r="Q2557" s="0" t="n">
        <v>0.02611</v>
      </c>
      <c r="R2557" s="0" t="n">
        <v>0</v>
      </c>
      <c r="S2557" s="0" t="n">
        <v>1.9475</v>
      </c>
      <c r="T2557" s="0" t="n">
        <v>1.6105</v>
      </c>
      <c r="U2557" s="0" t="n">
        <v>0</v>
      </c>
      <c r="V2557" s="2" t="n">
        <v>0.0082686</v>
      </c>
      <c r="W2557" s="2" t="n">
        <v>1661.8</v>
      </c>
      <c r="X2557" s="2" t="n">
        <v>0.13741</v>
      </c>
      <c r="Y2557" s="2" t="n">
        <v>0</v>
      </c>
    </row>
    <row r="2558" customFormat="false" ht="12.75" hidden="false" customHeight="false" outlineLevel="0" collapsed="false">
      <c r="B2558" s="0" t="n">
        <v>12.429</v>
      </c>
      <c r="C2558" s="0" t="n">
        <v>12.318</v>
      </c>
      <c r="D2558" s="0" t="n">
        <v>14.3907</v>
      </c>
      <c r="E2558" s="0" t="n">
        <v>14.3906</v>
      </c>
      <c r="F2558" s="0" t="n">
        <v>4.204829</v>
      </c>
      <c r="G2558" s="0" t="n">
        <v>4.203527</v>
      </c>
      <c r="H2558" s="0" t="n">
        <v>34.7441</v>
      </c>
      <c r="I2558" s="0" t="n">
        <v>34.7322</v>
      </c>
      <c r="J2558" s="0" t="n">
        <v>7.989</v>
      </c>
      <c r="K2558" s="0" t="n">
        <v>7.15344</v>
      </c>
      <c r="L2558" s="0" t="n">
        <v>86.73202</v>
      </c>
      <c r="M2558" s="0" t="n">
        <v>0.749</v>
      </c>
      <c r="N2558" s="0" t="n">
        <v>0</v>
      </c>
      <c r="O2558" s="0" t="n">
        <v>53.76684</v>
      </c>
      <c r="P2558" s="0" t="n">
        <v>4.76212</v>
      </c>
      <c r="Q2558" s="0" t="n">
        <v>0.02612</v>
      </c>
      <c r="R2558" s="0" t="n">
        <v>0</v>
      </c>
      <c r="S2558" s="0" t="n">
        <v>1.9475</v>
      </c>
      <c r="T2558" s="0" t="n">
        <v>1.6105</v>
      </c>
      <c r="U2558" s="0" t="n">
        <v>0</v>
      </c>
      <c r="V2558" s="2" t="n">
        <v>0.0082975</v>
      </c>
      <c r="W2558" s="2" t="n">
        <v>1663.8</v>
      </c>
      <c r="X2558" s="2" t="n">
        <v>0.13805</v>
      </c>
      <c r="Y2558" s="2" t="n">
        <v>0</v>
      </c>
    </row>
    <row r="2559" customFormat="false" ht="12.75" hidden="false" customHeight="false" outlineLevel="0" collapsed="false">
      <c r="B2559" s="0" t="n">
        <v>12.418</v>
      </c>
      <c r="C2559" s="0" t="n">
        <v>12.307</v>
      </c>
      <c r="D2559" s="0" t="n">
        <v>14.3908</v>
      </c>
      <c r="E2559" s="0" t="n">
        <v>14.3903</v>
      </c>
      <c r="F2559" s="0" t="n">
        <v>4.204833</v>
      </c>
      <c r="G2559" s="0" t="n">
        <v>4.203567</v>
      </c>
      <c r="H2559" s="0" t="n">
        <v>34.744</v>
      </c>
      <c r="I2559" s="0" t="n">
        <v>34.7328</v>
      </c>
      <c r="J2559" s="0" t="n">
        <v>7.989</v>
      </c>
      <c r="K2559" s="0" t="n">
        <v>7.16566</v>
      </c>
      <c r="L2559" s="0" t="n">
        <v>86.88036</v>
      </c>
      <c r="M2559" s="0" t="n">
        <v>0.749</v>
      </c>
      <c r="N2559" s="0" t="n">
        <v>0</v>
      </c>
      <c r="O2559" s="0" t="n">
        <v>53.76684</v>
      </c>
      <c r="P2559" s="0" t="n">
        <v>4.76212</v>
      </c>
      <c r="Q2559" s="0" t="n">
        <v>0.02613</v>
      </c>
      <c r="R2559" s="0" t="n">
        <v>0</v>
      </c>
      <c r="S2559" s="0" t="n">
        <v>1.9499</v>
      </c>
      <c r="T2559" s="0" t="n">
        <v>1.6105</v>
      </c>
      <c r="U2559" s="0" t="n">
        <v>0</v>
      </c>
      <c r="V2559" s="2" t="n">
        <v>0.0083464</v>
      </c>
      <c r="W2559" s="2" t="n">
        <v>1661.8</v>
      </c>
      <c r="X2559" s="2" t="n">
        <v>0.1387</v>
      </c>
      <c r="Y2559" s="2" t="n">
        <v>0</v>
      </c>
    </row>
    <row r="2560" customFormat="false" ht="12.75" hidden="false" customHeight="false" outlineLevel="0" collapsed="false">
      <c r="B2560" s="0" t="n">
        <v>12.397</v>
      </c>
      <c r="C2560" s="0" t="n">
        <v>12.286</v>
      </c>
      <c r="D2560" s="0" t="n">
        <v>14.3908</v>
      </c>
      <c r="E2560" s="0" t="n">
        <v>14.3904</v>
      </c>
      <c r="F2560" s="0" t="n">
        <v>4.204861</v>
      </c>
      <c r="G2560" s="0" t="n">
        <v>4.203599</v>
      </c>
      <c r="H2560" s="0" t="n">
        <v>34.7443</v>
      </c>
      <c r="I2560" s="0" t="n">
        <v>34.7331</v>
      </c>
      <c r="J2560" s="0" t="n">
        <v>7.989</v>
      </c>
      <c r="K2560" s="0" t="n">
        <v>7.16576</v>
      </c>
      <c r="L2560" s="0" t="n">
        <v>86.88167</v>
      </c>
      <c r="M2560" s="0" t="n">
        <v>0.749</v>
      </c>
      <c r="N2560" s="0" t="n">
        <v>0</v>
      </c>
      <c r="O2560" s="0" t="n">
        <v>53.76684</v>
      </c>
      <c r="P2560" s="0" t="n">
        <v>4.76212</v>
      </c>
      <c r="Q2560" s="0" t="n">
        <v>0.02615</v>
      </c>
      <c r="R2560" s="0" t="n">
        <v>0</v>
      </c>
      <c r="S2560" s="0" t="n">
        <v>1.9499</v>
      </c>
      <c r="T2560" s="0" t="n">
        <v>1.6105</v>
      </c>
      <c r="U2560" s="0" t="n">
        <v>0</v>
      </c>
      <c r="V2560" s="2" t="n">
        <v>0.0083855</v>
      </c>
      <c r="W2560" s="2" t="n">
        <v>1661.8</v>
      </c>
      <c r="X2560" s="2" t="n">
        <v>0.13935</v>
      </c>
      <c r="Y2560" s="2" t="n">
        <v>0</v>
      </c>
    </row>
    <row r="2561" customFormat="false" ht="12.75" hidden="false" customHeight="false" outlineLevel="0" collapsed="false">
      <c r="B2561" s="0" t="n">
        <v>12.387</v>
      </c>
      <c r="C2561" s="0" t="n">
        <v>12.276</v>
      </c>
      <c r="D2561" s="0" t="n">
        <v>14.3906</v>
      </c>
      <c r="E2561" s="0" t="n">
        <v>14.3904</v>
      </c>
      <c r="F2561" s="0" t="n">
        <v>4.204845</v>
      </c>
      <c r="G2561" s="0" t="n">
        <v>4.203527</v>
      </c>
      <c r="H2561" s="0" t="n">
        <v>34.7443</v>
      </c>
      <c r="I2561" s="0" t="n">
        <v>34.7324</v>
      </c>
      <c r="J2561" s="0" t="n">
        <v>7.989</v>
      </c>
      <c r="K2561" s="0" t="n">
        <v>7.15176</v>
      </c>
      <c r="L2561" s="0" t="n">
        <v>86.71162</v>
      </c>
      <c r="M2561" s="0" t="n">
        <v>0.749</v>
      </c>
      <c r="N2561" s="0" t="n">
        <v>0</v>
      </c>
      <c r="O2561" s="0" t="n">
        <v>53.76684</v>
      </c>
      <c r="P2561" s="0" t="n">
        <v>4.76212</v>
      </c>
      <c r="Q2561" s="0" t="n">
        <v>0.02616</v>
      </c>
      <c r="R2561" s="0" t="n">
        <v>0</v>
      </c>
      <c r="S2561" s="0" t="n">
        <v>1.9475</v>
      </c>
      <c r="T2561" s="0" t="n">
        <v>1.6105</v>
      </c>
      <c r="U2561" s="0" t="n">
        <v>0</v>
      </c>
      <c r="V2561" s="2" t="n">
        <v>0.0084046</v>
      </c>
      <c r="W2561" s="2" t="n">
        <v>1665.8</v>
      </c>
      <c r="X2561" s="2" t="n">
        <v>0.14</v>
      </c>
      <c r="Y2561" s="2" t="n">
        <v>0</v>
      </c>
    </row>
    <row r="2562" customFormat="false" ht="12.75" hidden="false" customHeight="false" outlineLevel="0" collapsed="false">
      <c r="B2562" s="0" t="n">
        <v>12.365</v>
      </c>
      <c r="C2562" s="0" t="n">
        <v>12.255</v>
      </c>
      <c r="D2562" s="0" t="n">
        <v>14.3906</v>
      </c>
      <c r="E2562" s="0" t="n">
        <v>14.3903</v>
      </c>
      <c r="F2562" s="0" t="n">
        <v>4.204861</v>
      </c>
      <c r="G2562" s="0" t="n">
        <v>4.203632</v>
      </c>
      <c r="H2562" s="0" t="n">
        <v>34.7445</v>
      </c>
      <c r="I2562" s="0" t="n">
        <v>34.7334</v>
      </c>
      <c r="J2562" s="0" t="n">
        <v>7.989</v>
      </c>
      <c r="K2562" s="0" t="n">
        <v>7.14975</v>
      </c>
      <c r="L2562" s="0" t="n">
        <v>86.68735</v>
      </c>
      <c r="M2562" s="0" t="n">
        <v>0.749</v>
      </c>
      <c r="N2562" s="0" t="n">
        <v>0</v>
      </c>
      <c r="O2562" s="0" t="n">
        <v>53.76684</v>
      </c>
      <c r="P2562" s="0" t="n">
        <v>4.76212</v>
      </c>
      <c r="Q2562" s="0" t="n">
        <v>0.02617</v>
      </c>
      <c r="R2562" s="0" t="n">
        <v>0</v>
      </c>
      <c r="S2562" s="0" t="n">
        <v>1.9475</v>
      </c>
      <c r="T2562" s="0" t="n">
        <v>1.6105</v>
      </c>
      <c r="U2562" s="0" t="n">
        <v>0</v>
      </c>
      <c r="V2562" s="2" t="n">
        <v>0.0084046</v>
      </c>
      <c r="W2562" s="2" t="n">
        <v>1665.8</v>
      </c>
      <c r="X2562" s="2" t="n">
        <v>0.14</v>
      </c>
      <c r="Y2562" s="2" t="n">
        <v>0</v>
      </c>
    </row>
    <row r="2563" customFormat="false" ht="12.75" hidden="false" customHeight="false" outlineLevel="0" collapsed="false">
      <c r="B2563" s="0" t="n">
        <v>12.355</v>
      </c>
      <c r="C2563" s="0" t="n">
        <v>12.244</v>
      </c>
      <c r="D2563" s="0" t="n">
        <v>14.3907</v>
      </c>
      <c r="E2563" s="0" t="n">
        <v>14.3906</v>
      </c>
      <c r="F2563" s="0" t="n">
        <v>4.204821</v>
      </c>
      <c r="G2563" s="0" t="n">
        <v>4.203599</v>
      </c>
      <c r="H2563" s="0" t="n">
        <v>34.7441</v>
      </c>
      <c r="I2563" s="0" t="n">
        <v>34.7329</v>
      </c>
      <c r="J2563" s="0" t="n">
        <v>7.989</v>
      </c>
      <c r="K2563" s="0" t="n">
        <v>7.14777</v>
      </c>
      <c r="L2563" s="0" t="n">
        <v>86.6632</v>
      </c>
      <c r="M2563" s="0" t="n">
        <v>0.7513</v>
      </c>
      <c r="N2563" s="0" t="n">
        <v>0</v>
      </c>
      <c r="O2563" s="0" t="n">
        <v>53.76684</v>
      </c>
      <c r="P2563" s="0" t="n">
        <v>4.76212</v>
      </c>
      <c r="Q2563" s="0" t="n">
        <v>0.02618</v>
      </c>
      <c r="R2563" s="0" t="n">
        <v>0</v>
      </c>
      <c r="S2563" s="0" t="n">
        <v>1.9475</v>
      </c>
      <c r="T2563" s="0" t="n">
        <v>1.6117</v>
      </c>
      <c r="U2563" s="0" t="n">
        <v>0</v>
      </c>
      <c r="V2563" s="2" t="n">
        <v>0.0084832</v>
      </c>
      <c r="W2563" s="2" t="n">
        <v>1665.8</v>
      </c>
      <c r="X2563" s="2" t="n">
        <v>0.14131</v>
      </c>
      <c r="Y2563" s="2" t="n">
        <v>0</v>
      </c>
    </row>
    <row r="2564" customFormat="false" ht="12.75" hidden="false" customHeight="false" outlineLevel="0" collapsed="false">
      <c r="B2564" s="0" t="n">
        <v>12.321</v>
      </c>
      <c r="C2564" s="0" t="n">
        <v>12.211</v>
      </c>
      <c r="D2564" s="0" t="n">
        <v>14.3906</v>
      </c>
      <c r="E2564" s="0" t="n">
        <v>14.3903</v>
      </c>
      <c r="F2564" s="0" t="n">
        <v>4.204825</v>
      </c>
      <c r="G2564" s="0" t="n">
        <v>4.203567</v>
      </c>
      <c r="H2564" s="0" t="n">
        <v>34.7442</v>
      </c>
      <c r="I2564" s="0" t="n">
        <v>34.7328</v>
      </c>
      <c r="J2564" s="0" t="n">
        <v>7.989</v>
      </c>
      <c r="K2564" s="0" t="n">
        <v>7.14787</v>
      </c>
      <c r="L2564" s="0" t="n">
        <v>86.66438</v>
      </c>
      <c r="M2564" s="0" t="n">
        <v>0.7513</v>
      </c>
      <c r="N2564" s="0" t="n">
        <v>0</v>
      </c>
      <c r="O2564" s="0" t="n">
        <v>53.76684</v>
      </c>
      <c r="P2564" s="0" t="n">
        <v>4.76212</v>
      </c>
      <c r="Q2564" s="0" t="n">
        <v>0.02619</v>
      </c>
      <c r="R2564" s="0" t="n">
        <v>0</v>
      </c>
      <c r="S2564" s="0" t="n">
        <v>1.9475</v>
      </c>
      <c r="T2564" s="0" t="n">
        <v>1.6117</v>
      </c>
      <c r="U2564" s="0" t="n">
        <v>0</v>
      </c>
      <c r="V2564" s="2" t="n">
        <v>0.0084933</v>
      </c>
      <c r="W2564" s="2" t="n">
        <v>1663.8</v>
      </c>
      <c r="X2564" s="2" t="n">
        <v>0.14131</v>
      </c>
      <c r="Y2564" s="2" t="n">
        <v>0</v>
      </c>
    </row>
    <row r="2565" customFormat="false" ht="12.75" hidden="false" customHeight="false" outlineLevel="0" collapsed="false">
      <c r="B2565" s="0" t="n">
        <v>12.311</v>
      </c>
      <c r="C2565" s="0" t="n">
        <v>12.201</v>
      </c>
      <c r="D2565" s="0" t="n">
        <v>14.3908</v>
      </c>
      <c r="E2565" s="0" t="n">
        <v>14.3904</v>
      </c>
      <c r="F2565" s="0" t="n">
        <v>4.204837</v>
      </c>
      <c r="G2565" s="0" t="n">
        <v>4.203599</v>
      </c>
      <c r="H2565" s="0" t="n">
        <v>34.7441</v>
      </c>
      <c r="I2565" s="0" t="n">
        <v>34.7331</v>
      </c>
      <c r="J2565" s="0" t="n">
        <v>7.989</v>
      </c>
      <c r="K2565" s="0" t="n">
        <v>7.14804</v>
      </c>
      <c r="L2565" s="0" t="n">
        <v>86.66681</v>
      </c>
      <c r="M2565" s="0" t="n">
        <v>0.749</v>
      </c>
      <c r="N2565" s="0" t="n">
        <v>0</v>
      </c>
      <c r="O2565" s="0" t="n">
        <v>53.76684</v>
      </c>
      <c r="P2565" s="0" t="n">
        <v>4.76212</v>
      </c>
      <c r="Q2565" s="0" t="n">
        <v>0.0262</v>
      </c>
      <c r="R2565" s="0" t="n">
        <v>0</v>
      </c>
      <c r="S2565" s="0" t="n">
        <v>1.9475</v>
      </c>
      <c r="T2565" s="0" t="n">
        <v>1.6105</v>
      </c>
      <c r="U2565" s="0" t="n">
        <v>0</v>
      </c>
      <c r="V2565" s="2" t="n">
        <v>0.0085035</v>
      </c>
      <c r="W2565" s="2" t="n">
        <v>1661.8</v>
      </c>
      <c r="X2565" s="2" t="n">
        <v>0.14131</v>
      </c>
      <c r="Y2565" s="2" t="n">
        <v>0</v>
      </c>
    </row>
    <row r="2566" customFormat="false" ht="12.75" hidden="false" customHeight="false" outlineLevel="0" collapsed="false">
      <c r="B2566" s="0" t="n">
        <v>12.301</v>
      </c>
      <c r="C2566" s="0" t="n">
        <v>12.191</v>
      </c>
      <c r="D2566" s="0" t="n">
        <v>14.3906</v>
      </c>
      <c r="E2566" s="0" t="n">
        <v>14.3905</v>
      </c>
      <c r="F2566" s="0" t="n">
        <v>4.204837</v>
      </c>
      <c r="G2566" s="0" t="n">
        <v>4.203566</v>
      </c>
      <c r="H2566" s="0" t="n">
        <v>34.7443</v>
      </c>
      <c r="I2566" s="0" t="n">
        <v>34.7327</v>
      </c>
      <c r="J2566" s="0" t="n">
        <v>7.989</v>
      </c>
      <c r="K2566" s="0" t="n">
        <v>7.1603</v>
      </c>
      <c r="L2566" s="0" t="n">
        <v>86.81518</v>
      </c>
      <c r="M2566" s="0" t="n">
        <v>0.749</v>
      </c>
      <c r="N2566" s="0" t="n">
        <v>0</v>
      </c>
      <c r="O2566" s="0" t="n">
        <v>53.76684</v>
      </c>
      <c r="P2566" s="0" t="n">
        <v>4.76212</v>
      </c>
      <c r="Q2566" s="0" t="n">
        <v>0.02622</v>
      </c>
      <c r="R2566" s="0" t="n">
        <v>0</v>
      </c>
      <c r="S2566" s="0" t="n">
        <v>1.9499</v>
      </c>
      <c r="T2566" s="0" t="n">
        <v>1.6105</v>
      </c>
      <c r="U2566" s="0" t="n">
        <v>0</v>
      </c>
      <c r="V2566" s="2" t="n">
        <v>0.0085532</v>
      </c>
      <c r="W2566" s="2" t="n">
        <v>1659.8</v>
      </c>
      <c r="X2566" s="2" t="n">
        <v>0.14197</v>
      </c>
      <c r="Y2566" s="2" t="n">
        <v>0</v>
      </c>
    </row>
    <row r="2567" customFormat="false" ht="12.75" hidden="false" customHeight="false" outlineLevel="0" collapsed="false">
      <c r="B2567" s="0" t="n">
        <v>12.279</v>
      </c>
      <c r="C2567" s="0" t="n">
        <v>12.169</v>
      </c>
      <c r="D2567" s="0" t="n">
        <v>14.3909</v>
      </c>
      <c r="E2567" s="0" t="n">
        <v>14.3904</v>
      </c>
      <c r="F2567" s="0" t="n">
        <v>4.204829</v>
      </c>
      <c r="G2567" s="0" t="n">
        <v>4.203638</v>
      </c>
      <c r="H2567" s="0" t="n">
        <v>34.744</v>
      </c>
      <c r="I2567" s="0" t="n">
        <v>34.7335</v>
      </c>
      <c r="J2567" s="0" t="n">
        <v>7.989</v>
      </c>
      <c r="K2567" s="0" t="n">
        <v>7.16249</v>
      </c>
      <c r="L2567" s="0" t="n">
        <v>86.84203</v>
      </c>
      <c r="M2567" s="0" t="n">
        <v>0.749</v>
      </c>
      <c r="N2567" s="0" t="n">
        <v>0</v>
      </c>
      <c r="O2567" s="0" t="n">
        <v>53.76684</v>
      </c>
      <c r="P2567" s="0" t="n">
        <v>4.76212</v>
      </c>
      <c r="Q2567" s="0" t="n">
        <v>0.02623</v>
      </c>
      <c r="R2567" s="0" t="n">
        <v>0</v>
      </c>
      <c r="S2567" s="0" t="n">
        <v>1.9499</v>
      </c>
      <c r="T2567" s="0" t="n">
        <v>1.6105</v>
      </c>
      <c r="U2567" s="0" t="n">
        <v>0</v>
      </c>
      <c r="V2567" s="2" t="n">
        <v>0.0085929</v>
      </c>
      <c r="W2567" s="2" t="n">
        <v>1659.8</v>
      </c>
      <c r="X2567" s="2" t="n">
        <v>0.14263</v>
      </c>
      <c r="Y2567" s="2" t="n">
        <v>0</v>
      </c>
    </row>
    <row r="2568" customFormat="false" ht="12.75" hidden="false" customHeight="false" outlineLevel="0" collapsed="false">
      <c r="B2568" s="0" t="n">
        <v>12.269</v>
      </c>
      <c r="C2568" s="0" t="n">
        <v>12.159</v>
      </c>
      <c r="D2568" s="0" t="n">
        <v>14.391</v>
      </c>
      <c r="E2568" s="0" t="n">
        <v>14.3906</v>
      </c>
      <c r="F2568" s="0" t="n">
        <v>4.204833</v>
      </c>
      <c r="G2568" s="0" t="n">
        <v>4.203527</v>
      </c>
      <c r="H2568" s="0" t="n">
        <v>34.7439</v>
      </c>
      <c r="I2568" s="0" t="n">
        <v>34.7323</v>
      </c>
      <c r="J2568" s="0" t="n">
        <v>7.989</v>
      </c>
      <c r="K2568" s="0" t="n">
        <v>7.15556</v>
      </c>
      <c r="L2568" s="0" t="n">
        <v>86.75821</v>
      </c>
      <c r="M2568" s="0" t="n">
        <v>0.7468</v>
      </c>
      <c r="N2568" s="0" t="n">
        <v>0</v>
      </c>
      <c r="O2568" s="0" t="n">
        <v>53.76684</v>
      </c>
      <c r="P2568" s="0" t="n">
        <v>4.76212</v>
      </c>
      <c r="Q2568" s="0" t="n">
        <v>0.02624</v>
      </c>
      <c r="R2568" s="0" t="n">
        <v>0</v>
      </c>
      <c r="S2568" s="0" t="n">
        <v>1.9487</v>
      </c>
      <c r="T2568" s="0" t="n">
        <v>1.6093</v>
      </c>
      <c r="U2568" s="0" t="n">
        <v>0</v>
      </c>
      <c r="V2568" s="2" t="n">
        <v>0.0085826</v>
      </c>
      <c r="W2568" s="2" t="n">
        <v>1661.8</v>
      </c>
      <c r="X2568" s="2" t="n">
        <v>0.14263</v>
      </c>
      <c r="Y2568" s="2" t="n">
        <v>0</v>
      </c>
    </row>
    <row r="2569" customFormat="false" ht="12.75" hidden="false" customHeight="false" outlineLevel="0" collapsed="false">
      <c r="B2569" s="0" t="n">
        <v>12.225</v>
      </c>
      <c r="C2569" s="0" t="n">
        <v>12.116</v>
      </c>
      <c r="D2569" s="0" t="n">
        <v>14.3908</v>
      </c>
      <c r="E2569" s="0" t="n">
        <v>14.3905</v>
      </c>
      <c r="F2569" s="0" t="n">
        <v>4.204861</v>
      </c>
      <c r="G2569" s="0" t="n">
        <v>4.203599</v>
      </c>
      <c r="H2569" s="0" t="n">
        <v>34.7444</v>
      </c>
      <c r="I2569" s="0" t="n">
        <v>34.733</v>
      </c>
      <c r="J2569" s="0" t="n">
        <v>7.989</v>
      </c>
      <c r="K2569" s="0" t="n">
        <v>7.14758</v>
      </c>
      <c r="L2569" s="0" t="n">
        <v>86.66127</v>
      </c>
      <c r="M2569" s="0" t="n">
        <v>0.7468</v>
      </c>
      <c r="N2569" s="0" t="n">
        <v>0</v>
      </c>
      <c r="O2569" s="0" t="n">
        <v>53.76684</v>
      </c>
      <c r="P2569" s="0" t="n">
        <v>4.76212</v>
      </c>
      <c r="Q2569" s="0" t="n">
        <v>0.02625</v>
      </c>
      <c r="R2569" s="0" t="n">
        <v>0</v>
      </c>
      <c r="S2569" s="0" t="n">
        <v>1.9475</v>
      </c>
      <c r="T2569" s="0" t="n">
        <v>1.6093</v>
      </c>
      <c r="U2569" s="0" t="n">
        <v>0</v>
      </c>
      <c r="V2569" s="2" t="n">
        <v>0.0085621</v>
      </c>
      <c r="W2569" s="2" t="n">
        <v>1665.8</v>
      </c>
      <c r="X2569" s="2" t="n">
        <v>0.14263</v>
      </c>
      <c r="Y2569" s="2" t="n">
        <v>0</v>
      </c>
    </row>
    <row r="2570" customFormat="false" ht="12.75" hidden="false" customHeight="false" outlineLevel="0" collapsed="false">
      <c r="B2570" s="0" t="n">
        <v>12.215</v>
      </c>
      <c r="C2570" s="0" t="n">
        <v>12.106</v>
      </c>
      <c r="D2570" s="0" t="n">
        <v>14.3908</v>
      </c>
      <c r="E2570" s="0" t="n">
        <v>14.3904</v>
      </c>
      <c r="F2570" s="0" t="n">
        <v>4.204845</v>
      </c>
      <c r="G2570" s="0" t="n">
        <v>4.203599</v>
      </c>
      <c r="H2570" s="0" t="n">
        <v>34.7442</v>
      </c>
      <c r="I2570" s="0" t="n">
        <v>34.7331</v>
      </c>
      <c r="J2570" s="0" t="n">
        <v>7.989</v>
      </c>
      <c r="K2570" s="0" t="n">
        <v>7.14669</v>
      </c>
      <c r="L2570" s="0" t="n">
        <v>86.65042</v>
      </c>
      <c r="M2570" s="0" t="n">
        <v>0.7445</v>
      </c>
      <c r="N2570" s="0" t="n">
        <v>0</v>
      </c>
      <c r="O2570" s="0" t="n">
        <v>53.76684</v>
      </c>
      <c r="P2570" s="0" t="n">
        <v>4.76212</v>
      </c>
      <c r="Q2570" s="0" t="n">
        <v>0.02626</v>
      </c>
      <c r="R2570" s="0" t="n">
        <v>0</v>
      </c>
      <c r="S2570" s="0" t="n">
        <v>1.9475</v>
      </c>
      <c r="T2570" s="0" t="n">
        <v>1.6081</v>
      </c>
      <c r="U2570" s="0" t="n">
        <v>0</v>
      </c>
      <c r="V2570" s="2" t="n">
        <v>0.0085519</v>
      </c>
      <c r="W2570" s="2" t="n">
        <v>1667.8</v>
      </c>
      <c r="X2570" s="2" t="n">
        <v>0.14263</v>
      </c>
      <c r="Y2570" s="2" t="n">
        <v>0</v>
      </c>
    </row>
    <row r="2571" customFormat="false" ht="12.75" hidden="false" customHeight="false" outlineLevel="0" collapsed="false">
      <c r="B2571" s="0" t="n">
        <v>12.205</v>
      </c>
      <c r="C2571" s="0" t="n">
        <v>12.096</v>
      </c>
      <c r="D2571" s="0" t="n">
        <v>14.391</v>
      </c>
      <c r="E2571" s="0" t="n">
        <v>14.3905</v>
      </c>
      <c r="F2571" s="0" t="n">
        <v>4.204837</v>
      </c>
      <c r="G2571" s="0" t="n">
        <v>4.203566</v>
      </c>
      <c r="H2571" s="0" t="n">
        <v>34.744</v>
      </c>
      <c r="I2571" s="0" t="n">
        <v>34.7327</v>
      </c>
      <c r="J2571" s="0" t="n">
        <v>7.989</v>
      </c>
      <c r="K2571" s="0" t="n">
        <v>7.15179</v>
      </c>
      <c r="L2571" s="0" t="n">
        <v>86.71251</v>
      </c>
      <c r="M2571" s="0" t="n">
        <v>0.7445</v>
      </c>
      <c r="N2571" s="0" t="n">
        <v>0</v>
      </c>
      <c r="O2571" s="0" t="n">
        <v>53.76684</v>
      </c>
      <c r="P2571" s="0" t="n">
        <v>4.76212</v>
      </c>
      <c r="Q2571" s="0" t="n">
        <v>0.02627</v>
      </c>
      <c r="R2571" s="0" t="n">
        <v>0</v>
      </c>
      <c r="S2571" s="0" t="n">
        <v>1.9487</v>
      </c>
      <c r="T2571" s="0" t="n">
        <v>1.6081</v>
      </c>
      <c r="U2571" s="0" t="n">
        <v>0</v>
      </c>
      <c r="V2571" s="2" t="n">
        <v>0.0085417</v>
      </c>
      <c r="W2571" s="2" t="n">
        <v>1669.7</v>
      </c>
      <c r="X2571" s="2" t="n">
        <v>0.14263</v>
      </c>
      <c r="Y2571" s="2" t="n">
        <v>0</v>
      </c>
    </row>
    <row r="2572" customFormat="false" ht="12.75" hidden="false" customHeight="false" outlineLevel="0" collapsed="false">
      <c r="B2572" s="0" t="n">
        <v>12.183</v>
      </c>
      <c r="C2572" s="0" t="n">
        <v>12.074</v>
      </c>
      <c r="D2572" s="0" t="n">
        <v>14.3907</v>
      </c>
      <c r="E2572" s="0" t="n">
        <v>14.3904</v>
      </c>
      <c r="F2572" s="0" t="n">
        <v>4.204861</v>
      </c>
      <c r="G2572" s="0" t="n">
        <v>4.203566</v>
      </c>
      <c r="H2572" s="0" t="n">
        <v>34.7445</v>
      </c>
      <c r="I2572" s="0" t="n">
        <v>34.7328</v>
      </c>
      <c r="J2572" s="0" t="n">
        <v>7.989</v>
      </c>
      <c r="K2572" s="0" t="n">
        <v>7.15192</v>
      </c>
      <c r="L2572" s="0" t="n">
        <v>86.71384</v>
      </c>
      <c r="M2572" s="0" t="n">
        <v>0.7423</v>
      </c>
      <c r="N2572" s="0" t="n">
        <v>0</v>
      </c>
      <c r="O2572" s="0" t="n">
        <v>53.76684</v>
      </c>
      <c r="P2572" s="0" t="n">
        <v>4.76212</v>
      </c>
      <c r="Q2572" s="0" t="n">
        <v>0.02628</v>
      </c>
      <c r="R2572" s="0" t="n">
        <v>0</v>
      </c>
      <c r="S2572" s="0" t="n">
        <v>1.9487</v>
      </c>
      <c r="T2572" s="0" t="n">
        <v>1.6068</v>
      </c>
      <c r="U2572" s="0" t="n">
        <v>0</v>
      </c>
      <c r="V2572" s="2" t="n">
        <v>0.0085915</v>
      </c>
      <c r="W2572" s="2" t="n">
        <v>1667.8</v>
      </c>
      <c r="X2572" s="2" t="n">
        <v>0.14329</v>
      </c>
      <c r="Y2572" s="2" t="n">
        <v>0</v>
      </c>
    </row>
    <row r="2573" customFormat="false" ht="12.75" hidden="false" customHeight="false" outlineLevel="0" collapsed="false">
      <c r="B2573" s="0" t="n">
        <v>12.151</v>
      </c>
      <c r="C2573" s="0" t="n">
        <v>12.042</v>
      </c>
      <c r="D2573" s="0" t="n">
        <v>14.391</v>
      </c>
      <c r="E2573" s="0" t="n">
        <v>14.3905</v>
      </c>
      <c r="F2573" s="0" t="n">
        <v>4.204845</v>
      </c>
      <c r="G2573" s="0" t="n">
        <v>4.203599</v>
      </c>
      <c r="H2573" s="0" t="n">
        <v>34.7441</v>
      </c>
      <c r="I2573" s="0" t="n">
        <v>34.733</v>
      </c>
      <c r="J2573" s="0" t="n">
        <v>7.989</v>
      </c>
      <c r="K2573" s="0" t="n">
        <v>7.15094</v>
      </c>
      <c r="L2573" s="0" t="n">
        <v>86.70221</v>
      </c>
      <c r="M2573" s="0" t="n">
        <v>0.74</v>
      </c>
      <c r="N2573" s="0" t="n">
        <v>0</v>
      </c>
      <c r="O2573" s="0" t="n">
        <v>53.76684</v>
      </c>
      <c r="P2573" s="0" t="n">
        <v>4.76212</v>
      </c>
      <c r="Q2573" s="0" t="n">
        <v>0.0263</v>
      </c>
      <c r="R2573" s="0" t="n">
        <v>0</v>
      </c>
      <c r="S2573" s="0" t="n">
        <v>1.9487</v>
      </c>
      <c r="T2573" s="0" t="n">
        <v>1.6056</v>
      </c>
      <c r="U2573" s="0" t="n">
        <v>0</v>
      </c>
      <c r="V2573" s="2" t="n">
        <v>0.0086018</v>
      </c>
      <c r="W2573" s="2" t="n">
        <v>1665.8</v>
      </c>
      <c r="X2573" s="2" t="n">
        <v>0.14329</v>
      </c>
      <c r="Y2573" s="2" t="n">
        <v>0</v>
      </c>
    </row>
    <row r="2574" customFormat="false" ht="12.75" hidden="false" customHeight="false" outlineLevel="0" collapsed="false">
      <c r="B2574" s="0" t="n">
        <v>12.149</v>
      </c>
      <c r="C2574" s="0" t="n">
        <v>12.041</v>
      </c>
      <c r="D2574" s="0" t="n">
        <v>14.391</v>
      </c>
      <c r="E2574" s="0" t="n">
        <v>14.3908</v>
      </c>
      <c r="F2574" s="0" t="n">
        <v>4.204837</v>
      </c>
      <c r="G2574" s="0" t="n">
        <v>4.203527</v>
      </c>
      <c r="H2574" s="0" t="n">
        <v>34.744</v>
      </c>
      <c r="I2574" s="0" t="n">
        <v>34.7321</v>
      </c>
      <c r="J2574" s="0" t="n">
        <v>7.989</v>
      </c>
      <c r="K2574" s="0" t="n">
        <v>7.14997</v>
      </c>
      <c r="L2574" s="0" t="n">
        <v>86.69044</v>
      </c>
      <c r="M2574" s="0" t="n">
        <v>0.74</v>
      </c>
      <c r="N2574" s="0" t="n">
        <v>0</v>
      </c>
      <c r="O2574" s="0" t="n">
        <v>53.76684</v>
      </c>
      <c r="P2574" s="0" t="n">
        <v>4.76212</v>
      </c>
      <c r="Q2574" s="0" t="n">
        <v>0.02631</v>
      </c>
      <c r="R2574" s="0" t="n">
        <v>0</v>
      </c>
      <c r="S2574" s="0" t="n">
        <v>1.9487</v>
      </c>
      <c r="T2574" s="0" t="n">
        <v>1.6056</v>
      </c>
      <c r="U2574" s="0" t="n">
        <v>0</v>
      </c>
      <c r="V2574" s="2" t="n">
        <v>0.0085915</v>
      </c>
      <c r="W2574" s="2" t="n">
        <v>1667.8</v>
      </c>
      <c r="X2574" s="2" t="n">
        <v>0.14329</v>
      </c>
      <c r="Y2574" s="2" t="n">
        <v>0</v>
      </c>
    </row>
    <row r="2575" customFormat="false" ht="12.75" hidden="false" customHeight="false" outlineLevel="0" collapsed="false">
      <c r="B2575" s="0" t="n">
        <v>12.109</v>
      </c>
      <c r="C2575" s="0" t="n">
        <v>12</v>
      </c>
      <c r="D2575" s="0" t="n">
        <v>14.3908</v>
      </c>
      <c r="E2575" s="0" t="n">
        <v>14.3904</v>
      </c>
      <c r="F2575" s="0" t="n">
        <v>4.204873</v>
      </c>
      <c r="G2575" s="0" t="n">
        <v>4.203599</v>
      </c>
      <c r="H2575" s="0" t="n">
        <v>34.7445</v>
      </c>
      <c r="I2575" s="0" t="n">
        <v>34.7332</v>
      </c>
      <c r="J2575" s="0" t="n">
        <v>7.989</v>
      </c>
      <c r="K2575" s="0" t="n">
        <v>7.14998</v>
      </c>
      <c r="L2575" s="0" t="n">
        <v>86.69052</v>
      </c>
      <c r="M2575" s="0" t="n">
        <v>0.7378</v>
      </c>
      <c r="N2575" s="0" t="n">
        <v>0</v>
      </c>
      <c r="O2575" s="0" t="n">
        <v>53.76684</v>
      </c>
      <c r="P2575" s="0" t="n">
        <v>4.76212</v>
      </c>
      <c r="Q2575" s="0" t="n">
        <v>0.02632</v>
      </c>
      <c r="R2575" s="0" t="n">
        <v>0</v>
      </c>
      <c r="S2575" s="0" t="n">
        <v>1.9487</v>
      </c>
      <c r="T2575" s="0" t="n">
        <v>1.6044</v>
      </c>
      <c r="U2575" s="0" t="n">
        <v>0</v>
      </c>
      <c r="V2575" s="2" t="n">
        <v>0.0085813</v>
      </c>
      <c r="W2575" s="2" t="n">
        <v>1669.7</v>
      </c>
      <c r="X2575" s="2" t="n">
        <v>0.14329</v>
      </c>
      <c r="Y2575" s="2" t="n">
        <v>0</v>
      </c>
    </row>
    <row r="2576" customFormat="false" ht="12.75" hidden="false" customHeight="false" outlineLevel="0" collapsed="false">
      <c r="B2576" s="0" t="n">
        <v>12.097</v>
      </c>
      <c r="C2576" s="0" t="n">
        <v>11.989</v>
      </c>
      <c r="D2576" s="0" t="n">
        <v>14.391</v>
      </c>
      <c r="E2576" s="0" t="n">
        <v>14.3905</v>
      </c>
      <c r="F2576" s="0" t="n">
        <v>4.204853</v>
      </c>
      <c r="G2576" s="0" t="n">
        <v>4.203566</v>
      </c>
      <c r="H2576" s="0" t="n">
        <v>34.7442</v>
      </c>
      <c r="I2576" s="0" t="n">
        <v>34.7328</v>
      </c>
      <c r="J2576" s="0" t="n">
        <v>7.989</v>
      </c>
      <c r="K2576" s="0" t="n">
        <v>7.14895</v>
      </c>
      <c r="L2576" s="0" t="n">
        <v>86.67811</v>
      </c>
      <c r="M2576" s="0" t="n">
        <v>0.7378</v>
      </c>
      <c r="N2576" s="0" t="n">
        <v>0</v>
      </c>
      <c r="O2576" s="0" t="n">
        <v>53.76684</v>
      </c>
      <c r="P2576" s="0" t="n">
        <v>4.7621</v>
      </c>
      <c r="Q2576" s="0" t="n">
        <v>0.02633</v>
      </c>
      <c r="R2576" s="0" t="n">
        <v>0</v>
      </c>
      <c r="S2576" s="0" t="n">
        <v>1.9487</v>
      </c>
      <c r="T2576" s="0" t="n">
        <v>1.6044</v>
      </c>
      <c r="U2576" s="0" t="n">
        <v>0</v>
      </c>
      <c r="V2576" s="2" t="n">
        <v>0.0085711</v>
      </c>
      <c r="W2576" s="2" t="n">
        <v>1671.7</v>
      </c>
      <c r="X2576" s="2" t="n">
        <v>0.14329</v>
      </c>
      <c r="Y2576" s="2" t="n">
        <v>0</v>
      </c>
    </row>
    <row r="2577" customFormat="false" ht="12.75" hidden="false" customHeight="false" outlineLevel="0" collapsed="false">
      <c r="B2577" s="0" t="n">
        <v>12.087</v>
      </c>
      <c r="C2577" s="0" t="n">
        <v>11.979</v>
      </c>
      <c r="D2577" s="0" t="n">
        <v>14.3908</v>
      </c>
      <c r="E2577" s="0" t="n">
        <v>14.3908</v>
      </c>
      <c r="F2577" s="0" t="n">
        <v>4.204813</v>
      </c>
      <c r="G2577" s="0" t="n">
        <v>4.203566</v>
      </c>
      <c r="H2577" s="0" t="n">
        <v>34.744</v>
      </c>
      <c r="I2577" s="0" t="n">
        <v>34.7325</v>
      </c>
      <c r="J2577" s="0" t="n">
        <v>7.989</v>
      </c>
      <c r="K2577" s="0" t="n">
        <v>7.14194</v>
      </c>
      <c r="L2577" s="0" t="n">
        <v>86.59279</v>
      </c>
      <c r="M2577" s="0" t="n">
        <v>0.7378</v>
      </c>
      <c r="N2577" s="0" t="n">
        <v>0</v>
      </c>
      <c r="O2577" s="0" t="n">
        <v>53.76684</v>
      </c>
      <c r="P2577" s="0" t="n">
        <v>4.7621</v>
      </c>
      <c r="Q2577" s="0" t="n">
        <v>0.02634</v>
      </c>
      <c r="R2577" s="0" t="n">
        <v>0</v>
      </c>
      <c r="S2577" s="0" t="n">
        <v>1.9475</v>
      </c>
      <c r="T2577" s="0" t="n">
        <v>1.6044</v>
      </c>
      <c r="U2577" s="0" t="n">
        <v>0</v>
      </c>
      <c r="V2577" s="2" t="n">
        <v>0.0086107</v>
      </c>
      <c r="W2577" s="2" t="n">
        <v>1671.7</v>
      </c>
      <c r="X2577" s="2" t="n">
        <v>0.14395</v>
      </c>
      <c r="Y2577" s="2" t="n">
        <v>0</v>
      </c>
    </row>
    <row r="2578" customFormat="false" ht="12.75" hidden="false" customHeight="false" outlineLevel="0" collapsed="false">
      <c r="B2578" s="0" t="n">
        <v>12.043</v>
      </c>
      <c r="C2578" s="0" t="n">
        <v>11.935</v>
      </c>
      <c r="D2578" s="0" t="n">
        <v>14.3906</v>
      </c>
      <c r="E2578" s="0" t="n">
        <v>14.3905</v>
      </c>
      <c r="F2578" s="0" t="n">
        <v>4.204825</v>
      </c>
      <c r="G2578" s="0" t="n">
        <v>4.203566</v>
      </c>
      <c r="H2578" s="0" t="n">
        <v>34.7443</v>
      </c>
      <c r="I2578" s="0" t="n">
        <v>34.7328</v>
      </c>
      <c r="J2578" s="0" t="n">
        <v>7.989</v>
      </c>
      <c r="K2578" s="0" t="n">
        <v>7.14903</v>
      </c>
      <c r="L2578" s="0" t="n">
        <v>86.67858</v>
      </c>
      <c r="M2578" s="0" t="n">
        <v>0.7378</v>
      </c>
      <c r="N2578" s="0" t="n">
        <v>0</v>
      </c>
      <c r="O2578" s="0" t="n">
        <v>53.76684</v>
      </c>
      <c r="P2578" s="0" t="n">
        <v>4.7621</v>
      </c>
      <c r="Q2578" s="0" t="n">
        <v>0.02635</v>
      </c>
      <c r="R2578" s="0" t="n">
        <v>0</v>
      </c>
      <c r="S2578" s="0" t="n">
        <v>1.9487</v>
      </c>
      <c r="T2578" s="0" t="n">
        <v>1.6044</v>
      </c>
      <c r="U2578" s="0" t="n">
        <v>0</v>
      </c>
      <c r="V2578" s="2" t="n">
        <v>0.0085508</v>
      </c>
      <c r="W2578" s="2" t="n">
        <v>1675.7</v>
      </c>
      <c r="X2578" s="2" t="n">
        <v>0.14329</v>
      </c>
      <c r="Y2578" s="2" t="n">
        <v>0</v>
      </c>
    </row>
    <row r="2579" customFormat="false" ht="12.75" hidden="false" customHeight="false" outlineLevel="0" collapsed="false">
      <c r="B2579" s="0" t="n">
        <v>12.033</v>
      </c>
      <c r="C2579" s="0" t="n">
        <v>11.925</v>
      </c>
      <c r="D2579" s="0" t="n">
        <v>14.391</v>
      </c>
      <c r="E2579" s="0" t="n">
        <v>14.3908</v>
      </c>
      <c r="F2579" s="0" t="n">
        <v>4.204837</v>
      </c>
      <c r="G2579" s="0" t="n">
        <v>4.203599</v>
      </c>
      <c r="H2579" s="0" t="n">
        <v>34.7441</v>
      </c>
      <c r="I2579" s="0" t="n">
        <v>34.7329</v>
      </c>
      <c r="J2579" s="0" t="n">
        <v>7.989</v>
      </c>
      <c r="K2579" s="0" t="n">
        <v>7.14906</v>
      </c>
      <c r="L2579" s="0" t="n">
        <v>86.67946</v>
      </c>
      <c r="M2579" s="0" t="n">
        <v>0.7378</v>
      </c>
      <c r="N2579" s="0" t="n">
        <v>0</v>
      </c>
      <c r="O2579" s="0" t="n">
        <v>53.76684</v>
      </c>
      <c r="P2579" s="0" t="n">
        <v>4.7621</v>
      </c>
      <c r="Q2579" s="0" t="n">
        <v>0.02637</v>
      </c>
      <c r="R2579" s="0" t="n">
        <v>0</v>
      </c>
      <c r="S2579" s="0" t="n">
        <v>1.9487</v>
      </c>
      <c r="T2579" s="0" t="n">
        <v>1.6044</v>
      </c>
      <c r="U2579" s="0" t="n">
        <v>0</v>
      </c>
      <c r="V2579" s="2" t="n">
        <v>0.0085609</v>
      </c>
      <c r="W2579" s="2" t="n">
        <v>1673.7</v>
      </c>
      <c r="X2579" s="2" t="n">
        <v>0.14329</v>
      </c>
      <c r="Y2579" s="2" t="n">
        <v>0</v>
      </c>
    </row>
    <row r="2580" customFormat="false" ht="12.75" hidden="false" customHeight="false" outlineLevel="0" collapsed="false">
      <c r="B2580" s="0" t="n">
        <v>12.001</v>
      </c>
      <c r="C2580" s="0" t="n">
        <v>11.894</v>
      </c>
      <c r="D2580" s="0" t="n">
        <v>14.3908</v>
      </c>
      <c r="E2580" s="0" t="n">
        <v>14.3908</v>
      </c>
      <c r="F2580" s="0" t="n">
        <v>4.204813</v>
      </c>
      <c r="G2580" s="0" t="n">
        <v>4.203599</v>
      </c>
      <c r="H2580" s="0" t="n">
        <v>34.744</v>
      </c>
      <c r="I2580" s="0" t="n">
        <v>34.7329</v>
      </c>
      <c r="J2580" s="0" t="n">
        <v>7.989</v>
      </c>
      <c r="K2580" s="0" t="n">
        <v>7.14809</v>
      </c>
      <c r="L2580" s="0" t="n">
        <v>86.66737</v>
      </c>
      <c r="M2580" s="0" t="n">
        <v>0.7378</v>
      </c>
      <c r="N2580" s="0" t="n">
        <v>0</v>
      </c>
      <c r="O2580" s="0" t="n">
        <v>53.76684</v>
      </c>
      <c r="P2580" s="0" t="n">
        <v>4.7621</v>
      </c>
      <c r="Q2580" s="0" t="n">
        <v>0.02638</v>
      </c>
      <c r="R2580" s="0" t="n">
        <v>0</v>
      </c>
      <c r="S2580" s="0" t="n">
        <v>1.9487</v>
      </c>
      <c r="T2580" s="0" t="n">
        <v>1.6044</v>
      </c>
      <c r="U2580" s="0" t="n">
        <v>0</v>
      </c>
      <c r="V2580" s="2" t="n">
        <v>0.0085813</v>
      </c>
      <c r="W2580" s="2" t="n">
        <v>1669.7</v>
      </c>
      <c r="X2580" s="2" t="n">
        <v>0.14329</v>
      </c>
      <c r="Y2580" s="2" t="n">
        <v>0</v>
      </c>
    </row>
    <row r="2581" customFormat="false" ht="12.75" hidden="false" customHeight="false" outlineLevel="0" collapsed="false">
      <c r="B2581" s="0" t="n">
        <v>11.98</v>
      </c>
      <c r="C2581" s="0" t="n">
        <v>11.873</v>
      </c>
      <c r="D2581" s="0" t="n">
        <v>14.3907</v>
      </c>
      <c r="E2581" s="0" t="n">
        <v>14.3907</v>
      </c>
      <c r="F2581" s="0" t="n">
        <v>4.204825</v>
      </c>
      <c r="G2581" s="0" t="n">
        <v>4.203599</v>
      </c>
      <c r="H2581" s="0" t="n">
        <v>34.7443</v>
      </c>
      <c r="I2581" s="0" t="n">
        <v>34.7329</v>
      </c>
      <c r="J2581" s="0" t="n">
        <v>7.989</v>
      </c>
      <c r="K2581" s="0" t="n">
        <v>7.14215</v>
      </c>
      <c r="L2581" s="0" t="n">
        <v>86.59522</v>
      </c>
      <c r="M2581" s="0" t="n">
        <v>0.7378</v>
      </c>
      <c r="N2581" s="0" t="n">
        <v>0</v>
      </c>
      <c r="O2581" s="0" t="n">
        <v>53.76684</v>
      </c>
      <c r="P2581" s="0" t="n">
        <v>4.7621</v>
      </c>
      <c r="Q2581" s="0" t="n">
        <v>0.02639</v>
      </c>
      <c r="R2581" s="0" t="n">
        <v>0</v>
      </c>
      <c r="S2581" s="0" t="n">
        <v>1.9475</v>
      </c>
      <c r="T2581" s="0" t="n">
        <v>1.6044</v>
      </c>
      <c r="U2581" s="0" t="n">
        <v>0</v>
      </c>
      <c r="V2581" s="2" t="n">
        <v>0.0086416</v>
      </c>
      <c r="W2581" s="2" t="n">
        <v>1665.8</v>
      </c>
      <c r="X2581" s="2" t="n">
        <v>0.14395</v>
      </c>
      <c r="Y2581" s="2" t="n">
        <v>0</v>
      </c>
    </row>
    <row r="2582" customFormat="false" ht="12.75" hidden="false" customHeight="false" outlineLevel="0" collapsed="false">
      <c r="B2582" s="0" t="n">
        <v>11.948</v>
      </c>
      <c r="C2582" s="0" t="n">
        <v>11.842</v>
      </c>
      <c r="D2582" s="0" t="n">
        <v>14.3906</v>
      </c>
      <c r="E2582" s="0" t="n">
        <v>14.3904</v>
      </c>
      <c r="F2582" s="0" t="n">
        <v>4.204765</v>
      </c>
      <c r="G2582" s="0" t="n">
        <v>4.203566</v>
      </c>
      <c r="H2582" s="0" t="n">
        <v>34.7438</v>
      </c>
      <c r="I2582" s="0" t="n">
        <v>34.7329</v>
      </c>
      <c r="J2582" s="0" t="n">
        <v>7.989</v>
      </c>
      <c r="K2582" s="0" t="n">
        <v>7.14724</v>
      </c>
      <c r="L2582" s="0" t="n">
        <v>86.65659</v>
      </c>
      <c r="M2582" s="0" t="n">
        <v>0.7378</v>
      </c>
      <c r="N2582" s="0" t="n">
        <v>0</v>
      </c>
      <c r="O2582" s="0" t="n">
        <v>53.76684</v>
      </c>
      <c r="P2582" s="0" t="n">
        <v>4.7621</v>
      </c>
      <c r="Q2582" s="0" t="n">
        <v>0.0264</v>
      </c>
      <c r="R2582" s="0" t="n">
        <v>0</v>
      </c>
      <c r="S2582" s="0" t="n">
        <v>1.9487</v>
      </c>
      <c r="T2582" s="0" t="n">
        <v>1.6044</v>
      </c>
      <c r="U2582" s="0" t="n">
        <v>0</v>
      </c>
      <c r="V2582" s="2" t="n">
        <v>0.0086121</v>
      </c>
      <c r="W2582" s="2" t="n">
        <v>1663.8</v>
      </c>
      <c r="X2582" s="2" t="n">
        <v>0.14329</v>
      </c>
      <c r="Y2582" s="2" t="n">
        <v>0</v>
      </c>
    </row>
    <row r="2583" customFormat="false" ht="12.75" hidden="false" customHeight="false" outlineLevel="0" collapsed="false">
      <c r="B2583" s="0" t="n">
        <v>11.935</v>
      </c>
      <c r="C2583" s="0" t="n">
        <v>11.829</v>
      </c>
      <c r="D2583" s="0" t="n">
        <v>14.3906</v>
      </c>
      <c r="E2583" s="0" t="n">
        <v>14.3903</v>
      </c>
      <c r="F2583" s="0" t="n">
        <v>4.204733</v>
      </c>
      <c r="G2583" s="0" t="n">
        <v>4.203566</v>
      </c>
      <c r="H2583" s="0" t="n">
        <v>34.7435</v>
      </c>
      <c r="I2583" s="0" t="n">
        <v>34.733</v>
      </c>
      <c r="J2583" s="0" t="n">
        <v>7.989</v>
      </c>
      <c r="K2583" s="0" t="n">
        <v>7.14733</v>
      </c>
      <c r="L2583" s="0" t="n">
        <v>86.65747</v>
      </c>
      <c r="M2583" s="0" t="n">
        <v>0.7378</v>
      </c>
      <c r="N2583" s="0" t="n">
        <v>0</v>
      </c>
      <c r="O2583" s="0" t="n">
        <v>53.76684</v>
      </c>
      <c r="P2583" s="0" t="n">
        <v>4.7621</v>
      </c>
      <c r="Q2583" s="0" t="n">
        <v>0.02641</v>
      </c>
      <c r="R2583" s="0" t="n">
        <v>0</v>
      </c>
      <c r="S2583" s="0" t="n">
        <v>1.9487</v>
      </c>
      <c r="T2583" s="0" t="n">
        <v>1.6044</v>
      </c>
      <c r="U2583" s="0" t="n">
        <v>0</v>
      </c>
      <c r="V2583" s="2" t="n">
        <v>0.008643</v>
      </c>
      <c r="W2583" s="2" t="n">
        <v>1657.8</v>
      </c>
      <c r="X2583" s="2" t="n">
        <v>0.14329</v>
      </c>
      <c r="Y2583" s="2" t="n">
        <v>0</v>
      </c>
    </row>
    <row r="2584" customFormat="false" ht="12.75" hidden="false" customHeight="false" outlineLevel="0" collapsed="false">
      <c r="B2584" s="0" t="n">
        <v>11.905</v>
      </c>
      <c r="C2584" s="0" t="n">
        <v>11.798</v>
      </c>
      <c r="D2584" s="0" t="n">
        <v>14.3904</v>
      </c>
      <c r="E2584" s="0" t="n">
        <v>14.3904</v>
      </c>
      <c r="F2584" s="0" t="n">
        <v>4.204757</v>
      </c>
      <c r="G2584" s="0" t="n">
        <v>4.203488</v>
      </c>
      <c r="H2584" s="0" t="n">
        <v>34.7439</v>
      </c>
      <c r="I2584" s="0" t="n">
        <v>34.7322</v>
      </c>
      <c r="J2584" s="0" t="n">
        <v>7.989</v>
      </c>
      <c r="K2584" s="0" t="n">
        <v>7.13931</v>
      </c>
      <c r="L2584" s="0" t="n">
        <v>86.56016</v>
      </c>
      <c r="M2584" s="0" t="n">
        <v>0.7378</v>
      </c>
      <c r="N2584" s="0" t="n">
        <v>0</v>
      </c>
      <c r="O2584" s="0" t="n">
        <v>53.76684</v>
      </c>
      <c r="P2584" s="0" t="n">
        <v>4.7621</v>
      </c>
      <c r="Q2584" s="0" t="n">
        <v>0.02642</v>
      </c>
      <c r="R2584" s="0" t="n">
        <v>0</v>
      </c>
      <c r="S2584" s="0" t="n">
        <v>1.9475</v>
      </c>
      <c r="T2584" s="0" t="n">
        <v>1.6044</v>
      </c>
      <c r="U2584" s="0" t="n">
        <v>0</v>
      </c>
      <c r="V2584" s="2" t="n">
        <v>0.0086934</v>
      </c>
      <c r="W2584" s="2" t="n">
        <v>1655.8</v>
      </c>
      <c r="X2584" s="2" t="n">
        <v>0.14395</v>
      </c>
      <c r="Y2584" s="2" t="n">
        <v>0</v>
      </c>
    </row>
    <row r="2585" customFormat="false" ht="12.75" hidden="false" customHeight="false" outlineLevel="0" collapsed="false">
      <c r="B2585" s="0" t="n">
        <v>11.884</v>
      </c>
      <c r="C2585" s="0" t="n">
        <v>11.778</v>
      </c>
      <c r="D2585" s="0" t="n">
        <v>14.3903</v>
      </c>
      <c r="E2585" s="0" t="n">
        <v>14.3902</v>
      </c>
      <c r="F2585" s="0" t="n">
        <v>4.204745</v>
      </c>
      <c r="G2585" s="0" t="n">
        <v>4.203488</v>
      </c>
      <c r="H2585" s="0" t="n">
        <v>34.7439</v>
      </c>
      <c r="I2585" s="0" t="n">
        <v>34.7324</v>
      </c>
      <c r="J2585" s="0" t="n">
        <v>7.989</v>
      </c>
      <c r="K2585" s="0" t="n">
        <v>7.14647</v>
      </c>
      <c r="L2585" s="0" t="n">
        <v>86.64671</v>
      </c>
      <c r="M2585" s="0" t="n">
        <v>0.7356</v>
      </c>
      <c r="N2585" s="0" t="n">
        <v>0</v>
      </c>
      <c r="O2585" s="0" t="n">
        <v>53.76684</v>
      </c>
      <c r="P2585" s="0" t="n">
        <v>4.7621</v>
      </c>
      <c r="Q2585" s="0" t="n">
        <v>0.02644</v>
      </c>
      <c r="R2585" s="0" t="n">
        <v>0</v>
      </c>
      <c r="S2585" s="0" t="n">
        <v>1.9487</v>
      </c>
      <c r="T2585" s="0" t="n">
        <v>1.6032</v>
      </c>
      <c r="U2585" s="0" t="n">
        <v>0</v>
      </c>
      <c r="V2585" s="2" t="n">
        <v>0.008643</v>
      </c>
      <c r="W2585" s="2" t="n">
        <v>1657.8</v>
      </c>
      <c r="X2585" s="2" t="n">
        <v>0.14329</v>
      </c>
      <c r="Y2585" s="2" t="n">
        <v>0</v>
      </c>
    </row>
    <row r="2586" customFormat="false" ht="12.75" hidden="false" customHeight="false" outlineLevel="0" collapsed="false">
      <c r="B2586" s="0" t="n">
        <v>11.851</v>
      </c>
      <c r="C2586" s="0" t="n">
        <v>11.745</v>
      </c>
      <c r="D2586" s="0" t="n">
        <v>14.3903</v>
      </c>
      <c r="E2586" s="0" t="n">
        <v>14.39</v>
      </c>
      <c r="F2586" s="0" t="n">
        <v>4.204737</v>
      </c>
      <c r="G2586" s="0" t="n">
        <v>4.203488</v>
      </c>
      <c r="H2586" s="0" t="n">
        <v>34.7438</v>
      </c>
      <c r="I2586" s="0" t="n">
        <v>34.7326</v>
      </c>
      <c r="J2586" s="0" t="n">
        <v>7.989</v>
      </c>
      <c r="K2586" s="0" t="n">
        <v>7.14657</v>
      </c>
      <c r="L2586" s="0" t="n">
        <v>86.64788</v>
      </c>
      <c r="M2586" s="0" t="n">
        <v>0.7356</v>
      </c>
      <c r="N2586" s="0" t="n">
        <v>0</v>
      </c>
      <c r="O2586" s="0" t="n">
        <v>53.76684</v>
      </c>
      <c r="P2586" s="0" t="n">
        <v>4.7621</v>
      </c>
      <c r="Q2586" s="0" t="n">
        <v>0.02645</v>
      </c>
      <c r="R2586" s="0" t="n">
        <v>0</v>
      </c>
      <c r="S2586" s="0" t="n">
        <v>1.9487</v>
      </c>
      <c r="T2586" s="0" t="n">
        <v>1.6032</v>
      </c>
      <c r="U2586" s="0" t="n">
        <v>0</v>
      </c>
      <c r="V2586" s="2" t="n">
        <v>0.008643</v>
      </c>
      <c r="W2586" s="2" t="n">
        <v>1657.8</v>
      </c>
      <c r="X2586" s="2" t="n">
        <v>0.14329</v>
      </c>
      <c r="Y2586" s="2" t="n">
        <v>0</v>
      </c>
    </row>
    <row r="2587" customFormat="false" ht="12.75" hidden="false" customHeight="false" outlineLevel="0" collapsed="false">
      <c r="B2587" s="0" t="n">
        <v>11.839</v>
      </c>
      <c r="C2587" s="0" t="n">
        <v>11.733</v>
      </c>
      <c r="D2587" s="0" t="n">
        <v>14.3903</v>
      </c>
      <c r="E2587" s="0" t="n">
        <v>14.39</v>
      </c>
      <c r="F2587" s="0" t="n">
        <v>4.204737</v>
      </c>
      <c r="G2587" s="0" t="n">
        <v>4.203488</v>
      </c>
      <c r="H2587" s="0" t="n">
        <v>34.7438</v>
      </c>
      <c r="I2587" s="0" t="n">
        <v>34.7326</v>
      </c>
      <c r="J2587" s="0" t="n">
        <v>7.989</v>
      </c>
      <c r="K2587" s="0" t="n">
        <v>7.1386</v>
      </c>
      <c r="L2587" s="0" t="n">
        <v>86.55129</v>
      </c>
      <c r="M2587" s="0" t="n">
        <v>0.7356</v>
      </c>
      <c r="N2587" s="0" t="n">
        <v>0</v>
      </c>
      <c r="O2587" s="0" t="n">
        <v>53.76684</v>
      </c>
      <c r="P2587" s="0" t="n">
        <v>4.7621</v>
      </c>
      <c r="Q2587" s="0" t="n">
        <v>0.02646</v>
      </c>
      <c r="R2587" s="0" t="n">
        <v>0</v>
      </c>
      <c r="S2587" s="0" t="n">
        <v>1.9475</v>
      </c>
      <c r="T2587" s="0" t="n">
        <v>1.6032</v>
      </c>
      <c r="U2587" s="0" t="n">
        <v>0</v>
      </c>
      <c r="V2587" s="2" t="n">
        <v>0.0086726</v>
      </c>
      <c r="W2587" s="2" t="n">
        <v>1659.8</v>
      </c>
      <c r="X2587" s="2" t="n">
        <v>0.14395</v>
      </c>
      <c r="Y2587" s="2" t="n">
        <v>0</v>
      </c>
    </row>
    <row r="2588" customFormat="false" ht="12.75" hidden="false" customHeight="false" outlineLevel="0" collapsed="false">
      <c r="B2588" s="0" t="n">
        <v>11.798</v>
      </c>
      <c r="C2588" s="0" t="n">
        <v>11.693</v>
      </c>
      <c r="D2588" s="0" t="n">
        <v>14.3901</v>
      </c>
      <c r="E2588" s="0" t="n">
        <v>14.39</v>
      </c>
      <c r="F2588" s="0" t="n">
        <v>4.204689</v>
      </c>
      <c r="G2588" s="0" t="n">
        <v>4.203383</v>
      </c>
      <c r="H2588" s="0" t="n">
        <v>34.7436</v>
      </c>
      <c r="I2588" s="0" t="n">
        <v>34.7317</v>
      </c>
      <c r="J2588" s="0" t="n">
        <v>7.989</v>
      </c>
      <c r="K2588" s="0" t="n">
        <v>7.14369</v>
      </c>
      <c r="L2588" s="0" t="n">
        <v>86.61256</v>
      </c>
      <c r="M2588" s="0" t="n">
        <v>0.7356</v>
      </c>
      <c r="N2588" s="0" t="n">
        <v>0</v>
      </c>
      <c r="O2588" s="0" t="n">
        <v>53.76684</v>
      </c>
      <c r="P2588" s="0" t="n">
        <v>4.7621</v>
      </c>
      <c r="Q2588" s="0" t="n">
        <v>0.02647</v>
      </c>
      <c r="R2588" s="0" t="n">
        <v>0</v>
      </c>
      <c r="S2588" s="0" t="n">
        <v>1.9487</v>
      </c>
      <c r="T2588" s="0" t="n">
        <v>1.6032</v>
      </c>
      <c r="U2588" s="0" t="n">
        <v>0</v>
      </c>
      <c r="V2588" s="2" t="n">
        <v>0.0086121</v>
      </c>
      <c r="W2588" s="2" t="n">
        <v>1663.8</v>
      </c>
      <c r="X2588" s="2" t="n">
        <v>0.14329</v>
      </c>
      <c r="Y2588" s="2" t="n">
        <v>0</v>
      </c>
    </row>
    <row r="2589" customFormat="false" ht="12.75" hidden="false" customHeight="false" outlineLevel="0" collapsed="false">
      <c r="B2589" s="0" t="n">
        <v>11.776</v>
      </c>
      <c r="C2589" s="0" t="n">
        <v>11.671</v>
      </c>
      <c r="D2589" s="0" t="n">
        <v>14.3899</v>
      </c>
      <c r="E2589" s="0" t="n">
        <v>14.3902</v>
      </c>
      <c r="F2589" s="0" t="n">
        <v>4.204649</v>
      </c>
      <c r="G2589" s="0" t="n">
        <v>4.203455</v>
      </c>
      <c r="H2589" s="0" t="n">
        <v>34.7434</v>
      </c>
      <c r="I2589" s="0" t="n">
        <v>34.7321</v>
      </c>
      <c r="J2589" s="0" t="n">
        <v>7.989</v>
      </c>
      <c r="K2589" s="0" t="n">
        <v>7.13782</v>
      </c>
      <c r="L2589" s="0" t="n">
        <v>86.54092</v>
      </c>
      <c r="M2589" s="0" t="n">
        <v>0.7356</v>
      </c>
      <c r="N2589" s="0" t="n">
        <v>0</v>
      </c>
      <c r="O2589" s="0" t="n">
        <v>53.76684</v>
      </c>
      <c r="P2589" s="0" t="n">
        <v>4.7621</v>
      </c>
      <c r="Q2589" s="0" t="n">
        <v>0.02648</v>
      </c>
      <c r="R2589" s="0" t="n">
        <v>0</v>
      </c>
      <c r="S2589" s="0" t="n">
        <v>1.9475</v>
      </c>
      <c r="T2589" s="0" t="n">
        <v>1.6032</v>
      </c>
      <c r="U2589" s="0" t="n">
        <v>0</v>
      </c>
      <c r="V2589" s="2" t="n">
        <v>0.0086416</v>
      </c>
      <c r="W2589" s="2" t="n">
        <v>1665.8</v>
      </c>
      <c r="X2589" s="2" t="n">
        <v>0.14395</v>
      </c>
      <c r="Y2589" s="2" t="n">
        <v>0</v>
      </c>
    </row>
    <row r="2590" customFormat="false" ht="12.75" hidden="false" customHeight="false" outlineLevel="0" collapsed="false">
      <c r="B2590" s="0" t="n">
        <v>11.734</v>
      </c>
      <c r="C2590" s="0" t="n">
        <v>11.629</v>
      </c>
      <c r="D2590" s="0" t="n">
        <v>14.3898</v>
      </c>
      <c r="E2590" s="0" t="n">
        <v>14.3903</v>
      </c>
      <c r="F2590" s="0" t="n">
        <v>4.204665</v>
      </c>
      <c r="G2590" s="0" t="n">
        <v>4.203488</v>
      </c>
      <c r="H2590" s="0" t="n">
        <v>34.7437</v>
      </c>
      <c r="I2590" s="0" t="n">
        <v>34.7324</v>
      </c>
      <c r="J2590" s="0" t="n">
        <v>7.989</v>
      </c>
      <c r="K2590" s="0" t="n">
        <v>7.14292</v>
      </c>
      <c r="L2590" s="0" t="n">
        <v>86.60269</v>
      </c>
      <c r="M2590" s="0" t="n">
        <v>0.7356</v>
      </c>
      <c r="N2590" s="0" t="n">
        <v>0</v>
      </c>
      <c r="O2590" s="0" t="n">
        <v>53.76684</v>
      </c>
      <c r="P2590" s="0" t="n">
        <v>4.7621</v>
      </c>
      <c r="Q2590" s="0" t="n">
        <v>0.02649</v>
      </c>
      <c r="R2590" s="0" t="n">
        <v>0</v>
      </c>
      <c r="S2590" s="0" t="n">
        <v>1.9487</v>
      </c>
      <c r="T2590" s="0" t="n">
        <v>1.6032</v>
      </c>
      <c r="U2590" s="0" t="n">
        <v>0</v>
      </c>
      <c r="V2590" s="2" t="n">
        <v>0.0086313</v>
      </c>
      <c r="W2590" s="2" t="n">
        <v>1667.8</v>
      </c>
      <c r="X2590" s="2" t="n">
        <v>0.14395</v>
      </c>
      <c r="Y2590" s="2" t="n">
        <v>0</v>
      </c>
    </row>
    <row r="2591" customFormat="false" ht="12.75" hidden="false" customHeight="false" outlineLevel="0" collapsed="false">
      <c r="B2591" s="0" t="n">
        <v>11.721</v>
      </c>
      <c r="C2591" s="0" t="n">
        <v>11.616</v>
      </c>
      <c r="D2591" s="0" t="n">
        <v>14.3901</v>
      </c>
      <c r="E2591" s="0" t="n">
        <v>14.3899</v>
      </c>
      <c r="F2591" s="0" t="n">
        <v>4.204649</v>
      </c>
      <c r="G2591" s="0" t="n">
        <v>4.203527</v>
      </c>
      <c r="H2591" s="0" t="n">
        <v>34.7432</v>
      </c>
      <c r="I2591" s="0" t="n">
        <v>34.7331</v>
      </c>
      <c r="J2591" s="0" t="n">
        <v>7.989</v>
      </c>
      <c r="K2591" s="0" t="n">
        <v>7.14195</v>
      </c>
      <c r="L2591" s="0" t="n">
        <v>86.59128</v>
      </c>
      <c r="M2591" s="0" t="n">
        <v>0.7356</v>
      </c>
      <c r="N2591" s="0" t="n">
        <v>0</v>
      </c>
      <c r="O2591" s="0" t="n">
        <v>53.76684</v>
      </c>
      <c r="P2591" s="0" t="n">
        <v>4.7621</v>
      </c>
      <c r="Q2591" s="0" t="n">
        <v>0.0265</v>
      </c>
      <c r="R2591" s="0" t="n">
        <v>0</v>
      </c>
      <c r="S2591" s="0" t="n">
        <v>1.9487</v>
      </c>
      <c r="T2591" s="0" t="n">
        <v>1.6032</v>
      </c>
      <c r="U2591" s="0" t="n">
        <v>0</v>
      </c>
      <c r="V2591" s="2" t="n">
        <v>0.0086107</v>
      </c>
      <c r="W2591" s="2" t="n">
        <v>1671.7</v>
      </c>
      <c r="X2591" s="2" t="n">
        <v>0.14395</v>
      </c>
      <c r="Y2591" s="2" t="n">
        <v>0</v>
      </c>
    </row>
    <row r="2592" customFormat="false" ht="12.75" hidden="false" customHeight="false" outlineLevel="0" collapsed="false">
      <c r="B2592" s="0" t="n">
        <v>11.69</v>
      </c>
      <c r="C2592" s="0" t="n">
        <v>11.586</v>
      </c>
      <c r="D2592" s="0" t="n">
        <v>14.3899</v>
      </c>
      <c r="E2592" s="0" t="n">
        <v>14.39</v>
      </c>
      <c r="F2592" s="0" t="n">
        <v>4.204705</v>
      </c>
      <c r="G2592" s="0" t="n">
        <v>4.203488</v>
      </c>
      <c r="H2592" s="0" t="n">
        <v>34.7439</v>
      </c>
      <c r="I2592" s="0" t="n">
        <v>34.7326</v>
      </c>
      <c r="J2592" s="0" t="n">
        <v>7.989</v>
      </c>
      <c r="K2592" s="0" t="n">
        <v>7.13392</v>
      </c>
      <c r="L2592" s="0" t="n">
        <v>86.49398</v>
      </c>
      <c r="M2592" s="0" t="n">
        <v>0.7356</v>
      </c>
      <c r="N2592" s="0" t="n">
        <v>0</v>
      </c>
      <c r="O2592" s="0" t="n">
        <v>53.76684</v>
      </c>
      <c r="P2592" s="0" t="n">
        <v>4.7621</v>
      </c>
      <c r="Q2592" s="0" t="n">
        <v>0.02652</v>
      </c>
      <c r="R2592" s="0" t="n">
        <v>0</v>
      </c>
      <c r="S2592" s="0" t="n">
        <v>1.9475</v>
      </c>
      <c r="T2592" s="0" t="n">
        <v>1.6032</v>
      </c>
      <c r="U2592" s="0" t="n">
        <v>0</v>
      </c>
      <c r="V2592" s="2" t="n">
        <v>0.0086313</v>
      </c>
      <c r="W2592" s="2" t="n">
        <v>1667.8</v>
      </c>
      <c r="X2592" s="2" t="n">
        <v>0.14395</v>
      </c>
      <c r="Y2592" s="2" t="n">
        <v>0</v>
      </c>
    </row>
    <row r="2593" customFormat="false" ht="12.75" hidden="false" customHeight="false" outlineLevel="0" collapsed="false">
      <c r="B2593" s="0" t="n">
        <v>11.658</v>
      </c>
      <c r="C2593" s="0" t="n">
        <v>11.554</v>
      </c>
      <c r="D2593" s="0" t="n">
        <v>14.3899</v>
      </c>
      <c r="E2593" s="0" t="n">
        <v>14.3902</v>
      </c>
      <c r="F2593" s="0" t="n">
        <v>4.204713</v>
      </c>
      <c r="G2593" s="0" t="n">
        <v>4.203488</v>
      </c>
      <c r="H2593" s="0" t="n">
        <v>34.744</v>
      </c>
      <c r="I2593" s="0" t="n">
        <v>34.7325</v>
      </c>
      <c r="J2593" s="0" t="n">
        <v>7.989</v>
      </c>
      <c r="K2593" s="0" t="n">
        <v>7.14104</v>
      </c>
      <c r="L2593" s="0" t="n">
        <v>86.58039</v>
      </c>
      <c r="M2593" s="0" t="n">
        <v>0.7378</v>
      </c>
      <c r="N2593" s="0" t="n">
        <v>0</v>
      </c>
      <c r="O2593" s="0" t="n">
        <v>53.76684</v>
      </c>
      <c r="P2593" s="0" t="n">
        <v>4.7621</v>
      </c>
      <c r="Q2593" s="0" t="n">
        <v>0.02653</v>
      </c>
      <c r="R2593" s="0" t="n">
        <v>0</v>
      </c>
      <c r="S2593" s="0" t="n">
        <v>1.9487</v>
      </c>
      <c r="T2593" s="0" t="n">
        <v>1.6044</v>
      </c>
      <c r="U2593" s="0" t="n">
        <v>0</v>
      </c>
      <c r="V2593" s="2" t="n">
        <v>0.0087126</v>
      </c>
      <c r="W2593" s="2" t="n">
        <v>1659.8</v>
      </c>
      <c r="X2593" s="2" t="n">
        <v>0.14461</v>
      </c>
      <c r="Y2593" s="2" t="n">
        <v>0</v>
      </c>
    </row>
    <row r="2594" customFormat="false" ht="12.75" hidden="false" customHeight="false" outlineLevel="0" collapsed="false">
      <c r="B2594" s="0" t="n">
        <v>11.635</v>
      </c>
      <c r="C2594" s="0" t="n">
        <v>11.531</v>
      </c>
      <c r="D2594" s="0" t="n">
        <v>14.3898</v>
      </c>
      <c r="E2594" s="0" t="n">
        <v>14.3899</v>
      </c>
      <c r="F2594" s="0" t="n">
        <v>4.204657</v>
      </c>
      <c r="G2594" s="0" t="n">
        <v>4.203488</v>
      </c>
      <c r="H2594" s="0" t="n">
        <v>34.7436</v>
      </c>
      <c r="I2594" s="0" t="n">
        <v>34.7328</v>
      </c>
      <c r="J2594" s="0" t="n">
        <v>7.989</v>
      </c>
      <c r="K2594" s="0" t="n">
        <v>7.13521</v>
      </c>
      <c r="L2594" s="0" t="n">
        <v>86.50924</v>
      </c>
      <c r="M2594" s="0" t="n">
        <v>0.7378</v>
      </c>
      <c r="N2594" s="0" t="n">
        <v>0</v>
      </c>
      <c r="O2594" s="0" t="n">
        <v>53.76684</v>
      </c>
      <c r="P2594" s="0" t="n">
        <v>4.7621</v>
      </c>
      <c r="Q2594" s="0" t="n">
        <v>0.02654</v>
      </c>
      <c r="R2594" s="0" t="n">
        <v>0</v>
      </c>
      <c r="S2594" s="0" t="n">
        <v>1.9475</v>
      </c>
      <c r="T2594" s="0" t="n">
        <v>1.6044</v>
      </c>
      <c r="U2594" s="0" t="n">
        <v>0</v>
      </c>
      <c r="V2594" s="2" t="n">
        <v>0.0087651</v>
      </c>
      <c r="W2594" s="2" t="n">
        <v>1649.9</v>
      </c>
      <c r="X2594" s="2" t="n">
        <v>0.14461</v>
      </c>
      <c r="Y2594" s="2" t="n">
        <v>0</v>
      </c>
    </row>
    <row r="2595" customFormat="false" ht="12.75" hidden="false" customHeight="false" outlineLevel="0" collapsed="false">
      <c r="B2595" s="0" t="n">
        <v>11.605</v>
      </c>
      <c r="C2595" s="0" t="n">
        <v>11.501</v>
      </c>
      <c r="D2595" s="0" t="n">
        <v>14.3898</v>
      </c>
      <c r="E2595" s="0" t="n">
        <v>14.39</v>
      </c>
      <c r="F2595" s="0" t="n">
        <v>4.204689</v>
      </c>
      <c r="G2595" s="0" t="n">
        <v>4.203488</v>
      </c>
      <c r="H2595" s="0" t="n">
        <v>34.744</v>
      </c>
      <c r="I2595" s="0" t="n">
        <v>34.7327</v>
      </c>
      <c r="J2595" s="0" t="n">
        <v>7.989</v>
      </c>
      <c r="K2595" s="0" t="n">
        <v>7.13543</v>
      </c>
      <c r="L2595" s="0" t="n">
        <v>86.51198</v>
      </c>
      <c r="M2595" s="0" t="n">
        <v>0.7378</v>
      </c>
      <c r="N2595" s="0" t="n">
        <v>0</v>
      </c>
      <c r="O2595" s="0" t="n">
        <v>53.76684</v>
      </c>
      <c r="P2595" s="0" t="n">
        <v>4.7621</v>
      </c>
      <c r="Q2595" s="0" t="n">
        <v>0.02655</v>
      </c>
      <c r="R2595" s="0" t="n">
        <v>0</v>
      </c>
      <c r="S2595" s="0" t="n">
        <v>1.9475</v>
      </c>
      <c r="T2595" s="0" t="n">
        <v>1.6044</v>
      </c>
      <c r="U2595" s="0" t="n">
        <v>0</v>
      </c>
      <c r="V2595" s="2" t="n">
        <v>0.0088268</v>
      </c>
      <c r="W2595" s="2" t="n">
        <v>1645.9</v>
      </c>
      <c r="X2595" s="2" t="n">
        <v>0.14528</v>
      </c>
      <c r="Y2595" s="2" t="n">
        <v>0</v>
      </c>
    </row>
    <row r="2596" customFormat="false" ht="12.75" hidden="false" customHeight="false" outlineLevel="0" collapsed="false">
      <c r="B2596" s="0" t="n">
        <v>11.584</v>
      </c>
      <c r="C2596" s="0" t="n">
        <v>11.481</v>
      </c>
      <c r="D2596" s="0" t="n">
        <v>14.3898</v>
      </c>
      <c r="E2596" s="0" t="n">
        <v>14.3897</v>
      </c>
      <c r="F2596" s="0" t="n">
        <v>4.204681</v>
      </c>
      <c r="G2596" s="0" t="n">
        <v>4.203455</v>
      </c>
      <c r="H2596" s="0" t="n">
        <v>34.7439</v>
      </c>
      <c r="I2596" s="0" t="n">
        <v>34.7327</v>
      </c>
      <c r="J2596" s="0" t="n">
        <v>7.989</v>
      </c>
      <c r="K2596" s="0" t="n">
        <v>7.13575</v>
      </c>
      <c r="L2596" s="0" t="n">
        <v>86.51585</v>
      </c>
      <c r="M2596" s="0" t="n">
        <v>0.74</v>
      </c>
      <c r="N2596" s="0" t="n">
        <v>0</v>
      </c>
      <c r="O2596" s="0" t="n">
        <v>53.76684</v>
      </c>
      <c r="P2596" s="0" t="n">
        <v>4.7621</v>
      </c>
      <c r="Q2596" s="0" t="n">
        <v>0.02656</v>
      </c>
      <c r="R2596" s="0" t="n">
        <v>0</v>
      </c>
      <c r="S2596" s="0" t="n">
        <v>1.9475</v>
      </c>
      <c r="T2596" s="0" t="n">
        <v>1.6056</v>
      </c>
      <c r="U2596" s="0" t="n">
        <v>0</v>
      </c>
      <c r="V2596" s="2" t="n">
        <v>0.0088161</v>
      </c>
      <c r="W2596" s="2" t="n">
        <v>1647.9</v>
      </c>
      <c r="X2596" s="2" t="n">
        <v>0.14528</v>
      </c>
      <c r="Y2596" s="2" t="n">
        <v>0</v>
      </c>
    </row>
    <row r="2597" customFormat="false" ht="12.75" hidden="false" customHeight="false" outlineLevel="0" collapsed="false">
      <c r="B2597" s="0" t="n">
        <v>11.54</v>
      </c>
      <c r="C2597" s="0" t="n">
        <v>11.437</v>
      </c>
      <c r="D2597" s="0" t="n">
        <v>14.3899</v>
      </c>
      <c r="E2597" s="0" t="n">
        <v>14.3898</v>
      </c>
      <c r="F2597" s="0" t="n">
        <v>4.204625</v>
      </c>
      <c r="G2597" s="0" t="n">
        <v>4.203383</v>
      </c>
      <c r="H2597" s="0" t="n">
        <v>34.7433</v>
      </c>
      <c r="I2597" s="0" t="n">
        <v>34.7319</v>
      </c>
      <c r="J2597" s="0" t="n">
        <v>7.989</v>
      </c>
      <c r="K2597" s="0" t="n">
        <v>7.13614</v>
      </c>
      <c r="L2597" s="0" t="n">
        <v>86.52048</v>
      </c>
      <c r="M2597" s="0" t="n">
        <v>0.74</v>
      </c>
      <c r="N2597" s="0" t="n">
        <v>0</v>
      </c>
      <c r="O2597" s="0" t="n">
        <v>53.76684</v>
      </c>
      <c r="P2597" s="0" t="n">
        <v>4.7621</v>
      </c>
      <c r="Q2597" s="0" t="n">
        <v>0.02657</v>
      </c>
      <c r="R2597" s="0" t="n">
        <v>0</v>
      </c>
      <c r="S2597" s="0" t="n">
        <v>1.9475</v>
      </c>
      <c r="T2597" s="0" t="n">
        <v>1.6056</v>
      </c>
      <c r="U2597" s="0" t="n">
        <v>0</v>
      </c>
      <c r="V2597" s="2" t="n">
        <v>0.0088866</v>
      </c>
      <c r="W2597" s="2" t="n">
        <v>1649.9</v>
      </c>
      <c r="X2597" s="2" t="n">
        <v>0.14662</v>
      </c>
      <c r="Y2597" s="2" t="n">
        <v>0</v>
      </c>
    </row>
    <row r="2598" customFormat="false" ht="12.75" hidden="false" customHeight="false" outlineLevel="0" collapsed="false">
      <c r="B2598" s="0" t="n">
        <v>11.497</v>
      </c>
      <c r="C2598" s="0" t="n">
        <v>11.394</v>
      </c>
      <c r="D2598" s="0" t="n">
        <v>14.3899</v>
      </c>
      <c r="E2598" s="0" t="n">
        <v>14.3897</v>
      </c>
      <c r="F2598" s="0" t="n">
        <v>4.204657</v>
      </c>
      <c r="G2598" s="0" t="n">
        <v>4.203455</v>
      </c>
      <c r="H2598" s="0" t="n">
        <v>34.7436</v>
      </c>
      <c r="I2598" s="0" t="n">
        <v>34.7327</v>
      </c>
      <c r="J2598" s="0" t="n">
        <v>7.989</v>
      </c>
      <c r="K2598" s="0" t="n">
        <v>7.13659</v>
      </c>
      <c r="L2598" s="0" t="n">
        <v>86.52614</v>
      </c>
      <c r="M2598" s="0" t="n">
        <v>0.74</v>
      </c>
      <c r="N2598" s="0" t="n">
        <v>0</v>
      </c>
      <c r="O2598" s="0" t="n">
        <v>53.76684</v>
      </c>
      <c r="P2598" s="0" t="n">
        <v>4.7621</v>
      </c>
      <c r="Q2598" s="0" t="n">
        <v>0.02659</v>
      </c>
      <c r="R2598" s="0" t="n">
        <v>0</v>
      </c>
      <c r="S2598" s="0" t="n">
        <v>1.9475</v>
      </c>
      <c r="T2598" s="0" t="n">
        <v>1.6056</v>
      </c>
      <c r="U2598" s="0" t="n">
        <v>0</v>
      </c>
      <c r="V2598" s="2" t="n">
        <v>0.0088759</v>
      </c>
      <c r="W2598" s="2" t="n">
        <v>1651.9</v>
      </c>
      <c r="X2598" s="2" t="n">
        <v>0.14662</v>
      </c>
      <c r="Y2598" s="2" t="n">
        <v>0</v>
      </c>
    </row>
    <row r="2599" customFormat="false" ht="12.75" hidden="false" customHeight="false" outlineLevel="0" collapsed="false">
      <c r="B2599" s="0" t="n">
        <v>11.488</v>
      </c>
      <c r="C2599" s="0" t="n">
        <v>11.385</v>
      </c>
      <c r="D2599" s="0" t="n">
        <v>14.3898</v>
      </c>
      <c r="E2599" s="0" t="n">
        <v>14.3899</v>
      </c>
      <c r="F2599" s="0" t="n">
        <v>4.204649</v>
      </c>
      <c r="G2599" s="0" t="n">
        <v>4.203416</v>
      </c>
      <c r="H2599" s="0" t="n">
        <v>34.7436</v>
      </c>
      <c r="I2599" s="0" t="n">
        <v>34.7322</v>
      </c>
      <c r="J2599" s="0" t="n">
        <v>7.989</v>
      </c>
      <c r="K2599" s="0" t="n">
        <v>7.13508</v>
      </c>
      <c r="L2599" s="0" t="n">
        <v>86.50765</v>
      </c>
      <c r="M2599" s="0" t="n">
        <v>0.7423</v>
      </c>
      <c r="N2599" s="0" t="n">
        <v>0</v>
      </c>
      <c r="O2599" s="0" t="n">
        <v>53.76684</v>
      </c>
      <c r="P2599" s="0" t="n">
        <v>4.7621</v>
      </c>
      <c r="Q2599" s="0" t="n">
        <v>0.0266</v>
      </c>
      <c r="R2599" s="0" t="n">
        <v>0</v>
      </c>
      <c r="S2599" s="0" t="n">
        <v>1.9475</v>
      </c>
      <c r="T2599" s="0" t="n">
        <v>1.6068</v>
      </c>
      <c r="U2599" s="0" t="n">
        <v>0</v>
      </c>
      <c r="V2599" s="2" t="n">
        <v>0.0089166</v>
      </c>
      <c r="W2599" s="2" t="n">
        <v>1651.9</v>
      </c>
      <c r="X2599" s="2" t="n">
        <v>0.14729</v>
      </c>
      <c r="Y2599" s="2" t="n">
        <v>0</v>
      </c>
    </row>
    <row r="2600" customFormat="false" ht="12.75" hidden="false" customHeight="false" outlineLevel="0" collapsed="false">
      <c r="B2600" s="0" t="n">
        <v>11.456</v>
      </c>
      <c r="C2600" s="0" t="n">
        <v>11.354</v>
      </c>
      <c r="D2600" s="0" t="n">
        <v>14.3901</v>
      </c>
      <c r="E2600" s="0" t="n">
        <v>14.3895</v>
      </c>
      <c r="F2600" s="0" t="n">
        <v>4.204665</v>
      </c>
      <c r="G2600" s="0" t="n">
        <v>4.203416</v>
      </c>
      <c r="H2600" s="0" t="n">
        <v>34.7435</v>
      </c>
      <c r="I2600" s="0" t="n">
        <v>34.7325</v>
      </c>
      <c r="J2600" s="0" t="n">
        <v>7.989</v>
      </c>
      <c r="K2600" s="0" t="n">
        <v>7.1356</v>
      </c>
      <c r="L2600" s="0" t="n">
        <v>86.51444</v>
      </c>
      <c r="M2600" s="0" t="n">
        <v>0.7423</v>
      </c>
      <c r="N2600" s="0" t="n">
        <v>0</v>
      </c>
      <c r="O2600" s="0" t="n">
        <v>53.76684</v>
      </c>
      <c r="P2600" s="0" t="n">
        <v>4.7621</v>
      </c>
      <c r="Q2600" s="0" t="n">
        <v>0.02661</v>
      </c>
      <c r="R2600" s="0" t="n">
        <v>0</v>
      </c>
      <c r="S2600" s="0" t="n">
        <v>1.9475</v>
      </c>
      <c r="T2600" s="0" t="n">
        <v>1.6068</v>
      </c>
      <c r="U2600" s="0" t="n">
        <v>0</v>
      </c>
      <c r="V2600" s="2" t="n">
        <v>0.0089466</v>
      </c>
      <c r="W2600" s="2" t="n">
        <v>1653.8</v>
      </c>
      <c r="X2600" s="2" t="n">
        <v>0.14796</v>
      </c>
      <c r="Y2600" s="2" t="n">
        <v>0</v>
      </c>
    </row>
    <row r="2601" customFormat="false" ht="12.75" hidden="false" customHeight="false" outlineLevel="0" collapsed="false">
      <c r="B2601" s="0" t="n">
        <v>11.443</v>
      </c>
      <c r="C2601" s="0" t="n">
        <v>11.341</v>
      </c>
      <c r="D2601" s="0" t="n">
        <v>14.3899</v>
      </c>
      <c r="E2601" s="0" t="n">
        <v>14.3897</v>
      </c>
      <c r="F2601" s="0" t="n">
        <v>4.204713</v>
      </c>
      <c r="G2601" s="0" t="n">
        <v>4.203416</v>
      </c>
      <c r="H2601" s="0" t="n">
        <v>34.7441</v>
      </c>
      <c r="I2601" s="0" t="n">
        <v>34.7324</v>
      </c>
      <c r="J2601" s="0" t="n">
        <v>7.989</v>
      </c>
      <c r="K2601" s="0" t="n">
        <v>7.13626</v>
      </c>
      <c r="L2601" s="0" t="n">
        <v>86.52249</v>
      </c>
      <c r="M2601" s="0" t="n">
        <v>0.7423</v>
      </c>
      <c r="N2601" s="0" t="n">
        <v>0</v>
      </c>
      <c r="O2601" s="0" t="n">
        <v>53.76684</v>
      </c>
      <c r="P2601" s="0" t="n">
        <v>4.7621</v>
      </c>
      <c r="Q2601" s="0" t="n">
        <v>0.02662</v>
      </c>
      <c r="R2601" s="0" t="n">
        <v>0</v>
      </c>
      <c r="S2601" s="0" t="n">
        <v>1.9475</v>
      </c>
      <c r="T2601" s="0" t="n">
        <v>1.6068</v>
      </c>
      <c r="U2601" s="0" t="n">
        <v>0</v>
      </c>
      <c r="V2601" s="2" t="n">
        <v>0.0090393</v>
      </c>
      <c r="W2601" s="2" t="n">
        <v>1651.9</v>
      </c>
      <c r="X2601" s="2" t="n">
        <v>0.14932</v>
      </c>
      <c r="Y2601" s="2" t="n">
        <v>0</v>
      </c>
    </row>
    <row r="2602" customFormat="false" ht="12.75" hidden="false" customHeight="false" outlineLevel="0" collapsed="false">
      <c r="B2602" s="0" t="n">
        <v>11.392</v>
      </c>
      <c r="C2602" s="0" t="n">
        <v>11.29</v>
      </c>
      <c r="D2602" s="0" t="n">
        <v>14.3898</v>
      </c>
      <c r="E2602" s="0" t="n">
        <v>14.39</v>
      </c>
      <c r="F2602" s="0" t="n">
        <v>4.204665</v>
      </c>
      <c r="G2602" s="0" t="n">
        <v>4.203383</v>
      </c>
      <c r="H2602" s="0" t="n">
        <v>34.7439</v>
      </c>
      <c r="I2602" s="0" t="n">
        <v>34.7318</v>
      </c>
      <c r="J2602" s="0" t="n">
        <v>7.989</v>
      </c>
      <c r="K2602" s="0" t="n">
        <v>7.12999</v>
      </c>
      <c r="L2602" s="0" t="n">
        <v>86.44594</v>
      </c>
      <c r="M2602" s="0" t="n">
        <v>0.7423</v>
      </c>
      <c r="N2602" s="0" t="n">
        <v>0</v>
      </c>
      <c r="O2602" s="0" t="n">
        <v>53.76684</v>
      </c>
      <c r="P2602" s="0" t="n">
        <v>4.7621</v>
      </c>
      <c r="Q2602" s="0" t="n">
        <v>0.02663</v>
      </c>
      <c r="R2602" s="0" t="n">
        <v>0</v>
      </c>
      <c r="S2602" s="0" t="n">
        <v>1.9463</v>
      </c>
      <c r="T2602" s="0" t="n">
        <v>1.6068</v>
      </c>
      <c r="U2602" s="0" t="n">
        <v>0</v>
      </c>
      <c r="V2602" s="2" t="n">
        <v>0.0090586</v>
      </c>
      <c r="W2602" s="2" t="n">
        <v>1655.8</v>
      </c>
      <c r="X2602" s="2" t="n">
        <v>0.14999</v>
      </c>
      <c r="Y2602" s="2" t="n">
        <v>0</v>
      </c>
    </row>
    <row r="2603" customFormat="false" ht="12.75" hidden="false" customHeight="false" outlineLevel="0" collapsed="false">
      <c r="B2603" s="0" t="n">
        <v>11.38</v>
      </c>
      <c r="C2603" s="0" t="n">
        <v>11.278</v>
      </c>
      <c r="D2603" s="0" t="n">
        <v>14.3896</v>
      </c>
      <c r="E2603" s="0" t="n">
        <v>14.3896</v>
      </c>
      <c r="F2603" s="0" t="n">
        <v>4.204641</v>
      </c>
      <c r="G2603" s="0" t="n">
        <v>4.203344</v>
      </c>
      <c r="H2603" s="0" t="n">
        <v>34.7438</v>
      </c>
      <c r="I2603" s="0" t="n">
        <v>34.7318</v>
      </c>
      <c r="J2603" s="0" t="n">
        <v>7.989</v>
      </c>
      <c r="K2603" s="0" t="n">
        <v>7.12988</v>
      </c>
      <c r="L2603" s="0" t="n">
        <v>86.44429</v>
      </c>
      <c r="M2603" s="0" t="n">
        <v>0.7423</v>
      </c>
      <c r="N2603" s="0" t="n">
        <v>0</v>
      </c>
      <c r="O2603" s="0" t="n">
        <v>53.76684</v>
      </c>
      <c r="P2603" s="0" t="n">
        <v>4.7621</v>
      </c>
      <c r="Q2603" s="0" t="n">
        <v>0.02664</v>
      </c>
      <c r="R2603" s="0" t="n">
        <v>0</v>
      </c>
      <c r="S2603" s="0" t="n">
        <v>1.9463</v>
      </c>
      <c r="T2603" s="0" t="n">
        <v>1.6068</v>
      </c>
      <c r="U2603" s="0" t="n">
        <v>0</v>
      </c>
      <c r="V2603" s="2" t="n">
        <v>0.0090888</v>
      </c>
      <c r="W2603" s="2" t="n">
        <v>1657.8</v>
      </c>
      <c r="X2603" s="2" t="n">
        <v>0.15068</v>
      </c>
      <c r="Y2603" s="2" t="n">
        <v>0</v>
      </c>
    </row>
    <row r="2604" customFormat="false" ht="12.75" hidden="false" customHeight="false" outlineLevel="0" collapsed="false">
      <c r="B2604" s="0" t="n">
        <v>11.348</v>
      </c>
      <c r="C2604" s="0" t="n">
        <v>11.247</v>
      </c>
      <c r="D2604" s="0" t="n">
        <v>14.3898</v>
      </c>
      <c r="E2604" s="0" t="n">
        <v>14.3896</v>
      </c>
      <c r="F2604" s="0" t="n">
        <v>4.204665</v>
      </c>
      <c r="G2604" s="0" t="n">
        <v>4.203383</v>
      </c>
      <c r="H2604" s="0" t="n">
        <v>34.7439</v>
      </c>
      <c r="I2604" s="0" t="n">
        <v>34.7322</v>
      </c>
      <c r="J2604" s="0" t="n">
        <v>7.989</v>
      </c>
      <c r="K2604" s="0" t="n">
        <v>7.13685</v>
      </c>
      <c r="L2604" s="0" t="n">
        <v>86.52915</v>
      </c>
      <c r="M2604" s="0" t="n">
        <v>0.7423</v>
      </c>
      <c r="N2604" s="0" t="n">
        <v>0</v>
      </c>
      <c r="O2604" s="0" t="n">
        <v>53.76684</v>
      </c>
      <c r="P2604" s="0" t="n">
        <v>4.7621</v>
      </c>
      <c r="Q2604" s="0" t="n">
        <v>0.02666</v>
      </c>
      <c r="R2604" s="0" t="n">
        <v>0</v>
      </c>
      <c r="S2604" s="0" t="n">
        <v>1.9475</v>
      </c>
      <c r="T2604" s="0" t="n">
        <v>1.6068</v>
      </c>
      <c r="U2604" s="0" t="n">
        <v>0</v>
      </c>
      <c r="V2604" s="2" t="n">
        <v>0.0091714</v>
      </c>
      <c r="W2604" s="2" t="n">
        <v>1657.8</v>
      </c>
      <c r="X2604" s="2" t="n">
        <v>0.15204</v>
      </c>
      <c r="Y2604" s="2" t="n">
        <v>0</v>
      </c>
    </row>
    <row r="2605" customFormat="false" ht="12.75" hidden="false" customHeight="false" outlineLevel="0" collapsed="false">
      <c r="B2605" s="0" t="n">
        <v>11.303</v>
      </c>
      <c r="C2605" s="0" t="n">
        <v>11.202</v>
      </c>
      <c r="D2605" s="0" t="n">
        <v>14.3898</v>
      </c>
      <c r="E2605" s="0" t="n">
        <v>14.3897</v>
      </c>
      <c r="F2605" s="0" t="n">
        <v>4.204697</v>
      </c>
      <c r="G2605" s="0" t="n">
        <v>4.203416</v>
      </c>
      <c r="H2605" s="0" t="n">
        <v>34.7442</v>
      </c>
      <c r="I2605" s="0" t="n">
        <v>34.7324</v>
      </c>
      <c r="J2605" s="0" t="n">
        <v>7.989</v>
      </c>
      <c r="K2605" s="0" t="n">
        <v>7.13578</v>
      </c>
      <c r="L2605" s="0" t="n">
        <v>86.51639</v>
      </c>
      <c r="M2605" s="0" t="n">
        <v>0.7423</v>
      </c>
      <c r="N2605" s="0" t="n">
        <v>0</v>
      </c>
      <c r="O2605" s="0" t="n">
        <v>53.76684</v>
      </c>
      <c r="P2605" s="0" t="n">
        <v>4.7621</v>
      </c>
      <c r="Q2605" s="0" t="n">
        <v>0.02667</v>
      </c>
      <c r="R2605" s="0" t="n">
        <v>0</v>
      </c>
      <c r="S2605" s="0" t="n">
        <v>1.9475</v>
      </c>
      <c r="T2605" s="0" t="n">
        <v>1.6068</v>
      </c>
      <c r="U2605" s="0" t="n">
        <v>0</v>
      </c>
      <c r="V2605" s="2" t="n">
        <v>0.0092766</v>
      </c>
      <c r="W2605" s="2" t="n">
        <v>1653.8</v>
      </c>
      <c r="X2605" s="2" t="n">
        <v>0.15342</v>
      </c>
      <c r="Y2605" s="2" t="n">
        <v>0</v>
      </c>
    </row>
    <row r="2606" customFormat="false" ht="12.75" hidden="false" customHeight="false" outlineLevel="0" collapsed="false">
      <c r="B2606" s="0" t="n">
        <v>11.284</v>
      </c>
      <c r="C2606" s="0" t="n">
        <v>11.183</v>
      </c>
      <c r="D2606" s="0" t="n">
        <v>14.3898</v>
      </c>
      <c r="E2606" s="0" t="n">
        <v>14.3896</v>
      </c>
      <c r="F2606" s="0" t="n">
        <v>4.204633</v>
      </c>
      <c r="G2606" s="0" t="n">
        <v>4.203449</v>
      </c>
      <c r="H2606" s="0" t="n">
        <v>34.7436</v>
      </c>
      <c r="I2606" s="0" t="n">
        <v>34.7328</v>
      </c>
      <c r="J2606" s="0" t="n">
        <v>7.989</v>
      </c>
      <c r="K2606" s="0" t="n">
        <v>7.12775</v>
      </c>
      <c r="L2606" s="0" t="n">
        <v>86.4187</v>
      </c>
      <c r="M2606" s="0" t="n">
        <v>0.7423</v>
      </c>
      <c r="N2606" s="0" t="n">
        <v>0</v>
      </c>
      <c r="O2606" s="0" t="n">
        <v>53.76684</v>
      </c>
      <c r="P2606" s="0" t="n">
        <v>4.7621</v>
      </c>
      <c r="Q2606" s="0" t="n">
        <v>0.02668</v>
      </c>
      <c r="R2606" s="0" t="n">
        <v>0</v>
      </c>
      <c r="S2606" s="0" t="n">
        <v>1.9463</v>
      </c>
      <c r="T2606" s="0" t="n">
        <v>1.6068</v>
      </c>
      <c r="U2606" s="0" t="n">
        <v>0</v>
      </c>
      <c r="V2606" s="2" t="n">
        <v>0.0093521</v>
      </c>
      <c r="W2606" s="2" t="n">
        <v>1647.9</v>
      </c>
      <c r="X2606" s="2" t="n">
        <v>0.15411</v>
      </c>
      <c r="Y2606" s="2" t="n">
        <v>0</v>
      </c>
    </row>
    <row r="2607" customFormat="false" ht="12.75" hidden="false" customHeight="false" outlineLevel="0" collapsed="false">
      <c r="B2607" s="0" t="n">
        <v>11.262</v>
      </c>
      <c r="C2607" s="0" t="n">
        <v>11.162</v>
      </c>
      <c r="D2607" s="0" t="n">
        <v>14.3898</v>
      </c>
      <c r="E2607" s="0" t="n">
        <v>14.3896</v>
      </c>
      <c r="F2607" s="0" t="n">
        <v>4.204657</v>
      </c>
      <c r="G2607" s="0" t="n">
        <v>4.203416</v>
      </c>
      <c r="H2607" s="0" t="n">
        <v>34.7438</v>
      </c>
      <c r="I2607" s="0" t="n">
        <v>34.7325</v>
      </c>
      <c r="J2607" s="0" t="n">
        <v>7.989</v>
      </c>
      <c r="K2607" s="0" t="n">
        <v>7.12574</v>
      </c>
      <c r="L2607" s="0" t="n">
        <v>86.39443</v>
      </c>
      <c r="M2607" s="0" t="n">
        <v>0.7423</v>
      </c>
      <c r="N2607" s="0" t="n">
        <v>0</v>
      </c>
      <c r="O2607" s="0" t="n">
        <v>53.76684</v>
      </c>
      <c r="P2607" s="0" t="n">
        <v>4.7621</v>
      </c>
      <c r="Q2607" s="0" t="n">
        <v>0.02669</v>
      </c>
      <c r="R2607" s="0" t="n">
        <v>0</v>
      </c>
      <c r="S2607" s="0" t="n">
        <v>1.9463</v>
      </c>
      <c r="T2607" s="0" t="n">
        <v>1.6068</v>
      </c>
      <c r="U2607" s="0" t="n">
        <v>0</v>
      </c>
      <c r="V2607" s="2" t="n">
        <v>0.0094477</v>
      </c>
      <c r="W2607" s="2" t="n">
        <v>1645.9</v>
      </c>
      <c r="X2607" s="2" t="n">
        <v>0.1555</v>
      </c>
      <c r="Y2607" s="2" t="n">
        <v>0</v>
      </c>
    </row>
    <row r="2608" customFormat="false" ht="12.75" hidden="false" customHeight="false" outlineLevel="0" collapsed="false">
      <c r="B2608" s="0" t="n">
        <v>11.197</v>
      </c>
      <c r="C2608" s="0" t="n">
        <v>11.097</v>
      </c>
      <c r="D2608" s="0" t="n">
        <v>14.3896</v>
      </c>
      <c r="E2608" s="0" t="n">
        <v>14.3897</v>
      </c>
      <c r="F2608" s="0" t="n">
        <v>4.204673</v>
      </c>
      <c r="G2608" s="0" t="n">
        <v>4.203455</v>
      </c>
      <c r="H2608" s="0" t="n">
        <v>34.7441</v>
      </c>
      <c r="I2608" s="0" t="n">
        <v>34.7328</v>
      </c>
      <c r="J2608" s="0" t="n">
        <v>7.989</v>
      </c>
      <c r="K2608" s="0" t="n">
        <v>7.12586</v>
      </c>
      <c r="L2608" s="0" t="n">
        <v>86.39578</v>
      </c>
      <c r="M2608" s="0" t="n">
        <v>0.7423</v>
      </c>
      <c r="N2608" s="0" t="n">
        <v>0</v>
      </c>
      <c r="O2608" s="0" t="n">
        <v>53.76684</v>
      </c>
      <c r="P2608" s="0" t="n">
        <v>4.7621</v>
      </c>
      <c r="Q2608" s="0" t="n">
        <v>0.0267</v>
      </c>
      <c r="R2608" s="0" t="n">
        <v>0</v>
      </c>
      <c r="S2608" s="0" t="n">
        <v>1.9463</v>
      </c>
      <c r="T2608" s="0" t="n">
        <v>1.6068</v>
      </c>
      <c r="U2608" s="0" t="n">
        <v>0</v>
      </c>
      <c r="V2608" s="2" t="n">
        <v>0.0095325</v>
      </c>
      <c r="W2608" s="2" t="n">
        <v>1645.9</v>
      </c>
      <c r="X2608" s="2" t="n">
        <v>0.15689</v>
      </c>
      <c r="Y2608" s="2" t="n">
        <v>0</v>
      </c>
    </row>
    <row r="2609" customFormat="false" ht="12.75" hidden="false" customHeight="false" outlineLevel="0" collapsed="false">
      <c r="B2609" s="0" t="n">
        <v>11.198</v>
      </c>
      <c r="C2609" s="0" t="n">
        <v>11.098</v>
      </c>
      <c r="D2609" s="0" t="n">
        <v>14.3898</v>
      </c>
      <c r="E2609" s="0" t="n">
        <v>14.3895</v>
      </c>
      <c r="F2609" s="0" t="n">
        <v>4.204649</v>
      </c>
      <c r="G2609" s="0" t="n">
        <v>4.203344</v>
      </c>
      <c r="H2609" s="0" t="n">
        <v>34.7438</v>
      </c>
      <c r="I2609" s="0" t="n">
        <v>34.732</v>
      </c>
      <c r="J2609" s="0" t="n">
        <v>7.989</v>
      </c>
      <c r="K2609" s="0" t="n">
        <v>7.12615</v>
      </c>
      <c r="L2609" s="0" t="n">
        <v>86.39937</v>
      </c>
      <c r="M2609" s="0" t="n">
        <v>0.7423</v>
      </c>
      <c r="N2609" s="0" t="n">
        <v>0</v>
      </c>
      <c r="O2609" s="0" t="n">
        <v>53.76684</v>
      </c>
      <c r="P2609" s="0" t="n">
        <v>4.7621</v>
      </c>
      <c r="Q2609" s="0" t="n">
        <v>0.02671</v>
      </c>
      <c r="R2609" s="0" t="n">
        <v>0</v>
      </c>
      <c r="S2609" s="0" t="n">
        <v>1.9463</v>
      </c>
      <c r="T2609" s="0" t="n">
        <v>1.6068</v>
      </c>
      <c r="U2609" s="0" t="n">
        <v>0</v>
      </c>
      <c r="V2609" s="2" t="n">
        <v>0.009684</v>
      </c>
      <c r="W2609" s="2" t="n">
        <v>1641.9</v>
      </c>
      <c r="X2609" s="2" t="n">
        <v>0.159</v>
      </c>
      <c r="Y2609" s="2" t="n">
        <v>0</v>
      </c>
    </row>
    <row r="2610" customFormat="false" ht="12.75" hidden="false" customHeight="false" outlineLevel="0" collapsed="false">
      <c r="B2610" s="0" t="n">
        <v>11.156</v>
      </c>
      <c r="C2610" s="0" t="n">
        <v>11.056</v>
      </c>
      <c r="D2610" s="0" t="n">
        <v>14.3896</v>
      </c>
      <c r="E2610" s="0" t="n">
        <v>14.3896</v>
      </c>
      <c r="F2610" s="0" t="n">
        <v>4.204637</v>
      </c>
      <c r="G2610" s="0" t="n">
        <v>4.203344</v>
      </c>
      <c r="H2610" s="0" t="n">
        <v>34.7438</v>
      </c>
      <c r="I2610" s="0" t="n">
        <v>34.7319</v>
      </c>
      <c r="J2610" s="0" t="n">
        <v>7.989</v>
      </c>
      <c r="K2610" s="0" t="n">
        <v>7.12444</v>
      </c>
      <c r="L2610" s="0" t="n">
        <v>86.37847</v>
      </c>
      <c r="M2610" s="0" t="n">
        <v>0.7423</v>
      </c>
      <c r="N2610" s="0" t="n">
        <v>0</v>
      </c>
      <c r="O2610" s="0" t="n">
        <v>53.76684</v>
      </c>
      <c r="P2610" s="0" t="n">
        <v>4.7621</v>
      </c>
      <c r="Q2610" s="0" t="n">
        <v>0.02672</v>
      </c>
      <c r="R2610" s="0" t="n">
        <v>0</v>
      </c>
      <c r="S2610" s="0" t="n">
        <v>1.9463</v>
      </c>
      <c r="T2610" s="0" t="n">
        <v>1.6068</v>
      </c>
      <c r="U2610" s="0" t="n">
        <v>0</v>
      </c>
      <c r="V2610" s="2" t="n">
        <v>0.009782</v>
      </c>
      <c r="W2610" s="2" t="n">
        <v>1639.9</v>
      </c>
      <c r="X2610" s="2" t="n">
        <v>0.16042</v>
      </c>
      <c r="Y2610" s="2" t="n">
        <v>0</v>
      </c>
    </row>
    <row r="2611" customFormat="false" ht="12.75" hidden="false" customHeight="false" outlineLevel="0" collapsed="false">
      <c r="B2611" s="0" t="n">
        <v>11.143</v>
      </c>
      <c r="C2611" s="0" t="n">
        <v>11.043</v>
      </c>
      <c r="D2611" s="0" t="n">
        <v>14.3898</v>
      </c>
      <c r="E2611" s="0" t="n">
        <v>14.3894</v>
      </c>
      <c r="F2611" s="0" t="n">
        <v>4.204637</v>
      </c>
      <c r="G2611" s="0" t="n">
        <v>4.203344</v>
      </c>
      <c r="H2611" s="0" t="n">
        <v>34.7437</v>
      </c>
      <c r="I2611" s="0" t="n">
        <v>34.7321</v>
      </c>
      <c r="J2611" s="0" t="n">
        <v>7.989</v>
      </c>
      <c r="K2611" s="0" t="n">
        <v>7.12277</v>
      </c>
      <c r="L2611" s="0" t="n">
        <v>86.35839</v>
      </c>
      <c r="M2611" s="0" t="n">
        <v>0.7423</v>
      </c>
      <c r="N2611" s="0" t="n">
        <v>0</v>
      </c>
      <c r="O2611" s="0" t="n">
        <v>53.76684</v>
      </c>
      <c r="P2611" s="0" t="n">
        <v>4.7621</v>
      </c>
      <c r="Q2611" s="0" t="n">
        <v>0.02674</v>
      </c>
      <c r="R2611" s="0" t="n">
        <v>0</v>
      </c>
      <c r="S2611" s="0" t="n">
        <v>1.9463</v>
      </c>
      <c r="T2611" s="0" t="n">
        <v>1.6068</v>
      </c>
      <c r="U2611" s="0" t="n">
        <v>0</v>
      </c>
      <c r="V2611" s="2" t="n">
        <v>0.0098569</v>
      </c>
      <c r="W2611" s="2" t="n">
        <v>1641.9</v>
      </c>
      <c r="X2611" s="2" t="n">
        <v>0.16184</v>
      </c>
      <c r="Y2611" s="2" t="n">
        <v>0</v>
      </c>
    </row>
    <row r="2612" customFormat="false" ht="12.75" hidden="false" customHeight="false" outlineLevel="0" collapsed="false">
      <c r="B2612" s="0" t="n">
        <v>11.102</v>
      </c>
      <c r="C2612" s="0" t="n">
        <v>11.003</v>
      </c>
      <c r="D2612" s="0" t="n">
        <v>14.3895</v>
      </c>
      <c r="E2612" s="0" t="n">
        <v>14.3895</v>
      </c>
      <c r="F2612" s="0" t="n">
        <v>4.204617</v>
      </c>
      <c r="G2612" s="0" t="n">
        <v>4.203344</v>
      </c>
      <c r="H2612" s="0" t="n">
        <v>34.7438</v>
      </c>
      <c r="I2612" s="0" t="n">
        <v>34.732</v>
      </c>
      <c r="J2612" s="0" t="n">
        <v>7.989</v>
      </c>
      <c r="K2612" s="0" t="n">
        <v>7.12117</v>
      </c>
      <c r="L2612" s="0" t="n">
        <v>86.33854</v>
      </c>
      <c r="M2612" s="0" t="n">
        <v>0.7423</v>
      </c>
      <c r="N2612" s="0" t="n">
        <v>0</v>
      </c>
      <c r="O2612" s="0" t="n">
        <v>53.76684</v>
      </c>
      <c r="P2612" s="0" t="n">
        <v>4.7621</v>
      </c>
      <c r="Q2612" s="0" t="n">
        <v>0.02675</v>
      </c>
      <c r="R2612" s="0" t="n">
        <v>0</v>
      </c>
      <c r="S2612" s="0" t="n">
        <v>1.9463</v>
      </c>
      <c r="T2612" s="0" t="n">
        <v>1.6068</v>
      </c>
      <c r="U2612" s="0" t="n">
        <v>0</v>
      </c>
      <c r="V2612" s="2" t="n">
        <v>0.0099637</v>
      </c>
      <c r="W2612" s="2" t="n">
        <v>1645.9</v>
      </c>
      <c r="X2612" s="2" t="n">
        <v>0.16399</v>
      </c>
      <c r="Y2612" s="2" t="n">
        <v>0</v>
      </c>
    </row>
    <row r="2613" customFormat="false" ht="12.75" hidden="false" customHeight="false" outlineLevel="0" collapsed="false">
      <c r="B2613" s="0" t="n">
        <v>11.07</v>
      </c>
      <c r="C2613" s="0" t="n">
        <v>10.971</v>
      </c>
      <c r="D2613" s="0" t="n">
        <v>14.3898</v>
      </c>
      <c r="E2613" s="0" t="n">
        <v>14.3894</v>
      </c>
      <c r="F2613" s="0" t="n">
        <v>4.204633</v>
      </c>
      <c r="G2613" s="0" t="n">
        <v>4.203344</v>
      </c>
      <c r="H2613" s="0" t="n">
        <v>34.7437</v>
      </c>
      <c r="I2613" s="0" t="n">
        <v>34.7321</v>
      </c>
      <c r="J2613" s="0" t="n">
        <v>7.989</v>
      </c>
      <c r="K2613" s="0" t="n">
        <v>7.11955</v>
      </c>
      <c r="L2613" s="0" t="n">
        <v>86.31926</v>
      </c>
      <c r="M2613" s="0" t="n">
        <v>0.7423</v>
      </c>
      <c r="N2613" s="0" t="n">
        <v>0</v>
      </c>
      <c r="O2613" s="0" t="n">
        <v>53.76684</v>
      </c>
      <c r="P2613" s="0" t="n">
        <v>4.7621</v>
      </c>
      <c r="Q2613" s="0" t="n">
        <v>0.02676</v>
      </c>
      <c r="R2613" s="0" t="n">
        <v>0</v>
      </c>
      <c r="S2613" s="0" t="n">
        <v>1.9463</v>
      </c>
      <c r="T2613" s="0" t="n">
        <v>1.6068</v>
      </c>
      <c r="U2613" s="0" t="n">
        <v>0</v>
      </c>
      <c r="V2613" s="2" t="n">
        <v>0.010108</v>
      </c>
      <c r="W2613" s="2" t="n">
        <v>1643.9</v>
      </c>
      <c r="X2613" s="2" t="n">
        <v>0.16616</v>
      </c>
      <c r="Y2613" s="2" t="n">
        <v>0</v>
      </c>
    </row>
    <row r="2614" customFormat="false" ht="12.75" hidden="false" customHeight="false" outlineLevel="0" collapsed="false">
      <c r="B2614" s="0" t="n">
        <v>11.036</v>
      </c>
      <c r="C2614" s="0" t="n">
        <v>10.938</v>
      </c>
      <c r="D2614" s="0" t="n">
        <v>14.3898</v>
      </c>
      <c r="E2614" s="0" t="n">
        <v>14.3891</v>
      </c>
      <c r="F2614" s="0" t="n">
        <v>4.204665</v>
      </c>
      <c r="G2614" s="0" t="n">
        <v>4.203344</v>
      </c>
      <c r="H2614" s="0" t="n">
        <v>34.744</v>
      </c>
      <c r="I2614" s="0" t="n">
        <v>34.7324</v>
      </c>
      <c r="J2614" s="0" t="n">
        <v>7.989</v>
      </c>
      <c r="K2614" s="0" t="n">
        <v>7.11799</v>
      </c>
      <c r="L2614" s="0" t="n">
        <v>86.3005</v>
      </c>
      <c r="M2614" s="0" t="n">
        <v>0.7423</v>
      </c>
      <c r="N2614" s="0" t="n">
        <v>0</v>
      </c>
      <c r="O2614" s="0" t="n">
        <v>53.76684</v>
      </c>
      <c r="P2614" s="0" t="n">
        <v>4.7621</v>
      </c>
      <c r="Q2614" s="0" t="n">
        <v>0.02677</v>
      </c>
      <c r="R2614" s="0" t="n">
        <v>0</v>
      </c>
      <c r="S2614" s="0" t="n">
        <v>1.9463</v>
      </c>
      <c r="T2614" s="0" t="n">
        <v>1.6068</v>
      </c>
      <c r="U2614" s="0" t="n">
        <v>0</v>
      </c>
      <c r="V2614" s="2" t="n">
        <v>0.010209</v>
      </c>
      <c r="W2614" s="2" t="n">
        <v>1641.9</v>
      </c>
      <c r="X2614" s="2" t="n">
        <v>0.16762</v>
      </c>
      <c r="Y2614" s="2" t="n">
        <v>0</v>
      </c>
    </row>
    <row r="2615" customFormat="false" ht="12.75" hidden="false" customHeight="false" outlineLevel="0" collapsed="false">
      <c r="B2615" s="0" t="n">
        <v>11.006</v>
      </c>
      <c r="C2615" s="0" t="n">
        <v>10.907</v>
      </c>
      <c r="D2615" s="0" t="n">
        <v>14.3896</v>
      </c>
      <c r="E2615" s="0" t="n">
        <v>14.3894</v>
      </c>
      <c r="F2615" s="0" t="n">
        <v>4.204625</v>
      </c>
      <c r="G2615" s="0" t="n">
        <v>4.203344</v>
      </c>
      <c r="H2615" s="0" t="n">
        <v>34.7438</v>
      </c>
      <c r="I2615" s="0" t="n">
        <v>34.7322</v>
      </c>
      <c r="J2615" s="0" t="n">
        <v>7.989</v>
      </c>
      <c r="K2615" s="0" t="n">
        <v>7.11862</v>
      </c>
      <c r="L2615" s="0" t="n">
        <v>86.30785</v>
      </c>
      <c r="M2615" s="0" t="n">
        <v>0.7445</v>
      </c>
      <c r="N2615" s="0" t="n">
        <v>0</v>
      </c>
      <c r="O2615" s="0" t="n">
        <v>53.76684</v>
      </c>
      <c r="P2615" s="0" t="n">
        <v>4.7621</v>
      </c>
      <c r="Q2615" s="0" t="n">
        <v>0.02678</v>
      </c>
      <c r="R2615" s="0" t="n">
        <v>0</v>
      </c>
      <c r="S2615" s="0" t="n">
        <v>1.9463</v>
      </c>
      <c r="T2615" s="0" t="n">
        <v>1.6081</v>
      </c>
      <c r="U2615" s="0" t="n">
        <v>0</v>
      </c>
      <c r="V2615" s="2" t="n">
        <v>0.010368</v>
      </c>
      <c r="W2615" s="2" t="n">
        <v>1637.9</v>
      </c>
      <c r="X2615" s="2" t="n">
        <v>0.16981</v>
      </c>
      <c r="Y2615" s="2" t="n">
        <v>0</v>
      </c>
    </row>
    <row r="2616" customFormat="false" ht="12.75" hidden="false" customHeight="false" outlineLevel="0" collapsed="false">
      <c r="B2616" s="0" t="n">
        <v>10.974</v>
      </c>
      <c r="C2616" s="0" t="n">
        <v>10.876</v>
      </c>
      <c r="D2616" s="0" t="n">
        <v>14.3896</v>
      </c>
      <c r="E2616" s="0" t="n">
        <v>14.3893</v>
      </c>
      <c r="F2616" s="0" t="n">
        <v>4.204585</v>
      </c>
      <c r="G2616" s="0" t="n">
        <v>4.203272</v>
      </c>
      <c r="H2616" s="0" t="n">
        <v>34.7434</v>
      </c>
      <c r="I2616" s="0" t="n">
        <v>34.7316</v>
      </c>
      <c r="J2616" s="0" t="n">
        <v>7.989</v>
      </c>
      <c r="K2616" s="0" t="n">
        <v>7.11937</v>
      </c>
      <c r="L2616" s="0" t="n">
        <v>86.3167</v>
      </c>
      <c r="M2616" s="0" t="n">
        <v>0.7468</v>
      </c>
      <c r="N2616" s="0" t="n">
        <v>0</v>
      </c>
      <c r="O2616" s="0" t="n">
        <v>53.76684</v>
      </c>
      <c r="P2616" s="0" t="n">
        <v>4.7621</v>
      </c>
      <c r="Q2616" s="0" t="n">
        <v>0.02679</v>
      </c>
      <c r="R2616" s="0" t="n">
        <v>0</v>
      </c>
      <c r="S2616" s="0" t="n">
        <v>1.9463</v>
      </c>
      <c r="T2616" s="0" t="n">
        <v>1.6093</v>
      </c>
      <c r="U2616" s="0" t="n">
        <v>0</v>
      </c>
      <c r="V2616" s="2" t="n">
        <v>0.010548</v>
      </c>
      <c r="W2616" s="2" t="n">
        <v>1637.9</v>
      </c>
      <c r="X2616" s="2" t="n">
        <v>0.17278</v>
      </c>
      <c r="Y2616" s="2" t="n">
        <v>0</v>
      </c>
    </row>
    <row r="2617" customFormat="false" ht="12.75" hidden="false" customHeight="false" outlineLevel="0" collapsed="false">
      <c r="B2617" s="0" t="n">
        <v>10.95</v>
      </c>
      <c r="C2617" s="0" t="n">
        <v>10.853</v>
      </c>
      <c r="D2617" s="0" t="n">
        <v>14.3898</v>
      </c>
      <c r="E2617" s="0" t="n">
        <v>14.3894</v>
      </c>
      <c r="F2617" s="0" t="n">
        <v>4.204601</v>
      </c>
      <c r="G2617" s="0" t="n">
        <v>4.203344</v>
      </c>
      <c r="H2617" s="0" t="n">
        <v>34.7434</v>
      </c>
      <c r="I2617" s="0" t="n">
        <v>34.7322</v>
      </c>
      <c r="J2617" s="0" t="n">
        <v>7.989</v>
      </c>
      <c r="K2617" s="0" t="n">
        <v>7.11916</v>
      </c>
      <c r="L2617" s="0" t="n">
        <v>86.3144</v>
      </c>
      <c r="M2617" s="0" t="n">
        <v>0.7468</v>
      </c>
      <c r="N2617" s="0" t="n">
        <v>0</v>
      </c>
      <c r="O2617" s="0" t="n">
        <v>53.76684</v>
      </c>
      <c r="P2617" s="0" t="n">
        <v>4.7621</v>
      </c>
      <c r="Q2617" s="0" t="n">
        <v>0.02681</v>
      </c>
      <c r="R2617" s="0" t="n">
        <v>0</v>
      </c>
      <c r="S2617" s="0" t="n">
        <v>1.9463</v>
      </c>
      <c r="T2617" s="0" t="n">
        <v>1.6093</v>
      </c>
      <c r="U2617" s="0" t="n">
        <v>0</v>
      </c>
      <c r="V2617" s="2" t="n">
        <v>0.010685</v>
      </c>
      <c r="W2617" s="2" t="n">
        <v>1637.9</v>
      </c>
      <c r="X2617" s="2" t="n">
        <v>0.17502</v>
      </c>
      <c r="Y2617" s="2" t="n">
        <v>0</v>
      </c>
    </row>
    <row r="2618" customFormat="false" ht="12.75" hidden="false" customHeight="false" outlineLevel="0" collapsed="false">
      <c r="B2618" s="0" t="n">
        <v>10.888</v>
      </c>
      <c r="C2618" s="0" t="n">
        <v>10.79</v>
      </c>
      <c r="D2618" s="0" t="n">
        <v>14.3896</v>
      </c>
      <c r="E2618" s="0" t="n">
        <v>14.3892</v>
      </c>
      <c r="F2618" s="0" t="n">
        <v>4.204609</v>
      </c>
      <c r="G2618" s="0" t="n">
        <v>4.203311</v>
      </c>
      <c r="H2618" s="0" t="n">
        <v>34.7437</v>
      </c>
      <c r="I2618" s="0" t="n">
        <v>34.732</v>
      </c>
      <c r="J2618" s="0" t="n">
        <v>7.989</v>
      </c>
      <c r="K2618" s="0" t="n">
        <v>7.11797</v>
      </c>
      <c r="L2618" s="0" t="n">
        <v>86.29993</v>
      </c>
      <c r="M2618" s="0" t="n">
        <v>0.749</v>
      </c>
      <c r="N2618" s="0" t="n">
        <v>0</v>
      </c>
      <c r="O2618" s="0" t="n">
        <v>53.76684</v>
      </c>
      <c r="P2618" s="0" t="n">
        <v>4.7621</v>
      </c>
      <c r="Q2618" s="0" t="n">
        <v>0.02682</v>
      </c>
      <c r="R2618" s="0" t="n">
        <v>0</v>
      </c>
      <c r="S2618" s="0" t="n">
        <v>1.9463</v>
      </c>
      <c r="T2618" s="0" t="n">
        <v>1.6105</v>
      </c>
      <c r="U2618" s="0" t="n">
        <v>0</v>
      </c>
      <c r="V2618" s="2" t="n">
        <v>0.01087</v>
      </c>
      <c r="W2618" s="2" t="n">
        <v>1637.9</v>
      </c>
      <c r="X2618" s="2" t="n">
        <v>0.17804</v>
      </c>
      <c r="Y2618" s="2" t="n">
        <v>0</v>
      </c>
    </row>
    <row r="2619" customFormat="false" ht="12.75" hidden="false" customHeight="false" outlineLevel="0" collapsed="false">
      <c r="B2619" s="0" t="n">
        <v>10.899</v>
      </c>
      <c r="C2619" s="0" t="n">
        <v>10.802</v>
      </c>
      <c r="D2619" s="0" t="n">
        <v>14.3896</v>
      </c>
      <c r="E2619" s="0" t="n">
        <v>14.3893</v>
      </c>
      <c r="F2619" s="0" t="n">
        <v>4.204649</v>
      </c>
      <c r="G2619" s="0" t="n">
        <v>4.203344</v>
      </c>
      <c r="H2619" s="0" t="n">
        <v>34.744</v>
      </c>
      <c r="I2619" s="0" t="n">
        <v>34.7323</v>
      </c>
      <c r="J2619" s="0" t="n">
        <v>7.989</v>
      </c>
      <c r="K2619" s="0" t="n">
        <v>7.10984</v>
      </c>
      <c r="L2619" s="0" t="n">
        <v>86.20156</v>
      </c>
      <c r="M2619" s="0" t="n">
        <v>0.749</v>
      </c>
      <c r="N2619" s="0" t="n">
        <v>0</v>
      </c>
      <c r="O2619" s="0" t="n">
        <v>53.76684</v>
      </c>
      <c r="P2619" s="0" t="n">
        <v>4.7621</v>
      </c>
      <c r="Q2619" s="0" t="n">
        <v>0.02683</v>
      </c>
      <c r="R2619" s="0" t="n">
        <v>0</v>
      </c>
      <c r="S2619" s="0" t="n">
        <v>1.9451</v>
      </c>
      <c r="T2619" s="0" t="n">
        <v>1.6105</v>
      </c>
      <c r="U2619" s="0" t="n">
        <v>0</v>
      </c>
      <c r="V2619" s="2" t="n">
        <v>0.010996</v>
      </c>
      <c r="W2619" s="2" t="n">
        <v>1639.9</v>
      </c>
      <c r="X2619" s="2" t="n">
        <v>0.18033</v>
      </c>
      <c r="Y2619" s="2" t="n">
        <v>0</v>
      </c>
    </row>
    <row r="2620" customFormat="false" ht="12.75" hidden="false" customHeight="false" outlineLevel="0" collapsed="false">
      <c r="B2620" s="0" t="n">
        <v>10.854</v>
      </c>
      <c r="C2620" s="0" t="n">
        <v>10.757</v>
      </c>
      <c r="D2620" s="0" t="n">
        <v>14.3894</v>
      </c>
      <c r="E2620" s="0" t="n">
        <v>14.3892</v>
      </c>
      <c r="F2620" s="0" t="n">
        <v>4.204625</v>
      </c>
      <c r="G2620" s="0" t="n">
        <v>4.203311</v>
      </c>
      <c r="H2620" s="0" t="n">
        <v>34.744</v>
      </c>
      <c r="I2620" s="0" t="n">
        <v>34.732</v>
      </c>
      <c r="J2620" s="0" t="n">
        <v>7.989</v>
      </c>
      <c r="K2620" s="0" t="n">
        <v>7.10886</v>
      </c>
      <c r="L2620" s="0" t="n">
        <v>86.18933</v>
      </c>
      <c r="M2620" s="0" t="n">
        <v>0.749</v>
      </c>
      <c r="N2620" s="0" t="n">
        <v>0</v>
      </c>
      <c r="O2620" s="0" t="n">
        <v>53.76684</v>
      </c>
      <c r="P2620" s="0" t="n">
        <v>4.7621</v>
      </c>
      <c r="Q2620" s="0" t="n">
        <v>0.02684</v>
      </c>
      <c r="R2620" s="0" t="n">
        <v>0</v>
      </c>
      <c r="S2620" s="0" t="n">
        <v>1.9451</v>
      </c>
      <c r="T2620" s="0" t="n">
        <v>1.6105</v>
      </c>
      <c r="U2620" s="0" t="n">
        <v>0</v>
      </c>
      <c r="V2620" s="2" t="n">
        <v>0.01111</v>
      </c>
      <c r="W2620" s="2" t="n">
        <v>1643.9</v>
      </c>
      <c r="X2620" s="2" t="n">
        <v>0.18263</v>
      </c>
      <c r="Y2620" s="2" t="n">
        <v>0</v>
      </c>
    </row>
    <row r="2621" customFormat="false" ht="12.75" hidden="false" customHeight="false" outlineLevel="0" collapsed="false">
      <c r="B2621" s="0" t="n">
        <v>10.813</v>
      </c>
      <c r="C2621" s="0" t="n">
        <v>10.717</v>
      </c>
      <c r="D2621" s="0" t="n">
        <v>14.3895</v>
      </c>
      <c r="E2621" s="0" t="n">
        <v>14.3891</v>
      </c>
      <c r="F2621" s="0" t="n">
        <v>4.204585</v>
      </c>
      <c r="G2621" s="0" t="n">
        <v>4.203311</v>
      </c>
      <c r="H2621" s="0" t="n">
        <v>34.7436</v>
      </c>
      <c r="I2621" s="0" t="n">
        <v>34.7322</v>
      </c>
      <c r="J2621" s="0" t="n">
        <v>7.989</v>
      </c>
      <c r="K2621" s="0" t="n">
        <v>7.10799</v>
      </c>
      <c r="L2621" s="0" t="n">
        <v>86.17866</v>
      </c>
      <c r="M2621" s="0" t="n">
        <v>0.749</v>
      </c>
      <c r="N2621" s="0" t="n">
        <v>0</v>
      </c>
      <c r="O2621" s="0" t="n">
        <v>53.76684</v>
      </c>
      <c r="P2621" s="0" t="n">
        <v>4.7621</v>
      </c>
      <c r="Q2621" s="0" t="n">
        <v>0.02685</v>
      </c>
      <c r="R2621" s="0" t="n">
        <v>0</v>
      </c>
      <c r="S2621" s="0" t="n">
        <v>1.9451</v>
      </c>
      <c r="T2621" s="0" t="n">
        <v>1.6105</v>
      </c>
      <c r="U2621" s="0" t="n">
        <v>0</v>
      </c>
      <c r="V2621" s="2" t="n">
        <v>0.011285</v>
      </c>
      <c r="W2621" s="2" t="n">
        <v>1645.9</v>
      </c>
      <c r="X2621" s="2" t="n">
        <v>0.18574</v>
      </c>
      <c r="Y2621" s="2" t="n">
        <v>0</v>
      </c>
    </row>
    <row r="2622" customFormat="false" ht="12.75" hidden="false" customHeight="false" outlineLevel="0" collapsed="false">
      <c r="B2622" s="0" t="n">
        <v>10.758</v>
      </c>
      <c r="C2622" s="0" t="n">
        <v>10.662</v>
      </c>
      <c r="D2622" s="0" t="n">
        <v>14.3898</v>
      </c>
      <c r="E2622" s="0" t="n">
        <v>14.3892</v>
      </c>
      <c r="F2622" s="0" t="n">
        <v>4.204577</v>
      </c>
      <c r="G2622" s="0" t="n">
        <v>4.203344</v>
      </c>
      <c r="H2622" s="0" t="n">
        <v>34.7433</v>
      </c>
      <c r="I2622" s="0" t="n">
        <v>34.7324</v>
      </c>
      <c r="J2622" s="0" t="n">
        <v>7.989</v>
      </c>
      <c r="K2622" s="0" t="n">
        <v>7.1072</v>
      </c>
      <c r="L2622" s="0" t="n">
        <v>86.16936</v>
      </c>
      <c r="M2622" s="0" t="n">
        <v>0.749</v>
      </c>
      <c r="N2622" s="0" t="n">
        <v>0</v>
      </c>
      <c r="O2622" s="0" t="n">
        <v>53.76684</v>
      </c>
      <c r="P2622" s="0" t="n">
        <v>4.7621</v>
      </c>
      <c r="Q2622" s="0" t="n">
        <v>0.02686</v>
      </c>
      <c r="R2622" s="0" t="n">
        <v>0</v>
      </c>
      <c r="S2622" s="0" t="n">
        <v>1.9451</v>
      </c>
      <c r="T2622" s="0" t="n">
        <v>1.6105</v>
      </c>
      <c r="U2622" s="0" t="n">
        <v>0</v>
      </c>
      <c r="V2622" s="2" t="n">
        <v>0.01149</v>
      </c>
      <c r="W2622" s="2" t="n">
        <v>1643.9</v>
      </c>
      <c r="X2622" s="2" t="n">
        <v>0.18888</v>
      </c>
      <c r="Y2622" s="2" t="n">
        <v>0</v>
      </c>
    </row>
    <row r="2623" customFormat="false" ht="12.75" hidden="false" customHeight="false" outlineLevel="0" collapsed="false">
      <c r="B2623" s="0" t="n">
        <v>10.771</v>
      </c>
      <c r="C2623" s="0" t="n">
        <v>10.675</v>
      </c>
      <c r="D2623" s="0" t="n">
        <v>14.3896</v>
      </c>
      <c r="E2623" s="0" t="n">
        <v>14.3891</v>
      </c>
      <c r="F2623" s="0" t="n">
        <v>4.204601</v>
      </c>
      <c r="G2623" s="0" t="n">
        <v>4.203272</v>
      </c>
      <c r="H2623" s="0" t="n">
        <v>34.7436</v>
      </c>
      <c r="I2623" s="0" t="n">
        <v>34.7318</v>
      </c>
      <c r="J2623" s="0" t="n">
        <v>7.989</v>
      </c>
      <c r="K2623" s="0" t="n">
        <v>7.10663</v>
      </c>
      <c r="L2623" s="0" t="n">
        <v>86.16236</v>
      </c>
      <c r="M2623" s="0" t="n">
        <v>0.749</v>
      </c>
      <c r="N2623" s="0" t="n">
        <v>0</v>
      </c>
      <c r="O2623" s="0" t="n">
        <v>53.76684</v>
      </c>
      <c r="P2623" s="0" t="n">
        <v>4.7621</v>
      </c>
      <c r="Q2623" s="0" t="n">
        <v>0.02688</v>
      </c>
      <c r="R2623" s="0" t="n">
        <v>0</v>
      </c>
      <c r="S2623" s="0" t="n">
        <v>1.9451</v>
      </c>
      <c r="T2623" s="0" t="n">
        <v>1.6105</v>
      </c>
      <c r="U2623" s="0" t="n">
        <v>0</v>
      </c>
      <c r="V2623" s="2" t="n">
        <v>0.011697</v>
      </c>
      <c r="W2623" s="2" t="n">
        <v>1641.9</v>
      </c>
      <c r="X2623" s="2" t="n">
        <v>0.19206</v>
      </c>
      <c r="Y2623" s="2" t="n">
        <v>0</v>
      </c>
    </row>
    <row r="2624" customFormat="false" ht="12.75" hidden="false" customHeight="false" outlineLevel="0" collapsed="false">
      <c r="B2624" s="0" t="n">
        <v>10.727</v>
      </c>
      <c r="C2624" s="0" t="n">
        <v>10.632</v>
      </c>
      <c r="D2624" s="0" t="n">
        <v>14.3896</v>
      </c>
      <c r="E2624" s="0" t="n">
        <v>14.3894</v>
      </c>
      <c r="F2624" s="0" t="n">
        <v>4.204585</v>
      </c>
      <c r="G2624" s="0" t="n">
        <v>4.203272</v>
      </c>
      <c r="H2624" s="0" t="n">
        <v>34.7435</v>
      </c>
      <c r="I2624" s="0" t="n">
        <v>34.7316</v>
      </c>
      <c r="J2624" s="0" t="n">
        <v>7.989</v>
      </c>
      <c r="K2624" s="0" t="n">
        <v>7.10613</v>
      </c>
      <c r="L2624" s="0" t="n">
        <v>86.15626</v>
      </c>
      <c r="M2624" s="0" t="n">
        <v>0.749</v>
      </c>
      <c r="N2624" s="0" t="n">
        <v>0</v>
      </c>
      <c r="O2624" s="0" t="n">
        <v>53.76684</v>
      </c>
      <c r="P2624" s="0" t="n">
        <v>4.76208</v>
      </c>
      <c r="Q2624" s="0" t="n">
        <v>0.02689</v>
      </c>
      <c r="R2624" s="0" t="n">
        <v>0</v>
      </c>
      <c r="S2624" s="0" t="n">
        <v>1.9451</v>
      </c>
      <c r="T2624" s="0" t="n">
        <v>1.6105</v>
      </c>
      <c r="U2624" s="0" t="n">
        <v>0</v>
      </c>
      <c r="V2624" s="2" t="n">
        <v>0.011878</v>
      </c>
      <c r="W2624" s="2" t="n">
        <v>1643.9</v>
      </c>
      <c r="X2624" s="2" t="n">
        <v>0.19527</v>
      </c>
      <c r="Y2624" s="2" t="n">
        <v>0</v>
      </c>
    </row>
    <row r="2625" customFormat="false" ht="12.75" hidden="false" customHeight="false" outlineLevel="0" collapsed="false">
      <c r="B2625" s="0" t="n">
        <v>10.704</v>
      </c>
      <c r="C2625" s="0" t="n">
        <v>10.609</v>
      </c>
      <c r="D2625" s="0" t="n">
        <v>14.3895</v>
      </c>
      <c r="E2625" s="0" t="n">
        <v>14.3894</v>
      </c>
      <c r="F2625" s="0" t="n">
        <v>4.204577</v>
      </c>
      <c r="G2625" s="0" t="n">
        <v>4.203311</v>
      </c>
      <c r="H2625" s="0" t="n">
        <v>34.7436</v>
      </c>
      <c r="I2625" s="0" t="n">
        <v>34.732</v>
      </c>
      <c r="J2625" s="0" t="n">
        <v>7.989</v>
      </c>
      <c r="K2625" s="0" t="n">
        <v>7.10579</v>
      </c>
      <c r="L2625" s="0" t="n">
        <v>86.15193</v>
      </c>
      <c r="M2625" s="0" t="n">
        <v>0.749</v>
      </c>
      <c r="N2625" s="0" t="n">
        <v>0</v>
      </c>
      <c r="O2625" s="0" t="n">
        <v>53.76684</v>
      </c>
      <c r="P2625" s="0" t="n">
        <v>4.76208</v>
      </c>
      <c r="Q2625" s="0" t="n">
        <v>0.0269</v>
      </c>
      <c r="R2625" s="0" t="n">
        <v>0</v>
      </c>
      <c r="S2625" s="0" t="n">
        <v>1.9451</v>
      </c>
      <c r="T2625" s="0" t="n">
        <v>1.6105</v>
      </c>
      <c r="U2625" s="0" t="n">
        <v>0</v>
      </c>
      <c r="V2625" s="2" t="n">
        <v>0.01214</v>
      </c>
      <c r="W2625" s="2" t="n">
        <v>1641.9</v>
      </c>
      <c r="X2625" s="2" t="n">
        <v>0.19933</v>
      </c>
      <c r="Y2625" s="2" t="n">
        <v>0</v>
      </c>
    </row>
    <row r="2626" customFormat="false" ht="12.75" hidden="false" customHeight="false" outlineLevel="0" collapsed="false">
      <c r="B2626" s="0" t="n">
        <v>10.653</v>
      </c>
      <c r="C2626" s="0" t="n">
        <v>10.558</v>
      </c>
      <c r="D2626" s="0" t="n">
        <v>14.3896</v>
      </c>
      <c r="E2626" s="0" t="n">
        <v>14.3891</v>
      </c>
      <c r="F2626" s="0" t="n">
        <v>4.204577</v>
      </c>
      <c r="G2626" s="0" t="n">
        <v>4.203272</v>
      </c>
      <c r="H2626" s="0" t="n">
        <v>34.7435</v>
      </c>
      <c r="I2626" s="0" t="n">
        <v>34.7319</v>
      </c>
      <c r="J2626" s="0" t="n">
        <v>7.989</v>
      </c>
      <c r="K2626" s="0" t="n">
        <v>7.10446</v>
      </c>
      <c r="L2626" s="0" t="n">
        <v>86.13604</v>
      </c>
      <c r="M2626" s="0" t="n">
        <v>0.749</v>
      </c>
      <c r="N2626" s="0" t="n">
        <v>0</v>
      </c>
      <c r="O2626" s="0" t="n">
        <v>53.76684</v>
      </c>
      <c r="P2626" s="0" t="n">
        <v>4.76208</v>
      </c>
      <c r="Q2626" s="0" t="n">
        <v>0.02691</v>
      </c>
      <c r="R2626" s="0" t="n">
        <v>0</v>
      </c>
      <c r="S2626" s="0" t="n">
        <v>1.9451</v>
      </c>
      <c r="T2626" s="0" t="n">
        <v>1.6105</v>
      </c>
      <c r="U2626" s="0" t="n">
        <v>0</v>
      </c>
      <c r="V2626" s="2" t="n">
        <v>0.012356</v>
      </c>
      <c r="W2626" s="2" t="n">
        <v>1639.9</v>
      </c>
      <c r="X2626" s="2" t="n">
        <v>0.20263</v>
      </c>
      <c r="Y2626" s="2" t="n">
        <v>0</v>
      </c>
    </row>
    <row r="2627" customFormat="false" ht="12.75" hidden="false" customHeight="false" outlineLevel="0" collapsed="false">
      <c r="B2627" s="0" t="n">
        <v>10.631</v>
      </c>
      <c r="C2627" s="0" t="n">
        <v>10.536</v>
      </c>
      <c r="D2627" s="0" t="n">
        <v>14.3896</v>
      </c>
      <c r="E2627" s="0" t="n">
        <v>14.3892</v>
      </c>
      <c r="F2627" s="0" t="n">
        <v>4.204601</v>
      </c>
      <c r="G2627" s="0" t="n">
        <v>4.203233</v>
      </c>
      <c r="H2627" s="0" t="n">
        <v>34.7437</v>
      </c>
      <c r="I2627" s="0" t="n">
        <v>34.7314</v>
      </c>
      <c r="J2627" s="0" t="n">
        <v>7.989</v>
      </c>
      <c r="K2627" s="0" t="n">
        <v>7.10431</v>
      </c>
      <c r="L2627" s="0" t="n">
        <v>86.13428</v>
      </c>
      <c r="M2627" s="0" t="n">
        <v>0.749</v>
      </c>
      <c r="N2627" s="0" t="n">
        <v>0</v>
      </c>
      <c r="O2627" s="0" t="n">
        <v>53.76684</v>
      </c>
      <c r="P2627" s="0" t="n">
        <v>4.76208</v>
      </c>
      <c r="Q2627" s="0" t="n">
        <v>0.02692</v>
      </c>
      <c r="R2627" s="0" t="n">
        <v>0</v>
      </c>
      <c r="S2627" s="0" t="n">
        <v>1.9451</v>
      </c>
      <c r="T2627" s="0" t="n">
        <v>1.6105</v>
      </c>
      <c r="U2627" s="0" t="n">
        <v>0</v>
      </c>
      <c r="V2627" s="2" t="n">
        <v>0.012626</v>
      </c>
      <c r="W2627" s="2" t="n">
        <v>1637.9</v>
      </c>
      <c r="X2627" s="2" t="n">
        <v>0.2068</v>
      </c>
      <c r="Y2627" s="2" t="n">
        <v>0</v>
      </c>
    </row>
    <row r="2628" customFormat="false" ht="12.75" hidden="false" customHeight="false" outlineLevel="0" collapsed="false">
      <c r="B2628" s="0" t="n">
        <v>10.586</v>
      </c>
      <c r="C2628" s="0" t="n">
        <v>10.492</v>
      </c>
      <c r="D2628" s="0" t="n">
        <v>14.3896</v>
      </c>
      <c r="E2628" s="0" t="n">
        <v>14.3891</v>
      </c>
      <c r="F2628" s="0" t="n">
        <v>4.204605</v>
      </c>
      <c r="G2628" s="0" t="n">
        <v>4.203239</v>
      </c>
      <c r="H2628" s="0" t="n">
        <v>34.7438</v>
      </c>
      <c r="I2628" s="0" t="n">
        <v>34.7316</v>
      </c>
      <c r="J2628" s="0" t="n">
        <v>7.989</v>
      </c>
      <c r="K2628" s="0" t="n">
        <v>7.10427</v>
      </c>
      <c r="L2628" s="0" t="n">
        <v>86.13379</v>
      </c>
      <c r="M2628" s="0" t="n">
        <v>0.749</v>
      </c>
      <c r="N2628" s="0" t="n">
        <v>0</v>
      </c>
      <c r="O2628" s="0" t="n">
        <v>53.76684</v>
      </c>
      <c r="P2628" s="0" t="n">
        <v>4.76208</v>
      </c>
      <c r="Q2628" s="0" t="n">
        <v>0.02693</v>
      </c>
      <c r="R2628" s="0" t="n">
        <v>0</v>
      </c>
      <c r="S2628" s="0" t="n">
        <v>1.9451</v>
      </c>
      <c r="T2628" s="0" t="n">
        <v>1.6105</v>
      </c>
      <c r="U2628" s="0" t="n">
        <v>0</v>
      </c>
      <c r="V2628" s="2" t="n">
        <v>0.012848</v>
      </c>
      <c r="W2628" s="2" t="n">
        <v>1636</v>
      </c>
      <c r="X2628" s="2" t="n">
        <v>0.21018</v>
      </c>
      <c r="Y2628" s="2" t="n">
        <v>0</v>
      </c>
    </row>
    <row r="2629" customFormat="false" ht="12.75" hidden="false" customHeight="false" outlineLevel="0" collapsed="false">
      <c r="B2629" s="0" t="n">
        <v>10.567</v>
      </c>
      <c r="C2629" s="0" t="n">
        <v>10.473</v>
      </c>
      <c r="D2629" s="0" t="n">
        <v>14.3894</v>
      </c>
      <c r="E2629" s="0" t="n">
        <v>14.3892</v>
      </c>
      <c r="F2629" s="0" t="n">
        <v>4.204605</v>
      </c>
      <c r="G2629" s="0" t="n">
        <v>4.203311</v>
      </c>
      <c r="H2629" s="0" t="n">
        <v>34.7439</v>
      </c>
      <c r="I2629" s="0" t="n">
        <v>34.7322</v>
      </c>
      <c r="J2629" s="0" t="n">
        <v>7.989</v>
      </c>
      <c r="K2629" s="0" t="n">
        <v>7.09737</v>
      </c>
      <c r="L2629" s="0" t="n">
        <v>86.04993</v>
      </c>
      <c r="M2629" s="0" t="n">
        <v>0.749</v>
      </c>
      <c r="N2629" s="0" t="n">
        <v>0</v>
      </c>
      <c r="O2629" s="0" t="n">
        <v>53.76684</v>
      </c>
      <c r="P2629" s="0" t="n">
        <v>4.76208</v>
      </c>
      <c r="Q2629" s="0" t="n">
        <v>0.02694</v>
      </c>
      <c r="R2629" s="0" t="n">
        <v>0</v>
      </c>
      <c r="S2629" s="0" t="n">
        <v>1.9438</v>
      </c>
      <c r="T2629" s="0" t="n">
        <v>1.6105</v>
      </c>
      <c r="U2629" s="0" t="n">
        <v>0</v>
      </c>
      <c r="V2629" s="2" t="n">
        <v>0.013125</v>
      </c>
      <c r="W2629" s="2" t="n">
        <v>1634</v>
      </c>
      <c r="X2629" s="2" t="n">
        <v>0.21446</v>
      </c>
      <c r="Y2629" s="2" t="n">
        <v>0</v>
      </c>
    </row>
    <row r="2630" customFormat="false" ht="12.75" hidden="false" customHeight="false" outlineLevel="0" collapsed="false">
      <c r="B2630" s="0" t="n">
        <v>10.522</v>
      </c>
      <c r="C2630" s="0" t="n">
        <v>10.428</v>
      </c>
      <c r="D2630" s="0" t="n">
        <v>14.3895</v>
      </c>
      <c r="E2630" s="0" t="n">
        <v>14.3892</v>
      </c>
      <c r="F2630" s="0" t="n">
        <v>4.204585</v>
      </c>
      <c r="G2630" s="0" t="n">
        <v>4.203272</v>
      </c>
      <c r="H2630" s="0" t="n">
        <v>34.7437</v>
      </c>
      <c r="I2630" s="0" t="n">
        <v>34.7318</v>
      </c>
      <c r="J2630" s="0" t="n">
        <v>7.989</v>
      </c>
      <c r="K2630" s="0" t="n">
        <v>7.10259</v>
      </c>
      <c r="L2630" s="0" t="n">
        <v>86.11318</v>
      </c>
      <c r="M2630" s="0" t="n">
        <v>0.749</v>
      </c>
      <c r="N2630" s="0" t="n">
        <v>0</v>
      </c>
      <c r="O2630" s="0" t="n">
        <v>53.76684</v>
      </c>
      <c r="P2630" s="0" t="n">
        <v>4.76208</v>
      </c>
      <c r="Q2630" s="0" t="n">
        <v>0.02696</v>
      </c>
      <c r="R2630" s="0" t="n">
        <v>0</v>
      </c>
      <c r="S2630" s="0" t="n">
        <v>1.9451</v>
      </c>
      <c r="T2630" s="0" t="n">
        <v>1.6105</v>
      </c>
      <c r="U2630" s="0" t="n">
        <v>0</v>
      </c>
      <c r="V2630" s="2" t="n">
        <v>0.01337</v>
      </c>
      <c r="W2630" s="2" t="n">
        <v>1630</v>
      </c>
      <c r="X2630" s="2" t="n">
        <v>0.21792</v>
      </c>
      <c r="Y2630" s="2" t="n">
        <v>0</v>
      </c>
    </row>
    <row r="2631" customFormat="false" ht="12.75" hidden="false" customHeight="false" outlineLevel="0" collapsed="false">
      <c r="B2631" s="0" t="n">
        <v>10.503</v>
      </c>
      <c r="C2631" s="0" t="n">
        <v>10.409</v>
      </c>
      <c r="D2631" s="0" t="n">
        <v>14.3896</v>
      </c>
      <c r="E2631" s="0" t="n">
        <v>14.3893</v>
      </c>
      <c r="F2631" s="0" t="n">
        <v>4.204577</v>
      </c>
      <c r="G2631" s="0" t="n">
        <v>4.203272</v>
      </c>
      <c r="H2631" s="0" t="n">
        <v>34.7435</v>
      </c>
      <c r="I2631" s="0" t="n">
        <v>34.7318</v>
      </c>
      <c r="J2631" s="0" t="n">
        <v>7.989</v>
      </c>
      <c r="K2631" s="0" t="n">
        <v>7.10294</v>
      </c>
      <c r="L2631" s="0" t="n">
        <v>86.11757</v>
      </c>
      <c r="M2631" s="0" t="n">
        <v>0.749</v>
      </c>
      <c r="N2631" s="0" t="n">
        <v>0</v>
      </c>
      <c r="O2631" s="0" t="n">
        <v>53.76684</v>
      </c>
      <c r="P2631" s="0" t="n">
        <v>4.76208</v>
      </c>
      <c r="Q2631" s="0" t="n">
        <v>0.02697</v>
      </c>
      <c r="R2631" s="0" t="n">
        <v>0</v>
      </c>
      <c r="S2631" s="0" t="n">
        <v>1.9451</v>
      </c>
      <c r="T2631" s="0" t="n">
        <v>1.6105</v>
      </c>
      <c r="U2631" s="0" t="n">
        <v>0</v>
      </c>
      <c r="V2631" s="2" t="n">
        <v>0.013655</v>
      </c>
      <c r="W2631" s="2" t="n">
        <v>1628</v>
      </c>
      <c r="X2631" s="2" t="n">
        <v>0.22231</v>
      </c>
      <c r="Y2631" s="2" t="n">
        <v>0</v>
      </c>
    </row>
    <row r="2632" customFormat="false" ht="12.75" hidden="false" customHeight="false" outlineLevel="0" collapsed="false">
      <c r="B2632" s="0" t="n">
        <v>10.459</v>
      </c>
      <c r="C2632" s="0" t="n">
        <v>10.366</v>
      </c>
      <c r="D2632" s="0" t="n">
        <v>14.3894</v>
      </c>
      <c r="E2632" s="0" t="n">
        <v>14.3892</v>
      </c>
      <c r="F2632" s="0" t="n">
        <v>4.204625</v>
      </c>
      <c r="G2632" s="0" t="n">
        <v>4.203311</v>
      </c>
      <c r="H2632" s="0" t="n">
        <v>34.7442</v>
      </c>
      <c r="I2632" s="0" t="n">
        <v>34.7322</v>
      </c>
      <c r="J2632" s="0" t="n">
        <v>7.989</v>
      </c>
      <c r="K2632" s="0" t="n">
        <v>7.1034</v>
      </c>
      <c r="L2632" s="0" t="n">
        <v>86.12325</v>
      </c>
      <c r="M2632" s="0" t="n">
        <v>0.749</v>
      </c>
      <c r="N2632" s="0" t="n">
        <v>0</v>
      </c>
      <c r="O2632" s="0" t="n">
        <v>53.76684</v>
      </c>
      <c r="P2632" s="0" t="n">
        <v>4.76208</v>
      </c>
      <c r="Q2632" s="0" t="n">
        <v>0.02698</v>
      </c>
      <c r="R2632" s="0" t="n">
        <v>0</v>
      </c>
      <c r="S2632" s="0" t="n">
        <v>1.9451</v>
      </c>
      <c r="T2632" s="0" t="n">
        <v>1.6105</v>
      </c>
      <c r="U2632" s="0" t="n">
        <v>0</v>
      </c>
      <c r="V2632" s="2" t="n">
        <v>0.013891</v>
      </c>
      <c r="W2632" s="2" t="n">
        <v>1626</v>
      </c>
      <c r="X2632" s="2" t="n">
        <v>0.22587</v>
      </c>
      <c r="Y2632" s="2" t="n">
        <v>0</v>
      </c>
    </row>
    <row r="2633" customFormat="false" ht="12.75" hidden="false" customHeight="false" outlineLevel="0" collapsed="false">
      <c r="B2633" s="0" t="n">
        <v>10.426</v>
      </c>
      <c r="C2633" s="0" t="n">
        <v>10.333</v>
      </c>
      <c r="D2633" s="0" t="n">
        <v>14.3898</v>
      </c>
      <c r="E2633" s="0" t="n">
        <v>14.3895</v>
      </c>
      <c r="F2633" s="0" t="n">
        <v>4.204593</v>
      </c>
      <c r="G2633" s="0" t="n">
        <v>4.203344</v>
      </c>
      <c r="H2633" s="0" t="n">
        <v>34.7436</v>
      </c>
      <c r="I2633" s="0" t="n">
        <v>34.7323</v>
      </c>
      <c r="J2633" s="0" t="n">
        <v>7.989</v>
      </c>
      <c r="K2633" s="0" t="n">
        <v>7.0959</v>
      </c>
      <c r="L2633" s="0" t="n">
        <v>86.03255</v>
      </c>
      <c r="M2633" s="0" t="n">
        <v>0.749</v>
      </c>
      <c r="N2633" s="0" t="n">
        <v>0</v>
      </c>
      <c r="O2633" s="0" t="n">
        <v>53.76684</v>
      </c>
      <c r="P2633" s="0" t="n">
        <v>4.76208</v>
      </c>
      <c r="Q2633" s="0" t="n">
        <v>0.02699</v>
      </c>
      <c r="R2633" s="0" t="n">
        <v>0</v>
      </c>
      <c r="S2633" s="0" t="n">
        <v>1.9438</v>
      </c>
      <c r="T2633" s="0" t="n">
        <v>1.6105</v>
      </c>
      <c r="U2633" s="0" t="n">
        <v>0</v>
      </c>
      <c r="V2633" s="2" t="n">
        <v>0.014206</v>
      </c>
      <c r="W2633" s="2" t="n">
        <v>1628</v>
      </c>
      <c r="X2633" s="2" t="n">
        <v>0.23127</v>
      </c>
      <c r="Y2633" s="2" t="n">
        <v>0</v>
      </c>
    </row>
    <row r="2634" customFormat="false" ht="12.75" hidden="false" customHeight="false" outlineLevel="0" collapsed="false">
      <c r="B2634" s="0" t="n">
        <v>10.395</v>
      </c>
      <c r="C2634" s="0" t="n">
        <v>10.302</v>
      </c>
      <c r="D2634" s="0" t="n">
        <v>14.3895</v>
      </c>
      <c r="E2634" s="0" t="n">
        <v>14.3892</v>
      </c>
      <c r="F2634" s="0" t="n">
        <v>4.204577</v>
      </c>
      <c r="G2634" s="0" t="n">
        <v>4.203272</v>
      </c>
      <c r="H2634" s="0" t="n">
        <v>34.7437</v>
      </c>
      <c r="I2634" s="0" t="n">
        <v>34.7319</v>
      </c>
      <c r="J2634" s="0" t="n">
        <v>7.989</v>
      </c>
      <c r="K2634" s="0" t="n">
        <v>7.09566</v>
      </c>
      <c r="L2634" s="0" t="n">
        <v>86.02918</v>
      </c>
      <c r="M2634" s="0" t="n">
        <v>0.749</v>
      </c>
      <c r="N2634" s="0" t="n">
        <v>0</v>
      </c>
      <c r="O2634" s="0" t="n">
        <v>53.76684</v>
      </c>
      <c r="P2634" s="0" t="n">
        <v>4.76208</v>
      </c>
      <c r="Q2634" s="0" t="n">
        <v>0.027</v>
      </c>
      <c r="R2634" s="0" t="n">
        <v>0</v>
      </c>
      <c r="S2634" s="0" t="n">
        <v>1.9438</v>
      </c>
      <c r="T2634" s="0" t="n">
        <v>1.6105</v>
      </c>
      <c r="U2634" s="0" t="n">
        <v>0</v>
      </c>
      <c r="V2634" s="2" t="n">
        <v>0.014413</v>
      </c>
      <c r="W2634" s="2" t="n">
        <v>1630</v>
      </c>
      <c r="X2634" s="2" t="n">
        <v>0.23493</v>
      </c>
      <c r="Y2634" s="2" t="n">
        <v>0</v>
      </c>
    </row>
    <row r="2635" customFormat="false" ht="12.75" hidden="false" customHeight="false" outlineLevel="0" collapsed="false">
      <c r="B2635" s="0" t="n">
        <v>10.362</v>
      </c>
      <c r="C2635" s="0" t="n">
        <v>10.269</v>
      </c>
      <c r="D2635" s="0" t="n">
        <v>14.3898</v>
      </c>
      <c r="E2635" s="0" t="n">
        <v>14.3895</v>
      </c>
      <c r="F2635" s="0" t="n">
        <v>4.204553</v>
      </c>
      <c r="G2635" s="0" t="n">
        <v>4.203272</v>
      </c>
      <c r="H2635" s="0" t="n">
        <v>34.7432</v>
      </c>
      <c r="I2635" s="0" t="n">
        <v>34.7316</v>
      </c>
      <c r="J2635" s="0" t="n">
        <v>7.989</v>
      </c>
      <c r="K2635" s="0" t="n">
        <v>7.10255</v>
      </c>
      <c r="L2635" s="0" t="n">
        <v>86.11298</v>
      </c>
      <c r="M2635" s="0" t="n">
        <v>0.749</v>
      </c>
      <c r="N2635" s="0" t="n">
        <v>0</v>
      </c>
      <c r="O2635" s="0" t="n">
        <v>53.76684</v>
      </c>
      <c r="P2635" s="0" t="n">
        <v>4.76208</v>
      </c>
      <c r="Q2635" s="0" t="n">
        <v>0.02701</v>
      </c>
      <c r="R2635" s="0" t="n">
        <v>0</v>
      </c>
      <c r="S2635" s="0" t="n">
        <v>1.9451</v>
      </c>
      <c r="T2635" s="0" t="n">
        <v>1.6105</v>
      </c>
      <c r="U2635" s="0" t="n">
        <v>0</v>
      </c>
      <c r="V2635" s="2" t="n">
        <v>0.01464</v>
      </c>
      <c r="W2635" s="2" t="n">
        <v>1630</v>
      </c>
      <c r="X2635" s="2" t="n">
        <v>0.23863</v>
      </c>
      <c r="Y2635" s="2" t="n">
        <v>0</v>
      </c>
    </row>
    <row r="2636" customFormat="false" ht="12.75" hidden="false" customHeight="false" outlineLevel="0" collapsed="false">
      <c r="B2636" s="0" t="n">
        <v>10.321</v>
      </c>
      <c r="C2636" s="0" t="n">
        <v>10.229</v>
      </c>
      <c r="D2636" s="0" t="n">
        <v>14.3893</v>
      </c>
      <c r="E2636" s="0" t="n">
        <v>14.3896</v>
      </c>
      <c r="F2636" s="0" t="n">
        <v>4.204617</v>
      </c>
      <c r="G2636" s="0" t="n">
        <v>4.203272</v>
      </c>
      <c r="H2636" s="0" t="n">
        <v>34.7443</v>
      </c>
      <c r="I2636" s="0" t="n">
        <v>34.7316</v>
      </c>
      <c r="J2636" s="0" t="n">
        <v>7.989</v>
      </c>
      <c r="K2636" s="0" t="n">
        <v>7.09552</v>
      </c>
      <c r="L2636" s="0" t="n">
        <v>86.02737</v>
      </c>
      <c r="M2636" s="0" t="n">
        <v>0.7558</v>
      </c>
      <c r="N2636" s="0" t="n">
        <v>0</v>
      </c>
      <c r="O2636" s="0" t="n">
        <v>53.76684</v>
      </c>
      <c r="P2636" s="0" t="n">
        <v>4.76208</v>
      </c>
      <c r="Q2636" s="0" t="n">
        <v>0.02703</v>
      </c>
      <c r="R2636" s="0" t="n">
        <v>0</v>
      </c>
      <c r="S2636" s="0" t="n">
        <v>1.9438</v>
      </c>
      <c r="T2636" s="0" t="n">
        <v>1.6142</v>
      </c>
      <c r="U2636" s="0" t="n">
        <v>0</v>
      </c>
      <c r="V2636" s="2" t="n">
        <v>0.015021</v>
      </c>
      <c r="W2636" s="2" t="n">
        <v>1626</v>
      </c>
      <c r="X2636" s="2" t="n">
        <v>0.24425</v>
      </c>
      <c r="Y2636" s="2" t="n">
        <v>0</v>
      </c>
    </row>
    <row r="2637" customFormat="false" ht="12.75" hidden="false" customHeight="false" outlineLevel="0" collapsed="false">
      <c r="B2637" s="0" t="n">
        <v>10.289</v>
      </c>
      <c r="C2637" s="0" t="n">
        <v>10.197</v>
      </c>
      <c r="D2637" s="0" t="n">
        <v>14.3896</v>
      </c>
      <c r="E2637" s="0" t="n">
        <v>14.3899</v>
      </c>
      <c r="F2637" s="0" t="n">
        <v>4.204537</v>
      </c>
      <c r="G2637" s="0" t="n">
        <v>4.203311</v>
      </c>
      <c r="H2637" s="0" t="n">
        <v>34.7432</v>
      </c>
      <c r="I2637" s="0" t="n">
        <v>34.7317</v>
      </c>
      <c r="J2637" s="0" t="n">
        <v>7.989</v>
      </c>
      <c r="K2637" s="0" t="n">
        <v>7.09565</v>
      </c>
      <c r="L2637" s="0" t="n">
        <v>86.02905</v>
      </c>
      <c r="M2637" s="0" t="n">
        <v>0.7558</v>
      </c>
      <c r="N2637" s="0" t="n">
        <v>0</v>
      </c>
      <c r="O2637" s="0" t="n">
        <v>53.76684</v>
      </c>
      <c r="P2637" s="0" t="n">
        <v>4.76208</v>
      </c>
      <c r="Q2637" s="0" t="n">
        <v>0.02704</v>
      </c>
      <c r="R2637" s="0" t="n">
        <v>0</v>
      </c>
      <c r="S2637" s="0" t="n">
        <v>1.9438</v>
      </c>
      <c r="T2637" s="0" t="n">
        <v>1.6142</v>
      </c>
      <c r="U2637" s="0" t="n">
        <v>0</v>
      </c>
      <c r="V2637" s="2" t="n">
        <v>0.015293</v>
      </c>
      <c r="W2637" s="2" t="n">
        <v>1622</v>
      </c>
      <c r="X2637" s="2" t="n">
        <v>0.24805</v>
      </c>
      <c r="Y2637" s="2" t="n">
        <v>0</v>
      </c>
    </row>
    <row r="2638" customFormat="false" ht="12.75" hidden="false" customHeight="false" outlineLevel="0" collapsed="false">
      <c r="B2638" s="0" t="n">
        <v>10.254</v>
      </c>
      <c r="C2638" s="0" t="n">
        <v>10.162</v>
      </c>
      <c r="D2638" s="0" t="n">
        <v>14.3896</v>
      </c>
      <c r="E2638" s="0" t="n">
        <v>14.3896</v>
      </c>
      <c r="F2638" s="0" t="n">
        <v>4.204509</v>
      </c>
      <c r="G2638" s="0" t="n">
        <v>4.203344</v>
      </c>
      <c r="H2638" s="0" t="n">
        <v>34.743</v>
      </c>
      <c r="I2638" s="0" t="n">
        <v>34.7322</v>
      </c>
      <c r="J2638" s="0" t="n">
        <v>7.989</v>
      </c>
      <c r="K2638" s="0" t="n">
        <v>7.09491</v>
      </c>
      <c r="L2638" s="0" t="n">
        <v>86.01999</v>
      </c>
      <c r="M2638" s="0" t="n">
        <v>0.7558</v>
      </c>
      <c r="N2638" s="0" t="n">
        <v>0</v>
      </c>
      <c r="O2638" s="0" t="n">
        <v>53.76684</v>
      </c>
      <c r="P2638" s="0" t="n">
        <v>4.76208</v>
      </c>
      <c r="Q2638" s="0" t="n">
        <v>0.02705</v>
      </c>
      <c r="R2638" s="0" t="n">
        <v>0</v>
      </c>
      <c r="S2638" s="0" t="n">
        <v>1.9438</v>
      </c>
      <c r="T2638" s="0" t="n">
        <v>1.6142</v>
      </c>
      <c r="U2638" s="0" t="n">
        <v>0</v>
      </c>
      <c r="V2638" s="2" t="n">
        <v>0.015647</v>
      </c>
      <c r="W2638" s="2" t="n">
        <v>1616.1</v>
      </c>
      <c r="X2638" s="2" t="n">
        <v>0.25287</v>
      </c>
      <c r="Y2638" s="2" t="n">
        <v>0</v>
      </c>
    </row>
    <row r="2639" customFormat="false" ht="12.75" hidden="false" customHeight="false" outlineLevel="0" collapsed="false">
      <c r="B2639" s="0" t="n">
        <v>10.225</v>
      </c>
      <c r="C2639" s="0" t="n">
        <v>10.134</v>
      </c>
      <c r="D2639" s="0" t="n">
        <v>14.3896</v>
      </c>
      <c r="E2639" s="0" t="n">
        <v>14.3899</v>
      </c>
      <c r="F2639" s="0" t="n">
        <v>4.204633</v>
      </c>
      <c r="G2639" s="0" t="n">
        <v>4.203383</v>
      </c>
      <c r="H2639" s="0" t="n">
        <v>34.7442</v>
      </c>
      <c r="I2639" s="0" t="n">
        <v>34.7324</v>
      </c>
      <c r="J2639" s="0" t="n">
        <v>7.989</v>
      </c>
      <c r="K2639" s="0" t="n">
        <v>7.0953</v>
      </c>
      <c r="L2639" s="0" t="n">
        <v>86.0253</v>
      </c>
      <c r="M2639" s="0" t="n">
        <v>0.749</v>
      </c>
      <c r="N2639" s="0" t="n">
        <v>0</v>
      </c>
      <c r="O2639" s="0" t="n">
        <v>53.76684</v>
      </c>
      <c r="P2639" s="0" t="n">
        <v>4.76208</v>
      </c>
      <c r="Q2639" s="0" t="n">
        <v>0.02706</v>
      </c>
      <c r="R2639" s="0" t="n">
        <v>0</v>
      </c>
      <c r="S2639" s="0" t="n">
        <v>1.9438</v>
      </c>
      <c r="T2639" s="0" t="n">
        <v>1.6105</v>
      </c>
      <c r="U2639" s="0" t="n">
        <v>0</v>
      </c>
      <c r="V2639" s="2" t="n">
        <v>0.015949</v>
      </c>
      <c r="W2639" s="2" t="n">
        <v>1616.1</v>
      </c>
      <c r="X2639" s="2" t="n">
        <v>0.25775</v>
      </c>
      <c r="Y2639" s="2" t="n">
        <v>0</v>
      </c>
    </row>
    <row r="2640" customFormat="false" ht="12.75" hidden="false" customHeight="false" outlineLevel="0" collapsed="false">
      <c r="B2640" s="0" t="n">
        <v>10.19</v>
      </c>
      <c r="C2640" s="0" t="n">
        <v>10.099</v>
      </c>
      <c r="D2640" s="0" t="n">
        <v>14.3898</v>
      </c>
      <c r="E2640" s="0" t="n">
        <v>14.3896</v>
      </c>
      <c r="F2640" s="0" t="n">
        <v>4.204696</v>
      </c>
      <c r="G2640" s="0" t="n">
        <v>4.203383</v>
      </c>
      <c r="H2640" s="0" t="n">
        <v>34.7446</v>
      </c>
      <c r="I2640" s="0" t="n">
        <v>34.7326</v>
      </c>
      <c r="J2640" s="0" t="n">
        <v>7.989</v>
      </c>
      <c r="K2640" s="0" t="n">
        <v>7.09586</v>
      </c>
      <c r="L2640" s="0" t="n">
        <v>86.03258</v>
      </c>
      <c r="M2640" s="0" t="n">
        <v>0.749</v>
      </c>
      <c r="N2640" s="0" t="n">
        <v>0</v>
      </c>
      <c r="O2640" s="0" t="n">
        <v>53.76684</v>
      </c>
      <c r="P2640" s="0" t="n">
        <v>4.76208</v>
      </c>
      <c r="Q2640" s="0" t="n">
        <v>0.02707</v>
      </c>
      <c r="R2640" s="0" t="n">
        <v>0</v>
      </c>
      <c r="S2640" s="0" t="n">
        <v>1.9438</v>
      </c>
      <c r="T2640" s="0" t="n">
        <v>1.6105</v>
      </c>
      <c r="U2640" s="0" t="n">
        <v>0</v>
      </c>
      <c r="V2640" s="2" t="n">
        <v>0.016255</v>
      </c>
      <c r="W2640" s="2" t="n">
        <v>1616.1</v>
      </c>
      <c r="X2640" s="2" t="n">
        <v>0.2627</v>
      </c>
      <c r="Y2640" s="2" t="n">
        <v>0</v>
      </c>
    </row>
    <row r="2641" customFormat="false" ht="12.75" hidden="false" customHeight="false" outlineLevel="0" collapsed="false">
      <c r="B2641" s="0" t="n">
        <v>10.139</v>
      </c>
      <c r="C2641" s="0" t="n">
        <v>10.048</v>
      </c>
      <c r="D2641" s="0" t="n">
        <v>14.3899</v>
      </c>
      <c r="E2641" s="0" t="n">
        <v>14.3899</v>
      </c>
      <c r="F2641" s="0" t="n">
        <v>4.204633</v>
      </c>
      <c r="G2641" s="0" t="n">
        <v>4.203272</v>
      </c>
      <c r="H2641" s="0" t="n">
        <v>34.7439</v>
      </c>
      <c r="I2641" s="0" t="n">
        <v>34.7314</v>
      </c>
      <c r="J2641" s="0" t="n">
        <v>7.989</v>
      </c>
      <c r="K2641" s="0" t="n">
        <v>7.09557</v>
      </c>
      <c r="L2641" s="0" t="n">
        <v>86.02896</v>
      </c>
      <c r="M2641" s="0" t="n">
        <v>0.749</v>
      </c>
      <c r="N2641" s="0" t="n">
        <v>0</v>
      </c>
      <c r="O2641" s="0" t="n">
        <v>53.76684</v>
      </c>
      <c r="P2641" s="0" t="n">
        <v>4.76208</v>
      </c>
      <c r="Q2641" s="0" t="n">
        <v>0.02708</v>
      </c>
      <c r="R2641" s="0" t="n">
        <v>0</v>
      </c>
      <c r="S2641" s="0" t="n">
        <v>1.9438</v>
      </c>
      <c r="T2641" s="0" t="n">
        <v>1.6105</v>
      </c>
      <c r="U2641" s="0" t="n">
        <v>0</v>
      </c>
      <c r="V2641" s="2" t="n">
        <v>0.016566</v>
      </c>
      <c r="W2641" s="2" t="n">
        <v>1616.1</v>
      </c>
      <c r="X2641" s="2" t="n">
        <v>0.26772</v>
      </c>
      <c r="Y2641" s="2" t="n">
        <v>0</v>
      </c>
    </row>
    <row r="2642" customFormat="false" ht="12.75" hidden="false" customHeight="false" outlineLevel="0" collapsed="false">
      <c r="B2642" s="0" t="n">
        <v>10.126</v>
      </c>
      <c r="C2642" s="0" t="n">
        <v>10.035</v>
      </c>
      <c r="D2642" s="0" t="n">
        <v>14.3901</v>
      </c>
      <c r="E2642" s="0" t="n">
        <v>14.3898</v>
      </c>
      <c r="F2642" s="0" t="n">
        <v>4.204633</v>
      </c>
      <c r="G2642" s="0" t="n">
        <v>4.203383</v>
      </c>
      <c r="H2642" s="0" t="n">
        <v>34.7437</v>
      </c>
      <c r="I2642" s="0" t="n">
        <v>34.7325</v>
      </c>
      <c r="J2642" s="0" t="n">
        <v>7.989</v>
      </c>
      <c r="K2642" s="0" t="n">
        <v>7.09646</v>
      </c>
      <c r="L2642" s="0" t="n">
        <v>86.04005</v>
      </c>
      <c r="M2642" s="0" t="n">
        <v>0.749</v>
      </c>
      <c r="N2642" s="0" t="n">
        <v>0</v>
      </c>
      <c r="O2642" s="0" t="n">
        <v>53.76684</v>
      </c>
      <c r="P2642" s="0" t="n">
        <v>4.76208</v>
      </c>
      <c r="Q2642" s="0" t="n">
        <v>0.02709</v>
      </c>
      <c r="R2642" s="0" t="n">
        <v>0</v>
      </c>
      <c r="S2642" s="0" t="n">
        <v>1.9438</v>
      </c>
      <c r="T2642" s="0" t="n">
        <v>1.6105</v>
      </c>
      <c r="U2642" s="0" t="n">
        <v>0</v>
      </c>
      <c r="V2642" s="2" t="n">
        <v>0.016881</v>
      </c>
      <c r="W2642" s="2" t="n">
        <v>1616.1</v>
      </c>
      <c r="X2642" s="2" t="n">
        <v>0.27281</v>
      </c>
      <c r="Y2642" s="2" t="n">
        <v>0</v>
      </c>
    </row>
    <row r="2643" customFormat="false" ht="12.75" hidden="false" customHeight="false" outlineLevel="0" collapsed="false">
      <c r="B2643" s="0" t="n">
        <v>10.075</v>
      </c>
      <c r="C2643" s="0" t="n">
        <v>9.985</v>
      </c>
      <c r="D2643" s="0" t="n">
        <v>14.3898</v>
      </c>
      <c r="E2643" s="0" t="n">
        <v>14.3897</v>
      </c>
      <c r="F2643" s="0" t="n">
        <v>4.204665</v>
      </c>
      <c r="G2643" s="0" t="n">
        <v>4.203344</v>
      </c>
      <c r="H2643" s="0" t="n">
        <v>34.7443</v>
      </c>
      <c r="I2643" s="0" t="n">
        <v>34.7322</v>
      </c>
      <c r="J2643" s="0" t="n">
        <v>7.989</v>
      </c>
      <c r="K2643" s="0" t="n">
        <v>7.09648</v>
      </c>
      <c r="L2643" s="0" t="n">
        <v>86.04003</v>
      </c>
      <c r="M2643" s="0" t="n">
        <v>0.749</v>
      </c>
      <c r="N2643" s="0" t="n">
        <v>0</v>
      </c>
      <c r="O2643" s="0" t="n">
        <v>53.76684</v>
      </c>
      <c r="P2643" s="0" t="n">
        <v>4.76208</v>
      </c>
      <c r="Q2643" s="0" t="n">
        <v>0.02711</v>
      </c>
      <c r="R2643" s="0" t="n">
        <v>0</v>
      </c>
      <c r="S2643" s="0" t="n">
        <v>1.9438</v>
      </c>
      <c r="T2643" s="0" t="n">
        <v>1.6105</v>
      </c>
      <c r="U2643" s="0" t="n">
        <v>0</v>
      </c>
      <c r="V2643" s="2" t="n">
        <v>0.01718</v>
      </c>
      <c r="W2643" s="2" t="n">
        <v>1618.1</v>
      </c>
      <c r="X2643" s="2" t="n">
        <v>0.27798</v>
      </c>
      <c r="Y2643" s="2" t="n">
        <v>0</v>
      </c>
    </row>
    <row r="2644" customFormat="false" ht="12.75" hidden="false" customHeight="false" outlineLevel="0" collapsed="false">
      <c r="B2644" s="0" t="n">
        <v>10.018</v>
      </c>
      <c r="C2644" s="0" t="n">
        <v>9.929</v>
      </c>
      <c r="D2644" s="0" t="n">
        <v>14.3899</v>
      </c>
      <c r="E2644" s="0" t="n">
        <v>14.3894</v>
      </c>
      <c r="F2644" s="0" t="n">
        <v>4.204625</v>
      </c>
      <c r="G2644" s="0" t="n">
        <v>4.203343</v>
      </c>
      <c r="H2644" s="0" t="n">
        <v>34.7439</v>
      </c>
      <c r="I2644" s="0" t="n">
        <v>34.7326</v>
      </c>
      <c r="J2644" s="0" t="n">
        <v>7.989</v>
      </c>
      <c r="K2644" s="0" t="n">
        <v>7.0966</v>
      </c>
      <c r="L2644" s="0" t="n">
        <v>86.04146</v>
      </c>
      <c r="M2644" s="0" t="n">
        <v>0.749</v>
      </c>
      <c r="N2644" s="0" t="n">
        <v>0</v>
      </c>
      <c r="O2644" s="0" t="n">
        <v>53.76684</v>
      </c>
      <c r="P2644" s="0" t="n">
        <v>4.76208</v>
      </c>
      <c r="Q2644" s="0" t="n">
        <v>0.02712</v>
      </c>
      <c r="R2644" s="0" t="n">
        <v>0</v>
      </c>
      <c r="S2644" s="0" t="n">
        <v>1.9438</v>
      </c>
      <c r="T2644" s="0" t="n">
        <v>1.6105</v>
      </c>
      <c r="U2644" s="0" t="n">
        <v>0</v>
      </c>
      <c r="V2644" s="2" t="n">
        <v>0.017503</v>
      </c>
      <c r="W2644" s="2" t="n">
        <v>1618.1</v>
      </c>
      <c r="X2644" s="2" t="n">
        <v>0.28322</v>
      </c>
      <c r="Y2644" s="2" t="n">
        <v>0</v>
      </c>
    </row>
    <row r="2645" customFormat="false" ht="12.75" hidden="false" customHeight="false" outlineLevel="0" collapsed="false">
      <c r="B2645" s="0" t="n">
        <v>10.053</v>
      </c>
      <c r="C2645" s="0" t="n">
        <v>9.963</v>
      </c>
      <c r="D2645" s="0" t="n">
        <v>14.3899</v>
      </c>
      <c r="E2645" s="0" t="n">
        <v>14.3893</v>
      </c>
      <c r="F2645" s="0" t="n">
        <v>4.204633</v>
      </c>
      <c r="G2645" s="0" t="n">
        <v>4.203383</v>
      </c>
      <c r="H2645" s="0" t="n">
        <v>34.7439</v>
      </c>
      <c r="I2645" s="0" t="n">
        <v>34.733</v>
      </c>
      <c r="J2645" s="0" t="n">
        <v>7.989</v>
      </c>
      <c r="K2645" s="0" t="n">
        <v>7.09692</v>
      </c>
      <c r="L2645" s="0" t="n">
        <v>86.04541</v>
      </c>
      <c r="M2645" s="0" t="n">
        <v>0.749</v>
      </c>
      <c r="N2645" s="0" t="n">
        <v>0</v>
      </c>
      <c r="O2645" s="0" t="n">
        <v>53.76684</v>
      </c>
      <c r="P2645" s="0" t="n">
        <v>4.76208</v>
      </c>
      <c r="Q2645" s="0" t="n">
        <v>0.02713</v>
      </c>
      <c r="R2645" s="0" t="n">
        <v>0</v>
      </c>
      <c r="S2645" s="0" t="n">
        <v>1.9438</v>
      </c>
      <c r="T2645" s="0" t="n">
        <v>1.6105</v>
      </c>
      <c r="U2645" s="0" t="n">
        <v>0</v>
      </c>
      <c r="V2645" s="2" t="n">
        <v>0.01781</v>
      </c>
      <c r="W2645" s="2" t="n">
        <v>1620</v>
      </c>
      <c r="X2645" s="2" t="n">
        <v>0.28853</v>
      </c>
      <c r="Y2645" s="2" t="n">
        <v>0</v>
      </c>
    </row>
    <row r="2646" customFormat="false" ht="12.75" hidden="false" customHeight="false" outlineLevel="0" collapsed="false">
      <c r="B2646" s="0" t="n">
        <v>9.979</v>
      </c>
      <c r="C2646" s="0" t="n">
        <v>9.89</v>
      </c>
      <c r="D2646" s="0" t="n">
        <v>14.3899</v>
      </c>
      <c r="E2646" s="0" t="n">
        <v>14.3894</v>
      </c>
      <c r="F2646" s="0" t="n">
        <v>4.204613</v>
      </c>
      <c r="G2646" s="0" t="n">
        <v>4.203272</v>
      </c>
      <c r="H2646" s="0" t="n">
        <v>34.7438</v>
      </c>
      <c r="I2646" s="0" t="n">
        <v>34.7319</v>
      </c>
      <c r="J2646" s="0" t="n">
        <v>7.989</v>
      </c>
      <c r="K2646" s="0" t="n">
        <v>7.09729</v>
      </c>
      <c r="L2646" s="0" t="n">
        <v>86.04973</v>
      </c>
      <c r="M2646" s="0" t="n">
        <v>0.749</v>
      </c>
      <c r="N2646" s="0" t="n">
        <v>0</v>
      </c>
      <c r="O2646" s="0" t="n">
        <v>53.76684</v>
      </c>
      <c r="P2646" s="0" t="n">
        <v>4.76208</v>
      </c>
      <c r="Q2646" s="0" t="n">
        <v>0.02714</v>
      </c>
      <c r="R2646" s="0" t="n">
        <v>0</v>
      </c>
      <c r="S2646" s="0" t="n">
        <v>1.9438</v>
      </c>
      <c r="T2646" s="0" t="n">
        <v>1.6105</v>
      </c>
      <c r="U2646" s="0" t="n">
        <v>0</v>
      </c>
      <c r="V2646" s="2" t="n">
        <v>0.01812</v>
      </c>
      <c r="W2646" s="2" t="n">
        <v>1622</v>
      </c>
      <c r="X2646" s="2" t="n">
        <v>0.29392</v>
      </c>
      <c r="Y2646" s="2" t="n">
        <v>0</v>
      </c>
    </row>
    <row r="2647" customFormat="false" ht="12.75" hidden="false" customHeight="false" outlineLevel="0" collapsed="false">
      <c r="B2647" s="0" t="n">
        <v>9.944</v>
      </c>
      <c r="C2647" s="0" t="n">
        <v>9.855</v>
      </c>
      <c r="D2647" s="0" t="n">
        <v>14.39</v>
      </c>
      <c r="E2647" s="0" t="n">
        <v>14.3893</v>
      </c>
      <c r="F2647" s="0" t="n">
        <v>4.204605</v>
      </c>
      <c r="G2647" s="0" t="n">
        <v>4.203343</v>
      </c>
      <c r="H2647" s="0" t="n">
        <v>34.7437</v>
      </c>
      <c r="I2647" s="0" t="n">
        <v>34.7327</v>
      </c>
      <c r="J2647" s="0" t="n">
        <v>7.989</v>
      </c>
      <c r="K2647" s="0" t="n">
        <v>7.0978</v>
      </c>
      <c r="L2647" s="0" t="n">
        <v>86.05599</v>
      </c>
      <c r="M2647" s="0" t="n">
        <v>0.749</v>
      </c>
      <c r="N2647" s="0" t="n">
        <v>0</v>
      </c>
      <c r="O2647" s="0" t="n">
        <v>53.76684</v>
      </c>
      <c r="P2647" s="0" t="n">
        <v>4.76208</v>
      </c>
      <c r="Q2647" s="0" t="n">
        <v>0.02715</v>
      </c>
      <c r="R2647" s="0" t="n">
        <v>0</v>
      </c>
      <c r="S2647" s="0" t="n">
        <v>1.9438</v>
      </c>
      <c r="T2647" s="0" t="n">
        <v>1.6105</v>
      </c>
      <c r="U2647" s="0" t="n">
        <v>0</v>
      </c>
      <c r="V2647" s="2" t="n">
        <v>0.018434</v>
      </c>
      <c r="W2647" s="2" t="n">
        <v>1624</v>
      </c>
      <c r="X2647" s="2" t="n">
        <v>0.29938</v>
      </c>
      <c r="Y2647" s="2" t="n">
        <v>0</v>
      </c>
    </row>
    <row r="2648" customFormat="false" ht="12.75" hidden="false" customHeight="false" outlineLevel="0" collapsed="false">
      <c r="B2648" s="0" t="n">
        <v>9.915</v>
      </c>
      <c r="C2648" s="0" t="n">
        <v>9.826</v>
      </c>
      <c r="D2648" s="0" t="n">
        <v>14.3899</v>
      </c>
      <c r="E2648" s="0" t="n">
        <v>14.3892</v>
      </c>
      <c r="F2648" s="0" t="n">
        <v>4.204609</v>
      </c>
      <c r="G2648" s="0" t="n">
        <v>4.203232</v>
      </c>
      <c r="H2648" s="0" t="n">
        <v>34.7438</v>
      </c>
      <c r="I2648" s="0" t="n">
        <v>34.7317</v>
      </c>
      <c r="J2648" s="0" t="n">
        <v>7.989</v>
      </c>
      <c r="K2648" s="0" t="n">
        <v>7.09845</v>
      </c>
      <c r="L2648" s="0" t="n">
        <v>86.06386</v>
      </c>
      <c r="M2648" s="0" t="n">
        <v>0.7535</v>
      </c>
      <c r="N2648" s="0" t="n">
        <v>0</v>
      </c>
      <c r="O2648" s="0" t="n">
        <v>53.76684</v>
      </c>
      <c r="P2648" s="0" t="n">
        <v>4.76208</v>
      </c>
      <c r="Q2648" s="0" t="n">
        <v>0.02716</v>
      </c>
      <c r="R2648" s="0" t="n">
        <v>0</v>
      </c>
      <c r="S2648" s="0" t="n">
        <v>1.9438</v>
      </c>
      <c r="T2648" s="0" t="n">
        <v>1.6129</v>
      </c>
      <c r="U2648" s="0" t="n">
        <v>0</v>
      </c>
      <c r="V2648" s="2" t="n">
        <v>0.018799</v>
      </c>
      <c r="W2648" s="2" t="n">
        <v>1622</v>
      </c>
      <c r="X2648" s="2" t="n">
        <v>0.30492</v>
      </c>
      <c r="Y2648" s="2" t="n">
        <v>0</v>
      </c>
    </row>
    <row r="2649" customFormat="false" ht="12.75" hidden="false" customHeight="false" outlineLevel="0" collapsed="false">
      <c r="B2649" s="0" t="n">
        <v>9.89</v>
      </c>
      <c r="C2649" s="0" t="n">
        <v>9.802</v>
      </c>
      <c r="D2649" s="0" t="n">
        <v>14.3899</v>
      </c>
      <c r="E2649" s="0" t="n">
        <v>14.3897</v>
      </c>
      <c r="F2649" s="0" t="n">
        <v>4.204633</v>
      </c>
      <c r="G2649" s="0" t="n">
        <v>4.203272</v>
      </c>
      <c r="H2649" s="0" t="n">
        <v>34.744</v>
      </c>
      <c r="I2649" s="0" t="n">
        <v>34.7317</v>
      </c>
      <c r="J2649" s="0" t="n">
        <v>7.994</v>
      </c>
      <c r="K2649" s="0" t="n">
        <v>7.09922</v>
      </c>
      <c r="L2649" s="0" t="n">
        <v>86.0733</v>
      </c>
      <c r="M2649" s="0" t="n">
        <v>0.749</v>
      </c>
      <c r="N2649" s="0" t="n">
        <v>0</v>
      </c>
      <c r="O2649" s="0" t="n">
        <v>53.76684</v>
      </c>
      <c r="P2649" s="0" t="n">
        <v>4.76208</v>
      </c>
      <c r="Q2649" s="0" t="n">
        <v>0.02718</v>
      </c>
      <c r="R2649" s="0" t="n">
        <v>0</v>
      </c>
      <c r="S2649" s="0" t="n">
        <v>1.9438</v>
      </c>
      <c r="T2649" s="0" t="n">
        <v>1.6105</v>
      </c>
      <c r="U2649" s="0" t="n">
        <v>0</v>
      </c>
      <c r="V2649" s="2" t="n">
        <v>0.019168</v>
      </c>
      <c r="W2649" s="2" t="n">
        <v>1620</v>
      </c>
      <c r="X2649" s="2" t="n">
        <v>0.31054</v>
      </c>
      <c r="Y2649" s="2" t="n">
        <v>0</v>
      </c>
    </row>
    <row r="2650" customFormat="false" ht="12.75" hidden="false" customHeight="false" outlineLevel="0" collapsed="false">
      <c r="B2650" s="0" t="n">
        <v>9.84</v>
      </c>
      <c r="C2650" s="0" t="n">
        <v>9.752</v>
      </c>
      <c r="D2650" s="0" t="n">
        <v>14.3899</v>
      </c>
      <c r="E2650" s="0" t="n">
        <v>14.3895</v>
      </c>
      <c r="F2650" s="0" t="n">
        <v>4.204641</v>
      </c>
      <c r="G2650" s="0" t="n">
        <v>4.203311</v>
      </c>
      <c r="H2650" s="0" t="n">
        <v>34.7441</v>
      </c>
      <c r="I2650" s="0" t="n">
        <v>34.7322</v>
      </c>
      <c r="J2650" s="0" t="n">
        <v>7.989</v>
      </c>
      <c r="K2650" s="0" t="n">
        <v>7.1001</v>
      </c>
      <c r="L2650" s="0" t="n">
        <v>86.08401</v>
      </c>
      <c r="M2650" s="0" t="n">
        <v>0.749</v>
      </c>
      <c r="N2650" s="0" t="n">
        <v>0</v>
      </c>
      <c r="O2650" s="0" t="n">
        <v>53.76684</v>
      </c>
      <c r="P2650" s="0" t="n">
        <v>4.76208</v>
      </c>
      <c r="Q2650" s="0" t="n">
        <v>0.02719</v>
      </c>
      <c r="R2650" s="0" t="n">
        <v>0</v>
      </c>
      <c r="S2650" s="0" t="n">
        <v>1.9438</v>
      </c>
      <c r="T2650" s="0" t="n">
        <v>1.6105</v>
      </c>
      <c r="U2650" s="0" t="n">
        <v>0</v>
      </c>
      <c r="V2650" s="2" t="n">
        <v>0.019473</v>
      </c>
      <c r="W2650" s="2" t="n">
        <v>1618.1</v>
      </c>
      <c r="X2650" s="2" t="n">
        <v>0.31509</v>
      </c>
      <c r="Y2650" s="2" t="n">
        <v>0</v>
      </c>
    </row>
    <row r="2651" customFormat="false" ht="12.75" hidden="false" customHeight="false" outlineLevel="0" collapsed="false">
      <c r="B2651" s="0" t="n">
        <v>9.804</v>
      </c>
      <c r="C2651" s="0" t="n">
        <v>9.716</v>
      </c>
      <c r="D2651" s="0" t="n">
        <v>14.3903</v>
      </c>
      <c r="E2651" s="0" t="n">
        <v>14.3894</v>
      </c>
      <c r="F2651" s="0" t="n">
        <v>4.204617</v>
      </c>
      <c r="G2651" s="0" t="n">
        <v>4.203239</v>
      </c>
      <c r="H2651" s="0" t="n">
        <v>34.7436</v>
      </c>
      <c r="I2651" s="0" t="n">
        <v>34.7317</v>
      </c>
      <c r="J2651" s="0" t="n">
        <v>7.989</v>
      </c>
      <c r="K2651" s="0" t="n">
        <v>7.10004</v>
      </c>
      <c r="L2651" s="0" t="n">
        <v>86.0836</v>
      </c>
      <c r="M2651" s="0" t="n">
        <v>0.749</v>
      </c>
      <c r="N2651" s="0" t="n">
        <v>0</v>
      </c>
      <c r="O2651" s="0" t="n">
        <v>53.76684</v>
      </c>
      <c r="P2651" s="0" t="n">
        <v>4.76208</v>
      </c>
      <c r="Q2651" s="0" t="n">
        <v>0.0272</v>
      </c>
      <c r="R2651" s="0" t="n">
        <v>0</v>
      </c>
      <c r="S2651" s="0" t="n">
        <v>1.9438</v>
      </c>
      <c r="T2651" s="0" t="n">
        <v>1.6105</v>
      </c>
      <c r="U2651" s="0" t="n">
        <v>0</v>
      </c>
      <c r="V2651" s="2" t="n">
        <v>0.019901</v>
      </c>
      <c r="W2651" s="2" t="n">
        <v>1618.1</v>
      </c>
      <c r="X2651" s="2" t="n">
        <v>0.32202</v>
      </c>
      <c r="Y2651" s="2" t="n">
        <v>0</v>
      </c>
    </row>
    <row r="2652" customFormat="false" ht="12.75" hidden="false" customHeight="false" outlineLevel="0" collapsed="false">
      <c r="B2652" s="0" t="n">
        <v>9.797</v>
      </c>
      <c r="C2652" s="0" t="n">
        <v>9.709</v>
      </c>
      <c r="D2652" s="0" t="n">
        <v>14.39</v>
      </c>
      <c r="E2652" s="0" t="n">
        <v>14.3896</v>
      </c>
      <c r="F2652" s="0" t="n">
        <v>4.204633</v>
      </c>
      <c r="G2652" s="0" t="n">
        <v>4.203343</v>
      </c>
      <c r="H2652" s="0" t="n">
        <v>34.744</v>
      </c>
      <c r="I2652" s="0" t="n">
        <v>34.7324</v>
      </c>
      <c r="J2652" s="0" t="n">
        <v>7.989</v>
      </c>
      <c r="K2652" s="0" t="n">
        <v>7.10014</v>
      </c>
      <c r="L2652" s="0" t="n">
        <v>86.08456</v>
      </c>
      <c r="M2652" s="0" t="n">
        <v>0.749</v>
      </c>
      <c r="N2652" s="0" t="n">
        <v>0</v>
      </c>
      <c r="O2652" s="0" t="n">
        <v>53.76684</v>
      </c>
      <c r="P2652" s="0" t="n">
        <v>4.76208</v>
      </c>
      <c r="Q2652" s="0" t="n">
        <v>0.02721</v>
      </c>
      <c r="R2652" s="0" t="n">
        <v>0</v>
      </c>
      <c r="S2652" s="0" t="n">
        <v>1.9438</v>
      </c>
      <c r="T2652" s="0" t="n">
        <v>1.6105</v>
      </c>
      <c r="U2652" s="0" t="n">
        <v>0</v>
      </c>
      <c r="V2652" s="2" t="n">
        <v>0.020191</v>
      </c>
      <c r="W2652" s="2" t="n">
        <v>1618.1</v>
      </c>
      <c r="X2652" s="2" t="n">
        <v>0.3267</v>
      </c>
      <c r="Y2652" s="2" t="n">
        <v>0</v>
      </c>
    </row>
    <row r="2653" customFormat="false" ht="12.75" hidden="false" customHeight="false" outlineLevel="0" collapsed="false">
      <c r="B2653" s="0" t="n">
        <v>9.751</v>
      </c>
      <c r="C2653" s="0" t="n">
        <v>9.664</v>
      </c>
      <c r="D2653" s="0" t="n">
        <v>14.3901</v>
      </c>
      <c r="E2653" s="0" t="n">
        <v>14.3897</v>
      </c>
      <c r="F2653" s="0" t="n">
        <v>4.204641</v>
      </c>
      <c r="G2653" s="0" t="n">
        <v>4.203272</v>
      </c>
      <c r="H2653" s="0" t="n">
        <v>34.744</v>
      </c>
      <c r="I2653" s="0" t="n">
        <v>34.7317</v>
      </c>
      <c r="J2653" s="0" t="n">
        <v>7.989</v>
      </c>
      <c r="K2653" s="0" t="n">
        <v>7.10131</v>
      </c>
      <c r="L2653" s="0" t="n">
        <v>86.09889</v>
      </c>
      <c r="M2653" s="0" t="n">
        <v>0.749</v>
      </c>
      <c r="N2653" s="0" t="n">
        <v>0</v>
      </c>
      <c r="O2653" s="0" t="n">
        <v>53.76684</v>
      </c>
      <c r="P2653" s="0" t="n">
        <v>4.76208</v>
      </c>
      <c r="Q2653" s="0" t="n">
        <v>0.02722</v>
      </c>
      <c r="R2653" s="0" t="n">
        <v>0</v>
      </c>
      <c r="S2653" s="0" t="n">
        <v>1.9438</v>
      </c>
      <c r="T2653" s="0" t="n">
        <v>1.6105</v>
      </c>
      <c r="U2653" s="0" t="n">
        <v>0</v>
      </c>
      <c r="V2653" s="2" t="n">
        <v>0.020582</v>
      </c>
      <c r="W2653" s="2" t="n">
        <v>1616.1</v>
      </c>
      <c r="X2653" s="2" t="n">
        <v>0.33263</v>
      </c>
      <c r="Y2653" s="2" t="n">
        <v>0</v>
      </c>
    </row>
    <row r="2654" customFormat="false" ht="12.75" hidden="false" customHeight="false" outlineLevel="0" collapsed="false">
      <c r="B2654" s="0" t="n">
        <v>9.722</v>
      </c>
      <c r="C2654" s="0" t="n">
        <v>9.636</v>
      </c>
      <c r="D2654" s="0" t="n">
        <v>14.3901</v>
      </c>
      <c r="E2654" s="0" t="n">
        <v>14.3896</v>
      </c>
      <c r="F2654" s="0" t="n">
        <v>4.204641</v>
      </c>
      <c r="G2654" s="0" t="n">
        <v>4.203311</v>
      </c>
      <c r="H2654" s="0" t="n">
        <v>34.744</v>
      </c>
      <c r="I2654" s="0" t="n">
        <v>34.7322</v>
      </c>
      <c r="J2654" s="0" t="n">
        <v>7.989</v>
      </c>
      <c r="K2654" s="0" t="n">
        <v>7.10263</v>
      </c>
      <c r="L2654" s="0" t="n">
        <v>86.11493</v>
      </c>
      <c r="M2654" s="0" t="n">
        <v>0.749</v>
      </c>
      <c r="N2654" s="0" t="n">
        <v>0</v>
      </c>
      <c r="O2654" s="0" t="n">
        <v>53.76684</v>
      </c>
      <c r="P2654" s="0" t="n">
        <v>4.76208</v>
      </c>
      <c r="Q2654" s="0" t="n">
        <v>0.02723</v>
      </c>
      <c r="R2654" s="0" t="n">
        <v>0</v>
      </c>
      <c r="S2654" s="0" t="n">
        <v>1.9438</v>
      </c>
      <c r="T2654" s="0" t="n">
        <v>1.6105</v>
      </c>
      <c r="U2654" s="0" t="n">
        <v>0</v>
      </c>
      <c r="V2654" s="2" t="n">
        <v>0.020954</v>
      </c>
      <c r="W2654" s="2" t="n">
        <v>1616.1</v>
      </c>
      <c r="X2654" s="2" t="n">
        <v>0.33864</v>
      </c>
      <c r="Y2654" s="2" t="n">
        <v>0</v>
      </c>
    </row>
    <row r="2655" customFormat="false" ht="12.75" hidden="false" customHeight="false" outlineLevel="0" collapsed="false">
      <c r="B2655" s="0" t="n">
        <v>9.687</v>
      </c>
      <c r="C2655" s="0" t="n">
        <v>9.601</v>
      </c>
      <c r="D2655" s="0" t="n">
        <v>14.3901</v>
      </c>
      <c r="E2655" s="0" t="n">
        <v>14.3897</v>
      </c>
      <c r="F2655" s="0" t="n">
        <v>4.204656</v>
      </c>
      <c r="G2655" s="0" t="n">
        <v>4.203343</v>
      </c>
      <c r="H2655" s="0" t="n">
        <v>34.7441</v>
      </c>
      <c r="I2655" s="0" t="n">
        <v>34.7324</v>
      </c>
      <c r="J2655" s="0" t="n">
        <v>7.989</v>
      </c>
      <c r="K2655" s="0" t="n">
        <v>7.09599</v>
      </c>
      <c r="L2655" s="0" t="n">
        <v>86.03447</v>
      </c>
      <c r="M2655" s="0" t="n">
        <v>0.749</v>
      </c>
      <c r="N2655" s="0" t="n">
        <v>0</v>
      </c>
      <c r="O2655" s="0" t="n">
        <v>53.76684</v>
      </c>
      <c r="P2655" s="0" t="n">
        <v>4.76208</v>
      </c>
      <c r="Q2655" s="0" t="n">
        <v>0.02725</v>
      </c>
      <c r="R2655" s="0" t="n">
        <v>0</v>
      </c>
      <c r="S2655" s="0" t="n">
        <v>1.9426</v>
      </c>
      <c r="T2655" s="0" t="n">
        <v>1.6105</v>
      </c>
      <c r="U2655" s="0" t="n">
        <v>0</v>
      </c>
      <c r="V2655" s="2" t="n">
        <v>0.021332</v>
      </c>
      <c r="W2655" s="2" t="n">
        <v>1616.1</v>
      </c>
      <c r="X2655" s="2" t="n">
        <v>0.34473</v>
      </c>
      <c r="Y2655" s="2" t="n">
        <v>0</v>
      </c>
    </row>
    <row r="2656" customFormat="false" ht="12.75" hidden="false" customHeight="false" outlineLevel="0" collapsed="false">
      <c r="B2656" s="0" t="n">
        <v>9.647</v>
      </c>
      <c r="C2656" s="0" t="n">
        <v>9.56</v>
      </c>
      <c r="D2656" s="0" t="n">
        <v>14.39</v>
      </c>
      <c r="E2656" s="0" t="n">
        <v>14.3897</v>
      </c>
      <c r="F2656" s="0" t="n">
        <v>4.204648</v>
      </c>
      <c r="G2656" s="0" t="n">
        <v>4.203343</v>
      </c>
      <c r="H2656" s="0" t="n">
        <v>34.7442</v>
      </c>
      <c r="I2656" s="0" t="n">
        <v>34.7324</v>
      </c>
      <c r="J2656" s="0" t="n">
        <v>7.989</v>
      </c>
      <c r="K2656" s="0" t="n">
        <v>7.0955</v>
      </c>
      <c r="L2656" s="0" t="n">
        <v>86.02842</v>
      </c>
      <c r="M2656" s="0" t="n">
        <v>0.749</v>
      </c>
      <c r="N2656" s="0" t="n">
        <v>0</v>
      </c>
      <c r="O2656" s="0" t="n">
        <v>53.76684</v>
      </c>
      <c r="P2656" s="0" t="n">
        <v>4.76208</v>
      </c>
      <c r="Q2656" s="0" t="n">
        <v>0.02726</v>
      </c>
      <c r="R2656" s="0" t="n">
        <v>0</v>
      </c>
      <c r="S2656" s="0" t="n">
        <v>1.9426</v>
      </c>
      <c r="T2656" s="0" t="n">
        <v>1.6105</v>
      </c>
      <c r="U2656" s="0" t="n">
        <v>0</v>
      </c>
      <c r="V2656" s="2" t="n">
        <v>0.021611</v>
      </c>
      <c r="W2656" s="2" t="n">
        <v>1618.1</v>
      </c>
      <c r="X2656" s="2" t="n">
        <v>0.34967</v>
      </c>
      <c r="Y2656" s="2" t="n">
        <v>0</v>
      </c>
    </row>
    <row r="2657" customFormat="false" ht="12.75" hidden="false" customHeight="false" outlineLevel="0" collapsed="false">
      <c r="B2657" s="0" t="n">
        <v>9.612</v>
      </c>
      <c r="C2657" s="0" t="n">
        <v>9.526</v>
      </c>
      <c r="D2657" s="0" t="n">
        <v>14.3901</v>
      </c>
      <c r="E2657" s="0" t="n">
        <v>14.3898</v>
      </c>
      <c r="F2657" s="0" t="n">
        <v>4.20464</v>
      </c>
      <c r="G2657" s="0" t="n">
        <v>4.203343</v>
      </c>
      <c r="H2657" s="0" t="n">
        <v>34.744</v>
      </c>
      <c r="I2657" s="0" t="n">
        <v>34.7323</v>
      </c>
      <c r="J2657" s="0" t="n">
        <v>7.989</v>
      </c>
      <c r="K2657" s="0" t="n">
        <v>7.10215</v>
      </c>
      <c r="L2657" s="0" t="n">
        <v>86.10914</v>
      </c>
      <c r="M2657" s="0" t="n">
        <v>0.749</v>
      </c>
      <c r="N2657" s="0" t="n">
        <v>0</v>
      </c>
      <c r="O2657" s="0" t="n">
        <v>53.76684</v>
      </c>
      <c r="P2657" s="0" t="n">
        <v>4.76208</v>
      </c>
      <c r="Q2657" s="0" t="n">
        <v>0.02727</v>
      </c>
      <c r="R2657" s="0" t="n">
        <v>0</v>
      </c>
      <c r="S2657" s="0" t="n">
        <v>1.9438</v>
      </c>
      <c r="T2657" s="0" t="n">
        <v>1.6105</v>
      </c>
      <c r="U2657" s="0" t="n">
        <v>0</v>
      </c>
      <c r="V2657" s="2" t="n">
        <v>0.021997</v>
      </c>
      <c r="W2657" s="2" t="n">
        <v>1618.1</v>
      </c>
      <c r="X2657" s="2" t="n">
        <v>0.35592</v>
      </c>
      <c r="Y2657" s="2" t="n">
        <v>0</v>
      </c>
    </row>
    <row r="2658" customFormat="false" ht="12.75" hidden="false" customHeight="false" outlineLevel="0" collapsed="false">
      <c r="B2658" s="0" t="n">
        <v>9.572</v>
      </c>
      <c r="C2658" s="0" t="n">
        <v>9.487</v>
      </c>
      <c r="D2658" s="0" t="n">
        <v>14.3899</v>
      </c>
      <c r="E2658" s="0" t="n">
        <v>14.3896</v>
      </c>
      <c r="F2658" s="0" t="n">
        <v>4.204617</v>
      </c>
      <c r="G2658" s="0" t="n">
        <v>4.203343</v>
      </c>
      <c r="H2658" s="0" t="n">
        <v>34.744</v>
      </c>
      <c r="I2658" s="0" t="n">
        <v>34.7326</v>
      </c>
      <c r="J2658" s="0" t="n">
        <v>7.989</v>
      </c>
      <c r="K2658" s="0" t="n">
        <v>7.1029</v>
      </c>
      <c r="L2658" s="0" t="n">
        <v>86.11793</v>
      </c>
      <c r="M2658" s="0" t="n">
        <v>0.749</v>
      </c>
      <c r="N2658" s="0" t="n">
        <v>0</v>
      </c>
      <c r="O2658" s="0" t="n">
        <v>53.76684</v>
      </c>
      <c r="P2658" s="0" t="n">
        <v>4.76208</v>
      </c>
      <c r="Q2658" s="0" t="n">
        <v>0.02728</v>
      </c>
      <c r="R2658" s="0" t="n">
        <v>0</v>
      </c>
      <c r="S2658" s="0" t="n">
        <v>1.9438</v>
      </c>
      <c r="T2658" s="0" t="n">
        <v>1.6105</v>
      </c>
      <c r="U2658" s="0" t="n">
        <v>0</v>
      </c>
      <c r="V2658" s="2" t="n">
        <v>0.022389</v>
      </c>
      <c r="W2658" s="2" t="n">
        <v>1618.1</v>
      </c>
      <c r="X2658" s="2" t="n">
        <v>0.36227</v>
      </c>
      <c r="Y2658" s="2" t="n">
        <v>0</v>
      </c>
    </row>
    <row r="2659" customFormat="false" ht="12.75" hidden="false" customHeight="false" outlineLevel="0" collapsed="false">
      <c r="B2659" s="0" t="n">
        <v>9.558</v>
      </c>
      <c r="C2659" s="0" t="n">
        <v>9.472</v>
      </c>
      <c r="D2659" s="0" t="n">
        <v>14.3899</v>
      </c>
      <c r="E2659" s="0" t="n">
        <v>14.3896</v>
      </c>
      <c r="F2659" s="0" t="n">
        <v>4.204609</v>
      </c>
      <c r="G2659" s="0" t="n">
        <v>4.203343</v>
      </c>
      <c r="H2659" s="0" t="n">
        <v>34.7439</v>
      </c>
      <c r="I2659" s="0" t="n">
        <v>34.7325</v>
      </c>
      <c r="J2659" s="0" t="n">
        <v>7.989</v>
      </c>
      <c r="K2659" s="0" t="n">
        <v>7.09671</v>
      </c>
      <c r="L2659" s="0" t="n">
        <v>86.0428</v>
      </c>
      <c r="M2659" s="0" t="n">
        <v>0.749</v>
      </c>
      <c r="N2659" s="0" t="n">
        <v>0</v>
      </c>
      <c r="O2659" s="0" t="n">
        <v>53.76684</v>
      </c>
      <c r="P2659" s="0" t="n">
        <v>4.76208</v>
      </c>
      <c r="Q2659" s="0" t="n">
        <v>0.02729</v>
      </c>
      <c r="R2659" s="0" t="n">
        <v>0</v>
      </c>
      <c r="S2659" s="0" t="n">
        <v>1.9426</v>
      </c>
      <c r="T2659" s="0" t="n">
        <v>1.6105</v>
      </c>
      <c r="U2659" s="0" t="n">
        <v>0</v>
      </c>
      <c r="V2659" s="2" t="n">
        <v>0.022814</v>
      </c>
      <c r="W2659" s="2" t="n">
        <v>1616.1</v>
      </c>
      <c r="X2659" s="2" t="n">
        <v>0.3687</v>
      </c>
      <c r="Y2659" s="2" t="n">
        <v>0</v>
      </c>
    </row>
    <row r="2660" customFormat="false" ht="12.75" hidden="false" customHeight="false" outlineLevel="0" collapsed="false">
      <c r="B2660" s="0" t="n">
        <v>9.508</v>
      </c>
      <c r="C2660" s="0" t="n">
        <v>9.423</v>
      </c>
      <c r="D2660" s="0" t="n">
        <v>14.3899</v>
      </c>
      <c r="E2660" s="0" t="n">
        <v>14.3896</v>
      </c>
      <c r="F2660" s="0" t="n">
        <v>4.204632</v>
      </c>
      <c r="G2660" s="0" t="n">
        <v>4.203311</v>
      </c>
      <c r="H2660" s="0" t="n">
        <v>34.7442</v>
      </c>
      <c r="I2660" s="0" t="n">
        <v>34.7323</v>
      </c>
      <c r="J2660" s="0" t="n">
        <v>7.989</v>
      </c>
      <c r="K2660" s="0" t="n">
        <v>7.09661</v>
      </c>
      <c r="L2660" s="0" t="n">
        <v>86.04176</v>
      </c>
      <c r="M2660" s="0" t="n">
        <v>0.749</v>
      </c>
      <c r="N2660" s="0" t="n">
        <v>0</v>
      </c>
      <c r="O2660" s="0" t="n">
        <v>53.76684</v>
      </c>
      <c r="P2660" s="0" t="n">
        <v>4.76208</v>
      </c>
      <c r="Q2660" s="0" t="n">
        <v>0.0273</v>
      </c>
      <c r="R2660" s="0" t="n">
        <v>0</v>
      </c>
      <c r="S2660" s="0" t="n">
        <v>1.9426</v>
      </c>
      <c r="T2660" s="0" t="n">
        <v>1.6105</v>
      </c>
      <c r="U2660" s="0" t="n">
        <v>0</v>
      </c>
      <c r="V2660" s="2" t="n">
        <v>0.023137</v>
      </c>
      <c r="W2660" s="2" t="n">
        <v>1616.1</v>
      </c>
      <c r="X2660" s="2" t="n">
        <v>0.37391</v>
      </c>
      <c r="Y2660" s="2" t="n">
        <v>0</v>
      </c>
    </row>
    <row r="2661" customFormat="false" ht="12.75" hidden="false" customHeight="false" outlineLevel="0" collapsed="false">
      <c r="B2661" s="0" t="n">
        <v>9.505</v>
      </c>
      <c r="C2661" s="0" t="n">
        <v>9.42</v>
      </c>
      <c r="D2661" s="0" t="n">
        <v>14.39</v>
      </c>
      <c r="E2661" s="0" t="n">
        <v>14.3895</v>
      </c>
      <c r="F2661" s="0" t="n">
        <v>4.204617</v>
      </c>
      <c r="G2661" s="0" t="n">
        <v>4.203271</v>
      </c>
      <c r="H2661" s="0" t="n">
        <v>34.744</v>
      </c>
      <c r="I2661" s="0" t="n">
        <v>34.732</v>
      </c>
      <c r="J2661" s="0" t="n">
        <v>7.989</v>
      </c>
      <c r="K2661" s="0" t="n">
        <v>7.0967</v>
      </c>
      <c r="L2661" s="0" t="n">
        <v>86.04274</v>
      </c>
      <c r="M2661" s="0" t="n">
        <v>0.749</v>
      </c>
      <c r="N2661" s="0" t="n">
        <v>0</v>
      </c>
      <c r="O2661" s="0" t="n">
        <v>53.76684</v>
      </c>
      <c r="P2661" s="0" t="n">
        <v>4.76208</v>
      </c>
      <c r="Q2661" s="0" t="n">
        <v>0.02731</v>
      </c>
      <c r="R2661" s="0" t="n">
        <v>0</v>
      </c>
      <c r="S2661" s="0" t="n">
        <v>1.9426</v>
      </c>
      <c r="T2661" s="0" t="n">
        <v>1.6105</v>
      </c>
      <c r="U2661" s="0" t="n">
        <v>0</v>
      </c>
      <c r="V2661" s="2" t="n">
        <v>0.023603</v>
      </c>
      <c r="W2661" s="2" t="n">
        <v>1612.1</v>
      </c>
      <c r="X2661" s="2" t="n">
        <v>0.3805</v>
      </c>
      <c r="Y2661" s="2" t="n">
        <v>0</v>
      </c>
    </row>
    <row r="2662" customFormat="false" ht="12.75" hidden="false" customHeight="false" outlineLevel="0" collapsed="false">
      <c r="B2662" s="0" t="n">
        <v>9.444</v>
      </c>
      <c r="C2662" s="0" t="n">
        <v>9.36</v>
      </c>
      <c r="D2662" s="0" t="n">
        <v>14.3896</v>
      </c>
      <c r="E2662" s="0" t="n">
        <v>14.3894</v>
      </c>
      <c r="F2662" s="0" t="n">
        <v>4.204609</v>
      </c>
      <c r="G2662" s="0" t="n">
        <v>4.203343</v>
      </c>
      <c r="H2662" s="0" t="n">
        <v>34.7443</v>
      </c>
      <c r="I2662" s="0" t="n">
        <v>34.7328</v>
      </c>
      <c r="J2662" s="0" t="n">
        <v>7.989</v>
      </c>
      <c r="K2662" s="0" t="n">
        <v>7.10392</v>
      </c>
      <c r="L2662" s="0" t="n">
        <v>86.12986</v>
      </c>
      <c r="M2662" s="0" t="n">
        <v>0.749</v>
      </c>
      <c r="N2662" s="0" t="n">
        <v>0</v>
      </c>
      <c r="O2662" s="0" t="n">
        <v>53.76684</v>
      </c>
      <c r="P2662" s="0" t="n">
        <v>4.76208</v>
      </c>
      <c r="Q2662" s="0" t="n">
        <v>0.02733</v>
      </c>
      <c r="R2662" s="0" t="n">
        <v>0</v>
      </c>
      <c r="S2662" s="0" t="n">
        <v>1.9438</v>
      </c>
      <c r="T2662" s="0" t="n">
        <v>1.6105</v>
      </c>
      <c r="U2662" s="0" t="n">
        <v>0</v>
      </c>
      <c r="V2662" s="2" t="n">
        <v>0.024018</v>
      </c>
      <c r="W2662" s="2" t="n">
        <v>1612.1</v>
      </c>
      <c r="X2662" s="2" t="n">
        <v>0.38719</v>
      </c>
      <c r="Y2662" s="2" t="n">
        <v>0</v>
      </c>
    </row>
    <row r="2663" customFormat="false" ht="12.75" hidden="false" customHeight="false" outlineLevel="0" collapsed="false">
      <c r="B2663" s="0" t="n">
        <v>9.43</v>
      </c>
      <c r="C2663" s="0" t="n">
        <v>9.345</v>
      </c>
      <c r="D2663" s="0" t="n">
        <v>14.3899</v>
      </c>
      <c r="E2663" s="0" t="n">
        <v>14.3894</v>
      </c>
      <c r="F2663" s="0" t="n">
        <v>4.204609</v>
      </c>
      <c r="G2663" s="0" t="n">
        <v>4.203343</v>
      </c>
      <c r="H2663" s="0" t="n">
        <v>34.744</v>
      </c>
      <c r="I2663" s="0" t="n">
        <v>34.7328</v>
      </c>
      <c r="J2663" s="0" t="n">
        <v>7.989</v>
      </c>
      <c r="K2663" s="0" t="n">
        <v>7.09815</v>
      </c>
      <c r="L2663" s="0" t="n">
        <v>86.06033</v>
      </c>
      <c r="M2663" s="0" t="n">
        <v>0.749</v>
      </c>
      <c r="N2663" s="0" t="n">
        <v>0</v>
      </c>
      <c r="O2663" s="0" t="n">
        <v>53.76684</v>
      </c>
      <c r="P2663" s="0" t="n">
        <v>4.76208</v>
      </c>
      <c r="Q2663" s="0" t="n">
        <v>0.02734</v>
      </c>
      <c r="R2663" s="0" t="n">
        <v>0</v>
      </c>
      <c r="S2663" s="0" t="n">
        <v>1.9426</v>
      </c>
      <c r="T2663" s="0" t="n">
        <v>1.6105</v>
      </c>
      <c r="U2663" s="0" t="n">
        <v>0</v>
      </c>
      <c r="V2663" s="2" t="n">
        <v>0.024414</v>
      </c>
      <c r="W2663" s="2" t="n">
        <v>1608.1</v>
      </c>
      <c r="X2663" s="2" t="n">
        <v>0.39261</v>
      </c>
      <c r="Y2663" s="2" t="n">
        <v>0</v>
      </c>
    </row>
    <row r="2664" customFormat="false" ht="12.75" hidden="false" customHeight="false" outlineLevel="0" collapsed="false">
      <c r="B2664" s="0" t="n">
        <v>9.4</v>
      </c>
      <c r="C2664" s="0" t="n">
        <v>9.316</v>
      </c>
      <c r="D2664" s="0" t="n">
        <v>14.3896</v>
      </c>
      <c r="E2664" s="0" t="n">
        <v>14.3891</v>
      </c>
      <c r="F2664" s="0" t="n">
        <v>4.204624</v>
      </c>
      <c r="G2664" s="0" t="n">
        <v>4.203311</v>
      </c>
      <c r="H2664" s="0" t="n">
        <v>34.7444</v>
      </c>
      <c r="I2664" s="0" t="n">
        <v>34.7328</v>
      </c>
      <c r="J2664" s="0" t="n">
        <v>7.989</v>
      </c>
      <c r="K2664" s="0" t="n">
        <v>7.1056</v>
      </c>
      <c r="L2664" s="0" t="n">
        <v>86.15034</v>
      </c>
      <c r="M2664" s="0" t="n">
        <v>0.749</v>
      </c>
      <c r="N2664" s="0" t="n">
        <v>0</v>
      </c>
      <c r="O2664" s="0" t="n">
        <v>53.76684</v>
      </c>
      <c r="P2664" s="0" t="n">
        <v>4.76208</v>
      </c>
      <c r="Q2664" s="0" t="n">
        <v>0.02735</v>
      </c>
      <c r="R2664" s="0" t="n">
        <v>0</v>
      </c>
      <c r="S2664" s="0" t="n">
        <v>1.9438</v>
      </c>
      <c r="T2664" s="0" t="n">
        <v>1.6105</v>
      </c>
      <c r="U2664" s="0" t="n">
        <v>0</v>
      </c>
      <c r="V2664" s="2" t="n">
        <v>0.024872</v>
      </c>
      <c r="W2664" s="2" t="n">
        <v>1606.1</v>
      </c>
      <c r="X2664" s="2" t="n">
        <v>0.39947</v>
      </c>
      <c r="Y2664" s="2" t="n">
        <v>0</v>
      </c>
    </row>
    <row r="2665" customFormat="false" ht="12.75" hidden="false" customHeight="false" outlineLevel="0" collapsed="false">
      <c r="B2665" s="0" t="n">
        <v>9.365</v>
      </c>
      <c r="C2665" s="0" t="n">
        <v>9.282</v>
      </c>
      <c r="D2665" s="0" t="n">
        <v>14.3895</v>
      </c>
      <c r="E2665" s="0" t="n">
        <v>14.3892</v>
      </c>
      <c r="F2665" s="0" t="n">
        <v>4.204616</v>
      </c>
      <c r="G2665" s="0" t="n">
        <v>4.203271</v>
      </c>
      <c r="H2665" s="0" t="n">
        <v>34.7445</v>
      </c>
      <c r="I2665" s="0" t="n">
        <v>34.7323</v>
      </c>
      <c r="J2665" s="0" t="n">
        <v>7.989</v>
      </c>
      <c r="K2665" s="0" t="n">
        <v>7.10008</v>
      </c>
      <c r="L2665" s="0" t="n">
        <v>86.08318</v>
      </c>
      <c r="M2665" s="0" t="n">
        <v>0.749</v>
      </c>
      <c r="N2665" s="0" t="n">
        <v>0</v>
      </c>
      <c r="O2665" s="0" t="n">
        <v>53.76684</v>
      </c>
      <c r="P2665" s="0" t="n">
        <v>4.76208</v>
      </c>
      <c r="Q2665" s="0" t="n">
        <v>0.02736</v>
      </c>
      <c r="R2665" s="0" t="n">
        <v>0</v>
      </c>
      <c r="S2665" s="0" t="n">
        <v>1.9426</v>
      </c>
      <c r="T2665" s="0" t="n">
        <v>1.6105</v>
      </c>
      <c r="U2665" s="0" t="n">
        <v>0</v>
      </c>
      <c r="V2665" s="2" t="n">
        <v>0.025336</v>
      </c>
      <c r="W2665" s="2" t="n">
        <v>1604.1</v>
      </c>
      <c r="X2665" s="2" t="n">
        <v>0.40643</v>
      </c>
      <c r="Y2665" s="2" t="n">
        <v>0</v>
      </c>
    </row>
    <row r="2666" customFormat="false" ht="12.75" hidden="false" customHeight="false" outlineLevel="0" collapsed="false">
      <c r="B2666" s="0" t="n">
        <v>9.326</v>
      </c>
      <c r="C2666" s="0" t="n">
        <v>9.243</v>
      </c>
      <c r="D2666" s="0" t="n">
        <v>14.3896</v>
      </c>
      <c r="E2666" s="0" t="n">
        <v>14.389</v>
      </c>
      <c r="F2666" s="0" t="n">
        <v>4.204585</v>
      </c>
      <c r="G2666" s="0" t="n">
        <v>4.2032</v>
      </c>
      <c r="H2666" s="0" t="n">
        <v>34.7441</v>
      </c>
      <c r="I2666" s="0" t="n">
        <v>34.7319</v>
      </c>
      <c r="J2666" s="0" t="n">
        <v>7.994</v>
      </c>
      <c r="K2666" s="0" t="n">
        <v>7.10067</v>
      </c>
      <c r="L2666" s="0" t="n">
        <v>86.09041</v>
      </c>
      <c r="M2666" s="0" t="n">
        <v>0.749</v>
      </c>
      <c r="N2666" s="0" t="n">
        <v>0</v>
      </c>
      <c r="O2666" s="0" t="n">
        <v>53.76684</v>
      </c>
      <c r="P2666" s="0" t="n">
        <v>4.76208</v>
      </c>
      <c r="Q2666" s="0" t="n">
        <v>0.02737</v>
      </c>
      <c r="R2666" s="0" t="n">
        <v>0</v>
      </c>
      <c r="S2666" s="0" t="n">
        <v>1.9426</v>
      </c>
      <c r="T2666" s="0" t="n">
        <v>1.6105</v>
      </c>
      <c r="U2666" s="0" t="n">
        <v>0</v>
      </c>
      <c r="V2666" s="2" t="n">
        <v>0.025688</v>
      </c>
      <c r="W2666" s="2" t="n">
        <v>1604.1</v>
      </c>
      <c r="X2666" s="2" t="n">
        <v>0.41207</v>
      </c>
      <c r="Y2666" s="2" t="n">
        <v>0</v>
      </c>
    </row>
    <row r="2667" customFormat="false" ht="12.75" hidden="false" customHeight="false" outlineLevel="0" collapsed="false">
      <c r="B2667" s="0" t="n">
        <v>9.291</v>
      </c>
      <c r="C2667" s="0" t="n">
        <v>9.208</v>
      </c>
      <c r="D2667" s="0" t="n">
        <v>14.3896</v>
      </c>
      <c r="E2667" s="0" t="n">
        <v>14.389</v>
      </c>
      <c r="F2667" s="0" t="n">
        <v>4.204577</v>
      </c>
      <c r="G2667" s="0" t="n">
        <v>4.203239</v>
      </c>
      <c r="H2667" s="0" t="n">
        <v>34.744</v>
      </c>
      <c r="I2667" s="0" t="n">
        <v>34.7322</v>
      </c>
      <c r="J2667" s="0" t="n">
        <v>7.989</v>
      </c>
      <c r="K2667" s="0" t="n">
        <v>7.1014</v>
      </c>
      <c r="L2667" s="0" t="n">
        <v>86.09923</v>
      </c>
      <c r="M2667" s="0" t="n">
        <v>0.749</v>
      </c>
      <c r="N2667" s="0" t="n">
        <v>0</v>
      </c>
      <c r="O2667" s="0" t="n">
        <v>53.76684</v>
      </c>
      <c r="P2667" s="0" t="n">
        <v>4.76208</v>
      </c>
      <c r="Q2667" s="0" t="n">
        <v>0.02738</v>
      </c>
      <c r="R2667" s="0" t="n">
        <v>0</v>
      </c>
      <c r="S2667" s="0" t="n">
        <v>1.9426</v>
      </c>
      <c r="T2667" s="0" t="n">
        <v>1.6105</v>
      </c>
      <c r="U2667" s="0" t="n">
        <v>0</v>
      </c>
      <c r="V2667" s="2" t="n">
        <v>0.026011</v>
      </c>
      <c r="W2667" s="2" t="n">
        <v>1606.1</v>
      </c>
      <c r="X2667" s="2" t="n">
        <v>0.41777</v>
      </c>
      <c r="Y2667" s="2" t="n">
        <v>0</v>
      </c>
    </row>
    <row r="2668" customFormat="false" ht="12.75" hidden="false" customHeight="false" outlineLevel="0" collapsed="false">
      <c r="B2668" s="0" t="n">
        <v>9.262</v>
      </c>
      <c r="C2668" s="0" t="n">
        <v>9.179</v>
      </c>
      <c r="D2668" s="0" t="n">
        <v>14.3896</v>
      </c>
      <c r="E2668" s="0" t="n">
        <v>14.389</v>
      </c>
      <c r="F2668" s="0" t="n">
        <v>4.2046</v>
      </c>
      <c r="G2668" s="0" t="n">
        <v>4.203271</v>
      </c>
      <c r="H2668" s="0" t="n">
        <v>34.7443</v>
      </c>
      <c r="I2668" s="0" t="n">
        <v>34.7325</v>
      </c>
      <c r="J2668" s="0" t="n">
        <v>7.989</v>
      </c>
      <c r="K2668" s="0" t="n">
        <v>7.1012</v>
      </c>
      <c r="L2668" s="0" t="n">
        <v>86.09687</v>
      </c>
      <c r="M2668" s="0" t="n">
        <v>0.749</v>
      </c>
      <c r="N2668" s="0" t="n">
        <v>0</v>
      </c>
      <c r="O2668" s="0" t="n">
        <v>53.76684</v>
      </c>
      <c r="P2668" s="0" t="n">
        <v>4.76208</v>
      </c>
      <c r="Q2668" s="0" t="n">
        <v>0.0274</v>
      </c>
      <c r="R2668" s="0" t="n">
        <v>0</v>
      </c>
      <c r="S2668" s="0" t="n">
        <v>1.9426</v>
      </c>
      <c r="T2668" s="0" t="n">
        <v>1.6105</v>
      </c>
      <c r="U2668" s="0" t="n">
        <v>0</v>
      </c>
      <c r="V2668" s="2" t="n">
        <v>0.026272</v>
      </c>
      <c r="W2668" s="2" t="n">
        <v>1612.1</v>
      </c>
      <c r="X2668" s="2" t="n">
        <v>0.42353</v>
      </c>
      <c r="Y2668" s="2" t="n">
        <v>0</v>
      </c>
    </row>
    <row r="2669" customFormat="false" ht="12.75" hidden="false" customHeight="false" outlineLevel="0" collapsed="false">
      <c r="B2669" s="0" t="n">
        <v>9.215</v>
      </c>
      <c r="C2669" s="0" t="n">
        <v>9.133</v>
      </c>
      <c r="D2669" s="0" t="n">
        <v>14.3893</v>
      </c>
      <c r="E2669" s="0" t="n">
        <v>14.389</v>
      </c>
      <c r="F2669" s="0" t="n">
        <v>4.204561</v>
      </c>
      <c r="G2669" s="0" t="n">
        <v>4.203304</v>
      </c>
      <c r="H2669" s="0" t="n">
        <v>34.7442</v>
      </c>
      <c r="I2669" s="0" t="n">
        <v>34.7329</v>
      </c>
      <c r="J2669" s="0" t="n">
        <v>7.989</v>
      </c>
      <c r="K2669" s="0" t="n">
        <v>7.10112</v>
      </c>
      <c r="L2669" s="0" t="n">
        <v>86.09537</v>
      </c>
      <c r="M2669" s="0" t="n">
        <v>0.749</v>
      </c>
      <c r="N2669" s="0" t="n">
        <v>0</v>
      </c>
      <c r="O2669" s="0" t="n">
        <v>53.76684</v>
      </c>
      <c r="P2669" s="0" t="n">
        <v>4.76208</v>
      </c>
      <c r="Q2669" s="0" t="n">
        <v>0.02741</v>
      </c>
      <c r="R2669" s="0" t="n">
        <v>0</v>
      </c>
      <c r="S2669" s="0" t="n">
        <v>1.9426</v>
      </c>
      <c r="T2669" s="0" t="n">
        <v>1.6105</v>
      </c>
      <c r="U2669" s="0" t="n">
        <v>0</v>
      </c>
      <c r="V2669" s="2" t="n">
        <v>0.026659</v>
      </c>
      <c r="W2669" s="2" t="n">
        <v>1616.1</v>
      </c>
      <c r="X2669" s="2" t="n">
        <v>0.43083</v>
      </c>
      <c r="Y2669" s="2" t="n">
        <v>0</v>
      </c>
    </row>
    <row r="2670" customFormat="false" ht="12.75" hidden="false" customHeight="false" outlineLevel="0" collapsed="false">
      <c r="B2670" s="0" t="n">
        <v>9.198</v>
      </c>
      <c r="C2670" s="0" t="n">
        <v>9.116</v>
      </c>
      <c r="D2670" s="0" t="n">
        <v>14.3894</v>
      </c>
      <c r="E2670" s="0" t="n">
        <v>14.3892</v>
      </c>
      <c r="F2670" s="0" t="n">
        <v>4.204545</v>
      </c>
      <c r="G2670" s="0" t="n">
        <v>4.203271</v>
      </c>
      <c r="H2670" s="0" t="n">
        <v>34.7439</v>
      </c>
      <c r="I2670" s="0" t="n">
        <v>34.7324</v>
      </c>
      <c r="J2670" s="0" t="n">
        <v>7.989</v>
      </c>
      <c r="K2670" s="0" t="n">
        <v>7.1011</v>
      </c>
      <c r="L2670" s="0" t="n">
        <v>86.09518</v>
      </c>
      <c r="M2670" s="0" t="n">
        <v>0.749</v>
      </c>
      <c r="N2670" s="0" t="n">
        <v>0</v>
      </c>
      <c r="O2670" s="0" t="n">
        <v>53.76684</v>
      </c>
      <c r="P2670" s="0" t="n">
        <v>4.76208</v>
      </c>
      <c r="Q2670" s="0" t="n">
        <v>0.02742</v>
      </c>
      <c r="R2670" s="0" t="n">
        <v>0</v>
      </c>
      <c r="S2670" s="0" t="n">
        <v>1.9426</v>
      </c>
      <c r="T2670" s="0" t="n">
        <v>1.6105</v>
      </c>
      <c r="U2670" s="0" t="n">
        <v>0</v>
      </c>
      <c r="V2670" s="2" t="n">
        <v>0.02705</v>
      </c>
      <c r="W2670" s="2" t="n">
        <v>1620</v>
      </c>
      <c r="X2670" s="2" t="n">
        <v>0.43823</v>
      </c>
      <c r="Y2670" s="2" t="n">
        <v>0</v>
      </c>
    </row>
    <row r="2671" customFormat="false" ht="12.75" hidden="false" customHeight="false" outlineLevel="0" collapsed="false">
      <c r="B2671" s="0" t="n">
        <v>9.162</v>
      </c>
      <c r="C2671" s="0" t="n">
        <v>9.08</v>
      </c>
      <c r="D2671" s="0" t="n">
        <v>14.3893</v>
      </c>
      <c r="E2671" s="0" t="n">
        <v>14.389</v>
      </c>
      <c r="F2671" s="0" t="n">
        <v>4.204545</v>
      </c>
      <c r="G2671" s="0" t="n">
        <v>4.203271</v>
      </c>
      <c r="H2671" s="0" t="n">
        <v>34.7441</v>
      </c>
      <c r="I2671" s="0" t="n">
        <v>34.7326</v>
      </c>
      <c r="J2671" s="0" t="n">
        <v>7.994</v>
      </c>
      <c r="K2671" s="0" t="n">
        <v>7.10117</v>
      </c>
      <c r="L2671" s="0" t="n">
        <v>86.09582</v>
      </c>
      <c r="M2671" s="0" t="n">
        <v>0.749</v>
      </c>
      <c r="N2671" s="0" t="n">
        <v>0</v>
      </c>
      <c r="O2671" s="0" t="n">
        <v>53.76684</v>
      </c>
      <c r="P2671" s="0" t="n">
        <v>4.76208</v>
      </c>
      <c r="Q2671" s="0" t="n">
        <v>0.02743</v>
      </c>
      <c r="R2671" s="0" t="n">
        <v>0</v>
      </c>
      <c r="S2671" s="0" t="n">
        <v>1.9426</v>
      </c>
      <c r="T2671" s="0" t="n">
        <v>1.6105</v>
      </c>
      <c r="U2671" s="0" t="n">
        <v>0</v>
      </c>
      <c r="V2671" s="2" t="n">
        <v>0.027421</v>
      </c>
      <c r="W2671" s="2" t="n">
        <v>1620</v>
      </c>
      <c r="X2671" s="2" t="n">
        <v>0.44423</v>
      </c>
      <c r="Y2671" s="2" t="n">
        <v>0</v>
      </c>
    </row>
    <row r="2672" customFormat="false" ht="12.75" hidden="false" customHeight="false" outlineLevel="0" collapsed="false">
      <c r="B2672" s="0" t="n">
        <v>9.129</v>
      </c>
      <c r="C2672" s="0" t="n">
        <v>9.048</v>
      </c>
      <c r="D2672" s="0" t="n">
        <v>14.3893</v>
      </c>
      <c r="E2672" s="0" t="n">
        <v>14.3892</v>
      </c>
      <c r="F2672" s="0" t="n">
        <v>4.204545</v>
      </c>
      <c r="G2672" s="0" t="n">
        <v>4.203239</v>
      </c>
      <c r="H2672" s="0" t="n">
        <v>34.7441</v>
      </c>
      <c r="I2672" s="0" t="n">
        <v>34.7321</v>
      </c>
      <c r="J2672" s="0" t="n">
        <v>7.989</v>
      </c>
      <c r="K2672" s="0" t="n">
        <v>7.10131</v>
      </c>
      <c r="L2672" s="0" t="n">
        <v>86.09752</v>
      </c>
      <c r="M2672" s="0" t="n">
        <v>0.749</v>
      </c>
      <c r="N2672" s="0" t="n">
        <v>0</v>
      </c>
      <c r="O2672" s="0" t="n">
        <v>53.76684</v>
      </c>
      <c r="P2672" s="0" t="n">
        <v>4.76206</v>
      </c>
      <c r="Q2672" s="0" t="n">
        <v>0.02744</v>
      </c>
      <c r="R2672" s="0" t="n">
        <v>0</v>
      </c>
      <c r="S2672" s="0" t="n">
        <v>1.9426</v>
      </c>
      <c r="T2672" s="0" t="n">
        <v>1.6105</v>
      </c>
      <c r="U2672" s="0" t="n">
        <v>0</v>
      </c>
      <c r="V2672" s="2" t="n">
        <v>0.027795</v>
      </c>
      <c r="W2672" s="2" t="n">
        <v>1620</v>
      </c>
      <c r="X2672" s="2" t="n">
        <v>0.45029</v>
      </c>
      <c r="Y2672" s="2" t="n">
        <v>0</v>
      </c>
    </row>
    <row r="2673" customFormat="false" ht="12.75" hidden="false" customHeight="false" outlineLevel="0" collapsed="false">
      <c r="B2673" s="0" t="n">
        <v>9.102</v>
      </c>
      <c r="C2673" s="0" t="n">
        <v>9.021</v>
      </c>
      <c r="D2673" s="0" t="n">
        <v>14.3893</v>
      </c>
      <c r="E2673" s="0" t="n">
        <v>14.3891</v>
      </c>
      <c r="F2673" s="0" t="n">
        <v>4.204569</v>
      </c>
      <c r="G2673" s="0" t="n">
        <v>4.203271</v>
      </c>
      <c r="H2673" s="0" t="n">
        <v>34.7444</v>
      </c>
      <c r="I2673" s="0" t="n">
        <v>34.7325</v>
      </c>
      <c r="J2673" s="0" t="n">
        <v>7.989</v>
      </c>
      <c r="K2673" s="0" t="n">
        <v>7.10153</v>
      </c>
      <c r="L2673" s="0" t="n">
        <v>86.10029</v>
      </c>
      <c r="M2673" s="0" t="n">
        <v>0.749</v>
      </c>
      <c r="N2673" s="0" t="n">
        <v>0</v>
      </c>
      <c r="O2673" s="0" t="n">
        <v>53.76684</v>
      </c>
      <c r="P2673" s="0" t="n">
        <v>4.76206</v>
      </c>
      <c r="Q2673" s="0" t="n">
        <v>0.02745</v>
      </c>
      <c r="R2673" s="0" t="n">
        <v>0</v>
      </c>
      <c r="S2673" s="0" t="n">
        <v>1.9426</v>
      </c>
      <c r="T2673" s="0" t="n">
        <v>1.6105</v>
      </c>
      <c r="U2673" s="0" t="n">
        <v>0</v>
      </c>
      <c r="V2673" s="2" t="n">
        <v>0.028234</v>
      </c>
      <c r="W2673" s="2" t="n">
        <v>1622</v>
      </c>
      <c r="X2673" s="2" t="n">
        <v>0.45797</v>
      </c>
      <c r="Y2673" s="2" t="n">
        <v>0</v>
      </c>
    </row>
    <row r="2674" customFormat="false" ht="12.75" hidden="false" customHeight="false" outlineLevel="0" collapsed="false">
      <c r="B2674" s="0" t="n">
        <v>9.065</v>
      </c>
      <c r="C2674" s="0" t="n">
        <v>8.984</v>
      </c>
      <c r="D2674" s="0" t="n">
        <v>14.3891</v>
      </c>
      <c r="E2674" s="0" t="n">
        <v>14.389</v>
      </c>
      <c r="F2674" s="0" t="n">
        <v>4.204545</v>
      </c>
      <c r="G2674" s="0" t="n">
        <v>4.203239</v>
      </c>
      <c r="H2674" s="0" t="n">
        <v>34.7443</v>
      </c>
      <c r="I2674" s="0" t="n">
        <v>34.7323</v>
      </c>
      <c r="J2674" s="0" t="n">
        <v>7.989</v>
      </c>
      <c r="K2674" s="0" t="n">
        <v>7.10186</v>
      </c>
      <c r="L2674" s="0" t="n">
        <v>86.10399</v>
      </c>
      <c r="M2674" s="0" t="n">
        <v>0.749</v>
      </c>
      <c r="N2674" s="0" t="n">
        <v>0</v>
      </c>
      <c r="O2674" s="0" t="n">
        <v>53.76684</v>
      </c>
      <c r="P2674" s="0" t="n">
        <v>4.76206</v>
      </c>
      <c r="Q2674" s="0" t="n">
        <v>0.02747</v>
      </c>
      <c r="R2674" s="0" t="n">
        <v>0</v>
      </c>
      <c r="S2674" s="0" t="n">
        <v>1.9426</v>
      </c>
      <c r="T2674" s="0" t="n">
        <v>1.6105</v>
      </c>
      <c r="U2674" s="0" t="n">
        <v>0</v>
      </c>
      <c r="V2674" s="2" t="n">
        <v>0.028583</v>
      </c>
      <c r="W2674" s="2" t="n">
        <v>1624</v>
      </c>
      <c r="X2674" s="2" t="n">
        <v>0.46419</v>
      </c>
      <c r="Y2674" s="2" t="n">
        <v>0</v>
      </c>
    </row>
    <row r="2675" customFormat="false" ht="12.75" hidden="false" customHeight="false" outlineLevel="0" collapsed="false">
      <c r="B2675" s="0" t="n">
        <v>9.048</v>
      </c>
      <c r="C2675" s="0" t="n">
        <v>8.967</v>
      </c>
      <c r="D2675" s="0" t="n">
        <v>14.3891</v>
      </c>
      <c r="E2675" s="0" t="n">
        <v>14.389</v>
      </c>
      <c r="F2675" s="0" t="n">
        <v>4.204565</v>
      </c>
      <c r="G2675" s="0" t="n">
        <v>4.203199</v>
      </c>
      <c r="H2675" s="0" t="n">
        <v>34.7445</v>
      </c>
      <c r="I2675" s="0" t="n">
        <v>34.7319</v>
      </c>
      <c r="J2675" s="0" t="n">
        <v>7.989</v>
      </c>
      <c r="K2675" s="0" t="n">
        <v>7.10225</v>
      </c>
      <c r="L2675" s="0" t="n">
        <v>86.10892</v>
      </c>
      <c r="M2675" s="0" t="n">
        <v>0.749</v>
      </c>
      <c r="N2675" s="0" t="n">
        <v>0</v>
      </c>
      <c r="O2675" s="0" t="n">
        <v>53.76684</v>
      </c>
      <c r="P2675" s="0" t="n">
        <v>4.76206</v>
      </c>
      <c r="Q2675" s="0" t="n">
        <v>0.02748</v>
      </c>
      <c r="R2675" s="0" t="n">
        <v>0</v>
      </c>
      <c r="S2675" s="0" t="n">
        <v>1.9426</v>
      </c>
      <c r="T2675" s="0" t="n">
        <v>1.6105</v>
      </c>
      <c r="U2675" s="0" t="n">
        <v>0</v>
      </c>
      <c r="V2675" s="2" t="n">
        <v>0.028935</v>
      </c>
      <c r="W2675" s="2" t="n">
        <v>1626</v>
      </c>
      <c r="X2675" s="2" t="n">
        <v>0.47048</v>
      </c>
      <c r="Y2675" s="2" t="n">
        <v>0</v>
      </c>
    </row>
    <row r="2676" customFormat="false" ht="12.75" hidden="false" customHeight="false" outlineLevel="0" collapsed="false">
      <c r="B2676" s="0" t="n">
        <v>9.001</v>
      </c>
      <c r="C2676" s="0" t="n">
        <v>8.921</v>
      </c>
      <c r="D2676" s="0" t="n">
        <v>14.3891</v>
      </c>
      <c r="E2676" s="0" t="n">
        <v>14.389</v>
      </c>
      <c r="F2676" s="0" t="n">
        <v>4.204553</v>
      </c>
      <c r="G2676" s="0" t="n">
        <v>4.203239</v>
      </c>
      <c r="H2676" s="0" t="n">
        <v>34.7444</v>
      </c>
      <c r="I2676" s="0" t="n">
        <v>34.7324</v>
      </c>
      <c r="J2676" s="0" t="n">
        <v>7.994</v>
      </c>
      <c r="K2676" s="0" t="n">
        <v>7.10272</v>
      </c>
      <c r="L2676" s="0" t="n">
        <v>86.11454</v>
      </c>
      <c r="M2676" s="0" t="n">
        <v>0.749</v>
      </c>
      <c r="N2676" s="0" t="n">
        <v>0</v>
      </c>
      <c r="O2676" s="0" t="n">
        <v>53.76684</v>
      </c>
      <c r="P2676" s="0" t="n">
        <v>4.76206</v>
      </c>
      <c r="Q2676" s="0" t="n">
        <v>0.02749</v>
      </c>
      <c r="R2676" s="0" t="n">
        <v>0</v>
      </c>
      <c r="S2676" s="0" t="n">
        <v>1.9426</v>
      </c>
      <c r="T2676" s="0" t="n">
        <v>1.6105</v>
      </c>
      <c r="U2676" s="0" t="n">
        <v>0</v>
      </c>
      <c r="V2676" s="2" t="n">
        <v>0.029352</v>
      </c>
      <c r="W2676" s="2" t="n">
        <v>1630</v>
      </c>
      <c r="X2676" s="2" t="n">
        <v>0.47844</v>
      </c>
      <c r="Y2676" s="2" t="n">
        <v>0</v>
      </c>
    </row>
    <row r="2677" customFormat="false" ht="12.75" hidden="false" customHeight="false" outlineLevel="0" collapsed="false">
      <c r="B2677" s="0" t="n">
        <v>8.984</v>
      </c>
      <c r="C2677" s="0" t="n">
        <v>8.904</v>
      </c>
      <c r="D2677" s="0" t="n">
        <v>14.3891</v>
      </c>
      <c r="E2677" s="0" t="n">
        <v>14.3889</v>
      </c>
      <c r="F2677" s="0" t="n">
        <v>4.204521</v>
      </c>
      <c r="G2677" s="0" t="n">
        <v>4.203239</v>
      </c>
      <c r="H2677" s="0" t="n">
        <v>34.7441</v>
      </c>
      <c r="I2677" s="0" t="n">
        <v>34.7324</v>
      </c>
      <c r="J2677" s="0" t="n">
        <v>7.989</v>
      </c>
      <c r="K2677" s="0" t="n">
        <v>7.10331</v>
      </c>
      <c r="L2677" s="0" t="n">
        <v>86.12151</v>
      </c>
      <c r="M2677" s="0" t="n">
        <v>0.749</v>
      </c>
      <c r="N2677" s="0" t="n">
        <v>0</v>
      </c>
      <c r="O2677" s="0" t="n">
        <v>53.76684</v>
      </c>
      <c r="P2677" s="0" t="n">
        <v>4.76206</v>
      </c>
      <c r="Q2677" s="0" t="n">
        <v>0.0275</v>
      </c>
      <c r="R2677" s="0" t="n">
        <v>0</v>
      </c>
      <c r="S2677" s="0" t="n">
        <v>1.9426</v>
      </c>
      <c r="T2677" s="0" t="n">
        <v>1.6105</v>
      </c>
      <c r="U2677" s="0" t="n">
        <v>0</v>
      </c>
      <c r="V2677" s="2" t="n">
        <v>0.029748</v>
      </c>
      <c r="W2677" s="2" t="n">
        <v>1630</v>
      </c>
      <c r="X2677" s="2" t="n">
        <v>0.48489</v>
      </c>
      <c r="Y2677" s="2" t="n">
        <v>0</v>
      </c>
    </row>
    <row r="2678" customFormat="false" ht="12.75" hidden="false" customHeight="false" outlineLevel="0" collapsed="false">
      <c r="B2678" s="0" t="n">
        <v>8.947</v>
      </c>
      <c r="C2678" s="0" t="n">
        <v>8.868</v>
      </c>
      <c r="D2678" s="0" t="n">
        <v>14.3888</v>
      </c>
      <c r="E2678" s="0" t="n">
        <v>14.389</v>
      </c>
      <c r="F2678" s="0" t="n">
        <v>4.204489</v>
      </c>
      <c r="G2678" s="0" t="n">
        <v>4.203199</v>
      </c>
      <c r="H2678" s="0" t="n">
        <v>34.7441</v>
      </c>
      <c r="I2678" s="0" t="n">
        <v>34.732</v>
      </c>
      <c r="J2678" s="0" t="n">
        <v>7.994</v>
      </c>
      <c r="K2678" s="0" t="n">
        <v>7.10295</v>
      </c>
      <c r="L2678" s="0" t="n">
        <v>86.11654</v>
      </c>
      <c r="M2678" s="0" t="n">
        <v>0.749</v>
      </c>
      <c r="N2678" s="0" t="n">
        <v>0</v>
      </c>
      <c r="O2678" s="0" t="n">
        <v>53.76684</v>
      </c>
      <c r="P2678" s="0" t="n">
        <v>4.76206</v>
      </c>
      <c r="Q2678" s="0" t="n">
        <v>0.02751</v>
      </c>
      <c r="R2678" s="0" t="n">
        <v>0</v>
      </c>
      <c r="S2678" s="0" t="n">
        <v>1.9426</v>
      </c>
      <c r="T2678" s="0" t="n">
        <v>1.6105</v>
      </c>
      <c r="U2678" s="0" t="n">
        <v>0</v>
      </c>
      <c r="V2678" s="2" t="n">
        <v>0.030296</v>
      </c>
      <c r="W2678" s="2" t="n">
        <v>1622</v>
      </c>
      <c r="X2678" s="2" t="n">
        <v>0.49142</v>
      </c>
      <c r="Y2678" s="2" t="n">
        <v>0</v>
      </c>
    </row>
    <row r="2679" customFormat="false" ht="12.75" hidden="false" customHeight="false" outlineLevel="0" collapsed="false">
      <c r="B2679" s="0" t="n">
        <v>8.915</v>
      </c>
      <c r="C2679" s="0" t="n">
        <v>8.836</v>
      </c>
      <c r="D2679" s="0" t="n">
        <v>14.3888</v>
      </c>
      <c r="E2679" s="0" t="n">
        <v>14.3889</v>
      </c>
      <c r="F2679" s="0" t="n">
        <v>4.204481</v>
      </c>
      <c r="G2679" s="0" t="n">
        <v>4.20316</v>
      </c>
      <c r="H2679" s="0" t="n">
        <v>34.7441</v>
      </c>
      <c r="I2679" s="0" t="n">
        <v>34.7317</v>
      </c>
      <c r="J2679" s="0" t="n">
        <v>7.989</v>
      </c>
      <c r="K2679" s="0" t="n">
        <v>7.10364</v>
      </c>
      <c r="L2679" s="0" t="n">
        <v>86.12489</v>
      </c>
      <c r="M2679" s="0" t="n">
        <v>0.749</v>
      </c>
      <c r="N2679" s="0" t="n">
        <v>0</v>
      </c>
      <c r="O2679" s="0" t="n">
        <v>53.76684</v>
      </c>
      <c r="P2679" s="0" t="n">
        <v>4.76206</v>
      </c>
      <c r="Q2679" s="0" t="n">
        <v>0.02752</v>
      </c>
      <c r="R2679" s="0" t="n">
        <v>0</v>
      </c>
      <c r="S2679" s="0" t="n">
        <v>1.9426</v>
      </c>
      <c r="T2679" s="0" t="n">
        <v>1.6105</v>
      </c>
      <c r="U2679" s="0" t="n">
        <v>0</v>
      </c>
      <c r="V2679" s="2" t="n">
        <v>0.031007</v>
      </c>
      <c r="W2679" s="2" t="n">
        <v>1606.1</v>
      </c>
      <c r="X2679" s="2" t="n">
        <v>0.49802</v>
      </c>
      <c r="Y2679" s="2" t="n">
        <v>0</v>
      </c>
    </row>
    <row r="2680" customFormat="false" ht="12.75" hidden="false" customHeight="false" outlineLevel="0" collapsed="false">
      <c r="B2680" s="0" t="n">
        <v>8.888</v>
      </c>
      <c r="C2680" s="0" t="n">
        <v>8.808</v>
      </c>
      <c r="D2680" s="0" t="n">
        <v>14.3888</v>
      </c>
      <c r="E2680" s="0" t="n">
        <v>14.3888</v>
      </c>
      <c r="F2680" s="0" t="n">
        <v>4.204481</v>
      </c>
      <c r="G2680" s="0" t="n">
        <v>4.203199</v>
      </c>
      <c r="H2680" s="0" t="n">
        <v>34.7441</v>
      </c>
      <c r="I2680" s="0" t="n">
        <v>34.7322</v>
      </c>
      <c r="J2680" s="0" t="n">
        <v>7.994</v>
      </c>
      <c r="K2680" s="0" t="n">
        <v>7.10442</v>
      </c>
      <c r="L2680" s="0" t="n">
        <v>86.1343</v>
      </c>
      <c r="M2680" s="0" t="n">
        <v>0.749</v>
      </c>
      <c r="N2680" s="0" t="n">
        <v>0</v>
      </c>
      <c r="O2680" s="0" t="n">
        <v>53.76684</v>
      </c>
      <c r="P2680" s="0" t="n">
        <v>4.76206</v>
      </c>
      <c r="Q2680" s="0" t="n">
        <v>0.02753</v>
      </c>
      <c r="R2680" s="0" t="n">
        <v>0</v>
      </c>
      <c r="S2680" s="0" t="n">
        <v>1.9426</v>
      </c>
      <c r="T2680" s="0" t="n">
        <v>1.6105</v>
      </c>
      <c r="U2680" s="0" t="n">
        <v>0</v>
      </c>
      <c r="V2680" s="2" t="n">
        <v>0.031697</v>
      </c>
      <c r="W2680" s="2" t="n">
        <v>1592.2</v>
      </c>
      <c r="X2680" s="2" t="n">
        <v>0.50469</v>
      </c>
      <c r="Y2680" s="2" t="n">
        <v>0</v>
      </c>
    </row>
    <row r="2681" customFormat="false" ht="12.75" hidden="false" customHeight="false" outlineLevel="0" collapsed="false">
      <c r="B2681" s="0" t="n">
        <v>8.883</v>
      </c>
      <c r="C2681" s="0" t="n">
        <v>8.804</v>
      </c>
      <c r="D2681" s="0" t="n">
        <v>14.3888</v>
      </c>
      <c r="E2681" s="0" t="n">
        <v>14.3889</v>
      </c>
      <c r="F2681" s="0" t="n">
        <v>4.204505</v>
      </c>
      <c r="G2681" s="0" t="n">
        <v>4.203271</v>
      </c>
      <c r="H2681" s="0" t="n">
        <v>34.7443</v>
      </c>
      <c r="I2681" s="0" t="n">
        <v>34.7328</v>
      </c>
      <c r="J2681" s="0" t="n">
        <v>7.989</v>
      </c>
      <c r="K2681" s="0" t="n">
        <v>7.10529</v>
      </c>
      <c r="L2681" s="0" t="n">
        <v>86.14498</v>
      </c>
      <c r="M2681" s="0" t="n">
        <v>0.749</v>
      </c>
      <c r="N2681" s="0" t="n">
        <v>0</v>
      </c>
      <c r="O2681" s="0" t="n">
        <v>53.76684</v>
      </c>
      <c r="P2681" s="0" t="n">
        <v>4.76206</v>
      </c>
      <c r="Q2681" s="0" t="n">
        <v>0.02755</v>
      </c>
      <c r="R2681" s="0" t="n">
        <v>0</v>
      </c>
      <c r="S2681" s="0" t="n">
        <v>1.9426</v>
      </c>
      <c r="T2681" s="0" t="n">
        <v>1.6105</v>
      </c>
      <c r="U2681" s="0" t="n">
        <v>0</v>
      </c>
      <c r="V2681" s="2" t="n">
        <v>0.032201</v>
      </c>
      <c r="W2681" s="2" t="n">
        <v>1588.2</v>
      </c>
      <c r="X2681" s="2" t="n">
        <v>0.51144</v>
      </c>
      <c r="Y2681" s="2" t="n">
        <v>0</v>
      </c>
    </row>
    <row r="2682" customFormat="false" ht="12.75" hidden="false" customHeight="false" outlineLevel="0" collapsed="false">
      <c r="B2682" s="0" t="n">
        <v>8.813</v>
      </c>
      <c r="C2682" s="0" t="n">
        <v>8.735</v>
      </c>
      <c r="D2682" s="0" t="n">
        <v>14.3886</v>
      </c>
      <c r="E2682" s="0" t="n">
        <v>14.3889</v>
      </c>
      <c r="F2682" s="0" t="n">
        <v>4.204465</v>
      </c>
      <c r="G2682" s="0" t="n">
        <v>4.203238</v>
      </c>
      <c r="H2682" s="0" t="n">
        <v>34.7441</v>
      </c>
      <c r="I2682" s="0" t="n">
        <v>34.7325</v>
      </c>
      <c r="J2682" s="0" t="n">
        <v>7.994</v>
      </c>
      <c r="K2682" s="0" t="n">
        <v>7.10518</v>
      </c>
      <c r="L2682" s="0" t="n">
        <v>86.14322</v>
      </c>
      <c r="M2682" s="0" t="n">
        <v>0.749</v>
      </c>
      <c r="N2682" s="0" t="n">
        <v>0</v>
      </c>
      <c r="O2682" s="0" t="n">
        <v>53.76684</v>
      </c>
      <c r="P2682" s="0" t="n">
        <v>4.76206</v>
      </c>
      <c r="Q2682" s="0" t="n">
        <v>0.02756</v>
      </c>
      <c r="R2682" s="0" t="n">
        <v>0</v>
      </c>
      <c r="S2682" s="0" t="n">
        <v>1.9426</v>
      </c>
      <c r="T2682" s="0" t="n">
        <v>1.6105</v>
      </c>
      <c r="U2682" s="0" t="n">
        <v>0</v>
      </c>
      <c r="V2682" s="2" t="n">
        <v>0.032631</v>
      </c>
      <c r="W2682" s="2" t="n">
        <v>1588.2</v>
      </c>
      <c r="X2682" s="2" t="n">
        <v>0.51826</v>
      </c>
      <c r="Y2682" s="2" t="n">
        <v>0</v>
      </c>
    </row>
    <row r="2683" customFormat="false" ht="12.75" hidden="false" customHeight="false" outlineLevel="0" collapsed="false">
      <c r="B2683" s="0" t="n">
        <v>8.809</v>
      </c>
      <c r="C2683" s="0" t="n">
        <v>8.73</v>
      </c>
      <c r="D2683" s="0" t="n">
        <v>14.3884</v>
      </c>
      <c r="E2683" s="0" t="n">
        <v>14.3886</v>
      </c>
      <c r="F2683" s="0" t="n">
        <v>4.204441</v>
      </c>
      <c r="G2683" s="0" t="n">
        <v>4.203199</v>
      </c>
      <c r="H2683" s="0" t="n">
        <v>34.744</v>
      </c>
      <c r="I2683" s="0" t="n">
        <v>34.7324</v>
      </c>
      <c r="J2683" s="0" t="n">
        <v>7.994</v>
      </c>
      <c r="K2683" s="0" t="n">
        <v>7.10516</v>
      </c>
      <c r="L2683" s="0" t="n">
        <v>86.14267</v>
      </c>
      <c r="M2683" s="0" t="n">
        <v>0.7535</v>
      </c>
      <c r="N2683" s="0" t="n">
        <v>0</v>
      </c>
      <c r="O2683" s="0" t="n">
        <v>53.76684</v>
      </c>
      <c r="P2683" s="0" t="n">
        <v>4.76206</v>
      </c>
      <c r="Q2683" s="0" t="n">
        <v>0.02757</v>
      </c>
      <c r="R2683" s="0" t="n">
        <v>0</v>
      </c>
      <c r="S2683" s="0" t="n">
        <v>1.9426</v>
      </c>
      <c r="T2683" s="0" t="n">
        <v>1.6129</v>
      </c>
      <c r="U2683" s="0" t="n">
        <v>0</v>
      </c>
      <c r="V2683" s="2" t="n">
        <v>0.033175</v>
      </c>
      <c r="W2683" s="2" t="n">
        <v>1588.2</v>
      </c>
      <c r="X2683" s="2" t="n">
        <v>0.5269</v>
      </c>
      <c r="Y2683" s="2" t="n">
        <v>0</v>
      </c>
    </row>
    <row r="2684" customFormat="false" ht="12.75" hidden="false" customHeight="false" outlineLevel="0" collapsed="false">
      <c r="B2684" s="0" t="n">
        <v>8.77</v>
      </c>
      <c r="C2684" s="0" t="n">
        <v>8.691</v>
      </c>
      <c r="D2684" s="0" t="n">
        <v>14.3884</v>
      </c>
      <c r="E2684" s="0" t="n">
        <v>14.3887</v>
      </c>
      <c r="F2684" s="0" t="n">
        <v>4.204445</v>
      </c>
      <c r="G2684" s="0" t="n">
        <v>4.203167</v>
      </c>
      <c r="H2684" s="0" t="n">
        <v>34.7441</v>
      </c>
      <c r="I2684" s="0" t="n">
        <v>34.732</v>
      </c>
      <c r="J2684" s="0" t="n">
        <v>7.994</v>
      </c>
      <c r="K2684" s="0" t="n">
        <v>7.10617</v>
      </c>
      <c r="L2684" s="0" t="n">
        <v>86.15502</v>
      </c>
      <c r="M2684" s="0" t="n">
        <v>0.749</v>
      </c>
      <c r="N2684" s="0" t="n">
        <v>0</v>
      </c>
      <c r="O2684" s="0" t="n">
        <v>53.76684</v>
      </c>
      <c r="P2684" s="0" t="n">
        <v>4.76206</v>
      </c>
      <c r="Q2684" s="0" t="n">
        <v>0.02758</v>
      </c>
      <c r="R2684" s="0" t="n">
        <v>0</v>
      </c>
      <c r="S2684" s="0" t="n">
        <v>1.9426</v>
      </c>
      <c r="T2684" s="0" t="n">
        <v>1.6105</v>
      </c>
      <c r="U2684" s="0" t="n">
        <v>0</v>
      </c>
      <c r="V2684" s="2" t="n">
        <v>0.033616</v>
      </c>
      <c r="W2684" s="2" t="n">
        <v>1588.2</v>
      </c>
      <c r="X2684" s="2" t="n">
        <v>0.5339</v>
      </c>
      <c r="Y2684" s="2" t="n">
        <v>0</v>
      </c>
    </row>
    <row r="2685" customFormat="false" ht="12.75" hidden="false" customHeight="false" outlineLevel="0" collapsed="false">
      <c r="B2685" s="0" t="n">
        <v>8.735</v>
      </c>
      <c r="C2685" s="0" t="n">
        <v>8.657</v>
      </c>
      <c r="D2685" s="0" t="n">
        <v>14.3884</v>
      </c>
      <c r="E2685" s="0" t="n">
        <v>14.3888</v>
      </c>
      <c r="F2685" s="0" t="n">
        <v>4.204449</v>
      </c>
      <c r="G2685" s="0" t="n">
        <v>4.203199</v>
      </c>
      <c r="H2685" s="0" t="n">
        <v>34.7441</v>
      </c>
      <c r="I2685" s="0" t="n">
        <v>34.7323</v>
      </c>
      <c r="J2685" s="0" t="n">
        <v>7.994</v>
      </c>
      <c r="K2685" s="0" t="n">
        <v>7.10622</v>
      </c>
      <c r="L2685" s="0" t="n">
        <v>86.15566</v>
      </c>
      <c r="M2685" s="0" t="n">
        <v>0.749</v>
      </c>
      <c r="N2685" s="0" t="n">
        <v>0</v>
      </c>
      <c r="O2685" s="0" t="n">
        <v>53.76684</v>
      </c>
      <c r="P2685" s="0" t="n">
        <v>4.76206</v>
      </c>
      <c r="Q2685" s="0" t="n">
        <v>0.02759</v>
      </c>
      <c r="R2685" s="0" t="n">
        <v>0</v>
      </c>
      <c r="S2685" s="0" t="n">
        <v>1.9426</v>
      </c>
      <c r="T2685" s="0" t="n">
        <v>1.6105</v>
      </c>
      <c r="U2685" s="0" t="n">
        <v>0</v>
      </c>
      <c r="V2685" s="2" t="n">
        <v>0.034131</v>
      </c>
      <c r="W2685" s="2" t="n">
        <v>1590.2</v>
      </c>
      <c r="X2685" s="2" t="n">
        <v>0.54276</v>
      </c>
      <c r="Y2685" s="2" t="n">
        <v>0</v>
      </c>
    </row>
    <row r="2686" customFormat="false" ht="12.75" hidden="false" customHeight="false" outlineLevel="0" collapsed="false">
      <c r="B2686" s="0" t="n">
        <v>8.713</v>
      </c>
      <c r="C2686" s="0" t="n">
        <v>8.635</v>
      </c>
      <c r="D2686" s="0" t="n">
        <v>14.3886</v>
      </c>
      <c r="E2686" s="0" t="n">
        <v>14.3889</v>
      </c>
      <c r="F2686" s="0" t="n">
        <v>4.204449</v>
      </c>
      <c r="G2686" s="0" t="n">
        <v>4.203167</v>
      </c>
      <c r="H2686" s="0" t="n">
        <v>34.744</v>
      </c>
      <c r="I2686" s="0" t="n">
        <v>34.7319</v>
      </c>
      <c r="J2686" s="0" t="n">
        <v>7.989</v>
      </c>
      <c r="K2686" s="0" t="n">
        <v>7.10631</v>
      </c>
      <c r="L2686" s="0" t="n">
        <v>86.15695</v>
      </c>
      <c r="M2686" s="0" t="n">
        <v>0.749</v>
      </c>
      <c r="N2686" s="0" t="n">
        <v>0</v>
      </c>
      <c r="O2686" s="0" t="n">
        <v>53.76684</v>
      </c>
      <c r="P2686" s="0" t="n">
        <v>4.76206</v>
      </c>
      <c r="Q2686" s="0" t="n">
        <v>0.0276</v>
      </c>
      <c r="R2686" s="0" t="n">
        <v>0</v>
      </c>
      <c r="S2686" s="0" t="n">
        <v>1.9426</v>
      </c>
      <c r="T2686" s="0" t="n">
        <v>1.6105</v>
      </c>
      <c r="U2686" s="0" t="n">
        <v>0</v>
      </c>
      <c r="V2686" s="2" t="n">
        <v>0.034539</v>
      </c>
      <c r="W2686" s="2" t="n">
        <v>1592.2</v>
      </c>
      <c r="X2686" s="2" t="n">
        <v>0.54994</v>
      </c>
      <c r="Y2686" s="2" t="n">
        <v>0</v>
      </c>
    </row>
    <row r="2687" customFormat="false" ht="12.75" hidden="false" customHeight="false" outlineLevel="0" collapsed="false">
      <c r="B2687" s="0" t="n">
        <v>8.674</v>
      </c>
      <c r="C2687" s="0" t="n">
        <v>8.596</v>
      </c>
      <c r="D2687" s="0" t="n">
        <v>14.3883</v>
      </c>
      <c r="E2687" s="0" t="n">
        <v>14.3888</v>
      </c>
      <c r="F2687" s="0" t="n">
        <v>4.204449</v>
      </c>
      <c r="G2687" s="0" t="n">
        <v>4.203167</v>
      </c>
      <c r="H2687" s="0" t="n">
        <v>34.7443</v>
      </c>
      <c r="I2687" s="0" t="n">
        <v>34.732</v>
      </c>
      <c r="J2687" s="0" t="n">
        <v>7.994</v>
      </c>
      <c r="K2687" s="0" t="n">
        <v>7.10648</v>
      </c>
      <c r="L2687" s="0" t="n">
        <v>86.1586</v>
      </c>
      <c r="M2687" s="0" t="n">
        <v>0.749</v>
      </c>
      <c r="N2687" s="0" t="n">
        <v>0</v>
      </c>
      <c r="O2687" s="0" t="n">
        <v>53.76684</v>
      </c>
      <c r="P2687" s="0" t="n">
        <v>4.76206</v>
      </c>
      <c r="Q2687" s="0" t="n">
        <v>0.02762</v>
      </c>
      <c r="R2687" s="0" t="n">
        <v>0</v>
      </c>
      <c r="S2687" s="0" t="n">
        <v>1.9426</v>
      </c>
      <c r="T2687" s="0" t="n">
        <v>1.6105</v>
      </c>
      <c r="U2687" s="0" t="n">
        <v>0</v>
      </c>
      <c r="V2687" s="2" t="n">
        <v>0.034951</v>
      </c>
      <c r="W2687" s="2" t="n">
        <v>1594.2</v>
      </c>
      <c r="X2687" s="2" t="n">
        <v>0.5572</v>
      </c>
      <c r="Y2687" s="2" t="n">
        <v>0</v>
      </c>
    </row>
    <row r="2688" customFormat="false" ht="12.75" hidden="false" customHeight="false" outlineLevel="0" collapsed="false">
      <c r="B2688" s="0" t="n">
        <v>8.649</v>
      </c>
      <c r="C2688" s="0" t="n">
        <v>8.572</v>
      </c>
      <c r="D2688" s="0" t="n">
        <v>14.3886</v>
      </c>
      <c r="E2688" s="0" t="n">
        <v>14.3887</v>
      </c>
      <c r="F2688" s="0" t="n">
        <v>4.204497</v>
      </c>
      <c r="G2688" s="0" t="n">
        <v>4.203199</v>
      </c>
      <c r="H2688" s="0" t="n">
        <v>34.7445</v>
      </c>
      <c r="I2688" s="0" t="n">
        <v>34.7324</v>
      </c>
      <c r="J2688" s="0" t="n">
        <v>7.994</v>
      </c>
      <c r="K2688" s="0" t="n">
        <v>7.10662</v>
      </c>
      <c r="L2688" s="0" t="n">
        <v>86.16086</v>
      </c>
      <c r="M2688" s="0" t="n">
        <v>0.749</v>
      </c>
      <c r="N2688" s="0" t="n">
        <v>0</v>
      </c>
      <c r="O2688" s="0" t="n">
        <v>53.76684</v>
      </c>
      <c r="P2688" s="0" t="n">
        <v>4.76206</v>
      </c>
      <c r="Q2688" s="0" t="n">
        <v>0.02763</v>
      </c>
      <c r="R2688" s="0" t="n">
        <v>0</v>
      </c>
      <c r="S2688" s="0" t="n">
        <v>1.9426</v>
      </c>
      <c r="T2688" s="0" t="n">
        <v>1.6105</v>
      </c>
      <c r="U2688" s="0" t="n">
        <v>0</v>
      </c>
      <c r="V2688" s="2" t="n">
        <v>0.035324</v>
      </c>
      <c r="W2688" s="2" t="n">
        <v>1598.2</v>
      </c>
      <c r="X2688" s="2" t="n">
        <v>0.56454</v>
      </c>
      <c r="Y2688" s="2" t="n">
        <v>0</v>
      </c>
    </row>
    <row r="2689" customFormat="false" ht="12.75" hidden="false" customHeight="false" outlineLevel="0" collapsed="false">
      <c r="B2689" s="0" t="n">
        <v>8.62</v>
      </c>
      <c r="C2689" s="0" t="n">
        <v>8.543</v>
      </c>
      <c r="D2689" s="0" t="n">
        <v>14.3886</v>
      </c>
      <c r="E2689" s="0" t="n">
        <v>14.3887</v>
      </c>
      <c r="F2689" s="0" t="n">
        <v>4.204513</v>
      </c>
      <c r="G2689" s="0" t="n">
        <v>4.203199</v>
      </c>
      <c r="H2689" s="0" t="n">
        <v>34.7446</v>
      </c>
      <c r="I2689" s="0" t="n">
        <v>34.7324</v>
      </c>
      <c r="J2689" s="0" t="n">
        <v>7.994</v>
      </c>
      <c r="K2689" s="0" t="n">
        <v>7.09981</v>
      </c>
      <c r="L2689" s="0" t="n">
        <v>86.07843</v>
      </c>
      <c r="M2689" s="0" t="n">
        <v>0.749</v>
      </c>
      <c r="N2689" s="0" t="n">
        <v>0</v>
      </c>
      <c r="O2689" s="0" t="n">
        <v>53.76684</v>
      </c>
      <c r="P2689" s="0" t="n">
        <v>4.76206</v>
      </c>
      <c r="Q2689" s="0" t="n">
        <v>0.02764</v>
      </c>
      <c r="R2689" s="0" t="n">
        <v>0</v>
      </c>
      <c r="S2689" s="0" t="n">
        <v>1.9414</v>
      </c>
      <c r="T2689" s="0" t="n">
        <v>1.6105</v>
      </c>
      <c r="U2689" s="0" t="n">
        <v>0</v>
      </c>
      <c r="V2689" s="2" t="n">
        <v>0.03595</v>
      </c>
      <c r="W2689" s="2" t="n">
        <v>1596.2</v>
      </c>
      <c r="X2689" s="2" t="n">
        <v>0.57383</v>
      </c>
      <c r="Y2689" s="2" t="n">
        <v>0</v>
      </c>
    </row>
    <row r="2690" customFormat="false" ht="12.75" hidden="false" customHeight="false" outlineLevel="0" collapsed="false">
      <c r="B2690" s="0" t="n">
        <v>8.605</v>
      </c>
      <c r="C2690" s="0" t="n">
        <v>8.528</v>
      </c>
      <c r="D2690" s="0" t="n">
        <v>14.3889</v>
      </c>
      <c r="E2690" s="0" t="n">
        <v>14.3888</v>
      </c>
      <c r="F2690" s="0" t="n">
        <v>4.204465</v>
      </c>
      <c r="G2690" s="0" t="n">
        <v>4.203199</v>
      </c>
      <c r="H2690" s="0" t="n">
        <v>34.7439</v>
      </c>
      <c r="I2690" s="0" t="n">
        <v>34.7324</v>
      </c>
      <c r="J2690" s="0" t="n">
        <v>7.989</v>
      </c>
      <c r="K2690" s="0" t="n">
        <v>7.10613</v>
      </c>
      <c r="L2690" s="0" t="n">
        <v>86.15525</v>
      </c>
      <c r="M2690" s="0" t="n">
        <v>0.749</v>
      </c>
      <c r="N2690" s="0" t="n">
        <v>0</v>
      </c>
      <c r="O2690" s="0" t="n">
        <v>53.76684</v>
      </c>
      <c r="P2690" s="0" t="n">
        <v>4.76206</v>
      </c>
      <c r="Q2690" s="0" t="n">
        <v>0.02765</v>
      </c>
      <c r="R2690" s="0" t="n">
        <v>0</v>
      </c>
      <c r="S2690" s="0" t="n">
        <v>1.9426</v>
      </c>
      <c r="T2690" s="0" t="n">
        <v>1.6105</v>
      </c>
      <c r="U2690" s="0" t="n">
        <v>0</v>
      </c>
      <c r="V2690" s="2" t="n">
        <v>0.036467</v>
      </c>
      <c r="W2690" s="2" t="n">
        <v>1594.2</v>
      </c>
      <c r="X2690" s="2" t="n">
        <v>0.58136</v>
      </c>
      <c r="Y2690" s="2" t="n">
        <v>0</v>
      </c>
    </row>
    <row r="2691" customFormat="false" ht="12.75" hidden="false" customHeight="false" outlineLevel="0" collapsed="false">
      <c r="B2691" s="0" t="n">
        <v>8.573</v>
      </c>
      <c r="C2691" s="0" t="n">
        <v>8.497</v>
      </c>
      <c r="D2691" s="0" t="n">
        <v>14.3884</v>
      </c>
      <c r="E2691" s="0" t="n">
        <v>14.3887</v>
      </c>
      <c r="F2691" s="0" t="n">
        <v>4.204449</v>
      </c>
      <c r="G2691" s="0" t="n">
        <v>4.203238</v>
      </c>
      <c r="H2691" s="0" t="n">
        <v>34.7442</v>
      </c>
      <c r="I2691" s="0" t="n">
        <v>34.7328</v>
      </c>
      <c r="J2691" s="0" t="n">
        <v>7.994</v>
      </c>
      <c r="K2691" s="0" t="n">
        <v>7.10654</v>
      </c>
      <c r="L2691" s="0" t="n">
        <v>86.15954</v>
      </c>
      <c r="M2691" s="0" t="n">
        <v>0.749</v>
      </c>
      <c r="N2691" s="0" t="n">
        <v>0</v>
      </c>
      <c r="O2691" s="0" t="n">
        <v>53.76684</v>
      </c>
      <c r="P2691" s="0" t="n">
        <v>4.76206</v>
      </c>
      <c r="Q2691" s="0" t="n">
        <v>0.02766</v>
      </c>
      <c r="R2691" s="0" t="n">
        <v>0</v>
      </c>
      <c r="S2691" s="0" t="n">
        <v>1.9426</v>
      </c>
      <c r="T2691" s="0" t="n">
        <v>1.6105</v>
      </c>
      <c r="U2691" s="0" t="n">
        <v>0</v>
      </c>
      <c r="V2691" s="2" t="n">
        <v>0.037158</v>
      </c>
      <c r="W2691" s="2" t="n">
        <v>1590.2</v>
      </c>
      <c r="X2691" s="2" t="n">
        <v>0.5909</v>
      </c>
      <c r="Y2691" s="2" t="n">
        <v>0</v>
      </c>
    </row>
    <row r="2692" customFormat="false" ht="12.75" hidden="false" customHeight="false" outlineLevel="0" collapsed="false">
      <c r="B2692" s="0" t="n">
        <v>8.524</v>
      </c>
      <c r="C2692" s="0" t="n">
        <v>8.447</v>
      </c>
      <c r="D2692" s="0" t="n">
        <v>14.3886</v>
      </c>
      <c r="E2692" s="0" t="n">
        <v>14.3886</v>
      </c>
      <c r="F2692" s="0" t="n">
        <v>4.204473</v>
      </c>
      <c r="G2692" s="0" t="n">
        <v>4.203238</v>
      </c>
      <c r="H2692" s="0" t="n">
        <v>34.7443</v>
      </c>
      <c r="I2692" s="0" t="n">
        <v>34.7329</v>
      </c>
      <c r="J2692" s="0" t="n">
        <v>7.994</v>
      </c>
      <c r="K2692" s="0" t="n">
        <v>7.10689</v>
      </c>
      <c r="L2692" s="0" t="n">
        <v>86.16411</v>
      </c>
      <c r="M2692" s="0" t="n">
        <v>0.749</v>
      </c>
      <c r="N2692" s="0" t="n">
        <v>0</v>
      </c>
      <c r="O2692" s="0" t="n">
        <v>53.76684</v>
      </c>
      <c r="P2692" s="0" t="n">
        <v>4.76206</v>
      </c>
      <c r="Q2692" s="0" t="n">
        <v>0.02767</v>
      </c>
      <c r="R2692" s="0" t="n">
        <v>0</v>
      </c>
      <c r="S2692" s="0" t="n">
        <v>1.9426</v>
      </c>
      <c r="T2692" s="0" t="n">
        <v>1.6105</v>
      </c>
      <c r="U2692" s="0" t="n">
        <v>0</v>
      </c>
      <c r="V2692" s="2" t="n">
        <v>0.037738</v>
      </c>
      <c r="W2692" s="2" t="n">
        <v>1586.3</v>
      </c>
      <c r="X2692" s="2" t="n">
        <v>0.59862</v>
      </c>
      <c r="Y2692" s="2" t="n">
        <v>0</v>
      </c>
    </row>
    <row r="2693" customFormat="false" ht="12.75" hidden="false" customHeight="false" outlineLevel="0" collapsed="false">
      <c r="B2693" s="0" t="n">
        <v>8.509</v>
      </c>
      <c r="C2693" s="0" t="n">
        <v>8.433</v>
      </c>
      <c r="D2693" s="0" t="n">
        <v>14.3888</v>
      </c>
      <c r="E2693" s="0" t="n">
        <v>14.3889</v>
      </c>
      <c r="F2693" s="0" t="n">
        <v>4.204493</v>
      </c>
      <c r="G2693" s="0" t="n">
        <v>4.203199</v>
      </c>
      <c r="H2693" s="0" t="n">
        <v>34.7443</v>
      </c>
      <c r="I2693" s="0" t="n">
        <v>34.7323</v>
      </c>
      <c r="J2693" s="0" t="n">
        <v>7.989</v>
      </c>
      <c r="K2693" s="0" t="n">
        <v>7.10029</v>
      </c>
      <c r="L2693" s="0" t="n">
        <v>86.08438</v>
      </c>
      <c r="M2693" s="0" t="n">
        <v>0.749</v>
      </c>
      <c r="N2693" s="0" t="n">
        <v>0</v>
      </c>
      <c r="O2693" s="0" t="n">
        <v>53.76684</v>
      </c>
      <c r="P2693" s="0" t="n">
        <v>4.76206</v>
      </c>
      <c r="Q2693" s="0" t="n">
        <v>0.02769</v>
      </c>
      <c r="R2693" s="0" t="n">
        <v>0</v>
      </c>
      <c r="S2693" s="0" t="n">
        <v>1.9414</v>
      </c>
      <c r="T2693" s="0" t="n">
        <v>1.6105</v>
      </c>
      <c r="U2693" s="0" t="n">
        <v>0</v>
      </c>
      <c r="V2693" s="2" t="n">
        <v>0.038278</v>
      </c>
      <c r="W2693" s="2" t="n">
        <v>1584.3</v>
      </c>
      <c r="X2693" s="2" t="n">
        <v>0.60643</v>
      </c>
      <c r="Y2693" s="2" t="n">
        <v>0</v>
      </c>
    </row>
    <row r="2694" customFormat="false" ht="12.75" hidden="false" customHeight="false" outlineLevel="0" collapsed="false">
      <c r="B2694" s="0" t="n">
        <v>8.467</v>
      </c>
      <c r="C2694" s="0" t="n">
        <v>8.391</v>
      </c>
      <c r="D2694" s="0" t="n">
        <v>14.3886</v>
      </c>
      <c r="E2694" s="0" t="n">
        <v>14.3887</v>
      </c>
      <c r="F2694" s="0" t="n">
        <v>4.204489</v>
      </c>
      <c r="G2694" s="0" t="n">
        <v>4.203199</v>
      </c>
      <c r="H2694" s="0" t="n">
        <v>34.7445</v>
      </c>
      <c r="I2694" s="0" t="n">
        <v>34.7325</v>
      </c>
      <c r="J2694" s="0" t="n">
        <v>7.994</v>
      </c>
      <c r="K2694" s="0" t="n">
        <v>7.09981</v>
      </c>
      <c r="L2694" s="0" t="n">
        <v>86.07832</v>
      </c>
      <c r="M2694" s="0" t="n">
        <v>0.749</v>
      </c>
      <c r="N2694" s="0" t="n">
        <v>0</v>
      </c>
      <c r="O2694" s="0" t="n">
        <v>53.76684</v>
      </c>
      <c r="P2694" s="0" t="n">
        <v>4.76206</v>
      </c>
      <c r="Q2694" s="0" t="n">
        <v>0.0277</v>
      </c>
      <c r="R2694" s="0" t="n">
        <v>0</v>
      </c>
      <c r="S2694" s="0" t="n">
        <v>1.9414</v>
      </c>
      <c r="T2694" s="0" t="n">
        <v>1.6105</v>
      </c>
      <c r="U2694" s="0" t="n">
        <v>0</v>
      </c>
      <c r="V2694" s="2" t="n">
        <v>0.038805</v>
      </c>
      <c r="W2694" s="2" t="n">
        <v>1588.2</v>
      </c>
      <c r="X2694" s="2" t="n">
        <v>0.61632</v>
      </c>
      <c r="Y2694" s="2" t="n">
        <v>0</v>
      </c>
    </row>
    <row r="2695" customFormat="false" ht="12.75" hidden="false" customHeight="false" outlineLevel="0" collapsed="false">
      <c r="B2695" s="0" t="n">
        <v>8.481</v>
      </c>
      <c r="C2695" s="0" t="n">
        <v>8.406</v>
      </c>
      <c r="D2695" s="0" t="n">
        <v>14.3886</v>
      </c>
      <c r="E2695" s="0" t="n">
        <v>14.3886</v>
      </c>
      <c r="F2695" s="0" t="n">
        <v>4.204457</v>
      </c>
      <c r="G2695" s="0" t="n">
        <v>4.203238</v>
      </c>
      <c r="H2695" s="0" t="n">
        <v>34.7442</v>
      </c>
      <c r="I2695" s="0" t="n">
        <v>34.7329</v>
      </c>
      <c r="J2695" s="0" t="n">
        <v>7.994</v>
      </c>
      <c r="K2695" s="0" t="n">
        <v>7.07838</v>
      </c>
      <c r="L2695" s="0" t="n">
        <v>85.81834</v>
      </c>
      <c r="M2695" s="0" t="n">
        <v>0.749</v>
      </c>
      <c r="N2695" s="0" t="n">
        <v>0</v>
      </c>
      <c r="O2695" s="0" t="n">
        <v>53.76684</v>
      </c>
      <c r="P2695" s="0" t="n">
        <v>4.76206</v>
      </c>
      <c r="Q2695" s="0" t="n">
        <v>0.02771</v>
      </c>
      <c r="R2695" s="0" t="n">
        <v>0</v>
      </c>
      <c r="S2695" s="0" t="n">
        <v>1.9377</v>
      </c>
      <c r="T2695" s="0" t="n">
        <v>1.6105</v>
      </c>
      <c r="U2695" s="0" t="n">
        <v>0</v>
      </c>
      <c r="V2695" s="2" t="n">
        <v>0.039289</v>
      </c>
      <c r="W2695" s="2" t="n">
        <v>1594.2</v>
      </c>
      <c r="X2695" s="2" t="n">
        <v>0.62635</v>
      </c>
      <c r="Y2695" s="2" t="n">
        <v>0</v>
      </c>
    </row>
    <row r="2696" customFormat="false" ht="12.75" hidden="false" customHeight="false" outlineLevel="0" collapsed="false">
      <c r="B2696" s="0" t="n">
        <v>8.423</v>
      </c>
      <c r="C2696" s="0" t="n">
        <v>8.348</v>
      </c>
      <c r="D2696" s="0" t="n">
        <v>14.3884</v>
      </c>
      <c r="E2696" s="0" t="n">
        <v>14.3886</v>
      </c>
      <c r="F2696" s="0" t="n">
        <v>4.204449</v>
      </c>
      <c r="G2696" s="0" t="n">
        <v>4.203199</v>
      </c>
      <c r="H2696" s="0" t="n">
        <v>34.7443</v>
      </c>
      <c r="I2696" s="0" t="n">
        <v>34.7326</v>
      </c>
      <c r="J2696" s="0" t="n">
        <v>7.994</v>
      </c>
      <c r="K2696" s="0" t="n">
        <v>7.09622</v>
      </c>
      <c r="L2696" s="0" t="n">
        <v>86.03444</v>
      </c>
      <c r="M2696" s="0" t="n">
        <v>0.749</v>
      </c>
      <c r="N2696" s="0" t="n">
        <v>0</v>
      </c>
      <c r="O2696" s="0" t="n">
        <v>53.76684</v>
      </c>
      <c r="P2696" s="0" t="n">
        <v>4.76206</v>
      </c>
      <c r="Q2696" s="0" t="n">
        <v>0.02772</v>
      </c>
      <c r="R2696" s="0" t="n">
        <v>0</v>
      </c>
      <c r="S2696" s="0" t="n">
        <v>1.9414</v>
      </c>
      <c r="T2696" s="0" t="n">
        <v>1.6105</v>
      </c>
      <c r="U2696" s="0" t="n">
        <v>0</v>
      </c>
      <c r="V2696" s="2" t="n">
        <v>0.039699</v>
      </c>
      <c r="W2696" s="2" t="n">
        <v>1598.2</v>
      </c>
      <c r="X2696" s="2" t="n">
        <v>0.63447</v>
      </c>
      <c r="Y2696" s="2" t="n">
        <v>0</v>
      </c>
    </row>
    <row r="2697" customFormat="false" ht="12.75" hidden="false" customHeight="false" outlineLevel="0" collapsed="false">
      <c r="B2697" s="0" t="n">
        <v>8.395</v>
      </c>
      <c r="C2697" s="0" t="n">
        <v>8.32</v>
      </c>
      <c r="D2697" s="0" t="n">
        <v>14.3886</v>
      </c>
      <c r="E2697" s="0" t="n">
        <v>14.3884</v>
      </c>
      <c r="F2697" s="0" t="n">
        <v>4.204449</v>
      </c>
      <c r="G2697" s="0" t="n">
        <v>4.203127</v>
      </c>
      <c r="H2697" s="0" t="n">
        <v>34.7441</v>
      </c>
      <c r="I2697" s="0" t="n">
        <v>34.7321</v>
      </c>
      <c r="J2697" s="0" t="n">
        <v>7.994</v>
      </c>
      <c r="K2697" s="0" t="n">
        <v>7.07502</v>
      </c>
      <c r="L2697" s="0" t="n">
        <v>85.77758</v>
      </c>
      <c r="M2697" s="0" t="n">
        <v>0.749</v>
      </c>
      <c r="N2697" s="0" t="n">
        <v>0</v>
      </c>
      <c r="O2697" s="0" t="n">
        <v>53.76684</v>
      </c>
      <c r="P2697" s="0" t="n">
        <v>4.76206</v>
      </c>
      <c r="Q2697" s="0" t="n">
        <v>0.02773</v>
      </c>
      <c r="R2697" s="0" t="n">
        <v>0</v>
      </c>
      <c r="S2697" s="0" t="n">
        <v>1.9377</v>
      </c>
      <c r="T2697" s="0" t="n">
        <v>1.6105</v>
      </c>
      <c r="U2697" s="0" t="n">
        <v>0</v>
      </c>
      <c r="V2697" s="2" t="n">
        <v>0.040243</v>
      </c>
      <c r="W2697" s="2" t="n">
        <v>1602.2</v>
      </c>
      <c r="X2697" s="2" t="n">
        <v>0.64475</v>
      </c>
      <c r="Y2697" s="2" t="n">
        <v>0</v>
      </c>
    </row>
    <row r="2698" customFormat="false" ht="12.75" hidden="false" customHeight="false" outlineLevel="0" collapsed="false">
      <c r="B2698" s="0" t="n">
        <v>8.381</v>
      </c>
      <c r="C2698" s="0" t="n">
        <v>8.306</v>
      </c>
      <c r="D2698" s="0" t="n">
        <v>14.3884</v>
      </c>
      <c r="E2698" s="0" t="n">
        <v>14.3886</v>
      </c>
      <c r="F2698" s="0" t="n">
        <v>4.204449</v>
      </c>
      <c r="G2698" s="0" t="n">
        <v>4.203199</v>
      </c>
      <c r="H2698" s="0" t="n">
        <v>34.7443</v>
      </c>
      <c r="I2698" s="0" t="n">
        <v>34.7326</v>
      </c>
      <c r="J2698" s="0" t="n">
        <v>7.989</v>
      </c>
      <c r="K2698" s="0" t="n">
        <v>7.09319</v>
      </c>
      <c r="L2698" s="0" t="n">
        <v>85.99772</v>
      </c>
      <c r="M2698" s="0" t="n">
        <v>0.7468</v>
      </c>
      <c r="N2698" s="0" t="n">
        <v>0</v>
      </c>
      <c r="O2698" s="0" t="n">
        <v>53.76684</v>
      </c>
      <c r="P2698" s="0" t="n">
        <v>4.76206</v>
      </c>
      <c r="Q2698" s="0" t="n">
        <v>0.02774</v>
      </c>
      <c r="R2698" s="0" t="n">
        <v>0</v>
      </c>
      <c r="S2698" s="0" t="n">
        <v>1.9414</v>
      </c>
      <c r="T2698" s="0" t="n">
        <v>1.6093</v>
      </c>
      <c r="U2698" s="0" t="n">
        <v>0</v>
      </c>
      <c r="V2698" s="2" t="n">
        <v>0.040945</v>
      </c>
      <c r="W2698" s="2" t="n">
        <v>1600.2</v>
      </c>
      <c r="X2698" s="2" t="n">
        <v>0.65518</v>
      </c>
      <c r="Y2698" s="2" t="n">
        <v>0</v>
      </c>
    </row>
    <row r="2699" customFormat="false" ht="12.75" hidden="false" customHeight="false" outlineLevel="0" collapsed="false">
      <c r="B2699" s="0" t="n">
        <v>8.349</v>
      </c>
      <c r="C2699" s="0" t="n">
        <v>8.274</v>
      </c>
      <c r="D2699" s="0" t="n">
        <v>14.3883</v>
      </c>
      <c r="E2699" s="0" t="n">
        <v>14.3886</v>
      </c>
      <c r="F2699" s="0" t="n">
        <v>4.204449</v>
      </c>
      <c r="G2699" s="0" t="n">
        <v>4.203199</v>
      </c>
      <c r="H2699" s="0" t="n">
        <v>34.7445</v>
      </c>
      <c r="I2699" s="0" t="n">
        <v>34.7326</v>
      </c>
      <c r="J2699" s="0" t="n">
        <v>7.994</v>
      </c>
      <c r="K2699" s="0" t="n">
        <v>7.09339</v>
      </c>
      <c r="L2699" s="0" t="n">
        <v>85.99995</v>
      </c>
      <c r="M2699" s="0" t="n">
        <v>0.7468</v>
      </c>
      <c r="N2699" s="0" t="n">
        <v>0</v>
      </c>
      <c r="O2699" s="0" t="n">
        <v>53.76684</v>
      </c>
      <c r="P2699" s="0" t="n">
        <v>4.76206</v>
      </c>
      <c r="Q2699" s="0" t="n">
        <v>0.02775</v>
      </c>
      <c r="R2699" s="0" t="n">
        <v>0</v>
      </c>
      <c r="S2699" s="0" t="n">
        <v>1.9414</v>
      </c>
      <c r="T2699" s="0" t="n">
        <v>1.6093</v>
      </c>
      <c r="U2699" s="0" t="n">
        <v>0</v>
      </c>
      <c r="V2699" s="2" t="n">
        <v>0.041421</v>
      </c>
      <c r="W2699" s="2" t="n">
        <v>1602.2</v>
      </c>
      <c r="X2699" s="2" t="n">
        <v>0.66363</v>
      </c>
      <c r="Y2699" s="2" t="n">
        <v>0</v>
      </c>
    </row>
    <row r="2700" customFormat="false" ht="12.75" hidden="false" customHeight="false" outlineLevel="0" collapsed="false">
      <c r="B2700" s="0" t="n">
        <v>8.309</v>
      </c>
      <c r="C2700" s="0" t="n">
        <v>8.235</v>
      </c>
      <c r="D2700" s="0" t="n">
        <v>14.3884</v>
      </c>
      <c r="E2700" s="0" t="n">
        <v>14.3886</v>
      </c>
      <c r="F2700" s="0" t="n">
        <v>4.204425</v>
      </c>
      <c r="G2700" s="0" t="n">
        <v>4.203199</v>
      </c>
      <c r="H2700" s="0" t="n">
        <v>34.7441</v>
      </c>
      <c r="I2700" s="0" t="n">
        <v>34.7327</v>
      </c>
      <c r="J2700" s="0" t="n">
        <v>7.994</v>
      </c>
      <c r="K2700" s="0" t="n">
        <v>7.07256</v>
      </c>
      <c r="L2700" s="0" t="n">
        <v>85.74756</v>
      </c>
      <c r="M2700" s="0" t="n">
        <v>0.7468</v>
      </c>
      <c r="N2700" s="0" t="n">
        <v>0</v>
      </c>
      <c r="O2700" s="0" t="n">
        <v>53.76684</v>
      </c>
      <c r="P2700" s="0" t="n">
        <v>4.76206</v>
      </c>
      <c r="Q2700" s="0" t="n">
        <v>0.02777</v>
      </c>
      <c r="R2700" s="0" t="n">
        <v>0</v>
      </c>
      <c r="S2700" s="0" t="n">
        <v>1.9377</v>
      </c>
      <c r="T2700" s="0" t="n">
        <v>1.6093</v>
      </c>
      <c r="U2700" s="0" t="n">
        <v>0</v>
      </c>
      <c r="V2700" s="2" t="n">
        <v>0.042194</v>
      </c>
      <c r="W2700" s="2" t="n">
        <v>1598.2</v>
      </c>
      <c r="X2700" s="2" t="n">
        <v>0.67433</v>
      </c>
      <c r="Y2700" s="2" t="n">
        <v>0</v>
      </c>
    </row>
    <row r="2701" customFormat="false" ht="12.75" hidden="false" customHeight="false" outlineLevel="0" collapsed="false">
      <c r="B2701" s="0" t="n">
        <v>8.295</v>
      </c>
      <c r="C2701" s="0" t="n">
        <v>8.221</v>
      </c>
      <c r="D2701" s="0" t="n">
        <v>14.3884</v>
      </c>
      <c r="E2701" s="0" t="n">
        <v>14.3887</v>
      </c>
      <c r="F2701" s="0" t="n">
        <v>4.204417</v>
      </c>
      <c r="G2701" s="0" t="n">
        <v>4.203238</v>
      </c>
      <c r="H2701" s="0" t="n">
        <v>34.744</v>
      </c>
      <c r="I2701" s="0" t="n">
        <v>34.7329</v>
      </c>
      <c r="J2701" s="0" t="n">
        <v>7.994</v>
      </c>
      <c r="K2701" s="0" t="n">
        <v>7.08408</v>
      </c>
      <c r="L2701" s="0" t="n">
        <v>85.88711</v>
      </c>
      <c r="M2701" s="0" t="n">
        <v>0.749</v>
      </c>
      <c r="N2701" s="0" t="n">
        <v>0</v>
      </c>
      <c r="O2701" s="0" t="n">
        <v>53.76684</v>
      </c>
      <c r="P2701" s="0" t="n">
        <v>4.76206</v>
      </c>
      <c r="Q2701" s="0" t="n">
        <v>0.02778</v>
      </c>
      <c r="R2701" s="0" t="n">
        <v>0</v>
      </c>
      <c r="S2701" s="0" t="n">
        <v>1.9402</v>
      </c>
      <c r="T2701" s="0" t="n">
        <v>1.6105</v>
      </c>
      <c r="U2701" s="0" t="n">
        <v>0</v>
      </c>
      <c r="V2701" s="2" t="n">
        <v>0.042956</v>
      </c>
      <c r="W2701" s="2" t="n">
        <v>1600.2</v>
      </c>
      <c r="X2701" s="2" t="n">
        <v>0.68737</v>
      </c>
      <c r="Y2701" s="2" t="n">
        <v>0</v>
      </c>
    </row>
    <row r="2702" customFormat="false" ht="12.75" hidden="false" customHeight="false" outlineLevel="0" collapsed="false">
      <c r="B2702" s="0" t="n">
        <v>8.275</v>
      </c>
      <c r="C2702" s="0" t="n">
        <v>8.201</v>
      </c>
      <c r="D2702" s="0" t="n">
        <v>14.3883</v>
      </c>
      <c r="E2702" s="0" t="n">
        <v>14.3888</v>
      </c>
      <c r="F2702" s="0" t="n">
        <v>4.204429</v>
      </c>
      <c r="G2702" s="0" t="n">
        <v>4.203166</v>
      </c>
      <c r="H2702" s="0" t="n">
        <v>34.7443</v>
      </c>
      <c r="I2702" s="0" t="n">
        <v>34.7322</v>
      </c>
      <c r="J2702" s="0" t="n">
        <v>7.994</v>
      </c>
      <c r="K2702" s="0" t="n">
        <v>7.06964</v>
      </c>
      <c r="L2702" s="0" t="n">
        <v>85.71195</v>
      </c>
      <c r="M2702" s="0" t="n">
        <v>0.749</v>
      </c>
      <c r="N2702" s="0" t="n">
        <v>0</v>
      </c>
      <c r="O2702" s="0" t="n">
        <v>53.76684</v>
      </c>
      <c r="P2702" s="0" t="n">
        <v>4.76206</v>
      </c>
      <c r="Q2702" s="0" t="n">
        <v>0.02779</v>
      </c>
      <c r="R2702" s="0" t="n">
        <v>0</v>
      </c>
      <c r="S2702" s="0" t="n">
        <v>1.9377</v>
      </c>
      <c r="T2702" s="0" t="n">
        <v>1.6105</v>
      </c>
      <c r="U2702" s="0" t="n">
        <v>0</v>
      </c>
      <c r="V2702" s="2" t="n">
        <v>0.043645</v>
      </c>
      <c r="W2702" s="2" t="n">
        <v>1600.2</v>
      </c>
      <c r="X2702" s="2" t="n">
        <v>0.6984</v>
      </c>
      <c r="Y2702" s="2" t="n">
        <v>0</v>
      </c>
    </row>
    <row r="2703" customFormat="false" ht="12.75" hidden="false" customHeight="false" outlineLevel="0" collapsed="false">
      <c r="B2703" s="0" t="n">
        <v>8.245</v>
      </c>
      <c r="C2703" s="0" t="n">
        <v>8.172</v>
      </c>
      <c r="D2703" s="0" t="n">
        <v>14.3883</v>
      </c>
      <c r="E2703" s="0" t="n">
        <v>14.3884</v>
      </c>
      <c r="F2703" s="0" t="n">
        <v>4.204425</v>
      </c>
      <c r="G2703" s="0" t="n">
        <v>4.203199</v>
      </c>
      <c r="H2703" s="0" t="n">
        <v>34.7443</v>
      </c>
      <c r="I2703" s="0" t="n">
        <v>34.7329</v>
      </c>
      <c r="J2703" s="0" t="n">
        <v>7.994</v>
      </c>
      <c r="K2703" s="0" t="n">
        <v>7.0885</v>
      </c>
      <c r="L2703" s="0" t="n">
        <v>85.94061</v>
      </c>
      <c r="M2703" s="0" t="n">
        <v>0.749</v>
      </c>
      <c r="N2703" s="0" t="n">
        <v>0</v>
      </c>
      <c r="O2703" s="0" t="n">
        <v>53.76684</v>
      </c>
      <c r="P2703" s="0" t="n">
        <v>4.76206</v>
      </c>
      <c r="Q2703" s="0" t="n">
        <v>0.0278</v>
      </c>
      <c r="R2703" s="0" t="n">
        <v>0</v>
      </c>
      <c r="S2703" s="0" t="n">
        <v>1.9414</v>
      </c>
      <c r="T2703" s="0" t="n">
        <v>1.6105</v>
      </c>
      <c r="U2703" s="0" t="n">
        <v>0</v>
      </c>
      <c r="V2703" s="2" t="n">
        <v>0.04404</v>
      </c>
      <c r="W2703" s="2" t="n">
        <v>1606.1</v>
      </c>
      <c r="X2703" s="2" t="n">
        <v>0.70734</v>
      </c>
      <c r="Y2703" s="2" t="n">
        <v>0</v>
      </c>
    </row>
    <row r="2704" customFormat="false" ht="12.75" hidden="false" customHeight="false" outlineLevel="0" collapsed="false">
      <c r="B2704" s="0" t="n">
        <v>8.221</v>
      </c>
      <c r="C2704" s="0" t="n">
        <v>8.147</v>
      </c>
      <c r="D2704" s="0" t="n">
        <v>14.3884</v>
      </c>
      <c r="E2704" s="0" t="n">
        <v>14.3886</v>
      </c>
      <c r="F2704" s="0" t="n">
        <v>4.204441</v>
      </c>
      <c r="G2704" s="0" t="n">
        <v>4.203166</v>
      </c>
      <c r="H2704" s="0" t="n">
        <v>34.7443</v>
      </c>
      <c r="I2704" s="0" t="n">
        <v>34.7323</v>
      </c>
      <c r="J2704" s="0" t="n">
        <v>7.994</v>
      </c>
      <c r="K2704" s="0" t="n">
        <v>7.08833</v>
      </c>
      <c r="L2704" s="0" t="n">
        <v>85.9388</v>
      </c>
      <c r="M2704" s="0" t="n">
        <v>0.7581</v>
      </c>
      <c r="N2704" s="0" t="n">
        <v>0</v>
      </c>
      <c r="O2704" s="0" t="n">
        <v>53.76684</v>
      </c>
      <c r="P2704" s="0" t="n">
        <v>4.76206</v>
      </c>
      <c r="Q2704" s="0" t="n">
        <v>0.02781</v>
      </c>
      <c r="R2704" s="0" t="n">
        <v>0</v>
      </c>
      <c r="S2704" s="0" t="n">
        <v>1.9414</v>
      </c>
      <c r="T2704" s="0" t="n">
        <v>1.6154</v>
      </c>
      <c r="U2704" s="0" t="n">
        <v>0</v>
      </c>
      <c r="V2704" s="2" t="n">
        <v>0.044942</v>
      </c>
      <c r="W2704" s="2" t="n">
        <v>1604.1</v>
      </c>
      <c r="X2704" s="2" t="n">
        <v>0.72094</v>
      </c>
      <c r="Y2704" s="2" t="n">
        <v>0</v>
      </c>
    </row>
    <row r="2705" customFormat="false" ht="12.75" hidden="false" customHeight="false" outlineLevel="0" collapsed="false">
      <c r="B2705" s="0" t="n">
        <v>8.189</v>
      </c>
      <c r="C2705" s="0" t="n">
        <v>8.115</v>
      </c>
      <c r="D2705" s="0" t="n">
        <v>14.3884</v>
      </c>
      <c r="E2705" s="0" t="n">
        <v>14.3887</v>
      </c>
      <c r="F2705" s="0" t="n">
        <v>4.204449</v>
      </c>
      <c r="G2705" s="0" t="n">
        <v>4.203166</v>
      </c>
      <c r="H2705" s="0" t="n">
        <v>34.7444</v>
      </c>
      <c r="I2705" s="0" t="n">
        <v>34.7323</v>
      </c>
      <c r="J2705" s="0" t="n">
        <v>7.994</v>
      </c>
      <c r="K2705" s="0" t="n">
        <v>7.08821</v>
      </c>
      <c r="L2705" s="0" t="n">
        <v>85.93744</v>
      </c>
      <c r="M2705" s="0" t="n">
        <v>0.7627</v>
      </c>
      <c r="N2705" s="0" t="n">
        <v>0</v>
      </c>
      <c r="O2705" s="0" t="n">
        <v>53.76684</v>
      </c>
      <c r="P2705" s="0" t="n">
        <v>4.76206</v>
      </c>
      <c r="Q2705" s="0" t="n">
        <v>0.02782</v>
      </c>
      <c r="R2705" s="0" t="n">
        <v>0</v>
      </c>
      <c r="S2705" s="0" t="n">
        <v>1.9414</v>
      </c>
      <c r="T2705" s="0" t="n">
        <v>1.6178</v>
      </c>
      <c r="U2705" s="0" t="n">
        <v>0</v>
      </c>
      <c r="V2705" s="2" t="n">
        <v>0.045603</v>
      </c>
      <c r="W2705" s="2" t="n">
        <v>1606.1</v>
      </c>
      <c r="X2705" s="2" t="n">
        <v>0.73245</v>
      </c>
      <c r="Y2705" s="2" t="n">
        <v>0</v>
      </c>
    </row>
    <row r="2706" customFormat="false" ht="12.75" hidden="false" customHeight="false" outlineLevel="0" collapsed="false">
      <c r="B2706" s="0" t="n">
        <v>8.171</v>
      </c>
      <c r="C2706" s="0" t="n">
        <v>8.098</v>
      </c>
      <c r="D2706" s="0" t="n">
        <v>14.3884</v>
      </c>
      <c r="E2706" s="0" t="n">
        <v>14.3886</v>
      </c>
      <c r="F2706" s="0" t="n">
        <v>4.204425</v>
      </c>
      <c r="G2706" s="0" t="n">
        <v>4.203127</v>
      </c>
      <c r="H2706" s="0" t="n">
        <v>34.7441</v>
      </c>
      <c r="I2706" s="0" t="n">
        <v>34.732</v>
      </c>
      <c r="J2706" s="0" t="n">
        <v>7.994</v>
      </c>
      <c r="K2706" s="0" t="n">
        <v>7.06814</v>
      </c>
      <c r="L2706" s="0" t="n">
        <v>85.69398</v>
      </c>
      <c r="M2706" s="0" t="n">
        <v>0.7673</v>
      </c>
      <c r="N2706" s="0" t="n">
        <v>0</v>
      </c>
      <c r="O2706" s="0" t="n">
        <v>53.76684</v>
      </c>
      <c r="P2706" s="0" t="n">
        <v>4.76206</v>
      </c>
      <c r="Q2706" s="0" t="n">
        <v>0.02784</v>
      </c>
      <c r="R2706" s="0" t="n">
        <v>0</v>
      </c>
      <c r="S2706" s="0" t="n">
        <v>1.9377</v>
      </c>
      <c r="T2706" s="0" t="n">
        <v>1.6203</v>
      </c>
      <c r="U2706" s="0" t="n">
        <v>0</v>
      </c>
      <c r="V2706" s="2" t="n">
        <v>0.046272</v>
      </c>
      <c r="W2706" s="2" t="n">
        <v>1608.1</v>
      </c>
      <c r="X2706" s="2" t="n">
        <v>0.74412</v>
      </c>
      <c r="Y2706" s="2" t="n">
        <v>0</v>
      </c>
    </row>
    <row r="2707" customFormat="false" ht="12.75" hidden="false" customHeight="false" outlineLevel="0" collapsed="false">
      <c r="B2707" s="0" t="n">
        <v>8.157</v>
      </c>
      <c r="C2707" s="0" t="n">
        <v>8.084</v>
      </c>
      <c r="D2707" s="0" t="n">
        <v>14.3886</v>
      </c>
      <c r="E2707" s="0" t="n">
        <v>14.3887</v>
      </c>
      <c r="F2707" s="0" t="n">
        <v>4.204417</v>
      </c>
      <c r="G2707" s="0" t="n">
        <v>4.203166</v>
      </c>
      <c r="H2707" s="0" t="n">
        <v>34.744</v>
      </c>
      <c r="I2707" s="0" t="n">
        <v>34.7323</v>
      </c>
      <c r="J2707" s="0" t="n">
        <v>7.994</v>
      </c>
      <c r="K2707" s="0" t="n">
        <v>7.08036</v>
      </c>
      <c r="L2707" s="0" t="n">
        <v>85.84221</v>
      </c>
      <c r="M2707" s="0" t="n">
        <v>0.7696</v>
      </c>
      <c r="N2707" s="0" t="n">
        <v>0</v>
      </c>
      <c r="O2707" s="0" t="n">
        <v>53.76684</v>
      </c>
      <c r="P2707" s="0" t="n">
        <v>4.76206</v>
      </c>
      <c r="Q2707" s="0" t="n">
        <v>0.02785</v>
      </c>
      <c r="R2707" s="0" t="n">
        <v>0</v>
      </c>
      <c r="S2707" s="0" t="n">
        <v>1.9402</v>
      </c>
      <c r="T2707" s="0" t="n">
        <v>1.6215</v>
      </c>
      <c r="U2707" s="0" t="n">
        <v>0</v>
      </c>
      <c r="V2707" s="2" t="n">
        <v>0.04695</v>
      </c>
      <c r="W2707" s="2" t="n">
        <v>1610.1</v>
      </c>
      <c r="X2707" s="2" t="n">
        <v>0.75595</v>
      </c>
      <c r="Y2707" s="2" t="n">
        <v>0</v>
      </c>
    </row>
    <row r="2708" customFormat="false" ht="12.75" hidden="false" customHeight="false" outlineLevel="0" collapsed="false">
      <c r="B2708" s="0" t="n">
        <v>8.113</v>
      </c>
      <c r="C2708" s="0" t="n">
        <v>8.04</v>
      </c>
      <c r="D2708" s="0" t="n">
        <v>14.3886</v>
      </c>
      <c r="E2708" s="0" t="n">
        <v>14.3886</v>
      </c>
      <c r="F2708" s="0" t="n">
        <v>4.204441</v>
      </c>
      <c r="G2708" s="0" t="n">
        <v>4.203199</v>
      </c>
      <c r="H2708" s="0" t="n">
        <v>34.7442</v>
      </c>
      <c r="I2708" s="0" t="n">
        <v>34.7327</v>
      </c>
      <c r="J2708" s="0" t="n">
        <v>7.994</v>
      </c>
      <c r="K2708" s="0" t="n">
        <v>7.07959</v>
      </c>
      <c r="L2708" s="0" t="n">
        <v>85.83306</v>
      </c>
      <c r="M2708" s="0" t="n">
        <v>0.7719</v>
      </c>
      <c r="N2708" s="0" t="n">
        <v>0</v>
      </c>
      <c r="O2708" s="0" t="n">
        <v>53.76684</v>
      </c>
      <c r="P2708" s="0" t="n">
        <v>4.76206</v>
      </c>
      <c r="Q2708" s="0" t="n">
        <v>0.02786</v>
      </c>
      <c r="R2708" s="0" t="n">
        <v>0</v>
      </c>
      <c r="S2708" s="0" t="n">
        <v>1.9402</v>
      </c>
      <c r="T2708" s="0" t="n">
        <v>1.6227</v>
      </c>
      <c r="U2708" s="0" t="n">
        <v>0</v>
      </c>
      <c r="V2708" s="2" t="n">
        <v>0.047637</v>
      </c>
      <c r="W2708" s="2" t="n">
        <v>1612.1</v>
      </c>
      <c r="X2708" s="2" t="n">
        <v>0.76796</v>
      </c>
      <c r="Y2708" s="2" t="n">
        <v>0</v>
      </c>
    </row>
    <row r="2709" customFormat="false" ht="12.75" hidden="false" customHeight="false" outlineLevel="0" collapsed="false">
      <c r="B2709" s="0" t="n">
        <v>8.097</v>
      </c>
      <c r="C2709" s="0" t="n">
        <v>8.025</v>
      </c>
      <c r="D2709" s="0" t="n">
        <v>14.3884</v>
      </c>
      <c r="E2709" s="0" t="n">
        <v>14.3884</v>
      </c>
      <c r="F2709" s="0" t="n">
        <v>4.204473</v>
      </c>
      <c r="G2709" s="0" t="n">
        <v>4.203199</v>
      </c>
      <c r="H2709" s="0" t="n">
        <v>34.7446</v>
      </c>
      <c r="I2709" s="0" t="n">
        <v>34.7329</v>
      </c>
      <c r="J2709" s="0" t="n">
        <v>7.994</v>
      </c>
      <c r="K2709" s="0" t="n">
        <v>7.07895</v>
      </c>
      <c r="L2709" s="0" t="n">
        <v>85.82524</v>
      </c>
      <c r="M2709" s="0" t="n">
        <v>0.7742</v>
      </c>
      <c r="N2709" s="0" t="n">
        <v>0</v>
      </c>
      <c r="O2709" s="0" t="n">
        <v>53.76684</v>
      </c>
      <c r="P2709" s="0" t="n">
        <v>4.76206</v>
      </c>
      <c r="Q2709" s="0" t="n">
        <v>0.02787</v>
      </c>
      <c r="R2709" s="0" t="n">
        <v>0</v>
      </c>
      <c r="S2709" s="0" t="n">
        <v>1.9402</v>
      </c>
      <c r="T2709" s="0" t="n">
        <v>1.6239</v>
      </c>
      <c r="U2709" s="0" t="n">
        <v>0</v>
      </c>
      <c r="V2709" s="2" t="n">
        <v>0.048485</v>
      </c>
      <c r="W2709" s="2" t="n">
        <v>1614.1</v>
      </c>
      <c r="X2709" s="2" t="n">
        <v>0.78259</v>
      </c>
      <c r="Y2709" s="2" t="n">
        <v>0</v>
      </c>
    </row>
    <row r="2710" customFormat="false" ht="12.75" hidden="false" customHeight="false" outlineLevel="0" collapsed="false">
      <c r="B2710" s="0" t="n">
        <v>8.081</v>
      </c>
      <c r="C2710" s="0" t="n">
        <v>8.009</v>
      </c>
      <c r="D2710" s="0" t="n">
        <v>14.3886</v>
      </c>
      <c r="E2710" s="0" t="n">
        <v>14.3886</v>
      </c>
      <c r="F2710" s="0" t="n">
        <v>4.204481</v>
      </c>
      <c r="G2710" s="0" t="n">
        <v>4.203199</v>
      </c>
      <c r="H2710" s="0" t="n">
        <v>34.7446</v>
      </c>
      <c r="I2710" s="0" t="n">
        <v>34.7327</v>
      </c>
      <c r="J2710" s="0" t="n">
        <v>7.994</v>
      </c>
      <c r="K2710" s="0" t="n">
        <v>7.07837</v>
      </c>
      <c r="L2710" s="0" t="n">
        <v>85.81842</v>
      </c>
      <c r="M2710" s="0" t="n">
        <v>0.7742</v>
      </c>
      <c r="N2710" s="0" t="n">
        <v>0</v>
      </c>
      <c r="O2710" s="0" t="n">
        <v>53.76684</v>
      </c>
      <c r="P2710" s="0" t="n">
        <v>4.76206</v>
      </c>
      <c r="Q2710" s="0" t="n">
        <v>0.02788</v>
      </c>
      <c r="R2710" s="0" t="n">
        <v>0</v>
      </c>
      <c r="S2710" s="0" t="n">
        <v>1.9402</v>
      </c>
      <c r="T2710" s="0" t="n">
        <v>1.6239</v>
      </c>
      <c r="U2710" s="0" t="n">
        <v>0</v>
      </c>
      <c r="V2710" s="2" t="n">
        <v>0.049252</v>
      </c>
      <c r="W2710" s="2" t="n">
        <v>1614.1</v>
      </c>
      <c r="X2710" s="2" t="n">
        <v>0.79497</v>
      </c>
      <c r="Y2710" s="2" t="n">
        <v>0</v>
      </c>
    </row>
    <row r="2711" customFormat="false" ht="12.75" hidden="false" customHeight="false" outlineLevel="0" collapsed="false">
      <c r="B2711" s="0" t="n">
        <v>8.049</v>
      </c>
      <c r="C2711" s="0" t="n">
        <v>7.977</v>
      </c>
      <c r="D2711" s="0" t="n">
        <v>14.3886</v>
      </c>
      <c r="E2711" s="0" t="n">
        <v>14.3886</v>
      </c>
      <c r="F2711" s="0" t="n">
        <v>4.204433</v>
      </c>
      <c r="G2711" s="0" t="n">
        <v>4.203166</v>
      </c>
      <c r="H2711" s="0" t="n">
        <v>34.7441</v>
      </c>
      <c r="I2711" s="0" t="n">
        <v>34.7324</v>
      </c>
      <c r="J2711" s="0" t="n">
        <v>7.994</v>
      </c>
      <c r="K2711" s="0" t="n">
        <v>7.0649</v>
      </c>
      <c r="L2711" s="0" t="n">
        <v>85.65488</v>
      </c>
      <c r="M2711" s="0" t="n">
        <v>0.7766</v>
      </c>
      <c r="N2711" s="0" t="n">
        <v>0</v>
      </c>
      <c r="O2711" s="0" t="n">
        <v>53.76684</v>
      </c>
      <c r="P2711" s="0" t="n">
        <v>4.76206</v>
      </c>
      <c r="Q2711" s="0" t="n">
        <v>0.02789</v>
      </c>
      <c r="R2711" s="0" t="n">
        <v>0</v>
      </c>
      <c r="S2711" s="0" t="n">
        <v>1.9377</v>
      </c>
      <c r="T2711" s="0" t="n">
        <v>1.6252</v>
      </c>
      <c r="U2711" s="0" t="n">
        <v>0</v>
      </c>
      <c r="V2711" s="2" t="n">
        <v>0.050092</v>
      </c>
      <c r="W2711" s="2" t="n">
        <v>1612.1</v>
      </c>
      <c r="X2711" s="2" t="n">
        <v>0.80753</v>
      </c>
      <c r="Y2711" s="2" t="n">
        <v>0</v>
      </c>
    </row>
    <row r="2712" customFormat="false" ht="12.75" hidden="false" customHeight="false" outlineLevel="0" collapsed="false">
      <c r="B2712" s="0" t="n">
        <v>8.021</v>
      </c>
      <c r="C2712" s="0" t="n">
        <v>7.949</v>
      </c>
      <c r="D2712" s="0" t="n">
        <v>14.3888</v>
      </c>
      <c r="E2712" s="0" t="n">
        <v>14.3887</v>
      </c>
      <c r="F2712" s="0" t="n">
        <v>4.204453</v>
      </c>
      <c r="G2712" s="0" t="n">
        <v>4.203238</v>
      </c>
      <c r="H2712" s="0" t="n">
        <v>34.7442</v>
      </c>
      <c r="I2712" s="0" t="n">
        <v>34.733</v>
      </c>
      <c r="J2712" s="0" t="n">
        <v>7.994</v>
      </c>
      <c r="K2712" s="0" t="n">
        <v>7.07662</v>
      </c>
      <c r="L2712" s="0" t="n">
        <v>85.79734</v>
      </c>
      <c r="M2712" s="0" t="n">
        <v>0.7766</v>
      </c>
      <c r="N2712" s="0" t="n">
        <v>0</v>
      </c>
      <c r="O2712" s="0" t="n">
        <v>53.76684</v>
      </c>
      <c r="P2712" s="0" t="n">
        <v>4.76206</v>
      </c>
      <c r="Q2712" s="0" t="n">
        <v>0.02791</v>
      </c>
      <c r="R2712" s="0" t="n">
        <v>0</v>
      </c>
      <c r="S2712" s="0" t="n">
        <v>1.9402</v>
      </c>
      <c r="T2712" s="0" t="n">
        <v>1.6252</v>
      </c>
      <c r="U2712" s="0" t="n">
        <v>0</v>
      </c>
      <c r="V2712" s="2" t="n">
        <v>0.051104</v>
      </c>
      <c r="W2712" s="2" t="n">
        <v>1610.1</v>
      </c>
      <c r="X2712" s="2" t="n">
        <v>0.82283</v>
      </c>
      <c r="Y2712" s="2" t="n">
        <v>0</v>
      </c>
    </row>
    <row r="2713" customFormat="false" ht="12.75" hidden="false" customHeight="false" outlineLevel="0" collapsed="false">
      <c r="B2713" s="0" t="n">
        <v>7.995</v>
      </c>
      <c r="C2713" s="0" t="n">
        <v>7.923</v>
      </c>
      <c r="D2713" s="0" t="n">
        <v>14.3886</v>
      </c>
      <c r="E2713" s="0" t="n">
        <v>14.3884</v>
      </c>
      <c r="F2713" s="0" t="n">
        <v>4.204457</v>
      </c>
      <c r="G2713" s="0" t="n">
        <v>4.203199</v>
      </c>
      <c r="H2713" s="0" t="n">
        <v>34.7443</v>
      </c>
      <c r="I2713" s="0" t="n">
        <v>34.7329</v>
      </c>
      <c r="J2713" s="0" t="n">
        <v>7.994</v>
      </c>
      <c r="K2713" s="0" t="n">
        <v>7.07749</v>
      </c>
      <c r="L2713" s="0" t="n">
        <v>85.80779</v>
      </c>
      <c r="M2713" s="0" t="n">
        <v>0.7789</v>
      </c>
      <c r="N2713" s="0" t="n">
        <v>0</v>
      </c>
      <c r="O2713" s="0" t="n">
        <v>53.76684</v>
      </c>
      <c r="P2713" s="0" t="n">
        <v>4.76206</v>
      </c>
      <c r="Q2713" s="0" t="n">
        <v>0.02792</v>
      </c>
      <c r="R2713" s="0" t="n">
        <v>0</v>
      </c>
      <c r="S2713" s="0" t="n">
        <v>1.9402</v>
      </c>
      <c r="T2713" s="0" t="n">
        <v>1.6264</v>
      </c>
      <c r="U2713" s="0" t="n">
        <v>0</v>
      </c>
      <c r="V2713" s="2" t="n">
        <v>0.051972</v>
      </c>
      <c r="W2713" s="2" t="n">
        <v>1608.1</v>
      </c>
      <c r="X2713" s="2" t="n">
        <v>0.83578</v>
      </c>
      <c r="Y2713" s="2" t="n">
        <v>0</v>
      </c>
    </row>
    <row r="2714" customFormat="false" ht="12.75" hidden="false" customHeight="false" outlineLevel="0" collapsed="false">
      <c r="B2714" s="0" t="n">
        <v>7.985</v>
      </c>
      <c r="C2714" s="0" t="n">
        <v>7.913</v>
      </c>
      <c r="D2714" s="0" t="n">
        <v>14.3889</v>
      </c>
      <c r="E2714" s="0" t="n">
        <v>14.3886</v>
      </c>
      <c r="F2714" s="0" t="n">
        <v>4.204449</v>
      </c>
      <c r="G2714" s="0" t="n">
        <v>4.203166</v>
      </c>
      <c r="H2714" s="0" t="n">
        <v>34.744</v>
      </c>
      <c r="I2714" s="0" t="n">
        <v>34.7325</v>
      </c>
      <c r="J2714" s="0" t="n">
        <v>7.994</v>
      </c>
      <c r="K2714" s="0" t="n">
        <v>7.06336</v>
      </c>
      <c r="L2714" s="0" t="n">
        <v>85.63681</v>
      </c>
      <c r="M2714" s="0" t="n">
        <v>0.7812</v>
      </c>
      <c r="N2714" s="0" t="n">
        <v>0</v>
      </c>
      <c r="O2714" s="0" t="n">
        <v>53.76684</v>
      </c>
      <c r="P2714" s="0" t="n">
        <v>4.76206</v>
      </c>
      <c r="Q2714" s="0" t="n">
        <v>0.02793</v>
      </c>
      <c r="R2714" s="0" t="n">
        <v>0</v>
      </c>
      <c r="S2714" s="0" t="n">
        <v>1.9377</v>
      </c>
      <c r="T2714" s="0" t="n">
        <v>1.6276</v>
      </c>
      <c r="U2714" s="0" t="n">
        <v>0</v>
      </c>
      <c r="V2714" s="2" t="n">
        <v>0.052954</v>
      </c>
      <c r="W2714" s="2" t="n">
        <v>1608.1</v>
      </c>
      <c r="X2714" s="2" t="n">
        <v>0.85156</v>
      </c>
      <c r="Y2714" s="2" t="n">
        <v>0</v>
      </c>
    </row>
    <row r="2715" customFormat="false" ht="12.75" hidden="false" customHeight="false" outlineLevel="0" collapsed="false">
      <c r="B2715" s="0" t="n">
        <v>7.957</v>
      </c>
      <c r="C2715" s="0" t="n">
        <v>7.886</v>
      </c>
      <c r="D2715" s="0" t="n">
        <v>14.3888</v>
      </c>
      <c r="E2715" s="0" t="n">
        <v>14.3884</v>
      </c>
      <c r="F2715" s="0" t="n">
        <v>4.204449</v>
      </c>
      <c r="G2715" s="0" t="n">
        <v>4.203127</v>
      </c>
      <c r="H2715" s="0" t="n">
        <v>34.7442</v>
      </c>
      <c r="I2715" s="0" t="n">
        <v>34.7323</v>
      </c>
      <c r="J2715" s="0" t="n">
        <v>7.994</v>
      </c>
      <c r="K2715" s="0" t="n">
        <v>7.07551</v>
      </c>
      <c r="L2715" s="0" t="n">
        <v>85.78389</v>
      </c>
      <c r="M2715" s="0" t="n">
        <v>0.7812</v>
      </c>
      <c r="N2715" s="0" t="n">
        <v>0</v>
      </c>
      <c r="O2715" s="0" t="n">
        <v>53.76684</v>
      </c>
      <c r="P2715" s="0" t="n">
        <v>4.76206</v>
      </c>
      <c r="Q2715" s="0" t="n">
        <v>0.02794</v>
      </c>
      <c r="R2715" s="0" t="n">
        <v>0</v>
      </c>
      <c r="S2715" s="0" t="n">
        <v>1.9402</v>
      </c>
      <c r="T2715" s="0" t="n">
        <v>1.6276</v>
      </c>
      <c r="U2715" s="0" t="n">
        <v>0</v>
      </c>
      <c r="V2715" s="2" t="n">
        <v>0.053784</v>
      </c>
      <c r="W2715" s="2" t="n">
        <v>1608.1</v>
      </c>
      <c r="X2715" s="2" t="n">
        <v>0.86492</v>
      </c>
      <c r="Y2715" s="2" t="n">
        <v>0</v>
      </c>
    </row>
    <row r="2716" customFormat="false" ht="12.75" hidden="false" customHeight="false" outlineLevel="0" collapsed="false">
      <c r="B2716" s="0" t="n">
        <v>7.942</v>
      </c>
      <c r="C2716" s="0" t="n">
        <v>7.872</v>
      </c>
      <c r="D2716" s="0" t="n">
        <v>14.3889</v>
      </c>
      <c r="E2716" s="0" t="n">
        <v>14.3886</v>
      </c>
      <c r="F2716" s="0" t="n">
        <v>4.204425</v>
      </c>
      <c r="G2716" s="0" t="n">
        <v>4.203166</v>
      </c>
      <c r="H2716" s="0" t="n">
        <v>34.7438</v>
      </c>
      <c r="I2716" s="0" t="n">
        <v>34.7324</v>
      </c>
      <c r="J2716" s="0" t="n">
        <v>7.989</v>
      </c>
      <c r="K2716" s="0" t="n">
        <v>7.06867</v>
      </c>
      <c r="L2716" s="0" t="n">
        <v>85.7011</v>
      </c>
      <c r="M2716" s="0" t="n">
        <v>0.7812</v>
      </c>
      <c r="N2716" s="0" t="n">
        <v>0</v>
      </c>
      <c r="O2716" s="0" t="n">
        <v>53.76684</v>
      </c>
      <c r="P2716" s="0" t="n">
        <v>4.76206</v>
      </c>
      <c r="Q2716" s="0" t="n">
        <v>0.02795</v>
      </c>
      <c r="R2716" s="0" t="n">
        <v>0</v>
      </c>
      <c r="S2716" s="0" t="n">
        <v>1.9389</v>
      </c>
      <c r="T2716" s="0" t="n">
        <v>1.6276</v>
      </c>
      <c r="U2716" s="0" t="n">
        <v>0</v>
      </c>
      <c r="V2716" s="2" t="n">
        <v>0.054729</v>
      </c>
      <c r="W2716" s="2" t="n">
        <v>1610.1</v>
      </c>
      <c r="X2716" s="2" t="n">
        <v>0.8812</v>
      </c>
      <c r="Y2716" s="2" t="n">
        <v>0</v>
      </c>
    </row>
    <row r="2717" customFormat="false" ht="12.75" hidden="false" customHeight="false" outlineLevel="0" collapsed="false">
      <c r="B2717" s="0" t="n">
        <v>7.91</v>
      </c>
      <c r="C2717" s="0" t="n">
        <v>7.84</v>
      </c>
      <c r="D2717" s="0" t="n">
        <v>14.3888</v>
      </c>
      <c r="E2717" s="0" t="n">
        <v>14.3886</v>
      </c>
      <c r="F2717" s="0" t="n">
        <v>4.204441</v>
      </c>
      <c r="G2717" s="0" t="n">
        <v>4.203199</v>
      </c>
      <c r="H2717" s="0" t="n">
        <v>34.7441</v>
      </c>
      <c r="I2717" s="0" t="n">
        <v>34.7328</v>
      </c>
      <c r="J2717" s="0" t="n">
        <v>7.989</v>
      </c>
      <c r="K2717" s="0" t="n">
        <v>7.06798</v>
      </c>
      <c r="L2717" s="0" t="n">
        <v>85.6926</v>
      </c>
      <c r="M2717" s="0" t="n">
        <v>0.7812</v>
      </c>
      <c r="N2717" s="0" t="n">
        <v>0</v>
      </c>
      <c r="O2717" s="0" t="n">
        <v>53.76684</v>
      </c>
      <c r="P2717" s="0" t="n">
        <v>4.76206</v>
      </c>
      <c r="Q2717" s="0" t="n">
        <v>0.02796</v>
      </c>
      <c r="R2717" s="0" t="n">
        <v>0</v>
      </c>
      <c r="S2717" s="0" t="n">
        <v>1.9389</v>
      </c>
      <c r="T2717" s="0" t="n">
        <v>1.6276</v>
      </c>
      <c r="U2717" s="0" t="n">
        <v>0</v>
      </c>
      <c r="V2717" s="2" t="n">
        <v>0.055757</v>
      </c>
      <c r="W2717" s="2" t="n">
        <v>1610.1</v>
      </c>
      <c r="X2717" s="2" t="n">
        <v>0.89775</v>
      </c>
      <c r="Y2717" s="2" t="n">
        <v>0</v>
      </c>
    </row>
    <row r="2718" customFormat="false" ht="12.75" hidden="false" customHeight="false" outlineLevel="0" collapsed="false">
      <c r="B2718" s="0" t="n">
        <v>7.883</v>
      </c>
      <c r="C2718" s="0" t="n">
        <v>7.812</v>
      </c>
      <c r="D2718" s="0" t="n">
        <v>14.3891</v>
      </c>
      <c r="E2718" s="0" t="n">
        <v>14.3888</v>
      </c>
      <c r="F2718" s="0" t="n">
        <v>4.204472</v>
      </c>
      <c r="G2718" s="0" t="n">
        <v>4.203166</v>
      </c>
      <c r="H2718" s="0" t="n">
        <v>34.7441</v>
      </c>
      <c r="I2718" s="0" t="n">
        <v>34.7323</v>
      </c>
      <c r="J2718" s="0" t="n">
        <v>7.989</v>
      </c>
      <c r="K2718" s="0" t="n">
        <v>7.07438</v>
      </c>
      <c r="L2718" s="0" t="n">
        <v>85.77081</v>
      </c>
      <c r="M2718" s="0" t="n">
        <v>0.7789</v>
      </c>
      <c r="N2718" s="0" t="n">
        <v>0</v>
      </c>
      <c r="O2718" s="0" t="n">
        <v>53.76684</v>
      </c>
      <c r="P2718" s="0" t="n">
        <v>4.76206</v>
      </c>
      <c r="Q2718" s="0" t="n">
        <v>0.02797</v>
      </c>
      <c r="R2718" s="0" t="n">
        <v>0</v>
      </c>
      <c r="S2718" s="0" t="n">
        <v>1.9402</v>
      </c>
      <c r="T2718" s="0" t="n">
        <v>1.6264</v>
      </c>
      <c r="U2718" s="0" t="n">
        <v>0</v>
      </c>
      <c r="V2718" s="2" t="n">
        <v>0.056628</v>
      </c>
      <c r="W2718" s="2" t="n">
        <v>1610.1</v>
      </c>
      <c r="X2718" s="2" t="n">
        <v>0.91177</v>
      </c>
      <c r="Y2718" s="2" t="n">
        <v>0</v>
      </c>
    </row>
    <row r="2719" customFormat="false" ht="12.75" hidden="false" customHeight="false" outlineLevel="0" collapsed="false">
      <c r="B2719" s="0" t="n">
        <v>7.867</v>
      </c>
      <c r="C2719" s="0" t="n">
        <v>7.796</v>
      </c>
      <c r="D2719" s="0" t="n">
        <v>14.3889</v>
      </c>
      <c r="E2719" s="0" t="n">
        <v>14.3886</v>
      </c>
      <c r="F2719" s="0" t="n">
        <v>4.204409</v>
      </c>
      <c r="G2719" s="0" t="n">
        <v>4.203127</v>
      </c>
      <c r="H2719" s="0" t="n">
        <v>34.7437</v>
      </c>
      <c r="I2719" s="0" t="n">
        <v>34.7322</v>
      </c>
      <c r="J2719" s="0" t="n">
        <v>7.994</v>
      </c>
      <c r="K2719" s="0" t="n">
        <v>7.06091</v>
      </c>
      <c r="L2719" s="0" t="n">
        <v>85.60695</v>
      </c>
      <c r="M2719" s="0" t="n">
        <v>0.7789</v>
      </c>
      <c r="N2719" s="0" t="n">
        <v>0</v>
      </c>
      <c r="O2719" s="0" t="n">
        <v>53.76684</v>
      </c>
      <c r="P2719" s="0" t="n">
        <v>4.76206</v>
      </c>
      <c r="Q2719" s="0" t="n">
        <v>0.02799</v>
      </c>
      <c r="R2719" s="0" t="n">
        <v>0</v>
      </c>
      <c r="S2719" s="0" t="n">
        <v>1.9377</v>
      </c>
      <c r="T2719" s="0" t="n">
        <v>1.6264</v>
      </c>
      <c r="U2719" s="0" t="n">
        <v>0</v>
      </c>
      <c r="V2719" s="2" t="n">
        <v>0.057617</v>
      </c>
      <c r="W2719" s="2" t="n">
        <v>1612.1</v>
      </c>
      <c r="X2719" s="2" t="n">
        <v>0.92884</v>
      </c>
      <c r="Y2719" s="2" t="n">
        <v>0</v>
      </c>
    </row>
    <row r="2720" customFormat="false" ht="12.75" hidden="false" customHeight="false" outlineLevel="0" collapsed="false">
      <c r="B2720" s="0" t="n">
        <v>7.846</v>
      </c>
      <c r="C2720" s="0" t="n">
        <v>7.776</v>
      </c>
      <c r="D2720" s="0" t="n">
        <v>14.3893</v>
      </c>
      <c r="E2720" s="0" t="n">
        <v>14.3884</v>
      </c>
      <c r="F2720" s="0" t="n">
        <v>4.204433</v>
      </c>
      <c r="G2720" s="0" t="n">
        <v>4.203088</v>
      </c>
      <c r="H2720" s="0" t="n">
        <v>34.7436</v>
      </c>
      <c r="I2720" s="0" t="n">
        <v>34.732</v>
      </c>
      <c r="J2720" s="0" t="n">
        <v>7.989</v>
      </c>
      <c r="K2720" s="0" t="n">
        <v>7.06657</v>
      </c>
      <c r="L2720" s="0" t="n">
        <v>85.67605</v>
      </c>
      <c r="M2720" s="0" t="n">
        <v>0.7766</v>
      </c>
      <c r="N2720" s="0" t="n">
        <v>0</v>
      </c>
      <c r="O2720" s="0" t="n">
        <v>53.76684</v>
      </c>
      <c r="P2720" s="0" t="n">
        <v>4.76204</v>
      </c>
      <c r="Q2720" s="0" t="n">
        <v>0.028</v>
      </c>
      <c r="R2720" s="0" t="n">
        <v>0</v>
      </c>
      <c r="S2720" s="0" t="n">
        <v>1.9389</v>
      </c>
      <c r="T2720" s="0" t="n">
        <v>1.6252</v>
      </c>
      <c r="U2720" s="0" t="n">
        <v>0</v>
      </c>
      <c r="V2720" s="2" t="n">
        <v>0.058513</v>
      </c>
      <c r="W2720" s="2" t="n">
        <v>1612.1</v>
      </c>
      <c r="X2720" s="2" t="n">
        <v>0.94329</v>
      </c>
      <c r="Y2720" s="2" t="n">
        <v>0</v>
      </c>
    </row>
    <row r="2721" customFormat="false" ht="12.75" hidden="false" customHeight="false" outlineLevel="0" collapsed="false">
      <c r="B2721" s="0" t="n">
        <v>7.819</v>
      </c>
      <c r="C2721" s="0" t="n">
        <v>7.749</v>
      </c>
      <c r="D2721" s="0" t="n">
        <v>14.3889</v>
      </c>
      <c r="E2721" s="0" t="n">
        <v>14.3884</v>
      </c>
      <c r="F2721" s="0" t="n">
        <v>4.20446</v>
      </c>
      <c r="G2721" s="0" t="n">
        <v>4.203094</v>
      </c>
      <c r="H2721" s="0" t="n">
        <v>34.7442</v>
      </c>
      <c r="I2721" s="0" t="n">
        <v>34.732</v>
      </c>
      <c r="J2721" s="0" t="n">
        <v>7.989</v>
      </c>
      <c r="K2721" s="0" t="n">
        <v>7.0664</v>
      </c>
      <c r="L2721" s="0" t="n">
        <v>85.67374</v>
      </c>
      <c r="M2721" s="0" t="n">
        <v>0.7766</v>
      </c>
      <c r="N2721" s="0" t="n">
        <v>0</v>
      </c>
      <c r="O2721" s="0" t="n">
        <v>53.76684</v>
      </c>
      <c r="P2721" s="0" t="n">
        <v>4.76204</v>
      </c>
      <c r="Q2721" s="0" t="n">
        <v>0.02801</v>
      </c>
      <c r="R2721" s="0" t="n">
        <v>0</v>
      </c>
      <c r="S2721" s="0" t="n">
        <v>1.9389</v>
      </c>
      <c r="T2721" s="0" t="n">
        <v>1.6252</v>
      </c>
      <c r="U2721" s="0" t="n">
        <v>0</v>
      </c>
      <c r="V2721" s="2" t="n">
        <v>0.059606</v>
      </c>
      <c r="W2721" s="2" t="n">
        <v>1612.1</v>
      </c>
      <c r="X2721" s="2" t="n">
        <v>0.96091</v>
      </c>
      <c r="Y2721" s="2" t="n">
        <v>0</v>
      </c>
    </row>
    <row r="2722" customFormat="false" ht="12.75" hidden="false" customHeight="false" outlineLevel="0" collapsed="false">
      <c r="B2722" s="0" t="n">
        <v>7.792</v>
      </c>
      <c r="C2722" s="0" t="n">
        <v>7.723</v>
      </c>
      <c r="D2722" s="0" t="n">
        <v>14.3891</v>
      </c>
      <c r="E2722" s="0" t="n">
        <v>14.3886</v>
      </c>
      <c r="F2722" s="0" t="n">
        <v>4.204476</v>
      </c>
      <c r="G2722" s="0" t="n">
        <v>4.203127</v>
      </c>
      <c r="H2722" s="0" t="n">
        <v>34.7442</v>
      </c>
      <c r="I2722" s="0" t="n">
        <v>34.7322</v>
      </c>
      <c r="J2722" s="0" t="n">
        <v>7.994</v>
      </c>
      <c r="K2722" s="0" t="n">
        <v>7.06631</v>
      </c>
      <c r="L2722" s="0" t="n">
        <v>85.67293</v>
      </c>
      <c r="M2722" s="0" t="n">
        <v>0.7766</v>
      </c>
      <c r="N2722" s="0" t="n">
        <v>0</v>
      </c>
      <c r="O2722" s="0" t="n">
        <v>53.76684</v>
      </c>
      <c r="P2722" s="0" t="n">
        <v>4.76204</v>
      </c>
      <c r="Q2722" s="0" t="n">
        <v>0.02802</v>
      </c>
      <c r="R2722" s="0" t="n">
        <v>0</v>
      </c>
      <c r="S2722" s="0" t="n">
        <v>1.9389</v>
      </c>
      <c r="T2722" s="0" t="n">
        <v>1.6252</v>
      </c>
      <c r="U2722" s="0" t="n">
        <v>0</v>
      </c>
      <c r="V2722" s="2" t="n">
        <v>0.060642</v>
      </c>
      <c r="W2722" s="2" t="n">
        <v>1614.1</v>
      </c>
      <c r="X2722" s="2" t="n">
        <v>0.97882</v>
      </c>
      <c r="Y2722" s="2" t="n">
        <v>0</v>
      </c>
    </row>
    <row r="2723" customFormat="false" ht="12.75" hidden="false" customHeight="false" outlineLevel="0" collapsed="false">
      <c r="B2723" s="0" t="n">
        <v>7.792</v>
      </c>
      <c r="C2723" s="0" t="n">
        <v>7.723</v>
      </c>
      <c r="D2723" s="0" t="n">
        <v>14.3891</v>
      </c>
      <c r="E2723" s="0" t="n">
        <v>14.3886</v>
      </c>
      <c r="F2723" s="0" t="n">
        <v>4.204456</v>
      </c>
      <c r="G2723" s="0" t="n">
        <v>4.203127</v>
      </c>
      <c r="H2723" s="0" t="n">
        <v>34.744</v>
      </c>
      <c r="I2723" s="0" t="n">
        <v>34.7321</v>
      </c>
      <c r="J2723" s="0" t="n">
        <v>7.994</v>
      </c>
      <c r="K2723" s="0" t="n">
        <v>7.05938</v>
      </c>
      <c r="L2723" s="0" t="n">
        <v>85.58879</v>
      </c>
      <c r="M2723" s="0" t="n">
        <v>0.7766</v>
      </c>
      <c r="N2723" s="0" t="n">
        <v>0</v>
      </c>
      <c r="O2723" s="0" t="n">
        <v>53.76684</v>
      </c>
      <c r="P2723" s="0" t="n">
        <v>4.76204</v>
      </c>
      <c r="Q2723" s="0" t="n">
        <v>0.02803</v>
      </c>
      <c r="R2723" s="0" t="n">
        <v>0</v>
      </c>
      <c r="S2723" s="0" t="n">
        <v>1.9377</v>
      </c>
      <c r="T2723" s="0" t="n">
        <v>1.6252</v>
      </c>
      <c r="U2723" s="0" t="n">
        <v>0</v>
      </c>
      <c r="V2723" s="2" t="n">
        <v>0.061771</v>
      </c>
      <c r="W2723" s="2" t="n">
        <v>1614.1</v>
      </c>
      <c r="X2723" s="2" t="n">
        <v>0.99703</v>
      </c>
      <c r="Y2723" s="2" t="n">
        <v>0</v>
      </c>
    </row>
    <row r="2724" customFormat="false" ht="12.75" hidden="false" customHeight="false" outlineLevel="0" collapsed="false">
      <c r="B2724" s="0" t="n">
        <v>7.76</v>
      </c>
      <c r="C2724" s="0" t="n">
        <v>7.691</v>
      </c>
      <c r="D2724" s="0" t="n">
        <v>14.3891</v>
      </c>
      <c r="E2724" s="0" t="n">
        <v>14.3884</v>
      </c>
      <c r="F2724" s="0" t="n">
        <v>4.204472</v>
      </c>
      <c r="G2724" s="0" t="n">
        <v>4.203127</v>
      </c>
      <c r="H2724" s="0" t="n">
        <v>34.7441</v>
      </c>
      <c r="I2724" s="0" t="n">
        <v>34.7324</v>
      </c>
      <c r="J2724" s="0" t="n">
        <v>7.994</v>
      </c>
      <c r="K2724" s="0" t="n">
        <v>7.06561</v>
      </c>
      <c r="L2724" s="0" t="n">
        <v>85.66442</v>
      </c>
      <c r="M2724" s="0" t="n">
        <v>0.7766</v>
      </c>
      <c r="N2724" s="0" t="n">
        <v>0</v>
      </c>
      <c r="O2724" s="0" t="n">
        <v>53.76684</v>
      </c>
      <c r="P2724" s="0" t="n">
        <v>4.76204</v>
      </c>
      <c r="Q2724" s="0" t="n">
        <v>0.02804</v>
      </c>
      <c r="R2724" s="0" t="n">
        <v>0</v>
      </c>
      <c r="S2724" s="0" t="n">
        <v>1.9389</v>
      </c>
      <c r="T2724" s="0" t="n">
        <v>1.6252</v>
      </c>
      <c r="U2724" s="0" t="n">
        <v>0</v>
      </c>
      <c r="V2724" s="2" t="n">
        <v>0.062611</v>
      </c>
      <c r="W2724" s="2" t="n">
        <v>1612.1</v>
      </c>
      <c r="X2724" s="2" t="n">
        <v>1.0094</v>
      </c>
      <c r="Y2724" s="2" t="n">
        <v>0</v>
      </c>
    </row>
    <row r="2725" customFormat="false" ht="12.75" hidden="false" customHeight="false" outlineLevel="0" collapsed="false">
      <c r="B2725" s="0" t="n">
        <v>7.733</v>
      </c>
      <c r="C2725" s="0" t="n">
        <v>7.664</v>
      </c>
      <c r="D2725" s="0" t="n">
        <v>14.3891</v>
      </c>
      <c r="E2725" s="0" t="n">
        <v>14.3883</v>
      </c>
      <c r="F2725" s="0" t="n">
        <v>4.20448</v>
      </c>
      <c r="G2725" s="0" t="n">
        <v>4.203166</v>
      </c>
      <c r="H2725" s="0" t="n">
        <v>34.7442</v>
      </c>
      <c r="I2725" s="0" t="n">
        <v>34.7328</v>
      </c>
      <c r="J2725" s="0" t="n">
        <v>7.989</v>
      </c>
      <c r="K2725" s="0" t="n">
        <v>7.06596</v>
      </c>
      <c r="L2725" s="0" t="n">
        <v>85.66872</v>
      </c>
      <c r="M2725" s="0" t="n">
        <v>0.7766</v>
      </c>
      <c r="N2725" s="0" t="n">
        <v>0</v>
      </c>
      <c r="O2725" s="0" t="n">
        <v>53.76684</v>
      </c>
      <c r="P2725" s="0" t="n">
        <v>4.76204</v>
      </c>
      <c r="Q2725" s="0" t="n">
        <v>0.02806</v>
      </c>
      <c r="R2725" s="0" t="n">
        <v>0</v>
      </c>
      <c r="S2725" s="0" t="n">
        <v>1.9389</v>
      </c>
      <c r="T2725" s="0" t="n">
        <v>1.6252</v>
      </c>
      <c r="U2725" s="0" t="n">
        <v>0</v>
      </c>
      <c r="V2725" s="2" t="n">
        <v>0.063695</v>
      </c>
      <c r="W2725" s="2" t="n">
        <v>1614.1</v>
      </c>
      <c r="X2725" s="2" t="n">
        <v>1.0281</v>
      </c>
      <c r="Y2725" s="2" t="n">
        <v>0</v>
      </c>
    </row>
    <row r="2726" customFormat="false" ht="12.75" hidden="false" customHeight="false" outlineLevel="0" collapsed="false">
      <c r="B2726" s="0" t="n">
        <v>7.728</v>
      </c>
      <c r="C2726" s="0" t="n">
        <v>7.659</v>
      </c>
      <c r="D2726" s="0" t="n">
        <v>14.3888</v>
      </c>
      <c r="E2726" s="0" t="n">
        <v>14.3886</v>
      </c>
      <c r="F2726" s="0" t="n">
        <v>4.204456</v>
      </c>
      <c r="G2726" s="0" t="n">
        <v>4.203166</v>
      </c>
      <c r="H2726" s="0" t="n">
        <v>34.7443</v>
      </c>
      <c r="I2726" s="0" t="n">
        <v>34.7326</v>
      </c>
      <c r="J2726" s="0" t="n">
        <v>7.994</v>
      </c>
      <c r="K2726" s="0" t="n">
        <v>7.05948</v>
      </c>
      <c r="L2726" s="0" t="n">
        <v>85.58966</v>
      </c>
      <c r="M2726" s="0" t="n">
        <v>0.7766</v>
      </c>
      <c r="N2726" s="0" t="n">
        <v>0</v>
      </c>
      <c r="O2726" s="0" t="n">
        <v>53.76684</v>
      </c>
      <c r="P2726" s="0" t="n">
        <v>4.76204</v>
      </c>
      <c r="Q2726" s="0" t="n">
        <v>0.02807</v>
      </c>
      <c r="R2726" s="0" t="n">
        <v>0</v>
      </c>
      <c r="S2726" s="0" t="n">
        <v>1.9377</v>
      </c>
      <c r="T2726" s="0" t="n">
        <v>1.6252</v>
      </c>
      <c r="U2726" s="0" t="n">
        <v>0</v>
      </c>
      <c r="V2726" s="2" t="n">
        <v>0.064875</v>
      </c>
      <c r="W2726" s="2" t="n">
        <v>1614.1</v>
      </c>
      <c r="X2726" s="2" t="n">
        <v>1.0471</v>
      </c>
      <c r="Y2726" s="2" t="n">
        <v>0</v>
      </c>
    </row>
    <row r="2727" customFormat="false" ht="12.75" hidden="false" customHeight="false" outlineLevel="0" collapsed="false">
      <c r="B2727" s="0" t="n">
        <v>7.696</v>
      </c>
      <c r="C2727" s="0" t="n">
        <v>7.628</v>
      </c>
      <c r="D2727" s="0" t="n">
        <v>14.3891</v>
      </c>
      <c r="E2727" s="0" t="n">
        <v>14.3884</v>
      </c>
      <c r="F2727" s="0" t="n">
        <v>4.204448</v>
      </c>
      <c r="G2727" s="0" t="n">
        <v>4.203166</v>
      </c>
      <c r="H2727" s="0" t="n">
        <v>34.7439</v>
      </c>
      <c r="I2727" s="0" t="n">
        <v>34.7328</v>
      </c>
      <c r="J2727" s="0" t="n">
        <v>7.994</v>
      </c>
      <c r="K2727" s="0" t="n">
        <v>7.05908</v>
      </c>
      <c r="L2727" s="0" t="n">
        <v>85.58521</v>
      </c>
      <c r="M2727" s="0" t="n">
        <v>0.7812</v>
      </c>
      <c r="N2727" s="0" t="n">
        <v>0</v>
      </c>
      <c r="O2727" s="0" t="n">
        <v>53.76684</v>
      </c>
      <c r="P2727" s="0" t="n">
        <v>4.76204</v>
      </c>
      <c r="Q2727" s="0" t="n">
        <v>0.02808</v>
      </c>
      <c r="R2727" s="0" t="n">
        <v>0</v>
      </c>
      <c r="S2727" s="0" t="n">
        <v>1.9377</v>
      </c>
      <c r="T2727" s="0" t="n">
        <v>1.6276</v>
      </c>
      <c r="U2727" s="0" t="n">
        <v>0</v>
      </c>
      <c r="V2727" s="2" t="n">
        <v>0.065793</v>
      </c>
      <c r="W2727" s="2" t="n">
        <v>1616.1</v>
      </c>
      <c r="X2727" s="2" t="n">
        <v>1.0633</v>
      </c>
      <c r="Y2727" s="2" t="n">
        <v>0</v>
      </c>
    </row>
    <row r="2728" customFormat="false" ht="12.75" hidden="false" customHeight="false" outlineLevel="0" collapsed="false">
      <c r="B2728" s="0" t="n">
        <v>7.679</v>
      </c>
      <c r="C2728" s="0" t="n">
        <v>7.61</v>
      </c>
      <c r="D2728" s="0" t="n">
        <v>14.3889</v>
      </c>
      <c r="E2728" s="0" t="n">
        <v>14.3883</v>
      </c>
      <c r="F2728" s="0" t="n">
        <v>4.204472</v>
      </c>
      <c r="G2728" s="0" t="n">
        <v>4.203055</v>
      </c>
      <c r="H2728" s="0" t="n">
        <v>34.7443</v>
      </c>
      <c r="I2728" s="0" t="n">
        <v>34.7318</v>
      </c>
      <c r="J2728" s="0" t="n">
        <v>7.994</v>
      </c>
      <c r="K2728" s="0" t="n">
        <v>7.05891</v>
      </c>
      <c r="L2728" s="0" t="n">
        <v>85.58299</v>
      </c>
      <c r="M2728" s="0" t="n">
        <v>0.7859</v>
      </c>
      <c r="N2728" s="0" t="n">
        <v>0</v>
      </c>
      <c r="O2728" s="0" t="n">
        <v>53.76684</v>
      </c>
      <c r="P2728" s="0" t="n">
        <v>4.76204</v>
      </c>
      <c r="Q2728" s="0" t="n">
        <v>0.02809</v>
      </c>
      <c r="R2728" s="0" t="n">
        <v>0</v>
      </c>
      <c r="S2728" s="0" t="n">
        <v>1.9377</v>
      </c>
      <c r="T2728" s="0" t="n">
        <v>1.63</v>
      </c>
      <c r="U2728" s="0" t="n">
        <v>0</v>
      </c>
      <c r="V2728" s="2" t="n">
        <v>0.066723</v>
      </c>
      <c r="W2728" s="2" t="n">
        <v>1618.1</v>
      </c>
      <c r="X2728" s="2" t="n">
        <v>1.0796</v>
      </c>
      <c r="Y2728" s="2" t="n">
        <v>0</v>
      </c>
    </row>
    <row r="2729" customFormat="false" ht="12.75" hidden="false" customHeight="false" outlineLevel="0" collapsed="false">
      <c r="B2729" s="0" t="n">
        <v>7.653</v>
      </c>
      <c r="C2729" s="0" t="n">
        <v>7.584</v>
      </c>
      <c r="D2729" s="0" t="n">
        <v>14.3889</v>
      </c>
      <c r="E2729" s="0" t="n">
        <v>14.3884</v>
      </c>
      <c r="F2729" s="0" t="n">
        <v>4.204456</v>
      </c>
      <c r="G2729" s="0" t="n">
        <v>4.203127</v>
      </c>
      <c r="H2729" s="0" t="n">
        <v>34.7442</v>
      </c>
      <c r="I2729" s="0" t="n">
        <v>34.7324</v>
      </c>
      <c r="J2729" s="0" t="n">
        <v>7.994</v>
      </c>
      <c r="K2729" s="0" t="n">
        <v>7.05889</v>
      </c>
      <c r="L2729" s="0" t="n">
        <v>85.58272</v>
      </c>
      <c r="M2729" s="0" t="n">
        <v>0.7954</v>
      </c>
      <c r="N2729" s="0" t="n">
        <v>0</v>
      </c>
      <c r="O2729" s="0" t="n">
        <v>53.76684</v>
      </c>
      <c r="P2729" s="0" t="n">
        <v>4.76204</v>
      </c>
      <c r="Q2729" s="0" t="n">
        <v>0.0281</v>
      </c>
      <c r="R2729" s="0" t="n">
        <v>0</v>
      </c>
      <c r="S2729" s="0" t="n">
        <v>1.9377</v>
      </c>
      <c r="T2729" s="0" t="n">
        <v>1.6349</v>
      </c>
      <c r="U2729" s="0" t="n">
        <v>0</v>
      </c>
      <c r="V2729" s="2" t="n">
        <v>0.067748</v>
      </c>
      <c r="W2729" s="2" t="n">
        <v>1618.1</v>
      </c>
      <c r="X2729" s="2" t="n">
        <v>1.0962</v>
      </c>
      <c r="Y2729" s="2" t="n">
        <v>0</v>
      </c>
    </row>
    <row r="2730" customFormat="false" ht="12.75" hidden="false" customHeight="false" outlineLevel="0" collapsed="false">
      <c r="B2730" s="0" t="n">
        <v>7.642</v>
      </c>
      <c r="C2730" s="0" t="n">
        <v>7.574</v>
      </c>
      <c r="D2730" s="0" t="n">
        <v>14.3888</v>
      </c>
      <c r="E2730" s="0" t="n">
        <v>14.3883</v>
      </c>
      <c r="F2730" s="0" t="n">
        <v>4.204496</v>
      </c>
      <c r="G2730" s="0" t="n">
        <v>4.203088</v>
      </c>
      <c r="H2730" s="0" t="n">
        <v>34.7447</v>
      </c>
      <c r="I2730" s="0" t="n">
        <v>34.7321</v>
      </c>
      <c r="J2730" s="0" t="n">
        <v>7.994</v>
      </c>
      <c r="K2730" s="0" t="n">
        <v>7.05905</v>
      </c>
      <c r="L2730" s="0" t="n">
        <v>85.58466</v>
      </c>
      <c r="M2730" s="0" t="n">
        <v>0.8075</v>
      </c>
      <c r="N2730" s="0" t="n">
        <v>0</v>
      </c>
      <c r="O2730" s="0" t="n">
        <v>53.76684</v>
      </c>
      <c r="P2730" s="0" t="n">
        <v>4.76204</v>
      </c>
      <c r="Q2730" s="0" t="n">
        <v>0.02811</v>
      </c>
      <c r="R2730" s="0" t="n">
        <v>0</v>
      </c>
      <c r="S2730" s="0" t="n">
        <v>1.9377</v>
      </c>
      <c r="T2730" s="0" t="n">
        <v>1.641</v>
      </c>
      <c r="U2730" s="0" t="n">
        <v>0</v>
      </c>
      <c r="V2730" s="2" t="n">
        <v>0.068788</v>
      </c>
      <c r="W2730" s="2" t="n">
        <v>1618.1</v>
      </c>
      <c r="X2730" s="2" t="n">
        <v>1.113</v>
      </c>
      <c r="Y2730" s="2" t="n">
        <v>0</v>
      </c>
    </row>
    <row r="2731" customFormat="false" ht="12.75" hidden="false" customHeight="false" outlineLevel="0" collapsed="false">
      <c r="B2731" s="0" t="n">
        <v>7.621</v>
      </c>
      <c r="C2731" s="0" t="n">
        <v>7.553</v>
      </c>
      <c r="D2731" s="0" t="n">
        <v>14.3891</v>
      </c>
      <c r="E2731" s="0" t="n">
        <v>14.3884</v>
      </c>
      <c r="F2731" s="0" t="n">
        <v>4.204504</v>
      </c>
      <c r="G2731" s="0" t="n">
        <v>4.203166</v>
      </c>
      <c r="H2731" s="0" t="n">
        <v>34.7445</v>
      </c>
      <c r="I2731" s="0" t="n">
        <v>34.7328</v>
      </c>
      <c r="J2731" s="0" t="n">
        <v>7.994</v>
      </c>
      <c r="K2731" s="0" t="n">
        <v>7.05933</v>
      </c>
      <c r="L2731" s="0" t="n">
        <v>85.58849</v>
      </c>
      <c r="M2731" s="0" t="n">
        <v>0.8172</v>
      </c>
      <c r="N2731" s="0" t="n">
        <v>0</v>
      </c>
      <c r="O2731" s="0" t="n">
        <v>53.76684</v>
      </c>
      <c r="P2731" s="0" t="n">
        <v>4.76204</v>
      </c>
      <c r="Q2731" s="0" t="n">
        <v>0.02813</v>
      </c>
      <c r="R2731" s="0" t="n">
        <v>0</v>
      </c>
      <c r="S2731" s="0" t="n">
        <v>1.9377</v>
      </c>
      <c r="T2731" s="0" t="n">
        <v>1.6459</v>
      </c>
      <c r="U2731" s="0" t="n">
        <v>0</v>
      </c>
      <c r="V2731" s="2" t="n">
        <v>0.069928</v>
      </c>
      <c r="W2731" s="2" t="n">
        <v>1616.1</v>
      </c>
      <c r="X2731" s="2" t="n">
        <v>1.1301</v>
      </c>
      <c r="Y2731" s="2" t="n">
        <v>0</v>
      </c>
    </row>
    <row r="2732" customFormat="false" ht="12.75" hidden="false" customHeight="false" outlineLevel="0" collapsed="false">
      <c r="B2732" s="0" t="n">
        <v>7.593</v>
      </c>
      <c r="C2732" s="0" t="n">
        <v>7.525</v>
      </c>
      <c r="D2732" s="0" t="n">
        <v>14.3889</v>
      </c>
      <c r="E2732" s="0" t="n">
        <v>14.3883</v>
      </c>
      <c r="F2732" s="0" t="n">
        <v>4.204488</v>
      </c>
      <c r="G2732" s="0" t="n">
        <v>4.203166</v>
      </c>
      <c r="H2732" s="0" t="n">
        <v>34.7445</v>
      </c>
      <c r="I2732" s="0" t="n">
        <v>34.7329</v>
      </c>
      <c r="J2732" s="0" t="n">
        <v>7.994</v>
      </c>
      <c r="K2732" s="0" t="n">
        <v>7.05984</v>
      </c>
      <c r="L2732" s="0" t="n">
        <v>85.59434</v>
      </c>
      <c r="M2732" s="0" t="n">
        <v>0.8246</v>
      </c>
      <c r="N2732" s="0" t="n">
        <v>0</v>
      </c>
      <c r="O2732" s="0" t="n">
        <v>53.76684</v>
      </c>
      <c r="P2732" s="0" t="n">
        <v>4.76204</v>
      </c>
      <c r="Q2732" s="0" t="n">
        <v>0.02814</v>
      </c>
      <c r="R2732" s="0" t="n">
        <v>0</v>
      </c>
      <c r="S2732" s="0" t="n">
        <v>1.9377</v>
      </c>
      <c r="T2732" s="0" t="n">
        <v>1.6496</v>
      </c>
      <c r="U2732" s="0" t="n">
        <v>0</v>
      </c>
      <c r="V2732" s="2" t="n">
        <v>0.070999</v>
      </c>
      <c r="W2732" s="2" t="n">
        <v>1616.1</v>
      </c>
      <c r="X2732" s="2" t="n">
        <v>1.1474</v>
      </c>
      <c r="Y2732" s="2" t="n">
        <v>0</v>
      </c>
    </row>
    <row r="2733" customFormat="false" ht="12.75" hidden="false" customHeight="false" outlineLevel="0" collapsed="false">
      <c r="B2733" s="0" t="n">
        <v>7.589</v>
      </c>
      <c r="C2733" s="0" t="n">
        <v>7.521</v>
      </c>
      <c r="D2733" s="0" t="n">
        <v>14.3888</v>
      </c>
      <c r="E2733" s="0" t="n">
        <v>14.3882</v>
      </c>
      <c r="F2733" s="0" t="n">
        <v>4.204456</v>
      </c>
      <c r="G2733" s="0" t="n">
        <v>4.203127</v>
      </c>
      <c r="H2733" s="0" t="n">
        <v>34.7444</v>
      </c>
      <c r="I2733" s="0" t="n">
        <v>34.7326</v>
      </c>
      <c r="J2733" s="0" t="n">
        <v>7.994</v>
      </c>
      <c r="K2733" s="0" t="n">
        <v>7.06054</v>
      </c>
      <c r="L2733" s="0" t="n">
        <v>85.60247</v>
      </c>
      <c r="M2733" s="0" t="n">
        <v>0.8345</v>
      </c>
      <c r="N2733" s="0" t="n">
        <v>0</v>
      </c>
      <c r="O2733" s="0" t="n">
        <v>53.76684</v>
      </c>
      <c r="P2733" s="0" t="n">
        <v>4.76204</v>
      </c>
      <c r="Q2733" s="0" t="n">
        <v>0.02815</v>
      </c>
      <c r="R2733" s="0" t="n">
        <v>0</v>
      </c>
      <c r="S2733" s="0" t="n">
        <v>1.9377</v>
      </c>
      <c r="T2733" s="0" t="n">
        <v>1.6545</v>
      </c>
      <c r="U2733" s="0" t="n">
        <v>0</v>
      </c>
      <c r="V2733" s="2" t="n">
        <v>0.071866</v>
      </c>
      <c r="W2733" s="2" t="n">
        <v>1616.1</v>
      </c>
      <c r="X2733" s="2" t="n">
        <v>1.1614</v>
      </c>
      <c r="Y2733" s="2" t="n">
        <v>0</v>
      </c>
    </row>
    <row r="2734" customFormat="false" ht="12.75" hidden="false" customHeight="false" outlineLevel="0" collapsed="false">
      <c r="B2734" s="0" t="n">
        <v>7.568</v>
      </c>
      <c r="C2734" s="0" t="n">
        <v>7.501</v>
      </c>
      <c r="D2734" s="0" t="n">
        <v>14.3891</v>
      </c>
      <c r="E2734" s="0" t="n">
        <v>14.3884</v>
      </c>
      <c r="F2734" s="0" t="n">
        <v>4.204448</v>
      </c>
      <c r="G2734" s="0" t="n">
        <v>4.203094</v>
      </c>
      <c r="H2734" s="0" t="n">
        <v>34.744</v>
      </c>
      <c r="I2734" s="0" t="n">
        <v>34.7322</v>
      </c>
      <c r="J2734" s="0" t="n">
        <v>7.989</v>
      </c>
      <c r="K2734" s="0" t="n">
        <v>7.0543</v>
      </c>
      <c r="L2734" s="0" t="n">
        <v>85.52728</v>
      </c>
      <c r="M2734" s="0" t="n">
        <v>0.8395</v>
      </c>
      <c r="N2734" s="0" t="n">
        <v>0</v>
      </c>
      <c r="O2734" s="0" t="n">
        <v>53.76684</v>
      </c>
      <c r="P2734" s="0" t="n">
        <v>4.76204</v>
      </c>
      <c r="Q2734" s="0" t="n">
        <v>0.02816</v>
      </c>
      <c r="R2734" s="0" t="n">
        <v>0</v>
      </c>
      <c r="S2734" s="0" t="n">
        <v>1.9365</v>
      </c>
      <c r="T2734" s="0" t="n">
        <v>1.6569</v>
      </c>
      <c r="U2734" s="0" t="n">
        <v>0</v>
      </c>
      <c r="V2734" s="2" t="n">
        <v>0.073054</v>
      </c>
      <c r="W2734" s="2" t="n">
        <v>1614.1</v>
      </c>
      <c r="X2734" s="2" t="n">
        <v>1.1791</v>
      </c>
      <c r="Y2734" s="2" t="n">
        <v>0</v>
      </c>
    </row>
    <row r="2735" customFormat="false" ht="12.75" hidden="false" customHeight="false" outlineLevel="0" collapsed="false">
      <c r="B2735" s="0" t="n">
        <v>7.54</v>
      </c>
      <c r="C2735" s="0" t="n">
        <v>7.473</v>
      </c>
      <c r="D2735" s="0" t="n">
        <v>14.3888</v>
      </c>
      <c r="E2735" s="0" t="n">
        <v>14.3883</v>
      </c>
      <c r="F2735" s="0" t="n">
        <v>4.204448</v>
      </c>
      <c r="G2735" s="0" t="n">
        <v>4.203127</v>
      </c>
      <c r="H2735" s="0" t="n">
        <v>34.7443</v>
      </c>
      <c r="I2735" s="0" t="n">
        <v>34.7325</v>
      </c>
      <c r="J2735" s="0" t="n">
        <v>7.994</v>
      </c>
      <c r="K2735" s="0" t="n">
        <v>7.06138</v>
      </c>
      <c r="L2735" s="0" t="n">
        <v>85.61268</v>
      </c>
      <c r="M2735" s="0" t="n">
        <v>0.8446</v>
      </c>
      <c r="N2735" s="0" t="n">
        <v>0</v>
      </c>
      <c r="O2735" s="0" t="n">
        <v>53.76684</v>
      </c>
      <c r="P2735" s="0" t="n">
        <v>4.76204</v>
      </c>
      <c r="Q2735" s="0" t="n">
        <v>0.02817</v>
      </c>
      <c r="R2735" s="0" t="n">
        <v>0</v>
      </c>
      <c r="S2735" s="0" t="n">
        <v>1.9377</v>
      </c>
      <c r="T2735" s="0" t="n">
        <v>1.6593</v>
      </c>
      <c r="U2735" s="0" t="n">
        <v>0</v>
      </c>
      <c r="V2735" s="2" t="n">
        <v>0.074036</v>
      </c>
      <c r="W2735" s="2" t="n">
        <v>1612.1</v>
      </c>
      <c r="X2735" s="2" t="n">
        <v>1.1935</v>
      </c>
      <c r="Y2735" s="2" t="n">
        <v>0</v>
      </c>
    </row>
    <row r="2736" customFormat="false" ht="12.75" hidden="false" customHeight="false" outlineLevel="0" collapsed="false">
      <c r="B2736" s="0" t="n">
        <v>7.524</v>
      </c>
      <c r="C2736" s="0" t="n">
        <v>7.457</v>
      </c>
      <c r="D2736" s="0" t="n">
        <v>14.3891</v>
      </c>
      <c r="E2736" s="0" t="n">
        <v>14.3887</v>
      </c>
      <c r="F2736" s="0" t="n">
        <v>4.204425</v>
      </c>
      <c r="G2736" s="0" t="n">
        <v>4.203127</v>
      </c>
      <c r="H2736" s="0" t="n">
        <v>34.7438</v>
      </c>
      <c r="I2736" s="0" t="n">
        <v>34.7322</v>
      </c>
      <c r="J2736" s="0" t="n">
        <v>7.994</v>
      </c>
      <c r="K2736" s="0" t="n">
        <v>7.06256</v>
      </c>
      <c r="L2736" s="0" t="n">
        <v>85.6273</v>
      </c>
      <c r="M2736" s="0" t="n">
        <v>0.8471</v>
      </c>
      <c r="N2736" s="0" t="n">
        <v>0</v>
      </c>
      <c r="O2736" s="0" t="n">
        <v>53.76684</v>
      </c>
      <c r="P2736" s="0" t="n">
        <v>4.76204</v>
      </c>
      <c r="Q2736" s="0" t="n">
        <v>0.02818</v>
      </c>
      <c r="R2736" s="0" t="n">
        <v>0</v>
      </c>
      <c r="S2736" s="0" t="n">
        <v>1.9377</v>
      </c>
      <c r="T2736" s="0" t="n">
        <v>1.6606</v>
      </c>
      <c r="U2736" s="0" t="n">
        <v>0</v>
      </c>
      <c r="V2736" s="2" t="n">
        <v>0.075164</v>
      </c>
      <c r="W2736" s="2" t="n">
        <v>1612.1</v>
      </c>
      <c r="X2736" s="2" t="n">
        <v>1.2117</v>
      </c>
      <c r="Y2736" s="2" t="n">
        <v>0</v>
      </c>
    </row>
    <row r="2737" customFormat="false" ht="12.75" hidden="false" customHeight="false" outlineLevel="0" collapsed="false">
      <c r="B2737" s="0" t="n">
        <v>7.514</v>
      </c>
      <c r="C2737" s="0" t="n">
        <v>7.447</v>
      </c>
      <c r="D2737" s="0" t="n">
        <v>14.3891</v>
      </c>
      <c r="E2737" s="0" t="n">
        <v>14.3884</v>
      </c>
      <c r="F2737" s="0" t="n">
        <v>4.204464</v>
      </c>
      <c r="G2737" s="0" t="n">
        <v>4.203094</v>
      </c>
      <c r="H2737" s="0" t="n">
        <v>34.7442</v>
      </c>
      <c r="I2737" s="0" t="n">
        <v>34.7321</v>
      </c>
      <c r="J2737" s="0" t="n">
        <v>7.989</v>
      </c>
      <c r="K2737" s="0" t="n">
        <v>7.06392</v>
      </c>
      <c r="L2737" s="0" t="n">
        <v>85.64404</v>
      </c>
      <c r="M2737" s="0" t="n">
        <v>0.8496</v>
      </c>
      <c r="N2737" s="0" t="n">
        <v>0</v>
      </c>
      <c r="O2737" s="0" t="n">
        <v>53.76684</v>
      </c>
      <c r="P2737" s="0" t="n">
        <v>4.76204</v>
      </c>
      <c r="Q2737" s="0" t="n">
        <v>0.02819</v>
      </c>
      <c r="R2737" s="0" t="n">
        <v>0</v>
      </c>
      <c r="S2737" s="0" t="n">
        <v>1.9377</v>
      </c>
      <c r="T2737" s="0" t="n">
        <v>1.6618</v>
      </c>
      <c r="U2737" s="0" t="n">
        <v>0</v>
      </c>
      <c r="V2737" s="2" t="n">
        <v>0.076079</v>
      </c>
      <c r="W2737" s="2" t="n">
        <v>1612.1</v>
      </c>
      <c r="X2737" s="2" t="n">
        <v>1.2265</v>
      </c>
      <c r="Y2737" s="2" t="n">
        <v>0</v>
      </c>
    </row>
    <row r="2738" customFormat="false" ht="12.75" hidden="false" customHeight="false" outlineLevel="0" collapsed="false">
      <c r="B2738" s="0" t="n">
        <v>7.492</v>
      </c>
      <c r="C2738" s="0" t="n">
        <v>7.426</v>
      </c>
      <c r="D2738" s="0" t="n">
        <v>14.3889</v>
      </c>
      <c r="E2738" s="0" t="n">
        <v>14.3884</v>
      </c>
      <c r="F2738" s="0" t="n">
        <v>4.20448</v>
      </c>
      <c r="G2738" s="0" t="n">
        <v>4.203094</v>
      </c>
      <c r="H2738" s="0" t="n">
        <v>34.7445</v>
      </c>
      <c r="I2738" s="0" t="n">
        <v>34.7322</v>
      </c>
      <c r="J2738" s="0" t="n">
        <v>7.994</v>
      </c>
      <c r="K2738" s="0" t="n">
        <v>7.0574</v>
      </c>
      <c r="L2738" s="0" t="n">
        <v>85.56478</v>
      </c>
      <c r="M2738" s="0" t="n">
        <v>0.8496</v>
      </c>
      <c r="N2738" s="0" t="n">
        <v>0</v>
      </c>
      <c r="O2738" s="0" t="n">
        <v>53.76684</v>
      </c>
      <c r="P2738" s="0" t="n">
        <v>4.76204</v>
      </c>
      <c r="Q2738" s="0" t="n">
        <v>0.02821</v>
      </c>
      <c r="R2738" s="0" t="n">
        <v>0</v>
      </c>
      <c r="S2738" s="0" t="n">
        <v>1.9365</v>
      </c>
      <c r="T2738" s="0" t="n">
        <v>1.6618</v>
      </c>
      <c r="U2738" s="0" t="n">
        <v>0</v>
      </c>
      <c r="V2738" s="2" t="n">
        <v>0.077099</v>
      </c>
      <c r="W2738" s="2" t="n">
        <v>1610.1</v>
      </c>
      <c r="X2738" s="2" t="n">
        <v>1.2414</v>
      </c>
      <c r="Y2738" s="2" t="n">
        <v>0</v>
      </c>
    </row>
    <row r="2739" customFormat="false" ht="12.75" hidden="false" customHeight="false" outlineLevel="0" collapsed="false">
      <c r="B2739" s="0" t="n">
        <v>7.465</v>
      </c>
      <c r="C2739" s="0" t="n">
        <v>7.398</v>
      </c>
      <c r="D2739" s="0" t="n">
        <v>14.3891</v>
      </c>
      <c r="E2739" s="0" t="n">
        <v>14.3884</v>
      </c>
      <c r="F2739" s="0" t="n">
        <v>4.20448</v>
      </c>
      <c r="G2739" s="0" t="n">
        <v>4.203094</v>
      </c>
      <c r="H2739" s="0" t="n">
        <v>34.7443</v>
      </c>
      <c r="I2739" s="0" t="n">
        <v>34.7322</v>
      </c>
      <c r="J2739" s="0" t="n">
        <v>7.994</v>
      </c>
      <c r="K2739" s="0" t="n">
        <v>7.05807</v>
      </c>
      <c r="L2739" s="0" t="n">
        <v>85.57315</v>
      </c>
      <c r="M2739" s="0" t="n">
        <v>0.8496</v>
      </c>
      <c r="N2739" s="0" t="n">
        <v>0</v>
      </c>
      <c r="O2739" s="0" t="n">
        <v>53.76684</v>
      </c>
      <c r="P2739" s="0" t="n">
        <v>4.76204</v>
      </c>
      <c r="Q2739" s="0" t="n">
        <v>0.02822</v>
      </c>
      <c r="R2739" s="0" t="n">
        <v>0</v>
      </c>
      <c r="S2739" s="0" t="n">
        <v>1.9365</v>
      </c>
      <c r="T2739" s="0" t="n">
        <v>1.6618</v>
      </c>
      <c r="U2739" s="0" t="n">
        <v>0</v>
      </c>
      <c r="V2739" s="2" t="n">
        <v>0.0778</v>
      </c>
      <c r="W2739" s="2" t="n">
        <v>1610.1</v>
      </c>
      <c r="X2739" s="2" t="n">
        <v>1.2527</v>
      </c>
      <c r="Y2739" s="2" t="n">
        <v>0</v>
      </c>
    </row>
    <row r="2740" customFormat="false" ht="12.75" hidden="false" customHeight="false" outlineLevel="0" collapsed="false">
      <c r="B2740" s="0" t="n">
        <v>7.45</v>
      </c>
      <c r="C2740" s="0" t="n">
        <v>7.384</v>
      </c>
      <c r="D2740" s="0" t="n">
        <v>14.3891</v>
      </c>
      <c r="E2740" s="0" t="n">
        <v>14.3886</v>
      </c>
      <c r="F2740" s="0" t="n">
        <v>4.20448</v>
      </c>
      <c r="G2740" s="0" t="n">
        <v>4.203088</v>
      </c>
      <c r="H2740" s="0" t="n">
        <v>34.7443</v>
      </c>
      <c r="I2740" s="0" t="n">
        <v>34.732</v>
      </c>
      <c r="J2740" s="0" t="n">
        <v>7.994</v>
      </c>
      <c r="K2740" s="0" t="n">
        <v>7.05898</v>
      </c>
      <c r="L2740" s="0" t="n">
        <v>85.58423</v>
      </c>
      <c r="M2740" s="0" t="n">
        <v>0.8496</v>
      </c>
      <c r="N2740" s="0" t="n">
        <v>0</v>
      </c>
      <c r="O2740" s="0" t="n">
        <v>53.76684</v>
      </c>
      <c r="P2740" s="0" t="n">
        <v>4.76204</v>
      </c>
      <c r="Q2740" s="0" t="n">
        <v>0.02823</v>
      </c>
      <c r="R2740" s="0" t="n">
        <v>0</v>
      </c>
      <c r="S2740" s="0" t="n">
        <v>1.9365</v>
      </c>
      <c r="T2740" s="0" t="n">
        <v>1.6618</v>
      </c>
      <c r="U2740" s="0" t="n">
        <v>0</v>
      </c>
      <c r="V2740" s="2" t="n">
        <v>0.078411</v>
      </c>
      <c r="W2740" s="2" t="n">
        <v>1612.1</v>
      </c>
      <c r="X2740" s="2" t="n">
        <v>1.2641</v>
      </c>
      <c r="Y2740" s="2" t="n">
        <v>0</v>
      </c>
    </row>
    <row r="2741" customFormat="false" ht="12.75" hidden="false" customHeight="false" outlineLevel="0" collapsed="false">
      <c r="B2741" s="0" t="n">
        <v>7.428</v>
      </c>
      <c r="C2741" s="0" t="n">
        <v>7.362</v>
      </c>
      <c r="D2741" s="0" t="n">
        <v>14.3889</v>
      </c>
      <c r="E2741" s="0" t="n">
        <v>14.3884</v>
      </c>
      <c r="F2741" s="0" t="n">
        <v>4.204492</v>
      </c>
      <c r="G2741" s="0" t="n">
        <v>4.203166</v>
      </c>
      <c r="H2741" s="0" t="n">
        <v>34.7446</v>
      </c>
      <c r="I2741" s="0" t="n">
        <v>34.7329</v>
      </c>
      <c r="J2741" s="0" t="n">
        <v>7.994</v>
      </c>
      <c r="K2741" s="0" t="n">
        <v>7.06012</v>
      </c>
      <c r="L2741" s="0" t="n">
        <v>85.5978</v>
      </c>
      <c r="M2741" s="0" t="n">
        <v>0.8471</v>
      </c>
      <c r="N2741" s="0" t="n">
        <v>0</v>
      </c>
      <c r="O2741" s="0" t="n">
        <v>53.76684</v>
      </c>
      <c r="P2741" s="0" t="n">
        <v>4.76204</v>
      </c>
      <c r="Q2741" s="0" t="n">
        <v>0.02824</v>
      </c>
      <c r="R2741" s="0" t="n">
        <v>0</v>
      </c>
      <c r="S2741" s="0" t="n">
        <v>1.9365</v>
      </c>
      <c r="T2741" s="0" t="n">
        <v>1.6606</v>
      </c>
      <c r="U2741" s="0" t="n">
        <v>0</v>
      </c>
      <c r="V2741" s="2" t="n">
        <v>0.079362</v>
      </c>
      <c r="W2741" s="2" t="n">
        <v>1612.1</v>
      </c>
      <c r="X2741" s="2" t="n">
        <v>1.2794</v>
      </c>
      <c r="Y2741" s="2" t="n">
        <v>0</v>
      </c>
    </row>
    <row r="2742" customFormat="false" ht="12.75" hidden="false" customHeight="false" outlineLevel="0" collapsed="false">
      <c r="B2742" s="0" t="n">
        <v>7.428</v>
      </c>
      <c r="C2742" s="0" t="n">
        <v>7.362</v>
      </c>
      <c r="D2742" s="0" t="n">
        <v>14.3891</v>
      </c>
      <c r="E2742" s="0" t="n">
        <v>14.3886</v>
      </c>
      <c r="F2742" s="0" t="n">
        <v>4.204488</v>
      </c>
      <c r="G2742" s="0" t="n">
        <v>4.203166</v>
      </c>
      <c r="H2742" s="0" t="n">
        <v>34.7444</v>
      </c>
      <c r="I2742" s="0" t="n">
        <v>34.7327</v>
      </c>
      <c r="J2742" s="0" t="n">
        <v>7.994</v>
      </c>
      <c r="K2742" s="0" t="n">
        <v>7.06039</v>
      </c>
      <c r="L2742" s="0" t="n">
        <v>85.60136</v>
      </c>
      <c r="M2742" s="0" t="n">
        <v>0.8471</v>
      </c>
      <c r="N2742" s="0" t="n">
        <v>0</v>
      </c>
      <c r="O2742" s="0" t="n">
        <v>53.76684</v>
      </c>
      <c r="P2742" s="0" t="n">
        <v>4.76204</v>
      </c>
      <c r="Q2742" s="0" t="n">
        <v>0.02825</v>
      </c>
      <c r="R2742" s="0" t="n">
        <v>0</v>
      </c>
      <c r="S2742" s="0" t="n">
        <v>1.9365</v>
      </c>
      <c r="T2742" s="0" t="n">
        <v>1.6606</v>
      </c>
      <c r="U2742" s="0" t="n">
        <v>0</v>
      </c>
      <c r="V2742" s="2" t="n">
        <v>0.079984</v>
      </c>
      <c r="W2742" s="2" t="n">
        <v>1614.1</v>
      </c>
      <c r="X2742" s="2" t="n">
        <v>1.291</v>
      </c>
      <c r="Y2742" s="2" t="n">
        <v>0</v>
      </c>
    </row>
    <row r="2743" customFormat="false" ht="12.75" hidden="false" customHeight="false" outlineLevel="0" collapsed="false">
      <c r="B2743" s="0" t="n">
        <v>7.39</v>
      </c>
      <c r="C2743" s="0" t="n">
        <v>7.325</v>
      </c>
      <c r="D2743" s="0" t="n">
        <v>14.3891</v>
      </c>
      <c r="E2743" s="0" t="n">
        <v>14.3884</v>
      </c>
      <c r="F2743" s="0" t="n">
        <v>4.204432</v>
      </c>
      <c r="G2743" s="0" t="n">
        <v>4.203127</v>
      </c>
      <c r="H2743" s="0" t="n">
        <v>34.7439</v>
      </c>
      <c r="I2743" s="0" t="n">
        <v>34.7325</v>
      </c>
      <c r="J2743" s="0" t="n">
        <v>7.994</v>
      </c>
      <c r="K2743" s="0" t="n">
        <v>7.06085</v>
      </c>
      <c r="L2743" s="0" t="n">
        <v>85.60657</v>
      </c>
      <c r="M2743" s="0" t="n">
        <v>0.8446</v>
      </c>
      <c r="N2743" s="0" t="n">
        <v>0</v>
      </c>
      <c r="O2743" s="0" t="n">
        <v>53.76684</v>
      </c>
      <c r="P2743" s="0" t="n">
        <v>4.76204</v>
      </c>
      <c r="Q2743" s="0" t="n">
        <v>0.02826</v>
      </c>
      <c r="R2743" s="0" t="n">
        <v>0</v>
      </c>
      <c r="S2743" s="0" t="n">
        <v>1.9365</v>
      </c>
      <c r="T2743" s="0" t="n">
        <v>1.6593</v>
      </c>
      <c r="U2743" s="0" t="n">
        <v>0</v>
      </c>
      <c r="V2743" s="2" t="n">
        <v>0.08081</v>
      </c>
      <c r="W2743" s="2" t="n">
        <v>1612.1</v>
      </c>
      <c r="X2743" s="2" t="n">
        <v>1.3027</v>
      </c>
      <c r="Y2743" s="2" t="n">
        <v>0</v>
      </c>
    </row>
    <row r="2744" customFormat="false" ht="12.75" hidden="false" customHeight="false" outlineLevel="0" collapsed="false">
      <c r="B2744" s="0" t="n">
        <v>7.386</v>
      </c>
      <c r="C2744" s="0" t="n">
        <v>7.32</v>
      </c>
      <c r="D2744" s="0" t="n">
        <v>14.3889</v>
      </c>
      <c r="E2744" s="0" t="n">
        <v>14.3884</v>
      </c>
      <c r="F2744" s="0" t="n">
        <v>4.20444</v>
      </c>
      <c r="G2744" s="0" t="n">
        <v>4.203127</v>
      </c>
      <c r="H2744" s="0" t="n">
        <v>34.7442</v>
      </c>
      <c r="I2744" s="0" t="n">
        <v>34.7325</v>
      </c>
      <c r="J2744" s="0" t="n">
        <v>7.994</v>
      </c>
      <c r="K2744" s="0" t="n">
        <v>7.05833</v>
      </c>
      <c r="L2744" s="0" t="n">
        <v>85.5759</v>
      </c>
      <c r="M2744" s="0" t="n">
        <v>0.8446</v>
      </c>
      <c r="N2744" s="0" t="n">
        <v>0</v>
      </c>
      <c r="O2744" s="0" t="n">
        <v>53.76684</v>
      </c>
      <c r="P2744" s="0" t="n">
        <v>4.76202</v>
      </c>
      <c r="Q2744" s="0" t="n">
        <v>0.02828</v>
      </c>
      <c r="R2744" s="0" t="n">
        <v>0</v>
      </c>
      <c r="S2744" s="0" t="n">
        <v>1.9365</v>
      </c>
      <c r="T2744" s="0" t="n">
        <v>1.6593</v>
      </c>
      <c r="U2744" s="0" t="n">
        <v>0</v>
      </c>
      <c r="V2744" s="2" t="n">
        <v>0.081342</v>
      </c>
      <c r="W2744" s="2" t="n">
        <v>1616.1</v>
      </c>
      <c r="X2744" s="2" t="n">
        <v>1.3145</v>
      </c>
      <c r="Y2744" s="2" t="n">
        <v>0</v>
      </c>
    </row>
    <row r="2745" customFormat="false" ht="12.75" hidden="false" customHeight="false" outlineLevel="0" collapsed="false">
      <c r="B2745" s="0" t="n">
        <v>7.364</v>
      </c>
      <c r="C2745" s="0" t="n">
        <v>7.299</v>
      </c>
      <c r="D2745" s="0" t="n">
        <v>14.3891</v>
      </c>
      <c r="E2745" s="0" t="n">
        <v>14.3882</v>
      </c>
      <c r="F2745" s="0" t="n">
        <v>4.204472</v>
      </c>
      <c r="G2745" s="0" t="n">
        <v>4.203055</v>
      </c>
      <c r="H2745" s="0" t="n">
        <v>34.7443</v>
      </c>
      <c r="I2745" s="0" t="n">
        <v>34.7321</v>
      </c>
      <c r="J2745" s="0" t="n">
        <v>7.994</v>
      </c>
      <c r="K2745" s="0" t="n">
        <v>7.05895</v>
      </c>
      <c r="L2745" s="0" t="n">
        <v>85.58383</v>
      </c>
      <c r="M2745" s="0" t="n">
        <v>0.8421</v>
      </c>
      <c r="N2745" s="0" t="n">
        <v>0</v>
      </c>
      <c r="O2745" s="0" t="n">
        <v>53.76684</v>
      </c>
      <c r="P2745" s="0" t="n">
        <v>4.76202</v>
      </c>
      <c r="Q2745" s="0" t="n">
        <v>0.02829</v>
      </c>
      <c r="R2745" s="0" t="n">
        <v>0</v>
      </c>
      <c r="S2745" s="0" t="n">
        <v>1.9365</v>
      </c>
      <c r="T2745" s="0" t="n">
        <v>1.6581</v>
      </c>
      <c r="U2745" s="0" t="n">
        <v>0</v>
      </c>
      <c r="V2745" s="2" t="n">
        <v>0.08218</v>
      </c>
      <c r="W2745" s="2" t="n">
        <v>1614.1</v>
      </c>
      <c r="X2745" s="2" t="n">
        <v>1.3265</v>
      </c>
      <c r="Y2745" s="2" t="n">
        <v>0</v>
      </c>
    </row>
    <row r="2746" customFormat="false" ht="12.75" hidden="false" customHeight="false" outlineLevel="0" collapsed="false">
      <c r="B2746" s="0" t="n">
        <v>7.332</v>
      </c>
      <c r="C2746" s="0" t="n">
        <v>7.267</v>
      </c>
      <c r="D2746" s="0" t="n">
        <v>14.3891</v>
      </c>
      <c r="E2746" s="0" t="n">
        <v>14.3883</v>
      </c>
      <c r="F2746" s="0" t="n">
        <v>4.20448</v>
      </c>
      <c r="G2746" s="0" t="n">
        <v>4.203094</v>
      </c>
      <c r="H2746" s="0" t="n">
        <v>34.7444</v>
      </c>
      <c r="I2746" s="0" t="n">
        <v>34.7323</v>
      </c>
      <c r="J2746" s="0" t="n">
        <v>7.994</v>
      </c>
      <c r="K2746" s="0" t="n">
        <v>7.0566</v>
      </c>
      <c r="L2746" s="0" t="n">
        <v>85.5554</v>
      </c>
      <c r="M2746" s="0" t="n">
        <v>0.8395</v>
      </c>
      <c r="N2746" s="0" t="n">
        <v>0</v>
      </c>
      <c r="O2746" s="0" t="n">
        <v>53.76684</v>
      </c>
      <c r="P2746" s="0" t="n">
        <v>4.76202</v>
      </c>
      <c r="Q2746" s="0" t="n">
        <v>0.0283</v>
      </c>
      <c r="R2746" s="0" t="n">
        <v>0</v>
      </c>
      <c r="S2746" s="0" t="n">
        <v>1.9365</v>
      </c>
      <c r="T2746" s="0" t="n">
        <v>1.6569</v>
      </c>
      <c r="U2746" s="0" t="n">
        <v>0</v>
      </c>
      <c r="V2746" s="2" t="n">
        <v>0.082574</v>
      </c>
      <c r="W2746" s="2" t="n">
        <v>1616.1</v>
      </c>
      <c r="X2746" s="2" t="n">
        <v>1.3345</v>
      </c>
      <c r="Y2746" s="2" t="n">
        <v>0</v>
      </c>
    </row>
    <row r="2747" customFormat="false" ht="12.75" hidden="false" customHeight="false" outlineLevel="0" collapsed="false">
      <c r="B2747" s="0" t="n">
        <v>7.305</v>
      </c>
      <c r="C2747" s="0" t="n">
        <v>7.239</v>
      </c>
      <c r="D2747" s="0" t="n">
        <v>14.3891</v>
      </c>
      <c r="E2747" s="0" t="n">
        <v>14.3884</v>
      </c>
      <c r="F2747" s="0" t="n">
        <v>4.20448</v>
      </c>
      <c r="G2747" s="0" t="n">
        <v>4.203094</v>
      </c>
      <c r="H2747" s="0" t="n">
        <v>34.7444</v>
      </c>
      <c r="I2747" s="0" t="n">
        <v>34.7323</v>
      </c>
      <c r="J2747" s="0" t="n">
        <v>7.994</v>
      </c>
      <c r="K2747" s="0" t="n">
        <v>7.05746</v>
      </c>
      <c r="L2747" s="0" t="n">
        <v>85.56583</v>
      </c>
      <c r="M2747" s="0" t="n">
        <v>0.8395</v>
      </c>
      <c r="N2747" s="0" t="n">
        <v>0</v>
      </c>
      <c r="O2747" s="0" t="n">
        <v>53.76684</v>
      </c>
      <c r="P2747" s="0" t="n">
        <v>4.76202</v>
      </c>
      <c r="Q2747" s="0" t="n">
        <v>0.02831</v>
      </c>
      <c r="R2747" s="0" t="n">
        <v>0</v>
      </c>
      <c r="S2747" s="0" t="n">
        <v>1.9365</v>
      </c>
      <c r="T2747" s="0" t="n">
        <v>1.6569</v>
      </c>
      <c r="U2747" s="0" t="n">
        <v>0</v>
      </c>
      <c r="V2747" s="2" t="n">
        <v>0.083174</v>
      </c>
      <c r="W2747" s="2" t="n">
        <v>1614.1</v>
      </c>
      <c r="X2747" s="2" t="n">
        <v>1.3425</v>
      </c>
      <c r="Y2747" s="2" t="n">
        <v>0</v>
      </c>
    </row>
    <row r="2748" customFormat="false" ht="12.75" hidden="false" customHeight="false" outlineLevel="0" collapsed="false">
      <c r="B2748" s="0" t="n">
        <v>7.332</v>
      </c>
      <c r="C2748" s="0" t="n">
        <v>7.267</v>
      </c>
      <c r="D2748" s="0" t="n">
        <v>14.3888</v>
      </c>
      <c r="E2748" s="0" t="n">
        <v>14.3882</v>
      </c>
      <c r="F2748" s="0" t="n">
        <v>4.204456</v>
      </c>
      <c r="G2748" s="0" t="n">
        <v>4.203094</v>
      </c>
      <c r="H2748" s="0" t="n">
        <v>34.7445</v>
      </c>
      <c r="I2748" s="0" t="n">
        <v>34.7324</v>
      </c>
      <c r="J2748" s="0" t="n">
        <v>7.994</v>
      </c>
      <c r="K2748" s="0" t="n">
        <v>7.05859</v>
      </c>
      <c r="L2748" s="0" t="n">
        <v>85.57891</v>
      </c>
      <c r="M2748" s="0" t="n">
        <v>0.837</v>
      </c>
      <c r="N2748" s="0" t="n">
        <v>0</v>
      </c>
      <c r="O2748" s="0" t="n">
        <v>53.76684</v>
      </c>
      <c r="P2748" s="0" t="n">
        <v>4.76202</v>
      </c>
      <c r="Q2748" s="0" t="n">
        <v>0.02832</v>
      </c>
      <c r="R2748" s="0" t="n">
        <v>0</v>
      </c>
      <c r="S2748" s="0" t="n">
        <v>1.9365</v>
      </c>
      <c r="T2748" s="0" t="n">
        <v>1.6557</v>
      </c>
      <c r="U2748" s="0" t="n">
        <v>0</v>
      </c>
      <c r="V2748" s="2" t="n">
        <v>0.083823</v>
      </c>
      <c r="W2748" s="2" t="n">
        <v>1616.1</v>
      </c>
      <c r="X2748" s="2" t="n">
        <v>1.3546</v>
      </c>
      <c r="Y2748" s="2" t="n">
        <v>0</v>
      </c>
    </row>
    <row r="2749" customFormat="false" ht="12.75" hidden="false" customHeight="false" outlineLevel="0" collapsed="false">
      <c r="B2749" s="0" t="n">
        <v>7.278</v>
      </c>
      <c r="C2749" s="0" t="n">
        <v>7.213</v>
      </c>
      <c r="D2749" s="0" t="n">
        <v>14.3891</v>
      </c>
      <c r="E2749" s="0" t="n">
        <v>14.3881</v>
      </c>
      <c r="F2749" s="0" t="n">
        <v>4.204424</v>
      </c>
      <c r="G2749" s="0" t="n">
        <v>4.203127</v>
      </c>
      <c r="H2749" s="0" t="n">
        <v>34.7439</v>
      </c>
      <c r="I2749" s="0" t="n">
        <v>34.7328</v>
      </c>
      <c r="J2749" s="0" t="n">
        <v>7.994</v>
      </c>
      <c r="K2749" s="0" t="n">
        <v>7.04955</v>
      </c>
      <c r="L2749" s="0" t="n">
        <v>85.46967</v>
      </c>
      <c r="M2749" s="0" t="n">
        <v>0.837</v>
      </c>
      <c r="N2749" s="0" t="n">
        <v>0</v>
      </c>
      <c r="O2749" s="0" t="n">
        <v>53.76684</v>
      </c>
      <c r="P2749" s="0" t="n">
        <v>4.76202</v>
      </c>
      <c r="Q2749" s="0" t="n">
        <v>0.02833</v>
      </c>
      <c r="R2749" s="0" t="n">
        <v>0</v>
      </c>
      <c r="S2749" s="0" t="n">
        <v>1.9353</v>
      </c>
      <c r="T2749" s="0" t="n">
        <v>1.6557</v>
      </c>
      <c r="U2749" s="0" t="n">
        <v>0</v>
      </c>
      <c r="V2749" s="2" t="n">
        <v>0.084328</v>
      </c>
      <c r="W2749" s="2" t="n">
        <v>1616.1</v>
      </c>
      <c r="X2749" s="2" t="n">
        <v>1.3628</v>
      </c>
      <c r="Y2749" s="2" t="n">
        <v>0</v>
      </c>
    </row>
    <row r="2750" customFormat="false" ht="12.75" hidden="false" customHeight="false" outlineLevel="0" collapsed="false">
      <c r="B2750" s="0" t="n">
        <v>7.268</v>
      </c>
      <c r="C2750" s="0" t="n">
        <v>7.203</v>
      </c>
      <c r="D2750" s="0" t="n">
        <v>14.3891</v>
      </c>
      <c r="E2750" s="0" t="n">
        <v>14.3886</v>
      </c>
      <c r="F2750" s="0" t="n">
        <v>4.204452</v>
      </c>
      <c r="G2750" s="0" t="n">
        <v>4.20312</v>
      </c>
      <c r="H2750" s="0" t="n">
        <v>34.7442</v>
      </c>
      <c r="I2750" s="0" t="n">
        <v>34.7324</v>
      </c>
      <c r="J2750" s="0" t="n">
        <v>7.994</v>
      </c>
      <c r="K2750" s="0" t="n">
        <v>7.04878</v>
      </c>
      <c r="L2750" s="0" t="n">
        <v>85.46037</v>
      </c>
      <c r="M2750" s="0" t="n">
        <v>0.8345</v>
      </c>
      <c r="N2750" s="0" t="n">
        <v>0</v>
      </c>
      <c r="O2750" s="0" t="n">
        <v>53.76684</v>
      </c>
      <c r="P2750" s="0" t="n">
        <v>4.76202</v>
      </c>
      <c r="Q2750" s="0" t="n">
        <v>0.02834</v>
      </c>
      <c r="R2750" s="0" t="n">
        <v>0</v>
      </c>
      <c r="S2750" s="0" t="n">
        <v>1.9353</v>
      </c>
      <c r="T2750" s="0" t="n">
        <v>1.6545</v>
      </c>
      <c r="U2750" s="0" t="n">
        <v>0</v>
      </c>
      <c r="V2750" s="2" t="n">
        <v>0.084732</v>
      </c>
      <c r="W2750" s="2" t="n">
        <v>1618.1</v>
      </c>
      <c r="X2750" s="2" t="n">
        <v>1.371</v>
      </c>
      <c r="Y2750" s="2" t="n">
        <v>0</v>
      </c>
    </row>
    <row r="2751" customFormat="false" ht="12.75" hidden="false" customHeight="false" outlineLevel="0" collapsed="false">
      <c r="B2751" s="0" t="n">
        <v>7.24</v>
      </c>
      <c r="C2751" s="0" t="n">
        <v>7.176</v>
      </c>
      <c r="D2751" s="0" t="n">
        <v>14.3893</v>
      </c>
      <c r="E2751" s="0" t="n">
        <v>14.3883</v>
      </c>
      <c r="F2751" s="0" t="n">
        <v>4.204456</v>
      </c>
      <c r="G2751" s="0" t="n">
        <v>4.203127</v>
      </c>
      <c r="H2751" s="0" t="n">
        <v>34.7441</v>
      </c>
      <c r="I2751" s="0" t="n">
        <v>34.7327</v>
      </c>
      <c r="J2751" s="0" t="n">
        <v>7.994</v>
      </c>
      <c r="K2751" s="0" t="n">
        <v>7.05306</v>
      </c>
      <c r="L2751" s="0" t="n">
        <v>85.51255</v>
      </c>
      <c r="M2751" s="0" t="n">
        <v>0.832</v>
      </c>
      <c r="N2751" s="0" t="n">
        <v>0</v>
      </c>
      <c r="O2751" s="0" t="n">
        <v>53.76684</v>
      </c>
      <c r="P2751" s="0" t="n">
        <v>4.76202</v>
      </c>
      <c r="Q2751" s="0" t="n">
        <v>0.02836</v>
      </c>
      <c r="R2751" s="0" t="n">
        <v>0</v>
      </c>
      <c r="S2751" s="0" t="n">
        <v>1.9365</v>
      </c>
      <c r="T2751" s="0" t="n">
        <v>1.6532</v>
      </c>
      <c r="U2751" s="0" t="n">
        <v>0</v>
      </c>
      <c r="V2751" s="2" t="n">
        <v>0.084882</v>
      </c>
      <c r="W2751" s="2" t="n">
        <v>1620</v>
      </c>
      <c r="X2751" s="2" t="n">
        <v>1.3751</v>
      </c>
      <c r="Y2751" s="2" t="n">
        <v>0</v>
      </c>
    </row>
    <row r="2752" customFormat="false" ht="12.75" hidden="false" customHeight="false" outlineLevel="0" collapsed="false">
      <c r="B2752" s="0" t="n">
        <v>7.236</v>
      </c>
      <c r="C2752" s="0" t="n">
        <v>7.172</v>
      </c>
      <c r="D2752" s="0" t="n">
        <v>14.3891</v>
      </c>
      <c r="E2752" s="0" t="n">
        <v>14.3882</v>
      </c>
      <c r="F2752" s="0" t="n">
        <v>4.204448</v>
      </c>
      <c r="G2752" s="0" t="n">
        <v>4.203094</v>
      </c>
      <c r="H2752" s="0" t="n">
        <v>34.7441</v>
      </c>
      <c r="I2752" s="0" t="n">
        <v>34.7325</v>
      </c>
      <c r="J2752" s="0" t="n">
        <v>7.994</v>
      </c>
      <c r="K2752" s="0" t="n">
        <v>7.05459</v>
      </c>
      <c r="L2752" s="0" t="n">
        <v>85.5309</v>
      </c>
      <c r="M2752" s="0" t="n">
        <v>0.8246</v>
      </c>
      <c r="N2752" s="0" t="n">
        <v>0</v>
      </c>
      <c r="O2752" s="0" t="n">
        <v>53.76684</v>
      </c>
      <c r="P2752" s="0" t="n">
        <v>4.76202</v>
      </c>
      <c r="Q2752" s="0" t="n">
        <v>0.02837</v>
      </c>
      <c r="R2752" s="0" t="n">
        <v>0</v>
      </c>
      <c r="S2752" s="0" t="n">
        <v>1.9365</v>
      </c>
      <c r="T2752" s="0" t="n">
        <v>1.6496</v>
      </c>
      <c r="U2752" s="0" t="n">
        <v>0</v>
      </c>
      <c r="V2752" s="2" t="n">
        <v>0.085288</v>
      </c>
      <c r="W2752" s="2" t="n">
        <v>1622</v>
      </c>
      <c r="X2752" s="2" t="n">
        <v>1.3834</v>
      </c>
      <c r="Y2752" s="2" t="n">
        <v>0</v>
      </c>
    </row>
    <row r="2753" customFormat="false" ht="12.75" hidden="false" customHeight="false" outlineLevel="0" collapsed="false">
      <c r="B2753" s="0" t="n">
        <v>7.204</v>
      </c>
      <c r="C2753" s="0" t="n">
        <v>7.14</v>
      </c>
      <c r="D2753" s="0" t="n">
        <v>14.3889</v>
      </c>
      <c r="E2753" s="0" t="n">
        <v>14.388</v>
      </c>
      <c r="F2753" s="0" t="n">
        <v>4.204424</v>
      </c>
      <c r="G2753" s="0" t="n">
        <v>4.203127</v>
      </c>
      <c r="H2753" s="0" t="n">
        <v>34.7441</v>
      </c>
      <c r="I2753" s="0" t="n">
        <v>34.7329</v>
      </c>
      <c r="J2753" s="0" t="n">
        <v>7.994</v>
      </c>
      <c r="K2753" s="0" t="n">
        <v>7.04925</v>
      </c>
      <c r="L2753" s="0" t="n">
        <v>85.46583</v>
      </c>
      <c r="M2753" s="0" t="n">
        <v>0.8246</v>
      </c>
      <c r="N2753" s="0" t="n">
        <v>0</v>
      </c>
      <c r="O2753" s="0" t="n">
        <v>53.76684</v>
      </c>
      <c r="P2753" s="0" t="n">
        <v>4.76202</v>
      </c>
      <c r="Q2753" s="0" t="n">
        <v>0.02838</v>
      </c>
      <c r="R2753" s="0" t="n">
        <v>0</v>
      </c>
      <c r="S2753" s="0" t="n">
        <v>1.9353</v>
      </c>
      <c r="T2753" s="0" t="n">
        <v>1.6496</v>
      </c>
      <c r="U2753" s="0" t="n">
        <v>0</v>
      </c>
      <c r="V2753" s="2" t="n">
        <v>0.085801</v>
      </c>
      <c r="W2753" s="2" t="n">
        <v>1622</v>
      </c>
      <c r="X2753" s="2" t="n">
        <v>1.3917</v>
      </c>
      <c r="Y2753" s="2" t="n">
        <v>0</v>
      </c>
    </row>
    <row r="2754" customFormat="false" ht="12.75" hidden="false" customHeight="false" outlineLevel="0" collapsed="false">
      <c r="B2754" s="0" t="n">
        <v>7.192</v>
      </c>
      <c r="C2754" s="0" t="n">
        <v>7.128</v>
      </c>
      <c r="D2754" s="0" t="n">
        <v>14.3889</v>
      </c>
      <c r="E2754" s="0" t="n">
        <v>14.3884</v>
      </c>
      <c r="F2754" s="0" t="n">
        <v>4.204464</v>
      </c>
      <c r="G2754" s="0" t="n">
        <v>4.203094</v>
      </c>
      <c r="H2754" s="0" t="n">
        <v>34.7445</v>
      </c>
      <c r="I2754" s="0" t="n">
        <v>34.7323</v>
      </c>
      <c r="J2754" s="0" t="n">
        <v>7.994</v>
      </c>
      <c r="K2754" s="0" t="n">
        <v>7.05011</v>
      </c>
      <c r="L2754" s="0" t="n">
        <v>85.47643</v>
      </c>
      <c r="M2754" s="0" t="n">
        <v>0.8246</v>
      </c>
      <c r="N2754" s="0" t="n">
        <v>0</v>
      </c>
      <c r="O2754" s="0" t="n">
        <v>53.76684</v>
      </c>
      <c r="P2754" s="0" t="n">
        <v>4.76202</v>
      </c>
      <c r="Q2754" s="0" t="n">
        <v>0.02839</v>
      </c>
      <c r="R2754" s="0" t="n">
        <v>0</v>
      </c>
      <c r="S2754" s="0" t="n">
        <v>1.9353</v>
      </c>
      <c r="T2754" s="0" t="n">
        <v>1.6496</v>
      </c>
      <c r="U2754" s="0" t="n">
        <v>0</v>
      </c>
      <c r="V2754" s="2" t="n">
        <v>0.086211</v>
      </c>
      <c r="W2754" s="2" t="n">
        <v>1624</v>
      </c>
      <c r="X2754" s="2" t="n">
        <v>1.4001</v>
      </c>
      <c r="Y2754" s="2" t="n">
        <v>0</v>
      </c>
    </row>
    <row r="2755" customFormat="false" ht="12.75" hidden="false" customHeight="false" outlineLevel="0" collapsed="false">
      <c r="B2755" s="0" t="n">
        <v>7.166</v>
      </c>
      <c r="C2755" s="0" t="n">
        <v>7.102</v>
      </c>
      <c r="D2755" s="0" t="n">
        <v>14.3888</v>
      </c>
      <c r="E2755" s="0" t="n">
        <v>14.3882</v>
      </c>
      <c r="F2755" s="0" t="n">
        <v>4.204432</v>
      </c>
      <c r="G2755" s="0" t="n">
        <v>4.203094</v>
      </c>
      <c r="H2755" s="0" t="n">
        <v>34.7443</v>
      </c>
      <c r="I2755" s="0" t="n">
        <v>34.7325</v>
      </c>
      <c r="J2755" s="0" t="n">
        <v>7.994</v>
      </c>
      <c r="K2755" s="0" t="n">
        <v>7.04806</v>
      </c>
      <c r="L2755" s="0" t="n">
        <v>85.45114</v>
      </c>
      <c r="M2755" s="0" t="n">
        <v>0.8246</v>
      </c>
      <c r="N2755" s="0" t="n">
        <v>0</v>
      </c>
      <c r="O2755" s="0" t="n">
        <v>53.76684</v>
      </c>
      <c r="P2755" s="0" t="n">
        <v>4.76202</v>
      </c>
      <c r="Q2755" s="0" t="n">
        <v>0.0284</v>
      </c>
      <c r="R2755" s="0" t="n">
        <v>0</v>
      </c>
      <c r="S2755" s="0" t="n">
        <v>1.9353</v>
      </c>
      <c r="T2755" s="0" t="n">
        <v>1.6496</v>
      </c>
      <c r="U2755" s="0" t="n">
        <v>0</v>
      </c>
      <c r="V2755" s="2" t="n">
        <v>0.086105</v>
      </c>
      <c r="W2755" s="2" t="n">
        <v>1626</v>
      </c>
      <c r="X2755" s="2" t="n">
        <v>1.4001</v>
      </c>
      <c r="Y2755" s="2" t="n">
        <v>0</v>
      </c>
    </row>
    <row r="2756" customFormat="false" ht="12.75" hidden="false" customHeight="false" outlineLevel="0" collapsed="false">
      <c r="B2756" s="0" t="n">
        <v>7.14</v>
      </c>
      <c r="C2756" s="0" t="n">
        <v>7.076</v>
      </c>
      <c r="D2756" s="0" t="n">
        <v>14.3889</v>
      </c>
      <c r="E2756" s="0" t="n">
        <v>14.3881</v>
      </c>
      <c r="F2756" s="0" t="n">
        <v>4.20444</v>
      </c>
      <c r="G2756" s="0" t="n">
        <v>4.203127</v>
      </c>
      <c r="H2756" s="0" t="n">
        <v>34.7443</v>
      </c>
      <c r="I2756" s="0" t="n">
        <v>34.7329</v>
      </c>
      <c r="J2756" s="0" t="n">
        <v>7.994</v>
      </c>
      <c r="K2756" s="0" t="n">
        <v>7.04814</v>
      </c>
      <c r="L2756" s="0" t="n">
        <v>85.45238</v>
      </c>
      <c r="M2756" s="0" t="n">
        <v>0.8221</v>
      </c>
      <c r="N2756" s="0" t="n">
        <v>0</v>
      </c>
      <c r="O2756" s="0" t="n">
        <v>53.76684</v>
      </c>
      <c r="P2756" s="0" t="n">
        <v>4.76202</v>
      </c>
      <c r="Q2756" s="0" t="n">
        <v>0.02841</v>
      </c>
      <c r="R2756" s="0" t="n">
        <v>0</v>
      </c>
      <c r="S2756" s="0" t="n">
        <v>1.9353</v>
      </c>
      <c r="T2756" s="0" t="n">
        <v>1.6484</v>
      </c>
      <c r="U2756" s="0" t="n">
        <v>0</v>
      </c>
      <c r="V2756" s="2" t="n">
        <v>0.08647</v>
      </c>
      <c r="W2756" s="2" t="n">
        <v>1624</v>
      </c>
      <c r="X2756" s="2" t="n">
        <v>1.4043</v>
      </c>
      <c r="Y2756" s="2" t="n">
        <v>0</v>
      </c>
    </row>
    <row r="2757" customFormat="false" ht="12.75" hidden="false" customHeight="false" outlineLevel="0" collapsed="false">
      <c r="B2757" s="0" t="n">
        <v>7.14</v>
      </c>
      <c r="C2757" s="0" t="n">
        <v>7.076</v>
      </c>
      <c r="D2757" s="0" t="n">
        <v>14.3889</v>
      </c>
      <c r="E2757" s="0" t="n">
        <v>14.3884</v>
      </c>
      <c r="F2757" s="0" t="n">
        <v>4.204448</v>
      </c>
      <c r="G2757" s="0" t="n">
        <v>4.203127</v>
      </c>
      <c r="H2757" s="0" t="n">
        <v>34.7443</v>
      </c>
      <c r="I2757" s="0" t="n">
        <v>34.7326</v>
      </c>
      <c r="J2757" s="0" t="n">
        <v>7.994</v>
      </c>
      <c r="K2757" s="0" t="n">
        <v>7.04843</v>
      </c>
      <c r="L2757" s="0" t="n">
        <v>85.45596</v>
      </c>
      <c r="M2757" s="0" t="n">
        <v>0.8197</v>
      </c>
      <c r="N2757" s="0" t="n">
        <v>0</v>
      </c>
      <c r="O2757" s="0" t="n">
        <v>53.76684</v>
      </c>
      <c r="P2757" s="0" t="n">
        <v>4.76202</v>
      </c>
      <c r="Q2757" s="0" t="n">
        <v>0.02843</v>
      </c>
      <c r="R2757" s="0" t="n">
        <v>0</v>
      </c>
      <c r="S2757" s="0" t="n">
        <v>1.9353</v>
      </c>
      <c r="T2757" s="0" t="n">
        <v>1.6471</v>
      </c>
      <c r="U2757" s="0" t="n">
        <v>0</v>
      </c>
      <c r="V2757" s="2" t="n">
        <v>0.086835</v>
      </c>
      <c r="W2757" s="2" t="n">
        <v>1622</v>
      </c>
      <c r="X2757" s="2" t="n">
        <v>1.4085</v>
      </c>
      <c r="Y2757" s="2" t="n">
        <v>0</v>
      </c>
    </row>
    <row r="2758" customFormat="false" ht="12.75" hidden="false" customHeight="false" outlineLevel="0" collapsed="false">
      <c r="B2758" s="0" t="n">
        <v>7.128</v>
      </c>
      <c r="C2758" s="0" t="n">
        <v>7.065</v>
      </c>
      <c r="D2758" s="0" t="n">
        <v>14.3889</v>
      </c>
      <c r="E2758" s="0" t="n">
        <v>14.3883</v>
      </c>
      <c r="F2758" s="0" t="n">
        <v>4.204448</v>
      </c>
      <c r="G2758" s="0" t="n">
        <v>4.203127</v>
      </c>
      <c r="H2758" s="0" t="n">
        <v>34.7443</v>
      </c>
      <c r="I2758" s="0" t="n">
        <v>34.7327</v>
      </c>
      <c r="J2758" s="0" t="n">
        <v>7.994</v>
      </c>
      <c r="K2758" s="0" t="n">
        <v>7.04888</v>
      </c>
      <c r="L2758" s="0" t="n">
        <v>85.46145</v>
      </c>
      <c r="M2758" s="0" t="n">
        <v>0.8172</v>
      </c>
      <c r="N2758" s="0" t="n">
        <v>0</v>
      </c>
      <c r="O2758" s="0" t="n">
        <v>53.76684</v>
      </c>
      <c r="P2758" s="0" t="n">
        <v>4.76202</v>
      </c>
      <c r="Q2758" s="0" t="n">
        <v>0.02844</v>
      </c>
      <c r="R2758" s="0" t="n">
        <v>0</v>
      </c>
      <c r="S2758" s="0" t="n">
        <v>1.9353</v>
      </c>
      <c r="T2758" s="0" t="n">
        <v>1.6459</v>
      </c>
      <c r="U2758" s="0" t="n">
        <v>0</v>
      </c>
      <c r="V2758" s="2" t="n">
        <v>0.087096</v>
      </c>
      <c r="W2758" s="2" t="n">
        <v>1622</v>
      </c>
      <c r="X2758" s="2" t="n">
        <v>1.4127</v>
      </c>
      <c r="Y2758" s="2" t="n">
        <v>0</v>
      </c>
    </row>
    <row r="2759" customFormat="false" ht="12.75" hidden="false" customHeight="false" outlineLevel="0" collapsed="false">
      <c r="B2759" s="0" t="n">
        <v>7.086</v>
      </c>
      <c r="C2759" s="0" t="n">
        <v>7.023</v>
      </c>
      <c r="D2759" s="0" t="n">
        <v>14.3889</v>
      </c>
      <c r="E2759" s="0" t="n">
        <v>14.3882</v>
      </c>
      <c r="F2759" s="0" t="n">
        <v>4.204424</v>
      </c>
      <c r="G2759" s="0" t="n">
        <v>4.203127</v>
      </c>
      <c r="H2759" s="0" t="n">
        <v>34.7441</v>
      </c>
      <c r="I2759" s="0" t="n">
        <v>34.7328</v>
      </c>
      <c r="J2759" s="0" t="n">
        <v>7.994</v>
      </c>
      <c r="K2759" s="0" t="n">
        <v>7.04949</v>
      </c>
      <c r="L2759" s="0" t="n">
        <v>85.46866</v>
      </c>
      <c r="M2759" s="0" t="n">
        <v>0.8148</v>
      </c>
      <c r="N2759" s="0" t="n">
        <v>0</v>
      </c>
      <c r="O2759" s="0" t="n">
        <v>53.76684</v>
      </c>
      <c r="P2759" s="0" t="n">
        <v>4.76202</v>
      </c>
      <c r="Q2759" s="0" t="n">
        <v>0.02845</v>
      </c>
      <c r="R2759" s="0" t="n">
        <v>0</v>
      </c>
      <c r="S2759" s="0" t="n">
        <v>1.9353</v>
      </c>
      <c r="T2759" s="0" t="n">
        <v>1.6447</v>
      </c>
      <c r="U2759" s="0" t="n">
        <v>0</v>
      </c>
      <c r="V2759" s="2" t="n">
        <v>0.087357</v>
      </c>
      <c r="W2759" s="2" t="n">
        <v>1622</v>
      </c>
      <c r="X2759" s="2" t="n">
        <v>1.417</v>
      </c>
      <c r="Y2759" s="2" t="n">
        <v>0</v>
      </c>
    </row>
    <row r="2760" customFormat="false" ht="12.75" hidden="false" customHeight="false" outlineLevel="0" collapsed="false">
      <c r="B2760" s="0" t="n">
        <v>7.08</v>
      </c>
      <c r="C2760" s="0" t="n">
        <v>7.017</v>
      </c>
      <c r="D2760" s="0" t="n">
        <v>14.3889</v>
      </c>
      <c r="E2760" s="0" t="n">
        <v>14.3884</v>
      </c>
      <c r="F2760" s="0" t="n">
        <v>4.204408</v>
      </c>
      <c r="G2760" s="0" t="n">
        <v>4.203048</v>
      </c>
      <c r="H2760" s="0" t="n">
        <v>34.744</v>
      </c>
      <c r="I2760" s="0" t="n">
        <v>34.7319</v>
      </c>
      <c r="J2760" s="0" t="n">
        <v>7.994</v>
      </c>
      <c r="K2760" s="0" t="n">
        <v>7.04818</v>
      </c>
      <c r="L2760" s="0" t="n">
        <v>85.45277</v>
      </c>
      <c r="M2760" s="0" t="n">
        <v>0.8123</v>
      </c>
      <c r="N2760" s="0" t="n">
        <v>0</v>
      </c>
      <c r="O2760" s="0" t="n">
        <v>53.76684</v>
      </c>
      <c r="P2760" s="0" t="n">
        <v>4.76202</v>
      </c>
      <c r="Q2760" s="0" t="n">
        <v>0.02846</v>
      </c>
      <c r="R2760" s="0" t="n">
        <v>0</v>
      </c>
      <c r="S2760" s="0" t="n">
        <v>1.9353</v>
      </c>
      <c r="T2760" s="0" t="n">
        <v>1.6435</v>
      </c>
      <c r="U2760" s="0" t="n">
        <v>0</v>
      </c>
      <c r="V2760" s="2" t="n">
        <v>0.087619</v>
      </c>
      <c r="W2760" s="2" t="n">
        <v>1622</v>
      </c>
      <c r="X2760" s="2" t="n">
        <v>1.4212</v>
      </c>
      <c r="Y2760" s="2" t="n">
        <v>0</v>
      </c>
    </row>
    <row r="2761" customFormat="false" ht="12.75" hidden="false" customHeight="false" outlineLevel="0" collapsed="false">
      <c r="B2761" s="0" t="n">
        <v>7.054</v>
      </c>
      <c r="C2761" s="0" t="n">
        <v>6.991</v>
      </c>
      <c r="D2761" s="0" t="n">
        <v>14.3888</v>
      </c>
      <c r="E2761" s="0" t="n">
        <v>14.3881</v>
      </c>
      <c r="F2761" s="0" t="n">
        <v>4.204392</v>
      </c>
      <c r="G2761" s="0" t="n">
        <v>4.203094</v>
      </c>
      <c r="H2761" s="0" t="n">
        <v>34.744</v>
      </c>
      <c r="I2761" s="0" t="n">
        <v>34.7326</v>
      </c>
      <c r="J2761" s="0" t="n">
        <v>7.994</v>
      </c>
      <c r="K2761" s="0" t="n">
        <v>7.04906</v>
      </c>
      <c r="L2761" s="0" t="n">
        <v>85.46322</v>
      </c>
      <c r="M2761" s="0" t="n">
        <v>0.8099</v>
      </c>
      <c r="N2761" s="0" t="n">
        <v>0</v>
      </c>
      <c r="O2761" s="0" t="n">
        <v>53.76684</v>
      </c>
      <c r="P2761" s="0" t="n">
        <v>4.76202</v>
      </c>
      <c r="Q2761" s="0" t="n">
        <v>0.02847</v>
      </c>
      <c r="R2761" s="0" t="n">
        <v>0</v>
      </c>
      <c r="S2761" s="0" t="n">
        <v>1.9353</v>
      </c>
      <c r="T2761" s="0" t="n">
        <v>1.6422</v>
      </c>
      <c r="U2761" s="0" t="n">
        <v>0</v>
      </c>
      <c r="V2761" s="2" t="n">
        <v>0.087989</v>
      </c>
      <c r="W2761" s="2" t="n">
        <v>1620</v>
      </c>
      <c r="X2761" s="2" t="n">
        <v>1.4255</v>
      </c>
      <c r="Y2761" s="2" t="n">
        <v>0</v>
      </c>
    </row>
    <row r="2762" customFormat="false" ht="12.75" hidden="false" customHeight="false" outlineLevel="0" collapsed="false">
      <c r="B2762" s="0" t="n">
        <v>7.022</v>
      </c>
      <c r="C2762" s="0" t="n">
        <v>6.959</v>
      </c>
      <c r="D2762" s="0" t="n">
        <v>14.3888</v>
      </c>
      <c r="E2762" s="0" t="n">
        <v>14.3886</v>
      </c>
      <c r="F2762" s="0" t="n">
        <v>4.204408</v>
      </c>
      <c r="G2762" s="0" t="n">
        <v>4.203166</v>
      </c>
      <c r="H2762" s="0" t="n">
        <v>34.7442</v>
      </c>
      <c r="I2762" s="0" t="n">
        <v>34.7329</v>
      </c>
      <c r="J2762" s="0" t="n">
        <v>7.994</v>
      </c>
      <c r="K2762" s="0" t="n">
        <v>7.05009</v>
      </c>
      <c r="L2762" s="0" t="n">
        <v>85.47565</v>
      </c>
      <c r="M2762" s="0" t="n">
        <v>0.8075</v>
      </c>
      <c r="N2762" s="0" t="n">
        <v>0</v>
      </c>
      <c r="O2762" s="0" t="n">
        <v>53.76684</v>
      </c>
      <c r="P2762" s="0" t="n">
        <v>4.76202</v>
      </c>
      <c r="Q2762" s="0" t="n">
        <v>0.02848</v>
      </c>
      <c r="R2762" s="0" t="n">
        <v>0</v>
      </c>
      <c r="S2762" s="0" t="n">
        <v>1.9353</v>
      </c>
      <c r="T2762" s="0" t="n">
        <v>1.641</v>
      </c>
      <c r="U2762" s="0" t="n">
        <v>0</v>
      </c>
      <c r="V2762" s="2" t="n">
        <v>0.088253</v>
      </c>
      <c r="W2762" s="2" t="n">
        <v>1620</v>
      </c>
      <c r="X2762" s="2" t="n">
        <v>1.4297</v>
      </c>
      <c r="Y2762" s="2" t="n">
        <v>0</v>
      </c>
    </row>
    <row r="2763" customFormat="false" ht="12.75" hidden="false" customHeight="false" outlineLevel="0" collapsed="false">
      <c r="B2763" s="0" t="n">
        <v>7.022</v>
      </c>
      <c r="C2763" s="0" t="n">
        <v>6.959</v>
      </c>
      <c r="D2763" s="0" t="n">
        <v>14.3886</v>
      </c>
      <c r="E2763" s="0" t="n">
        <v>14.3884</v>
      </c>
      <c r="F2763" s="0" t="n">
        <v>4.204392</v>
      </c>
      <c r="G2763" s="0" t="n">
        <v>4.203166</v>
      </c>
      <c r="H2763" s="0" t="n">
        <v>34.7442</v>
      </c>
      <c r="I2763" s="0" t="n">
        <v>34.733</v>
      </c>
      <c r="J2763" s="0" t="n">
        <v>7.994</v>
      </c>
      <c r="K2763" s="0" t="n">
        <v>7.04923</v>
      </c>
      <c r="L2763" s="0" t="n">
        <v>85.46494</v>
      </c>
      <c r="M2763" s="0" t="n">
        <v>0.8026</v>
      </c>
      <c r="N2763" s="0" t="n">
        <v>0</v>
      </c>
      <c r="O2763" s="0" t="n">
        <v>53.76684</v>
      </c>
      <c r="P2763" s="0" t="n">
        <v>4.76202</v>
      </c>
      <c r="Q2763" s="0" t="n">
        <v>0.0285</v>
      </c>
      <c r="R2763" s="0" t="n">
        <v>0</v>
      </c>
      <c r="S2763" s="0" t="n">
        <v>1.9353</v>
      </c>
      <c r="T2763" s="0" t="n">
        <v>1.6386</v>
      </c>
      <c r="U2763" s="0" t="n">
        <v>0</v>
      </c>
      <c r="V2763" s="2" t="n">
        <v>0.088409</v>
      </c>
      <c r="W2763" s="2" t="n">
        <v>1622</v>
      </c>
      <c r="X2763" s="2" t="n">
        <v>1.434</v>
      </c>
      <c r="Y2763" s="2" t="n">
        <v>0</v>
      </c>
    </row>
    <row r="2764" customFormat="false" ht="12.75" hidden="false" customHeight="false" outlineLevel="0" collapsed="false">
      <c r="B2764" s="0" t="n">
        <v>6.98</v>
      </c>
      <c r="C2764" s="0" t="n">
        <v>6.917</v>
      </c>
      <c r="D2764" s="0" t="n">
        <v>14.3888</v>
      </c>
      <c r="E2764" s="0" t="n">
        <v>14.3886</v>
      </c>
      <c r="F2764" s="0" t="n">
        <v>4.204408</v>
      </c>
      <c r="G2764" s="0" t="n">
        <v>4.203127</v>
      </c>
      <c r="H2764" s="0" t="n">
        <v>34.7442</v>
      </c>
      <c r="I2764" s="0" t="n">
        <v>34.7325</v>
      </c>
      <c r="J2764" s="0" t="n">
        <v>7.994</v>
      </c>
      <c r="K2764" s="0" t="n">
        <v>7.05047</v>
      </c>
      <c r="L2764" s="0" t="n">
        <v>85.4803</v>
      </c>
      <c r="M2764" s="0" t="n">
        <v>0.8002</v>
      </c>
      <c r="N2764" s="0" t="n">
        <v>0</v>
      </c>
      <c r="O2764" s="0" t="n">
        <v>53.76684</v>
      </c>
      <c r="P2764" s="0" t="n">
        <v>4.76202</v>
      </c>
      <c r="Q2764" s="0" t="n">
        <v>0.02851</v>
      </c>
      <c r="R2764" s="0" t="n">
        <v>0</v>
      </c>
      <c r="S2764" s="0" t="n">
        <v>1.9353</v>
      </c>
      <c r="T2764" s="0" t="n">
        <v>1.6374</v>
      </c>
      <c r="U2764" s="0" t="n">
        <v>0</v>
      </c>
      <c r="V2764" s="2" t="n">
        <v>0.088674</v>
      </c>
      <c r="W2764" s="2" t="n">
        <v>1622</v>
      </c>
      <c r="X2764" s="2" t="n">
        <v>1.4383</v>
      </c>
      <c r="Y2764" s="2" t="n">
        <v>0</v>
      </c>
    </row>
    <row r="2765" customFormat="false" ht="12.75" hidden="false" customHeight="false" outlineLevel="0" collapsed="false">
      <c r="B2765" s="0" t="n">
        <v>6.974</v>
      </c>
      <c r="C2765" s="0" t="n">
        <v>6.912</v>
      </c>
      <c r="D2765" s="0" t="n">
        <v>14.3888</v>
      </c>
      <c r="E2765" s="0" t="n">
        <v>14.3884</v>
      </c>
      <c r="F2765" s="0" t="n">
        <v>4.20444</v>
      </c>
      <c r="G2765" s="0" t="n">
        <v>4.203127</v>
      </c>
      <c r="H2765" s="0" t="n">
        <v>34.7445</v>
      </c>
      <c r="I2765" s="0" t="n">
        <v>34.7327</v>
      </c>
      <c r="J2765" s="0" t="n">
        <v>7.994</v>
      </c>
      <c r="K2765" s="0" t="n">
        <v>7.05087</v>
      </c>
      <c r="L2765" s="0" t="n">
        <v>85.48535</v>
      </c>
      <c r="M2765" s="0" t="n">
        <v>0.8002</v>
      </c>
      <c r="N2765" s="0" t="n">
        <v>0</v>
      </c>
      <c r="O2765" s="0" t="n">
        <v>53.76684</v>
      </c>
      <c r="P2765" s="0" t="n">
        <v>4.76202</v>
      </c>
      <c r="Q2765" s="0" t="n">
        <v>0.02852</v>
      </c>
      <c r="R2765" s="0" t="n">
        <v>0</v>
      </c>
      <c r="S2765" s="0" t="n">
        <v>1.9353</v>
      </c>
      <c r="T2765" s="0" t="n">
        <v>1.6374</v>
      </c>
      <c r="U2765" s="0" t="n">
        <v>0</v>
      </c>
      <c r="V2765" s="2" t="n">
        <v>0.089158</v>
      </c>
      <c r="W2765" s="2" t="n">
        <v>1618.1</v>
      </c>
      <c r="X2765" s="2" t="n">
        <v>1.4426</v>
      </c>
      <c r="Y2765" s="2" t="n">
        <v>0</v>
      </c>
    </row>
    <row r="2766" customFormat="false" ht="12.75" hidden="false" customHeight="false" outlineLevel="0" collapsed="false">
      <c r="B2766" s="0" t="n">
        <v>6.958</v>
      </c>
      <c r="C2766" s="0" t="n">
        <v>6.896</v>
      </c>
      <c r="D2766" s="0" t="n">
        <v>14.3888</v>
      </c>
      <c r="E2766" s="0" t="n">
        <v>14.3886</v>
      </c>
      <c r="F2766" s="0" t="n">
        <v>4.2044</v>
      </c>
      <c r="G2766" s="0" t="n">
        <v>4.203166</v>
      </c>
      <c r="H2766" s="0" t="n">
        <v>34.7441</v>
      </c>
      <c r="I2766" s="0" t="n">
        <v>34.7329</v>
      </c>
      <c r="J2766" s="0" t="n">
        <v>7.994</v>
      </c>
      <c r="K2766" s="0" t="n">
        <v>7.05142</v>
      </c>
      <c r="L2766" s="0" t="n">
        <v>85.49181</v>
      </c>
      <c r="M2766" s="0" t="n">
        <v>0.7978</v>
      </c>
      <c r="N2766" s="0" t="n">
        <v>0</v>
      </c>
      <c r="O2766" s="0" t="n">
        <v>53.76684</v>
      </c>
      <c r="P2766" s="0" t="n">
        <v>4.76202</v>
      </c>
      <c r="Q2766" s="0" t="n">
        <v>0.02853</v>
      </c>
      <c r="R2766" s="0" t="n">
        <v>0</v>
      </c>
      <c r="S2766" s="0" t="n">
        <v>1.9353</v>
      </c>
      <c r="T2766" s="0" t="n">
        <v>1.6361</v>
      </c>
      <c r="U2766" s="0" t="n">
        <v>0</v>
      </c>
      <c r="V2766" s="2" t="n">
        <v>0.089315</v>
      </c>
      <c r="W2766" s="2" t="n">
        <v>1620</v>
      </c>
      <c r="X2766" s="2" t="n">
        <v>1.447</v>
      </c>
      <c r="Y2766" s="2" t="n">
        <v>0</v>
      </c>
    </row>
    <row r="2767" customFormat="false" ht="12.75" hidden="false" customHeight="false" outlineLevel="0" collapsed="false">
      <c r="B2767" s="0" t="n">
        <v>6.926</v>
      </c>
      <c r="C2767" s="0" t="n">
        <v>6.864</v>
      </c>
      <c r="D2767" s="0" t="n">
        <v>14.3889</v>
      </c>
      <c r="E2767" s="0" t="n">
        <v>14.3884</v>
      </c>
      <c r="F2767" s="0" t="n">
        <v>4.204432</v>
      </c>
      <c r="G2767" s="0" t="n">
        <v>4.203127</v>
      </c>
      <c r="H2767" s="0" t="n">
        <v>34.7443</v>
      </c>
      <c r="I2767" s="0" t="n">
        <v>34.7327</v>
      </c>
      <c r="J2767" s="0" t="n">
        <v>7.994</v>
      </c>
      <c r="K2767" s="0" t="n">
        <v>7.05309</v>
      </c>
      <c r="L2767" s="0" t="n">
        <v>85.51239</v>
      </c>
      <c r="M2767" s="0" t="n">
        <v>0.7931</v>
      </c>
      <c r="N2767" s="0" t="n">
        <v>0</v>
      </c>
      <c r="O2767" s="0" t="n">
        <v>53.76684</v>
      </c>
      <c r="P2767" s="0" t="n">
        <v>4.76202</v>
      </c>
      <c r="Q2767" s="0" t="n">
        <v>0.02854</v>
      </c>
      <c r="R2767" s="0" t="n">
        <v>0</v>
      </c>
      <c r="S2767" s="0" t="n">
        <v>1.9353</v>
      </c>
      <c r="T2767" s="0" t="n">
        <v>1.6337</v>
      </c>
      <c r="U2767" s="0" t="n">
        <v>0</v>
      </c>
      <c r="V2767" s="2" t="n">
        <v>0.089315</v>
      </c>
      <c r="W2767" s="2" t="n">
        <v>1620</v>
      </c>
      <c r="X2767" s="2" t="n">
        <v>1.447</v>
      </c>
      <c r="Y2767" s="2" t="n">
        <v>0</v>
      </c>
    </row>
    <row r="2768" customFormat="false" ht="12.75" hidden="false" customHeight="false" outlineLevel="0" collapsed="false">
      <c r="B2768" s="0" t="n">
        <v>6.904</v>
      </c>
      <c r="C2768" s="0" t="n">
        <v>6.842</v>
      </c>
      <c r="D2768" s="0" t="n">
        <v>14.3888</v>
      </c>
      <c r="E2768" s="0" t="n">
        <v>14.3884</v>
      </c>
      <c r="F2768" s="0" t="n">
        <v>4.204424</v>
      </c>
      <c r="G2768" s="0" t="n">
        <v>4.203166</v>
      </c>
      <c r="H2768" s="0" t="n">
        <v>34.7444</v>
      </c>
      <c r="I2768" s="0" t="n">
        <v>34.733</v>
      </c>
      <c r="J2768" s="0" t="n">
        <v>7.994</v>
      </c>
      <c r="K2768" s="0" t="n">
        <v>7.05288</v>
      </c>
      <c r="L2768" s="0" t="n">
        <v>85.50962</v>
      </c>
      <c r="M2768" s="0" t="n">
        <v>0.7859</v>
      </c>
      <c r="N2768" s="0" t="n">
        <v>0</v>
      </c>
      <c r="O2768" s="0" t="n">
        <v>53.76684</v>
      </c>
      <c r="P2768" s="0" t="n">
        <v>4.76202</v>
      </c>
      <c r="Q2768" s="0" t="n">
        <v>0.02855</v>
      </c>
      <c r="R2768" s="0" t="n">
        <v>0</v>
      </c>
      <c r="S2768" s="0" t="n">
        <v>1.9353</v>
      </c>
      <c r="T2768" s="0" t="n">
        <v>1.63</v>
      </c>
      <c r="U2768" s="0" t="n">
        <v>0</v>
      </c>
      <c r="V2768" s="2" t="n">
        <v>0.089473</v>
      </c>
      <c r="W2768" s="2" t="n">
        <v>1622</v>
      </c>
      <c r="X2768" s="2" t="n">
        <v>1.4513</v>
      </c>
      <c r="Y2768" s="2" t="n">
        <v>0</v>
      </c>
    </row>
    <row r="2769" customFormat="false" ht="12.75" hidden="false" customHeight="false" outlineLevel="0" collapsed="false">
      <c r="B2769" s="0" t="n">
        <v>6.862</v>
      </c>
      <c r="C2769" s="0" t="n">
        <v>6.801</v>
      </c>
      <c r="D2769" s="0" t="n">
        <v>14.3888</v>
      </c>
      <c r="E2769" s="0" t="n">
        <v>14.3882</v>
      </c>
      <c r="F2769" s="0" t="n">
        <v>4.204416</v>
      </c>
      <c r="G2769" s="0" t="n">
        <v>4.203094</v>
      </c>
      <c r="H2769" s="0" t="n">
        <v>34.7443</v>
      </c>
      <c r="I2769" s="0" t="n">
        <v>34.7326</v>
      </c>
      <c r="J2769" s="0" t="n">
        <v>7.994</v>
      </c>
      <c r="K2769" s="0" t="n">
        <v>7.05377</v>
      </c>
      <c r="L2769" s="0" t="n">
        <v>85.5204</v>
      </c>
      <c r="M2769" s="0" t="n">
        <v>0.7859</v>
      </c>
      <c r="N2769" s="0" t="n">
        <v>0</v>
      </c>
      <c r="O2769" s="0" t="n">
        <v>53.76684</v>
      </c>
      <c r="P2769" s="0" t="n">
        <v>4.76202</v>
      </c>
      <c r="Q2769" s="0" t="n">
        <v>0.02856</v>
      </c>
      <c r="R2769" s="0" t="n">
        <v>0</v>
      </c>
      <c r="S2769" s="0" t="n">
        <v>1.9353</v>
      </c>
      <c r="T2769" s="0" t="n">
        <v>1.63</v>
      </c>
      <c r="U2769" s="0" t="n">
        <v>0</v>
      </c>
      <c r="V2769" s="2" t="n">
        <v>0.090009</v>
      </c>
      <c r="W2769" s="2" t="n">
        <v>1622</v>
      </c>
      <c r="X2769" s="2" t="n">
        <v>1.46</v>
      </c>
      <c r="Y2769" s="2" t="n">
        <v>0</v>
      </c>
    </row>
    <row r="2770" customFormat="false" ht="12.75" hidden="false" customHeight="false" outlineLevel="0" collapsed="false">
      <c r="B2770" s="0" t="n">
        <v>6.878</v>
      </c>
      <c r="C2770" s="0" t="n">
        <v>6.816</v>
      </c>
      <c r="D2770" s="0" t="n">
        <v>14.3886</v>
      </c>
      <c r="E2770" s="0" t="n">
        <v>14.3883</v>
      </c>
      <c r="F2770" s="0" t="n">
        <v>4.204428</v>
      </c>
      <c r="G2770" s="0" t="n">
        <v>4.20312</v>
      </c>
      <c r="H2770" s="0" t="n">
        <v>34.7445</v>
      </c>
      <c r="I2770" s="0" t="n">
        <v>34.7328</v>
      </c>
      <c r="J2770" s="0" t="n">
        <v>7.994</v>
      </c>
      <c r="K2770" s="0" t="n">
        <v>7.05485</v>
      </c>
      <c r="L2770" s="0" t="n">
        <v>85.53335</v>
      </c>
      <c r="M2770" s="0" t="n">
        <v>0.7859</v>
      </c>
      <c r="N2770" s="0" t="n">
        <v>0</v>
      </c>
      <c r="O2770" s="0" t="n">
        <v>53.76684</v>
      </c>
      <c r="P2770" s="0" t="n">
        <v>4.76202</v>
      </c>
      <c r="Q2770" s="0" t="n">
        <v>0.02858</v>
      </c>
      <c r="R2770" s="0" t="n">
        <v>0</v>
      </c>
      <c r="S2770" s="0" t="n">
        <v>1.9353</v>
      </c>
      <c r="T2770" s="0" t="n">
        <v>1.63</v>
      </c>
      <c r="U2770" s="0" t="n">
        <v>0</v>
      </c>
      <c r="V2770" s="2" t="n">
        <v>0.09039</v>
      </c>
      <c r="W2770" s="2" t="n">
        <v>1620</v>
      </c>
      <c r="X2770" s="2" t="n">
        <v>1.4644</v>
      </c>
      <c r="Y2770" s="2" t="n">
        <v>0</v>
      </c>
    </row>
    <row r="2771" customFormat="false" ht="12.75" hidden="false" customHeight="false" outlineLevel="0" collapsed="false">
      <c r="B2771" s="0" t="n">
        <v>6.85</v>
      </c>
      <c r="C2771" s="0" t="n">
        <v>6.789</v>
      </c>
      <c r="D2771" s="0" t="n">
        <v>14.3886</v>
      </c>
      <c r="E2771" s="0" t="n">
        <v>14.3882</v>
      </c>
      <c r="F2771" s="0" t="n">
        <v>4.204424</v>
      </c>
      <c r="G2771" s="0" t="n">
        <v>4.203094</v>
      </c>
      <c r="H2771" s="0" t="n">
        <v>34.7446</v>
      </c>
      <c r="I2771" s="0" t="n">
        <v>34.7326</v>
      </c>
      <c r="J2771" s="0" t="n">
        <v>7.994</v>
      </c>
      <c r="K2771" s="0" t="n">
        <v>7.05601</v>
      </c>
      <c r="L2771" s="0" t="n">
        <v>85.54735</v>
      </c>
      <c r="M2771" s="0" t="n">
        <v>0.7859</v>
      </c>
      <c r="N2771" s="0" t="n">
        <v>0</v>
      </c>
      <c r="O2771" s="0" t="n">
        <v>53.76684</v>
      </c>
      <c r="P2771" s="0" t="n">
        <v>4.76202</v>
      </c>
      <c r="Q2771" s="0" t="n">
        <v>0.02859</v>
      </c>
      <c r="R2771" s="0" t="n">
        <v>0</v>
      </c>
      <c r="S2771" s="0" t="n">
        <v>1.9353</v>
      </c>
      <c r="T2771" s="0" t="n">
        <v>1.63</v>
      </c>
      <c r="U2771" s="0" t="n">
        <v>0</v>
      </c>
      <c r="V2771" s="2" t="n">
        <v>0.090771</v>
      </c>
      <c r="W2771" s="2" t="n">
        <v>1618.1</v>
      </c>
      <c r="X2771" s="2" t="n">
        <v>1.4687</v>
      </c>
      <c r="Y2771" s="2" t="n">
        <v>0</v>
      </c>
    </row>
    <row r="2772" customFormat="false" ht="12.75" hidden="false" customHeight="false" outlineLevel="0" collapsed="false">
      <c r="B2772" s="0" t="n">
        <v>6.808</v>
      </c>
      <c r="C2772" s="0" t="n">
        <v>6.747</v>
      </c>
      <c r="D2772" s="0" t="n">
        <v>14.3888</v>
      </c>
      <c r="E2772" s="0" t="n">
        <v>14.3884</v>
      </c>
      <c r="F2772" s="0" t="n">
        <v>4.204416</v>
      </c>
      <c r="G2772" s="0" t="n">
        <v>4.203127</v>
      </c>
      <c r="H2772" s="0" t="n">
        <v>34.7443</v>
      </c>
      <c r="I2772" s="0" t="n">
        <v>34.7327</v>
      </c>
      <c r="J2772" s="0" t="n">
        <v>7.994</v>
      </c>
      <c r="K2772" s="0" t="n">
        <v>7.05621</v>
      </c>
      <c r="L2772" s="0" t="n">
        <v>85.54995</v>
      </c>
      <c r="M2772" s="0" t="n">
        <v>0.7859</v>
      </c>
      <c r="N2772" s="0" t="n">
        <v>0</v>
      </c>
      <c r="O2772" s="0" t="n">
        <v>53.76684</v>
      </c>
      <c r="P2772" s="0" t="n">
        <v>4.76202</v>
      </c>
      <c r="Q2772" s="0" t="n">
        <v>0.0286</v>
      </c>
      <c r="R2772" s="0" t="n">
        <v>0</v>
      </c>
      <c r="S2772" s="0" t="n">
        <v>1.9353</v>
      </c>
      <c r="T2772" s="0" t="n">
        <v>1.63</v>
      </c>
      <c r="U2772" s="0" t="n">
        <v>0</v>
      </c>
      <c r="V2772" s="2" t="n">
        <v>0.091315</v>
      </c>
      <c r="W2772" s="2" t="n">
        <v>1618.1</v>
      </c>
      <c r="X2772" s="2" t="n">
        <v>1.4775</v>
      </c>
      <c r="Y2772" s="2" t="n">
        <v>0</v>
      </c>
    </row>
    <row r="2773" customFormat="false" ht="12.75" hidden="false" customHeight="false" outlineLevel="0" collapsed="false">
      <c r="B2773" s="0" t="n">
        <v>6.798</v>
      </c>
      <c r="C2773" s="0" t="n">
        <v>6.737</v>
      </c>
      <c r="D2773" s="0" t="n">
        <v>14.3888</v>
      </c>
      <c r="E2773" s="0" t="n">
        <v>14.3886</v>
      </c>
      <c r="F2773" s="0" t="n">
        <v>4.204345</v>
      </c>
      <c r="G2773" s="0" t="n">
        <v>4.203127</v>
      </c>
      <c r="H2773" s="0" t="n">
        <v>34.7437</v>
      </c>
      <c r="I2773" s="0" t="n">
        <v>34.7326</v>
      </c>
      <c r="J2773" s="0" t="n">
        <v>7.994</v>
      </c>
      <c r="K2773" s="0" t="n">
        <v>7.05762</v>
      </c>
      <c r="L2773" s="0" t="n">
        <v>85.56669</v>
      </c>
      <c r="M2773" s="0" t="n">
        <v>0.7836</v>
      </c>
      <c r="N2773" s="0" t="n">
        <v>0</v>
      </c>
      <c r="O2773" s="0" t="n">
        <v>53.76684</v>
      </c>
      <c r="P2773" s="0" t="n">
        <v>4.76202</v>
      </c>
      <c r="Q2773" s="0" t="n">
        <v>0.02861</v>
      </c>
      <c r="R2773" s="0" t="n">
        <v>0</v>
      </c>
      <c r="S2773" s="0" t="n">
        <v>1.9353</v>
      </c>
      <c r="T2773" s="0" t="n">
        <v>1.6288</v>
      </c>
      <c r="U2773" s="0" t="n">
        <v>0</v>
      </c>
      <c r="V2773" s="2" t="n">
        <v>0.092089</v>
      </c>
      <c r="W2773" s="2" t="n">
        <v>1614.1</v>
      </c>
      <c r="X2773" s="2" t="n">
        <v>1.4864</v>
      </c>
      <c r="Y2773" s="2" t="n">
        <v>0</v>
      </c>
    </row>
    <row r="2774" customFormat="false" ht="12.75" hidden="false" customHeight="false" outlineLevel="0" collapsed="false">
      <c r="B2774" s="0" t="n">
        <v>6.766</v>
      </c>
      <c r="C2774" s="0" t="n">
        <v>6.705</v>
      </c>
      <c r="D2774" s="0" t="n">
        <v>14.3889</v>
      </c>
      <c r="E2774" s="0" t="n">
        <v>14.3887</v>
      </c>
      <c r="F2774" s="0" t="n">
        <v>4.204364</v>
      </c>
      <c r="G2774" s="0" t="n">
        <v>4.203166</v>
      </c>
      <c r="H2774" s="0" t="n">
        <v>34.7437</v>
      </c>
      <c r="I2774" s="0" t="n">
        <v>34.7329</v>
      </c>
      <c r="J2774" s="0" t="n">
        <v>7.994</v>
      </c>
      <c r="K2774" s="0" t="n">
        <v>7.05908</v>
      </c>
      <c r="L2774" s="0" t="n">
        <v>85.58471</v>
      </c>
      <c r="M2774" s="0" t="n">
        <v>0.7812</v>
      </c>
      <c r="N2774" s="0" t="n">
        <v>0</v>
      </c>
      <c r="O2774" s="0" t="n">
        <v>53.76684</v>
      </c>
      <c r="P2774" s="0" t="n">
        <v>4.76202</v>
      </c>
      <c r="Q2774" s="0" t="n">
        <v>0.02862</v>
      </c>
      <c r="R2774" s="0" t="n">
        <v>0</v>
      </c>
      <c r="S2774" s="0" t="n">
        <v>1.9353</v>
      </c>
      <c r="T2774" s="0" t="n">
        <v>1.6276</v>
      </c>
      <c r="U2774" s="0" t="n">
        <v>0</v>
      </c>
      <c r="V2774" s="2" t="n">
        <v>0.092364</v>
      </c>
      <c r="W2774" s="2" t="n">
        <v>1614.1</v>
      </c>
      <c r="X2774" s="2" t="n">
        <v>1.4908</v>
      </c>
      <c r="Y2774" s="2" t="n">
        <v>0</v>
      </c>
    </row>
    <row r="2775" customFormat="false" ht="12.75" hidden="false" customHeight="false" outlineLevel="0" collapsed="false">
      <c r="B2775" s="0" t="n">
        <v>6.75</v>
      </c>
      <c r="C2775" s="0" t="n">
        <v>6.689</v>
      </c>
      <c r="D2775" s="0" t="n">
        <v>14.3886</v>
      </c>
      <c r="E2775" s="0" t="n">
        <v>14.3884</v>
      </c>
      <c r="F2775" s="0" t="n">
        <v>4.204408</v>
      </c>
      <c r="G2775" s="0" t="n">
        <v>4.203127</v>
      </c>
      <c r="H2775" s="0" t="n">
        <v>34.7445</v>
      </c>
      <c r="I2775" s="0" t="n">
        <v>34.7327</v>
      </c>
      <c r="J2775" s="0" t="n">
        <v>7.994</v>
      </c>
      <c r="K2775" s="0" t="n">
        <v>7.05967</v>
      </c>
      <c r="L2775" s="0" t="n">
        <v>85.59171</v>
      </c>
      <c r="M2775" s="0" t="n">
        <v>0.7789</v>
      </c>
      <c r="N2775" s="0" t="n">
        <v>0</v>
      </c>
      <c r="O2775" s="0" t="n">
        <v>53.76684</v>
      </c>
      <c r="P2775" s="0" t="n">
        <v>4.76202</v>
      </c>
      <c r="Q2775" s="0" t="n">
        <v>0.02863</v>
      </c>
      <c r="R2775" s="0" t="n">
        <v>0</v>
      </c>
      <c r="S2775" s="0" t="n">
        <v>1.9353</v>
      </c>
      <c r="T2775" s="0" t="n">
        <v>1.6264</v>
      </c>
      <c r="U2775" s="0" t="n">
        <v>0</v>
      </c>
      <c r="V2775" s="2" t="n">
        <v>0.093309</v>
      </c>
      <c r="W2775" s="2" t="n">
        <v>1612.1</v>
      </c>
      <c r="X2775" s="2" t="n">
        <v>1.5042</v>
      </c>
      <c r="Y2775" s="2" t="n">
        <v>0</v>
      </c>
    </row>
    <row r="2776" customFormat="false" ht="12.75" hidden="false" customHeight="false" outlineLevel="0" collapsed="false">
      <c r="B2776" s="0" t="n">
        <v>6.722</v>
      </c>
      <c r="C2776" s="0" t="n">
        <v>6.662</v>
      </c>
      <c r="D2776" s="0" t="n">
        <v>14.3888</v>
      </c>
      <c r="E2776" s="0" t="n">
        <v>14.3884</v>
      </c>
      <c r="F2776" s="0" t="n">
        <v>4.20444</v>
      </c>
      <c r="G2776" s="0" t="n">
        <v>4.203094</v>
      </c>
      <c r="H2776" s="0" t="n">
        <v>34.7446</v>
      </c>
      <c r="I2776" s="0" t="n">
        <v>34.7325</v>
      </c>
      <c r="J2776" s="0" t="n">
        <v>7.994</v>
      </c>
      <c r="K2776" s="0" t="n">
        <v>7.06029</v>
      </c>
      <c r="L2776" s="0" t="n">
        <v>85.59957</v>
      </c>
      <c r="M2776" s="0" t="n">
        <v>0.7766</v>
      </c>
      <c r="N2776" s="0" t="n">
        <v>0</v>
      </c>
      <c r="O2776" s="0" t="n">
        <v>53.76684</v>
      </c>
      <c r="P2776" s="0" t="n">
        <v>4.76202</v>
      </c>
      <c r="Q2776" s="0" t="n">
        <v>0.02865</v>
      </c>
      <c r="R2776" s="0" t="n">
        <v>0</v>
      </c>
      <c r="S2776" s="0" t="n">
        <v>1.9353</v>
      </c>
      <c r="T2776" s="0" t="n">
        <v>1.6252</v>
      </c>
      <c r="U2776" s="0" t="n">
        <v>0</v>
      </c>
      <c r="V2776" s="2" t="n">
        <v>0.093637</v>
      </c>
      <c r="W2776" s="2" t="n">
        <v>1616.1</v>
      </c>
      <c r="X2776" s="2" t="n">
        <v>1.5132</v>
      </c>
      <c r="Y2776" s="2" t="n">
        <v>0</v>
      </c>
    </row>
    <row r="2777" customFormat="false" ht="12.75" hidden="false" customHeight="false" outlineLevel="0" collapsed="false">
      <c r="B2777" s="0" t="n">
        <v>6.68</v>
      </c>
      <c r="C2777" s="0" t="n">
        <v>6.62</v>
      </c>
      <c r="D2777" s="0" t="n">
        <v>14.3888</v>
      </c>
      <c r="E2777" s="0" t="n">
        <v>14.3884</v>
      </c>
      <c r="F2777" s="0" t="n">
        <v>4.2044</v>
      </c>
      <c r="G2777" s="0" t="n">
        <v>4.203127</v>
      </c>
      <c r="H2777" s="0" t="n">
        <v>34.7442</v>
      </c>
      <c r="I2777" s="0" t="n">
        <v>34.7328</v>
      </c>
      <c r="J2777" s="0" t="n">
        <v>7.994</v>
      </c>
      <c r="K2777" s="0" t="n">
        <v>7.06103</v>
      </c>
      <c r="L2777" s="0" t="n">
        <v>85.60831</v>
      </c>
      <c r="M2777" s="0" t="n">
        <v>0.7742</v>
      </c>
      <c r="N2777" s="0" t="n">
        <v>0</v>
      </c>
      <c r="O2777" s="0" t="n">
        <v>53.76684</v>
      </c>
      <c r="P2777" s="0" t="n">
        <v>4.76202</v>
      </c>
      <c r="Q2777" s="0" t="n">
        <v>0.02866</v>
      </c>
      <c r="R2777" s="0" t="n">
        <v>0</v>
      </c>
      <c r="S2777" s="0" t="n">
        <v>1.9353</v>
      </c>
      <c r="T2777" s="0" t="n">
        <v>1.6239</v>
      </c>
      <c r="U2777" s="0" t="n">
        <v>0</v>
      </c>
      <c r="V2777" s="2" t="n">
        <v>0.094362</v>
      </c>
      <c r="W2777" s="2" t="n">
        <v>1618.1</v>
      </c>
      <c r="X2777" s="2" t="n">
        <v>1.5268</v>
      </c>
      <c r="Y2777" s="2" t="n">
        <v>0</v>
      </c>
    </row>
    <row r="2778" customFormat="false" ht="12.75" hidden="false" customHeight="false" outlineLevel="0" collapsed="false">
      <c r="B2778" s="0" t="n">
        <v>6.67</v>
      </c>
      <c r="C2778" s="0" t="n">
        <v>6.61</v>
      </c>
      <c r="D2778" s="0" t="n">
        <v>14.3886</v>
      </c>
      <c r="E2778" s="0" t="n">
        <v>14.3886</v>
      </c>
      <c r="F2778" s="0" t="n">
        <v>4.204384</v>
      </c>
      <c r="G2778" s="0" t="n">
        <v>4.203094</v>
      </c>
      <c r="H2778" s="0" t="n">
        <v>34.7443</v>
      </c>
      <c r="I2778" s="0" t="n">
        <v>34.7324</v>
      </c>
      <c r="J2778" s="0" t="n">
        <v>7.994</v>
      </c>
      <c r="K2778" s="0" t="n">
        <v>7.06189</v>
      </c>
      <c r="L2778" s="0" t="n">
        <v>85.61842</v>
      </c>
      <c r="M2778" s="0" t="n">
        <v>0.7719</v>
      </c>
      <c r="N2778" s="0" t="n">
        <v>0</v>
      </c>
      <c r="O2778" s="0" t="n">
        <v>53.76684</v>
      </c>
      <c r="P2778" s="0" t="n">
        <v>4.76202</v>
      </c>
      <c r="Q2778" s="0" t="n">
        <v>0.02867</v>
      </c>
      <c r="R2778" s="0" t="n">
        <v>0</v>
      </c>
      <c r="S2778" s="0" t="n">
        <v>1.9353</v>
      </c>
      <c r="T2778" s="0" t="n">
        <v>1.6227</v>
      </c>
      <c r="U2778" s="0" t="n">
        <v>0</v>
      </c>
      <c r="V2778" s="2" t="n">
        <v>0.095093</v>
      </c>
      <c r="W2778" s="2" t="n">
        <v>1620</v>
      </c>
      <c r="X2778" s="2" t="n">
        <v>1.5405</v>
      </c>
      <c r="Y2778" s="2" t="n">
        <v>0</v>
      </c>
    </row>
    <row r="2779" customFormat="false" ht="12.75" hidden="false" customHeight="false" outlineLevel="0" collapsed="false">
      <c r="B2779" s="0" t="n">
        <v>6.648</v>
      </c>
      <c r="C2779" s="0" t="n">
        <v>6.588</v>
      </c>
      <c r="D2779" s="0" t="n">
        <v>14.3886</v>
      </c>
      <c r="E2779" s="0" t="n">
        <v>14.3884</v>
      </c>
      <c r="F2779" s="0" t="n">
        <v>4.204384</v>
      </c>
      <c r="G2779" s="0" t="n">
        <v>4.203198</v>
      </c>
      <c r="H2779" s="0" t="n">
        <v>34.7442</v>
      </c>
      <c r="I2779" s="0" t="n">
        <v>34.7335</v>
      </c>
      <c r="J2779" s="0" t="n">
        <v>7.994</v>
      </c>
      <c r="K2779" s="0" t="n">
        <v>7.06279</v>
      </c>
      <c r="L2779" s="0" t="n">
        <v>85.62942</v>
      </c>
      <c r="M2779" s="0" t="n">
        <v>0.7696</v>
      </c>
      <c r="N2779" s="0" t="n">
        <v>0</v>
      </c>
      <c r="O2779" s="0" t="n">
        <v>53.76684</v>
      </c>
      <c r="P2779" s="0" t="n">
        <v>4.76202</v>
      </c>
      <c r="Q2779" s="0" t="n">
        <v>0.02868</v>
      </c>
      <c r="R2779" s="0" t="n">
        <v>0</v>
      </c>
      <c r="S2779" s="0" t="n">
        <v>1.9353</v>
      </c>
      <c r="T2779" s="0" t="n">
        <v>1.6215</v>
      </c>
      <c r="U2779" s="0" t="n">
        <v>0</v>
      </c>
      <c r="V2779" s="2" t="n">
        <v>0.095661</v>
      </c>
      <c r="W2779" s="2" t="n">
        <v>1620</v>
      </c>
      <c r="X2779" s="2" t="n">
        <v>1.5498</v>
      </c>
      <c r="Y2779" s="2" t="n">
        <v>0</v>
      </c>
    </row>
    <row r="2780" customFormat="false" ht="12.75" hidden="false" customHeight="false" outlineLevel="0" collapsed="false">
      <c r="B2780" s="0" t="n">
        <v>6.604</v>
      </c>
      <c r="C2780" s="0" t="n">
        <v>6.545</v>
      </c>
      <c r="D2780" s="0" t="n">
        <v>14.3888</v>
      </c>
      <c r="E2780" s="0" t="n">
        <v>14.3886</v>
      </c>
      <c r="F2780" s="0" t="n">
        <v>4.204396</v>
      </c>
      <c r="G2780" s="0" t="n">
        <v>4.203159</v>
      </c>
      <c r="H2780" s="0" t="n">
        <v>34.7442</v>
      </c>
      <c r="I2780" s="0" t="n">
        <v>34.7329</v>
      </c>
      <c r="J2780" s="0" t="n">
        <v>7.994</v>
      </c>
      <c r="K2780" s="0" t="n">
        <v>7.06374</v>
      </c>
      <c r="L2780" s="0" t="n">
        <v>85.64119</v>
      </c>
      <c r="M2780" s="0" t="n">
        <v>0.7673</v>
      </c>
      <c r="N2780" s="0" t="n">
        <v>0</v>
      </c>
      <c r="O2780" s="0" t="n">
        <v>53.76684</v>
      </c>
      <c r="P2780" s="0" t="n">
        <v>4.76202</v>
      </c>
      <c r="Q2780" s="0" t="n">
        <v>0.02869</v>
      </c>
      <c r="R2780" s="0" t="n">
        <v>0</v>
      </c>
      <c r="S2780" s="0" t="n">
        <v>1.9353</v>
      </c>
      <c r="T2780" s="0" t="n">
        <v>1.6203</v>
      </c>
      <c r="U2780" s="0" t="n">
        <v>0</v>
      </c>
      <c r="V2780" s="2" t="n">
        <v>0.096519</v>
      </c>
      <c r="W2780" s="2" t="n">
        <v>1620</v>
      </c>
      <c r="X2780" s="2" t="n">
        <v>1.5637</v>
      </c>
      <c r="Y2780" s="2" t="n">
        <v>0</v>
      </c>
    </row>
    <row r="2781" customFormat="false" ht="12.75" hidden="false" customHeight="false" outlineLevel="0" collapsed="false">
      <c r="B2781" s="0" t="n">
        <v>6.6</v>
      </c>
      <c r="C2781" s="0" t="n">
        <v>6.541</v>
      </c>
      <c r="D2781" s="0" t="n">
        <v>14.3886</v>
      </c>
      <c r="E2781" s="0" t="n">
        <v>14.3886</v>
      </c>
      <c r="F2781" s="0" t="n">
        <v>4.204392</v>
      </c>
      <c r="G2781" s="0" t="n">
        <v>4.203127</v>
      </c>
      <c r="H2781" s="0" t="n">
        <v>34.7444</v>
      </c>
      <c r="I2781" s="0" t="n">
        <v>34.7327</v>
      </c>
      <c r="J2781" s="0" t="n">
        <v>7.994</v>
      </c>
      <c r="K2781" s="0" t="n">
        <v>7.06485</v>
      </c>
      <c r="L2781" s="0" t="n">
        <v>85.65443</v>
      </c>
      <c r="M2781" s="0" t="n">
        <v>0.765</v>
      </c>
      <c r="N2781" s="0" t="n">
        <v>0</v>
      </c>
      <c r="O2781" s="0" t="n">
        <v>53.76684</v>
      </c>
      <c r="P2781" s="0" t="n">
        <v>4.76202</v>
      </c>
      <c r="Q2781" s="0" t="n">
        <v>0.0287</v>
      </c>
      <c r="R2781" s="0" t="n">
        <v>0</v>
      </c>
      <c r="S2781" s="0" t="n">
        <v>1.9353</v>
      </c>
      <c r="T2781" s="0" t="n">
        <v>1.619</v>
      </c>
      <c r="U2781" s="0" t="n">
        <v>0</v>
      </c>
      <c r="V2781" s="2" t="n">
        <v>0.097385</v>
      </c>
      <c r="W2781" s="2" t="n">
        <v>1620</v>
      </c>
      <c r="X2781" s="2" t="n">
        <v>1.5777</v>
      </c>
      <c r="Y2781" s="2" t="n">
        <v>0</v>
      </c>
    </row>
    <row r="2782" customFormat="false" ht="12.75" hidden="false" customHeight="false" outlineLevel="0" collapsed="false">
      <c r="B2782" s="0" t="n">
        <v>6.572</v>
      </c>
      <c r="C2782" s="0" t="n">
        <v>6.513</v>
      </c>
      <c r="D2782" s="0" t="n">
        <v>14.3888</v>
      </c>
      <c r="E2782" s="0" t="n">
        <v>14.3884</v>
      </c>
      <c r="F2782" s="0" t="n">
        <v>4.204336</v>
      </c>
      <c r="G2782" s="0" t="n">
        <v>4.203094</v>
      </c>
      <c r="H2782" s="0" t="n">
        <v>34.7437</v>
      </c>
      <c r="I2782" s="0" t="n">
        <v>34.7325</v>
      </c>
      <c r="J2782" s="0" t="n">
        <v>7.994</v>
      </c>
      <c r="K2782" s="0" t="n">
        <v>7.06601</v>
      </c>
      <c r="L2782" s="0" t="n">
        <v>85.66842</v>
      </c>
      <c r="M2782" s="0" t="n">
        <v>0.7627</v>
      </c>
      <c r="N2782" s="0" t="n">
        <v>0</v>
      </c>
      <c r="O2782" s="0" t="n">
        <v>53.76684</v>
      </c>
      <c r="P2782" s="0" t="n">
        <v>4.76202</v>
      </c>
      <c r="Q2782" s="0" t="n">
        <v>0.02872</v>
      </c>
      <c r="R2782" s="0" t="n">
        <v>0</v>
      </c>
      <c r="S2782" s="0" t="n">
        <v>1.9353</v>
      </c>
      <c r="T2782" s="0" t="n">
        <v>1.6178</v>
      </c>
      <c r="U2782" s="0" t="n">
        <v>0</v>
      </c>
      <c r="V2782" s="2" t="n">
        <v>0.09855</v>
      </c>
      <c r="W2782" s="2" t="n">
        <v>1620</v>
      </c>
      <c r="X2782" s="2" t="n">
        <v>1.5966</v>
      </c>
      <c r="Y2782" s="2" t="n">
        <v>0</v>
      </c>
    </row>
    <row r="2783" customFormat="false" ht="12.75" hidden="false" customHeight="false" outlineLevel="0" collapsed="false">
      <c r="B2783" s="0" t="n">
        <v>6.54</v>
      </c>
      <c r="C2783" s="0" t="n">
        <v>6.482</v>
      </c>
      <c r="D2783" s="0" t="n">
        <v>14.3886</v>
      </c>
      <c r="E2783" s="0" t="n">
        <v>14.3886</v>
      </c>
      <c r="F2783" s="0" t="n">
        <v>4.20434</v>
      </c>
      <c r="G2783" s="0" t="n">
        <v>4.203166</v>
      </c>
      <c r="H2783" s="0" t="n">
        <v>34.7439</v>
      </c>
      <c r="I2783" s="0" t="n">
        <v>34.7331</v>
      </c>
      <c r="J2783" s="0" t="n">
        <v>7.994</v>
      </c>
      <c r="K2783" s="0" t="n">
        <v>7.0662</v>
      </c>
      <c r="L2783" s="0" t="n">
        <v>85.67064</v>
      </c>
      <c r="M2783" s="0" t="n">
        <v>0.7604</v>
      </c>
      <c r="N2783" s="0" t="n">
        <v>0</v>
      </c>
      <c r="O2783" s="0" t="n">
        <v>53.76684</v>
      </c>
      <c r="P2783" s="0" t="n">
        <v>4.76202</v>
      </c>
      <c r="Q2783" s="0" t="n">
        <v>0.02873</v>
      </c>
      <c r="R2783" s="0" t="n">
        <v>0</v>
      </c>
      <c r="S2783" s="0" t="n">
        <v>1.9353</v>
      </c>
      <c r="T2783" s="0" t="n">
        <v>1.6166</v>
      </c>
      <c r="U2783" s="0" t="n">
        <v>0</v>
      </c>
      <c r="V2783" s="2" t="n">
        <v>0.099555</v>
      </c>
      <c r="W2783" s="2" t="n">
        <v>1618.1</v>
      </c>
      <c r="X2783" s="2" t="n">
        <v>1.6109</v>
      </c>
      <c r="Y2783" s="2" t="n">
        <v>0</v>
      </c>
    </row>
    <row r="2784" customFormat="false" ht="12.75" hidden="false" customHeight="false" outlineLevel="0" collapsed="false">
      <c r="B2784" s="0" t="n">
        <v>6.52</v>
      </c>
      <c r="C2784" s="0" t="n">
        <v>6.461</v>
      </c>
      <c r="D2784" s="0" t="n">
        <v>14.3886</v>
      </c>
      <c r="E2784" s="0" t="n">
        <v>14.3883</v>
      </c>
      <c r="F2784" s="0" t="n">
        <v>4.204352</v>
      </c>
      <c r="G2784" s="0" t="n">
        <v>4.203127</v>
      </c>
      <c r="H2784" s="0" t="n">
        <v>34.744</v>
      </c>
      <c r="I2784" s="0" t="n">
        <v>34.733</v>
      </c>
      <c r="J2784" s="0" t="n">
        <v>7.994</v>
      </c>
      <c r="K2784" s="0" t="n">
        <v>7.06749</v>
      </c>
      <c r="L2784" s="0" t="n">
        <v>85.68625</v>
      </c>
      <c r="M2784" s="0" t="n">
        <v>0.7604</v>
      </c>
      <c r="N2784" s="0" t="n">
        <v>0</v>
      </c>
      <c r="O2784" s="0" t="n">
        <v>53.76684</v>
      </c>
      <c r="P2784" s="0" t="n">
        <v>4.76202</v>
      </c>
      <c r="Q2784" s="0" t="n">
        <v>0.02874</v>
      </c>
      <c r="R2784" s="0" t="n">
        <v>0</v>
      </c>
      <c r="S2784" s="0" t="n">
        <v>1.9353</v>
      </c>
      <c r="T2784" s="0" t="n">
        <v>1.6166</v>
      </c>
      <c r="U2784" s="0" t="n">
        <v>0</v>
      </c>
      <c r="V2784" s="2" t="n">
        <v>0.10062</v>
      </c>
      <c r="W2784" s="2" t="n">
        <v>1620</v>
      </c>
      <c r="X2784" s="2" t="n">
        <v>1.6301</v>
      </c>
      <c r="Y2784" s="2" t="n">
        <v>0</v>
      </c>
    </row>
    <row r="2785" customFormat="false" ht="12.75" hidden="false" customHeight="false" outlineLevel="0" collapsed="false">
      <c r="B2785" s="0" t="n">
        <v>6.488</v>
      </c>
      <c r="C2785" s="0" t="n">
        <v>6.43</v>
      </c>
      <c r="D2785" s="0" t="n">
        <v>14.3888</v>
      </c>
      <c r="E2785" s="0" t="n">
        <v>14.3886</v>
      </c>
      <c r="F2785" s="0" t="n">
        <v>4.204376</v>
      </c>
      <c r="G2785" s="0" t="n">
        <v>4.203094</v>
      </c>
      <c r="H2785" s="0" t="n">
        <v>34.7441</v>
      </c>
      <c r="I2785" s="0" t="n">
        <v>34.7324</v>
      </c>
      <c r="J2785" s="0" t="n">
        <v>7.994</v>
      </c>
      <c r="K2785" s="0" t="n">
        <v>7.06882</v>
      </c>
      <c r="L2785" s="0" t="n">
        <v>85.70273</v>
      </c>
      <c r="M2785" s="0" t="n">
        <v>0.7581</v>
      </c>
      <c r="N2785" s="0" t="n">
        <v>0</v>
      </c>
      <c r="O2785" s="0" t="n">
        <v>53.76684</v>
      </c>
      <c r="P2785" s="0" t="n">
        <v>4.76202</v>
      </c>
      <c r="Q2785" s="0" t="n">
        <v>0.02875</v>
      </c>
      <c r="R2785" s="0" t="n">
        <v>0</v>
      </c>
      <c r="S2785" s="0" t="n">
        <v>1.9353</v>
      </c>
      <c r="T2785" s="0" t="n">
        <v>1.6154</v>
      </c>
      <c r="U2785" s="0" t="n">
        <v>0</v>
      </c>
      <c r="V2785" s="2" t="n">
        <v>0.10182</v>
      </c>
      <c r="W2785" s="2" t="n">
        <v>1620</v>
      </c>
      <c r="X2785" s="2" t="n">
        <v>1.6496</v>
      </c>
      <c r="Y2785" s="2" t="n">
        <v>0</v>
      </c>
    </row>
    <row r="2786" customFormat="false" ht="12.75" hidden="false" customHeight="false" outlineLevel="0" collapsed="false">
      <c r="B2786" s="0" t="n">
        <v>6.456</v>
      </c>
      <c r="C2786" s="0" t="n">
        <v>6.398</v>
      </c>
      <c r="D2786" s="0" t="n">
        <v>14.3886</v>
      </c>
      <c r="E2786" s="0" t="n">
        <v>14.3884</v>
      </c>
      <c r="F2786" s="0" t="n">
        <v>4.204384</v>
      </c>
      <c r="G2786" s="0" t="n">
        <v>4.203094</v>
      </c>
      <c r="H2786" s="0" t="n">
        <v>34.7444</v>
      </c>
      <c r="I2786" s="0" t="n">
        <v>34.7326</v>
      </c>
      <c r="J2786" s="0" t="n">
        <v>7.994</v>
      </c>
      <c r="K2786" s="0" t="n">
        <v>7.07028</v>
      </c>
      <c r="L2786" s="0" t="n">
        <v>85.72027</v>
      </c>
      <c r="M2786" s="0" t="n">
        <v>0.7558</v>
      </c>
      <c r="N2786" s="0" t="n">
        <v>0</v>
      </c>
      <c r="O2786" s="0" t="n">
        <v>53.76684</v>
      </c>
      <c r="P2786" s="0" t="n">
        <v>4.76202</v>
      </c>
      <c r="Q2786" s="0" t="n">
        <v>0.02876</v>
      </c>
      <c r="R2786" s="0" t="n">
        <v>0</v>
      </c>
      <c r="S2786" s="0" t="n">
        <v>1.9353</v>
      </c>
      <c r="T2786" s="0" t="n">
        <v>1.6142</v>
      </c>
      <c r="U2786" s="0" t="n">
        <v>0</v>
      </c>
      <c r="V2786" s="2" t="n">
        <v>0.10322</v>
      </c>
      <c r="W2786" s="2" t="n">
        <v>1622</v>
      </c>
      <c r="X2786" s="2" t="n">
        <v>1.6743</v>
      </c>
      <c r="Y2786" s="2" t="n">
        <v>0</v>
      </c>
    </row>
    <row r="2787" customFormat="false" ht="12.75" hidden="false" customHeight="false" outlineLevel="0" collapsed="false">
      <c r="B2787" s="0" t="n">
        <v>6.428</v>
      </c>
      <c r="C2787" s="0" t="n">
        <v>6.371</v>
      </c>
      <c r="D2787" s="0" t="n">
        <v>14.3888</v>
      </c>
      <c r="E2787" s="0" t="n">
        <v>14.3883</v>
      </c>
      <c r="F2787" s="0" t="n">
        <v>4.204384</v>
      </c>
      <c r="G2787" s="0" t="n">
        <v>4.203055</v>
      </c>
      <c r="H2787" s="0" t="n">
        <v>34.7442</v>
      </c>
      <c r="I2787" s="0" t="n">
        <v>34.7323</v>
      </c>
      <c r="J2787" s="0" t="n">
        <v>7.994</v>
      </c>
      <c r="K2787" s="0" t="n">
        <v>7.07074</v>
      </c>
      <c r="L2787" s="0" t="n">
        <v>85.72608</v>
      </c>
      <c r="M2787" s="0" t="n">
        <v>0.749</v>
      </c>
      <c r="N2787" s="0" t="n">
        <v>0</v>
      </c>
      <c r="O2787" s="0" t="n">
        <v>53.76684</v>
      </c>
      <c r="P2787" s="0" t="n">
        <v>4.76202</v>
      </c>
      <c r="Q2787" s="0" t="n">
        <v>0.02877</v>
      </c>
      <c r="R2787" s="0" t="n">
        <v>0</v>
      </c>
      <c r="S2787" s="0" t="n">
        <v>1.9353</v>
      </c>
      <c r="T2787" s="0" t="n">
        <v>1.6105</v>
      </c>
      <c r="U2787" s="0" t="n">
        <v>0</v>
      </c>
      <c r="V2787" s="2" t="n">
        <v>0.10445</v>
      </c>
      <c r="W2787" s="2" t="n">
        <v>1622</v>
      </c>
      <c r="X2787" s="2" t="n">
        <v>1.6942</v>
      </c>
      <c r="Y2787" s="2" t="n">
        <v>0</v>
      </c>
    </row>
    <row r="2788" customFormat="false" ht="12.75" hidden="false" customHeight="false" outlineLevel="0" collapsed="false">
      <c r="B2788" s="0" t="n">
        <v>6.402</v>
      </c>
      <c r="C2788" s="0" t="n">
        <v>6.345</v>
      </c>
      <c r="D2788" s="0" t="n">
        <v>14.3889</v>
      </c>
      <c r="E2788" s="0" t="n">
        <v>14.3886</v>
      </c>
      <c r="F2788" s="0" t="n">
        <v>4.204384</v>
      </c>
      <c r="G2788" s="0" t="n">
        <v>4.203094</v>
      </c>
      <c r="H2788" s="0" t="n">
        <v>34.744</v>
      </c>
      <c r="I2788" s="0" t="n">
        <v>34.7325</v>
      </c>
      <c r="J2788" s="0" t="n">
        <v>7.994</v>
      </c>
      <c r="K2788" s="0" t="n">
        <v>7.07125</v>
      </c>
      <c r="L2788" s="0" t="n">
        <v>85.73243</v>
      </c>
      <c r="M2788" s="0" t="n">
        <v>0.7558</v>
      </c>
      <c r="N2788" s="0" t="n">
        <v>0</v>
      </c>
      <c r="O2788" s="0" t="n">
        <v>53.76684</v>
      </c>
      <c r="P2788" s="0" t="n">
        <v>4.76202</v>
      </c>
      <c r="Q2788" s="0" t="n">
        <v>0.02878</v>
      </c>
      <c r="R2788" s="0" t="n">
        <v>0</v>
      </c>
      <c r="S2788" s="0" t="n">
        <v>1.9353</v>
      </c>
      <c r="T2788" s="0" t="n">
        <v>1.6142</v>
      </c>
      <c r="U2788" s="0" t="n">
        <v>0</v>
      </c>
      <c r="V2788" s="2" t="n">
        <v>0.10601</v>
      </c>
      <c r="W2788" s="2" t="n">
        <v>1622</v>
      </c>
      <c r="X2788" s="2" t="n">
        <v>1.7195</v>
      </c>
      <c r="Y2788" s="2" t="n">
        <v>0</v>
      </c>
    </row>
    <row r="2789" customFormat="false" ht="12.75" hidden="false" customHeight="false" outlineLevel="0" collapsed="false">
      <c r="B2789" s="0" t="n">
        <v>6.391</v>
      </c>
      <c r="C2789" s="0" t="n">
        <v>6.334</v>
      </c>
      <c r="D2789" s="0" t="n">
        <v>14.3888</v>
      </c>
      <c r="E2789" s="0" t="n">
        <v>14.3886</v>
      </c>
      <c r="F2789" s="0" t="n">
        <v>4.204396</v>
      </c>
      <c r="G2789" s="0" t="n">
        <v>4.203166</v>
      </c>
      <c r="H2789" s="0" t="n">
        <v>34.7443</v>
      </c>
      <c r="I2789" s="0" t="n">
        <v>34.7331</v>
      </c>
      <c r="J2789" s="0" t="n">
        <v>7.994</v>
      </c>
      <c r="K2789" s="0" t="n">
        <v>7.07184</v>
      </c>
      <c r="L2789" s="0" t="n">
        <v>85.73948</v>
      </c>
      <c r="M2789" s="0" t="n">
        <v>0.749</v>
      </c>
      <c r="N2789" s="0" t="n">
        <v>0</v>
      </c>
      <c r="O2789" s="0" t="n">
        <v>53.76684</v>
      </c>
      <c r="P2789" s="0" t="n">
        <v>4.76202</v>
      </c>
      <c r="Q2789" s="0" t="n">
        <v>0.0288</v>
      </c>
      <c r="R2789" s="0" t="n">
        <v>0</v>
      </c>
      <c r="S2789" s="0" t="n">
        <v>1.9353</v>
      </c>
      <c r="T2789" s="0" t="n">
        <v>1.6105</v>
      </c>
      <c r="U2789" s="0" t="n">
        <v>0</v>
      </c>
      <c r="V2789" s="2" t="n">
        <v>0.10772</v>
      </c>
      <c r="W2789" s="2" t="n">
        <v>1620</v>
      </c>
      <c r="X2789" s="2" t="n">
        <v>1.7452</v>
      </c>
      <c r="Y2789" s="2" t="n">
        <v>0</v>
      </c>
    </row>
    <row r="2790" customFormat="false" ht="12.75" hidden="false" customHeight="false" outlineLevel="0" collapsed="false">
      <c r="B2790" s="0" t="n">
        <v>6.348</v>
      </c>
      <c r="C2790" s="0" t="n">
        <v>6.291</v>
      </c>
      <c r="D2790" s="0" t="n">
        <v>14.3886</v>
      </c>
      <c r="E2790" s="0" t="n">
        <v>14.3887</v>
      </c>
      <c r="F2790" s="0" t="n">
        <v>4.204392</v>
      </c>
      <c r="G2790" s="0" t="n">
        <v>4.203159</v>
      </c>
      <c r="H2790" s="0" t="n">
        <v>34.7445</v>
      </c>
      <c r="I2790" s="0" t="n">
        <v>34.733</v>
      </c>
      <c r="J2790" s="0" t="n">
        <v>7.994</v>
      </c>
      <c r="K2790" s="0" t="n">
        <v>7.07245</v>
      </c>
      <c r="L2790" s="0" t="n">
        <v>85.74668</v>
      </c>
      <c r="M2790" s="0" t="n">
        <v>0.749</v>
      </c>
      <c r="N2790" s="0" t="n">
        <v>0</v>
      </c>
      <c r="O2790" s="0" t="n">
        <v>53.76684</v>
      </c>
      <c r="P2790" s="0" t="n">
        <v>4.76202</v>
      </c>
      <c r="Q2790" s="0" t="n">
        <v>0.02881</v>
      </c>
      <c r="R2790" s="0" t="n">
        <v>0</v>
      </c>
      <c r="S2790" s="0" t="n">
        <v>1.9353</v>
      </c>
      <c r="T2790" s="0" t="n">
        <v>1.6105</v>
      </c>
      <c r="U2790" s="0" t="n">
        <v>0</v>
      </c>
      <c r="V2790" s="2" t="n">
        <v>0.10927</v>
      </c>
      <c r="W2790" s="2" t="n">
        <v>1616.1</v>
      </c>
      <c r="X2790" s="2" t="n">
        <v>1.7659</v>
      </c>
      <c r="Y2790" s="2" t="n">
        <v>0</v>
      </c>
    </row>
    <row r="2791" customFormat="false" ht="12.75" hidden="false" customHeight="false" outlineLevel="0" collapsed="false">
      <c r="B2791" s="0" t="n">
        <v>6.306</v>
      </c>
      <c r="C2791" s="0" t="n">
        <v>6.249</v>
      </c>
      <c r="D2791" s="0" t="n">
        <v>14.3889</v>
      </c>
      <c r="E2791" s="0" t="n">
        <v>14.3888</v>
      </c>
      <c r="F2791" s="0" t="n">
        <v>4.204384</v>
      </c>
      <c r="G2791" s="0" t="n">
        <v>4.203094</v>
      </c>
      <c r="H2791" s="0" t="n">
        <v>34.7441</v>
      </c>
      <c r="I2791" s="0" t="n">
        <v>34.7323</v>
      </c>
      <c r="J2791" s="0" t="n">
        <v>7.994</v>
      </c>
      <c r="K2791" s="0" t="n">
        <v>7.07305</v>
      </c>
      <c r="L2791" s="0" t="n">
        <v>85.75437</v>
      </c>
      <c r="M2791" s="0" t="n">
        <v>0.749</v>
      </c>
      <c r="N2791" s="0" t="n">
        <v>0</v>
      </c>
      <c r="O2791" s="0" t="n">
        <v>53.76684</v>
      </c>
      <c r="P2791" s="0" t="n">
        <v>4.76202</v>
      </c>
      <c r="Q2791" s="0" t="n">
        <v>0.02882</v>
      </c>
      <c r="R2791" s="0" t="n">
        <v>0</v>
      </c>
      <c r="S2791" s="0" t="n">
        <v>1.9353</v>
      </c>
      <c r="T2791" s="0" t="n">
        <v>1.6105</v>
      </c>
      <c r="U2791" s="0" t="n">
        <v>0</v>
      </c>
      <c r="V2791" s="2" t="n">
        <v>0.11123</v>
      </c>
      <c r="W2791" s="2" t="n">
        <v>1616.1</v>
      </c>
      <c r="X2791" s="2" t="n">
        <v>1.7975</v>
      </c>
      <c r="Y2791" s="2" t="n">
        <v>0</v>
      </c>
    </row>
    <row r="2792" customFormat="false" ht="12.75" hidden="false" customHeight="false" outlineLevel="0" collapsed="false">
      <c r="B2792" s="0" t="n">
        <v>6.306</v>
      </c>
      <c r="C2792" s="0" t="n">
        <v>6.249</v>
      </c>
      <c r="D2792" s="0" t="n">
        <v>14.3888</v>
      </c>
      <c r="E2792" s="0" t="n">
        <v>14.3887</v>
      </c>
      <c r="F2792" s="0" t="n">
        <v>4.204408</v>
      </c>
      <c r="G2792" s="0" t="n">
        <v>4.203126</v>
      </c>
      <c r="H2792" s="0" t="n">
        <v>34.7444</v>
      </c>
      <c r="I2792" s="0" t="n">
        <v>34.7327</v>
      </c>
      <c r="J2792" s="0" t="n">
        <v>7.994</v>
      </c>
      <c r="K2792" s="0" t="n">
        <v>7.07377</v>
      </c>
      <c r="L2792" s="0" t="n">
        <v>85.76305</v>
      </c>
      <c r="M2792" s="0" t="n">
        <v>0.749</v>
      </c>
      <c r="N2792" s="0" t="n">
        <v>0</v>
      </c>
      <c r="O2792" s="0" t="n">
        <v>53.76682</v>
      </c>
      <c r="P2792" s="0" t="n">
        <v>4.762</v>
      </c>
      <c r="Q2792" s="0" t="n">
        <v>0.02883</v>
      </c>
      <c r="R2792" s="0" t="n">
        <v>0</v>
      </c>
      <c r="S2792" s="0" t="n">
        <v>1.9353</v>
      </c>
      <c r="T2792" s="0" t="n">
        <v>1.6105</v>
      </c>
      <c r="U2792" s="0" t="n">
        <v>0</v>
      </c>
      <c r="V2792" s="2" t="n">
        <v>0.11336</v>
      </c>
      <c r="W2792" s="2" t="n">
        <v>1614.1</v>
      </c>
      <c r="X2792" s="2" t="n">
        <v>1.8297</v>
      </c>
      <c r="Y2792" s="2" t="n">
        <v>0</v>
      </c>
    </row>
    <row r="2793" customFormat="false" ht="12.75" hidden="false" customHeight="false" outlineLevel="0" collapsed="false">
      <c r="B2793" s="0" t="n">
        <v>6.262</v>
      </c>
      <c r="C2793" s="0" t="n">
        <v>6.206</v>
      </c>
      <c r="D2793" s="0" t="n">
        <v>14.3889</v>
      </c>
      <c r="E2793" s="0" t="n">
        <v>14.3887</v>
      </c>
      <c r="F2793" s="0" t="n">
        <v>4.204416</v>
      </c>
      <c r="G2793" s="0" t="n">
        <v>4.203126</v>
      </c>
      <c r="H2793" s="0" t="n">
        <v>34.7444</v>
      </c>
      <c r="I2793" s="0" t="n">
        <v>34.7327</v>
      </c>
      <c r="J2793" s="0" t="n">
        <v>7.994</v>
      </c>
      <c r="K2793" s="0" t="n">
        <v>7.07448</v>
      </c>
      <c r="L2793" s="0" t="n">
        <v>85.77176</v>
      </c>
      <c r="M2793" s="0" t="n">
        <v>0.749</v>
      </c>
      <c r="N2793" s="0" t="n">
        <v>0</v>
      </c>
      <c r="O2793" s="0" t="n">
        <v>53.76682</v>
      </c>
      <c r="P2793" s="0" t="n">
        <v>4.762</v>
      </c>
      <c r="Q2793" s="0" t="n">
        <v>0.02884</v>
      </c>
      <c r="R2793" s="0" t="n">
        <v>0</v>
      </c>
      <c r="S2793" s="0" t="n">
        <v>1.9353</v>
      </c>
      <c r="T2793" s="0" t="n">
        <v>1.6105</v>
      </c>
      <c r="U2793" s="0" t="n">
        <v>0</v>
      </c>
      <c r="V2793" s="2" t="n">
        <v>0.11504</v>
      </c>
      <c r="W2793" s="2" t="n">
        <v>1614.1</v>
      </c>
      <c r="X2793" s="2" t="n">
        <v>1.8569</v>
      </c>
      <c r="Y2793" s="2" t="n">
        <v>0</v>
      </c>
    </row>
    <row r="2794" customFormat="false" ht="12.75" hidden="false" customHeight="false" outlineLevel="0" collapsed="false">
      <c r="B2794" s="0" t="n">
        <v>6.236</v>
      </c>
      <c r="C2794" s="0" t="n">
        <v>6.18</v>
      </c>
      <c r="D2794" s="0" t="n">
        <v>14.3888</v>
      </c>
      <c r="E2794" s="0" t="n">
        <v>14.3884</v>
      </c>
      <c r="F2794" s="0" t="n">
        <v>4.204416</v>
      </c>
      <c r="G2794" s="0" t="n">
        <v>4.203166</v>
      </c>
      <c r="H2794" s="0" t="n">
        <v>34.7446</v>
      </c>
      <c r="I2794" s="0" t="n">
        <v>34.7333</v>
      </c>
      <c r="J2794" s="0" t="n">
        <v>7.994</v>
      </c>
      <c r="K2794" s="0" t="n">
        <v>7.07527</v>
      </c>
      <c r="L2794" s="0" t="n">
        <v>85.78119</v>
      </c>
      <c r="M2794" s="0" t="n">
        <v>0.749</v>
      </c>
      <c r="N2794" s="0" t="n">
        <v>0</v>
      </c>
      <c r="O2794" s="0" t="n">
        <v>53.76682</v>
      </c>
      <c r="P2794" s="0" t="n">
        <v>4.762</v>
      </c>
      <c r="Q2794" s="0" t="n">
        <v>0.02885</v>
      </c>
      <c r="R2794" s="0" t="n">
        <v>0</v>
      </c>
      <c r="S2794" s="0" t="n">
        <v>1.9353</v>
      </c>
      <c r="T2794" s="0" t="n">
        <v>1.6105</v>
      </c>
      <c r="U2794" s="0" t="n">
        <v>0</v>
      </c>
      <c r="V2794" s="2" t="n">
        <v>0.1169</v>
      </c>
      <c r="W2794" s="2" t="n">
        <v>1612.1</v>
      </c>
      <c r="X2794" s="2" t="n">
        <v>1.8845</v>
      </c>
      <c r="Y2794" s="2" t="n">
        <v>0</v>
      </c>
    </row>
    <row r="2795" customFormat="false" ht="12.75" hidden="false" customHeight="false" outlineLevel="0" collapsed="false">
      <c r="B2795" s="0" t="n">
        <v>6.188</v>
      </c>
      <c r="C2795" s="0" t="n">
        <v>6.132</v>
      </c>
      <c r="D2795" s="0" t="n">
        <v>14.3888</v>
      </c>
      <c r="E2795" s="0" t="n">
        <v>14.3887</v>
      </c>
      <c r="F2795" s="0" t="n">
        <v>4.204368</v>
      </c>
      <c r="G2795" s="0" t="n">
        <v>4.203094</v>
      </c>
      <c r="H2795" s="0" t="n">
        <v>34.7441</v>
      </c>
      <c r="I2795" s="0" t="n">
        <v>34.7324</v>
      </c>
      <c r="J2795" s="0" t="n">
        <v>7.994</v>
      </c>
      <c r="K2795" s="0" t="n">
        <v>7.07609</v>
      </c>
      <c r="L2795" s="0" t="n">
        <v>85.79089</v>
      </c>
      <c r="M2795" s="0" t="n">
        <v>0.749</v>
      </c>
      <c r="N2795" s="0" t="n">
        <v>0</v>
      </c>
      <c r="O2795" s="0" t="n">
        <v>53.76682</v>
      </c>
      <c r="P2795" s="0" t="n">
        <v>4.762</v>
      </c>
      <c r="Q2795" s="0" t="n">
        <v>0.02887</v>
      </c>
      <c r="R2795" s="0" t="n">
        <v>0</v>
      </c>
      <c r="S2795" s="0" t="n">
        <v>1.9353</v>
      </c>
      <c r="T2795" s="0" t="n">
        <v>1.6105</v>
      </c>
      <c r="U2795" s="0" t="n">
        <v>0</v>
      </c>
      <c r="V2795" s="2" t="n">
        <v>0.11898</v>
      </c>
      <c r="W2795" s="2" t="n">
        <v>1612.1</v>
      </c>
      <c r="X2795" s="2" t="n">
        <v>1.9181</v>
      </c>
      <c r="Y2795" s="2" t="n">
        <v>0</v>
      </c>
    </row>
    <row r="2796" customFormat="false" ht="12.75" hidden="false" customHeight="false" outlineLevel="0" collapsed="false">
      <c r="B2796" s="0" t="n">
        <v>6.166</v>
      </c>
      <c r="C2796" s="0" t="n">
        <v>6.111</v>
      </c>
      <c r="D2796" s="0" t="n">
        <v>14.3888</v>
      </c>
      <c r="E2796" s="0" t="n">
        <v>14.3884</v>
      </c>
      <c r="F2796" s="0" t="n">
        <v>4.204352</v>
      </c>
      <c r="G2796" s="0" t="n">
        <v>4.203094</v>
      </c>
      <c r="H2796" s="0" t="n">
        <v>34.744</v>
      </c>
      <c r="I2796" s="0" t="n">
        <v>34.7327</v>
      </c>
      <c r="J2796" s="0" t="n">
        <v>7.994</v>
      </c>
      <c r="K2796" s="0" t="n">
        <v>7.07695</v>
      </c>
      <c r="L2796" s="0" t="n">
        <v>85.80137</v>
      </c>
      <c r="M2796" s="0" t="n">
        <v>0.749</v>
      </c>
      <c r="N2796" s="0" t="n">
        <v>0</v>
      </c>
      <c r="O2796" s="0" t="n">
        <v>53.76682</v>
      </c>
      <c r="P2796" s="0" t="n">
        <v>4.762</v>
      </c>
      <c r="Q2796" s="0" t="n">
        <v>0.02888</v>
      </c>
      <c r="R2796" s="0" t="n">
        <v>0</v>
      </c>
      <c r="S2796" s="0" t="n">
        <v>1.9353</v>
      </c>
      <c r="T2796" s="0" t="n">
        <v>1.6105</v>
      </c>
      <c r="U2796" s="0" t="n">
        <v>0</v>
      </c>
      <c r="V2796" s="2" t="n">
        <v>0.12125</v>
      </c>
      <c r="W2796" s="2" t="n">
        <v>1610.1</v>
      </c>
      <c r="X2796" s="2" t="n">
        <v>1.9523</v>
      </c>
      <c r="Y2796" s="2" t="n">
        <v>0</v>
      </c>
    </row>
    <row r="2797" customFormat="false" ht="12.75" hidden="false" customHeight="false" outlineLevel="0" collapsed="false">
      <c r="B2797" s="0" t="n">
        <v>6.156</v>
      </c>
      <c r="C2797" s="0" t="n">
        <v>6.101</v>
      </c>
      <c r="D2797" s="0" t="n">
        <v>14.3889</v>
      </c>
      <c r="E2797" s="0" t="n">
        <v>14.3886</v>
      </c>
      <c r="F2797" s="0" t="n">
        <v>4.204376</v>
      </c>
      <c r="G2797" s="0" t="n">
        <v>4.203094</v>
      </c>
      <c r="H2797" s="0" t="n">
        <v>34.7441</v>
      </c>
      <c r="I2797" s="0" t="n">
        <v>34.7326</v>
      </c>
      <c r="J2797" s="0" t="n">
        <v>7.994</v>
      </c>
      <c r="K2797" s="0" t="n">
        <v>7.07785</v>
      </c>
      <c r="L2797" s="0" t="n">
        <v>85.81248</v>
      </c>
      <c r="M2797" s="0" t="n">
        <v>0.749</v>
      </c>
      <c r="N2797" s="0" t="n">
        <v>0</v>
      </c>
      <c r="O2797" s="0" t="n">
        <v>53.76682</v>
      </c>
      <c r="P2797" s="0" t="n">
        <v>4.762</v>
      </c>
      <c r="Q2797" s="0" t="n">
        <v>0.02889</v>
      </c>
      <c r="R2797" s="0" t="n">
        <v>0</v>
      </c>
      <c r="S2797" s="0" t="n">
        <v>1.9353</v>
      </c>
      <c r="T2797" s="0" t="n">
        <v>1.6105</v>
      </c>
      <c r="U2797" s="0" t="n">
        <v>0</v>
      </c>
      <c r="V2797" s="2" t="n">
        <v>0.12362</v>
      </c>
      <c r="W2797" s="2" t="n">
        <v>1612.1</v>
      </c>
      <c r="X2797" s="2" t="n">
        <v>1.9929</v>
      </c>
      <c r="Y2797" s="2" t="n">
        <v>0</v>
      </c>
    </row>
    <row r="2798" customFormat="false" ht="12.75" hidden="false" customHeight="false" outlineLevel="0" collapsed="false">
      <c r="B2798" s="0" t="n">
        <v>6.102</v>
      </c>
      <c r="C2798" s="0" t="n">
        <v>6.047</v>
      </c>
      <c r="D2798" s="0" t="n">
        <v>14.3888</v>
      </c>
      <c r="E2798" s="0" t="n">
        <v>14.3884</v>
      </c>
      <c r="F2798" s="0" t="n">
        <v>4.204384</v>
      </c>
      <c r="G2798" s="0" t="n">
        <v>4.203055</v>
      </c>
      <c r="H2798" s="0" t="n">
        <v>34.7443</v>
      </c>
      <c r="I2798" s="0" t="n">
        <v>34.7323</v>
      </c>
      <c r="J2798" s="0" t="n">
        <v>7.994</v>
      </c>
      <c r="K2798" s="0" t="n">
        <v>7.07773</v>
      </c>
      <c r="L2798" s="0" t="n">
        <v>85.81089</v>
      </c>
      <c r="M2798" s="0" t="n">
        <v>0.749</v>
      </c>
      <c r="N2798" s="0" t="n">
        <v>0</v>
      </c>
      <c r="O2798" s="0" t="n">
        <v>53.76682</v>
      </c>
      <c r="P2798" s="0" t="n">
        <v>4.762</v>
      </c>
      <c r="Q2798" s="0" t="n">
        <v>0.0289</v>
      </c>
      <c r="R2798" s="0" t="n">
        <v>0</v>
      </c>
      <c r="S2798" s="0" t="n">
        <v>1.9353</v>
      </c>
      <c r="T2798" s="0" t="n">
        <v>1.6105</v>
      </c>
      <c r="U2798" s="0" t="n">
        <v>0</v>
      </c>
      <c r="V2798" s="2" t="n">
        <v>0.12635</v>
      </c>
      <c r="W2798" s="2" t="n">
        <v>1610.1</v>
      </c>
      <c r="X2798" s="2" t="n">
        <v>2.0344</v>
      </c>
      <c r="Y2798" s="2" t="n">
        <v>0</v>
      </c>
    </row>
    <row r="2799" customFormat="false" ht="12.75" hidden="false" customHeight="false" outlineLevel="0" collapsed="false">
      <c r="B2799" s="0" t="n">
        <v>6.07</v>
      </c>
      <c r="C2799" s="0" t="n">
        <v>6.015</v>
      </c>
      <c r="D2799" s="0" t="n">
        <v>14.3888</v>
      </c>
      <c r="E2799" s="0" t="n">
        <v>14.3886</v>
      </c>
      <c r="F2799" s="0" t="n">
        <v>4.204376</v>
      </c>
      <c r="G2799" s="0" t="n">
        <v>4.203094</v>
      </c>
      <c r="H2799" s="0" t="n">
        <v>34.7443</v>
      </c>
      <c r="I2799" s="0" t="n">
        <v>34.7326</v>
      </c>
      <c r="J2799" s="0" t="n">
        <v>7.994</v>
      </c>
      <c r="K2799" s="0" t="n">
        <v>7.07762</v>
      </c>
      <c r="L2799" s="0" t="n">
        <v>85.80953</v>
      </c>
      <c r="M2799" s="0" t="n">
        <v>0.749</v>
      </c>
      <c r="N2799" s="0" t="n">
        <v>0</v>
      </c>
      <c r="O2799" s="0" t="n">
        <v>53.76682</v>
      </c>
      <c r="P2799" s="0" t="n">
        <v>4.762</v>
      </c>
      <c r="Q2799" s="0" t="n">
        <v>0.02891</v>
      </c>
      <c r="R2799" s="0" t="n">
        <v>0</v>
      </c>
      <c r="S2799" s="0" t="n">
        <v>1.9353</v>
      </c>
      <c r="T2799" s="0" t="n">
        <v>1.6105</v>
      </c>
      <c r="U2799" s="0" t="n">
        <v>0</v>
      </c>
      <c r="V2799" s="2" t="n">
        <v>0.1286</v>
      </c>
      <c r="W2799" s="2" t="n">
        <v>1610.1</v>
      </c>
      <c r="X2799" s="2" t="n">
        <v>2.0705</v>
      </c>
      <c r="Y2799" s="2" t="n">
        <v>0</v>
      </c>
    </row>
    <row r="2800" customFormat="false" ht="12.75" hidden="false" customHeight="false" outlineLevel="0" collapsed="false">
      <c r="B2800" s="0" t="n">
        <v>6.048</v>
      </c>
      <c r="C2800" s="0" t="n">
        <v>5.994</v>
      </c>
      <c r="D2800" s="0" t="n">
        <v>14.3888</v>
      </c>
      <c r="E2800" s="0" t="n">
        <v>14.3884</v>
      </c>
      <c r="F2800" s="0" t="n">
        <v>4.20436</v>
      </c>
      <c r="G2800" s="0" t="n">
        <v>4.20312</v>
      </c>
      <c r="H2800" s="0" t="n">
        <v>34.7441</v>
      </c>
      <c r="I2800" s="0" t="n">
        <v>34.733</v>
      </c>
      <c r="J2800" s="0" t="n">
        <v>7.994</v>
      </c>
      <c r="K2800" s="0" t="n">
        <v>7.07857</v>
      </c>
      <c r="L2800" s="0" t="n">
        <v>85.82103</v>
      </c>
      <c r="M2800" s="0" t="n">
        <v>0.749</v>
      </c>
      <c r="N2800" s="0" t="n">
        <v>0</v>
      </c>
      <c r="O2800" s="0" t="n">
        <v>53.76682</v>
      </c>
      <c r="P2800" s="0" t="n">
        <v>4.762</v>
      </c>
      <c r="Q2800" s="0" t="n">
        <v>0.02892</v>
      </c>
      <c r="R2800" s="0" t="n">
        <v>0</v>
      </c>
      <c r="S2800" s="0" t="n">
        <v>1.9353</v>
      </c>
      <c r="T2800" s="0" t="n">
        <v>1.6105</v>
      </c>
      <c r="U2800" s="0" t="n">
        <v>0</v>
      </c>
      <c r="V2800" s="2" t="n">
        <v>0.13143</v>
      </c>
      <c r="W2800" s="2" t="n">
        <v>1608.1</v>
      </c>
      <c r="X2800" s="2" t="n">
        <v>2.1135</v>
      </c>
      <c r="Y2800" s="2" t="n">
        <v>0</v>
      </c>
    </row>
    <row r="2801" customFormat="false" ht="12.75" hidden="false" customHeight="false" outlineLevel="0" collapsed="false">
      <c r="B2801" s="0" t="n">
        <v>6.038</v>
      </c>
      <c r="C2801" s="0" t="n">
        <v>5.984</v>
      </c>
      <c r="D2801" s="0" t="n">
        <v>14.3886</v>
      </c>
      <c r="E2801" s="0" t="n">
        <v>14.3884</v>
      </c>
      <c r="F2801" s="0" t="n">
        <v>4.204352</v>
      </c>
      <c r="G2801" s="0" t="n">
        <v>4.203054</v>
      </c>
      <c r="H2801" s="0" t="n">
        <v>34.7442</v>
      </c>
      <c r="I2801" s="0" t="n">
        <v>34.7324</v>
      </c>
      <c r="J2801" s="0" t="n">
        <v>7.994</v>
      </c>
      <c r="K2801" s="0" t="n">
        <v>7.0796</v>
      </c>
      <c r="L2801" s="0" t="n">
        <v>85.83319</v>
      </c>
      <c r="M2801" s="0" t="n">
        <v>0.749</v>
      </c>
      <c r="N2801" s="0" t="n">
        <v>0</v>
      </c>
      <c r="O2801" s="0" t="n">
        <v>53.76682</v>
      </c>
      <c r="P2801" s="0" t="n">
        <v>4.762</v>
      </c>
      <c r="Q2801" s="0" t="n">
        <v>0.02894</v>
      </c>
      <c r="R2801" s="0" t="n">
        <v>0</v>
      </c>
      <c r="S2801" s="0" t="n">
        <v>1.9353</v>
      </c>
      <c r="T2801" s="0" t="n">
        <v>1.6105</v>
      </c>
      <c r="U2801" s="0" t="n">
        <v>0</v>
      </c>
      <c r="V2801" s="2" t="n">
        <v>0.13399</v>
      </c>
      <c r="W2801" s="2" t="n">
        <v>1610.1</v>
      </c>
      <c r="X2801" s="2" t="n">
        <v>2.1574</v>
      </c>
      <c r="Y2801" s="2" t="n">
        <v>0</v>
      </c>
    </row>
    <row r="2802" customFormat="false" ht="12.75" hidden="false" customHeight="false" outlineLevel="0" collapsed="false">
      <c r="B2802" s="0" t="n">
        <v>5.995</v>
      </c>
      <c r="C2802" s="0" t="n">
        <v>5.942</v>
      </c>
      <c r="D2802" s="0" t="n">
        <v>14.3888</v>
      </c>
      <c r="E2802" s="0" t="n">
        <v>14.3884</v>
      </c>
      <c r="F2802" s="0" t="n">
        <v>4.204352</v>
      </c>
      <c r="G2802" s="0" t="n">
        <v>4.203054</v>
      </c>
      <c r="H2802" s="0" t="n">
        <v>34.7441</v>
      </c>
      <c r="I2802" s="0" t="n">
        <v>34.7324</v>
      </c>
      <c r="J2802" s="0" t="n">
        <v>7.994</v>
      </c>
      <c r="K2802" s="0" t="n">
        <v>7.07954</v>
      </c>
      <c r="L2802" s="0" t="n">
        <v>85.83272</v>
      </c>
      <c r="M2802" s="0" t="n">
        <v>0.749</v>
      </c>
      <c r="N2802" s="0" t="n">
        <v>0</v>
      </c>
      <c r="O2802" s="0" t="n">
        <v>53.76682</v>
      </c>
      <c r="P2802" s="0" t="n">
        <v>4.762</v>
      </c>
      <c r="Q2802" s="0" t="n">
        <v>0.02895</v>
      </c>
      <c r="R2802" s="0" t="n">
        <v>0</v>
      </c>
      <c r="S2802" s="0" t="n">
        <v>1.9353</v>
      </c>
      <c r="T2802" s="0" t="n">
        <v>1.6105</v>
      </c>
      <c r="U2802" s="0" t="n">
        <v>0</v>
      </c>
      <c r="V2802" s="2" t="n">
        <v>0.13693</v>
      </c>
      <c r="W2802" s="2" t="n">
        <v>1608.1</v>
      </c>
      <c r="X2802" s="2" t="n">
        <v>2.2021</v>
      </c>
      <c r="Y2802" s="2" t="n">
        <v>0</v>
      </c>
    </row>
    <row r="2803" customFormat="false" ht="12.75" hidden="false" customHeight="false" outlineLevel="0" collapsed="false">
      <c r="B2803" s="0" t="n">
        <v>5.963</v>
      </c>
      <c r="C2803" s="0" t="n">
        <v>5.91</v>
      </c>
      <c r="D2803" s="0" t="n">
        <v>14.3886</v>
      </c>
      <c r="E2803" s="0" t="n">
        <v>14.3886</v>
      </c>
      <c r="F2803" s="0" t="n">
        <v>4.204328</v>
      </c>
      <c r="G2803" s="0" t="n">
        <v>4.203054</v>
      </c>
      <c r="H2803" s="0" t="n">
        <v>34.744</v>
      </c>
      <c r="I2803" s="0" t="n">
        <v>34.7322</v>
      </c>
      <c r="J2803" s="0" t="n">
        <v>7.994</v>
      </c>
      <c r="K2803" s="0" t="n">
        <v>7.07954</v>
      </c>
      <c r="L2803" s="0" t="n">
        <v>85.83239</v>
      </c>
      <c r="M2803" s="0" t="n">
        <v>0.749</v>
      </c>
      <c r="N2803" s="0" t="n">
        <v>0</v>
      </c>
      <c r="O2803" s="0" t="n">
        <v>53.76682</v>
      </c>
      <c r="P2803" s="0" t="n">
        <v>4.762</v>
      </c>
      <c r="Q2803" s="0" t="n">
        <v>0.02896</v>
      </c>
      <c r="R2803" s="0" t="n">
        <v>0</v>
      </c>
      <c r="S2803" s="0" t="n">
        <v>1.9353</v>
      </c>
      <c r="T2803" s="0" t="n">
        <v>1.6105</v>
      </c>
      <c r="U2803" s="0" t="n">
        <v>0</v>
      </c>
      <c r="V2803" s="2" t="n">
        <v>0.13994</v>
      </c>
      <c r="W2803" s="2" t="n">
        <v>1606.1</v>
      </c>
      <c r="X2803" s="2" t="n">
        <v>2.2477</v>
      </c>
      <c r="Y2803" s="2" t="n">
        <v>0</v>
      </c>
    </row>
    <row r="2804" customFormat="false" ht="12.75" hidden="false" customHeight="false" outlineLevel="0" collapsed="false">
      <c r="B2804" s="0" t="n">
        <v>5.947</v>
      </c>
      <c r="C2804" s="0" t="n">
        <v>5.894</v>
      </c>
      <c r="D2804" s="0" t="n">
        <v>14.3886</v>
      </c>
      <c r="E2804" s="0" t="n">
        <v>14.3882</v>
      </c>
      <c r="F2804" s="0" t="n">
        <v>4.204292</v>
      </c>
      <c r="G2804" s="0" t="n">
        <v>4.203054</v>
      </c>
      <c r="H2804" s="0" t="n">
        <v>34.7437</v>
      </c>
      <c r="I2804" s="0" t="n">
        <v>34.7326</v>
      </c>
      <c r="J2804" s="0" t="n">
        <v>7.994</v>
      </c>
      <c r="K2804" s="0" t="n">
        <v>7.07954</v>
      </c>
      <c r="L2804" s="0" t="n">
        <v>85.83221</v>
      </c>
      <c r="M2804" s="0" t="n">
        <v>0.749</v>
      </c>
      <c r="N2804" s="0" t="n">
        <v>0</v>
      </c>
      <c r="O2804" s="0" t="n">
        <v>53.76682</v>
      </c>
      <c r="P2804" s="0" t="n">
        <v>4.762</v>
      </c>
      <c r="Q2804" s="0" t="n">
        <v>0.02897</v>
      </c>
      <c r="R2804" s="0" t="n">
        <v>0</v>
      </c>
      <c r="S2804" s="0" t="n">
        <v>1.9353</v>
      </c>
      <c r="T2804" s="0" t="n">
        <v>1.6105</v>
      </c>
      <c r="U2804" s="0" t="n">
        <v>0</v>
      </c>
      <c r="V2804" s="2" t="n">
        <v>0.14301</v>
      </c>
      <c r="W2804" s="2" t="n">
        <v>1604.1</v>
      </c>
      <c r="X2804" s="2" t="n">
        <v>2.2942</v>
      </c>
      <c r="Y2804" s="2" t="n">
        <v>0</v>
      </c>
    </row>
    <row r="2805" customFormat="false" ht="12.75" hidden="false" customHeight="false" outlineLevel="0" collapsed="false">
      <c r="B2805" s="0" t="n">
        <v>5.888</v>
      </c>
      <c r="C2805" s="0" t="n">
        <v>5.835</v>
      </c>
      <c r="D2805" s="0" t="n">
        <v>14.3886</v>
      </c>
      <c r="E2805" s="0" t="n">
        <v>14.3884</v>
      </c>
      <c r="F2805" s="0" t="n">
        <v>4.204308</v>
      </c>
      <c r="G2805" s="0" t="n">
        <v>4.203054</v>
      </c>
      <c r="H2805" s="0" t="n">
        <v>34.7438</v>
      </c>
      <c r="I2805" s="0" t="n">
        <v>34.7324</v>
      </c>
      <c r="J2805" s="0" t="n">
        <v>7.994</v>
      </c>
      <c r="K2805" s="0" t="n">
        <v>7.07948</v>
      </c>
      <c r="L2805" s="0" t="n">
        <v>85.83157</v>
      </c>
      <c r="M2805" s="0" t="n">
        <v>0.749</v>
      </c>
      <c r="N2805" s="0" t="n">
        <v>0</v>
      </c>
      <c r="O2805" s="0" t="n">
        <v>53.76682</v>
      </c>
      <c r="P2805" s="0" t="n">
        <v>4.762</v>
      </c>
      <c r="Q2805" s="0" t="n">
        <v>0.02898</v>
      </c>
      <c r="R2805" s="0" t="n">
        <v>0</v>
      </c>
      <c r="S2805" s="0" t="n">
        <v>1.9353</v>
      </c>
      <c r="T2805" s="0" t="n">
        <v>1.6105</v>
      </c>
      <c r="U2805" s="0" t="n">
        <v>0</v>
      </c>
      <c r="V2805" s="2" t="n">
        <v>0.14597</v>
      </c>
      <c r="W2805" s="2" t="n">
        <v>1604.1</v>
      </c>
      <c r="X2805" s="2" t="n">
        <v>2.3416</v>
      </c>
      <c r="Y2805" s="2" t="n">
        <v>0</v>
      </c>
    </row>
    <row r="2806" customFormat="false" ht="12.75" hidden="false" customHeight="false" outlineLevel="0" collapsed="false">
      <c r="B2806" s="0" t="n">
        <v>5.867</v>
      </c>
      <c r="C2806" s="0" t="n">
        <v>5.815</v>
      </c>
      <c r="D2806" s="0" t="n">
        <v>14.3886</v>
      </c>
      <c r="E2806" s="0" t="n">
        <v>14.3886</v>
      </c>
      <c r="F2806" s="0" t="n">
        <v>4.204292</v>
      </c>
      <c r="G2806" s="0" t="n">
        <v>4.203054</v>
      </c>
      <c r="H2806" s="0" t="n">
        <v>34.7437</v>
      </c>
      <c r="I2806" s="0" t="n">
        <v>34.7323</v>
      </c>
      <c r="J2806" s="0" t="n">
        <v>7.994</v>
      </c>
      <c r="K2806" s="0" t="n">
        <v>7.07947</v>
      </c>
      <c r="L2806" s="0" t="n">
        <v>85.83135</v>
      </c>
      <c r="M2806" s="0" t="n">
        <v>0.749</v>
      </c>
      <c r="N2806" s="0" t="n">
        <v>0</v>
      </c>
      <c r="O2806" s="0" t="n">
        <v>53.76682</v>
      </c>
      <c r="P2806" s="0" t="n">
        <v>4.762</v>
      </c>
      <c r="Q2806" s="0" t="n">
        <v>0.02899</v>
      </c>
      <c r="R2806" s="0" t="n">
        <v>0</v>
      </c>
      <c r="S2806" s="0" t="n">
        <v>1.9353</v>
      </c>
      <c r="T2806" s="0" t="n">
        <v>1.6105</v>
      </c>
      <c r="U2806" s="0" t="n">
        <v>0</v>
      </c>
      <c r="V2806" s="2" t="n">
        <v>0.14924</v>
      </c>
      <c r="W2806" s="2" t="n">
        <v>1606.1</v>
      </c>
      <c r="X2806" s="2" t="n">
        <v>2.3969</v>
      </c>
      <c r="Y2806" s="2" t="n">
        <v>0</v>
      </c>
    </row>
    <row r="2807" customFormat="false" ht="12.75" hidden="false" customHeight="false" outlineLevel="0" collapsed="false">
      <c r="B2807" s="0" t="n">
        <v>5.835</v>
      </c>
      <c r="C2807" s="0" t="n">
        <v>5.783</v>
      </c>
      <c r="D2807" s="0" t="n">
        <v>14.3891</v>
      </c>
      <c r="E2807" s="0" t="n">
        <v>14.3882</v>
      </c>
      <c r="F2807" s="0" t="n">
        <v>4.204332</v>
      </c>
      <c r="G2807" s="0" t="n">
        <v>4.202983</v>
      </c>
      <c r="H2807" s="0" t="n">
        <v>34.7436</v>
      </c>
      <c r="I2807" s="0" t="n">
        <v>34.732</v>
      </c>
      <c r="J2807" s="0" t="n">
        <v>7.994</v>
      </c>
      <c r="K2807" s="0" t="n">
        <v>7.07937</v>
      </c>
      <c r="L2807" s="0" t="n">
        <v>85.83096</v>
      </c>
      <c r="M2807" s="0" t="n">
        <v>0.749</v>
      </c>
      <c r="N2807" s="0" t="n">
        <v>0</v>
      </c>
      <c r="O2807" s="0" t="n">
        <v>53.76682</v>
      </c>
      <c r="P2807" s="0" t="n">
        <v>4.762</v>
      </c>
      <c r="Q2807" s="0" t="n">
        <v>0.029</v>
      </c>
      <c r="R2807" s="0" t="n">
        <v>0</v>
      </c>
      <c r="S2807" s="0" t="n">
        <v>1.9353</v>
      </c>
      <c r="T2807" s="0" t="n">
        <v>1.6105</v>
      </c>
      <c r="U2807" s="0" t="n">
        <v>0</v>
      </c>
      <c r="V2807" s="2" t="n">
        <v>0.15257</v>
      </c>
      <c r="W2807" s="2" t="n">
        <v>1608.1</v>
      </c>
      <c r="X2807" s="2" t="n">
        <v>2.4536</v>
      </c>
      <c r="Y2807" s="2" t="n">
        <v>0</v>
      </c>
    </row>
    <row r="2808" customFormat="false" ht="12.75" hidden="false" customHeight="false" outlineLevel="0" collapsed="false">
      <c r="B2808" s="0" t="n">
        <v>5.803</v>
      </c>
      <c r="C2808" s="0" t="n">
        <v>5.751</v>
      </c>
      <c r="D2808" s="0" t="n">
        <v>14.3886</v>
      </c>
      <c r="E2808" s="0" t="n">
        <v>14.3884</v>
      </c>
      <c r="F2808" s="0" t="n">
        <v>4.2044</v>
      </c>
      <c r="G2808" s="0" t="n">
        <v>4.203015</v>
      </c>
      <c r="H2808" s="0" t="n">
        <v>34.7448</v>
      </c>
      <c r="I2808" s="0" t="n">
        <v>34.7321</v>
      </c>
      <c r="J2808" s="0" t="n">
        <v>7.994</v>
      </c>
      <c r="K2808" s="0" t="n">
        <v>7.07937</v>
      </c>
      <c r="L2808" s="0" t="n">
        <v>85.83067</v>
      </c>
      <c r="M2808" s="0" t="n">
        <v>0.749</v>
      </c>
      <c r="N2808" s="0" t="n">
        <v>0</v>
      </c>
      <c r="O2808" s="0" t="n">
        <v>53.76682</v>
      </c>
      <c r="P2808" s="0" t="n">
        <v>4.762</v>
      </c>
      <c r="Q2808" s="0" t="n">
        <v>0.02902</v>
      </c>
      <c r="R2808" s="0" t="n">
        <v>0</v>
      </c>
      <c r="S2808" s="0" t="n">
        <v>1.9353</v>
      </c>
      <c r="T2808" s="0" t="n">
        <v>1.6105</v>
      </c>
      <c r="U2808" s="0" t="n">
        <v>0</v>
      </c>
      <c r="V2808" s="2" t="n">
        <v>0.15553</v>
      </c>
      <c r="W2808" s="2" t="n">
        <v>1610.1</v>
      </c>
      <c r="X2808" s="2" t="n">
        <v>2.5042</v>
      </c>
      <c r="Y2808" s="2" t="n">
        <v>0</v>
      </c>
    </row>
    <row r="2809" customFormat="false" ht="12.75" hidden="false" customHeight="false" outlineLevel="0" collapsed="false">
      <c r="B2809" s="0" t="n">
        <v>5.781</v>
      </c>
      <c r="C2809" s="0" t="n">
        <v>5.73</v>
      </c>
      <c r="D2809" s="0" t="n">
        <v>14.3889</v>
      </c>
      <c r="E2809" s="0" t="n">
        <v>14.3884</v>
      </c>
      <c r="F2809" s="0" t="n">
        <v>4.204384</v>
      </c>
      <c r="G2809" s="0" t="n">
        <v>4.203048</v>
      </c>
      <c r="H2809" s="0" t="n">
        <v>34.7443</v>
      </c>
      <c r="I2809" s="0" t="n">
        <v>34.7325</v>
      </c>
      <c r="J2809" s="0" t="n">
        <v>7.994</v>
      </c>
      <c r="K2809" s="0" t="n">
        <v>7.07932</v>
      </c>
      <c r="L2809" s="0" t="n">
        <v>85.8304</v>
      </c>
      <c r="M2809" s="0" t="n">
        <v>0.749</v>
      </c>
      <c r="N2809" s="0" t="n">
        <v>0</v>
      </c>
      <c r="O2809" s="0" t="n">
        <v>53.76682</v>
      </c>
      <c r="P2809" s="0" t="n">
        <v>4.762</v>
      </c>
      <c r="Q2809" s="0" t="n">
        <v>0.02903</v>
      </c>
      <c r="R2809" s="0" t="n">
        <v>0</v>
      </c>
      <c r="S2809" s="0" t="n">
        <v>1.9353</v>
      </c>
      <c r="T2809" s="0" t="n">
        <v>1.6105</v>
      </c>
      <c r="U2809" s="0" t="n">
        <v>0</v>
      </c>
      <c r="V2809" s="2" t="n">
        <v>0.15919</v>
      </c>
      <c r="W2809" s="2" t="n">
        <v>1610.1</v>
      </c>
      <c r="X2809" s="2" t="n">
        <v>2.5632</v>
      </c>
      <c r="Y2809" s="2" t="n">
        <v>0</v>
      </c>
    </row>
    <row r="2810" customFormat="false" ht="12.75" hidden="false" customHeight="false" outlineLevel="0" collapsed="false">
      <c r="B2810" s="0" t="n">
        <v>5.738</v>
      </c>
      <c r="C2810" s="0" t="n">
        <v>5.686</v>
      </c>
      <c r="D2810" s="0" t="n">
        <v>14.3886</v>
      </c>
      <c r="E2810" s="0" t="n">
        <v>14.3884</v>
      </c>
      <c r="F2810" s="0" t="n">
        <v>4.204332</v>
      </c>
      <c r="G2810" s="0" t="n">
        <v>4.203094</v>
      </c>
      <c r="H2810" s="0" t="n">
        <v>34.7442</v>
      </c>
      <c r="I2810" s="0" t="n">
        <v>34.7329</v>
      </c>
      <c r="J2810" s="0" t="n">
        <v>7.994</v>
      </c>
      <c r="K2810" s="0" t="n">
        <v>7.07231</v>
      </c>
      <c r="L2810" s="0" t="n">
        <v>85.74482</v>
      </c>
      <c r="M2810" s="0" t="n">
        <v>0.749</v>
      </c>
      <c r="N2810" s="0" t="n">
        <v>0</v>
      </c>
      <c r="O2810" s="0" t="n">
        <v>53.76682</v>
      </c>
      <c r="P2810" s="0" t="n">
        <v>4.762</v>
      </c>
      <c r="Q2810" s="0" t="n">
        <v>0.02904</v>
      </c>
      <c r="R2810" s="0" t="n">
        <v>0</v>
      </c>
      <c r="S2810" s="0" t="n">
        <v>1.9341</v>
      </c>
      <c r="T2810" s="0" t="n">
        <v>1.6105</v>
      </c>
      <c r="U2810" s="0" t="n">
        <v>0</v>
      </c>
      <c r="V2810" s="2" t="n">
        <v>0.16335</v>
      </c>
      <c r="W2810" s="2" t="n">
        <v>1606.1</v>
      </c>
      <c r="X2810" s="2" t="n">
        <v>2.6236</v>
      </c>
      <c r="Y2810" s="2" t="n">
        <v>0</v>
      </c>
    </row>
    <row r="2811" customFormat="false" ht="12.75" hidden="false" customHeight="false" outlineLevel="0" collapsed="false">
      <c r="B2811" s="0" t="n">
        <v>5.706</v>
      </c>
      <c r="C2811" s="0" t="n">
        <v>5.655</v>
      </c>
      <c r="D2811" s="0" t="n">
        <v>14.3888</v>
      </c>
      <c r="E2811" s="0" t="n">
        <v>14.3886</v>
      </c>
      <c r="F2811" s="0" t="n">
        <v>4.204364</v>
      </c>
      <c r="G2811" s="0" t="n">
        <v>4.203094</v>
      </c>
      <c r="H2811" s="0" t="n">
        <v>34.7443</v>
      </c>
      <c r="I2811" s="0" t="n">
        <v>34.7327</v>
      </c>
      <c r="J2811" s="0" t="n">
        <v>7.994</v>
      </c>
      <c r="K2811" s="0" t="n">
        <v>7.07128</v>
      </c>
      <c r="L2811" s="0" t="n">
        <v>85.73272</v>
      </c>
      <c r="M2811" s="0" t="n">
        <v>0.749</v>
      </c>
      <c r="N2811" s="0" t="n">
        <v>0</v>
      </c>
      <c r="O2811" s="0" t="n">
        <v>53.76682</v>
      </c>
      <c r="P2811" s="0" t="n">
        <v>4.762</v>
      </c>
      <c r="Q2811" s="0" t="n">
        <v>0.02905</v>
      </c>
      <c r="R2811" s="0" t="n">
        <v>0</v>
      </c>
      <c r="S2811" s="0" t="n">
        <v>1.9341</v>
      </c>
      <c r="T2811" s="0" t="n">
        <v>1.6105</v>
      </c>
      <c r="U2811" s="0" t="n">
        <v>0</v>
      </c>
      <c r="V2811" s="2" t="n">
        <v>0.1672</v>
      </c>
      <c r="W2811" s="2" t="n">
        <v>1606.1</v>
      </c>
      <c r="X2811" s="2" t="n">
        <v>2.6854</v>
      </c>
      <c r="Y2811" s="2" t="n">
        <v>0</v>
      </c>
    </row>
    <row r="2812" customFormat="false" ht="12.75" hidden="false" customHeight="false" outlineLevel="0" collapsed="false">
      <c r="B2812" s="0" t="n">
        <v>5.663</v>
      </c>
      <c r="C2812" s="0" t="n">
        <v>5.613</v>
      </c>
      <c r="D2812" s="0" t="n">
        <v>14.3888</v>
      </c>
      <c r="E2812" s="0" t="n">
        <v>14.3886</v>
      </c>
      <c r="F2812" s="0" t="n">
        <v>4.20436</v>
      </c>
      <c r="G2812" s="0" t="n">
        <v>4.203054</v>
      </c>
      <c r="H2812" s="0" t="n">
        <v>34.7443</v>
      </c>
      <c r="I2812" s="0" t="n">
        <v>34.7324</v>
      </c>
      <c r="J2812" s="0" t="n">
        <v>7.994</v>
      </c>
      <c r="K2812" s="0" t="n">
        <v>7.07032</v>
      </c>
      <c r="L2812" s="0" t="n">
        <v>85.72104</v>
      </c>
      <c r="M2812" s="0" t="n">
        <v>0.749</v>
      </c>
      <c r="N2812" s="0" t="n">
        <v>0</v>
      </c>
      <c r="O2812" s="0" t="n">
        <v>53.76682</v>
      </c>
      <c r="P2812" s="0" t="n">
        <v>4.762</v>
      </c>
      <c r="Q2812" s="0" t="n">
        <v>0.02906</v>
      </c>
      <c r="R2812" s="0" t="n">
        <v>0</v>
      </c>
      <c r="S2812" s="0" t="n">
        <v>1.9341</v>
      </c>
      <c r="T2812" s="0" t="n">
        <v>1.6105</v>
      </c>
      <c r="U2812" s="0" t="n">
        <v>0</v>
      </c>
      <c r="V2812" s="2" t="n">
        <v>0.17113</v>
      </c>
      <c r="W2812" s="2" t="n">
        <v>1606.1</v>
      </c>
      <c r="X2812" s="2" t="n">
        <v>2.7486</v>
      </c>
      <c r="Y2812" s="2" t="n">
        <v>0</v>
      </c>
    </row>
    <row r="2813" customFormat="false" ht="12.75" hidden="false" customHeight="false" outlineLevel="0" collapsed="false">
      <c r="B2813" s="0" t="n">
        <v>5.642</v>
      </c>
      <c r="C2813" s="0" t="n">
        <v>5.591</v>
      </c>
      <c r="D2813" s="0" t="n">
        <v>14.3886</v>
      </c>
      <c r="E2813" s="0" t="n">
        <v>14.3884</v>
      </c>
      <c r="F2813" s="0" t="n">
        <v>4.204328</v>
      </c>
      <c r="G2813" s="0" t="n">
        <v>4.203165</v>
      </c>
      <c r="H2813" s="0" t="n">
        <v>34.7441</v>
      </c>
      <c r="I2813" s="0" t="n">
        <v>34.7336</v>
      </c>
      <c r="J2813" s="0" t="n">
        <v>7.989</v>
      </c>
      <c r="K2813" s="0" t="n">
        <v>7.06945</v>
      </c>
      <c r="L2813" s="0" t="n">
        <v>85.7101</v>
      </c>
      <c r="M2813" s="0" t="n">
        <v>0.749</v>
      </c>
      <c r="N2813" s="0" t="n">
        <v>0</v>
      </c>
      <c r="O2813" s="0" t="n">
        <v>53.76682</v>
      </c>
      <c r="P2813" s="0" t="n">
        <v>4.762</v>
      </c>
      <c r="Q2813" s="0" t="n">
        <v>0.02907</v>
      </c>
      <c r="R2813" s="0" t="n">
        <v>0</v>
      </c>
      <c r="S2813" s="0" t="n">
        <v>1.9341</v>
      </c>
      <c r="T2813" s="0" t="n">
        <v>1.6105</v>
      </c>
      <c r="U2813" s="0" t="n">
        <v>0</v>
      </c>
      <c r="V2813" s="2" t="n">
        <v>0.17566</v>
      </c>
      <c r="W2813" s="2" t="n">
        <v>1606.1</v>
      </c>
      <c r="X2813" s="2" t="n">
        <v>2.8213</v>
      </c>
      <c r="Y2813" s="2" t="n">
        <v>0</v>
      </c>
    </row>
    <row r="2814" customFormat="false" ht="12.75" hidden="false" customHeight="false" outlineLevel="0" collapsed="false">
      <c r="B2814" s="0" t="n">
        <v>5.599</v>
      </c>
      <c r="C2814" s="0" t="n">
        <v>5.549</v>
      </c>
      <c r="D2814" s="0" t="n">
        <v>14.3886</v>
      </c>
      <c r="E2814" s="0" t="n">
        <v>14.3886</v>
      </c>
      <c r="F2814" s="0" t="n">
        <v>4.204316</v>
      </c>
      <c r="G2814" s="0" t="n">
        <v>4.203054</v>
      </c>
      <c r="H2814" s="0" t="n">
        <v>34.7441</v>
      </c>
      <c r="I2814" s="0" t="n">
        <v>34.7324</v>
      </c>
      <c r="J2814" s="0" t="n">
        <v>7.994</v>
      </c>
      <c r="K2814" s="0" t="n">
        <v>7.06858</v>
      </c>
      <c r="L2814" s="0" t="n">
        <v>85.69945</v>
      </c>
      <c r="M2814" s="0" t="n">
        <v>0.749</v>
      </c>
      <c r="N2814" s="0" t="n">
        <v>0</v>
      </c>
      <c r="O2814" s="0" t="n">
        <v>53.76682</v>
      </c>
      <c r="P2814" s="0" t="n">
        <v>4.762</v>
      </c>
      <c r="Q2814" s="0" t="n">
        <v>0.02909</v>
      </c>
      <c r="R2814" s="0" t="n">
        <v>0</v>
      </c>
      <c r="S2814" s="0" t="n">
        <v>1.9341</v>
      </c>
      <c r="T2814" s="0" t="n">
        <v>1.6105</v>
      </c>
      <c r="U2814" s="0" t="n">
        <v>0</v>
      </c>
      <c r="V2814" s="2" t="n">
        <v>0.18023</v>
      </c>
      <c r="W2814" s="2" t="n">
        <v>1602.2</v>
      </c>
      <c r="X2814" s="2" t="n">
        <v>2.8876</v>
      </c>
      <c r="Y2814" s="2" t="n">
        <v>0</v>
      </c>
    </row>
    <row r="2815" customFormat="false" ht="12.75" hidden="false" customHeight="false" outlineLevel="0" collapsed="false">
      <c r="B2815" s="0" t="n">
        <v>5.589</v>
      </c>
      <c r="C2815" s="0" t="n">
        <v>5.539</v>
      </c>
      <c r="D2815" s="0" t="n">
        <v>14.3888</v>
      </c>
      <c r="E2815" s="0" t="n">
        <v>14.3883</v>
      </c>
      <c r="F2815" s="0" t="n">
        <v>4.204364</v>
      </c>
      <c r="G2815" s="0" t="n">
        <v>4.203015</v>
      </c>
      <c r="H2815" s="0" t="n">
        <v>34.7444</v>
      </c>
      <c r="I2815" s="0" t="n">
        <v>34.7323</v>
      </c>
      <c r="J2815" s="0" t="n">
        <v>7.994</v>
      </c>
      <c r="K2815" s="0" t="n">
        <v>7.07475</v>
      </c>
      <c r="L2815" s="0" t="n">
        <v>85.77477</v>
      </c>
      <c r="M2815" s="0" t="n">
        <v>0.749</v>
      </c>
      <c r="N2815" s="0" t="n">
        <v>0</v>
      </c>
      <c r="O2815" s="0" t="n">
        <v>53.76682</v>
      </c>
      <c r="P2815" s="0" t="n">
        <v>4.762</v>
      </c>
      <c r="Q2815" s="0" t="n">
        <v>0.0291</v>
      </c>
      <c r="R2815" s="0" t="n">
        <v>0</v>
      </c>
      <c r="S2815" s="0" t="n">
        <v>1.9353</v>
      </c>
      <c r="T2815" s="0" t="n">
        <v>1.6105</v>
      </c>
      <c r="U2815" s="0" t="n">
        <v>0</v>
      </c>
      <c r="V2815" s="2" t="n">
        <v>0.185</v>
      </c>
      <c r="W2815" s="2" t="n">
        <v>1602.2</v>
      </c>
      <c r="X2815" s="2" t="n">
        <v>2.964</v>
      </c>
      <c r="Y2815" s="2" t="n">
        <v>0</v>
      </c>
    </row>
    <row r="2816" customFormat="false" ht="12.75" hidden="false" customHeight="false" outlineLevel="0" collapsed="false">
      <c r="B2816" s="0" t="n">
        <v>5.535</v>
      </c>
      <c r="C2816" s="0" t="n">
        <v>5.486</v>
      </c>
      <c r="D2816" s="0" t="n">
        <v>14.3886</v>
      </c>
      <c r="E2816" s="0" t="n">
        <v>14.3884</v>
      </c>
      <c r="F2816" s="0" t="n">
        <v>4.204336</v>
      </c>
      <c r="G2816" s="0" t="n">
        <v>4.203054</v>
      </c>
      <c r="H2816" s="0" t="n">
        <v>34.7443</v>
      </c>
      <c r="I2816" s="0" t="n">
        <v>34.7326</v>
      </c>
      <c r="J2816" s="0" t="n">
        <v>7.994</v>
      </c>
      <c r="K2816" s="0" t="n">
        <v>7.06792</v>
      </c>
      <c r="L2816" s="0" t="n">
        <v>85.69162</v>
      </c>
      <c r="M2816" s="0" t="n">
        <v>0.749</v>
      </c>
      <c r="N2816" s="0" t="n">
        <v>0</v>
      </c>
      <c r="O2816" s="0" t="n">
        <v>53.76682</v>
      </c>
      <c r="P2816" s="0" t="n">
        <v>4.762</v>
      </c>
      <c r="Q2816" s="0" t="n">
        <v>0.02911</v>
      </c>
      <c r="R2816" s="0" t="n">
        <v>0</v>
      </c>
      <c r="S2816" s="0" t="n">
        <v>1.9341</v>
      </c>
      <c r="T2816" s="0" t="n">
        <v>1.6105</v>
      </c>
      <c r="U2816" s="0" t="n">
        <v>0</v>
      </c>
      <c r="V2816" s="2" t="n">
        <v>0.18957</v>
      </c>
      <c r="W2816" s="2" t="n">
        <v>1600.2</v>
      </c>
      <c r="X2816" s="2" t="n">
        <v>3.0335</v>
      </c>
      <c r="Y2816" s="2" t="n">
        <v>0</v>
      </c>
    </row>
    <row r="2817" customFormat="false" ht="12.75" hidden="false" customHeight="false" outlineLevel="0" collapsed="false">
      <c r="B2817" s="0" t="n">
        <v>5.513</v>
      </c>
      <c r="C2817" s="0" t="n">
        <v>5.464</v>
      </c>
      <c r="D2817" s="0" t="n">
        <v>14.3889</v>
      </c>
      <c r="E2817" s="0" t="n">
        <v>14.3884</v>
      </c>
      <c r="F2817" s="0" t="n">
        <v>4.204316</v>
      </c>
      <c r="G2817" s="0" t="n">
        <v>4.202982</v>
      </c>
      <c r="H2817" s="0" t="n">
        <v>34.7438</v>
      </c>
      <c r="I2817" s="0" t="n">
        <v>34.7319</v>
      </c>
      <c r="J2817" s="0" t="n">
        <v>7.989</v>
      </c>
      <c r="K2817" s="0" t="n">
        <v>7.07413</v>
      </c>
      <c r="L2817" s="0" t="n">
        <v>85.76731</v>
      </c>
      <c r="M2817" s="0" t="n">
        <v>0.749</v>
      </c>
      <c r="N2817" s="0" t="n">
        <v>0</v>
      </c>
      <c r="O2817" s="0" t="n">
        <v>53.76682</v>
      </c>
      <c r="P2817" s="0" t="n">
        <v>4.762</v>
      </c>
      <c r="Q2817" s="0" t="n">
        <v>0.02912</v>
      </c>
      <c r="R2817" s="0" t="n">
        <v>0</v>
      </c>
      <c r="S2817" s="0" t="n">
        <v>1.9353</v>
      </c>
      <c r="T2817" s="0" t="n">
        <v>1.6105</v>
      </c>
      <c r="U2817" s="0" t="n">
        <v>0</v>
      </c>
      <c r="V2817" s="2" t="n">
        <v>0.19434</v>
      </c>
      <c r="W2817" s="2" t="n">
        <v>1602.2</v>
      </c>
      <c r="X2817" s="2" t="n">
        <v>3.1136</v>
      </c>
      <c r="Y2817" s="2" t="n">
        <v>0</v>
      </c>
    </row>
    <row r="2818" customFormat="false" ht="12.75" hidden="false" customHeight="false" outlineLevel="0" collapsed="false">
      <c r="B2818" s="0" t="n">
        <v>5.471</v>
      </c>
      <c r="C2818" s="0" t="n">
        <v>5.422</v>
      </c>
      <c r="D2818" s="0" t="n">
        <v>14.3886</v>
      </c>
      <c r="E2818" s="0" t="n">
        <v>14.3884</v>
      </c>
      <c r="F2818" s="0" t="n">
        <v>4.204316</v>
      </c>
      <c r="G2818" s="0" t="n">
        <v>4.203054</v>
      </c>
      <c r="H2818" s="0" t="n">
        <v>34.7441</v>
      </c>
      <c r="I2818" s="0" t="n">
        <v>34.7327</v>
      </c>
      <c r="J2818" s="0" t="n">
        <v>7.989</v>
      </c>
      <c r="K2818" s="0" t="n">
        <v>7.06736</v>
      </c>
      <c r="L2818" s="0" t="n">
        <v>85.6848</v>
      </c>
      <c r="M2818" s="0" t="n">
        <v>0.749</v>
      </c>
      <c r="N2818" s="0" t="n">
        <v>0</v>
      </c>
      <c r="O2818" s="0" t="n">
        <v>53.76682</v>
      </c>
      <c r="P2818" s="0" t="n">
        <v>4.762</v>
      </c>
      <c r="Q2818" s="0" t="n">
        <v>0.02913</v>
      </c>
      <c r="R2818" s="0" t="n">
        <v>0</v>
      </c>
      <c r="S2818" s="0" t="n">
        <v>1.9341</v>
      </c>
      <c r="T2818" s="0" t="n">
        <v>1.6105</v>
      </c>
      <c r="U2818" s="0" t="n">
        <v>0</v>
      </c>
      <c r="V2818" s="2" t="n">
        <v>0.19971</v>
      </c>
      <c r="W2818" s="2" t="n">
        <v>1600.2</v>
      </c>
      <c r="X2818" s="2" t="n">
        <v>3.1957</v>
      </c>
      <c r="Y2818" s="2" t="n">
        <v>0</v>
      </c>
    </row>
    <row r="2819" customFormat="false" ht="12.75" hidden="false" customHeight="false" outlineLevel="0" collapsed="false">
      <c r="B2819" s="0" t="n">
        <v>5.435</v>
      </c>
      <c r="C2819" s="0" t="n">
        <v>5.386</v>
      </c>
      <c r="D2819" s="0" t="n">
        <v>14.3888</v>
      </c>
      <c r="E2819" s="0" t="n">
        <v>14.3884</v>
      </c>
      <c r="F2819" s="0" t="n">
        <v>4.204356</v>
      </c>
      <c r="G2819" s="0" t="n">
        <v>4.203087</v>
      </c>
      <c r="H2819" s="0" t="n">
        <v>34.7443</v>
      </c>
      <c r="I2819" s="0" t="n">
        <v>34.733</v>
      </c>
      <c r="J2819" s="0" t="n">
        <v>7.989</v>
      </c>
      <c r="K2819" s="0" t="n">
        <v>7.06658</v>
      </c>
      <c r="L2819" s="0" t="n">
        <v>85.67573</v>
      </c>
      <c r="M2819" s="0" t="n">
        <v>0.749</v>
      </c>
      <c r="N2819" s="0" t="n">
        <v>0</v>
      </c>
      <c r="O2819" s="0" t="n">
        <v>53.76682</v>
      </c>
      <c r="P2819" s="0" t="n">
        <v>4.762</v>
      </c>
      <c r="Q2819" s="0" t="n">
        <v>0.02914</v>
      </c>
      <c r="R2819" s="0" t="n">
        <v>0</v>
      </c>
      <c r="S2819" s="0" t="n">
        <v>1.9341</v>
      </c>
      <c r="T2819" s="0" t="n">
        <v>1.6105</v>
      </c>
      <c r="U2819" s="0" t="n">
        <v>0</v>
      </c>
      <c r="V2819" s="2" t="n">
        <v>0.20438</v>
      </c>
      <c r="W2819" s="2" t="n">
        <v>1600.2</v>
      </c>
      <c r="X2819" s="2" t="n">
        <v>3.2705</v>
      </c>
      <c r="Y2819" s="2" t="n">
        <v>0</v>
      </c>
    </row>
    <row r="2820" customFormat="false" ht="12.75" hidden="false" customHeight="false" outlineLevel="0" collapsed="false">
      <c r="B2820" s="0" t="n">
        <v>5.407</v>
      </c>
      <c r="C2820" s="0" t="n">
        <v>5.359</v>
      </c>
      <c r="D2820" s="0" t="n">
        <v>14.3886</v>
      </c>
      <c r="E2820" s="0" t="n">
        <v>14.3883</v>
      </c>
      <c r="F2820" s="0" t="n">
        <v>4.204308</v>
      </c>
      <c r="G2820" s="0" t="n">
        <v>4.203093</v>
      </c>
      <c r="H2820" s="0" t="n">
        <v>34.7441</v>
      </c>
      <c r="I2820" s="0" t="n">
        <v>34.7331</v>
      </c>
      <c r="J2820" s="0" t="n">
        <v>7.989</v>
      </c>
      <c r="K2820" s="0" t="n">
        <v>7.06592</v>
      </c>
      <c r="L2820" s="0" t="n">
        <v>85.66728</v>
      </c>
      <c r="M2820" s="0" t="n">
        <v>0.7558</v>
      </c>
      <c r="N2820" s="0" t="n">
        <v>0</v>
      </c>
      <c r="O2820" s="0" t="n">
        <v>53.76682</v>
      </c>
      <c r="P2820" s="0" t="n">
        <v>4.762</v>
      </c>
      <c r="Q2820" s="0" t="n">
        <v>0.02916</v>
      </c>
      <c r="R2820" s="0" t="n">
        <v>0</v>
      </c>
      <c r="S2820" s="0" t="n">
        <v>1.9341</v>
      </c>
      <c r="T2820" s="0" t="n">
        <v>1.6142</v>
      </c>
      <c r="U2820" s="0" t="n">
        <v>0</v>
      </c>
      <c r="V2820" s="2" t="n">
        <v>0.21003</v>
      </c>
      <c r="W2820" s="2" t="n">
        <v>1598.2</v>
      </c>
      <c r="X2820" s="2" t="n">
        <v>3.3567</v>
      </c>
      <c r="Y2820" s="2" t="n">
        <v>0</v>
      </c>
    </row>
    <row r="2821" customFormat="false" ht="12.75" hidden="false" customHeight="false" outlineLevel="0" collapsed="false">
      <c r="B2821" s="0" t="n">
        <v>5.385</v>
      </c>
      <c r="C2821" s="0" t="n">
        <v>5.337</v>
      </c>
      <c r="D2821" s="0" t="n">
        <v>14.3886</v>
      </c>
      <c r="E2821" s="0" t="n">
        <v>14.3882</v>
      </c>
      <c r="F2821" s="0" t="n">
        <v>4.204332</v>
      </c>
      <c r="G2821" s="0" t="n">
        <v>4.203054</v>
      </c>
      <c r="H2821" s="0" t="n">
        <v>34.7443</v>
      </c>
      <c r="I2821" s="0" t="n">
        <v>34.7329</v>
      </c>
      <c r="J2821" s="0" t="n">
        <v>7.994</v>
      </c>
      <c r="K2821" s="0" t="n">
        <v>7.06526</v>
      </c>
      <c r="L2821" s="0" t="n">
        <v>85.65939</v>
      </c>
      <c r="M2821" s="0" t="n">
        <v>0.7558</v>
      </c>
      <c r="N2821" s="0" t="n">
        <v>0</v>
      </c>
      <c r="O2821" s="0" t="n">
        <v>53.76682</v>
      </c>
      <c r="P2821" s="0" t="n">
        <v>4.762</v>
      </c>
      <c r="Q2821" s="0" t="n">
        <v>0.02917</v>
      </c>
      <c r="R2821" s="0" t="n">
        <v>0</v>
      </c>
      <c r="S2821" s="0" t="n">
        <v>1.9341</v>
      </c>
      <c r="T2821" s="0" t="n">
        <v>1.6142</v>
      </c>
      <c r="U2821" s="0" t="n">
        <v>0</v>
      </c>
      <c r="V2821" s="2" t="n">
        <v>0.21529</v>
      </c>
      <c r="W2821" s="2" t="n">
        <v>1600.2</v>
      </c>
      <c r="X2821" s="2" t="n">
        <v>3.445</v>
      </c>
      <c r="Y2821" s="2" t="n">
        <v>0</v>
      </c>
    </row>
    <row r="2822" customFormat="false" ht="12.75" hidden="false" customHeight="false" outlineLevel="0" collapsed="false">
      <c r="B2822" s="0" t="n">
        <v>5.321</v>
      </c>
      <c r="C2822" s="0" t="n">
        <v>5.274</v>
      </c>
      <c r="D2822" s="0" t="n">
        <v>14.3888</v>
      </c>
      <c r="E2822" s="0" t="n">
        <v>14.3884</v>
      </c>
      <c r="F2822" s="0" t="n">
        <v>4.204352</v>
      </c>
      <c r="G2822" s="0" t="n">
        <v>4.203054</v>
      </c>
      <c r="H2822" s="0" t="n">
        <v>34.7443</v>
      </c>
      <c r="I2822" s="0" t="n">
        <v>34.7327</v>
      </c>
      <c r="J2822" s="0" t="n">
        <v>7.994</v>
      </c>
      <c r="K2822" s="0" t="n">
        <v>7.0716</v>
      </c>
      <c r="L2822" s="0" t="n">
        <v>85.73668</v>
      </c>
      <c r="M2822" s="0" t="n">
        <v>0.7558</v>
      </c>
      <c r="N2822" s="0" t="n">
        <v>0</v>
      </c>
      <c r="O2822" s="0" t="n">
        <v>53.76682</v>
      </c>
      <c r="P2822" s="0" t="n">
        <v>4.762</v>
      </c>
      <c r="Q2822" s="0" t="n">
        <v>0.02918</v>
      </c>
      <c r="R2822" s="0" t="n">
        <v>0</v>
      </c>
      <c r="S2822" s="0" t="n">
        <v>1.9353</v>
      </c>
      <c r="T2822" s="0" t="n">
        <v>1.6142</v>
      </c>
      <c r="U2822" s="0" t="n">
        <v>0</v>
      </c>
      <c r="V2822" s="2" t="n">
        <v>0.2216</v>
      </c>
      <c r="W2822" s="2" t="n">
        <v>1600.2</v>
      </c>
      <c r="X2822" s="2" t="n">
        <v>3.5459</v>
      </c>
      <c r="Y2822" s="2" t="n">
        <v>0</v>
      </c>
    </row>
    <row r="2823" customFormat="false" ht="12.75" hidden="false" customHeight="false" outlineLevel="0" collapsed="false">
      <c r="B2823" s="0" t="n">
        <v>5.299</v>
      </c>
      <c r="C2823" s="0" t="n">
        <v>5.252</v>
      </c>
      <c r="D2823" s="0" t="n">
        <v>14.3889</v>
      </c>
      <c r="E2823" s="0" t="n">
        <v>14.3884</v>
      </c>
      <c r="F2823" s="0" t="n">
        <v>4.204328</v>
      </c>
      <c r="G2823" s="0" t="n">
        <v>4.203015</v>
      </c>
      <c r="H2823" s="0" t="n">
        <v>34.744</v>
      </c>
      <c r="I2823" s="0" t="n">
        <v>34.7324</v>
      </c>
      <c r="J2823" s="0" t="n">
        <v>7.994</v>
      </c>
      <c r="K2823" s="0" t="n">
        <v>7.06498</v>
      </c>
      <c r="L2823" s="0" t="n">
        <v>85.6564</v>
      </c>
      <c r="M2823" s="0" t="n">
        <v>0.7581</v>
      </c>
      <c r="N2823" s="0" t="n">
        <v>0</v>
      </c>
      <c r="O2823" s="0" t="n">
        <v>53.76682</v>
      </c>
      <c r="P2823" s="0" t="n">
        <v>4.762</v>
      </c>
      <c r="Q2823" s="0" t="n">
        <v>0.02919</v>
      </c>
      <c r="R2823" s="0" t="n">
        <v>0</v>
      </c>
      <c r="S2823" s="0" t="n">
        <v>1.9341</v>
      </c>
      <c r="T2823" s="0" t="n">
        <v>1.6154</v>
      </c>
      <c r="U2823" s="0" t="n">
        <v>0</v>
      </c>
      <c r="V2823" s="2" t="n">
        <v>0.22742</v>
      </c>
      <c r="W2823" s="2" t="n">
        <v>1600.2</v>
      </c>
      <c r="X2823" s="2" t="n">
        <v>3.6391</v>
      </c>
      <c r="Y2823" s="2" t="n">
        <v>0</v>
      </c>
    </row>
    <row r="2824" customFormat="false" ht="12.75" hidden="false" customHeight="false" outlineLevel="0" collapsed="false">
      <c r="B2824" s="0" t="n">
        <v>5.257</v>
      </c>
      <c r="C2824" s="0" t="n">
        <v>5.21</v>
      </c>
      <c r="D2824" s="0" t="n">
        <v>14.3888</v>
      </c>
      <c r="E2824" s="0" t="n">
        <v>14.3881</v>
      </c>
      <c r="F2824" s="0" t="n">
        <v>4.204316</v>
      </c>
      <c r="G2824" s="0" t="n">
        <v>4.20291</v>
      </c>
      <c r="H2824" s="0" t="n">
        <v>34.7441</v>
      </c>
      <c r="I2824" s="0" t="n">
        <v>34.7317</v>
      </c>
      <c r="J2824" s="0" t="n">
        <v>7.994</v>
      </c>
      <c r="K2824" s="0" t="n">
        <v>7.07144</v>
      </c>
      <c r="L2824" s="0" t="n">
        <v>85.73447</v>
      </c>
      <c r="M2824" s="0" t="n">
        <v>0.7581</v>
      </c>
      <c r="N2824" s="0" t="n">
        <v>0</v>
      </c>
      <c r="O2824" s="0" t="n">
        <v>53.76682</v>
      </c>
      <c r="P2824" s="0" t="n">
        <v>4.762</v>
      </c>
      <c r="Q2824" s="0" t="n">
        <v>0.0292</v>
      </c>
      <c r="R2824" s="0" t="n">
        <v>0</v>
      </c>
      <c r="S2824" s="0" t="n">
        <v>1.9353</v>
      </c>
      <c r="T2824" s="0" t="n">
        <v>1.6154</v>
      </c>
      <c r="U2824" s="0" t="n">
        <v>0</v>
      </c>
      <c r="V2824" s="2" t="n">
        <v>0.2334</v>
      </c>
      <c r="W2824" s="2" t="n">
        <v>1600.2</v>
      </c>
      <c r="X2824" s="2" t="n">
        <v>3.7347</v>
      </c>
      <c r="Y2824" s="2" t="n">
        <v>0</v>
      </c>
    </row>
    <row r="2825" customFormat="false" ht="12.75" hidden="false" customHeight="false" outlineLevel="0" collapsed="false">
      <c r="B2825" s="0" t="n">
        <v>5.215</v>
      </c>
      <c r="C2825" s="0" t="n">
        <v>5.168</v>
      </c>
      <c r="D2825" s="0" t="n">
        <v>14.3888</v>
      </c>
      <c r="E2825" s="0" t="n">
        <v>14.3886</v>
      </c>
      <c r="F2825" s="0" t="n">
        <v>4.204364</v>
      </c>
      <c r="G2825" s="0" t="n">
        <v>4.203054</v>
      </c>
      <c r="H2825" s="0" t="n">
        <v>34.7445</v>
      </c>
      <c r="I2825" s="0" t="n">
        <v>34.7326</v>
      </c>
      <c r="J2825" s="0" t="n">
        <v>7.994</v>
      </c>
      <c r="K2825" s="0" t="n">
        <v>7.06482</v>
      </c>
      <c r="L2825" s="0" t="n">
        <v>85.65449</v>
      </c>
      <c r="M2825" s="0" t="n">
        <v>0.7581</v>
      </c>
      <c r="N2825" s="0" t="n">
        <v>0</v>
      </c>
      <c r="O2825" s="0" t="n">
        <v>53.76682</v>
      </c>
      <c r="P2825" s="0" t="n">
        <v>4.762</v>
      </c>
      <c r="Q2825" s="0" t="n">
        <v>0.02921</v>
      </c>
      <c r="R2825" s="0" t="n">
        <v>0</v>
      </c>
      <c r="S2825" s="0" t="n">
        <v>1.9341</v>
      </c>
      <c r="T2825" s="0" t="n">
        <v>1.6154</v>
      </c>
      <c r="U2825" s="0" t="n">
        <v>0</v>
      </c>
      <c r="V2825" s="2" t="n">
        <v>0.23952</v>
      </c>
      <c r="W2825" s="2" t="n">
        <v>1600.2</v>
      </c>
      <c r="X2825" s="2" t="n">
        <v>3.8328</v>
      </c>
      <c r="Y2825" s="2" t="n">
        <v>0</v>
      </c>
    </row>
    <row r="2826" customFormat="false" ht="12.75" hidden="false" customHeight="false" outlineLevel="0" collapsed="false">
      <c r="B2826" s="0" t="n">
        <v>5.193</v>
      </c>
      <c r="C2826" s="0" t="n">
        <v>5.147</v>
      </c>
      <c r="D2826" s="0" t="n">
        <v>14.3886</v>
      </c>
      <c r="E2826" s="0" t="n">
        <v>14.3887</v>
      </c>
      <c r="F2826" s="0" t="n">
        <v>4.204336</v>
      </c>
      <c r="G2826" s="0" t="n">
        <v>4.203093</v>
      </c>
      <c r="H2826" s="0" t="n">
        <v>34.7444</v>
      </c>
      <c r="I2826" s="0" t="n">
        <v>34.7328</v>
      </c>
      <c r="J2826" s="0" t="n">
        <v>7.994</v>
      </c>
      <c r="K2826" s="0" t="n">
        <v>7.06432</v>
      </c>
      <c r="L2826" s="0" t="n">
        <v>85.64815</v>
      </c>
      <c r="M2826" s="0" t="n">
        <v>0.7581</v>
      </c>
      <c r="N2826" s="0" t="n">
        <v>0</v>
      </c>
      <c r="O2826" s="0" t="n">
        <v>53.76682</v>
      </c>
      <c r="P2826" s="0" t="n">
        <v>4.762</v>
      </c>
      <c r="Q2826" s="0" t="n">
        <v>0.02922</v>
      </c>
      <c r="R2826" s="0" t="n">
        <v>0</v>
      </c>
      <c r="S2826" s="0" t="n">
        <v>1.9341</v>
      </c>
      <c r="T2826" s="0" t="n">
        <v>1.6154</v>
      </c>
      <c r="U2826" s="0" t="n">
        <v>0</v>
      </c>
      <c r="V2826" s="2" t="n">
        <v>0.24612</v>
      </c>
      <c r="W2826" s="2" t="n">
        <v>1598.2</v>
      </c>
      <c r="X2826" s="2" t="n">
        <v>3.9334</v>
      </c>
      <c r="Y2826" s="2" t="n">
        <v>0</v>
      </c>
    </row>
    <row r="2827" customFormat="false" ht="12.75" hidden="false" customHeight="false" outlineLevel="0" collapsed="false">
      <c r="B2827" s="0" t="n">
        <v>5.161</v>
      </c>
      <c r="C2827" s="0" t="n">
        <v>5.115</v>
      </c>
      <c r="D2827" s="0" t="n">
        <v>14.3889</v>
      </c>
      <c r="E2827" s="0" t="n">
        <v>14.3884</v>
      </c>
      <c r="F2827" s="0" t="n">
        <v>4.20434</v>
      </c>
      <c r="G2827" s="0" t="n">
        <v>4.203093</v>
      </c>
      <c r="H2827" s="0" t="n">
        <v>34.7441</v>
      </c>
      <c r="I2827" s="0" t="n">
        <v>34.7331</v>
      </c>
      <c r="J2827" s="0" t="n">
        <v>7.994</v>
      </c>
      <c r="K2827" s="0" t="n">
        <v>7.0638</v>
      </c>
      <c r="L2827" s="0" t="n">
        <v>85.64217</v>
      </c>
      <c r="M2827" s="0" t="n">
        <v>0.7581</v>
      </c>
      <c r="N2827" s="0" t="n">
        <v>0</v>
      </c>
      <c r="O2827" s="0" t="n">
        <v>53.76682</v>
      </c>
      <c r="P2827" s="0" t="n">
        <v>4.762</v>
      </c>
      <c r="Q2827" s="0" t="n">
        <v>0.02924</v>
      </c>
      <c r="R2827" s="0" t="n">
        <v>0</v>
      </c>
      <c r="S2827" s="0" t="n">
        <v>1.9341</v>
      </c>
      <c r="T2827" s="0" t="n">
        <v>1.6154</v>
      </c>
      <c r="U2827" s="0" t="n">
        <v>0</v>
      </c>
      <c r="V2827" s="2" t="n">
        <v>0.25257</v>
      </c>
      <c r="W2827" s="2" t="n">
        <v>1598.2</v>
      </c>
      <c r="X2827" s="2" t="n">
        <v>4.0365</v>
      </c>
      <c r="Y2827" s="2" t="n">
        <v>0</v>
      </c>
    </row>
    <row r="2828" customFormat="false" ht="12.75" hidden="false" customHeight="false" outlineLevel="0" collapsed="false">
      <c r="B2828" s="0" t="n">
        <v>5.129</v>
      </c>
      <c r="C2828" s="0" t="n">
        <v>5.083</v>
      </c>
      <c r="D2828" s="0" t="n">
        <v>14.3888</v>
      </c>
      <c r="E2828" s="0" t="n">
        <v>14.3886</v>
      </c>
      <c r="F2828" s="0" t="n">
        <v>4.204352</v>
      </c>
      <c r="G2828" s="0" t="n">
        <v>4.203054</v>
      </c>
      <c r="H2828" s="0" t="n">
        <v>34.7444</v>
      </c>
      <c r="I2828" s="0" t="n">
        <v>34.7326</v>
      </c>
      <c r="J2828" s="0" t="n">
        <v>7.994</v>
      </c>
      <c r="K2828" s="0" t="n">
        <v>7.07038</v>
      </c>
      <c r="L2828" s="0" t="n">
        <v>85.72187</v>
      </c>
      <c r="M2828" s="0" t="n">
        <v>0.7604</v>
      </c>
      <c r="N2828" s="0" t="n">
        <v>0</v>
      </c>
      <c r="O2828" s="0" t="n">
        <v>53.76682</v>
      </c>
      <c r="P2828" s="0" t="n">
        <v>4.762</v>
      </c>
      <c r="Q2828" s="0" t="n">
        <v>0.02925</v>
      </c>
      <c r="R2828" s="0" t="n">
        <v>0</v>
      </c>
      <c r="S2828" s="0" t="n">
        <v>1.9353</v>
      </c>
      <c r="T2828" s="0" t="n">
        <v>1.6166</v>
      </c>
      <c r="U2828" s="0" t="n">
        <v>0</v>
      </c>
      <c r="V2828" s="2" t="n">
        <v>0.25951</v>
      </c>
      <c r="W2828" s="2" t="n">
        <v>1596.2</v>
      </c>
      <c r="X2828" s="2" t="n">
        <v>4.1423</v>
      </c>
      <c r="Y2828" s="2" t="n">
        <v>0</v>
      </c>
    </row>
    <row r="2829" customFormat="false" ht="12.75" hidden="false" customHeight="false" outlineLevel="0" collapsed="false">
      <c r="B2829" s="0" t="n">
        <v>5.085</v>
      </c>
      <c r="C2829" s="0" t="n">
        <v>5.04</v>
      </c>
      <c r="D2829" s="0" t="n">
        <v>14.3888</v>
      </c>
      <c r="E2829" s="0" t="n">
        <v>14.3886</v>
      </c>
      <c r="F2829" s="0" t="n">
        <v>4.204376</v>
      </c>
      <c r="G2829" s="0" t="n">
        <v>4.203048</v>
      </c>
      <c r="H2829" s="0" t="n">
        <v>34.7447</v>
      </c>
      <c r="I2829" s="0" t="n">
        <v>34.7325</v>
      </c>
      <c r="J2829" s="0" t="n">
        <v>7.994</v>
      </c>
      <c r="K2829" s="0" t="n">
        <v>7.0639</v>
      </c>
      <c r="L2829" s="0" t="n">
        <v>85.64341</v>
      </c>
      <c r="M2829" s="0" t="n">
        <v>0.7604</v>
      </c>
      <c r="N2829" s="0" t="n">
        <v>0</v>
      </c>
      <c r="O2829" s="0" t="n">
        <v>53.76682</v>
      </c>
      <c r="P2829" s="0" t="n">
        <v>4.762</v>
      </c>
      <c r="Q2829" s="0" t="n">
        <v>0.02926</v>
      </c>
      <c r="R2829" s="0" t="n">
        <v>0</v>
      </c>
      <c r="S2829" s="0" t="n">
        <v>1.9341</v>
      </c>
      <c r="T2829" s="0" t="n">
        <v>1.6166</v>
      </c>
      <c r="U2829" s="0" t="n">
        <v>0</v>
      </c>
      <c r="V2829" s="2" t="n">
        <v>0.26664</v>
      </c>
      <c r="W2829" s="2" t="n">
        <v>1594.2</v>
      </c>
      <c r="X2829" s="2" t="n">
        <v>4.2508</v>
      </c>
      <c r="Y2829" s="2" t="n">
        <v>0</v>
      </c>
    </row>
    <row r="2830" customFormat="false" ht="12.75" hidden="false" customHeight="false" outlineLevel="0" collapsed="false">
      <c r="B2830" s="0" t="n">
        <v>5.053</v>
      </c>
      <c r="C2830" s="0" t="n">
        <v>5.008</v>
      </c>
      <c r="D2830" s="0" t="n">
        <v>14.3888</v>
      </c>
      <c r="E2830" s="0" t="n">
        <v>14.3886</v>
      </c>
      <c r="F2830" s="0" t="n">
        <v>4.204352</v>
      </c>
      <c r="G2830" s="0" t="n">
        <v>4.203054</v>
      </c>
      <c r="H2830" s="0" t="n">
        <v>34.7445</v>
      </c>
      <c r="I2830" s="0" t="n">
        <v>34.7327</v>
      </c>
      <c r="J2830" s="0" t="n">
        <v>7.994</v>
      </c>
      <c r="K2830" s="0" t="n">
        <v>7.0635</v>
      </c>
      <c r="L2830" s="0" t="n">
        <v>85.63848</v>
      </c>
      <c r="M2830" s="0" t="n">
        <v>0.7581</v>
      </c>
      <c r="N2830" s="0" t="n">
        <v>0</v>
      </c>
      <c r="O2830" s="0" t="n">
        <v>53.76682</v>
      </c>
      <c r="P2830" s="0" t="n">
        <v>4.762</v>
      </c>
      <c r="Q2830" s="0" t="n">
        <v>0.02927</v>
      </c>
      <c r="R2830" s="0" t="n">
        <v>0</v>
      </c>
      <c r="S2830" s="0" t="n">
        <v>1.9341</v>
      </c>
      <c r="T2830" s="0" t="n">
        <v>1.6154</v>
      </c>
      <c r="U2830" s="0" t="n">
        <v>0</v>
      </c>
      <c r="V2830" s="2" t="n">
        <v>0.27284</v>
      </c>
      <c r="W2830" s="2" t="n">
        <v>1594.2</v>
      </c>
      <c r="X2830" s="2" t="n">
        <v>4.3496</v>
      </c>
      <c r="Y2830" s="2" t="n">
        <v>0</v>
      </c>
    </row>
    <row r="2831" customFormat="false" ht="12.75" hidden="false" customHeight="false" outlineLevel="0" collapsed="false">
      <c r="B2831" s="0" t="n">
        <v>5.021</v>
      </c>
      <c r="C2831" s="0" t="n">
        <v>4.976</v>
      </c>
      <c r="D2831" s="0" t="n">
        <v>14.3888</v>
      </c>
      <c r="E2831" s="0" t="n">
        <v>14.3884</v>
      </c>
      <c r="F2831" s="0" t="n">
        <v>4.204324</v>
      </c>
      <c r="G2831" s="0" t="n">
        <v>4.203093</v>
      </c>
      <c r="H2831" s="0" t="n">
        <v>34.7442</v>
      </c>
      <c r="I2831" s="0" t="n">
        <v>34.7331</v>
      </c>
      <c r="J2831" s="0" t="n">
        <v>7.994</v>
      </c>
      <c r="K2831" s="0" t="n">
        <v>7.06315</v>
      </c>
      <c r="L2831" s="0" t="n">
        <v>85.63405</v>
      </c>
      <c r="M2831" s="0" t="n">
        <v>0.7581</v>
      </c>
      <c r="N2831" s="0" t="n">
        <v>0</v>
      </c>
      <c r="O2831" s="0" t="n">
        <v>53.76682</v>
      </c>
      <c r="P2831" s="0" t="n">
        <v>4.762</v>
      </c>
      <c r="Q2831" s="0" t="n">
        <v>0.02928</v>
      </c>
      <c r="R2831" s="0" t="n">
        <v>0</v>
      </c>
      <c r="S2831" s="0" t="n">
        <v>1.9341</v>
      </c>
      <c r="T2831" s="0" t="n">
        <v>1.6154</v>
      </c>
      <c r="U2831" s="0" t="n">
        <v>0</v>
      </c>
      <c r="V2831" s="2" t="n">
        <v>0.28113</v>
      </c>
      <c r="W2831" s="2" t="n">
        <v>1592.2</v>
      </c>
      <c r="X2831" s="2" t="n">
        <v>4.4763</v>
      </c>
      <c r="Y2831" s="2" t="n">
        <v>0</v>
      </c>
    </row>
    <row r="2832" customFormat="false" ht="12.75" hidden="false" customHeight="false" outlineLevel="0" collapsed="false">
      <c r="B2832" s="0" t="n">
        <v>4.989</v>
      </c>
      <c r="C2832" s="0" t="n">
        <v>4.945</v>
      </c>
      <c r="D2832" s="0" t="n">
        <v>14.3886</v>
      </c>
      <c r="E2832" s="0" t="n">
        <v>14.3886</v>
      </c>
      <c r="F2832" s="0" t="n">
        <v>4.20434</v>
      </c>
      <c r="G2832" s="0" t="n">
        <v>4.203093</v>
      </c>
      <c r="H2832" s="0" t="n">
        <v>34.7445</v>
      </c>
      <c r="I2832" s="0" t="n">
        <v>34.733</v>
      </c>
      <c r="J2832" s="0" t="n">
        <v>7.994</v>
      </c>
      <c r="K2832" s="0" t="n">
        <v>7.06284</v>
      </c>
      <c r="L2832" s="0" t="n">
        <v>85.63015</v>
      </c>
      <c r="M2832" s="0" t="n">
        <v>0.7581</v>
      </c>
      <c r="N2832" s="0" t="n">
        <v>0</v>
      </c>
      <c r="O2832" s="0" t="n">
        <v>53.76682</v>
      </c>
      <c r="P2832" s="0" t="n">
        <v>4.762</v>
      </c>
      <c r="Q2832" s="0" t="n">
        <v>0.02929</v>
      </c>
      <c r="R2832" s="0" t="n">
        <v>0</v>
      </c>
      <c r="S2832" s="0" t="n">
        <v>1.9341</v>
      </c>
      <c r="T2832" s="0" t="n">
        <v>1.6154</v>
      </c>
      <c r="U2832" s="0" t="n">
        <v>0</v>
      </c>
      <c r="V2832" s="2" t="n">
        <v>0.28802</v>
      </c>
      <c r="W2832" s="2" t="n">
        <v>1590.2</v>
      </c>
      <c r="X2832" s="2" t="n">
        <v>4.5802</v>
      </c>
      <c r="Y2832" s="2" t="n">
        <v>0</v>
      </c>
    </row>
    <row r="2833" customFormat="false" ht="12.75" hidden="false" customHeight="false" outlineLevel="0" collapsed="false">
      <c r="B2833" s="0" t="n">
        <v>4.947</v>
      </c>
      <c r="C2833" s="0" t="n">
        <v>4.903</v>
      </c>
      <c r="D2833" s="0" t="n">
        <v>14.3886</v>
      </c>
      <c r="E2833" s="0" t="n">
        <v>14.3886</v>
      </c>
      <c r="F2833" s="0" t="n">
        <v>4.204352</v>
      </c>
      <c r="G2833" s="0" t="n">
        <v>4.203126</v>
      </c>
      <c r="H2833" s="0" t="n">
        <v>34.7447</v>
      </c>
      <c r="I2833" s="0" t="n">
        <v>34.7334</v>
      </c>
      <c r="J2833" s="0" t="n">
        <v>7.994</v>
      </c>
      <c r="K2833" s="0" t="n">
        <v>7.06254</v>
      </c>
      <c r="L2833" s="0" t="n">
        <v>85.62664</v>
      </c>
      <c r="M2833" s="0" t="n">
        <v>0.7581</v>
      </c>
      <c r="N2833" s="0" t="n">
        <v>0</v>
      </c>
      <c r="O2833" s="0" t="n">
        <v>53.76682</v>
      </c>
      <c r="P2833" s="0" t="n">
        <v>4.762</v>
      </c>
      <c r="Q2833" s="0" t="n">
        <v>0.02931</v>
      </c>
      <c r="R2833" s="0" t="n">
        <v>0</v>
      </c>
      <c r="S2833" s="0" t="n">
        <v>1.9341</v>
      </c>
      <c r="T2833" s="0" t="n">
        <v>1.6154</v>
      </c>
      <c r="U2833" s="0" t="n">
        <v>0</v>
      </c>
      <c r="V2833" s="2" t="n">
        <v>0.2964</v>
      </c>
      <c r="W2833" s="2" t="n">
        <v>1590.2</v>
      </c>
      <c r="X2833" s="2" t="n">
        <v>4.7134</v>
      </c>
      <c r="Y2833" s="2" t="n">
        <v>0</v>
      </c>
    </row>
    <row r="2834" customFormat="false" ht="12.75" hidden="false" customHeight="false" outlineLevel="0" collapsed="false">
      <c r="B2834" s="0" t="n">
        <v>4.915</v>
      </c>
      <c r="C2834" s="0" t="n">
        <v>4.871</v>
      </c>
      <c r="D2834" s="0" t="n">
        <v>14.3888</v>
      </c>
      <c r="E2834" s="0" t="n">
        <v>14.3888</v>
      </c>
      <c r="F2834" s="0" t="n">
        <v>4.204328</v>
      </c>
      <c r="G2834" s="0" t="n">
        <v>4.203093</v>
      </c>
      <c r="H2834" s="0" t="n">
        <v>34.7443</v>
      </c>
      <c r="I2834" s="0" t="n">
        <v>34.7329</v>
      </c>
      <c r="J2834" s="0" t="n">
        <v>7.994</v>
      </c>
      <c r="K2834" s="0" t="n">
        <v>7.0623</v>
      </c>
      <c r="L2834" s="0" t="n">
        <v>85.62373</v>
      </c>
      <c r="M2834" s="0" t="n">
        <v>0.7581</v>
      </c>
      <c r="N2834" s="0" t="n">
        <v>0</v>
      </c>
      <c r="O2834" s="0" t="n">
        <v>53.76682</v>
      </c>
      <c r="P2834" s="0" t="n">
        <v>4.762</v>
      </c>
      <c r="Q2834" s="0" t="n">
        <v>0.02932</v>
      </c>
      <c r="R2834" s="0" t="n">
        <v>0</v>
      </c>
      <c r="S2834" s="0" t="n">
        <v>1.9341</v>
      </c>
      <c r="T2834" s="0" t="n">
        <v>1.6154</v>
      </c>
      <c r="U2834" s="0" t="n">
        <v>0</v>
      </c>
      <c r="V2834" s="2" t="n">
        <v>0.30327</v>
      </c>
      <c r="W2834" s="2" t="n">
        <v>1590.2</v>
      </c>
      <c r="X2834" s="2" t="n">
        <v>4.8227</v>
      </c>
      <c r="Y2834" s="2" t="n">
        <v>0</v>
      </c>
    </row>
    <row r="2835" customFormat="false" ht="12.75" hidden="false" customHeight="false" outlineLevel="0" collapsed="false">
      <c r="B2835" s="0" t="n">
        <v>4.873</v>
      </c>
      <c r="C2835" s="0" t="n">
        <v>4.829</v>
      </c>
      <c r="D2835" s="0" t="n">
        <v>14.3888</v>
      </c>
      <c r="E2835" s="0" t="n">
        <v>14.3887</v>
      </c>
      <c r="F2835" s="0" t="n">
        <v>4.204364</v>
      </c>
      <c r="G2835" s="0" t="n">
        <v>4.203093</v>
      </c>
      <c r="H2835" s="0" t="n">
        <v>34.7446</v>
      </c>
      <c r="I2835" s="0" t="n">
        <v>34.733</v>
      </c>
      <c r="J2835" s="0" t="n">
        <v>7.989</v>
      </c>
      <c r="K2835" s="0" t="n">
        <v>7.06207</v>
      </c>
      <c r="L2835" s="0" t="n">
        <v>85.62124</v>
      </c>
      <c r="M2835" s="0" t="n">
        <v>0.7581</v>
      </c>
      <c r="N2835" s="0" t="n">
        <v>0</v>
      </c>
      <c r="O2835" s="0" t="n">
        <v>53.76682</v>
      </c>
      <c r="P2835" s="0" t="n">
        <v>4.762</v>
      </c>
      <c r="Q2835" s="0" t="n">
        <v>0.02933</v>
      </c>
      <c r="R2835" s="0" t="n">
        <v>0</v>
      </c>
      <c r="S2835" s="0" t="n">
        <v>1.9341</v>
      </c>
      <c r="T2835" s="0" t="n">
        <v>1.6154</v>
      </c>
      <c r="U2835" s="0" t="n">
        <v>0</v>
      </c>
      <c r="V2835" s="2" t="n">
        <v>0.31119</v>
      </c>
      <c r="W2835" s="2" t="n">
        <v>1590.2</v>
      </c>
      <c r="X2835" s="2" t="n">
        <v>4.9487</v>
      </c>
      <c r="Y2835" s="2" t="n">
        <v>0</v>
      </c>
    </row>
    <row r="2836" customFormat="false" ht="12.75" hidden="false" customHeight="false" outlineLevel="0" collapsed="false">
      <c r="B2836" s="0" t="n">
        <v>4.861</v>
      </c>
      <c r="C2836" s="0" t="n">
        <v>4.818</v>
      </c>
      <c r="D2836" s="0" t="n">
        <v>14.3886</v>
      </c>
      <c r="E2836" s="0" t="n">
        <v>14.3884</v>
      </c>
      <c r="F2836" s="0" t="n">
        <v>4.20436</v>
      </c>
      <c r="G2836" s="0" t="n">
        <v>4.203054</v>
      </c>
      <c r="H2836" s="0" t="n">
        <v>34.7448</v>
      </c>
      <c r="I2836" s="0" t="n">
        <v>34.7329</v>
      </c>
      <c r="J2836" s="0" t="n">
        <v>7.994</v>
      </c>
      <c r="K2836" s="0" t="n">
        <v>7.06196</v>
      </c>
      <c r="L2836" s="0" t="n">
        <v>85.6196</v>
      </c>
      <c r="M2836" s="0" t="n">
        <v>0.7581</v>
      </c>
      <c r="N2836" s="0" t="n">
        <v>0</v>
      </c>
      <c r="O2836" s="0" t="n">
        <v>53.76682</v>
      </c>
      <c r="P2836" s="0" t="n">
        <v>4.762</v>
      </c>
      <c r="Q2836" s="0" t="n">
        <v>0.02934</v>
      </c>
      <c r="R2836" s="0" t="n">
        <v>0</v>
      </c>
      <c r="S2836" s="0" t="n">
        <v>1.9341</v>
      </c>
      <c r="T2836" s="0" t="n">
        <v>1.6154</v>
      </c>
      <c r="U2836" s="0" t="n">
        <v>0</v>
      </c>
      <c r="V2836" s="2" t="n">
        <v>0.31971</v>
      </c>
      <c r="W2836" s="2" t="n">
        <v>1588.2</v>
      </c>
      <c r="X2836" s="2" t="n">
        <v>5.0778</v>
      </c>
      <c r="Y2836" s="2" t="n">
        <v>0</v>
      </c>
    </row>
    <row r="2837" customFormat="false" ht="12.75" hidden="false" customHeight="false" outlineLevel="0" collapsed="false">
      <c r="B2837" s="0" t="n">
        <v>4.812</v>
      </c>
      <c r="C2837" s="0" t="n">
        <v>4.769</v>
      </c>
      <c r="D2837" s="0" t="n">
        <v>14.3886</v>
      </c>
      <c r="E2837" s="0" t="n">
        <v>14.3884</v>
      </c>
      <c r="F2837" s="0" t="n">
        <v>4.204304</v>
      </c>
      <c r="G2837" s="0" t="n">
        <v>4.203015</v>
      </c>
      <c r="H2837" s="0" t="n">
        <v>34.7443</v>
      </c>
      <c r="I2837" s="0" t="n">
        <v>34.7326</v>
      </c>
      <c r="J2837" s="0" t="n">
        <v>7.994</v>
      </c>
      <c r="K2837" s="0" t="n">
        <v>7.06185</v>
      </c>
      <c r="L2837" s="0" t="n">
        <v>85.61805</v>
      </c>
      <c r="M2837" s="0" t="n">
        <v>0.7581</v>
      </c>
      <c r="N2837" s="0" t="n">
        <v>0</v>
      </c>
      <c r="O2837" s="0" t="n">
        <v>53.76682</v>
      </c>
      <c r="P2837" s="0" t="n">
        <v>4.762</v>
      </c>
      <c r="Q2837" s="0" t="n">
        <v>0.02935</v>
      </c>
      <c r="R2837" s="0" t="n">
        <v>0</v>
      </c>
      <c r="S2837" s="0" t="n">
        <v>1.9341</v>
      </c>
      <c r="T2837" s="0" t="n">
        <v>1.6154</v>
      </c>
      <c r="U2837" s="0" t="n">
        <v>0</v>
      </c>
      <c r="V2837" s="2" t="n">
        <v>0.32712</v>
      </c>
      <c r="W2837" s="2" t="n">
        <v>1588.2</v>
      </c>
      <c r="X2837" s="2" t="n">
        <v>5.1954</v>
      </c>
      <c r="Y2837" s="2" t="n">
        <v>0</v>
      </c>
    </row>
    <row r="2838" customFormat="false" ht="12.75" hidden="false" customHeight="false" outlineLevel="0" collapsed="false">
      <c r="B2838" s="0" t="n">
        <v>4.819</v>
      </c>
      <c r="C2838" s="0" t="n">
        <v>4.776</v>
      </c>
      <c r="D2838" s="0" t="n">
        <v>14.3888</v>
      </c>
      <c r="E2838" s="0" t="n">
        <v>14.3886</v>
      </c>
      <c r="F2838" s="0" t="n">
        <v>4.204308</v>
      </c>
      <c r="G2838" s="0" t="n">
        <v>4.203126</v>
      </c>
      <c r="H2838" s="0" t="n">
        <v>34.7442</v>
      </c>
      <c r="I2838" s="0" t="n">
        <v>34.7334</v>
      </c>
      <c r="J2838" s="0" t="n">
        <v>7.989</v>
      </c>
      <c r="K2838" s="0" t="n">
        <v>7.0618</v>
      </c>
      <c r="L2838" s="0" t="n">
        <v>85.6176</v>
      </c>
      <c r="M2838" s="0" t="n">
        <v>0.7604</v>
      </c>
      <c r="N2838" s="0" t="n">
        <v>0</v>
      </c>
      <c r="O2838" s="0" t="n">
        <v>53.76682</v>
      </c>
      <c r="P2838" s="0" t="n">
        <v>4.762</v>
      </c>
      <c r="Q2838" s="0" t="n">
        <v>0.02936</v>
      </c>
      <c r="R2838" s="0" t="n">
        <v>0</v>
      </c>
      <c r="S2838" s="0" t="n">
        <v>1.9341</v>
      </c>
      <c r="T2838" s="0" t="n">
        <v>1.6166</v>
      </c>
      <c r="U2838" s="0" t="n">
        <v>0</v>
      </c>
      <c r="V2838" s="2" t="n">
        <v>0.33565</v>
      </c>
      <c r="W2838" s="2" t="n">
        <v>1588.2</v>
      </c>
      <c r="X2838" s="2" t="n">
        <v>5.3309</v>
      </c>
      <c r="Y2838" s="2" t="n">
        <v>0</v>
      </c>
    </row>
    <row r="2839" customFormat="false" ht="12.75" hidden="false" customHeight="false" outlineLevel="0" collapsed="false">
      <c r="B2839" s="0" t="n">
        <v>4.743</v>
      </c>
      <c r="C2839" s="0" t="n">
        <v>4.701</v>
      </c>
      <c r="D2839" s="0" t="n">
        <v>14.3886</v>
      </c>
      <c r="E2839" s="0" t="n">
        <v>14.3886</v>
      </c>
      <c r="F2839" s="0" t="n">
        <v>4.204364</v>
      </c>
      <c r="G2839" s="0" t="n">
        <v>4.203047</v>
      </c>
      <c r="H2839" s="0" t="n">
        <v>34.7449</v>
      </c>
      <c r="I2839" s="0" t="n">
        <v>34.7327</v>
      </c>
      <c r="J2839" s="0" t="n">
        <v>7.994</v>
      </c>
      <c r="K2839" s="0" t="n">
        <v>7.06173</v>
      </c>
      <c r="L2839" s="0" t="n">
        <v>85.61681</v>
      </c>
      <c r="M2839" s="0" t="n">
        <v>0.7604</v>
      </c>
      <c r="N2839" s="0" t="n">
        <v>0</v>
      </c>
      <c r="O2839" s="0" t="n">
        <v>53.76682</v>
      </c>
      <c r="P2839" s="0" t="n">
        <v>4.762</v>
      </c>
      <c r="Q2839" s="0" t="n">
        <v>0.02937</v>
      </c>
      <c r="R2839" s="0" t="n">
        <v>0</v>
      </c>
      <c r="S2839" s="0" t="n">
        <v>1.9341</v>
      </c>
      <c r="T2839" s="0" t="n">
        <v>1.6166</v>
      </c>
      <c r="U2839" s="0" t="n">
        <v>0</v>
      </c>
      <c r="V2839" s="2" t="n">
        <v>0.34385</v>
      </c>
      <c r="W2839" s="2" t="n">
        <v>1586.3</v>
      </c>
      <c r="X2839" s="2" t="n">
        <v>5.4543</v>
      </c>
      <c r="Y2839" s="2" t="n">
        <v>0</v>
      </c>
    </row>
    <row r="2840" customFormat="false" ht="12.75" hidden="false" customHeight="false" outlineLevel="0" collapsed="false">
      <c r="B2840" s="0" t="n">
        <v>4.723</v>
      </c>
      <c r="C2840" s="0" t="n">
        <v>4.681</v>
      </c>
      <c r="D2840" s="0" t="n">
        <v>14.3884</v>
      </c>
      <c r="E2840" s="0" t="n">
        <v>14.3886</v>
      </c>
      <c r="F2840" s="0" t="n">
        <v>4.204328</v>
      </c>
      <c r="G2840" s="0" t="n">
        <v>4.203054</v>
      </c>
      <c r="H2840" s="0" t="n">
        <v>34.7447</v>
      </c>
      <c r="I2840" s="0" t="n">
        <v>34.7328</v>
      </c>
      <c r="J2840" s="0" t="n">
        <v>7.994</v>
      </c>
      <c r="K2840" s="0" t="n">
        <v>7.06178</v>
      </c>
      <c r="L2840" s="0" t="n">
        <v>85.61711</v>
      </c>
      <c r="M2840" s="0" t="n">
        <v>0.7604</v>
      </c>
      <c r="N2840" s="0" t="n">
        <v>0</v>
      </c>
      <c r="O2840" s="0" t="n">
        <v>53.76682</v>
      </c>
      <c r="P2840" s="0" t="n">
        <v>4.76198</v>
      </c>
      <c r="Q2840" s="0" t="n">
        <v>0.02939</v>
      </c>
      <c r="R2840" s="0" t="n">
        <v>0</v>
      </c>
      <c r="S2840" s="0" t="n">
        <v>1.9341</v>
      </c>
      <c r="T2840" s="0" t="n">
        <v>1.6166</v>
      </c>
      <c r="U2840" s="0" t="n">
        <v>0</v>
      </c>
      <c r="V2840" s="2" t="n">
        <v>0.3518</v>
      </c>
      <c r="W2840" s="2" t="n">
        <v>1586.3</v>
      </c>
      <c r="X2840" s="2" t="n">
        <v>5.5804</v>
      </c>
      <c r="Y2840" s="2" t="n">
        <v>0</v>
      </c>
    </row>
    <row r="2841" customFormat="false" ht="12.75" hidden="false" customHeight="false" outlineLevel="0" collapsed="false">
      <c r="B2841" s="0" t="n">
        <v>4.701</v>
      </c>
      <c r="C2841" s="0" t="n">
        <v>4.659</v>
      </c>
      <c r="D2841" s="0" t="n">
        <v>14.3888</v>
      </c>
      <c r="E2841" s="0" t="n">
        <v>14.3886</v>
      </c>
      <c r="F2841" s="0" t="n">
        <v>4.20434</v>
      </c>
      <c r="G2841" s="0" t="n">
        <v>4.203054</v>
      </c>
      <c r="H2841" s="0" t="n">
        <v>34.7445</v>
      </c>
      <c r="I2841" s="0" t="n">
        <v>34.7327</v>
      </c>
      <c r="J2841" s="0" t="n">
        <v>7.994</v>
      </c>
      <c r="K2841" s="0" t="n">
        <v>7.0618</v>
      </c>
      <c r="L2841" s="0" t="n">
        <v>85.61787</v>
      </c>
      <c r="M2841" s="0" t="n">
        <v>0.7627</v>
      </c>
      <c r="N2841" s="0" t="n">
        <v>0</v>
      </c>
      <c r="O2841" s="0" t="n">
        <v>53.76682</v>
      </c>
      <c r="P2841" s="0" t="n">
        <v>4.76198</v>
      </c>
      <c r="Q2841" s="0" t="n">
        <v>0.0294</v>
      </c>
      <c r="R2841" s="0" t="n">
        <v>0</v>
      </c>
      <c r="S2841" s="0" t="n">
        <v>1.9341</v>
      </c>
      <c r="T2841" s="0" t="n">
        <v>1.6178</v>
      </c>
      <c r="U2841" s="0" t="n">
        <v>0</v>
      </c>
      <c r="V2841" s="2" t="n">
        <v>0.36038</v>
      </c>
      <c r="W2841" s="2" t="n">
        <v>1584.3</v>
      </c>
      <c r="X2841" s="2" t="n">
        <v>5.7095</v>
      </c>
      <c r="Y2841" s="2" t="n">
        <v>0</v>
      </c>
    </row>
    <row r="2842" customFormat="false" ht="12.75" hidden="false" customHeight="false" outlineLevel="0" collapsed="false">
      <c r="B2842" s="0" t="n">
        <v>4.659</v>
      </c>
      <c r="C2842" s="0" t="n">
        <v>4.617</v>
      </c>
      <c r="D2842" s="0" t="n">
        <v>14.3886</v>
      </c>
      <c r="E2842" s="0" t="n">
        <v>14.3887</v>
      </c>
      <c r="F2842" s="0" t="n">
        <v>4.204304</v>
      </c>
      <c r="G2842" s="0" t="n">
        <v>4.203093</v>
      </c>
      <c r="H2842" s="0" t="n">
        <v>34.7443</v>
      </c>
      <c r="I2842" s="0" t="n">
        <v>34.7331</v>
      </c>
      <c r="J2842" s="0" t="n">
        <v>7.994</v>
      </c>
      <c r="K2842" s="0" t="n">
        <v>7.06193</v>
      </c>
      <c r="L2842" s="0" t="n">
        <v>85.61896</v>
      </c>
      <c r="M2842" s="0" t="n">
        <v>0.7627</v>
      </c>
      <c r="N2842" s="0" t="n">
        <v>0</v>
      </c>
      <c r="O2842" s="0" t="n">
        <v>53.76682</v>
      </c>
      <c r="P2842" s="0" t="n">
        <v>4.76198</v>
      </c>
      <c r="Q2842" s="0" t="n">
        <v>0.02941</v>
      </c>
      <c r="R2842" s="0" t="n">
        <v>0</v>
      </c>
      <c r="S2842" s="0" t="n">
        <v>1.9341</v>
      </c>
      <c r="T2842" s="0" t="n">
        <v>1.6178</v>
      </c>
      <c r="U2842" s="0" t="n">
        <v>0</v>
      </c>
      <c r="V2842" s="2" t="n">
        <v>0.36871</v>
      </c>
      <c r="W2842" s="2" t="n">
        <v>1584.3</v>
      </c>
      <c r="X2842" s="2" t="n">
        <v>5.8414</v>
      </c>
      <c r="Y2842" s="2" t="n">
        <v>0</v>
      </c>
    </row>
    <row r="2843" customFormat="false" ht="12.75" hidden="false" customHeight="false" outlineLevel="0" collapsed="false">
      <c r="B2843" s="0" t="n">
        <v>4.647</v>
      </c>
      <c r="C2843" s="0" t="n">
        <v>4.606</v>
      </c>
      <c r="D2843" s="0" t="n">
        <v>14.3884</v>
      </c>
      <c r="E2843" s="0" t="n">
        <v>14.3884</v>
      </c>
      <c r="F2843" s="0" t="n">
        <v>4.204308</v>
      </c>
      <c r="G2843" s="0" t="n">
        <v>4.203126</v>
      </c>
      <c r="H2843" s="0" t="n">
        <v>34.7445</v>
      </c>
      <c r="I2843" s="0" t="n">
        <v>34.7336</v>
      </c>
      <c r="J2843" s="0" t="n">
        <v>7.994</v>
      </c>
      <c r="K2843" s="0" t="n">
        <v>7.05508</v>
      </c>
      <c r="L2843" s="0" t="n">
        <v>85.53576</v>
      </c>
      <c r="M2843" s="0" t="n">
        <v>0.7627</v>
      </c>
      <c r="N2843" s="0" t="n">
        <v>0</v>
      </c>
      <c r="O2843" s="0" t="n">
        <v>53.76682</v>
      </c>
      <c r="P2843" s="0" t="n">
        <v>4.76198</v>
      </c>
      <c r="Q2843" s="0" t="n">
        <v>0.02942</v>
      </c>
      <c r="R2843" s="0" t="n">
        <v>0</v>
      </c>
      <c r="S2843" s="0" t="n">
        <v>1.9328</v>
      </c>
      <c r="T2843" s="0" t="n">
        <v>1.6178</v>
      </c>
      <c r="U2843" s="0" t="n">
        <v>0</v>
      </c>
      <c r="V2843" s="2" t="n">
        <v>0.37616</v>
      </c>
      <c r="W2843" s="2" t="n">
        <v>1584.3</v>
      </c>
      <c r="X2843" s="2" t="n">
        <v>5.9593</v>
      </c>
      <c r="Y2843" s="2" t="n">
        <v>0</v>
      </c>
    </row>
    <row r="2844" customFormat="false" ht="12.75" hidden="false" customHeight="false" outlineLevel="0" collapsed="false">
      <c r="B2844" s="0" t="n">
        <v>4.605</v>
      </c>
      <c r="C2844" s="0" t="n">
        <v>4.564</v>
      </c>
      <c r="D2844" s="0" t="n">
        <v>14.3886</v>
      </c>
      <c r="E2844" s="0" t="n">
        <v>14.3884</v>
      </c>
      <c r="F2844" s="0" t="n">
        <v>4.204316</v>
      </c>
      <c r="G2844" s="0" t="n">
        <v>4.203054</v>
      </c>
      <c r="H2844" s="0" t="n">
        <v>34.7444</v>
      </c>
      <c r="I2844" s="0" t="n">
        <v>34.733</v>
      </c>
      <c r="J2844" s="0" t="n">
        <v>7.994</v>
      </c>
      <c r="K2844" s="0" t="n">
        <v>7.06128</v>
      </c>
      <c r="L2844" s="0" t="n">
        <v>85.61124</v>
      </c>
      <c r="M2844" s="0" t="n">
        <v>0.7627</v>
      </c>
      <c r="N2844" s="0" t="n">
        <v>0</v>
      </c>
      <c r="O2844" s="0" t="n">
        <v>53.76682</v>
      </c>
      <c r="P2844" s="0" t="n">
        <v>4.76198</v>
      </c>
      <c r="Q2844" s="0" t="n">
        <v>0.02943</v>
      </c>
      <c r="R2844" s="0" t="n">
        <v>0</v>
      </c>
      <c r="S2844" s="0" t="n">
        <v>1.9341</v>
      </c>
      <c r="T2844" s="0" t="n">
        <v>1.6178</v>
      </c>
      <c r="U2844" s="0" t="n">
        <v>0</v>
      </c>
      <c r="V2844" s="2" t="n">
        <v>0.38423</v>
      </c>
      <c r="W2844" s="2" t="n">
        <v>1582.3</v>
      </c>
      <c r="X2844" s="2" t="n">
        <v>6.0796</v>
      </c>
      <c r="Y2844" s="2" t="n">
        <v>0</v>
      </c>
    </row>
    <row r="2845" customFormat="false" ht="12.75" hidden="false" customHeight="false" outlineLevel="0" collapsed="false">
      <c r="B2845" s="0" t="n">
        <v>4.563</v>
      </c>
      <c r="C2845" s="0" t="n">
        <v>4.522</v>
      </c>
      <c r="D2845" s="0" t="n">
        <v>14.3886</v>
      </c>
      <c r="E2845" s="0" t="n">
        <v>14.3886</v>
      </c>
      <c r="F2845" s="0" t="n">
        <v>4.204316</v>
      </c>
      <c r="G2845" s="0" t="n">
        <v>4.203015</v>
      </c>
      <c r="H2845" s="0" t="n">
        <v>34.7445</v>
      </c>
      <c r="I2845" s="0" t="n">
        <v>34.7325</v>
      </c>
      <c r="J2845" s="0" t="n">
        <v>7.994</v>
      </c>
      <c r="K2845" s="0" t="n">
        <v>7.05452</v>
      </c>
      <c r="L2845" s="0" t="n">
        <v>85.52924</v>
      </c>
      <c r="M2845" s="0" t="n">
        <v>0.765</v>
      </c>
      <c r="N2845" s="0" t="n">
        <v>0</v>
      </c>
      <c r="O2845" s="0" t="n">
        <v>53.76682</v>
      </c>
      <c r="P2845" s="0" t="n">
        <v>4.76198</v>
      </c>
      <c r="Q2845" s="0" t="n">
        <v>0.02944</v>
      </c>
      <c r="R2845" s="0" t="n">
        <v>0</v>
      </c>
      <c r="S2845" s="0" t="n">
        <v>1.9328</v>
      </c>
      <c r="T2845" s="0" t="n">
        <v>1.619</v>
      </c>
      <c r="U2845" s="0" t="n">
        <v>0</v>
      </c>
      <c r="V2845" s="2" t="n">
        <v>0.39149</v>
      </c>
      <c r="W2845" s="2" t="n">
        <v>1584.3</v>
      </c>
      <c r="X2845" s="2" t="n">
        <v>6.2023</v>
      </c>
      <c r="Y2845" s="2" t="n">
        <v>0</v>
      </c>
    </row>
    <row r="2846" customFormat="false" ht="12.75" hidden="false" customHeight="false" outlineLevel="0" collapsed="false">
      <c r="B2846" s="0" t="n">
        <v>4.551</v>
      </c>
      <c r="C2846" s="0" t="n">
        <v>4.51</v>
      </c>
      <c r="D2846" s="0" t="n">
        <v>14.3886</v>
      </c>
      <c r="E2846" s="0" t="n">
        <v>14.3884</v>
      </c>
      <c r="F2846" s="0" t="n">
        <v>4.204292</v>
      </c>
      <c r="G2846" s="0" t="n">
        <v>4.203093</v>
      </c>
      <c r="H2846" s="0" t="n">
        <v>34.7443</v>
      </c>
      <c r="I2846" s="0" t="n">
        <v>34.7333</v>
      </c>
      <c r="J2846" s="0" t="n">
        <v>7.994</v>
      </c>
      <c r="K2846" s="0" t="n">
        <v>7.06091</v>
      </c>
      <c r="L2846" s="0" t="n">
        <v>85.60659</v>
      </c>
      <c r="M2846" s="0" t="n">
        <v>0.765</v>
      </c>
      <c r="N2846" s="0" t="n">
        <v>0</v>
      </c>
      <c r="O2846" s="0" t="n">
        <v>53.76682</v>
      </c>
      <c r="P2846" s="0" t="n">
        <v>4.76198</v>
      </c>
      <c r="Q2846" s="0" t="n">
        <v>0.02946</v>
      </c>
      <c r="R2846" s="0" t="n">
        <v>0</v>
      </c>
      <c r="S2846" s="0" t="n">
        <v>1.9341</v>
      </c>
      <c r="T2846" s="0" t="n">
        <v>1.619</v>
      </c>
      <c r="U2846" s="0" t="n">
        <v>0</v>
      </c>
      <c r="V2846" s="2" t="n">
        <v>0.39989</v>
      </c>
      <c r="W2846" s="2" t="n">
        <v>1582.3</v>
      </c>
      <c r="X2846" s="2" t="n">
        <v>6.3274</v>
      </c>
      <c r="Y2846" s="2" t="n">
        <v>0</v>
      </c>
    </row>
    <row r="2847" customFormat="false" ht="12.75" hidden="false" customHeight="false" outlineLevel="0" collapsed="false">
      <c r="B2847" s="0" t="n">
        <v>4.519</v>
      </c>
      <c r="C2847" s="0" t="n">
        <v>4.479</v>
      </c>
      <c r="D2847" s="0" t="n">
        <v>14.3888</v>
      </c>
      <c r="E2847" s="0" t="n">
        <v>14.3884</v>
      </c>
      <c r="F2847" s="0" t="n">
        <v>4.204308</v>
      </c>
      <c r="G2847" s="0" t="n">
        <v>4.203054</v>
      </c>
      <c r="H2847" s="0" t="n">
        <v>34.7443</v>
      </c>
      <c r="I2847" s="0" t="n">
        <v>34.7331</v>
      </c>
      <c r="J2847" s="0" t="n">
        <v>7.994</v>
      </c>
      <c r="K2847" s="0" t="n">
        <v>7.05425</v>
      </c>
      <c r="L2847" s="0" t="n">
        <v>85.52621</v>
      </c>
      <c r="M2847" s="0" t="n">
        <v>0.765</v>
      </c>
      <c r="N2847" s="0" t="n">
        <v>0</v>
      </c>
      <c r="O2847" s="0" t="n">
        <v>53.76682</v>
      </c>
      <c r="P2847" s="0" t="n">
        <v>4.76198</v>
      </c>
      <c r="Q2847" s="0" t="n">
        <v>0.02947</v>
      </c>
      <c r="R2847" s="0" t="n">
        <v>0</v>
      </c>
      <c r="S2847" s="0" t="n">
        <v>1.9328</v>
      </c>
      <c r="T2847" s="0" t="n">
        <v>1.619</v>
      </c>
      <c r="U2847" s="0" t="n">
        <v>0</v>
      </c>
      <c r="V2847" s="2" t="n">
        <v>0.40679</v>
      </c>
      <c r="W2847" s="2" t="n">
        <v>1582.3</v>
      </c>
      <c r="X2847" s="2" t="n">
        <v>6.4366</v>
      </c>
      <c r="Y2847" s="2" t="n">
        <v>0</v>
      </c>
    </row>
    <row r="2848" customFormat="false" ht="12.75" hidden="false" customHeight="false" outlineLevel="0" collapsed="false">
      <c r="B2848" s="0" t="n">
        <v>4.509</v>
      </c>
      <c r="C2848" s="0" t="n">
        <v>4.469</v>
      </c>
      <c r="D2848" s="0" t="n">
        <v>14.3884</v>
      </c>
      <c r="E2848" s="0" t="n">
        <v>14.3883</v>
      </c>
      <c r="F2848" s="0" t="n">
        <v>4.20434</v>
      </c>
      <c r="G2848" s="0" t="n">
        <v>4.203054</v>
      </c>
      <c r="H2848" s="0" t="n">
        <v>34.7449</v>
      </c>
      <c r="I2848" s="0" t="n">
        <v>34.7331</v>
      </c>
      <c r="J2848" s="0" t="n">
        <v>7.994</v>
      </c>
      <c r="K2848" s="0" t="n">
        <v>7.06078</v>
      </c>
      <c r="L2848" s="0" t="n">
        <v>85.60513</v>
      </c>
      <c r="M2848" s="0" t="n">
        <v>0.765</v>
      </c>
      <c r="N2848" s="0" t="n">
        <v>0</v>
      </c>
      <c r="O2848" s="0" t="n">
        <v>53.76682</v>
      </c>
      <c r="P2848" s="0" t="n">
        <v>4.76198</v>
      </c>
      <c r="Q2848" s="0" t="n">
        <v>0.02948</v>
      </c>
      <c r="R2848" s="0" t="n">
        <v>0</v>
      </c>
      <c r="S2848" s="0" t="n">
        <v>1.9341</v>
      </c>
      <c r="T2848" s="0" t="n">
        <v>1.619</v>
      </c>
      <c r="U2848" s="0" t="n">
        <v>0</v>
      </c>
      <c r="V2848" s="2" t="n">
        <v>0.41381</v>
      </c>
      <c r="W2848" s="2" t="n">
        <v>1582.3</v>
      </c>
      <c r="X2848" s="2" t="n">
        <v>6.5477</v>
      </c>
      <c r="Y2848" s="2" t="n">
        <v>0</v>
      </c>
    </row>
    <row r="2849" customFormat="false" ht="12.75" hidden="false" customHeight="false" outlineLevel="0" collapsed="false">
      <c r="B2849" s="0" t="n">
        <v>4.467</v>
      </c>
      <c r="C2849" s="0" t="n">
        <v>4.427</v>
      </c>
      <c r="D2849" s="0" t="n">
        <v>14.3886</v>
      </c>
      <c r="E2849" s="0" t="n">
        <v>14.3884</v>
      </c>
      <c r="F2849" s="0" t="n">
        <v>4.204375</v>
      </c>
      <c r="G2849" s="0" t="n">
        <v>4.203015</v>
      </c>
      <c r="H2849" s="0" t="n">
        <v>34.7451</v>
      </c>
      <c r="I2849" s="0" t="n">
        <v>34.7327</v>
      </c>
      <c r="J2849" s="0" t="n">
        <v>7.994</v>
      </c>
      <c r="K2849" s="0" t="n">
        <v>7.05424</v>
      </c>
      <c r="L2849" s="0" t="n">
        <v>85.52617</v>
      </c>
      <c r="M2849" s="0" t="n">
        <v>0.765</v>
      </c>
      <c r="N2849" s="0" t="n">
        <v>0</v>
      </c>
      <c r="O2849" s="0" t="n">
        <v>53.76682</v>
      </c>
      <c r="P2849" s="0" t="n">
        <v>4.76198</v>
      </c>
      <c r="Q2849" s="0" t="n">
        <v>0.02949</v>
      </c>
      <c r="R2849" s="0" t="n">
        <v>0</v>
      </c>
      <c r="S2849" s="0" t="n">
        <v>1.9328</v>
      </c>
      <c r="T2849" s="0" t="n">
        <v>1.619</v>
      </c>
      <c r="U2849" s="0" t="n">
        <v>0</v>
      </c>
      <c r="V2849" s="2" t="n">
        <v>0.42095</v>
      </c>
      <c r="W2849" s="2" t="n">
        <v>1582.3</v>
      </c>
      <c r="X2849" s="2" t="n">
        <v>6.6606</v>
      </c>
      <c r="Y2849" s="2" t="n">
        <v>0</v>
      </c>
    </row>
    <row r="2850" customFormat="false" ht="12.75" hidden="false" customHeight="false" outlineLevel="0" collapsed="false">
      <c r="B2850" s="0" t="n">
        <v>4.435</v>
      </c>
      <c r="C2850" s="0" t="n">
        <v>4.395</v>
      </c>
      <c r="D2850" s="0" t="n">
        <v>14.3888</v>
      </c>
      <c r="E2850" s="0" t="n">
        <v>14.3884</v>
      </c>
      <c r="F2850" s="0" t="n">
        <v>4.204328</v>
      </c>
      <c r="G2850" s="0" t="n">
        <v>4.203015</v>
      </c>
      <c r="H2850" s="0" t="n">
        <v>34.7445</v>
      </c>
      <c r="I2850" s="0" t="n">
        <v>34.7327</v>
      </c>
      <c r="J2850" s="0" t="n">
        <v>7.994</v>
      </c>
      <c r="K2850" s="0" t="n">
        <v>7.05383</v>
      </c>
      <c r="L2850" s="0" t="n">
        <v>85.52123</v>
      </c>
      <c r="M2850" s="0" t="n">
        <v>0.765</v>
      </c>
      <c r="N2850" s="0" t="n">
        <v>0</v>
      </c>
      <c r="O2850" s="0" t="n">
        <v>53.76682</v>
      </c>
      <c r="P2850" s="0" t="n">
        <v>4.76198</v>
      </c>
      <c r="Q2850" s="0" t="n">
        <v>0.0295</v>
      </c>
      <c r="R2850" s="0" t="n">
        <v>0</v>
      </c>
      <c r="S2850" s="0" t="n">
        <v>1.9328</v>
      </c>
      <c r="T2850" s="0" t="n">
        <v>1.619</v>
      </c>
      <c r="U2850" s="0" t="n">
        <v>0</v>
      </c>
      <c r="V2850" s="2" t="n">
        <v>0.42699</v>
      </c>
      <c r="W2850" s="2" t="n">
        <v>1582.3</v>
      </c>
      <c r="X2850" s="2" t="n">
        <v>6.7562</v>
      </c>
      <c r="Y2850" s="2" t="n">
        <v>0</v>
      </c>
    </row>
    <row r="2851" customFormat="false" ht="12.75" hidden="false" customHeight="false" outlineLevel="0" collapsed="false">
      <c r="B2851" s="0" t="n">
        <v>4.413</v>
      </c>
      <c r="C2851" s="0" t="n">
        <v>4.373</v>
      </c>
      <c r="D2851" s="0" t="n">
        <v>14.3884</v>
      </c>
      <c r="E2851" s="0" t="n">
        <v>14.3884</v>
      </c>
      <c r="F2851" s="0" t="n">
        <v>4.20434</v>
      </c>
      <c r="G2851" s="0" t="n">
        <v>4.203054</v>
      </c>
      <c r="H2851" s="0" t="n">
        <v>34.7449</v>
      </c>
      <c r="I2851" s="0" t="n">
        <v>34.7331</v>
      </c>
      <c r="J2851" s="0" t="n">
        <v>7.994</v>
      </c>
      <c r="K2851" s="0" t="n">
        <v>7.05355</v>
      </c>
      <c r="L2851" s="0" t="n">
        <v>85.51745</v>
      </c>
      <c r="M2851" s="0" t="n">
        <v>0.765</v>
      </c>
      <c r="N2851" s="0" t="n">
        <v>0</v>
      </c>
      <c r="O2851" s="0" t="n">
        <v>53.76682</v>
      </c>
      <c r="P2851" s="0" t="n">
        <v>4.76198</v>
      </c>
      <c r="Q2851" s="0" t="n">
        <v>0.02951</v>
      </c>
      <c r="R2851" s="0" t="n">
        <v>0</v>
      </c>
      <c r="S2851" s="0" t="n">
        <v>1.9328</v>
      </c>
      <c r="T2851" s="0" t="n">
        <v>1.619</v>
      </c>
      <c r="U2851" s="0" t="n">
        <v>0</v>
      </c>
      <c r="V2851" s="2" t="n">
        <v>0.43257</v>
      </c>
      <c r="W2851" s="2" t="n">
        <v>1584.3</v>
      </c>
      <c r="X2851" s="2" t="n">
        <v>6.8531</v>
      </c>
      <c r="Y2851" s="2" t="n">
        <v>0</v>
      </c>
    </row>
    <row r="2852" customFormat="false" ht="12.75" hidden="false" customHeight="false" outlineLevel="0" collapsed="false">
      <c r="B2852" s="0" t="n">
        <v>4.401</v>
      </c>
      <c r="C2852" s="0" t="n">
        <v>4.362</v>
      </c>
      <c r="D2852" s="0" t="n">
        <v>14.3883</v>
      </c>
      <c r="E2852" s="0" t="n">
        <v>14.3884</v>
      </c>
      <c r="F2852" s="0" t="n">
        <v>4.204328</v>
      </c>
      <c r="G2852" s="0" t="n">
        <v>4.203054</v>
      </c>
      <c r="H2852" s="0" t="n">
        <v>34.745</v>
      </c>
      <c r="I2852" s="0" t="n">
        <v>34.7331</v>
      </c>
      <c r="J2852" s="0" t="n">
        <v>7.994</v>
      </c>
      <c r="K2852" s="0" t="n">
        <v>7.05335</v>
      </c>
      <c r="L2852" s="0" t="n">
        <v>85.51478</v>
      </c>
      <c r="M2852" s="0" t="n">
        <v>0.765</v>
      </c>
      <c r="N2852" s="0" t="n">
        <v>0</v>
      </c>
      <c r="O2852" s="0" t="n">
        <v>53.76682</v>
      </c>
      <c r="P2852" s="0" t="n">
        <v>4.76198</v>
      </c>
      <c r="Q2852" s="0" t="n">
        <v>0.02953</v>
      </c>
      <c r="R2852" s="0" t="n">
        <v>0</v>
      </c>
      <c r="S2852" s="0" t="n">
        <v>1.9328</v>
      </c>
      <c r="T2852" s="0" t="n">
        <v>1.619</v>
      </c>
      <c r="U2852" s="0" t="n">
        <v>0</v>
      </c>
      <c r="V2852" s="2" t="n">
        <v>0.43933</v>
      </c>
      <c r="W2852" s="2" t="n">
        <v>1582.3</v>
      </c>
      <c r="X2852" s="2" t="n">
        <v>6.9515</v>
      </c>
      <c r="Y2852" s="2" t="n">
        <v>0</v>
      </c>
    </row>
    <row r="2853" customFormat="false" ht="12.75" hidden="false" customHeight="false" outlineLevel="0" collapsed="false">
      <c r="B2853" s="0" t="n">
        <v>4.359</v>
      </c>
      <c r="C2853" s="0" t="n">
        <v>4.32</v>
      </c>
      <c r="D2853" s="0" t="n">
        <v>14.3883</v>
      </c>
      <c r="E2853" s="0" t="n">
        <v>14.3884</v>
      </c>
      <c r="F2853" s="0" t="n">
        <v>4.204292</v>
      </c>
      <c r="G2853" s="0" t="n">
        <v>4.203015</v>
      </c>
      <c r="H2853" s="0" t="n">
        <v>34.7446</v>
      </c>
      <c r="I2853" s="0" t="n">
        <v>34.7327</v>
      </c>
      <c r="J2853" s="0" t="n">
        <v>7.994</v>
      </c>
      <c r="K2853" s="0" t="n">
        <v>7.0532</v>
      </c>
      <c r="L2853" s="0" t="n">
        <v>85.5128</v>
      </c>
      <c r="M2853" s="0" t="n">
        <v>0.765</v>
      </c>
      <c r="N2853" s="0" t="n">
        <v>0</v>
      </c>
      <c r="O2853" s="0" t="n">
        <v>53.76682</v>
      </c>
      <c r="P2853" s="0" t="n">
        <v>4.76198</v>
      </c>
      <c r="Q2853" s="0" t="n">
        <v>0.02954</v>
      </c>
      <c r="R2853" s="0" t="n">
        <v>0</v>
      </c>
      <c r="S2853" s="0" t="n">
        <v>1.9328</v>
      </c>
      <c r="T2853" s="0" t="n">
        <v>1.619</v>
      </c>
      <c r="U2853" s="0" t="n">
        <v>0</v>
      </c>
      <c r="V2853" s="2" t="n">
        <v>0.44437</v>
      </c>
      <c r="W2853" s="2" t="n">
        <v>1582.3</v>
      </c>
      <c r="X2853" s="2" t="n">
        <v>7.0311</v>
      </c>
      <c r="Y2853" s="2" t="n">
        <v>0</v>
      </c>
    </row>
    <row r="2854" customFormat="false" ht="12.75" hidden="false" customHeight="false" outlineLevel="0" collapsed="false">
      <c r="B2854" s="0" t="n">
        <v>4.352</v>
      </c>
      <c r="C2854" s="0" t="n">
        <v>4.313</v>
      </c>
      <c r="D2854" s="0" t="n">
        <v>14.3883</v>
      </c>
      <c r="E2854" s="0" t="n">
        <v>14.3886</v>
      </c>
      <c r="F2854" s="0" t="n">
        <v>4.204308</v>
      </c>
      <c r="G2854" s="0" t="n">
        <v>4.203015</v>
      </c>
      <c r="H2854" s="0" t="n">
        <v>34.7448</v>
      </c>
      <c r="I2854" s="0" t="n">
        <v>34.7326</v>
      </c>
      <c r="J2854" s="0" t="n">
        <v>7.994</v>
      </c>
      <c r="K2854" s="0" t="n">
        <v>7.05315</v>
      </c>
      <c r="L2854" s="0" t="n">
        <v>85.51222</v>
      </c>
      <c r="M2854" s="0" t="n">
        <v>0.765</v>
      </c>
      <c r="N2854" s="0" t="n">
        <v>0</v>
      </c>
      <c r="O2854" s="0" t="n">
        <v>53.76682</v>
      </c>
      <c r="P2854" s="0" t="n">
        <v>4.76198</v>
      </c>
      <c r="Q2854" s="0" t="n">
        <v>0.02955</v>
      </c>
      <c r="R2854" s="0" t="n">
        <v>0</v>
      </c>
      <c r="S2854" s="0" t="n">
        <v>1.9328</v>
      </c>
      <c r="T2854" s="0" t="n">
        <v>1.619</v>
      </c>
      <c r="U2854" s="0" t="n">
        <v>0</v>
      </c>
      <c r="V2854" s="2" t="n">
        <v>0.45074</v>
      </c>
      <c r="W2854" s="2" t="n">
        <v>1582.3</v>
      </c>
      <c r="X2854" s="2" t="n">
        <v>7.132</v>
      </c>
      <c r="Y2854" s="2" t="n">
        <v>0</v>
      </c>
    </row>
    <row r="2855" customFormat="false" ht="12.75" hidden="false" customHeight="false" outlineLevel="0" collapsed="false">
      <c r="B2855" s="0" t="n">
        <v>4.327</v>
      </c>
      <c r="C2855" s="0" t="n">
        <v>4.288</v>
      </c>
      <c r="D2855" s="0" t="n">
        <v>14.3883</v>
      </c>
      <c r="E2855" s="0" t="n">
        <v>14.3884</v>
      </c>
      <c r="F2855" s="0" t="n">
        <v>4.204292</v>
      </c>
      <c r="G2855" s="0" t="n">
        <v>4.203015</v>
      </c>
      <c r="H2855" s="0" t="n">
        <v>34.7447</v>
      </c>
      <c r="I2855" s="0" t="n">
        <v>34.7327</v>
      </c>
      <c r="J2855" s="0" t="n">
        <v>7.994</v>
      </c>
      <c r="K2855" s="0" t="n">
        <v>7.05317</v>
      </c>
      <c r="L2855" s="0" t="n">
        <v>85.51246</v>
      </c>
      <c r="M2855" s="0" t="n">
        <v>0.765</v>
      </c>
      <c r="N2855" s="0" t="n">
        <v>0</v>
      </c>
      <c r="O2855" s="0" t="n">
        <v>53.76682</v>
      </c>
      <c r="P2855" s="0" t="n">
        <v>4.76198</v>
      </c>
      <c r="Q2855" s="0" t="n">
        <v>0.02956</v>
      </c>
      <c r="R2855" s="0" t="n">
        <v>0</v>
      </c>
      <c r="S2855" s="0" t="n">
        <v>1.9328</v>
      </c>
      <c r="T2855" s="0" t="n">
        <v>1.619</v>
      </c>
      <c r="U2855" s="0" t="n">
        <v>0</v>
      </c>
      <c r="V2855" s="2" t="n">
        <v>0.45648</v>
      </c>
      <c r="W2855" s="2" t="n">
        <v>1580.3</v>
      </c>
      <c r="X2855" s="2" t="n">
        <v>7.2137</v>
      </c>
      <c r="Y2855" s="2" t="n">
        <v>0</v>
      </c>
    </row>
    <row r="2856" customFormat="false" ht="12.75" hidden="false" customHeight="false" outlineLevel="0" collapsed="false">
      <c r="B2856" s="0" t="n">
        <v>4.295</v>
      </c>
      <c r="C2856" s="0" t="n">
        <v>4.256</v>
      </c>
      <c r="D2856" s="0" t="n">
        <v>14.3881</v>
      </c>
      <c r="E2856" s="0" t="n">
        <v>14.3886</v>
      </c>
      <c r="F2856" s="0" t="n">
        <v>4.204284</v>
      </c>
      <c r="G2856" s="0" t="n">
        <v>4.202982</v>
      </c>
      <c r="H2856" s="0" t="n">
        <v>34.7448</v>
      </c>
      <c r="I2856" s="0" t="n">
        <v>34.7323</v>
      </c>
      <c r="J2856" s="0" t="n">
        <v>7.994</v>
      </c>
      <c r="K2856" s="0" t="n">
        <v>7.04627</v>
      </c>
      <c r="L2856" s="0" t="n">
        <v>85.42854</v>
      </c>
      <c r="M2856" s="0" t="n">
        <v>0.765</v>
      </c>
      <c r="N2856" s="0" t="n">
        <v>0</v>
      </c>
      <c r="O2856" s="0" t="n">
        <v>53.76682</v>
      </c>
      <c r="P2856" s="0" t="n">
        <v>4.76198</v>
      </c>
      <c r="Q2856" s="0" t="n">
        <v>0.02957</v>
      </c>
      <c r="R2856" s="0" t="n">
        <v>0</v>
      </c>
      <c r="S2856" s="0" t="n">
        <v>1.9316</v>
      </c>
      <c r="T2856" s="0" t="n">
        <v>1.619</v>
      </c>
      <c r="U2856" s="0" t="n">
        <v>0</v>
      </c>
      <c r="V2856" s="2" t="n">
        <v>0.4617</v>
      </c>
      <c r="W2856" s="2" t="n">
        <v>1580.3</v>
      </c>
      <c r="X2856" s="2" t="n">
        <v>7.2963</v>
      </c>
      <c r="Y2856" s="2" t="n">
        <v>0</v>
      </c>
    </row>
    <row r="2857" customFormat="false" ht="12.75" hidden="false" customHeight="false" outlineLevel="0" collapsed="false">
      <c r="B2857" s="0" t="n">
        <v>4.285</v>
      </c>
      <c r="C2857" s="0" t="n">
        <v>4.246</v>
      </c>
      <c r="D2857" s="0" t="n">
        <v>14.3878</v>
      </c>
      <c r="E2857" s="0" t="n">
        <v>14.3886</v>
      </c>
      <c r="F2857" s="0" t="n">
        <v>4.204236</v>
      </c>
      <c r="G2857" s="0" t="n">
        <v>4.203054</v>
      </c>
      <c r="H2857" s="0" t="n">
        <v>34.7446</v>
      </c>
      <c r="I2857" s="0" t="n">
        <v>34.7329</v>
      </c>
      <c r="J2857" s="0" t="n">
        <v>7.994</v>
      </c>
      <c r="K2857" s="0" t="n">
        <v>7.04556</v>
      </c>
      <c r="L2857" s="0" t="n">
        <v>85.41927</v>
      </c>
      <c r="M2857" s="0" t="n">
        <v>0.765</v>
      </c>
      <c r="N2857" s="0" t="n">
        <v>0</v>
      </c>
      <c r="O2857" s="0" t="n">
        <v>53.76682</v>
      </c>
      <c r="P2857" s="0" t="n">
        <v>4.76198</v>
      </c>
      <c r="Q2857" s="0" t="n">
        <v>0.02958</v>
      </c>
      <c r="R2857" s="0" t="n">
        <v>0</v>
      </c>
      <c r="S2857" s="0" t="n">
        <v>1.9316</v>
      </c>
      <c r="T2857" s="0" t="n">
        <v>1.619</v>
      </c>
      <c r="U2857" s="0" t="n">
        <v>0</v>
      </c>
      <c r="V2857" s="2" t="n">
        <v>0.46699</v>
      </c>
      <c r="W2857" s="2" t="n">
        <v>1580.3</v>
      </c>
      <c r="X2857" s="2" t="n">
        <v>7.3798</v>
      </c>
      <c r="Y2857" s="2" t="n">
        <v>0</v>
      </c>
    </row>
    <row r="2858" customFormat="false" ht="12.75" hidden="false" customHeight="false" outlineLevel="0" collapsed="false">
      <c r="B2858" s="0" t="n">
        <v>4.253</v>
      </c>
      <c r="C2858" s="0" t="n">
        <v>4.215</v>
      </c>
      <c r="D2858" s="0" t="n">
        <v>14.3879</v>
      </c>
      <c r="E2858" s="0" t="n">
        <v>14.3884</v>
      </c>
      <c r="F2858" s="0" t="n">
        <v>4.204196</v>
      </c>
      <c r="G2858" s="0" t="n">
        <v>4.203086</v>
      </c>
      <c r="H2858" s="0" t="n">
        <v>34.7441</v>
      </c>
      <c r="I2858" s="0" t="n">
        <v>34.7335</v>
      </c>
      <c r="J2858" s="0" t="n">
        <v>7.994</v>
      </c>
      <c r="K2858" s="0" t="n">
        <v>7.0449</v>
      </c>
      <c r="L2858" s="0" t="n">
        <v>85.41127</v>
      </c>
      <c r="M2858" s="0" t="n">
        <v>0.765</v>
      </c>
      <c r="N2858" s="0" t="n">
        <v>0</v>
      </c>
      <c r="O2858" s="0" t="n">
        <v>53.76682</v>
      </c>
      <c r="P2858" s="0" t="n">
        <v>4.76198</v>
      </c>
      <c r="Q2858" s="0" t="n">
        <v>0.02959</v>
      </c>
      <c r="R2858" s="0" t="n">
        <v>0</v>
      </c>
      <c r="S2858" s="0" t="n">
        <v>1.9316</v>
      </c>
      <c r="T2858" s="0" t="n">
        <v>1.619</v>
      </c>
      <c r="U2858" s="0" t="n">
        <v>0</v>
      </c>
      <c r="V2858" s="2" t="n">
        <v>0.47234</v>
      </c>
      <c r="W2858" s="2" t="n">
        <v>1580.3</v>
      </c>
      <c r="X2858" s="2" t="n">
        <v>7.4643</v>
      </c>
      <c r="Y2858" s="2" t="n">
        <v>0</v>
      </c>
    </row>
    <row r="2859" customFormat="false" ht="12.75" hidden="false" customHeight="false" outlineLevel="0" collapsed="false">
      <c r="B2859" s="0" t="n">
        <v>4.241</v>
      </c>
      <c r="C2859" s="0" t="n">
        <v>4.203</v>
      </c>
      <c r="D2859" s="0" t="n">
        <v>14.3878</v>
      </c>
      <c r="E2859" s="0" t="n">
        <v>14.3887</v>
      </c>
      <c r="F2859" s="0" t="n">
        <v>4.204164</v>
      </c>
      <c r="G2859" s="0" t="n">
        <v>4.203054</v>
      </c>
      <c r="H2859" s="0" t="n">
        <v>34.744</v>
      </c>
      <c r="I2859" s="0" t="n">
        <v>34.7329</v>
      </c>
      <c r="J2859" s="0" t="n">
        <v>7.994</v>
      </c>
      <c r="K2859" s="0" t="n">
        <v>7.04336</v>
      </c>
      <c r="L2859" s="0" t="n">
        <v>85.39228</v>
      </c>
      <c r="M2859" s="0" t="n">
        <v>0.765</v>
      </c>
      <c r="N2859" s="0" t="n">
        <v>0</v>
      </c>
      <c r="O2859" s="0" t="n">
        <v>53.76682</v>
      </c>
      <c r="P2859" s="0" t="n">
        <v>4.76198</v>
      </c>
      <c r="Q2859" s="0" t="n">
        <v>0.02961</v>
      </c>
      <c r="R2859" s="0" t="n">
        <v>0</v>
      </c>
      <c r="S2859" s="0" t="n">
        <v>1.9316</v>
      </c>
      <c r="T2859" s="0" t="n">
        <v>1.619</v>
      </c>
      <c r="U2859" s="0" t="n">
        <v>0</v>
      </c>
      <c r="V2859" s="2" t="n">
        <v>0.47835</v>
      </c>
      <c r="W2859" s="2" t="n">
        <v>1578.3</v>
      </c>
      <c r="X2859" s="2" t="n">
        <v>7.5498</v>
      </c>
      <c r="Y2859" s="2" t="n">
        <v>0</v>
      </c>
    </row>
    <row r="2860" customFormat="false" ht="12.75" hidden="false" customHeight="false" outlineLevel="0" collapsed="false">
      <c r="B2860" s="0" t="n">
        <v>4.209</v>
      </c>
      <c r="C2860" s="0" t="n">
        <v>4.171</v>
      </c>
      <c r="D2860" s="0" t="n">
        <v>14.3876</v>
      </c>
      <c r="E2860" s="0" t="n">
        <v>14.3886</v>
      </c>
      <c r="F2860" s="0" t="n">
        <v>4.204128</v>
      </c>
      <c r="G2860" s="0" t="n">
        <v>4.203054</v>
      </c>
      <c r="H2860" s="0" t="n">
        <v>34.7438</v>
      </c>
      <c r="I2860" s="0" t="n">
        <v>34.7329</v>
      </c>
      <c r="J2860" s="0" t="n">
        <v>7.994</v>
      </c>
      <c r="K2860" s="0" t="n">
        <v>7.04189</v>
      </c>
      <c r="L2860" s="0" t="n">
        <v>85.3741</v>
      </c>
      <c r="M2860" s="0" t="n">
        <v>0.765</v>
      </c>
      <c r="N2860" s="0" t="n">
        <v>0</v>
      </c>
      <c r="O2860" s="0" t="n">
        <v>53.76682</v>
      </c>
      <c r="P2860" s="0" t="n">
        <v>4.76198</v>
      </c>
      <c r="Q2860" s="0" t="n">
        <v>0.02962</v>
      </c>
      <c r="R2860" s="0" t="n">
        <v>0</v>
      </c>
      <c r="S2860" s="0" t="n">
        <v>1.9316</v>
      </c>
      <c r="T2860" s="0" t="n">
        <v>1.619</v>
      </c>
      <c r="U2860" s="0" t="n">
        <v>0</v>
      </c>
      <c r="V2860" s="2" t="n">
        <v>0.48382</v>
      </c>
      <c r="W2860" s="2" t="n">
        <v>1578.3</v>
      </c>
      <c r="X2860" s="2" t="n">
        <v>7.6362</v>
      </c>
      <c r="Y2860" s="2" t="n">
        <v>0</v>
      </c>
    </row>
    <row r="2861" customFormat="false" ht="12.75" hidden="false" customHeight="false" outlineLevel="0" collapsed="false">
      <c r="B2861" s="0" t="n">
        <v>4.209</v>
      </c>
      <c r="C2861" s="0" t="n">
        <v>4.171</v>
      </c>
      <c r="D2861" s="0" t="n">
        <v>14.3876</v>
      </c>
      <c r="E2861" s="0" t="n">
        <v>14.3886</v>
      </c>
      <c r="F2861" s="0" t="n">
        <v>4.20412</v>
      </c>
      <c r="G2861" s="0" t="n">
        <v>4.203054</v>
      </c>
      <c r="H2861" s="0" t="n">
        <v>34.7437</v>
      </c>
      <c r="I2861" s="0" t="n">
        <v>34.733</v>
      </c>
      <c r="J2861" s="0" t="n">
        <v>7.994</v>
      </c>
      <c r="K2861" s="0" t="n">
        <v>7.04051</v>
      </c>
      <c r="L2861" s="0" t="n">
        <v>85.35727</v>
      </c>
      <c r="M2861" s="0" t="n">
        <v>0.765</v>
      </c>
      <c r="N2861" s="0" t="n">
        <v>0</v>
      </c>
      <c r="O2861" s="0" t="n">
        <v>53.76682</v>
      </c>
      <c r="P2861" s="0" t="n">
        <v>4.76198</v>
      </c>
      <c r="Q2861" s="0" t="n">
        <v>0.02963</v>
      </c>
      <c r="R2861" s="0" t="n">
        <v>0</v>
      </c>
      <c r="S2861" s="0" t="n">
        <v>1.9316</v>
      </c>
      <c r="T2861" s="0" t="n">
        <v>1.619</v>
      </c>
      <c r="U2861" s="0" t="n">
        <v>0</v>
      </c>
      <c r="V2861" s="2" t="n">
        <v>0.48875</v>
      </c>
      <c r="W2861" s="2" t="n">
        <v>1580.3</v>
      </c>
      <c r="X2861" s="2" t="n">
        <v>7.7236</v>
      </c>
      <c r="Y2861" s="2" t="n">
        <v>0</v>
      </c>
    </row>
    <row r="2862" customFormat="false" ht="12.75" hidden="false" customHeight="false" outlineLevel="0" collapsed="false">
      <c r="B2862" s="0" t="n">
        <v>4.167</v>
      </c>
      <c r="C2862" s="0" t="n">
        <v>4.129</v>
      </c>
      <c r="D2862" s="0" t="n">
        <v>14.3878</v>
      </c>
      <c r="E2862" s="0" t="n">
        <v>14.3883</v>
      </c>
      <c r="F2862" s="0" t="n">
        <v>4.204148</v>
      </c>
      <c r="G2862" s="0" t="n">
        <v>4.202943</v>
      </c>
      <c r="H2862" s="0" t="n">
        <v>34.7438</v>
      </c>
      <c r="I2862" s="0" t="n">
        <v>34.7322</v>
      </c>
      <c r="J2862" s="0" t="n">
        <v>7.994</v>
      </c>
      <c r="K2862" s="0" t="n">
        <v>7.03914</v>
      </c>
      <c r="L2862" s="0" t="n">
        <v>85.34099</v>
      </c>
      <c r="M2862" s="0" t="n">
        <v>0.765</v>
      </c>
      <c r="N2862" s="0" t="n">
        <v>0</v>
      </c>
      <c r="O2862" s="0" t="n">
        <v>53.76682</v>
      </c>
      <c r="P2862" s="0" t="n">
        <v>4.76198</v>
      </c>
      <c r="Q2862" s="0" t="n">
        <v>0.02964</v>
      </c>
      <c r="R2862" s="0" t="n">
        <v>0</v>
      </c>
      <c r="S2862" s="0" t="n">
        <v>1.9316</v>
      </c>
      <c r="T2862" s="0" t="n">
        <v>1.619</v>
      </c>
      <c r="U2862" s="0" t="n">
        <v>0</v>
      </c>
      <c r="V2862" s="2" t="n">
        <v>0.49434</v>
      </c>
      <c r="W2862" s="2" t="n">
        <v>1580.3</v>
      </c>
      <c r="X2862" s="2" t="n">
        <v>7.812</v>
      </c>
      <c r="Y2862" s="2" t="n">
        <v>0</v>
      </c>
    </row>
    <row r="2863" customFormat="false" ht="12.75" hidden="false" customHeight="false" outlineLevel="0" collapsed="false">
      <c r="B2863" s="0" t="n">
        <v>4.156</v>
      </c>
      <c r="C2863" s="0" t="n">
        <v>4.119</v>
      </c>
      <c r="D2863" s="0" t="n">
        <v>14.3881</v>
      </c>
      <c r="E2863" s="0" t="n">
        <v>14.388</v>
      </c>
      <c r="F2863" s="0" t="n">
        <v>4.20418</v>
      </c>
      <c r="G2863" s="0" t="n">
        <v>4.202982</v>
      </c>
      <c r="H2863" s="0" t="n">
        <v>34.7439</v>
      </c>
      <c r="I2863" s="0" t="n">
        <v>34.7328</v>
      </c>
      <c r="J2863" s="0" t="n">
        <v>7.994</v>
      </c>
      <c r="K2863" s="0" t="n">
        <v>7.03786</v>
      </c>
      <c r="L2863" s="0" t="n">
        <v>85.32607</v>
      </c>
      <c r="M2863" s="0" t="n">
        <v>0.7673</v>
      </c>
      <c r="N2863" s="0" t="n">
        <v>0</v>
      </c>
      <c r="O2863" s="0" t="n">
        <v>53.76682</v>
      </c>
      <c r="P2863" s="0" t="n">
        <v>4.76196</v>
      </c>
      <c r="Q2863" s="0" t="n">
        <v>0.02965</v>
      </c>
      <c r="R2863" s="0" t="n">
        <v>0</v>
      </c>
      <c r="S2863" s="0" t="n">
        <v>1.9316</v>
      </c>
      <c r="T2863" s="0" t="n">
        <v>1.6203</v>
      </c>
      <c r="U2863" s="0" t="n">
        <v>0</v>
      </c>
      <c r="V2863" s="2" t="n">
        <v>0.5</v>
      </c>
      <c r="W2863" s="2" t="n">
        <v>1580.3</v>
      </c>
      <c r="X2863" s="2" t="n">
        <v>7.9014</v>
      </c>
      <c r="Y2863" s="2" t="n">
        <v>0</v>
      </c>
    </row>
    <row r="2864" customFormat="false" ht="12.75" hidden="false" customHeight="false" outlineLevel="0" collapsed="false">
      <c r="B2864" s="0" t="n">
        <v>4.138</v>
      </c>
      <c r="C2864" s="0" t="n">
        <v>4.101</v>
      </c>
      <c r="D2864" s="0" t="n">
        <v>14.3879</v>
      </c>
      <c r="E2864" s="0" t="n">
        <v>14.3881</v>
      </c>
      <c r="F2864" s="0" t="n">
        <v>4.204188</v>
      </c>
      <c r="G2864" s="0" t="n">
        <v>4.202943</v>
      </c>
      <c r="H2864" s="0" t="n">
        <v>34.7441</v>
      </c>
      <c r="I2864" s="0" t="n">
        <v>34.7324</v>
      </c>
      <c r="J2864" s="0" t="n">
        <v>7.994</v>
      </c>
      <c r="K2864" s="0" t="n">
        <v>7.01671</v>
      </c>
      <c r="L2864" s="0" t="n">
        <v>85.0695</v>
      </c>
      <c r="M2864" s="0" t="n">
        <v>0.7696</v>
      </c>
      <c r="N2864" s="0" t="n">
        <v>0</v>
      </c>
      <c r="O2864" s="0" t="n">
        <v>53.76682</v>
      </c>
      <c r="P2864" s="0" t="n">
        <v>4.76196</v>
      </c>
      <c r="Q2864" s="0" t="n">
        <v>0.02966</v>
      </c>
      <c r="R2864" s="0" t="n">
        <v>0</v>
      </c>
      <c r="S2864" s="0" t="n">
        <v>1.928</v>
      </c>
      <c r="T2864" s="0" t="n">
        <v>1.6215</v>
      </c>
      <c r="U2864" s="0" t="n">
        <v>0</v>
      </c>
      <c r="V2864" s="2" t="n">
        <v>0.50716</v>
      </c>
      <c r="W2864" s="2" t="n">
        <v>1580.3</v>
      </c>
      <c r="X2864" s="2" t="n">
        <v>8.0146</v>
      </c>
      <c r="Y2864" s="2" t="n">
        <v>0</v>
      </c>
    </row>
    <row r="2865" customFormat="false" ht="12.75" hidden="false" customHeight="false" outlineLevel="0" collapsed="false">
      <c r="B2865" s="0" t="n">
        <v>4.124</v>
      </c>
      <c r="C2865" s="0" t="n">
        <v>4.088</v>
      </c>
      <c r="D2865" s="0" t="n">
        <v>14.3879</v>
      </c>
      <c r="E2865" s="0" t="n">
        <v>14.3882</v>
      </c>
      <c r="F2865" s="0" t="n">
        <v>4.204188</v>
      </c>
      <c r="G2865" s="0" t="n">
        <v>4.202871</v>
      </c>
      <c r="H2865" s="0" t="n">
        <v>34.7441</v>
      </c>
      <c r="I2865" s="0" t="n">
        <v>34.7317</v>
      </c>
      <c r="J2865" s="0" t="n">
        <v>7.994</v>
      </c>
      <c r="K2865" s="0" t="n">
        <v>7.03385</v>
      </c>
      <c r="L2865" s="0" t="n">
        <v>85.27728</v>
      </c>
      <c r="M2865" s="0" t="n">
        <v>0.7696</v>
      </c>
      <c r="N2865" s="0" t="n">
        <v>0</v>
      </c>
      <c r="O2865" s="0" t="n">
        <v>53.76682</v>
      </c>
      <c r="P2865" s="0" t="n">
        <v>4.76196</v>
      </c>
      <c r="Q2865" s="0" t="n">
        <v>0.02968</v>
      </c>
      <c r="R2865" s="0" t="n">
        <v>0</v>
      </c>
      <c r="S2865" s="0" t="n">
        <v>1.9316</v>
      </c>
      <c r="T2865" s="0" t="n">
        <v>1.6215</v>
      </c>
      <c r="U2865" s="0" t="n">
        <v>0</v>
      </c>
      <c r="V2865" s="2" t="n">
        <v>0.51296</v>
      </c>
      <c r="W2865" s="2" t="n">
        <v>1580.3</v>
      </c>
      <c r="X2865" s="2" t="n">
        <v>8.1062</v>
      </c>
      <c r="Y2865" s="2" t="n">
        <v>0</v>
      </c>
    </row>
    <row r="2866" customFormat="false" ht="12.75" hidden="false" customHeight="false" outlineLevel="0" collapsed="false">
      <c r="B2866" s="0" t="n">
        <v>4.103</v>
      </c>
      <c r="C2866" s="0" t="n">
        <v>4.066</v>
      </c>
      <c r="D2866" s="0" t="n">
        <v>14.3879</v>
      </c>
      <c r="E2866" s="0" t="n">
        <v>14.3878</v>
      </c>
      <c r="F2866" s="0" t="n">
        <v>4.204212</v>
      </c>
      <c r="G2866" s="0" t="n">
        <v>4.202982</v>
      </c>
      <c r="H2866" s="0" t="n">
        <v>34.7443</v>
      </c>
      <c r="I2866" s="0" t="n">
        <v>34.733</v>
      </c>
      <c r="J2866" s="0" t="n">
        <v>7.994</v>
      </c>
      <c r="K2866" s="0" t="n">
        <v>7.01301</v>
      </c>
      <c r="L2866" s="0" t="n">
        <v>85.02475</v>
      </c>
      <c r="M2866" s="0" t="n">
        <v>0.7719</v>
      </c>
      <c r="N2866" s="0" t="n">
        <v>0</v>
      </c>
      <c r="O2866" s="0" t="n">
        <v>53.76682</v>
      </c>
      <c r="P2866" s="0" t="n">
        <v>4.76196</v>
      </c>
      <c r="Q2866" s="0" t="n">
        <v>0.02969</v>
      </c>
      <c r="R2866" s="0" t="n">
        <v>0</v>
      </c>
      <c r="S2866" s="0" t="n">
        <v>1.928</v>
      </c>
      <c r="T2866" s="0" t="n">
        <v>1.6227</v>
      </c>
      <c r="U2866" s="0" t="n">
        <v>0</v>
      </c>
      <c r="V2866" s="2" t="n">
        <v>0.52096</v>
      </c>
      <c r="W2866" s="2" t="n">
        <v>1578.3</v>
      </c>
      <c r="X2866" s="2" t="n">
        <v>8.2223</v>
      </c>
      <c r="Y2866" s="2" t="n">
        <v>0</v>
      </c>
    </row>
    <row r="2867" customFormat="false" ht="12.75" hidden="false" customHeight="false" outlineLevel="0" collapsed="false">
      <c r="B2867" s="0" t="n">
        <v>4.071</v>
      </c>
      <c r="C2867" s="0" t="n">
        <v>4.034</v>
      </c>
      <c r="D2867" s="0" t="n">
        <v>14.3883</v>
      </c>
      <c r="E2867" s="0" t="n">
        <v>14.3881</v>
      </c>
      <c r="F2867" s="0" t="n">
        <v>4.204244</v>
      </c>
      <c r="G2867" s="0" t="n">
        <v>4.202982</v>
      </c>
      <c r="H2867" s="0" t="n">
        <v>34.7443</v>
      </c>
      <c r="I2867" s="0" t="n">
        <v>34.7328</v>
      </c>
      <c r="J2867" s="0" t="n">
        <v>7.994</v>
      </c>
      <c r="K2867" s="0" t="n">
        <v>7.00935</v>
      </c>
      <c r="L2867" s="0" t="n">
        <v>84.98103</v>
      </c>
      <c r="M2867" s="0" t="n">
        <v>0.7719</v>
      </c>
      <c r="N2867" s="0" t="n">
        <v>0</v>
      </c>
      <c r="O2867" s="0" t="n">
        <v>53.76682</v>
      </c>
      <c r="P2867" s="0" t="n">
        <v>4.76196</v>
      </c>
      <c r="Q2867" s="0" t="n">
        <v>0.0297</v>
      </c>
      <c r="R2867" s="0" t="n">
        <v>0</v>
      </c>
      <c r="S2867" s="0" t="n">
        <v>1.928</v>
      </c>
      <c r="T2867" s="0" t="n">
        <v>1.6227</v>
      </c>
      <c r="U2867" s="0" t="n">
        <v>0</v>
      </c>
      <c r="V2867" s="2" t="n">
        <v>0.52691</v>
      </c>
      <c r="W2867" s="2" t="n">
        <v>1578.3</v>
      </c>
      <c r="X2867" s="2" t="n">
        <v>8.3163</v>
      </c>
      <c r="Y2867" s="2" t="n">
        <v>0</v>
      </c>
    </row>
    <row r="2868" customFormat="false" ht="12.75" hidden="false" customHeight="false" outlineLevel="0" collapsed="false">
      <c r="B2868" s="0" t="n">
        <v>4.071</v>
      </c>
      <c r="C2868" s="0" t="n">
        <v>4.034</v>
      </c>
      <c r="D2868" s="0" t="n">
        <v>14.3881</v>
      </c>
      <c r="E2868" s="0" t="n">
        <v>14.388</v>
      </c>
      <c r="F2868" s="0" t="n">
        <v>4.204228</v>
      </c>
      <c r="G2868" s="0" t="n">
        <v>4.202943</v>
      </c>
      <c r="H2868" s="0" t="n">
        <v>34.7443</v>
      </c>
      <c r="I2868" s="0" t="n">
        <v>34.7325</v>
      </c>
      <c r="J2868" s="0" t="n">
        <v>7.994</v>
      </c>
      <c r="K2868" s="0" t="n">
        <v>7.00601</v>
      </c>
      <c r="L2868" s="0" t="n">
        <v>84.94024</v>
      </c>
      <c r="M2868" s="0" t="n">
        <v>0.7719</v>
      </c>
      <c r="N2868" s="0" t="n">
        <v>0</v>
      </c>
      <c r="O2868" s="0" t="n">
        <v>53.76682</v>
      </c>
      <c r="P2868" s="0" t="n">
        <v>4.76196</v>
      </c>
      <c r="Q2868" s="0" t="n">
        <v>0.02971</v>
      </c>
      <c r="R2868" s="0" t="n">
        <v>0</v>
      </c>
      <c r="S2868" s="0" t="n">
        <v>1.928</v>
      </c>
      <c r="T2868" s="0" t="n">
        <v>1.6227</v>
      </c>
      <c r="U2868" s="0" t="n">
        <v>0</v>
      </c>
      <c r="V2868" s="2" t="n">
        <v>0.53378</v>
      </c>
      <c r="W2868" s="2" t="n">
        <v>1580.3</v>
      </c>
      <c r="X2868" s="2" t="n">
        <v>8.4354</v>
      </c>
      <c r="Y2868" s="2" t="n">
        <v>0</v>
      </c>
    </row>
    <row r="2869" customFormat="false" ht="12.75" hidden="false" customHeight="false" outlineLevel="0" collapsed="false">
      <c r="B2869" s="0" t="n">
        <v>4.049</v>
      </c>
      <c r="C2869" s="0" t="n">
        <v>4.013</v>
      </c>
      <c r="D2869" s="0" t="n">
        <v>14.3879</v>
      </c>
      <c r="E2869" s="0" t="n">
        <v>14.3881</v>
      </c>
      <c r="F2869" s="0" t="n">
        <v>4.20422</v>
      </c>
      <c r="G2869" s="0" t="n">
        <v>4.202943</v>
      </c>
      <c r="H2869" s="0" t="n">
        <v>34.7444</v>
      </c>
      <c r="I2869" s="0" t="n">
        <v>34.7325</v>
      </c>
      <c r="J2869" s="0" t="n">
        <v>7.994</v>
      </c>
      <c r="K2869" s="0" t="n">
        <v>7.00286</v>
      </c>
      <c r="L2869" s="0" t="n">
        <v>84.90176</v>
      </c>
      <c r="M2869" s="0" t="n">
        <v>0.7742</v>
      </c>
      <c r="N2869" s="0" t="n">
        <v>0</v>
      </c>
      <c r="O2869" s="0" t="n">
        <v>53.76682</v>
      </c>
      <c r="P2869" s="0" t="n">
        <v>4.76196</v>
      </c>
      <c r="Q2869" s="0" t="n">
        <v>0.02972</v>
      </c>
      <c r="R2869" s="0" t="n">
        <v>0</v>
      </c>
      <c r="S2869" s="0" t="n">
        <v>1.928</v>
      </c>
      <c r="T2869" s="0" t="n">
        <v>1.6239</v>
      </c>
      <c r="U2869" s="0" t="n">
        <v>0</v>
      </c>
      <c r="V2869" s="2" t="n">
        <v>0.54057</v>
      </c>
      <c r="W2869" s="2" t="n">
        <v>1578.3</v>
      </c>
      <c r="X2869" s="2" t="n">
        <v>8.5318</v>
      </c>
      <c r="Y2869" s="2" t="n">
        <v>0</v>
      </c>
    </row>
    <row r="2870" customFormat="false" ht="12.75" hidden="false" customHeight="false" outlineLevel="0" collapsed="false">
      <c r="B2870" s="0" t="n">
        <v>4.027</v>
      </c>
      <c r="C2870" s="0" t="n">
        <v>3.991</v>
      </c>
      <c r="D2870" s="0" t="n">
        <v>14.3879</v>
      </c>
      <c r="E2870" s="0" t="n">
        <v>14.3878</v>
      </c>
      <c r="F2870" s="0" t="n">
        <v>4.204196</v>
      </c>
      <c r="G2870" s="0" t="n">
        <v>4.202943</v>
      </c>
      <c r="H2870" s="0" t="n">
        <v>34.7442</v>
      </c>
      <c r="I2870" s="0" t="n">
        <v>34.7327</v>
      </c>
      <c r="J2870" s="0" t="n">
        <v>7.994</v>
      </c>
      <c r="K2870" s="0" t="n">
        <v>7.02097</v>
      </c>
      <c r="L2870" s="0" t="n">
        <v>85.12119</v>
      </c>
      <c r="M2870" s="0" t="n">
        <v>0.7742</v>
      </c>
      <c r="N2870" s="0" t="n">
        <v>0</v>
      </c>
      <c r="O2870" s="0" t="n">
        <v>53.76682</v>
      </c>
      <c r="P2870" s="0" t="n">
        <v>4.76196</v>
      </c>
      <c r="Q2870" s="0" t="n">
        <v>0.02973</v>
      </c>
      <c r="R2870" s="0" t="n">
        <v>0</v>
      </c>
      <c r="S2870" s="0" t="n">
        <v>1.9316</v>
      </c>
      <c r="T2870" s="0" t="n">
        <v>1.6239</v>
      </c>
      <c r="U2870" s="0" t="n">
        <v>0</v>
      </c>
      <c r="V2870" s="2" t="n">
        <v>0.54537</v>
      </c>
      <c r="W2870" s="2" t="n">
        <v>1582.3</v>
      </c>
      <c r="X2870" s="2" t="n">
        <v>8.6293</v>
      </c>
      <c r="Y2870" s="2" t="n">
        <v>0</v>
      </c>
    </row>
    <row r="2871" customFormat="false" ht="12.75" hidden="false" customHeight="false" outlineLevel="0" collapsed="false">
      <c r="B2871" s="0" t="n">
        <v>4.006</v>
      </c>
      <c r="C2871" s="0" t="n">
        <v>3.971</v>
      </c>
      <c r="D2871" s="0" t="n">
        <v>14.3881</v>
      </c>
      <c r="E2871" s="0" t="n">
        <v>14.388</v>
      </c>
      <c r="F2871" s="0" t="n">
        <v>4.204184</v>
      </c>
      <c r="G2871" s="0" t="n">
        <v>4.202943</v>
      </c>
      <c r="H2871" s="0" t="n">
        <v>34.744</v>
      </c>
      <c r="I2871" s="0" t="n">
        <v>34.7325</v>
      </c>
      <c r="J2871" s="0" t="n">
        <v>7.994</v>
      </c>
      <c r="K2871" s="0" t="n">
        <v>7.02216</v>
      </c>
      <c r="L2871" s="0" t="n">
        <v>85.13575</v>
      </c>
      <c r="M2871" s="0" t="n">
        <v>0.7742</v>
      </c>
      <c r="N2871" s="0" t="n">
        <v>0</v>
      </c>
      <c r="O2871" s="0" t="n">
        <v>53.76682</v>
      </c>
      <c r="P2871" s="0" t="n">
        <v>4.76196</v>
      </c>
      <c r="Q2871" s="0" t="n">
        <v>0.02975</v>
      </c>
      <c r="R2871" s="0" t="n">
        <v>0</v>
      </c>
      <c r="S2871" s="0" t="n">
        <v>1.9316</v>
      </c>
      <c r="T2871" s="0" t="n">
        <v>1.6239</v>
      </c>
      <c r="U2871" s="0" t="n">
        <v>0</v>
      </c>
      <c r="V2871" s="2" t="n">
        <v>0.55318</v>
      </c>
      <c r="W2871" s="2" t="n">
        <v>1582.3</v>
      </c>
      <c r="X2871" s="2" t="n">
        <v>8.7528</v>
      </c>
      <c r="Y2871" s="2" t="n">
        <v>0</v>
      </c>
    </row>
    <row r="2872" customFormat="false" ht="12.75" hidden="false" customHeight="false" outlineLevel="0" collapsed="false">
      <c r="B2872" s="0" t="n">
        <v>3.988</v>
      </c>
      <c r="C2872" s="0" t="n">
        <v>3.952</v>
      </c>
      <c r="D2872" s="0" t="n">
        <v>14.3879</v>
      </c>
      <c r="E2872" s="0" t="n">
        <v>14.388</v>
      </c>
      <c r="F2872" s="0" t="n">
        <v>4.204184</v>
      </c>
      <c r="G2872" s="0" t="n">
        <v>4.202943</v>
      </c>
      <c r="H2872" s="0" t="n">
        <v>34.7441</v>
      </c>
      <c r="I2872" s="0" t="n">
        <v>34.7326</v>
      </c>
      <c r="J2872" s="0" t="n">
        <v>7.994</v>
      </c>
      <c r="K2872" s="0" t="n">
        <v>7.02245</v>
      </c>
      <c r="L2872" s="0" t="n">
        <v>85.13913</v>
      </c>
      <c r="M2872" s="0" t="n">
        <v>0.7742</v>
      </c>
      <c r="N2872" s="0" t="n">
        <v>0</v>
      </c>
      <c r="O2872" s="0" t="n">
        <v>53.76682</v>
      </c>
      <c r="P2872" s="0" t="n">
        <v>4.76196</v>
      </c>
      <c r="Q2872" s="0" t="n">
        <v>0.02976</v>
      </c>
      <c r="R2872" s="0" t="n">
        <v>0</v>
      </c>
      <c r="S2872" s="0" t="n">
        <v>1.9316</v>
      </c>
      <c r="T2872" s="0" t="n">
        <v>1.6239</v>
      </c>
      <c r="U2872" s="0" t="n">
        <v>0</v>
      </c>
      <c r="V2872" s="2" t="n">
        <v>0.5602</v>
      </c>
      <c r="W2872" s="2" t="n">
        <v>1580.3</v>
      </c>
      <c r="X2872" s="2" t="n">
        <v>8.8528</v>
      </c>
      <c r="Y2872" s="2" t="n">
        <v>0</v>
      </c>
    </row>
    <row r="2873" customFormat="false" ht="12.75" hidden="false" customHeight="false" outlineLevel="0" collapsed="false">
      <c r="B2873" s="0" t="n">
        <v>3.995</v>
      </c>
      <c r="C2873" s="0" t="n">
        <v>3.959</v>
      </c>
      <c r="D2873" s="0" t="n">
        <v>14.3876</v>
      </c>
      <c r="E2873" s="0" t="n">
        <v>14.388</v>
      </c>
      <c r="F2873" s="0" t="n">
        <v>4.204164</v>
      </c>
      <c r="G2873" s="0" t="n">
        <v>4.20291</v>
      </c>
      <c r="H2873" s="0" t="n">
        <v>34.7442</v>
      </c>
      <c r="I2873" s="0" t="n">
        <v>34.7322</v>
      </c>
      <c r="J2873" s="0" t="n">
        <v>7.994</v>
      </c>
      <c r="K2873" s="0" t="n">
        <v>7.00287</v>
      </c>
      <c r="L2873" s="0" t="n">
        <v>84.90122</v>
      </c>
      <c r="M2873" s="0" t="n">
        <v>0.7766</v>
      </c>
      <c r="N2873" s="0" t="n">
        <v>0</v>
      </c>
      <c r="O2873" s="0" t="n">
        <v>53.76682</v>
      </c>
      <c r="P2873" s="0" t="n">
        <v>4.76196</v>
      </c>
      <c r="Q2873" s="0" t="n">
        <v>0.02977</v>
      </c>
      <c r="R2873" s="0" t="n">
        <v>0</v>
      </c>
      <c r="S2873" s="0" t="n">
        <v>1.928</v>
      </c>
      <c r="T2873" s="0" t="n">
        <v>1.6252</v>
      </c>
      <c r="U2873" s="0" t="n">
        <v>0</v>
      </c>
      <c r="V2873" s="2" t="n">
        <v>0.56821</v>
      </c>
      <c r="W2873" s="2" t="n">
        <v>1580.3</v>
      </c>
      <c r="X2873" s="2" t="n">
        <v>8.9794</v>
      </c>
      <c r="Y2873" s="2" t="n">
        <v>0</v>
      </c>
    </row>
    <row r="2874" customFormat="false" ht="12.75" hidden="false" customHeight="false" outlineLevel="0" collapsed="false">
      <c r="B2874" s="0" t="n">
        <v>3.953</v>
      </c>
      <c r="C2874" s="0" t="n">
        <v>3.917</v>
      </c>
      <c r="D2874" s="0" t="n">
        <v>14.3878</v>
      </c>
      <c r="E2874" s="0" t="n">
        <v>14.3881</v>
      </c>
      <c r="F2874" s="0" t="n">
        <v>4.204228</v>
      </c>
      <c r="G2874" s="0" t="n">
        <v>4.20291</v>
      </c>
      <c r="H2874" s="0" t="n">
        <v>34.7447</v>
      </c>
      <c r="I2874" s="0" t="n">
        <v>34.7322</v>
      </c>
      <c r="J2874" s="0" t="n">
        <v>7.994</v>
      </c>
      <c r="K2874" s="0" t="n">
        <v>7.00039</v>
      </c>
      <c r="L2874" s="0" t="n">
        <v>84.87169</v>
      </c>
      <c r="M2874" s="0" t="n">
        <v>0.7766</v>
      </c>
      <c r="N2874" s="0" t="n">
        <v>0</v>
      </c>
      <c r="O2874" s="0" t="n">
        <v>53.76682</v>
      </c>
      <c r="P2874" s="0" t="n">
        <v>4.76196</v>
      </c>
      <c r="Q2874" s="0" t="n">
        <v>0.02978</v>
      </c>
      <c r="R2874" s="0" t="n">
        <v>0</v>
      </c>
      <c r="S2874" s="0" t="n">
        <v>1.928</v>
      </c>
      <c r="T2874" s="0" t="n">
        <v>1.6252</v>
      </c>
      <c r="U2874" s="0" t="n">
        <v>0</v>
      </c>
      <c r="V2874" s="2" t="n">
        <v>0.57308</v>
      </c>
      <c r="W2874" s="2" t="n">
        <v>1580.3</v>
      </c>
      <c r="X2874" s="2" t="n">
        <v>9.0563</v>
      </c>
      <c r="Y2874" s="2" t="n">
        <v>0</v>
      </c>
    </row>
    <row r="2875" customFormat="false" ht="12.75" hidden="false" customHeight="false" outlineLevel="0" collapsed="false">
      <c r="B2875" s="0" t="n">
        <v>3.942</v>
      </c>
      <c r="C2875" s="0" t="n">
        <v>3.907</v>
      </c>
      <c r="D2875" s="0" t="n">
        <v>14.3876</v>
      </c>
      <c r="E2875" s="0" t="n">
        <v>14.3878</v>
      </c>
      <c r="F2875" s="0" t="n">
        <v>4.204204</v>
      </c>
      <c r="G2875" s="0" t="n">
        <v>4.20291</v>
      </c>
      <c r="H2875" s="0" t="n">
        <v>34.7446</v>
      </c>
      <c r="I2875" s="0" t="n">
        <v>34.7324</v>
      </c>
      <c r="J2875" s="0" t="n">
        <v>7.994</v>
      </c>
      <c r="K2875" s="0" t="n">
        <v>6.99822</v>
      </c>
      <c r="L2875" s="0" t="n">
        <v>84.84507</v>
      </c>
      <c r="M2875" s="0" t="n">
        <v>0.7766</v>
      </c>
      <c r="N2875" s="0" t="n">
        <v>0</v>
      </c>
      <c r="O2875" s="0" t="n">
        <v>53.76682</v>
      </c>
      <c r="P2875" s="0" t="n">
        <v>4.76196</v>
      </c>
      <c r="Q2875" s="0" t="n">
        <v>0.02979</v>
      </c>
      <c r="R2875" s="0" t="n">
        <v>0</v>
      </c>
      <c r="S2875" s="0" t="n">
        <v>1.928</v>
      </c>
      <c r="T2875" s="0" t="n">
        <v>1.6252</v>
      </c>
      <c r="U2875" s="0" t="n">
        <v>0</v>
      </c>
      <c r="V2875" s="2" t="n">
        <v>0.57962</v>
      </c>
      <c r="W2875" s="2" t="n">
        <v>1580.3</v>
      </c>
      <c r="X2875" s="2" t="n">
        <v>9.1597</v>
      </c>
      <c r="Y2875" s="2" t="n">
        <v>0</v>
      </c>
    </row>
    <row r="2876" customFormat="false" ht="12.75" hidden="false" customHeight="false" outlineLevel="0" collapsed="false">
      <c r="B2876" s="0" t="n">
        <v>3.921</v>
      </c>
      <c r="C2876" s="0" t="n">
        <v>3.886</v>
      </c>
      <c r="D2876" s="0" t="n">
        <v>14.3879</v>
      </c>
      <c r="E2876" s="0" t="n">
        <v>14.388</v>
      </c>
      <c r="F2876" s="0" t="n">
        <v>4.204188</v>
      </c>
      <c r="G2876" s="0" t="n">
        <v>4.202943</v>
      </c>
      <c r="H2876" s="0" t="n">
        <v>34.7442</v>
      </c>
      <c r="I2876" s="0" t="n">
        <v>34.7326</v>
      </c>
      <c r="J2876" s="0" t="n">
        <v>7.994</v>
      </c>
      <c r="K2876" s="0" t="n">
        <v>7.01024</v>
      </c>
      <c r="L2876" s="0" t="n">
        <v>84.99108</v>
      </c>
      <c r="M2876" s="0" t="n">
        <v>0.7789</v>
      </c>
      <c r="N2876" s="0" t="n">
        <v>0</v>
      </c>
      <c r="O2876" s="0" t="n">
        <v>53.76682</v>
      </c>
      <c r="P2876" s="0" t="n">
        <v>4.76196</v>
      </c>
      <c r="Q2876" s="0" t="n">
        <v>0.0298</v>
      </c>
      <c r="R2876" s="0" t="n">
        <v>0</v>
      </c>
      <c r="S2876" s="0" t="n">
        <v>1.9304</v>
      </c>
      <c r="T2876" s="0" t="n">
        <v>1.6264</v>
      </c>
      <c r="U2876" s="0" t="n">
        <v>0</v>
      </c>
      <c r="V2876" s="2" t="n">
        <v>0.58458</v>
      </c>
      <c r="W2876" s="2" t="n">
        <v>1580.3</v>
      </c>
      <c r="X2876" s="2" t="n">
        <v>9.2381</v>
      </c>
      <c r="Y2876" s="2" t="n">
        <v>0</v>
      </c>
    </row>
    <row r="2877" customFormat="false" ht="12.75" hidden="false" customHeight="false" outlineLevel="0" collapsed="false">
      <c r="B2877" s="0" t="n">
        <v>3.899</v>
      </c>
      <c r="C2877" s="0" t="n">
        <v>3.864</v>
      </c>
      <c r="D2877" s="0" t="n">
        <v>14.3878</v>
      </c>
      <c r="E2877" s="0" t="n">
        <v>14.3882</v>
      </c>
      <c r="F2877" s="0" t="n">
        <v>4.204188</v>
      </c>
      <c r="G2877" s="0" t="n">
        <v>4.202943</v>
      </c>
      <c r="H2877" s="0" t="n">
        <v>34.7443</v>
      </c>
      <c r="I2877" s="0" t="n">
        <v>34.7325</v>
      </c>
      <c r="J2877" s="0" t="n">
        <v>7.994</v>
      </c>
      <c r="K2877" s="0" t="n">
        <v>7.01146</v>
      </c>
      <c r="L2877" s="0" t="n">
        <v>85.00565</v>
      </c>
      <c r="M2877" s="0" t="n">
        <v>0.7789</v>
      </c>
      <c r="N2877" s="0" t="n">
        <v>0</v>
      </c>
      <c r="O2877" s="0" t="n">
        <v>53.76682</v>
      </c>
      <c r="P2877" s="0" t="n">
        <v>4.76196</v>
      </c>
      <c r="Q2877" s="0" t="n">
        <v>0.02981</v>
      </c>
      <c r="R2877" s="0" t="n">
        <v>0</v>
      </c>
      <c r="S2877" s="0" t="n">
        <v>1.9304</v>
      </c>
      <c r="T2877" s="0" t="n">
        <v>1.6264</v>
      </c>
      <c r="U2877" s="0" t="n">
        <v>0</v>
      </c>
      <c r="V2877" s="2" t="n">
        <v>0.58958</v>
      </c>
      <c r="W2877" s="2" t="n">
        <v>1580.3</v>
      </c>
      <c r="X2877" s="2" t="n">
        <v>9.3171</v>
      </c>
      <c r="Y2877" s="2" t="n">
        <v>0</v>
      </c>
    </row>
    <row r="2878" customFormat="false" ht="12.75" hidden="false" customHeight="false" outlineLevel="0" collapsed="false">
      <c r="B2878" s="0" t="n">
        <v>3.889</v>
      </c>
      <c r="C2878" s="0" t="n">
        <v>3.854</v>
      </c>
      <c r="D2878" s="0" t="n">
        <v>14.3878</v>
      </c>
      <c r="E2878" s="0" t="n">
        <v>14.388</v>
      </c>
      <c r="F2878" s="0" t="n">
        <v>4.204236</v>
      </c>
      <c r="G2878" s="0" t="n">
        <v>4.202943</v>
      </c>
      <c r="H2878" s="0" t="n">
        <v>34.7448</v>
      </c>
      <c r="I2878" s="0" t="n">
        <v>34.7326</v>
      </c>
      <c r="J2878" s="0" t="n">
        <v>7.994</v>
      </c>
      <c r="K2878" s="0" t="n">
        <v>6.99772</v>
      </c>
      <c r="L2878" s="0" t="n">
        <v>84.83939</v>
      </c>
      <c r="M2878" s="0" t="n">
        <v>0.7789</v>
      </c>
      <c r="N2878" s="0" t="n">
        <v>0</v>
      </c>
      <c r="O2878" s="0" t="n">
        <v>53.76682</v>
      </c>
      <c r="P2878" s="0" t="n">
        <v>4.76196</v>
      </c>
      <c r="Q2878" s="0" t="n">
        <v>0.02983</v>
      </c>
      <c r="R2878" s="0" t="n">
        <v>0</v>
      </c>
      <c r="S2878" s="0" t="n">
        <v>1.928</v>
      </c>
      <c r="T2878" s="0" t="n">
        <v>1.6264</v>
      </c>
      <c r="U2878" s="0" t="n">
        <v>0</v>
      </c>
      <c r="V2878" s="2" t="n">
        <v>0.59388</v>
      </c>
      <c r="W2878" s="2" t="n">
        <v>1582.3</v>
      </c>
      <c r="X2878" s="2" t="n">
        <v>9.3968</v>
      </c>
      <c r="Y2878" s="2" t="n">
        <v>0</v>
      </c>
    </row>
    <row r="2879" customFormat="false" ht="12.75" hidden="false" customHeight="false" outlineLevel="0" collapsed="false">
      <c r="B2879" s="0" t="n">
        <v>3.878</v>
      </c>
      <c r="C2879" s="0" t="n">
        <v>3.844</v>
      </c>
      <c r="D2879" s="0" t="n">
        <v>14.3879</v>
      </c>
      <c r="E2879" s="0" t="n">
        <v>14.3881</v>
      </c>
      <c r="F2879" s="0" t="n">
        <v>4.204204</v>
      </c>
      <c r="G2879" s="0" t="n">
        <v>4.203014</v>
      </c>
      <c r="H2879" s="0" t="n">
        <v>34.7443</v>
      </c>
      <c r="I2879" s="0" t="n">
        <v>34.7332</v>
      </c>
      <c r="J2879" s="0" t="n">
        <v>7.994</v>
      </c>
      <c r="K2879" s="0" t="n">
        <v>6.99623</v>
      </c>
      <c r="L2879" s="0" t="n">
        <v>84.82142</v>
      </c>
      <c r="M2879" s="0" t="n">
        <v>0.7812</v>
      </c>
      <c r="N2879" s="0" t="n">
        <v>0</v>
      </c>
      <c r="O2879" s="0" t="n">
        <v>53.76682</v>
      </c>
      <c r="P2879" s="0" t="n">
        <v>4.76196</v>
      </c>
      <c r="Q2879" s="0" t="n">
        <v>0.02984</v>
      </c>
      <c r="R2879" s="0" t="n">
        <v>0</v>
      </c>
      <c r="S2879" s="0" t="n">
        <v>1.928</v>
      </c>
      <c r="T2879" s="0" t="n">
        <v>1.6276</v>
      </c>
      <c r="U2879" s="0" t="n">
        <v>0</v>
      </c>
      <c r="V2879" s="2" t="n">
        <v>0.59896</v>
      </c>
      <c r="W2879" s="2" t="n">
        <v>1582.3</v>
      </c>
      <c r="X2879" s="2" t="n">
        <v>9.4772</v>
      </c>
      <c r="Y2879" s="2" t="n">
        <v>0</v>
      </c>
    </row>
    <row r="2880" customFormat="false" ht="12.75" hidden="false" customHeight="false" outlineLevel="0" collapsed="false">
      <c r="B2880" s="0" t="n">
        <v>3.849</v>
      </c>
      <c r="C2880" s="0" t="n">
        <v>3.815</v>
      </c>
      <c r="D2880" s="0" t="n">
        <v>14.3881</v>
      </c>
      <c r="E2880" s="0" t="n">
        <v>14.3884</v>
      </c>
      <c r="F2880" s="0" t="n">
        <v>4.204212</v>
      </c>
      <c r="G2880" s="0" t="n">
        <v>4.202982</v>
      </c>
      <c r="H2880" s="0" t="n">
        <v>34.7443</v>
      </c>
      <c r="I2880" s="0" t="n">
        <v>34.7327</v>
      </c>
      <c r="J2880" s="0" t="n">
        <v>7.994</v>
      </c>
      <c r="K2880" s="0" t="n">
        <v>6.99493</v>
      </c>
      <c r="L2880" s="0" t="n">
        <v>84.80581</v>
      </c>
      <c r="M2880" s="0" t="n">
        <v>0.7812</v>
      </c>
      <c r="N2880" s="0" t="n">
        <v>0</v>
      </c>
      <c r="O2880" s="0" t="n">
        <v>53.76682</v>
      </c>
      <c r="P2880" s="0" t="n">
        <v>4.76196</v>
      </c>
      <c r="Q2880" s="0" t="n">
        <v>0.02985</v>
      </c>
      <c r="R2880" s="0" t="n">
        <v>0</v>
      </c>
      <c r="S2880" s="0" t="n">
        <v>1.928</v>
      </c>
      <c r="T2880" s="0" t="n">
        <v>1.6276</v>
      </c>
      <c r="U2880" s="0" t="n">
        <v>0</v>
      </c>
      <c r="V2880" s="2" t="n">
        <v>0.60656</v>
      </c>
      <c r="W2880" s="2" t="n">
        <v>1580.3</v>
      </c>
      <c r="X2880" s="2" t="n">
        <v>9.5854</v>
      </c>
      <c r="Y2880" s="2" t="n">
        <v>0</v>
      </c>
    </row>
    <row r="2881" customFormat="false" ht="12.75" hidden="false" customHeight="false" outlineLevel="0" collapsed="false">
      <c r="B2881" s="0" t="n">
        <v>3.835</v>
      </c>
      <c r="C2881" s="0" t="n">
        <v>3.801</v>
      </c>
      <c r="D2881" s="0" t="n">
        <v>14.3879</v>
      </c>
      <c r="E2881" s="0" t="n">
        <v>14.3883</v>
      </c>
      <c r="F2881" s="0" t="n">
        <v>4.204216</v>
      </c>
      <c r="G2881" s="0" t="n">
        <v>4.203014</v>
      </c>
      <c r="H2881" s="0" t="n">
        <v>34.7444</v>
      </c>
      <c r="I2881" s="0" t="n">
        <v>34.733</v>
      </c>
      <c r="J2881" s="0" t="n">
        <v>7.994</v>
      </c>
      <c r="K2881" s="0" t="n">
        <v>7.00792</v>
      </c>
      <c r="L2881" s="0" t="n">
        <v>84.96314</v>
      </c>
      <c r="M2881" s="0" t="n">
        <v>0.7812</v>
      </c>
      <c r="N2881" s="0" t="n">
        <v>0</v>
      </c>
      <c r="O2881" s="0" t="n">
        <v>53.76682</v>
      </c>
      <c r="P2881" s="0" t="n">
        <v>4.76196</v>
      </c>
      <c r="Q2881" s="0" t="n">
        <v>0.02986</v>
      </c>
      <c r="R2881" s="0" t="n">
        <v>0</v>
      </c>
      <c r="S2881" s="0" t="n">
        <v>1.9304</v>
      </c>
      <c r="T2881" s="0" t="n">
        <v>1.6276</v>
      </c>
      <c r="U2881" s="0" t="n">
        <v>0</v>
      </c>
      <c r="V2881" s="2" t="n">
        <v>0.61098</v>
      </c>
      <c r="W2881" s="2" t="n">
        <v>1582.3</v>
      </c>
      <c r="X2881" s="2" t="n">
        <v>9.6674</v>
      </c>
      <c r="Y2881" s="2" t="n">
        <v>0</v>
      </c>
    </row>
    <row r="2882" customFormat="false" ht="12.75" hidden="false" customHeight="false" outlineLevel="0" collapsed="false">
      <c r="B2882" s="0" t="n">
        <v>3.803</v>
      </c>
      <c r="C2882" s="0" t="n">
        <v>3.769</v>
      </c>
      <c r="D2882" s="0" t="n">
        <v>14.3881</v>
      </c>
      <c r="E2882" s="0" t="n">
        <v>14.3884</v>
      </c>
      <c r="F2882" s="0" t="n">
        <v>4.204196</v>
      </c>
      <c r="G2882" s="0" t="n">
        <v>4.203014</v>
      </c>
      <c r="H2882" s="0" t="n">
        <v>34.7442</v>
      </c>
      <c r="I2882" s="0" t="n">
        <v>34.733</v>
      </c>
      <c r="J2882" s="0" t="n">
        <v>7.994</v>
      </c>
      <c r="K2882" s="0" t="n">
        <v>7.00196</v>
      </c>
      <c r="L2882" s="0" t="n">
        <v>84.89094</v>
      </c>
      <c r="M2882" s="0" t="n">
        <v>0.7812</v>
      </c>
      <c r="N2882" s="0" t="n">
        <v>0</v>
      </c>
      <c r="O2882" s="0" t="n">
        <v>53.76682</v>
      </c>
      <c r="P2882" s="0" t="n">
        <v>4.76196</v>
      </c>
      <c r="Q2882" s="0" t="n">
        <v>0.02987</v>
      </c>
      <c r="R2882" s="0" t="n">
        <v>0</v>
      </c>
      <c r="S2882" s="0" t="n">
        <v>1.9292</v>
      </c>
      <c r="T2882" s="0" t="n">
        <v>1.6276</v>
      </c>
      <c r="U2882" s="0" t="n">
        <v>0</v>
      </c>
      <c r="V2882" s="2" t="n">
        <v>0.6162</v>
      </c>
      <c r="W2882" s="2" t="n">
        <v>1582.3</v>
      </c>
      <c r="X2882" s="2" t="n">
        <v>9.75</v>
      </c>
      <c r="Y2882" s="2" t="n">
        <v>0</v>
      </c>
    </row>
    <row r="2883" customFormat="false" ht="12.75" hidden="false" customHeight="false" outlineLevel="0" collapsed="false">
      <c r="B2883" s="0" t="n">
        <v>3.803</v>
      </c>
      <c r="C2883" s="0" t="n">
        <v>3.769</v>
      </c>
      <c r="D2883" s="0" t="n">
        <v>14.3879</v>
      </c>
      <c r="E2883" s="0" t="n">
        <v>14.3883</v>
      </c>
      <c r="F2883" s="0" t="n">
        <v>4.204188</v>
      </c>
      <c r="G2883" s="0" t="n">
        <v>4.202982</v>
      </c>
      <c r="H2883" s="0" t="n">
        <v>34.7442</v>
      </c>
      <c r="I2883" s="0" t="n">
        <v>34.7327</v>
      </c>
      <c r="J2883" s="0" t="n">
        <v>7.994</v>
      </c>
      <c r="K2883" s="0" t="n">
        <v>6.99521</v>
      </c>
      <c r="L2883" s="0" t="n">
        <v>84.80889</v>
      </c>
      <c r="M2883" s="0" t="n">
        <v>0.7836</v>
      </c>
      <c r="N2883" s="0" t="n">
        <v>0</v>
      </c>
      <c r="O2883" s="0" t="n">
        <v>53.76682</v>
      </c>
      <c r="P2883" s="0" t="n">
        <v>4.76196</v>
      </c>
      <c r="Q2883" s="0" t="n">
        <v>0.02988</v>
      </c>
      <c r="R2883" s="0" t="n">
        <v>0</v>
      </c>
      <c r="S2883" s="0" t="n">
        <v>1.928</v>
      </c>
      <c r="T2883" s="0" t="n">
        <v>1.6288</v>
      </c>
      <c r="U2883" s="0" t="n">
        <v>0</v>
      </c>
      <c r="V2883" s="2" t="n">
        <v>0.62324</v>
      </c>
      <c r="W2883" s="2" t="n">
        <v>1582.3</v>
      </c>
      <c r="X2883" s="2" t="n">
        <v>9.8614</v>
      </c>
      <c r="Y2883" s="2" t="n">
        <v>0</v>
      </c>
    </row>
    <row r="2884" customFormat="false" ht="12.75" hidden="false" customHeight="false" outlineLevel="0" collapsed="false">
      <c r="B2884" s="0" t="n">
        <v>3.771</v>
      </c>
      <c r="C2884" s="0" t="n">
        <v>3.737</v>
      </c>
      <c r="D2884" s="0" t="n">
        <v>14.3881</v>
      </c>
      <c r="E2884" s="0" t="n">
        <v>14.3884</v>
      </c>
      <c r="F2884" s="0" t="n">
        <v>4.204188</v>
      </c>
      <c r="G2884" s="0" t="n">
        <v>4.203014</v>
      </c>
      <c r="H2884" s="0" t="n">
        <v>34.7441</v>
      </c>
      <c r="I2884" s="0" t="n">
        <v>34.733</v>
      </c>
      <c r="J2884" s="0" t="n">
        <v>7.994</v>
      </c>
      <c r="K2884" s="0" t="n">
        <v>7.00164</v>
      </c>
      <c r="L2884" s="0" t="n">
        <v>84.88704</v>
      </c>
      <c r="M2884" s="0" t="n">
        <v>0.7836</v>
      </c>
      <c r="N2884" s="0" t="n">
        <v>0</v>
      </c>
      <c r="O2884" s="0" t="n">
        <v>53.76682</v>
      </c>
      <c r="P2884" s="0" t="n">
        <v>4.76196</v>
      </c>
      <c r="Q2884" s="0" t="n">
        <v>0.0299</v>
      </c>
      <c r="R2884" s="0" t="n">
        <v>0</v>
      </c>
      <c r="S2884" s="0" t="n">
        <v>1.9292</v>
      </c>
      <c r="T2884" s="0" t="n">
        <v>1.6288</v>
      </c>
      <c r="U2884" s="0" t="n">
        <v>0</v>
      </c>
      <c r="V2884" s="2" t="n">
        <v>0.62856</v>
      </c>
      <c r="W2884" s="2" t="n">
        <v>1582.3</v>
      </c>
      <c r="X2884" s="2" t="n">
        <v>9.9457</v>
      </c>
      <c r="Y2884" s="2" t="n">
        <v>0</v>
      </c>
    </row>
    <row r="2885" customFormat="false" ht="12.75" hidden="false" customHeight="false" outlineLevel="0" collapsed="false">
      <c r="B2885" s="0" t="n">
        <v>3.76</v>
      </c>
      <c r="C2885" s="0" t="n">
        <v>3.727</v>
      </c>
      <c r="D2885" s="0" t="n">
        <v>14.3879</v>
      </c>
      <c r="E2885" s="0" t="n">
        <v>14.3882</v>
      </c>
      <c r="F2885" s="0" t="n">
        <v>4.204188</v>
      </c>
      <c r="G2885" s="0" t="n">
        <v>4.203014</v>
      </c>
      <c r="H2885" s="0" t="n">
        <v>34.7442</v>
      </c>
      <c r="I2885" s="0" t="n">
        <v>34.7332</v>
      </c>
      <c r="J2885" s="0" t="n">
        <v>7.994</v>
      </c>
      <c r="K2885" s="0" t="n">
        <v>7.00929</v>
      </c>
      <c r="L2885" s="0" t="n">
        <v>84.9797</v>
      </c>
      <c r="M2885" s="0" t="n">
        <v>0.7859</v>
      </c>
      <c r="N2885" s="0" t="n">
        <v>0</v>
      </c>
      <c r="O2885" s="0" t="n">
        <v>53.76682</v>
      </c>
      <c r="P2885" s="0" t="n">
        <v>4.76196</v>
      </c>
      <c r="Q2885" s="0" t="n">
        <v>0.02991</v>
      </c>
      <c r="R2885" s="0" t="n">
        <v>0</v>
      </c>
      <c r="S2885" s="0" t="n">
        <v>1.9304</v>
      </c>
      <c r="T2885" s="0" t="n">
        <v>1.63</v>
      </c>
      <c r="U2885" s="0" t="n">
        <v>0</v>
      </c>
      <c r="V2885" s="2" t="n">
        <v>0.63394</v>
      </c>
      <c r="W2885" s="2" t="n">
        <v>1582.3</v>
      </c>
      <c r="X2885" s="2" t="n">
        <v>10.031</v>
      </c>
      <c r="Y2885" s="2" t="n">
        <v>0</v>
      </c>
    </row>
    <row r="2886" customFormat="false" ht="12.75" hidden="false" customHeight="false" outlineLevel="0" collapsed="false">
      <c r="B2886" s="0" t="n">
        <v>3.739</v>
      </c>
      <c r="C2886" s="0" t="n">
        <v>3.705</v>
      </c>
      <c r="D2886" s="0" t="n">
        <v>14.3883</v>
      </c>
      <c r="E2886" s="0" t="n">
        <v>14.3884</v>
      </c>
      <c r="F2886" s="0" t="n">
        <v>4.204188</v>
      </c>
      <c r="G2886" s="0" t="n">
        <v>4.203014</v>
      </c>
      <c r="H2886" s="0" t="n">
        <v>34.7439</v>
      </c>
      <c r="I2886" s="0" t="n">
        <v>34.7329</v>
      </c>
      <c r="J2886" s="0" t="n">
        <v>7.994</v>
      </c>
      <c r="K2886" s="0" t="n">
        <v>7.01101</v>
      </c>
      <c r="L2886" s="0" t="n">
        <v>85.00087</v>
      </c>
      <c r="M2886" s="0" t="n">
        <v>0.7859</v>
      </c>
      <c r="N2886" s="0" t="n">
        <v>0</v>
      </c>
      <c r="O2886" s="0" t="n">
        <v>53.76682</v>
      </c>
      <c r="P2886" s="0" t="n">
        <v>4.76196</v>
      </c>
      <c r="Q2886" s="0" t="n">
        <v>0.02992</v>
      </c>
      <c r="R2886" s="0" t="n">
        <v>0</v>
      </c>
      <c r="S2886" s="0" t="n">
        <v>1.9304</v>
      </c>
      <c r="T2886" s="0" t="n">
        <v>1.63</v>
      </c>
      <c r="U2886" s="0" t="n">
        <v>0</v>
      </c>
      <c r="V2886" s="2" t="n">
        <v>0.63936</v>
      </c>
      <c r="W2886" s="2" t="n">
        <v>1582.3</v>
      </c>
      <c r="X2886" s="2" t="n">
        <v>10.116</v>
      </c>
      <c r="Y2886" s="2" t="n">
        <v>0</v>
      </c>
    </row>
    <row r="2887" customFormat="false" ht="12.75" hidden="false" customHeight="false" outlineLevel="0" collapsed="false">
      <c r="B2887" s="0" t="n">
        <v>3.71</v>
      </c>
      <c r="C2887" s="0" t="n">
        <v>3.676</v>
      </c>
      <c r="D2887" s="0" t="n">
        <v>14.3881</v>
      </c>
      <c r="E2887" s="0" t="n">
        <v>14.3882</v>
      </c>
      <c r="F2887" s="0" t="n">
        <v>4.204188</v>
      </c>
      <c r="G2887" s="0" t="n">
        <v>4.202975</v>
      </c>
      <c r="H2887" s="0" t="n">
        <v>34.7441</v>
      </c>
      <c r="I2887" s="0" t="n">
        <v>34.7328</v>
      </c>
      <c r="J2887" s="0" t="n">
        <v>7.994</v>
      </c>
      <c r="K2887" s="0" t="n">
        <v>6.99885</v>
      </c>
      <c r="L2887" s="0" t="n">
        <v>84.8533</v>
      </c>
      <c r="M2887" s="0" t="n">
        <v>0.7859</v>
      </c>
      <c r="N2887" s="0" t="n">
        <v>0</v>
      </c>
      <c r="O2887" s="0" t="n">
        <v>53.76682</v>
      </c>
      <c r="P2887" s="0" t="n">
        <v>4.76196</v>
      </c>
      <c r="Q2887" s="0" t="n">
        <v>0.02993</v>
      </c>
      <c r="R2887" s="0" t="n">
        <v>0</v>
      </c>
      <c r="S2887" s="0" t="n">
        <v>1.928</v>
      </c>
      <c r="T2887" s="0" t="n">
        <v>1.63</v>
      </c>
      <c r="U2887" s="0" t="n">
        <v>0</v>
      </c>
      <c r="V2887" s="2" t="n">
        <v>0.64665</v>
      </c>
      <c r="W2887" s="2" t="n">
        <v>1582.3</v>
      </c>
      <c r="X2887" s="2" t="n">
        <v>10.232</v>
      </c>
      <c r="Y2887" s="2" t="n">
        <v>0</v>
      </c>
    </row>
    <row r="2888" customFormat="false" ht="12.75" hidden="false" customHeight="false" outlineLevel="0" collapsed="false">
      <c r="B2888" s="0" t="n">
        <v>3.696</v>
      </c>
      <c r="C2888" s="0" t="n">
        <v>3.663</v>
      </c>
      <c r="D2888" s="0" t="n">
        <v>14.3879</v>
      </c>
      <c r="E2888" s="0" t="n">
        <v>14.3884</v>
      </c>
      <c r="F2888" s="0" t="n">
        <v>4.204188</v>
      </c>
      <c r="G2888" s="0" t="n">
        <v>4.203014</v>
      </c>
      <c r="H2888" s="0" t="n">
        <v>34.7442</v>
      </c>
      <c r="I2888" s="0" t="n">
        <v>34.733</v>
      </c>
      <c r="J2888" s="0" t="n">
        <v>7.994</v>
      </c>
      <c r="K2888" s="0" t="n">
        <v>6.99894</v>
      </c>
      <c r="L2888" s="0" t="n">
        <v>84.85419</v>
      </c>
      <c r="M2888" s="0" t="n">
        <v>0.7859</v>
      </c>
      <c r="N2888" s="0" t="n">
        <v>0</v>
      </c>
      <c r="O2888" s="0" t="n">
        <v>53.76682</v>
      </c>
      <c r="P2888" s="0" t="n">
        <v>4.76196</v>
      </c>
      <c r="Q2888" s="0" t="n">
        <v>0.02994</v>
      </c>
      <c r="R2888" s="0" t="n">
        <v>0</v>
      </c>
      <c r="S2888" s="0" t="n">
        <v>1.928</v>
      </c>
      <c r="T2888" s="0" t="n">
        <v>1.63</v>
      </c>
      <c r="U2888" s="0" t="n">
        <v>0</v>
      </c>
      <c r="V2888" s="2" t="n">
        <v>0.65033</v>
      </c>
      <c r="W2888" s="2" t="n">
        <v>1582.3</v>
      </c>
      <c r="X2888" s="2" t="n">
        <v>10.29</v>
      </c>
      <c r="Y2888" s="2" t="n">
        <v>0</v>
      </c>
    </row>
    <row r="2889" customFormat="false" ht="12.75" hidden="false" customHeight="false" outlineLevel="0" collapsed="false">
      <c r="B2889" s="0" t="n">
        <v>3.686</v>
      </c>
      <c r="C2889" s="0" t="n">
        <v>3.653</v>
      </c>
      <c r="D2889" s="0" t="n">
        <v>14.3881</v>
      </c>
      <c r="E2889" s="0" t="n">
        <v>14.3884</v>
      </c>
      <c r="F2889" s="0" t="n">
        <v>4.204212</v>
      </c>
      <c r="G2889" s="0" t="n">
        <v>4.203014</v>
      </c>
      <c r="H2889" s="0" t="n">
        <v>34.7443</v>
      </c>
      <c r="I2889" s="0" t="n">
        <v>34.733</v>
      </c>
      <c r="J2889" s="0" t="n">
        <v>7.994</v>
      </c>
      <c r="K2889" s="0" t="n">
        <v>7.00622</v>
      </c>
      <c r="L2889" s="0" t="n">
        <v>84.94276</v>
      </c>
      <c r="M2889" s="0" t="n">
        <v>0.7859</v>
      </c>
      <c r="N2889" s="0" t="n">
        <v>0</v>
      </c>
      <c r="O2889" s="0" t="n">
        <v>53.76682</v>
      </c>
      <c r="P2889" s="0" t="n">
        <v>4.76196</v>
      </c>
      <c r="Q2889" s="0" t="n">
        <v>0.02995</v>
      </c>
      <c r="R2889" s="0" t="n">
        <v>0</v>
      </c>
      <c r="S2889" s="0" t="n">
        <v>1.9292</v>
      </c>
      <c r="T2889" s="0" t="n">
        <v>1.63</v>
      </c>
      <c r="U2889" s="0" t="n">
        <v>0</v>
      </c>
      <c r="V2889" s="2" t="n">
        <v>0.65321</v>
      </c>
      <c r="W2889" s="2" t="n">
        <v>1584.3</v>
      </c>
      <c r="X2889" s="2" t="n">
        <v>10.349</v>
      </c>
      <c r="Y2889" s="2" t="n">
        <v>0</v>
      </c>
    </row>
    <row r="2890" customFormat="false" ht="12.75" hidden="false" customHeight="false" outlineLevel="0" collapsed="false">
      <c r="B2890" s="0" t="n">
        <v>3.643</v>
      </c>
      <c r="C2890" s="0" t="n">
        <v>3.61</v>
      </c>
      <c r="D2890" s="0" t="n">
        <v>14.3879</v>
      </c>
      <c r="E2890" s="0" t="n">
        <v>14.3884</v>
      </c>
      <c r="F2890" s="0" t="n">
        <v>4.204196</v>
      </c>
      <c r="G2890" s="0" t="n">
        <v>4.203014</v>
      </c>
      <c r="H2890" s="0" t="n">
        <v>34.7443</v>
      </c>
      <c r="I2890" s="0" t="n">
        <v>34.733</v>
      </c>
      <c r="J2890" s="0" t="n">
        <v>7.994</v>
      </c>
      <c r="K2890" s="0" t="n">
        <v>7.00066</v>
      </c>
      <c r="L2890" s="0" t="n">
        <v>84.87504</v>
      </c>
      <c r="M2890" s="0" t="n">
        <v>0.7859</v>
      </c>
      <c r="N2890" s="0" t="n">
        <v>0</v>
      </c>
      <c r="O2890" s="0" t="n">
        <v>53.76682</v>
      </c>
      <c r="P2890" s="0" t="n">
        <v>4.76196</v>
      </c>
      <c r="Q2890" s="0" t="n">
        <v>0.02997</v>
      </c>
      <c r="R2890" s="0" t="n">
        <v>0</v>
      </c>
      <c r="S2890" s="0" t="n">
        <v>1.928</v>
      </c>
      <c r="T2890" s="0" t="n">
        <v>1.63</v>
      </c>
      <c r="U2890" s="0" t="n">
        <v>0</v>
      </c>
      <c r="V2890" s="2" t="n">
        <v>0.65879</v>
      </c>
      <c r="W2890" s="2" t="n">
        <v>1584.3</v>
      </c>
      <c r="X2890" s="2" t="n">
        <v>10.437</v>
      </c>
      <c r="Y2890" s="2" t="n">
        <v>0</v>
      </c>
    </row>
    <row r="2891" customFormat="false" ht="12.75" hidden="false" customHeight="false" outlineLevel="0" collapsed="false">
      <c r="B2891" s="0" t="n">
        <v>3.643</v>
      </c>
      <c r="C2891" s="0" t="n">
        <v>3.61</v>
      </c>
      <c r="D2891" s="0" t="n">
        <v>14.3879</v>
      </c>
      <c r="E2891" s="0" t="n">
        <v>14.3884</v>
      </c>
      <c r="F2891" s="0" t="n">
        <v>4.204188</v>
      </c>
      <c r="G2891" s="0" t="n">
        <v>4.202982</v>
      </c>
      <c r="H2891" s="0" t="n">
        <v>34.7443</v>
      </c>
      <c r="I2891" s="0" t="n">
        <v>34.7327</v>
      </c>
      <c r="J2891" s="0" t="n">
        <v>7.994</v>
      </c>
      <c r="K2891" s="0" t="n">
        <v>7.01537</v>
      </c>
      <c r="L2891" s="0" t="n">
        <v>85.05343</v>
      </c>
      <c r="M2891" s="0" t="n">
        <v>0.7859</v>
      </c>
      <c r="N2891" s="0" t="n">
        <v>0</v>
      </c>
      <c r="O2891" s="0" t="n">
        <v>53.76682</v>
      </c>
      <c r="P2891" s="0" t="n">
        <v>4.76196</v>
      </c>
      <c r="Q2891" s="0" t="n">
        <v>0.02998</v>
      </c>
      <c r="R2891" s="0" t="n">
        <v>0</v>
      </c>
      <c r="S2891" s="0" t="n">
        <v>1.9304</v>
      </c>
      <c r="T2891" s="0" t="n">
        <v>1.63</v>
      </c>
      <c r="U2891" s="0" t="n">
        <v>0</v>
      </c>
      <c r="V2891" s="2" t="n">
        <v>0.66442</v>
      </c>
      <c r="W2891" s="2" t="n">
        <v>1584.3</v>
      </c>
      <c r="X2891" s="2" t="n">
        <v>10.526</v>
      </c>
      <c r="Y2891" s="2" t="n">
        <v>0</v>
      </c>
    </row>
    <row r="2892" customFormat="false" ht="12.75" hidden="false" customHeight="false" outlineLevel="0" collapsed="false">
      <c r="B2892" s="0" t="n">
        <v>3.611</v>
      </c>
      <c r="C2892" s="0" t="n">
        <v>3.578</v>
      </c>
      <c r="D2892" s="0" t="n">
        <v>14.3878</v>
      </c>
      <c r="E2892" s="0" t="n">
        <v>14.3884</v>
      </c>
      <c r="F2892" s="0" t="n">
        <v>4.20416</v>
      </c>
      <c r="G2892" s="0" t="n">
        <v>4.202982</v>
      </c>
      <c r="H2892" s="0" t="n">
        <v>34.7442</v>
      </c>
      <c r="I2892" s="0" t="n">
        <v>34.7328</v>
      </c>
      <c r="J2892" s="0" t="n">
        <v>7.994</v>
      </c>
      <c r="K2892" s="0" t="n">
        <v>7.0031</v>
      </c>
      <c r="L2892" s="0" t="n">
        <v>84.9043</v>
      </c>
      <c r="M2892" s="0" t="n">
        <v>0.7859</v>
      </c>
      <c r="N2892" s="0" t="n">
        <v>0</v>
      </c>
      <c r="O2892" s="0" t="n">
        <v>53.76682</v>
      </c>
      <c r="P2892" s="0" t="n">
        <v>4.76196</v>
      </c>
      <c r="Q2892" s="0" t="n">
        <v>0.02999</v>
      </c>
      <c r="R2892" s="0" t="n">
        <v>0</v>
      </c>
      <c r="S2892" s="0" t="n">
        <v>1.928</v>
      </c>
      <c r="T2892" s="0" t="n">
        <v>1.63</v>
      </c>
      <c r="U2892" s="0" t="n">
        <v>0</v>
      </c>
      <c r="V2892" s="2" t="n">
        <v>0.6682</v>
      </c>
      <c r="W2892" s="2" t="n">
        <v>1584.3</v>
      </c>
      <c r="X2892" s="2" t="n">
        <v>10.586</v>
      </c>
      <c r="Y2892" s="2" t="n">
        <v>0</v>
      </c>
    </row>
    <row r="2893" customFormat="false" ht="12.75" hidden="false" customHeight="false" outlineLevel="0" collapsed="false">
      <c r="B2893" s="0" t="n">
        <v>3.571</v>
      </c>
      <c r="C2893" s="0" t="n">
        <v>3.539</v>
      </c>
      <c r="D2893" s="0" t="n">
        <v>14.3878</v>
      </c>
      <c r="E2893" s="0" t="n">
        <v>14.3884</v>
      </c>
      <c r="F2893" s="0" t="n">
        <v>4.204108</v>
      </c>
      <c r="G2893" s="0" t="n">
        <v>4.203014</v>
      </c>
      <c r="H2893" s="0" t="n">
        <v>34.7437</v>
      </c>
      <c r="I2893" s="0" t="n">
        <v>34.733</v>
      </c>
      <c r="J2893" s="0" t="n">
        <v>7.994</v>
      </c>
      <c r="K2893" s="0" t="n">
        <v>7.0181</v>
      </c>
      <c r="L2893" s="0" t="n">
        <v>85.08584</v>
      </c>
      <c r="M2893" s="0" t="n">
        <v>0.7859</v>
      </c>
      <c r="N2893" s="0" t="n">
        <v>0</v>
      </c>
      <c r="O2893" s="0" t="n">
        <v>53.76682</v>
      </c>
      <c r="P2893" s="0" t="n">
        <v>4.76196</v>
      </c>
      <c r="Q2893" s="0" t="n">
        <v>0.03</v>
      </c>
      <c r="R2893" s="0" t="n">
        <v>0</v>
      </c>
      <c r="S2893" s="0" t="n">
        <v>1.9304</v>
      </c>
      <c r="T2893" s="0" t="n">
        <v>1.63</v>
      </c>
      <c r="U2893" s="0" t="n">
        <v>0</v>
      </c>
      <c r="V2893" s="2" t="n">
        <v>0.67391</v>
      </c>
      <c r="W2893" s="2" t="n">
        <v>1584.3</v>
      </c>
      <c r="X2893" s="2" t="n">
        <v>10.677</v>
      </c>
      <c r="Y2893" s="2" t="n">
        <v>0</v>
      </c>
    </row>
    <row r="2894" customFormat="false" ht="12.75" hidden="false" customHeight="false" outlineLevel="0" collapsed="false">
      <c r="B2894" s="0" t="n">
        <v>3.568</v>
      </c>
      <c r="C2894" s="0" t="n">
        <v>3.536</v>
      </c>
      <c r="D2894" s="0" t="n">
        <v>14.3878</v>
      </c>
      <c r="E2894" s="0" t="n">
        <v>14.3886</v>
      </c>
      <c r="F2894" s="0" t="n">
        <v>4.204116</v>
      </c>
      <c r="G2894" s="0" t="n">
        <v>4.203014</v>
      </c>
      <c r="H2894" s="0" t="n">
        <v>34.7438</v>
      </c>
      <c r="I2894" s="0" t="n">
        <v>34.7329</v>
      </c>
      <c r="J2894" s="0" t="n">
        <v>7.994</v>
      </c>
      <c r="K2894" s="0" t="n">
        <v>7.00611</v>
      </c>
      <c r="L2894" s="0" t="n">
        <v>84.94057</v>
      </c>
      <c r="M2894" s="0" t="n">
        <v>0.7859</v>
      </c>
      <c r="N2894" s="0" t="n">
        <v>0</v>
      </c>
      <c r="O2894" s="0" t="n">
        <v>53.76682</v>
      </c>
      <c r="P2894" s="0" t="n">
        <v>4.76196</v>
      </c>
      <c r="Q2894" s="0" t="n">
        <v>0.03001</v>
      </c>
      <c r="R2894" s="0" t="n">
        <v>0</v>
      </c>
      <c r="S2894" s="0" t="n">
        <v>1.928</v>
      </c>
      <c r="T2894" s="0" t="n">
        <v>1.63</v>
      </c>
      <c r="U2894" s="0" t="n">
        <v>0</v>
      </c>
      <c r="V2894" s="2" t="n">
        <v>0.67774</v>
      </c>
      <c r="W2894" s="2" t="n">
        <v>1584.3</v>
      </c>
      <c r="X2894" s="2" t="n">
        <v>10.737</v>
      </c>
      <c r="Y2894" s="2" t="n">
        <v>0</v>
      </c>
    </row>
    <row r="2895" customFormat="false" ht="12.75" hidden="false" customHeight="false" outlineLevel="0" collapsed="false">
      <c r="B2895" s="0" t="n">
        <v>3.536</v>
      </c>
      <c r="C2895" s="0" t="n">
        <v>3.505</v>
      </c>
      <c r="D2895" s="0" t="n">
        <v>14.3878</v>
      </c>
      <c r="E2895" s="0" t="n">
        <v>14.3883</v>
      </c>
      <c r="F2895" s="0" t="n">
        <v>4.204148</v>
      </c>
      <c r="G2895" s="0" t="n">
        <v>4.202982</v>
      </c>
      <c r="H2895" s="0" t="n">
        <v>34.7441</v>
      </c>
      <c r="I2895" s="0" t="n">
        <v>34.7328</v>
      </c>
      <c r="J2895" s="0" t="n">
        <v>7.994</v>
      </c>
      <c r="K2895" s="0" t="n">
        <v>7.00733</v>
      </c>
      <c r="L2895" s="0" t="n">
        <v>84.95553</v>
      </c>
      <c r="M2895" s="0" t="n">
        <v>0.7859</v>
      </c>
      <c r="N2895" s="0" t="n">
        <v>0</v>
      </c>
      <c r="O2895" s="0" t="n">
        <v>53.76682</v>
      </c>
      <c r="P2895" s="0" t="n">
        <v>4.76196</v>
      </c>
      <c r="Q2895" s="0" t="n">
        <v>0.03002</v>
      </c>
      <c r="R2895" s="0" t="n">
        <v>0</v>
      </c>
      <c r="S2895" s="0" t="n">
        <v>1.928</v>
      </c>
      <c r="T2895" s="0" t="n">
        <v>1.63</v>
      </c>
      <c r="U2895" s="0" t="n">
        <v>0</v>
      </c>
      <c r="V2895" s="2" t="n">
        <v>0.68439</v>
      </c>
      <c r="W2895" s="2" t="n">
        <v>1582.3</v>
      </c>
      <c r="X2895" s="2" t="n">
        <v>10.829</v>
      </c>
      <c r="Y2895" s="2" t="n">
        <v>0</v>
      </c>
    </row>
    <row r="2896" customFormat="false" ht="12.75" hidden="false" customHeight="false" outlineLevel="0" collapsed="false">
      <c r="B2896" s="0" t="n">
        <v>3.525</v>
      </c>
      <c r="C2896" s="0" t="n">
        <v>3.493</v>
      </c>
      <c r="D2896" s="0" t="n">
        <v>14.3878</v>
      </c>
      <c r="E2896" s="0" t="n">
        <v>14.3884</v>
      </c>
      <c r="F2896" s="0" t="n">
        <v>4.204204</v>
      </c>
      <c r="G2896" s="0" t="n">
        <v>4.202942</v>
      </c>
      <c r="H2896" s="0" t="n">
        <v>34.7446</v>
      </c>
      <c r="I2896" s="0" t="n">
        <v>34.7324</v>
      </c>
      <c r="J2896" s="0" t="n">
        <v>7.994</v>
      </c>
      <c r="K2896" s="0" t="n">
        <v>7.00772</v>
      </c>
      <c r="L2896" s="0" t="n">
        <v>84.96051</v>
      </c>
      <c r="M2896" s="0" t="n">
        <v>0.7859</v>
      </c>
      <c r="N2896" s="0" t="n">
        <v>0</v>
      </c>
      <c r="O2896" s="0" t="n">
        <v>53.76682</v>
      </c>
      <c r="P2896" s="0" t="n">
        <v>4.76196</v>
      </c>
      <c r="Q2896" s="0" t="n">
        <v>0.03003</v>
      </c>
      <c r="R2896" s="0" t="n">
        <v>0</v>
      </c>
      <c r="S2896" s="0" t="n">
        <v>1.928</v>
      </c>
      <c r="T2896" s="0" t="n">
        <v>1.63</v>
      </c>
      <c r="U2896" s="0" t="n">
        <v>0</v>
      </c>
      <c r="V2896" s="2" t="n">
        <v>0.68742</v>
      </c>
      <c r="W2896" s="2" t="n">
        <v>1584.3</v>
      </c>
      <c r="X2896" s="2" t="n">
        <v>10.891</v>
      </c>
      <c r="Y2896" s="2" t="n">
        <v>0</v>
      </c>
    </row>
    <row r="2897" customFormat="false" ht="12.75" hidden="false" customHeight="false" outlineLevel="0" collapsed="false">
      <c r="B2897" s="0" t="n">
        <v>3.482</v>
      </c>
      <c r="C2897" s="0" t="n">
        <v>3.451</v>
      </c>
      <c r="D2897" s="0" t="n">
        <v>14.3881</v>
      </c>
      <c r="E2897" s="0" t="n">
        <v>14.3881</v>
      </c>
      <c r="F2897" s="0" t="n">
        <v>4.20422</v>
      </c>
      <c r="G2897" s="0" t="n">
        <v>4.202942</v>
      </c>
      <c r="H2897" s="0" t="n">
        <v>34.7445</v>
      </c>
      <c r="I2897" s="0" t="n">
        <v>34.7327</v>
      </c>
      <c r="J2897" s="0" t="n">
        <v>7.994</v>
      </c>
      <c r="K2897" s="0" t="n">
        <v>7.00928</v>
      </c>
      <c r="L2897" s="0" t="n">
        <v>84.97993</v>
      </c>
      <c r="M2897" s="0" t="n">
        <v>0.7859</v>
      </c>
      <c r="N2897" s="0" t="n">
        <v>0</v>
      </c>
      <c r="O2897" s="0" t="n">
        <v>53.76682</v>
      </c>
      <c r="P2897" s="0" t="n">
        <v>4.76196</v>
      </c>
      <c r="Q2897" s="0" t="n">
        <v>0.03005</v>
      </c>
      <c r="R2897" s="0" t="n">
        <v>0</v>
      </c>
      <c r="S2897" s="0" t="n">
        <v>1.928</v>
      </c>
      <c r="T2897" s="0" t="n">
        <v>1.63</v>
      </c>
      <c r="U2897" s="0" t="n">
        <v>0</v>
      </c>
      <c r="V2897" s="2" t="n">
        <v>0.69133</v>
      </c>
      <c r="W2897" s="2" t="n">
        <v>1584.3</v>
      </c>
      <c r="X2897" s="2" t="n">
        <v>10.953</v>
      </c>
      <c r="Y2897" s="2" t="n">
        <v>0</v>
      </c>
    </row>
    <row r="2898" customFormat="false" ht="12.75" hidden="false" customHeight="false" outlineLevel="0" collapsed="false">
      <c r="B2898" s="0" t="n">
        <v>3.463</v>
      </c>
      <c r="C2898" s="0" t="n">
        <v>3.433</v>
      </c>
      <c r="D2898" s="0" t="n">
        <v>14.3879</v>
      </c>
      <c r="E2898" s="0" t="n">
        <v>14.3882</v>
      </c>
      <c r="F2898" s="0" t="n">
        <v>4.204196</v>
      </c>
      <c r="G2898" s="0" t="n">
        <v>4.203014</v>
      </c>
      <c r="H2898" s="0" t="n">
        <v>34.7444</v>
      </c>
      <c r="I2898" s="0" t="n">
        <v>34.7333</v>
      </c>
      <c r="J2898" s="0" t="n">
        <v>7.994</v>
      </c>
      <c r="K2898" s="0" t="n">
        <v>7.02413</v>
      </c>
      <c r="L2898" s="0" t="n">
        <v>85.15965</v>
      </c>
      <c r="M2898" s="0" t="n">
        <v>0.7859</v>
      </c>
      <c r="N2898" s="0" t="n">
        <v>0</v>
      </c>
      <c r="O2898" s="0" t="n">
        <v>53.76682</v>
      </c>
      <c r="P2898" s="0" t="n">
        <v>4.76196</v>
      </c>
      <c r="Q2898" s="0" t="n">
        <v>0.03006</v>
      </c>
      <c r="R2898" s="0" t="n">
        <v>0</v>
      </c>
      <c r="S2898" s="0" t="n">
        <v>1.9304</v>
      </c>
      <c r="T2898" s="0" t="n">
        <v>1.63</v>
      </c>
      <c r="U2898" s="0" t="n">
        <v>0</v>
      </c>
      <c r="V2898" s="2" t="n">
        <v>0.69526</v>
      </c>
      <c r="W2898" s="2" t="n">
        <v>1584.3</v>
      </c>
      <c r="X2898" s="2" t="n">
        <v>11.015</v>
      </c>
      <c r="Y2898" s="2" t="n">
        <v>0</v>
      </c>
    </row>
    <row r="2899" customFormat="false" ht="12.75" hidden="false" customHeight="false" outlineLevel="0" collapsed="false">
      <c r="B2899" s="0" t="n">
        <v>3.44</v>
      </c>
      <c r="C2899" s="0" t="n">
        <v>3.41</v>
      </c>
      <c r="D2899" s="0" t="n">
        <v>14.3883</v>
      </c>
      <c r="E2899" s="0" t="n">
        <v>14.388</v>
      </c>
      <c r="F2899" s="0" t="n">
        <v>4.204188</v>
      </c>
      <c r="G2899" s="0" t="n">
        <v>4.202982</v>
      </c>
      <c r="H2899" s="0" t="n">
        <v>34.7441</v>
      </c>
      <c r="I2899" s="0" t="n">
        <v>34.7331</v>
      </c>
      <c r="J2899" s="0" t="n">
        <v>7.994</v>
      </c>
      <c r="K2899" s="0" t="n">
        <v>7.01294</v>
      </c>
      <c r="L2899" s="0" t="n">
        <v>85.02435</v>
      </c>
      <c r="M2899" s="0" t="n">
        <v>0.7931</v>
      </c>
      <c r="N2899" s="0" t="n">
        <v>0</v>
      </c>
      <c r="O2899" s="0" t="n">
        <v>53.76682</v>
      </c>
      <c r="P2899" s="0" t="n">
        <v>4.76196</v>
      </c>
      <c r="Q2899" s="0" t="n">
        <v>0.03007</v>
      </c>
      <c r="R2899" s="0" t="n">
        <v>0</v>
      </c>
      <c r="S2899" s="0" t="n">
        <v>1.928</v>
      </c>
      <c r="T2899" s="0" t="n">
        <v>1.6337</v>
      </c>
      <c r="U2899" s="0" t="n">
        <v>0</v>
      </c>
      <c r="V2899" s="2" t="n">
        <v>0.7012</v>
      </c>
      <c r="W2899" s="2" t="n">
        <v>1584.3</v>
      </c>
      <c r="X2899" s="2" t="n">
        <v>11.109</v>
      </c>
      <c r="Y2899" s="2" t="n">
        <v>0</v>
      </c>
    </row>
    <row r="2900" customFormat="false" ht="12.75" hidden="false" customHeight="false" outlineLevel="0" collapsed="false">
      <c r="B2900" s="0" t="n">
        <v>3.418</v>
      </c>
      <c r="C2900" s="0" t="n">
        <v>3.388</v>
      </c>
      <c r="D2900" s="0" t="n">
        <v>14.3878</v>
      </c>
      <c r="E2900" s="0" t="n">
        <v>14.3884</v>
      </c>
      <c r="F2900" s="0" t="n">
        <v>4.204212</v>
      </c>
      <c r="G2900" s="0" t="n">
        <v>4.203014</v>
      </c>
      <c r="H2900" s="0" t="n">
        <v>34.7447</v>
      </c>
      <c r="I2900" s="0" t="n">
        <v>34.7331</v>
      </c>
      <c r="J2900" s="0" t="n">
        <v>7.994</v>
      </c>
      <c r="K2900" s="0" t="n">
        <v>7.01402</v>
      </c>
      <c r="L2900" s="0" t="n">
        <v>85.0369</v>
      </c>
      <c r="M2900" s="0" t="n">
        <v>0.7931</v>
      </c>
      <c r="N2900" s="0" t="n">
        <v>0</v>
      </c>
      <c r="O2900" s="0" t="n">
        <v>53.76682</v>
      </c>
      <c r="P2900" s="0" t="n">
        <v>4.76196</v>
      </c>
      <c r="Q2900" s="0" t="n">
        <v>0.03008</v>
      </c>
      <c r="R2900" s="0" t="n">
        <v>0</v>
      </c>
      <c r="S2900" s="0" t="n">
        <v>1.928</v>
      </c>
      <c r="T2900" s="0" t="n">
        <v>1.6337</v>
      </c>
      <c r="U2900" s="0" t="n">
        <v>0</v>
      </c>
      <c r="V2900" s="2" t="n">
        <v>0.70719</v>
      </c>
      <c r="W2900" s="2" t="n">
        <v>1584.3</v>
      </c>
      <c r="X2900" s="2" t="n">
        <v>11.204</v>
      </c>
      <c r="Y2900" s="2" t="n">
        <v>0</v>
      </c>
    </row>
    <row r="2901" customFormat="false" ht="12.75" hidden="false" customHeight="false" outlineLevel="0" collapsed="false">
      <c r="B2901" s="0" t="n">
        <v>3.386</v>
      </c>
      <c r="C2901" s="0" t="n">
        <v>3.356</v>
      </c>
      <c r="D2901" s="0" t="n">
        <v>14.3883</v>
      </c>
      <c r="E2901" s="0" t="n">
        <v>14.3884</v>
      </c>
      <c r="F2901" s="0" t="n">
        <v>4.204196</v>
      </c>
      <c r="G2901" s="0" t="n">
        <v>4.202982</v>
      </c>
      <c r="H2901" s="0" t="n">
        <v>34.7442</v>
      </c>
      <c r="I2901" s="0" t="n">
        <v>34.7328</v>
      </c>
      <c r="J2901" s="0" t="n">
        <v>7.994</v>
      </c>
      <c r="K2901" s="0" t="n">
        <v>7.0292</v>
      </c>
      <c r="L2901" s="0" t="n">
        <v>85.22154</v>
      </c>
      <c r="M2901" s="0" t="n">
        <v>0.7931</v>
      </c>
      <c r="N2901" s="0" t="n">
        <v>0</v>
      </c>
      <c r="O2901" s="0" t="n">
        <v>53.76682</v>
      </c>
      <c r="P2901" s="0" t="n">
        <v>4.76196</v>
      </c>
      <c r="Q2901" s="0" t="n">
        <v>0.03009</v>
      </c>
      <c r="R2901" s="0" t="n">
        <v>0</v>
      </c>
      <c r="S2901" s="0" t="n">
        <v>1.9304</v>
      </c>
      <c r="T2901" s="0" t="n">
        <v>1.6337</v>
      </c>
      <c r="U2901" s="0" t="n">
        <v>0</v>
      </c>
      <c r="V2901" s="2" t="n">
        <v>0.71233</v>
      </c>
      <c r="W2901" s="2" t="n">
        <v>1586.3</v>
      </c>
      <c r="X2901" s="2" t="n">
        <v>11.299</v>
      </c>
      <c r="Y2901" s="2" t="n">
        <v>0</v>
      </c>
    </row>
    <row r="2902" customFormat="false" ht="12.75" hidden="false" customHeight="false" outlineLevel="0" collapsed="false">
      <c r="B2902" s="0" t="n">
        <v>3.354</v>
      </c>
      <c r="C2902" s="0" t="n">
        <v>3.324</v>
      </c>
      <c r="D2902" s="0" t="n">
        <v>14.3883</v>
      </c>
      <c r="E2902" s="0" t="n">
        <v>14.3884</v>
      </c>
      <c r="F2902" s="0" t="n">
        <v>4.204212</v>
      </c>
      <c r="G2902" s="0" t="n">
        <v>4.203014</v>
      </c>
      <c r="H2902" s="0" t="n">
        <v>34.7443</v>
      </c>
      <c r="I2902" s="0" t="n">
        <v>34.7331</v>
      </c>
      <c r="J2902" s="0" t="n">
        <v>7.994</v>
      </c>
      <c r="K2902" s="0" t="n">
        <v>7.01845</v>
      </c>
      <c r="L2902" s="0" t="n">
        <v>85.09126</v>
      </c>
      <c r="M2902" s="0" t="n">
        <v>0.7931</v>
      </c>
      <c r="N2902" s="0" t="n">
        <v>0</v>
      </c>
      <c r="O2902" s="0" t="n">
        <v>53.76682</v>
      </c>
      <c r="P2902" s="0" t="n">
        <v>4.76196</v>
      </c>
      <c r="Q2902" s="0" t="n">
        <v>0.0301</v>
      </c>
      <c r="R2902" s="0" t="n">
        <v>0</v>
      </c>
      <c r="S2902" s="0" t="n">
        <v>1.928</v>
      </c>
      <c r="T2902" s="0" t="n">
        <v>1.6337</v>
      </c>
      <c r="U2902" s="0" t="n">
        <v>0</v>
      </c>
      <c r="V2902" s="2" t="n">
        <v>0.7225</v>
      </c>
      <c r="W2902" s="2" t="n">
        <v>1586.3</v>
      </c>
      <c r="X2902" s="2" t="n">
        <v>11.461</v>
      </c>
      <c r="Y2902" s="2" t="n">
        <v>0</v>
      </c>
    </row>
    <row r="2903" customFormat="false" ht="12.75" hidden="false" customHeight="false" outlineLevel="0" collapsed="false">
      <c r="B2903" s="0" t="n">
        <v>3.303</v>
      </c>
      <c r="C2903" s="0" t="n">
        <v>3.274</v>
      </c>
      <c r="D2903" s="0" t="n">
        <v>14.3883</v>
      </c>
      <c r="E2903" s="0" t="n">
        <v>14.388</v>
      </c>
      <c r="F2903" s="0" t="n">
        <v>4.204236</v>
      </c>
      <c r="G2903" s="0" t="n">
        <v>4.202982</v>
      </c>
      <c r="H2903" s="0" t="n">
        <v>34.7446</v>
      </c>
      <c r="I2903" s="0" t="n">
        <v>34.7332</v>
      </c>
      <c r="J2903" s="0" t="n">
        <v>7.994</v>
      </c>
      <c r="K2903" s="0" t="n">
        <v>7.01986</v>
      </c>
      <c r="L2903" s="0" t="n">
        <v>85.10857</v>
      </c>
      <c r="M2903" s="0" t="n">
        <v>0.7931</v>
      </c>
      <c r="N2903" s="0" t="n">
        <v>0</v>
      </c>
      <c r="O2903" s="0" t="n">
        <v>53.76682</v>
      </c>
      <c r="P2903" s="0" t="n">
        <v>4.76196</v>
      </c>
      <c r="Q2903" s="0" t="n">
        <v>0.03012</v>
      </c>
      <c r="R2903" s="0" t="n">
        <v>0</v>
      </c>
      <c r="S2903" s="0" t="n">
        <v>1.928</v>
      </c>
      <c r="T2903" s="0" t="n">
        <v>1.6337</v>
      </c>
      <c r="U2903" s="0" t="n">
        <v>0</v>
      </c>
      <c r="V2903" s="2" t="n">
        <v>0.73373</v>
      </c>
      <c r="W2903" s="2" t="n">
        <v>1584.3</v>
      </c>
      <c r="X2903" s="2" t="n">
        <v>11.624</v>
      </c>
      <c r="Y2903" s="2" t="n">
        <v>0</v>
      </c>
    </row>
    <row r="2904" customFormat="false" ht="12.75" hidden="false" customHeight="false" outlineLevel="0" collapsed="false">
      <c r="B2904" s="0" t="n">
        <v>3.29</v>
      </c>
      <c r="C2904" s="0" t="n">
        <v>3.261</v>
      </c>
      <c r="D2904" s="0" t="n">
        <v>14.3883</v>
      </c>
      <c r="E2904" s="0" t="n">
        <v>14.3887</v>
      </c>
      <c r="F2904" s="0" t="n">
        <v>4.204204</v>
      </c>
      <c r="G2904" s="0" t="n">
        <v>4.202942</v>
      </c>
      <c r="H2904" s="0" t="n">
        <v>34.7443</v>
      </c>
      <c r="I2904" s="0" t="n">
        <v>34.7322</v>
      </c>
      <c r="J2904" s="0" t="n">
        <v>7.994</v>
      </c>
      <c r="K2904" s="0" t="n">
        <v>7.02151</v>
      </c>
      <c r="L2904" s="0" t="n">
        <v>85.12832</v>
      </c>
      <c r="M2904" s="0" t="n">
        <v>0.7859</v>
      </c>
      <c r="N2904" s="0" t="n">
        <v>0</v>
      </c>
      <c r="O2904" s="0" t="n">
        <v>53.76682</v>
      </c>
      <c r="P2904" s="0" t="n">
        <v>4.76196</v>
      </c>
      <c r="Q2904" s="0" t="n">
        <v>0.03013</v>
      </c>
      <c r="R2904" s="0" t="n">
        <v>0</v>
      </c>
      <c r="S2904" s="0" t="n">
        <v>1.928</v>
      </c>
      <c r="T2904" s="0" t="n">
        <v>1.63</v>
      </c>
      <c r="U2904" s="0" t="n">
        <v>0</v>
      </c>
      <c r="V2904" s="2" t="n">
        <v>0.74631</v>
      </c>
      <c r="W2904" s="2" t="n">
        <v>1584.3</v>
      </c>
      <c r="X2904" s="2" t="n">
        <v>11.824</v>
      </c>
      <c r="Y2904" s="2" t="n">
        <v>0</v>
      </c>
    </row>
    <row r="2905" customFormat="false" ht="12.75" hidden="false" customHeight="false" outlineLevel="0" collapsed="false">
      <c r="B2905" s="0" t="n">
        <v>3.258</v>
      </c>
      <c r="C2905" s="0" t="n">
        <v>3.229</v>
      </c>
      <c r="D2905" s="0" t="n">
        <v>14.3883</v>
      </c>
      <c r="E2905" s="0" t="n">
        <v>14.3888</v>
      </c>
      <c r="F2905" s="0" t="n">
        <v>4.204212</v>
      </c>
      <c r="G2905" s="0" t="n">
        <v>4.203014</v>
      </c>
      <c r="H2905" s="0" t="n">
        <v>34.7444</v>
      </c>
      <c r="I2905" s="0" t="n">
        <v>34.7328</v>
      </c>
      <c r="J2905" s="0" t="n">
        <v>7.994</v>
      </c>
      <c r="K2905" s="0" t="n">
        <v>7.02223</v>
      </c>
      <c r="L2905" s="0" t="n">
        <v>85.13716</v>
      </c>
      <c r="M2905" s="0" t="n">
        <v>0.7859</v>
      </c>
      <c r="N2905" s="0" t="n">
        <v>0</v>
      </c>
      <c r="O2905" s="0" t="n">
        <v>53.76682</v>
      </c>
      <c r="P2905" s="0" t="n">
        <v>4.76196</v>
      </c>
      <c r="Q2905" s="0" t="n">
        <v>0.03014</v>
      </c>
      <c r="R2905" s="0" t="n">
        <v>0</v>
      </c>
      <c r="S2905" s="0" t="n">
        <v>1.928</v>
      </c>
      <c r="T2905" s="0" t="n">
        <v>1.63</v>
      </c>
      <c r="U2905" s="0" t="n">
        <v>0</v>
      </c>
      <c r="V2905" s="2" t="n">
        <v>0.76126</v>
      </c>
      <c r="W2905" s="2" t="n">
        <v>1584.3</v>
      </c>
      <c r="X2905" s="2" t="n">
        <v>12.06</v>
      </c>
      <c r="Y2905" s="2" t="n">
        <v>0</v>
      </c>
    </row>
    <row r="2906" customFormat="false" ht="12.75" hidden="false" customHeight="false" outlineLevel="0" collapsed="false">
      <c r="B2906" s="0" t="n">
        <v>3.236</v>
      </c>
      <c r="C2906" s="0" t="n">
        <v>3.208</v>
      </c>
      <c r="D2906" s="0" t="n">
        <v>14.3886</v>
      </c>
      <c r="E2906" s="0" t="n">
        <v>14.3886</v>
      </c>
      <c r="F2906" s="0" t="n">
        <v>4.20422</v>
      </c>
      <c r="G2906" s="0" t="n">
        <v>4.203053</v>
      </c>
      <c r="H2906" s="0" t="n">
        <v>34.7442</v>
      </c>
      <c r="I2906" s="0" t="n">
        <v>34.7334</v>
      </c>
      <c r="J2906" s="0" t="n">
        <v>7.994</v>
      </c>
      <c r="K2906" s="0" t="n">
        <v>7.0371</v>
      </c>
      <c r="L2906" s="0" t="n">
        <v>85.31783</v>
      </c>
      <c r="M2906" s="0" t="n">
        <v>0.7859</v>
      </c>
      <c r="N2906" s="0" t="n">
        <v>0</v>
      </c>
      <c r="O2906" s="0" t="n">
        <v>53.76682</v>
      </c>
      <c r="P2906" s="0" t="n">
        <v>4.76196</v>
      </c>
      <c r="Q2906" s="0" t="n">
        <v>0.03015</v>
      </c>
      <c r="R2906" s="0" t="n">
        <v>0</v>
      </c>
      <c r="S2906" s="0" t="n">
        <v>1.9304</v>
      </c>
      <c r="T2906" s="0" t="n">
        <v>1.63</v>
      </c>
      <c r="U2906" s="0" t="n">
        <v>0</v>
      </c>
      <c r="V2906" s="2" t="n">
        <v>0.77334</v>
      </c>
      <c r="W2906" s="2" t="n">
        <v>1586.3</v>
      </c>
      <c r="X2906" s="2" t="n">
        <v>12.267</v>
      </c>
      <c r="Y2906" s="2" t="n">
        <v>0</v>
      </c>
    </row>
    <row r="2907" customFormat="false" ht="12.75" hidden="false" customHeight="false" outlineLevel="0" collapsed="false">
      <c r="B2907" s="0" t="n">
        <v>3.204</v>
      </c>
      <c r="C2907" s="0" t="n">
        <v>3.176</v>
      </c>
      <c r="D2907" s="0" t="n">
        <v>14.3884</v>
      </c>
      <c r="E2907" s="0" t="n">
        <v>14.3886</v>
      </c>
      <c r="F2907" s="0" t="n">
        <v>4.204267</v>
      </c>
      <c r="G2907" s="0" t="n">
        <v>4.203014</v>
      </c>
      <c r="H2907" s="0" t="n">
        <v>34.7447</v>
      </c>
      <c r="I2907" s="0" t="n">
        <v>34.733</v>
      </c>
      <c r="J2907" s="0" t="n">
        <v>7.994</v>
      </c>
      <c r="K2907" s="0" t="n">
        <v>7.02597</v>
      </c>
      <c r="L2907" s="0" t="n">
        <v>85.18298</v>
      </c>
      <c r="M2907" s="0" t="n">
        <v>0.7859</v>
      </c>
      <c r="N2907" s="0" t="n">
        <v>0</v>
      </c>
      <c r="O2907" s="0" t="n">
        <v>53.76682</v>
      </c>
      <c r="P2907" s="0" t="n">
        <v>4.76196</v>
      </c>
      <c r="Q2907" s="0" t="n">
        <v>0.03016</v>
      </c>
      <c r="R2907" s="0" t="n">
        <v>0</v>
      </c>
      <c r="S2907" s="0" t="n">
        <v>1.928</v>
      </c>
      <c r="T2907" s="0" t="n">
        <v>1.63</v>
      </c>
      <c r="U2907" s="0" t="n">
        <v>0</v>
      </c>
      <c r="V2907" s="2" t="n">
        <v>0.79106</v>
      </c>
      <c r="W2907" s="2" t="n">
        <v>1586.3</v>
      </c>
      <c r="X2907" s="2" t="n">
        <v>12.548</v>
      </c>
      <c r="Y2907" s="2" t="n">
        <v>0</v>
      </c>
    </row>
    <row r="2908" customFormat="false" ht="12.75" hidden="false" customHeight="false" outlineLevel="0" collapsed="false">
      <c r="B2908" s="0" t="n">
        <v>3.175</v>
      </c>
      <c r="C2908" s="0" t="n">
        <v>3.147</v>
      </c>
      <c r="D2908" s="0" t="n">
        <v>14.3886</v>
      </c>
      <c r="E2908" s="0" t="n">
        <v>14.3887</v>
      </c>
      <c r="F2908" s="0" t="n">
        <v>4.204283</v>
      </c>
      <c r="G2908" s="0" t="n">
        <v>4.203014</v>
      </c>
      <c r="H2908" s="0" t="n">
        <v>34.7448</v>
      </c>
      <c r="I2908" s="0" t="n">
        <v>34.7329</v>
      </c>
      <c r="J2908" s="0" t="n">
        <v>7.994</v>
      </c>
      <c r="K2908" s="0" t="n">
        <v>7.02697</v>
      </c>
      <c r="L2908" s="0" t="n">
        <v>85.19541</v>
      </c>
      <c r="M2908" s="0" t="n">
        <v>0.7859</v>
      </c>
      <c r="N2908" s="0" t="n">
        <v>0</v>
      </c>
      <c r="O2908" s="0" t="n">
        <v>53.76682</v>
      </c>
      <c r="P2908" s="0" t="n">
        <v>4.76196</v>
      </c>
      <c r="Q2908" s="0" t="n">
        <v>0.03017</v>
      </c>
      <c r="R2908" s="0" t="n">
        <v>0</v>
      </c>
      <c r="S2908" s="0" t="n">
        <v>1.928</v>
      </c>
      <c r="T2908" s="0" t="n">
        <v>1.63</v>
      </c>
      <c r="U2908" s="0" t="n">
        <v>0</v>
      </c>
      <c r="V2908" s="2" t="n">
        <v>0.80918</v>
      </c>
      <c r="W2908" s="2" t="n">
        <v>1586.3</v>
      </c>
      <c r="X2908" s="2" t="n">
        <v>12.836</v>
      </c>
      <c r="Y2908" s="2" t="n">
        <v>0</v>
      </c>
    </row>
    <row r="2909" customFormat="false" ht="12.75" hidden="false" customHeight="false" outlineLevel="0" collapsed="false">
      <c r="B2909" s="0" t="n">
        <v>3.15</v>
      </c>
      <c r="C2909" s="0" t="n">
        <v>3.122</v>
      </c>
      <c r="D2909" s="0" t="n">
        <v>14.3888</v>
      </c>
      <c r="E2909" s="0" t="n">
        <v>14.3886</v>
      </c>
      <c r="F2909" s="0" t="n">
        <v>4.204283</v>
      </c>
      <c r="G2909" s="0" t="n">
        <v>4.203053</v>
      </c>
      <c r="H2909" s="0" t="n">
        <v>34.7446</v>
      </c>
      <c r="I2909" s="0" t="n">
        <v>34.7334</v>
      </c>
      <c r="J2909" s="0" t="n">
        <v>7.994</v>
      </c>
      <c r="K2909" s="0" t="n">
        <v>7.04214</v>
      </c>
      <c r="L2909" s="0" t="n">
        <v>85.37962</v>
      </c>
      <c r="M2909" s="0" t="n">
        <v>0.7859</v>
      </c>
      <c r="N2909" s="0" t="n">
        <v>0</v>
      </c>
      <c r="O2909" s="0" t="n">
        <v>53.76682</v>
      </c>
      <c r="P2909" s="0" t="n">
        <v>4.76196</v>
      </c>
      <c r="Q2909" s="0" t="n">
        <v>0.03019</v>
      </c>
      <c r="R2909" s="0" t="n">
        <v>0</v>
      </c>
      <c r="S2909" s="0" t="n">
        <v>1.9304</v>
      </c>
      <c r="T2909" s="0" t="n">
        <v>1.63</v>
      </c>
      <c r="U2909" s="0" t="n">
        <v>0</v>
      </c>
      <c r="V2909" s="2" t="n">
        <v>0.83007</v>
      </c>
      <c r="W2909" s="2" t="n">
        <v>1586.3</v>
      </c>
      <c r="X2909" s="2" t="n">
        <v>13.167</v>
      </c>
      <c r="Y2909" s="2" t="n">
        <v>0</v>
      </c>
    </row>
    <row r="2910" customFormat="false" ht="12.75" hidden="false" customHeight="false" outlineLevel="0" collapsed="false">
      <c r="B2910" s="0" t="n">
        <v>3.098</v>
      </c>
      <c r="C2910" s="0" t="n">
        <v>3.07</v>
      </c>
      <c r="D2910" s="0" t="n">
        <v>14.3891</v>
      </c>
      <c r="E2910" s="0" t="n">
        <v>14.3887</v>
      </c>
      <c r="F2910" s="0" t="n">
        <v>4.204331</v>
      </c>
      <c r="G2910" s="0" t="n">
        <v>4.203053</v>
      </c>
      <c r="H2910" s="0" t="n">
        <v>34.7448</v>
      </c>
      <c r="I2910" s="0" t="n">
        <v>34.7333</v>
      </c>
      <c r="J2910" s="0" t="n">
        <v>7.994</v>
      </c>
      <c r="K2910" s="0" t="n">
        <v>7.04528</v>
      </c>
      <c r="L2910" s="0" t="n">
        <v>85.41829</v>
      </c>
      <c r="M2910" s="0" t="n">
        <v>0.7859</v>
      </c>
      <c r="N2910" s="0" t="n">
        <v>0</v>
      </c>
      <c r="O2910" s="0" t="n">
        <v>53.76682</v>
      </c>
      <c r="P2910" s="0" t="n">
        <v>4.76196</v>
      </c>
      <c r="Q2910" s="0" t="n">
        <v>0.0302</v>
      </c>
      <c r="R2910" s="0" t="n">
        <v>0</v>
      </c>
      <c r="S2910" s="0" t="n">
        <v>1.9304</v>
      </c>
      <c r="T2910" s="0" t="n">
        <v>1.63</v>
      </c>
      <c r="U2910" s="0" t="n">
        <v>0</v>
      </c>
      <c r="V2910" s="2" t="n">
        <v>0.85149</v>
      </c>
      <c r="W2910" s="2" t="n">
        <v>1586.3</v>
      </c>
      <c r="X2910" s="2" t="n">
        <v>13.507</v>
      </c>
      <c r="Y2910" s="2" t="n">
        <v>0</v>
      </c>
    </row>
    <row r="2911" customFormat="false" ht="12.75" hidden="false" customHeight="false" outlineLevel="0" collapsed="false">
      <c r="B2911" s="0" t="n">
        <v>3.076</v>
      </c>
      <c r="C2911" s="0" t="n">
        <v>3.049</v>
      </c>
      <c r="D2911" s="0" t="n">
        <v>14.3891</v>
      </c>
      <c r="E2911" s="0" t="n">
        <v>14.3889</v>
      </c>
      <c r="F2911" s="0" t="n">
        <v>4.204351</v>
      </c>
      <c r="G2911" s="0" t="n">
        <v>4.203053</v>
      </c>
      <c r="H2911" s="0" t="n">
        <v>34.7449</v>
      </c>
      <c r="I2911" s="0" t="n">
        <v>34.7332</v>
      </c>
      <c r="J2911" s="0" t="n">
        <v>7.994</v>
      </c>
      <c r="K2911" s="0" t="n">
        <v>7.03449</v>
      </c>
      <c r="L2911" s="0" t="n">
        <v>85.28762</v>
      </c>
      <c r="M2911" s="0" t="n">
        <v>0.7859</v>
      </c>
      <c r="N2911" s="0" t="n">
        <v>0</v>
      </c>
      <c r="O2911" s="0" t="n">
        <v>53.76682</v>
      </c>
      <c r="P2911" s="0" t="n">
        <v>4.76194</v>
      </c>
      <c r="Q2911" s="0" t="n">
        <v>0.03021</v>
      </c>
      <c r="R2911" s="0" t="n">
        <v>0</v>
      </c>
      <c r="S2911" s="0" t="n">
        <v>1.928</v>
      </c>
      <c r="T2911" s="0" t="n">
        <v>1.63</v>
      </c>
      <c r="U2911" s="0" t="n">
        <v>0</v>
      </c>
      <c r="V2911" s="2" t="n">
        <v>0.87593</v>
      </c>
      <c r="W2911" s="2" t="n">
        <v>1586.3</v>
      </c>
      <c r="X2911" s="2" t="n">
        <v>13.895</v>
      </c>
      <c r="Y2911" s="2" t="n">
        <v>0</v>
      </c>
    </row>
    <row r="2912" customFormat="false" ht="12.75" hidden="false" customHeight="false" outlineLevel="0" collapsed="false">
      <c r="B2912" s="0" t="n">
        <v>3.022</v>
      </c>
      <c r="C2912" s="0" t="n">
        <v>2.995</v>
      </c>
      <c r="D2912" s="0" t="n">
        <v>14.3894</v>
      </c>
      <c r="E2912" s="0" t="n">
        <v>14.389</v>
      </c>
      <c r="F2912" s="0" t="n">
        <v>4.204375</v>
      </c>
      <c r="G2912" s="0" t="n">
        <v>4.203014</v>
      </c>
      <c r="H2912" s="0" t="n">
        <v>34.7449</v>
      </c>
      <c r="I2912" s="0" t="n">
        <v>34.7328</v>
      </c>
      <c r="J2912" s="0" t="n">
        <v>7.994</v>
      </c>
      <c r="K2912" s="0" t="n">
        <v>7.04983</v>
      </c>
      <c r="L2912" s="0" t="n">
        <v>85.47405</v>
      </c>
      <c r="M2912" s="0" t="n">
        <v>0.7859</v>
      </c>
      <c r="N2912" s="0" t="n">
        <v>0</v>
      </c>
      <c r="O2912" s="0" t="n">
        <v>53.76682</v>
      </c>
      <c r="P2912" s="0" t="n">
        <v>4.76194</v>
      </c>
      <c r="Q2912" s="0" t="n">
        <v>0.03022</v>
      </c>
      <c r="R2912" s="0" t="n">
        <v>0</v>
      </c>
      <c r="S2912" s="0" t="n">
        <v>1.9304</v>
      </c>
      <c r="T2912" s="0" t="n">
        <v>1.63</v>
      </c>
      <c r="U2912" s="0" t="n">
        <v>0</v>
      </c>
      <c r="V2912" s="2" t="n">
        <v>0.90363</v>
      </c>
      <c r="W2912" s="2" t="n">
        <v>1586.3</v>
      </c>
      <c r="X2912" s="2" t="n">
        <v>14.334</v>
      </c>
      <c r="Y2912" s="2" t="n">
        <v>0</v>
      </c>
    </row>
    <row r="2913" customFormat="false" ht="12.75" hidden="false" customHeight="false" outlineLevel="0" collapsed="false">
      <c r="B2913" s="0" t="n">
        <v>3.005</v>
      </c>
      <c r="C2913" s="0" t="n">
        <v>2.978</v>
      </c>
      <c r="D2913" s="0" t="n">
        <v>14.3895</v>
      </c>
      <c r="E2913" s="0" t="n">
        <v>14.3889</v>
      </c>
      <c r="F2913" s="0" t="n">
        <v>4.204375</v>
      </c>
      <c r="G2913" s="0" t="n">
        <v>4.203014</v>
      </c>
      <c r="H2913" s="0" t="n">
        <v>34.7449</v>
      </c>
      <c r="I2913" s="0" t="n">
        <v>34.7328</v>
      </c>
      <c r="J2913" s="0" t="n">
        <v>7.994</v>
      </c>
      <c r="K2913" s="0" t="n">
        <v>7.03606</v>
      </c>
      <c r="L2913" s="0" t="n">
        <v>85.30722</v>
      </c>
      <c r="M2913" s="0" t="n">
        <v>0.7859</v>
      </c>
      <c r="N2913" s="0" t="n">
        <v>0</v>
      </c>
      <c r="O2913" s="0" t="n">
        <v>53.76682</v>
      </c>
      <c r="P2913" s="0" t="n">
        <v>4.76194</v>
      </c>
      <c r="Q2913" s="0" t="n">
        <v>0.03023</v>
      </c>
      <c r="R2913" s="0" t="n">
        <v>0</v>
      </c>
      <c r="S2913" s="0" t="n">
        <v>1.928</v>
      </c>
      <c r="T2913" s="0" t="n">
        <v>1.63</v>
      </c>
      <c r="U2913" s="0" t="n">
        <v>0</v>
      </c>
      <c r="V2913" s="2" t="n">
        <v>0.93219</v>
      </c>
      <c r="W2913" s="2" t="n">
        <v>1586.3</v>
      </c>
      <c r="X2913" s="2" t="n">
        <v>14.787</v>
      </c>
      <c r="Y2913" s="2" t="n">
        <v>0</v>
      </c>
    </row>
    <row r="2914" customFormat="false" ht="12.75" hidden="false" customHeight="false" outlineLevel="0" collapsed="false">
      <c r="B2914" s="0" t="n">
        <v>2.948</v>
      </c>
      <c r="C2914" s="0" t="n">
        <v>2.922</v>
      </c>
      <c r="D2914" s="0" t="n">
        <v>14.3896</v>
      </c>
      <c r="E2914" s="0" t="n">
        <v>14.389</v>
      </c>
      <c r="F2914" s="0" t="n">
        <v>4.201849</v>
      </c>
      <c r="G2914" s="0" t="n">
        <v>4.203053</v>
      </c>
      <c r="H2914" s="0" t="n">
        <v>34.7214</v>
      </c>
      <c r="I2914" s="0" t="n">
        <v>34.7332</v>
      </c>
      <c r="J2914" s="0" t="n">
        <v>7.994</v>
      </c>
      <c r="K2914" s="0" t="n">
        <v>7.03844</v>
      </c>
      <c r="L2914" s="0" t="n">
        <v>85.32394</v>
      </c>
      <c r="M2914" s="0" t="n">
        <v>0.7859</v>
      </c>
      <c r="N2914" s="0" t="n">
        <v>0</v>
      </c>
      <c r="O2914" s="0" t="n">
        <v>53.76682</v>
      </c>
      <c r="P2914" s="0" t="n">
        <v>4.76194</v>
      </c>
      <c r="Q2914" s="0" t="n">
        <v>0.03024</v>
      </c>
      <c r="R2914" s="0" t="n">
        <v>0</v>
      </c>
      <c r="S2914" s="0" t="n">
        <v>1.928</v>
      </c>
      <c r="T2914" s="0" t="n">
        <v>1.63</v>
      </c>
      <c r="U2914" s="0" t="n">
        <v>0</v>
      </c>
      <c r="V2914" s="2" t="n">
        <v>0.96438</v>
      </c>
      <c r="W2914" s="2" t="n">
        <v>1586.3</v>
      </c>
      <c r="X2914" s="2" t="n">
        <v>15.298</v>
      </c>
      <c r="Y2914" s="2" t="n">
        <v>0</v>
      </c>
    </row>
    <row r="2915" customFormat="false" ht="12.75" hidden="false" customHeight="false" outlineLevel="0" collapsed="false">
      <c r="B2915" s="0" t="n">
        <v>2.938</v>
      </c>
      <c r="C2915" s="0" t="n">
        <v>2.912</v>
      </c>
      <c r="D2915" s="0" t="n">
        <v>14.3896</v>
      </c>
      <c r="E2915" s="0" t="n">
        <v>14.3889</v>
      </c>
      <c r="F2915" s="0" t="n">
        <v>4.201009</v>
      </c>
      <c r="G2915" s="0" t="n">
        <v>4.203014</v>
      </c>
      <c r="H2915" s="0" t="n">
        <v>34.7137</v>
      </c>
      <c r="I2915" s="0" t="n">
        <v>34.7329</v>
      </c>
      <c r="J2915" s="0" t="n">
        <v>7.994</v>
      </c>
      <c r="K2915" s="0" t="n">
        <v>7.04419</v>
      </c>
      <c r="L2915" s="0" t="n">
        <v>85.38956</v>
      </c>
      <c r="M2915" s="0" t="n">
        <v>0.7859</v>
      </c>
      <c r="N2915" s="0" t="n">
        <v>0</v>
      </c>
      <c r="O2915" s="0" t="n">
        <v>53.76682</v>
      </c>
      <c r="P2915" s="0" t="n">
        <v>4.76194</v>
      </c>
      <c r="Q2915" s="0" t="n">
        <v>0.03025</v>
      </c>
      <c r="R2915" s="0" t="n">
        <v>0</v>
      </c>
      <c r="S2915" s="0" t="n">
        <v>1.9292</v>
      </c>
      <c r="T2915" s="0" t="n">
        <v>1.63</v>
      </c>
      <c r="U2915" s="0" t="n">
        <v>0</v>
      </c>
      <c r="V2915" s="2" t="n">
        <v>0.99767</v>
      </c>
      <c r="W2915" s="2" t="n">
        <v>1586.3</v>
      </c>
      <c r="X2915" s="2" t="n">
        <v>15.826</v>
      </c>
      <c r="Y2915" s="2" t="n">
        <v>0</v>
      </c>
    </row>
    <row r="2916" customFormat="false" ht="12.75" hidden="false" customHeight="false" outlineLevel="0" collapsed="false">
      <c r="B2916" s="0" t="n">
        <v>2.862</v>
      </c>
      <c r="C2916" s="0" t="n">
        <v>2.837</v>
      </c>
      <c r="D2916" s="0" t="n">
        <v>14.3894</v>
      </c>
      <c r="E2916" s="0" t="n">
        <v>14.3888</v>
      </c>
      <c r="F2916" s="0" t="n">
        <v>4.20353</v>
      </c>
      <c r="G2916" s="0" t="n">
        <v>4.203047</v>
      </c>
      <c r="H2916" s="0" t="n">
        <v>34.7372</v>
      </c>
      <c r="I2916" s="0" t="n">
        <v>34.7333</v>
      </c>
      <c r="J2916" s="0" t="n">
        <v>7.994</v>
      </c>
      <c r="K2916" s="0" t="n">
        <v>7.0425</v>
      </c>
      <c r="L2916" s="0" t="n">
        <v>85.38112</v>
      </c>
      <c r="M2916" s="0" t="n">
        <v>0.7859</v>
      </c>
      <c r="N2916" s="0" t="n">
        <v>0</v>
      </c>
      <c r="O2916" s="0" t="n">
        <v>53.76682</v>
      </c>
      <c r="P2916" s="0" t="n">
        <v>4.76194</v>
      </c>
      <c r="Q2916" s="0" t="n">
        <v>0.03027</v>
      </c>
      <c r="R2916" s="0" t="n">
        <v>0</v>
      </c>
      <c r="S2916" s="0" t="n">
        <v>1.9292</v>
      </c>
      <c r="T2916" s="0" t="n">
        <v>1.63</v>
      </c>
      <c r="U2916" s="0" t="n">
        <v>0</v>
      </c>
      <c r="V2916" s="2" t="n">
        <v>1.0305</v>
      </c>
      <c r="W2916" s="2" t="n">
        <v>1584.3</v>
      </c>
      <c r="X2916" s="2" t="n">
        <v>16.326</v>
      </c>
      <c r="Y2916" s="2" t="n">
        <v>0</v>
      </c>
    </row>
    <row r="2917" customFormat="false" ht="12.75" hidden="false" customHeight="false" outlineLevel="0" collapsed="false">
      <c r="B2917" s="0" t="n">
        <v>2.855</v>
      </c>
      <c r="C2917" s="0" t="n">
        <v>2.83</v>
      </c>
      <c r="D2917" s="0" t="n">
        <v>14.3893</v>
      </c>
      <c r="E2917" s="0" t="n">
        <v>14.389</v>
      </c>
      <c r="F2917" s="0" t="n">
        <v>4.204331</v>
      </c>
      <c r="G2917" s="0" t="n">
        <v>4.203014</v>
      </c>
      <c r="H2917" s="0" t="n">
        <v>34.7447</v>
      </c>
      <c r="I2917" s="0" t="n">
        <v>34.7328</v>
      </c>
      <c r="J2917" s="0" t="n">
        <v>7.994</v>
      </c>
      <c r="K2917" s="0" t="n">
        <v>7.03449</v>
      </c>
      <c r="L2917" s="0" t="n">
        <v>85.28779</v>
      </c>
      <c r="M2917" s="0" t="n">
        <v>0.7836</v>
      </c>
      <c r="N2917" s="0" t="n">
        <v>0</v>
      </c>
      <c r="O2917" s="0" t="n">
        <v>53.76682</v>
      </c>
      <c r="P2917" s="0" t="n">
        <v>4.76194</v>
      </c>
      <c r="Q2917" s="0" t="n">
        <v>0.03028</v>
      </c>
      <c r="R2917" s="0" t="n">
        <v>0</v>
      </c>
      <c r="S2917" s="0" t="n">
        <v>1.928</v>
      </c>
      <c r="T2917" s="0" t="n">
        <v>1.6288</v>
      </c>
      <c r="U2917" s="0" t="n">
        <v>0</v>
      </c>
      <c r="V2917" s="2" t="n">
        <v>1.0674</v>
      </c>
      <c r="W2917" s="2" t="n">
        <v>1582.3</v>
      </c>
      <c r="X2917" s="2" t="n">
        <v>16.889</v>
      </c>
      <c r="Y2917" s="2" t="n">
        <v>0</v>
      </c>
    </row>
    <row r="2918" customFormat="false" ht="12.75" hidden="false" customHeight="false" outlineLevel="0" collapsed="false">
      <c r="B2918" s="0" t="n">
        <v>2.808</v>
      </c>
      <c r="C2918" s="0" t="n">
        <v>2.783</v>
      </c>
      <c r="D2918" s="0" t="n">
        <v>14.3893</v>
      </c>
      <c r="E2918" s="0" t="n">
        <v>14.389</v>
      </c>
      <c r="F2918" s="0" t="n">
        <v>4.204315</v>
      </c>
      <c r="G2918" s="0" t="n">
        <v>4.203053</v>
      </c>
      <c r="H2918" s="0" t="n">
        <v>34.7446</v>
      </c>
      <c r="I2918" s="0" t="n">
        <v>34.7332</v>
      </c>
      <c r="J2918" s="0" t="n">
        <v>7.994</v>
      </c>
      <c r="K2918" s="0" t="n">
        <v>7.03278</v>
      </c>
      <c r="L2918" s="0" t="n">
        <v>85.26691</v>
      </c>
      <c r="M2918" s="0" t="n">
        <v>0.7836</v>
      </c>
      <c r="N2918" s="0" t="n">
        <v>0</v>
      </c>
      <c r="O2918" s="0" t="n">
        <v>53.76682</v>
      </c>
      <c r="P2918" s="0" t="n">
        <v>4.76194</v>
      </c>
      <c r="Q2918" s="0" t="n">
        <v>0.03029</v>
      </c>
      <c r="R2918" s="0" t="n">
        <v>0</v>
      </c>
      <c r="S2918" s="0" t="n">
        <v>1.928</v>
      </c>
      <c r="T2918" s="0" t="n">
        <v>1.6288</v>
      </c>
      <c r="U2918" s="0" t="n">
        <v>0</v>
      </c>
      <c r="V2918" s="2" t="n">
        <v>1.1059</v>
      </c>
      <c r="W2918" s="2" t="n">
        <v>1584.3</v>
      </c>
      <c r="X2918" s="2" t="n">
        <v>17.521</v>
      </c>
      <c r="Y2918" s="2" t="n">
        <v>0</v>
      </c>
    </row>
    <row r="2919" customFormat="false" ht="12.75" hidden="false" customHeight="false" outlineLevel="0" collapsed="false">
      <c r="B2919" s="0" t="n">
        <v>2.766</v>
      </c>
      <c r="C2919" s="0" t="n">
        <v>2.742</v>
      </c>
      <c r="D2919" s="0" t="n">
        <v>14.3893</v>
      </c>
      <c r="E2919" s="0" t="n">
        <v>14.3891</v>
      </c>
      <c r="F2919" s="0" t="n">
        <v>4.204339</v>
      </c>
      <c r="G2919" s="0" t="n">
        <v>4.203053</v>
      </c>
      <c r="H2919" s="0" t="n">
        <v>34.7448</v>
      </c>
      <c r="I2919" s="0" t="n">
        <v>34.7331</v>
      </c>
      <c r="J2919" s="0" t="n">
        <v>7.994</v>
      </c>
      <c r="K2919" s="0" t="n">
        <v>7.03421</v>
      </c>
      <c r="L2919" s="0" t="n">
        <v>85.2843</v>
      </c>
      <c r="M2919" s="0" t="n">
        <v>0.7812</v>
      </c>
      <c r="N2919" s="0" t="n">
        <v>0</v>
      </c>
      <c r="O2919" s="0" t="n">
        <v>53.76682</v>
      </c>
      <c r="P2919" s="0" t="n">
        <v>4.76194</v>
      </c>
      <c r="Q2919" s="0" t="n">
        <v>0.0303</v>
      </c>
      <c r="R2919" s="0" t="n">
        <v>0</v>
      </c>
      <c r="S2919" s="0" t="n">
        <v>1.928</v>
      </c>
      <c r="T2919" s="0" t="n">
        <v>1.6276</v>
      </c>
      <c r="U2919" s="0" t="n">
        <v>0</v>
      </c>
      <c r="V2919" s="2" t="n">
        <v>1.1506</v>
      </c>
      <c r="W2919" s="2" t="n">
        <v>1584.3</v>
      </c>
      <c r="X2919" s="2" t="n">
        <v>18.228</v>
      </c>
      <c r="Y2919" s="2" t="n">
        <v>0</v>
      </c>
    </row>
    <row r="2920" customFormat="false" ht="12.75" hidden="false" customHeight="false" outlineLevel="0" collapsed="false">
      <c r="B2920" s="0" t="n">
        <v>2.744</v>
      </c>
      <c r="C2920" s="0" t="n">
        <v>2.72</v>
      </c>
      <c r="D2920" s="0" t="n">
        <v>14.3894</v>
      </c>
      <c r="E2920" s="0" t="n">
        <v>14.3892</v>
      </c>
      <c r="F2920" s="0" t="n">
        <v>4.204351</v>
      </c>
      <c r="G2920" s="0" t="n">
        <v>4.203053</v>
      </c>
      <c r="H2920" s="0" t="n">
        <v>34.7448</v>
      </c>
      <c r="I2920" s="0" t="n">
        <v>34.733</v>
      </c>
      <c r="J2920" s="0" t="n">
        <v>7.994</v>
      </c>
      <c r="K2920" s="0" t="n">
        <v>7.03576</v>
      </c>
      <c r="L2920" s="0" t="n">
        <v>85.30343</v>
      </c>
      <c r="M2920" s="0" t="n">
        <v>0.7812</v>
      </c>
      <c r="N2920" s="0" t="n">
        <v>0</v>
      </c>
      <c r="O2920" s="0" t="n">
        <v>53.76682</v>
      </c>
      <c r="P2920" s="0" t="n">
        <v>4.76194</v>
      </c>
      <c r="Q2920" s="0" t="n">
        <v>0.03031</v>
      </c>
      <c r="R2920" s="0" t="n">
        <v>0</v>
      </c>
      <c r="S2920" s="0" t="n">
        <v>1.928</v>
      </c>
      <c r="T2920" s="0" t="n">
        <v>1.6276</v>
      </c>
      <c r="U2920" s="0" t="n">
        <v>0</v>
      </c>
      <c r="V2920" s="2" t="n">
        <v>1.1989</v>
      </c>
      <c r="W2920" s="2" t="n">
        <v>1586.3</v>
      </c>
      <c r="X2920" s="2" t="n">
        <v>19.017</v>
      </c>
      <c r="Y2920" s="2" t="n">
        <v>0</v>
      </c>
    </row>
    <row r="2921" customFormat="false" ht="12.75" hidden="false" customHeight="false" outlineLevel="0" collapsed="false">
      <c r="B2921" s="0" t="n">
        <v>2.705</v>
      </c>
      <c r="C2921" s="0" t="n">
        <v>2.681</v>
      </c>
      <c r="D2921" s="0" t="n">
        <v>14.3896</v>
      </c>
      <c r="E2921" s="0" t="n">
        <v>14.3891</v>
      </c>
      <c r="F2921" s="0" t="n">
        <v>4.204303</v>
      </c>
      <c r="G2921" s="0" t="n">
        <v>4.203053</v>
      </c>
      <c r="H2921" s="0" t="n">
        <v>34.7442</v>
      </c>
      <c r="I2921" s="0" t="n">
        <v>34.7331</v>
      </c>
      <c r="J2921" s="0" t="n">
        <v>7.994</v>
      </c>
      <c r="K2921" s="0" t="n">
        <v>7.04447</v>
      </c>
      <c r="L2921" s="0" t="n">
        <v>85.409</v>
      </c>
      <c r="M2921" s="0" t="n">
        <v>0.7812</v>
      </c>
      <c r="N2921" s="0" t="n">
        <v>0</v>
      </c>
      <c r="O2921" s="0" t="n">
        <v>53.76682</v>
      </c>
      <c r="P2921" s="0" t="n">
        <v>4.76194</v>
      </c>
      <c r="Q2921" s="0" t="n">
        <v>0.03032</v>
      </c>
      <c r="R2921" s="0" t="n">
        <v>0</v>
      </c>
      <c r="S2921" s="0" t="n">
        <v>1.9292</v>
      </c>
      <c r="T2921" s="0" t="n">
        <v>1.6276</v>
      </c>
      <c r="U2921" s="0" t="n">
        <v>0</v>
      </c>
      <c r="V2921" s="2" t="n">
        <v>1.2578</v>
      </c>
      <c r="W2921" s="2" t="n">
        <v>1586.3</v>
      </c>
      <c r="X2921" s="2" t="n">
        <v>19.953</v>
      </c>
      <c r="Y2921" s="2" t="n">
        <v>0</v>
      </c>
    </row>
    <row r="2922" customFormat="false" ht="12.75" hidden="false" customHeight="false" outlineLevel="0" collapsed="false">
      <c r="B2922" s="0" t="n">
        <v>2.692</v>
      </c>
      <c r="C2922" s="0" t="n">
        <v>2.668</v>
      </c>
      <c r="D2922" s="0" t="n">
        <v>14.3893</v>
      </c>
      <c r="E2922" s="0" t="n">
        <v>14.3892</v>
      </c>
      <c r="F2922" s="0" t="n">
        <v>4.204283</v>
      </c>
      <c r="G2922" s="0" t="n">
        <v>4.203092</v>
      </c>
      <c r="H2922" s="0" t="n">
        <v>34.7443</v>
      </c>
      <c r="I2922" s="0" t="n">
        <v>34.7334</v>
      </c>
      <c r="J2922" s="0" t="n">
        <v>7.994</v>
      </c>
      <c r="K2922" s="0" t="n">
        <v>7.03714</v>
      </c>
      <c r="L2922" s="0" t="n">
        <v>85.3197</v>
      </c>
      <c r="M2922" s="0" t="n">
        <v>0.7812</v>
      </c>
      <c r="N2922" s="0" t="n">
        <v>0</v>
      </c>
      <c r="O2922" s="0" t="n">
        <v>53.76682</v>
      </c>
      <c r="P2922" s="0" t="n">
        <v>4.76194</v>
      </c>
      <c r="Q2922" s="0" t="n">
        <v>0.03034</v>
      </c>
      <c r="R2922" s="0" t="n">
        <v>0</v>
      </c>
      <c r="S2922" s="0" t="n">
        <v>1.928</v>
      </c>
      <c r="T2922" s="0" t="n">
        <v>1.6276</v>
      </c>
      <c r="U2922" s="0" t="n">
        <v>0</v>
      </c>
      <c r="V2922" s="2" t="n">
        <v>1.3255</v>
      </c>
      <c r="W2922" s="2" t="n">
        <v>1588.2</v>
      </c>
      <c r="X2922" s="2" t="n">
        <v>21.053</v>
      </c>
      <c r="Y2922" s="2" t="n">
        <v>0</v>
      </c>
    </row>
    <row r="2923" customFormat="false" ht="12.75" hidden="false" customHeight="false" outlineLevel="0" collapsed="false">
      <c r="B2923" s="0" t="n">
        <v>2.638</v>
      </c>
      <c r="C2923" s="0" t="n">
        <v>2.615</v>
      </c>
      <c r="D2923" s="0" t="n">
        <v>14.3893</v>
      </c>
      <c r="E2923" s="0" t="n">
        <v>14.389</v>
      </c>
      <c r="F2923" s="0" t="n">
        <v>4.204307</v>
      </c>
      <c r="G2923" s="0" t="n">
        <v>4.203014</v>
      </c>
      <c r="H2923" s="0" t="n">
        <v>34.7446</v>
      </c>
      <c r="I2923" s="0" t="n">
        <v>34.7329</v>
      </c>
      <c r="J2923" s="0" t="n">
        <v>7.994</v>
      </c>
      <c r="K2923" s="0" t="n">
        <v>7.04276</v>
      </c>
      <c r="L2923" s="0" t="n">
        <v>85.38792</v>
      </c>
      <c r="M2923" s="0" t="n">
        <v>0.7812</v>
      </c>
      <c r="N2923" s="0" t="n">
        <v>0</v>
      </c>
      <c r="O2923" s="0" t="n">
        <v>53.76682</v>
      </c>
      <c r="P2923" s="0" t="n">
        <v>4.76194</v>
      </c>
      <c r="Q2923" s="0" t="n">
        <v>0.03035</v>
      </c>
      <c r="R2923" s="0" t="n">
        <v>0</v>
      </c>
      <c r="S2923" s="0" t="n">
        <v>1.9292</v>
      </c>
      <c r="T2923" s="0" t="n">
        <v>1.6276</v>
      </c>
      <c r="U2923" s="0" t="n">
        <v>0</v>
      </c>
      <c r="V2923" s="2" t="n">
        <v>1.4025</v>
      </c>
      <c r="W2923" s="2" t="n">
        <v>1588.2</v>
      </c>
      <c r="X2923" s="2" t="n">
        <v>22.276</v>
      </c>
      <c r="Y2923" s="2" t="n">
        <v>0</v>
      </c>
    </row>
    <row r="2924" customFormat="false" ht="12.75" hidden="false" customHeight="false" outlineLevel="0" collapsed="false">
      <c r="B2924" s="0" t="n">
        <v>2.629</v>
      </c>
      <c r="C2924" s="0" t="n">
        <v>2.606</v>
      </c>
      <c r="D2924" s="0" t="n">
        <v>14.3893</v>
      </c>
      <c r="E2924" s="0" t="n">
        <v>14.3892</v>
      </c>
      <c r="F2924" s="0" t="n">
        <v>4.204339</v>
      </c>
      <c r="G2924" s="0" t="n">
        <v>4.202981</v>
      </c>
      <c r="H2924" s="0" t="n">
        <v>34.7449</v>
      </c>
      <c r="I2924" s="0" t="n">
        <v>34.7324</v>
      </c>
      <c r="J2924" s="0" t="n">
        <v>7.994</v>
      </c>
      <c r="K2924" s="0" t="n">
        <v>7.03534</v>
      </c>
      <c r="L2924" s="0" t="n">
        <v>85.29814</v>
      </c>
      <c r="M2924" s="0" t="n">
        <v>0.7836</v>
      </c>
      <c r="N2924" s="0" t="n">
        <v>0</v>
      </c>
      <c r="O2924" s="0" t="n">
        <v>53.76682</v>
      </c>
      <c r="P2924" s="0" t="n">
        <v>4.76194</v>
      </c>
      <c r="Q2924" s="0" t="n">
        <v>0.03036</v>
      </c>
      <c r="R2924" s="0" t="n">
        <v>0</v>
      </c>
      <c r="S2924" s="0" t="n">
        <v>1.928</v>
      </c>
      <c r="T2924" s="0" t="n">
        <v>1.6288</v>
      </c>
      <c r="U2924" s="0" t="n">
        <v>0</v>
      </c>
      <c r="V2924" s="2" t="n">
        <v>1.4882</v>
      </c>
      <c r="W2924" s="2" t="n">
        <v>1588.2</v>
      </c>
      <c r="X2924" s="2" t="n">
        <v>23.636</v>
      </c>
      <c r="Y2924" s="2" t="n">
        <v>0</v>
      </c>
    </row>
    <row r="2925" customFormat="false" ht="12.75" hidden="false" customHeight="false" outlineLevel="0" collapsed="false">
      <c r="B2925" s="0" t="n">
        <v>2.574</v>
      </c>
      <c r="C2925" s="0" t="n">
        <v>2.551</v>
      </c>
      <c r="D2925" s="0" t="n">
        <v>14.3893</v>
      </c>
      <c r="E2925" s="0" t="n">
        <v>14.3892</v>
      </c>
      <c r="F2925" s="0" t="n">
        <v>4.204279</v>
      </c>
      <c r="G2925" s="0" t="n">
        <v>4.203053</v>
      </c>
      <c r="H2925" s="0" t="n">
        <v>34.7444</v>
      </c>
      <c r="I2925" s="0" t="n">
        <v>34.7331</v>
      </c>
      <c r="J2925" s="0" t="n">
        <v>7.994</v>
      </c>
      <c r="K2925" s="0" t="n">
        <v>7.04305</v>
      </c>
      <c r="L2925" s="0" t="n">
        <v>85.39131</v>
      </c>
      <c r="M2925" s="0" t="n">
        <v>0.7836</v>
      </c>
      <c r="N2925" s="0" t="n">
        <v>0</v>
      </c>
      <c r="O2925" s="0" t="n">
        <v>53.76682</v>
      </c>
      <c r="P2925" s="0" t="n">
        <v>4.76194</v>
      </c>
      <c r="Q2925" s="0" t="n">
        <v>0.03037</v>
      </c>
      <c r="R2925" s="0" t="n">
        <v>0</v>
      </c>
      <c r="S2925" s="0" t="n">
        <v>1.9292</v>
      </c>
      <c r="T2925" s="0" t="n">
        <v>1.6288</v>
      </c>
      <c r="U2925" s="0" t="n">
        <v>0</v>
      </c>
      <c r="V2925" s="2" t="n">
        <v>1.5785</v>
      </c>
      <c r="W2925" s="2" t="n">
        <v>1584.3</v>
      </c>
      <c r="X2925" s="2" t="n">
        <v>25.008</v>
      </c>
      <c r="Y2925" s="2" t="n">
        <v>0</v>
      </c>
    </row>
    <row r="2926" customFormat="false" ht="12.75" hidden="false" customHeight="false" outlineLevel="0" collapsed="false">
      <c r="B2926" s="0" t="n">
        <v>2.542</v>
      </c>
      <c r="C2926" s="0" t="n">
        <v>2.519</v>
      </c>
      <c r="D2926" s="0" t="n">
        <v>14.3893</v>
      </c>
      <c r="E2926" s="0" t="n">
        <v>14.389</v>
      </c>
      <c r="F2926" s="0" t="n">
        <v>4.204267</v>
      </c>
      <c r="G2926" s="0" t="n">
        <v>4.203047</v>
      </c>
      <c r="H2926" s="0" t="n">
        <v>34.7442</v>
      </c>
      <c r="I2926" s="0" t="n">
        <v>34.7333</v>
      </c>
      <c r="J2926" s="0" t="n">
        <v>7.994</v>
      </c>
      <c r="K2926" s="0" t="n">
        <v>7.04479</v>
      </c>
      <c r="L2926" s="0" t="n">
        <v>85.41238</v>
      </c>
      <c r="M2926" s="0" t="n">
        <v>0.7836</v>
      </c>
      <c r="N2926" s="0" t="n">
        <v>0</v>
      </c>
      <c r="O2926" s="0" t="n">
        <v>53.76682</v>
      </c>
      <c r="P2926" s="0" t="n">
        <v>4.76194</v>
      </c>
      <c r="Q2926" s="0" t="n">
        <v>0.03038</v>
      </c>
      <c r="R2926" s="0" t="n">
        <v>0</v>
      </c>
      <c r="S2926" s="0" t="n">
        <v>1.9292</v>
      </c>
      <c r="T2926" s="0" t="n">
        <v>1.6288</v>
      </c>
      <c r="U2926" s="0" t="n">
        <v>0</v>
      </c>
      <c r="V2926" s="2" t="n">
        <v>1.6655</v>
      </c>
      <c r="W2926" s="2" t="n">
        <v>1584.3</v>
      </c>
      <c r="X2926" s="2" t="n">
        <v>26.386</v>
      </c>
      <c r="Y2926" s="2" t="n">
        <v>0</v>
      </c>
    </row>
    <row r="2927" customFormat="false" ht="12.75" hidden="false" customHeight="false" outlineLevel="0" collapsed="false">
      <c r="B2927" s="0" t="n">
        <v>2.5</v>
      </c>
      <c r="C2927" s="0" t="n">
        <v>2.478</v>
      </c>
      <c r="D2927" s="0" t="n">
        <v>14.3891</v>
      </c>
      <c r="E2927" s="0" t="n">
        <v>14.3889</v>
      </c>
      <c r="F2927" s="0" t="n">
        <v>4.204279</v>
      </c>
      <c r="G2927" s="0" t="n">
        <v>4.203014</v>
      </c>
      <c r="H2927" s="0" t="n">
        <v>34.7445</v>
      </c>
      <c r="I2927" s="0" t="n">
        <v>34.733</v>
      </c>
      <c r="J2927" s="0" t="n">
        <v>7.994</v>
      </c>
      <c r="K2927" s="0" t="n">
        <v>7.03745</v>
      </c>
      <c r="L2927" s="0" t="n">
        <v>85.32328</v>
      </c>
      <c r="M2927" s="0" t="n">
        <v>0.7836</v>
      </c>
      <c r="N2927" s="0" t="n">
        <v>0</v>
      </c>
      <c r="O2927" s="0" t="n">
        <v>53.76682</v>
      </c>
      <c r="P2927" s="0" t="n">
        <v>4.76194</v>
      </c>
      <c r="Q2927" s="0" t="n">
        <v>0.03039</v>
      </c>
      <c r="R2927" s="0" t="n">
        <v>0</v>
      </c>
      <c r="S2927" s="0" t="n">
        <v>1.928</v>
      </c>
      <c r="T2927" s="0" t="n">
        <v>1.6288</v>
      </c>
      <c r="U2927" s="0" t="n">
        <v>0</v>
      </c>
      <c r="V2927" s="2" t="n">
        <v>1.7572</v>
      </c>
      <c r="W2927" s="2" t="n">
        <v>1584.3</v>
      </c>
      <c r="X2927" s="2" t="n">
        <v>27.838</v>
      </c>
      <c r="Y2927" s="2" t="n">
        <v>0</v>
      </c>
    </row>
    <row r="2928" customFormat="false" ht="12.75" hidden="false" customHeight="false" outlineLevel="0" collapsed="false">
      <c r="B2928" s="0" t="n">
        <v>2.481</v>
      </c>
      <c r="C2928" s="0" t="n">
        <v>2.459</v>
      </c>
      <c r="D2928" s="0" t="n">
        <v>14.3891</v>
      </c>
      <c r="E2928" s="0" t="n">
        <v>14.3888</v>
      </c>
      <c r="F2928" s="0" t="n">
        <v>4.204259</v>
      </c>
      <c r="G2928" s="0" t="n">
        <v>4.203014</v>
      </c>
      <c r="H2928" s="0" t="n">
        <v>34.7443</v>
      </c>
      <c r="I2928" s="0" t="n">
        <v>34.7332</v>
      </c>
      <c r="J2928" s="0" t="n">
        <v>7.994</v>
      </c>
      <c r="K2928" s="0" t="n">
        <v>7.03614</v>
      </c>
      <c r="L2928" s="0" t="n">
        <v>85.30727</v>
      </c>
      <c r="M2928" s="0" t="n">
        <v>0.7836</v>
      </c>
      <c r="N2928" s="0" t="n">
        <v>0</v>
      </c>
      <c r="O2928" s="0" t="n">
        <v>53.76682</v>
      </c>
      <c r="P2928" s="0" t="n">
        <v>4.76194</v>
      </c>
      <c r="Q2928" s="0" t="n">
        <v>0.03041</v>
      </c>
      <c r="R2928" s="0" t="n">
        <v>0</v>
      </c>
      <c r="S2928" s="0" t="n">
        <v>1.928</v>
      </c>
      <c r="T2928" s="0" t="n">
        <v>1.6288</v>
      </c>
      <c r="U2928" s="0" t="n">
        <v>0</v>
      </c>
      <c r="V2928" s="2" t="n">
        <v>1.8464</v>
      </c>
      <c r="W2928" s="2" t="n">
        <v>1586.3</v>
      </c>
      <c r="X2928" s="2" t="n">
        <v>29.288</v>
      </c>
      <c r="Y2928" s="2" t="n">
        <v>0</v>
      </c>
    </row>
    <row r="2929" customFormat="false" ht="12.75" hidden="false" customHeight="false" outlineLevel="0" collapsed="false">
      <c r="B2929" s="0" t="n">
        <v>2.456</v>
      </c>
      <c r="C2929" s="0" t="n">
        <v>2.434</v>
      </c>
      <c r="D2929" s="0" t="n">
        <v>14.3893</v>
      </c>
      <c r="E2929" s="0" t="n">
        <v>14.3892</v>
      </c>
      <c r="F2929" s="0" t="n">
        <v>4.204299</v>
      </c>
      <c r="G2929" s="0" t="n">
        <v>4.203014</v>
      </c>
      <c r="H2929" s="0" t="n">
        <v>34.7446</v>
      </c>
      <c r="I2929" s="0" t="n">
        <v>34.7328</v>
      </c>
      <c r="J2929" s="0" t="n">
        <v>7.994</v>
      </c>
      <c r="K2929" s="0" t="n">
        <v>7.03478</v>
      </c>
      <c r="L2929" s="0" t="n">
        <v>85.29119</v>
      </c>
      <c r="M2929" s="0" t="n">
        <v>0.7836</v>
      </c>
      <c r="N2929" s="0" t="n">
        <v>0</v>
      </c>
      <c r="O2929" s="0" t="n">
        <v>53.76682</v>
      </c>
      <c r="P2929" s="0" t="n">
        <v>4.76194</v>
      </c>
      <c r="Q2929" s="0" t="n">
        <v>0.03042</v>
      </c>
      <c r="R2929" s="0" t="n">
        <v>0</v>
      </c>
      <c r="S2929" s="0" t="n">
        <v>1.928</v>
      </c>
      <c r="T2929" s="0" t="n">
        <v>1.6288</v>
      </c>
      <c r="U2929" s="0" t="n">
        <v>0</v>
      </c>
      <c r="V2929" s="2" t="n">
        <v>1.9099</v>
      </c>
      <c r="W2929" s="2" t="n">
        <v>1586.3</v>
      </c>
      <c r="X2929" s="2" t="n">
        <v>30.296</v>
      </c>
      <c r="Y2929" s="2" t="n">
        <v>0</v>
      </c>
    </row>
    <row r="2930" customFormat="false" ht="12.75" hidden="false" customHeight="false" outlineLevel="0" collapsed="false">
      <c r="B2930" s="0" t="n">
        <v>2.436</v>
      </c>
      <c r="C2930" s="0" t="n">
        <v>2.414</v>
      </c>
      <c r="D2930" s="0" t="n">
        <v>14.3893</v>
      </c>
      <c r="E2930" s="0" t="n">
        <v>14.389</v>
      </c>
      <c r="F2930" s="0" t="n">
        <v>4.204291</v>
      </c>
      <c r="G2930" s="0" t="n">
        <v>4.203053</v>
      </c>
      <c r="H2930" s="0" t="n">
        <v>34.7445</v>
      </c>
      <c r="I2930" s="0" t="n">
        <v>34.7333</v>
      </c>
      <c r="J2930" s="0" t="n">
        <v>7.994</v>
      </c>
      <c r="K2930" s="0" t="n">
        <v>7.03557</v>
      </c>
      <c r="L2930" s="0" t="n">
        <v>85.30066</v>
      </c>
      <c r="M2930" s="0" t="n">
        <v>0.7836</v>
      </c>
      <c r="N2930" s="0" t="n">
        <v>0</v>
      </c>
      <c r="O2930" s="0" t="n">
        <v>53.76682</v>
      </c>
      <c r="P2930" s="0" t="n">
        <v>4.76194</v>
      </c>
      <c r="Q2930" s="0" t="n">
        <v>0.03043</v>
      </c>
      <c r="R2930" s="0" t="n">
        <v>0</v>
      </c>
      <c r="S2930" s="0" t="n">
        <v>1.928</v>
      </c>
      <c r="T2930" s="0" t="n">
        <v>1.6288</v>
      </c>
      <c r="U2930" s="0" t="n">
        <v>0</v>
      </c>
      <c r="V2930" s="2" t="n">
        <v>1.9621</v>
      </c>
      <c r="W2930" s="2" t="n">
        <v>1588.2</v>
      </c>
      <c r="X2930" s="2" t="n">
        <v>31.163</v>
      </c>
      <c r="Y2930" s="2" t="n">
        <v>0</v>
      </c>
    </row>
    <row r="2931" customFormat="false" ht="12.75" hidden="false" customHeight="false" outlineLevel="0" collapsed="false">
      <c r="B2931" s="0" t="n">
        <v>2.395</v>
      </c>
      <c r="C2931" s="0" t="n">
        <v>2.374</v>
      </c>
      <c r="D2931" s="0" t="n">
        <v>14.3889</v>
      </c>
      <c r="E2931" s="0" t="n">
        <v>14.389</v>
      </c>
      <c r="F2931" s="0" t="n">
        <v>4.204283</v>
      </c>
      <c r="G2931" s="0" t="n">
        <v>4.202942</v>
      </c>
      <c r="H2931" s="0" t="n">
        <v>34.7448</v>
      </c>
      <c r="I2931" s="0" t="n">
        <v>34.7324</v>
      </c>
      <c r="J2931" s="0" t="n">
        <v>7.994</v>
      </c>
      <c r="K2931" s="0" t="n">
        <v>7.0354</v>
      </c>
      <c r="L2931" s="0" t="n">
        <v>85.29821</v>
      </c>
      <c r="M2931" s="0" t="n">
        <v>0.7812</v>
      </c>
      <c r="N2931" s="0" t="n">
        <v>0</v>
      </c>
      <c r="O2931" s="0" t="n">
        <v>53.76682</v>
      </c>
      <c r="P2931" s="0" t="n">
        <v>4.76194</v>
      </c>
      <c r="Q2931" s="0" t="n">
        <v>0.03044</v>
      </c>
      <c r="R2931" s="0" t="n">
        <v>0</v>
      </c>
      <c r="S2931" s="0" t="n">
        <v>1.928</v>
      </c>
      <c r="T2931" s="0" t="n">
        <v>1.6276</v>
      </c>
      <c r="U2931" s="0" t="n">
        <v>0</v>
      </c>
      <c r="V2931" s="2" t="n">
        <v>2.0094</v>
      </c>
      <c r="W2931" s="2" t="n">
        <v>1586.3</v>
      </c>
      <c r="X2931" s="2" t="n">
        <v>31.874</v>
      </c>
      <c r="Y2931" s="2" t="n">
        <v>0</v>
      </c>
    </row>
    <row r="2932" customFormat="false" ht="12.75" hidden="false" customHeight="false" outlineLevel="0" collapsed="false">
      <c r="B2932" s="0" t="n">
        <v>2.372</v>
      </c>
      <c r="C2932" s="0" t="n">
        <v>2.351</v>
      </c>
      <c r="D2932" s="0" t="n">
        <v>14.3893</v>
      </c>
      <c r="E2932" s="0" t="n">
        <v>14.3889</v>
      </c>
      <c r="F2932" s="0" t="n">
        <v>4.204283</v>
      </c>
      <c r="G2932" s="0" t="n">
        <v>4.203014</v>
      </c>
      <c r="H2932" s="0" t="n">
        <v>34.7445</v>
      </c>
      <c r="I2932" s="0" t="n">
        <v>34.7331</v>
      </c>
      <c r="J2932" s="0" t="n">
        <v>7.994</v>
      </c>
      <c r="K2932" s="0" t="n">
        <v>7.03417</v>
      </c>
      <c r="L2932" s="0" t="n">
        <v>85.28366</v>
      </c>
      <c r="M2932" s="0" t="n">
        <v>0.7812</v>
      </c>
      <c r="N2932" s="0" t="n">
        <v>0</v>
      </c>
      <c r="O2932" s="0" t="n">
        <v>53.76682</v>
      </c>
      <c r="P2932" s="0" t="n">
        <v>4.76194</v>
      </c>
      <c r="Q2932" s="0" t="n">
        <v>0.03045</v>
      </c>
      <c r="R2932" s="0" t="n">
        <v>0</v>
      </c>
      <c r="S2932" s="0" t="n">
        <v>1.928</v>
      </c>
      <c r="T2932" s="0" t="n">
        <v>1.6276</v>
      </c>
      <c r="U2932" s="0" t="n">
        <v>0</v>
      </c>
      <c r="V2932" s="2" t="n">
        <v>2.0785</v>
      </c>
      <c r="W2932" s="2" t="n">
        <v>1586.3</v>
      </c>
      <c r="X2932" s="2" t="n">
        <v>32.971</v>
      </c>
      <c r="Y2932" s="2" t="n">
        <v>0</v>
      </c>
    </row>
    <row r="2933" customFormat="false" ht="12.75" hidden="false" customHeight="false" outlineLevel="0" collapsed="false">
      <c r="B2933" s="0" t="n">
        <v>2.35</v>
      </c>
      <c r="C2933" s="0" t="n">
        <v>2.329</v>
      </c>
      <c r="D2933" s="0" t="n">
        <v>14.3893</v>
      </c>
      <c r="E2933" s="0" t="n">
        <v>14.3888</v>
      </c>
      <c r="F2933" s="0" t="n">
        <v>4.204307</v>
      </c>
      <c r="G2933" s="0" t="n">
        <v>4.203053</v>
      </c>
      <c r="H2933" s="0" t="n">
        <v>34.7447</v>
      </c>
      <c r="I2933" s="0" t="n">
        <v>34.7336</v>
      </c>
      <c r="J2933" s="0" t="n">
        <v>7.994</v>
      </c>
      <c r="K2933" s="0" t="n">
        <v>7.03401</v>
      </c>
      <c r="L2933" s="0" t="n">
        <v>85.2819</v>
      </c>
      <c r="M2933" s="0" t="n">
        <v>0.7812</v>
      </c>
      <c r="N2933" s="0" t="n">
        <v>0</v>
      </c>
      <c r="O2933" s="0" t="n">
        <v>53.76682</v>
      </c>
      <c r="P2933" s="0" t="n">
        <v>4.76194</v>
      </c>
      <c r="Q2933" s="0" t="n">
        <v>0.03046</v>
      </c>
      <c r="R2933" s="0" t="n">
        <v>0</v>
      </c>
      <c r="S2933" s="0" t="n">
        <v>1.928</v>
      </c>
      <c r="T2933" s="0" t="n">
        <v>1.6276</v>
      </c>
      <c r="U2933" s="0" t="n">
        <v>0</v>
      </c>
      <c r="V2933" s="2" t="n">
        <v>2.2018</v>
      </c>
      <c r="W2933" s="2" t="n">
        <v>1584.3</v>
      </c>
      <c r="X2933" s="2" t="n">
        <v>34.883</v>
      </c>
      <c r="Y2933" s="2" t="n">
        <v>0</v>
      </c>
    </row>
    <row r="2934" customFormat="false" ht="12.75" hidden="false" customHeight="false" outlineLevel="0" collapsed="false">
      <c r="B2934" s="0" t="n">
        <v>2.309</v>
      </c>
      <c r="C2934" s="0" t="n">
        <v>2.289</v>
      </c>
      <c r="D2934" s="0" t="n">
        <v>14.3894</v>
      </c>
      <c r="E2934" s="0" t="n">
        <v>14.389</v>
      </c>
      <c r="F2934" s="0" t="n">
        <v>4.204267</v>
      </c>
      <c r="G2934" s="0" t="n">
        <v>4.202942</v>
      </c>
      <c r="H2934" s="0" t="n">
        <v>34.7442</v>
      </c>
      <c r="I2934" s="0" t="n">
        <v>34.7323</v>
      </c>
      <c r="J2934" s="0" t="n">
        <v>7.994</v>
      </c>
      <c r="K2934" s="0" t="n">
        <v>7.03494</v>
      </c>
      <c r="L2934" s="0" t="n">
        <v>85.29318</v>
      </c>
      <c r="M2934" s="0" t="n">
        <v>0.7812</v>
      </c>
      <c r="N2934" s="0" t="n">
        <v>0</v>
      </c>
      <c r="O2934" s="0" t="n">
        <v>53.76682</v>
      </c>
      <c r="P2934" s="0" t="n">
        <v>4.76194</v>
      </c>
      <c r="Q2934" s="0" t="n">
        <v>0.03047</v>
      </c>
      <c r="R2934" s="0" t="n">
        <v>0</v>
      </c>
      <c r="S2934" s="0" t="n">
        <v>1.928</v>
      </c>
      <c r="T2934" s="0" t="n">
        <v>1.6276</v>
      </c>
      <c r="U2934" s="0" t="n">
        <v>0</v>
      </c>
      <c r="V2934" s="2" t="n">
        <v>2.3295</v>
      </c>
      <c r="W2934" s="2" t="n">
        <v>1584.3</v>
      </c>
      <c r="X2934" s="2" t="n">
        <v>36.906</v>
      </c>
      <c r="Y2934" s="2" t="n">
        <v>0</v>
      </c>
    </row>
    <row r="2935" customFormat="false" ht="12.75" hidden="false" customHeight="false" outlineLevel="0" collapsed="false">
      <c r="B2935" s="0" t="n">
        <v>2.274</v>
      </c>
      <c r="C2935" s="0" t="n">
        <v>2.254</v>
      </c>
      <c r="D2935" s="0" t="n">
        <v>14.3895</v>
      </c>
      <c r="E2935" s="0" t="n">
        <v>14.3884</v>
      </c>
      <c r="F2935" s="0" t="n">
        <v>4.204275</v>
      </c>
      <c r="G2935" s="0" t="n">
        <v>4.202942</v>
      </c>
      <c r="H2935" s="0" t="n">
        <v>34.7442</v>
      </c>
      <c r="I2935" s="0" t="n">
        <v>34.7329</v>
      </c>
      <c r="J2935" s="0" t="n">
        <v>7.994</v>
      </c>
      <c r="K2935" s="0" t="n">
        <v>7.03595</v>
      </c>
      <c r="L2935" s="0" t="n">
        <v>85.30554</v>
      </c>
      <c r="M2935" s="0" t="n">
        <v>0.7812</v>
      </c>
      <c r="N2935" s="0" t="n">
        <v>0</v>
      </c>
      <c r="O2935" s="0" t="n">
        <v>53.76682</v>
      </c>
      <c r="P2935" s="0" t="n">
        <v>4.76194</v>
      </c>
      <c r="Q2935" s="0" t="n">
        <v>0.03049</v>
      </c>
      <c r="R2935" s="0" t="n">
        <v>0</v>
      </c>
      <c r="S2935" s="0" t="n">
        <v>1.928</v>
      </c>
      <c r="T2935" s="0" t="n">
        <v>1.6276</v>
      </c>
      <c r="U2935" s="0" t="n">
        <v>0</v>
      </c>
      <c r="V2935" s="2" t="n">
        <v>2.4263</v>
      </c>
      <c r="W2935" s="2" t="n">
        <v>1582.3</v>
      </c>
      <c r="X2935" s="2" t="n">
        <v>38.391</v>
      </c>
      <c r="Y2935" s="2" t="n">
        <v>0</v>
      </c>
    </row>
    <row r="2936" customFormat="false" ht="12.75" hidden="false" customHeight="false" outlineLevel="0" collapsed="false">
      <c r="B2936" s="0" t="n">
        <v>2.264</v>
      </c>
      <c r="C2936" s="0" t="n">
        <v>2.244</v>
      </c>
      <c r="D2936" s="0" t="n">
        <v>14.3894</v>
      </c>
      <c r="E2936" s="0" t="n">
        <v>14.3884</v>
      </c>
      <c r="F2936" s="0" t="n">
        <v>4.204279</v>
      </c>
      <c r="G2936" s="0" t="n">
        <v>4.202903</v>
      </c>
      <c r="H2936" s="0" t="n">
        <v>34.7443</v>
      </c>
      <c r="I2936" s="0" t="n">
        <v>34.7326</v>
      </c>
      <c r="J2936" s="0" t="n">
        <v>7.994</v>
      </c>
      <c r="K2936" s="0" t="n">
        <v>7.03498</v>
      </c>
      <c r="L2936" s="0" t="n">
        <v>85.29372</v>
      </c>
      <c r="M2936" s="0" t="n">
        <v>0.7812</v>
      </c>
      <c r="N2936" s="0" t="n">
        <v>0</v>
      </c>
      <c r="O2936" s="0" t="n">
        <v>53.76682</v>
      </c>
      <c r="P2936" s="0" t="n">
        <v>4.76194</v>
      </c>
      <c r="Q2936" s="0" t="n">
        <v>0.0305</v>
      </c>
      <c r="R2936" s="0" t="n">
        <v>0</v>
      </c>
      <c r="S2936" s="0" t="n">
        <v>1.928</v>
      </c>
      <c r="T2936" s="0" t="n">
        <v>1.6276</v>
      </c>
      <c r="U2936" s="0" t="n">
        <v>0</v>
      </c>
      <c r="V2936" s="2" t="n">
        <v>2.5122</v>
      </c>
      <c r="W2936" s="2" t="n">
        <v>1576.3</v>
      </c>
      <c r="X2936" s="2" t="n">
        <v>39.6</v>
      </c>
      <c r="Y2936" s="2" t="n">
        <v>0</v>
      </c>
    </row>
    <row r="2937" customFormat="false" ht="12.75" hidden="false" customHeight="false" outlineLevel="0" collapsed="false">
      <c r="B2937" s="0" t="n">
        <v>2.235</v>
      </c>
      <c r="C2937" s="0" t="n">
        <v>2.215</v>
      </c>
      <c r="D2937" s="0" t="n">
        <v>14.3893</v>
      </c>
      <c r="E2937" s="0" t="n">
        <v>14.3882</v>
      </c>
      <c r="F2937" s="0" t="n">
        <v>4.204303</v>
      </c>
      <c r="G2937" s="0" t="n">
        <v>4.202942</v>
      </c>
      <c r="H2937" s="0" t="n">
        <v>34.7447</v>
      </c>
      <c r="I2937" s="0" t="n">
        <v>34.7331</v>
      </c>
      <c r="J2937" s="0" t="n">
        <v>7.994</v>
      </c>
      <c r="K2937" s="0" t="n">
        <v>7.034</v>
      </c>
      <c r="L2937" s="0" t="n">
        <v>85.2817</v>
      </c>
      <c r="M2937" s="0" t="n">
        <v>0.7812</v>
      </c>
      <c r="N2937" s="0" t="n">
        <v>0</v>
      </c>
      <c r="O2937" s="0" t="n">
        <v>53.76682</v>
      </c>
      <c r="P2937" s="0" t="n">
        <v>4.76194</v>
      </c>
      <c r="Q2937" s="0" t="n">
        <v>0.03051</v>
      </c>
      <c r="R2937" s="0" t="n">
        <v>0</v>
      </c>
      <c r="S2937" s="0" t="n">
        <v>1.928</v>
      </c>
      <c r="T2937" s="0" t="n">
        <v>1.6276</v>
      </c>
      <c r="U2937" s="0" t="n">
        <v>0</v>
      </c>
      <c r="V2937" s="2" t="n">
        <v>2.5503</v>
      </c>
      <c r="W2937" s="2" t="n">
        <v>1570.4</v>
      </c>
      <c r="X2937" s="2" t="n">
        <v>40.049</v>
      </c>
      <c r="Y2937" s="2" t="n">
        <v>0</v>
      </c>
    </row>
    <row r="2938" customFormat="false" ht="12.75" hidden="false" customHeight="false" outlineLevel="0" collapsed="false">
      <c r="B2938" s="0" t="n">
        <v>2.21</v>
      </c>
      <c r="C2938" s="0" t="n">
        <v>2.19</v>
      </c>
      <c r="D2938" s="0" t="n">
        <v>14.3894</v>
      </c>
      <c r="E2938" s="0" t="n">
        <v>14.3884</v>
      </c>
      <c r="F2938" s="0" t="n">
        <v>4.204267</v>
      </c>
      <c r="G2938" s="0" t="n">
        <v>4.202981</v>
      </c>
      <c r="H2938" s="0" t="n">
        <v>34.7442</v>
      </c>
      <c r="I2938" s="0" t="n">
        <v>34.7333</v>
      </c>
      <c r="J2938" s="0" t="n">
        <v>7.994</v>
      </c>
      <c r="K2938" s="0" t="n">
        <v>7.03405</v>
      </c>
      <c r="L2938" s="0" t="n">
        <v>85.28244</v>
      </c>
      <c r="M2938" s="0" t="n">
        <v>0.7812</v>
      </c>
      <c r="N2938" s="0" t="n">
        <v>0</v>
      </c>
      <c r="O2938" s="0" t="n">
        <v>53.76682</v>
      </c>
      <c r="P2938" s="0" t="n">
        <v>4.76194</v>
      </c>
      <c r="Q2938" s="0" t="n">
        <v>0.03052</v>
      </c>
      <c r="R2938" s="0" t="n">
        <v>0</v>
      </c>
      <c r="S2938" s="0" t="n">
        <v>1.928</v>
      </c>
      <c r="T2938" s="0" t="n">
        <v>1.6276</v>
      </c>
      <c r="U2938" s="0" t="n">
        <v>0</v>
      </c>
      <c r="V2938" s="2" t="n">
        <v>2.4966</v>
      </c>
      <c r="W2938" s="2" t="n">
        <v>1568.4</v>
      </c>
      <c r="X2938" s="2" t="n">
        <v>39.156</v>
      </c>
      <c r="Y2938" s="2" t="n">
        <v>0</v>
      </c>
    </row>
    <row r="2939" customFormat="false" ht="12.75" hidden="false" customHeight="false" outlineLevel="0" collapsed="false">
      <c r="B2939" s="0" t="n">
        <v>2.19</v>
      </c>
      <c r="C2939" s="0" t="n">
        <v>2.17</v>
      </c>
      <c r="D2939" s="0" t="n">
        <v>14.3893</v>
      </c>
      <c r="E2939" s="0" t="n">
        <v>14.3886</v>
      </c>
      <c r="F2939" s="0" t="n">
        <v>4.204251</v>
      </c>
      <c r="G2939" s="0" t="n">
        <v>4.202942</v>
      </c>
      <c r="H2939" s="0" t="n">
        <v>34.7442</v>
      </c>
      <c r="I2939" s="0" t="n">
        <v>34.7328</v>
      </c>
      <c r="J2939" s="0" t="n">
        <v>7.994</v>
      </c>
      <c r="K2939" s="0" t="n">
        <v>7.03313</v>
      </c>
      <c r="L2939" s="0" t="n">
        <v>85.27102</v>
      </c>
      <c r="M2939" s="0" t="n">
        <v>0.7812</v>
      </c>
      <c r="N2939" s="0" t="n">
        <v>0</v>
      </c>
      <c r="O2939" s="0" t="n">
        <v>53.76682</v>
      </c>
      <c r="P2939" s="0" t="n">
        <v>4.76194</v>
      </c>
      <c r="Q2939" s="0" t="n">
        <v>0.03053</v>
      </c>
      <c r="R2939" s="0" t="n">
        <v>0</v>
      </c>
      <c r="S2939" s="0" t="n">
        <v>1.928</v>
      </c>
      <c r="T2939" s="0" t="n">
        <v>1.6276</v>
      </c>
      <c r="U2939" s="0" t="n">
        <v>0</v>
      </c>
      <c r="V2939" s="2" t="n">
        <v>2.4129</v>
      </c>
      <c r="W2939" s="2" t="n">
        <v>1564.4</v>
      </c>
      <c r="X2939" s="2" t="n">
        <v>37.747</v>
      </c>
      <c r="Y2939" s="2" t="n">
        <v>0</v>
      </c>
    </row>
    <row r="2940" customFormat="false" ht="12.75" hidden="false" customHeight="false" outlineLevel="0" collapsed="false">
      <c r="B2940" s="0" t="n">
        <v>2.169</v>
      </c>
      <c r="C2940" s="0" t="n">
        <v>2.15</v>
      </c>
      <c r="D2940" s="0" t="n">
        <v>14.3894</v>
      </c>
      <c r="E2940" s="0" t="n">
        <v>14.3883</v>
      </c>
      <c r="F2940" s="0" t="n">
        <v>4.204275</v>
      </c>
      <c r="G2940" s="0" t="n">
        <v>4.202909</v>
      </c>
      <c r="H2940" s="0" t="n">
        <v>34.7443</v>
      </c>
      <c r="I2940" s="0" t="n">
        <v>34.7327</v>
      </c>
      <c r="J2940" s="0" t="n">
        <v>7.994</v>
      </c>
      <c r="K2940" s="0" t="n">
        <v>7.03426</v>
      </c>
      <c r="L2940" s="0" t="n">
        <v>85.28506</v>
      </c>
      <c r="M2940" s="0" t="n">
        <v>0.7812</v>
      </c>
      <c r="N2940" s="0" t="n">
        <v>0</v>
      </c>
      <c r="O2940" s="0" t="n">
        <v>53.76682</v>
      </c>
      <c r="P2940" s="0" t="n">
        <v>4.76194</v>
      </c>
      <c r="Q2940" s="0" t="n">
        <v>0.03054</v>
      </c>
      <c r="R2940" s="0" t="n">
        <v>0</v>
      </c>
      <c r="S2940" s="0" t="n">
        <v>1.928</v>
      </c>
      <c r="T2940" s="0" t="n">
        <v>1.6276</v>
      </c>
      <c r="U2940" s="0" t="n">
        <v>0</v>
      </c>
      <c r="V2940" s="2" t="n">
        <v>2.3196</v>
      </c>
      <c r="W2940" s="2" t="n">
        <v>1564.4</v>
      </c>
      <c r="X2940" s="2" t="n">
        <v>36.287</v>
      </c>
      <c r="Y2940" s="2" t="n">
        <v>0</v>
      </c>
    </row>
    <row r="2941" customFormat="false" ht="12.75" hidden="false" customHeight="false" outlineLevel="0" collapsed="false">
      <c r="B2941" s="0" t="n">
        <v>2.146</v>
      </c>
      <c r="C2941" s="0" t="n">
        <v>2.127</v>
      </c>
      <c r="D2941" s="0" t="n">
        <v>14.3894</v>
      </c>
      <c r="E2941" s="0" t="n">
        <v>14.3884</v>
      </c>
      <c r="F2941" s="0" t="n">
        <v>4.204259</v>
      </c>
      <c r="G2941" s="0" t="n">
        <v>4.202909</v>
      </c>
      <c r="H2941" s="0" t="n">
        <v>34.7442</v>
      </c>
      <c r="I2941" s="0" t="n">
        <v>34.7327</v>
      </c>
      <c r="J2941" s="0" t="n">
        <v>7.994</v>
      </c>
      <c r="K2941" s="0" t="n">
        <v>7.03341</v>
      </c>
      <c r="L2941" s="0" t="n">
        <v>85.27462</v>
      </c>
      <c r="M2941" s="0" t="n">
        <v>0.7812</v>
      </c>
      <c r="N2941" s="0" t="n">
        <v>0</v>
      </c>
      <c r="O2941" s="0" t="n">
        <v>53.76682</v>
      </c>
      <c r="P2941" s="0" t="n">
        <v>4.76194</v>
      </c>
      <c r="Q2941" s="0" t="n">
        <v>0.03056</v>
      </c>
      <c r="R2941" s="0" t="n">
        <v>0</v>
      </c>
      <c r="S2941" s="0" t="n">
        <v>1.928</v>
      </c>
      <c r="T2941" s="0" t="n">
        <v>1.6276</v>
      </c>
      <c r="U2941" s="0" t="n">
        <v>0</v>
      </c>
      <c r="V2941" s="2" t="n">
        <v>2.3007</v>
      </c>
      <c r="W2941" s="2" t="n">
        <v>1568.4</v>
      </c>
      <c r="X2941" s="2" t="n">
        <v>36.083</v>
      </c>
      <c r="Y2941" s="2" t="n">
        <v>0</v>
      </c>
    </row>
    <row r="2942" customFormat="false" ht="12.75" hidden="false" customHeight="false" outlineLevel="0" collapsed="false">
      <c r="B2942" s="0" t="n">
        <v>2.136</v>
      </c>
      <c r="C2942" s="0" t="n">
        <v>2.117</v>
      </c>
      <c r="D2942" s="0" t="n">
        <v>14.3893</v>
      </c>
      <c r="E2942" s="0" t="n">
        <v>14.3884</v>
      </c>
      <c r="F2942" s="0" t="n">
        <v>4.204275</v>
      </c>
      <c r="G2942" s="0" t="n">
        <v>4.202942</v>
      </c>
      <c r="H2942" s="0" t="n">
        <v>34.7445</v>
      </c>
      <c r="I2942" s="0" t="n">
        <v>34.7329</v>
      </c>
      <c r="J2942" s="0" t="n">
        <v>7.994</v>
      </c>
      <c r="K2942" s="0" t="n">
        <v>7.03467</v>
      </c>
      <c r="L2942" s="0" t="n">
        <v>85.28981</v>
      </c>
      <c r="M2942" s="0" t="n">
        <v>0.7812</v>
      </c>
      <c r="N2942" s="0" t="n">
        <v>0</v>
      </c>
      <c r="O2942" s="0" t="n">
        <v>53.76682</v>
      </c>
      <c r="P2942" s="0" t="n">
        <v>4.76194</v>
      </c>
      <c r="Q2942" s="0" t="n">
        <v>0.03057</v>
      </c>
      <c r="R2942" s="0" t="n">
        <v>0</v>
      </c>
      <c r="S2942" s="0" t="n">
        <v>1.928</v>
      </c>
      <c r="T2942" s="0" t="n">
        <v>1.6276</v>
      </c>
      <c r="U2942" s="0" t="n">
        <v>0</v>
      </c>
      <c r="V2942" s="2" t="n">
        <v>2.3442</v>
      </c>
      <c r="W2942" s="2" t="n">
        <v>1574.3</v>
      </c>
      <c r="X2942" s="2" t="n">
        <v>36.906</v>
      </c>
      <c r="Y2942" s="2" t="n">
        <v>0</v>
      </c>
    </row>
    <row r="2943" customFormat="false" ht="12.75" hidden="false" customHeight="false" outlineLevel="0" collapsed="false">
      <c r="B2943" s="0" t="n">
        <v>2.095</v>
      </c>
      <c r="C2943" s="0" t="n">
        <v>2.076</v>
      </c>
      <c r="D2943" s="0" t="n">
        <v>14.3893</v>
      </c>
      <c r="E2943" s="0" t="n">
        <v>14.3882</v>
      </c>
      <c r="F2943" s="0" t="n">
        <v>4.204259</v>
      </c>
      <c r="G2943" s="0" t="n">
        <v>4.202909</v>
      </c>
      <c r="H2943" s="0" t="n">
        <v>34.7444</v>
      </c>
      <c r="I2943" s="0" t="n">
        <v>34.7329</v>
      </c>
      <c r="J2943" s="0" t="n">
        <v>7.994</v>
      </c>
      <c r="K2943" s="0" t="n">
        <v>7.03389</v>
      </c>
      <c r="L2943" s="0" t="n">
        <v>85.2802</v>
      </c>
      <c r="M2943" s="0" t="n">
        <v>0.7812</v>
      </c>
      <c r="N2943" s="0" t="n">
        <v>0</v>
      </c>
      <c r="O2943" s="0" t="n">
        <v>53.76682</v>
      </c>
      <c r="P2943" s="0" t="n">
        <v>4.76194</v>
      </c>
      <c r="Q2943" s="0" t="n">
        <v>0.03058</v>
      </c>
      <c r="R2943" s="0" t="n">
        <v>0</v>
      </c>
      <c r="S2943" s="0" t="n">
        <v>1.928</v>
      </c>
      <c r="T2943" s="0" t="n">
        <v>1.6276</v>
      </c>
      <c r="U2943" s="0" t="n">
        <v>0</v>
      </c>
      <c r="V2943" s="2" t="n">
        <v>2.412</v>
      </c>
      <c r="W2943" s="2" t="n">
        <v>1578.3</v>
      </c>
      <c r="X2943" s="2" t="n">
        <v>38.068</v>
      </c>
      <c r="Y2943" s="2" t="n">
        <v>0</v>
      </c>
    </row>
    <row r="2944" customFormat="false" ht="12.75" hidden="false" customHeight="false" outlineLevel="0" collapsed="false">
      <c r="B2944" s="0" t="n">
        <v>2.094</v>
      </c>
      <c r="C2944" s="0" t="n">
        <v>2.075</v>
      </c>
      <c r="D2944" s="0" t="n">
        <v>14.3895</v>
      </c>
      <c r="E2944" s="0" t="n">
        <v>14.3884</v>
      </c>
      <c r="F2944" s="0" t="n">
        <v>4.204227</v>
      </c>
      <c r="G2944" s="0" t="n">
        <v>4.202909</v>
      </c>
      <c r="H2944" s="0" t="n">
        <v>34.7439</v>
      </c>
      <c r="I2944" s="0" t="n">
        <v>34.7327</v>
      </c>
      <c r="J2944" s="0" t="n">
        <v>7.994</v>
      </c>
      <c r="K2944" s="0" t="n">
        <v>7.03312</v>
      </c>
      <c r="L2944" s="0" t="n">
        <v>85.271</v>
      </c>
      <c r="M2944" s="0" t="n">
        <v>0.7812</v>
      </c>
      <c r="N2944" s="0" t="n">
        <v>0</v>
      </c>
      <c r="O2944" s="0" t="n">
        <v>53.76682</v>
      </c>
      <c r="P2944" s="0" t="n">
        <v>4.76194</v>
      </c>
      <c r="Q2944" s="0" t="n">
        <v>0.03059</v>
      </c>
      <c r="R2944" s="0" t="n">
        <v>0</v>
      </c>
      <c r="S2944" s="0" t="n">
        <v>1.928</v>
      </c>
      <c r="T2944" s="0" t="n">
        <v>1.6276</v>
      </c>
      <c r="U2944" s="0" t="n">
        <v>0</v>
      </c>
      <c r="V2944" s="2" t="n">
        <v>2.4362</v>
      </c>
      <c r="W2944" s="2" t="n">
        <v>1580.3</v>
      </c>
      <c r="X2944" s="2" t="n">
        <v>38.5</v>
      </c>
      <c r="Y2944" s="2" t="n">
        <v>0</v>
      </c>
    </row>
    <row r="2945" customFormat="false" ht="12.75" hidden="false" customHeight="false" outlineLevel="0" collapsed="false">
      <c r="B2945" s="0" t="n">
        <v>2.072</v>
      </c>
      <c r="C2945" s="0" t="n">
        <v>2.053</v>
      </c>
      <c r="D2945" s="0" t="n">
        <v>14.3893</v>
      </c>
      <c r="E2945" s="0" t="n">
        <v>14.3883</v>
      </c>
      <c r="F2945" s="0" t="n">
        <v>4.204219</v>
      </c>
      <c r="G2945" s="0" t="n">
        <v>4.202831</v>
      </c>
      <c r="H2945" s="0" t="n">
        <v>34.744</v>
      </c>
      <c r="I2945" s="0" t="n">
        <v>34.7321</v>
      </c>
      <c r="J2945" s="0" t="n">
        <v>7.994</v>
      </c>
      <c r="K2945" s="0" t="n">
        <v>7.02535</v>
      </c>
      <c r="L2945" s="0" t="n">
        <v>85.17651</v>
      </c>
      <c r="M2945" s="0" t="n">
        <v>0.7812</v>
      </c>
      <c r="N2945" s="0" t="n">
        <v>0</v>
      </c>
      <c r="O2945" s="0" t="n">
        <v>53.76682</v>
      </c>
      <c r="P2945" s="0" t="n">
        <v>4.76194</v>
      </c>
      <c r="Q2945" s="0" t="n">
        <v>0.0306</v>
      </c>
      <c r="R2945" s="0" t="n">
        <v>0</v>
      </c>
      <c r="S2945" s="0" t="n">
        <v>1.9267</v>
      </c>
      <c r="T2945" s="0" t="n">
        <v>1.6276</v>
      </c>
      <c r="U2945" s="0" t="n">
        <v>0</v>
      </c>
      <c r="V2945" s="2" t="n">
        <v>2.4631</v>
      </c>
      <c r="W2945" s="2" t="n">
        <v>1576.3</v>
      </c>
      <c r="X2945" s="2" t="n">
        <v>38.826</v>
      </c>
      <c r="Y2945" s="2" t="n">
        <v>0</v>
      </c>
    </row>
    <row r="2946" customFormat="false" ht="12.75" hidden="false" customHeight="false" outlineLevel="0" collapsed="false">
      <c r="B2946" s="0" t="n">
        <v>2.053</v>
      </c>
      <c r="C2946" s="0" t="n">
        <v>2.035</v>
      </c>
      <c r="D2946" s="0" t="n">
        <v>14.3891</v>
      </c>
      <c r="E2946" s="0" t="n">
        <v>14.388</v>
      </c>
      <c r="F2946" s="0" t="n">
        <v>4.204219</v>
      </c>
      <c r="G2946" s="0" t="n">
        <v>4.20287</v>
      </c>
      <c r="H2946" s="0" t="n">
        <v>34.7441</v>
      </c>
      <c r="I2946" s="0" t="n">
        <v>34.7327</v>
      </c>
      <c r="J2946" s="0" t="n">
        <v>7.994</v>
      </c>
      <c r="K2946" s="0" t="n">
        <v>7.02362</v>
      </c>
      <c r="L2946" s="0" t="n">
        <v>85.15543</v>
      </c>
      <c r="M2946" s="0" t="n">
        <v>0.7812</v>
      </c>
      <c r="N2946" s="0" t="n">
        <v>0</v>
      </c>
      <c r="O2946" s="0" t="n">
        <v>53.76682</v>
      </c>
      <c r="P2946" s="0" t="n">
        <v>4.76194</v>
      </c>
      <c r="Q2946" s="0" t="n">
        <v>0.03061</v>
      </c>
      <c r="R2946" s="0" t="n">
        <v>0</v>
      </c>
      <c r="S2946" s="0" t="n">
        <v>1.9267</v>
      </c>
      <c r="T2946" s="0" t="n">
        <v>1.6276</v>
      </c>
      <c r="U2946" s="0" t="n">
        <v>0</v>
      </c>
      <c r="V2946" s="2" t="n">
        <v>2.5335</v>
      </c>
      <c r="W2946" s="2" t="n">
        <v>1576.3</v>
      </c>
      <c r="X2946" s="2" t="n">
        <v>39.936</v>
      </c>
      <c r="Y2946" s="2" t="n">
        <v>0</v>
      </c>
    </row>
    <row r="2947" customFormat="false" ht="12.75" hidden="false" customHeight="false" outlineLevel="0" collapsed="false">
      <c r="B2947" s="0" t="n">
        <v>2.04</v>
      </c>
      <c r="C2947" s="0" t="n">
        <v>2.022</v>
      </c>
      <c r="D2947" s="0" t="n">
        <v>14.3893</v>
      </c>
      <c r="E2947" s="0" t="n">
        <v>14.3876</v>
      </c>
      <c r="F2947" s="0" t="n">
        <v>4.204259</v>
      </c>
      <c r="G2947" s="0" t="n">
        <v>4.202909</v>
      </c>
      <c r="H2947" s="0" t="n">
        <v>34.7444</v>
      </c>
      <c r="I2947" s="0" t="n">
        <v>34.7334</v>
      </c>
      <c r="J2947" s="0" t="n">
        <v>7.994</v>
      </c>
      <c r="K2947" s="0" t="n">
        <v>7.03102</v>
      </c>
      <c r="L2947" s="0" t="n">
        <v>85.24546</v>
      </c>
      <c r="M2947" s="0" t="n">
        <v>0.7812</v>
      </c>
      <c r="N2947" s="0" t="n">
        <v>0</v>
      </c>
      <c r="O2947" s="0" t="n">
        <v>53.76682</v>
      </c>
      <c r="P2947" s="0" t="n">
        <v>4.76194</v>
      </c>
      <c r="Q2947" s="0" t="n">
        <v>0.03062</v>
      </c>
      <c r="R2947" s="0" t="n">
        <v>0</v>
      </c>
      <c r="S2947" s="0" t="n">
        <v>1.928</v>
      </c>
      <c r="T2947" s="0" t="n">
        <v>1.6276</v>
      </c>
      <c r="U2947" s="0" t="n">
        <v>0</v>
      </c>
      <c r="V2947" s="2" t="n">
        <v>2.7065</v>
      </c>
      <c r="W2947" s="2" t="n">
        <v>1574.3</v>
      </c>
      <c r="X2947" s="2" t="n">
        <v>42.61</v>
      </c>
      <c r="Y2947" s="2" t="n">
        <v>0</v>
      </c>
    </row>
    <row r="2948" customFormat="false" ht="12.75" hidden="false" customHeight="false" outlineLevel="0" collapsed="false">
      <c r="B2948" s="0" t="n">
        <v>2.03</v>
      </c>
      <c r="C2948" s="0" t="n">
        <v>2.012</v>
      </c>
      <c r="D2948" s="0" t="n">
        <v>14.3893</v>
      </c>
      <c r="E2948" s="0" t="n">
        <v>14.3877</v>
      </c>
      <c r="F2948" s="0" t="n">
        <v>4.204259</v>
      </c>
      <c r="G2948" s="0" t="n">
        <v>4.20287</v>
      </c>
      <c r="H2948" s="0" t="n">
        <v>34.7444</v>
      </c>
      <c r="I2948" s="0" t="n">
        <v>34.733</v>
      </c>
      <c r="J2948" s="0" t="n">
        <v>7.994</v>
      </c>
      <c r="K2948" s="0" t="n">
        <v>7.03042</v>
      </c>
      <c r="L2948" s="0" t="n">
        <v>85.23822</v>
      </c>
      <c r="M2948" s="0" t="n">
        <v>0.7812</v>
      </c>
      <c r="N2948" s="0" t="n">
        <v>0</v>
      </c>
      <c r="O2948" s="0" t="n">
        <v>53.76682</v>
      </c>
      <c r="P2948" s="0" t="n">
        <v>4.76194</v>
      </c>
      <c r="Q2948" s="0" t="n">
        <v>0.03064</v>
      </c>
      <c r="R2948" s="0" t="n">
        <v>0</v>
      </c>
      <c r="S2948" s="0" t="n">
        <v>1.928</v>
      </c>
      <c r="T2948" s="0" t="n">
        <v>1.6276</v>
      </c>
      <c r="U2948" s="0" t="n">
        <v>0</v>
      </c>
      <c r="V2948" s="2" t="n">
        <v>2.8562</v>
      </c>
      <c r="W2948" s="2" t="n">
        <v>1578.3</v>
      </c>
      <c r="X2948" s="2" t="n">
        <v>45.08</v>
      </c>
      <c r="Y2948" s="2" t="n">
        <v>0</v>
      </c>
    </row>
    <row r="2949" customFormat="false" ht="12.75" hidden="false" customHeight="false" outlineLevel="0" collapsed="false">
      <c r="B2949" s="0" t="n">
        <v>1.989</v>
      </c>
      <c r="C2949" s="0" t="n">
        <v>1.971</v>
      </c>
      <c r="D2949" s="0" t="n">
        <v>14.3893</v>
      </c>
      <c r="E2949" s="0" t="n">
        <v>14.3876</v>
      </c>
      <c r="F2949" s="0" t="n">
        <v>4.204275</v>
      </c>
      <c r="G2949" s="0" t="n">
        <v>4.20287</v>
      </c>
      <c r="H2949" s="0" t="n">
        <v>34.7446</v>
      </c>
      <c r="I2949" s="0" t="n">
        <v>34.7331</v>
      </c>
      <c r="J2949" s="0" t="n">
        <v>7.994</v>
      </c>
      <c r="K2949" s="0" t="n">
        <v>7.02979</v>
      </c>
      <c r="L2949" s="0" t="n">
        <v>85.23065</v>
      </c>
      <c r="M2949" s="0" t="n">
        <v>0.7836</v>
      </c>
      <c r="N2949" s="0" t="n">
        <v>0</v>
      </c>
      <c r="O2949" s="0" t="n">
        <v>53.76682</v>
      </c>
      <c r="P2949" s="0" t="n">
        <v>4.76194</v>
      </c>
      <c r="Q2949" s="0" t="n">
        <v>0.03065</v>
      </c>
      <c r="R2949" s="0" t="n">
        <v>0</v>
      </c>
      <c r="S2949" s="0" t="n">
        <v>1.928</v>
      </c>
      <c r="T2949" s="0" t="n">
        <v>1.6288</v>
      </c>
      <c r="U2949" s="0" t="n">
        <v>0</v>
      </c>
      <c r="V2949" s="2" t="n">
        <v>2.9926</v>
      </c>
      <c r="W2949" s="2" t="n">
        <v>1580.3</v>
      </c>
      <c r="X2949" s="2" t="n">
        <v>47.291</v>
      </c>
      <c r="Y2949" s="2" t="n">
        <v>0</v>
      </c>
    </row>
    <row r="2950" customFormat="false" ht="12.75" hidden="false" customHeight="false" outlineLevel="0" collapsed="false">
      <c r="B2950" s="0" t="n">
        <v>1.986</v>
      </c>
      <c r="C2950" s="0" t="n">
        <v>1.968</v>
      </c>
      <c r="D2950" s="0" t="n">
        <v>14.3889</v>
      </c>
      <c r="E2950" s="0" t="n">
        <v>14.3875</v>
      </c>
      <c r="F2950" s="0" t="n">
        <v>4.204235</v>
      </c>
      <c r="G2950" s="0" t="n">
        <v>4.202909</v>
      </c>
      <c r="H2950" s="0" t="n">
        <v>34.7445</v>
      </c>
      <c r="I2950" s="0" t="n">
        <v>34.7335</v>
      </c>
      <c r="J2950" s="0" t="n">
        <v>7.994</v>
      </c>
      <c r="K2950" s="0" t="n">
        <v>7.03135</v>
      </c>
      <c r="L2950" s="0" t="n">
        <v>85.24899</v>
      </c>
      <c r="M2950" s="0" t="n">
        <v>0.7859</v>
      </c>
      <c r="N2950" s="0" t="n">
        <v>0</v>
      </c>
      <c r="O2950" s="0" t="n">
        <v>53.76682</v>
      </c>
      <c r="P2950" s="0" t="n">
        <v>4.76194</v>
      </c>
      <c r="Q2950" s="0" t="n">
        <v>0.03066</v>
      </c>
      <c r="R2950" s="0" t="n">
        <v>0</v>
      </c>
      <c r="S2950" s="0" t="n">
        <v>1.928</v>
      </c>
      <c r="T2950" s="0" t="n">
        <v>1.63</v>
      </c>
      <c r="U2950" s="0" t="n">
        <v>0</v>
      </c>
      <c r="V2950" s="2" t="n">
        <v>3.0569</v>
      </c>
      <c r="W2950" s="2" t="n">
        <v>1582.3</v>
      </c>
      <c r="X2950" s="2" t="n">
        <v>48.369</v>
      </c>
      <c r="Y2950" s="2" t="n">
        <v>0</v>
      </c>
    </row>
    <row r="2951" customFormat="false" ht="12.75" hidden="false" customHeight="false" outlineLevel="0" collapsed="false">
      <c r="B2951" s="0" t="n">
        <v>1.976</v>
      </c>
      <c r="C2951" s="0" t="n">
        <v>1.958</v>
      </c>
      <c r="D2951" s="0" t="n">
        <v>14.3886</v>
      </c>
      <c r="E2951" s="0" t="n">
        <v>14.3875</v>
      </c>
      <c r="F2951" s="0" t="n">
        <v>4.204195</v>
      </c>
      <c r="G2951" s="0" t="n">
        <v>4.20287</v>
      </c>
      <c r="H2951" s="0" t="n">
        <v>34.7444</v>
      </c>
      <c r="I2951" s="0" t="n">
        <v>34.7332</v>
      </c>
      <c r="J2951" s="0" t="n">
        <v>7.994</v>
      </c>
      <c r="K2951" s="0" t="n">
        <v>7.03089</v>
      </c>
      <c r="L2951" s="0" t="n">
        <v>85.2428</v>
      </c>
      <c r="M2951" s="0" t="n">
        <v>0.7859</v>
      </c>
      <c r="N2951" s="0" t="n">
        <v>0</v>
      </c>
      <c r="O2951" s="0" t="n">
        <v>53.76682</v>
      </c>
      <c r="P2951" s="0" t="n">
        <v>4.76194</v>
      </c>
      <c r="Q2951" s="0" t="n">
        <v>0.03067</v>
      </c>
      <c r="R2951" s="0" t="n">
        <v>0</v>
      </c>
      <c r="S2951" s="0" t="n">
        <v>1.928</v>
      </c>
      <c r="T2951" s="0" t="n">
        <v>1.63</v>
      </c>
      <c r="U2951" s="0" t="n">
        <v>0</v>
      </c>
      <c r="V2951" s="2" t="n">
        <v>3.1042</v>
      </c>
      <c r="W2951" s="2" t="n">
        <v>1580.3</v>
      </c>
      <c r="X2951" s="2" t="n">
        <v>49.055</v>
      </c>
      <c r="Y2951" s="2" t="n">
        <v>0</v>
      </c>
    </row>
    <row r="2952" customFormat="false" ht="12.75" hidden="false" customHeight="false" outlineLevel="0" collapsed="false">
      <c r="B2952" s="0" t="n">
        <v>1.967</v>
      </c>
      <c r="C2952" s="0" t="n">
        <v>1.95</v>
      </c>
      <c r="D2952" s="0" t="n">
        <v>14.3884</v>
      </c>
      <c r="E2952" s="0" t="n">
        <v>14.3872</v>
      </c>
      <c r="F2952" s="0" t="n">
        <v>4.204187</v>
      </c>
      <c r="G2952" s="0" t="n">
        <v>4.20287</v>
      </c>
      <c r="H2952" s="0" t="n">
        <v>34.7445</v>
      </c>
      <c r="I2952" s="0" t="n">
        <v>34.7334</v>
      </c>
      <c r="J2952" s="0" t="n">
        <v>7.994</v>
      </c>
      <c r="K2952" s="0" t="n">
        <v>7.0304</v>
      </c>
      <c r="L2952" s="0" t="n">
        <v>85.2366</v>
      </c>
      <c r="M2952" s="0" t="n">
        <v>0.7859</v>
      </c>
      <c r="N2952" s="0" t="n">
        <v>0</v>
      </c>
      <c r="O2952" s="0" t="n">
        <v>53.76682</v>
      </c>
      <c r="P2952" s="0" t="n">
        <v>4.76194</v>
      </c>
      <c r="Q2952" s="0" t="n">
        <v>0.03068</v>
      </c>
      <c r="R2952" s="0" t="n">
        <v>0</v>
      </c>
      <c r="S2952" s="0" t="n">
        <v>1.928</v>
      </c>
      <c r="T2952" s="0" t="n">
        <v>1.63</v>
      </c>
      <c r="U2952" s="0" t="n">
        <v>0</v>
      </c>
      <c r="V2952" s="2" t="n">
        <v>3.2605</v>
      </c>
      <c r="W2952" s="2" t="n">
        <v>1578.3</v>
      </c>
      <c r="X2952" s="2" t="n">
        <v>51.461</v>
      </c>
      <c r="Y2952" s="2" t="n">
        <v>0</v>
      </c>
    </row>
    <row r="2953" customFormat="false" ht="12.75" hidden="false" customHeight="false" outlineLevel="0" collapsed="false">
      <c r="B2953" s="0" t="n">
        <v>1.934</v>
      </c>
      <c r="C2953" s="0" t="n">
        <v>1.916</v>
      </c>
      <c r="D2953" s="0" t="n">
        <v>14.3883</v>
      </c>
      <c r="E2953" s="0" t="n">
        <v>14.3875</v>
      </c>
      <c r="F2953" s="0" t="n">
        <v>4.204116</v>
      </c>
      <c r="G2953" s="0" t="n">
        <v>4.202837</v>
      </c>
      <c r="H2953" s="0" t="n">
        <v>34.744</v>
      </c>
      <c r="I2953" s="0" t="n">
        <v>34.7329</v>
      </c>
      <c r="J2953" s="0" t="n">
        <v>7.994</v>
      </c>
      <c r="K2953" s="0" t="n">
        <v>7.02991</v>
      </c>
      <c r="L2953" s="0" t="n">
        <v>85.23014</v>
      </c>
      <c r="M2953" s="0" t="n">
        <v>0.7859</v>
      </c>
      <c r="N2953" s="0" t="n">
        <v>0</v>
      </c>
      <c r="O2953" s="0" t="n">
        <v>53.76682</v>
      </c>
      <c r="P2953" s="0" t="n">
        <v>4.76194</v>
      </c>
      <c r="Q2953" s="0" t="n">
        <v>0.03069</v>
      </c>
      <c r="R2953" s="0" t="n">
        <v>0</v>
      </c>
      <c r="S2953" s="0" t="n">
        <v>1.928</v>
      </c>
      <c r="T2953" s="0" t="n">
        <v>1.63</v>
      </c>
      <c r="U2953" s="0" t="n">
        <v>0</v>
      </c>
      <c r="V2953" s="2" t="n">
        <v>3.4973</v>
      </c>
      <c r="W2953" s="2" t="n">
        <v>1574.3</v>
      </c>
      <c r="X2953" s="2" t="n">
        <v>55.06</v>
      </c>
      <c r="Y2953" s="2" t="n">
        <v>0</v>
      </c>
    </row>
    <row r="2954" customFormat="false" ht="12.75" hidden="false" customHeight="false" outlineLevel="0" collapsed="false">
      <c r="B2954" s="0" t="n">
        <v>1.922</v>
      </c>
      <c r="C2954" s="0" t="n">
        <v>1.905</v>
      </c>
      <c r="D2954" s="0" t="n">
        <v>14.3883</v>
      </c>
      <c r="E2954" s="0" t="n">
        <v>14.3874</v>
      </c>
      <c r="F2954" s="0" t="n">
        <v>4.204116</v>
      </c>
      <c r="G2954" s="0" t="n">
        <v>4.202837</v>
      </c>
      <c r="H2954" s="0" t="n">
        <v>34.744</v>
      </c>
      <c r="I2954" s="0" t="n">
        <v>34.733</v>
      </c>
      <c r="J2954" s="0" t="n">
        <v>7.994</v>
      </c>
      <c r="K2954" s="0" t="n">
        <v>7.0294</v>
      </c>
      <c r="L2954" s="0" t="n">
        <v>85.2239</v>
      </c>
      <c r="M2954" s="0" t="n">
        <v>0.7859</v>
      </c>
      <c r="N2954" s="0" t="n">
        <v>0</v>
      </c>
      <c r="O2954" s="0" t="n">
        <v>53.76682</v>
      </c>
      <c r="P2954" s="0" t="n">
        <v>4.76194</v>
      </c>
      <c r="Q2954" s="0" t="n">
        <v>0.03071</v>
      </c>
      <c r="R2954" s="0" t="n">
        <v>0</v>
      </c>
      <c r="S2954" s="0" t="n">
        <v>1.928</v>
      </c>
      <c r="T2954" s="0" t="n">
        <v>1.63</v>
      </c>
      <c r="U2954" s="0" t="n">
        <v>0</v>
      </c>
      <c r="V2954" s="2" t="n">
        <v>3.6267</v>
      </c>
      <c r="W2954" s="2" t="n">
        <v>1570.4</v>
      </c>
      <c r="X2954" s="2" t="n">
        <v>56.952</v>
      </c>
      <c r="Y2954" s="2" t="n">
        <v>0</v>
      </c>
    </row>
    <row r="2955" customFormat="false" ht="12.75" hidden="false" customHeight="false" outlineLevel="0" collapsed="false">
      <c r="B2955" s="0" t="n">
        <v>1.925</v>
      </c>
      <c r="C2955" s="0" t="n">
        <v>1.908</v>
      </c>
      <c r="D2955" s="0" t="n">
        <v>14.3881</v>
      </c>
      <c r="E2955" s="0" t="n">
        <v>14.3872</v>
      </c>
      <c r="F2955" s="0" t="n">
        <v>4.204147</v>
      </c>
      <c r="G2955" s="0" t="n">
        <v>4.202903</v>
      </c>
      <c r="H2955" s="0" t="n">
        <v>34.7445</v>
      </c>
      <c r="I2955" s="0" t="n">
        <v>34.7338</v>
      </c>
      <c r="J2955" s="0" t="n">
        <v>7.994</v>
      </c>
      <c r="K2955" s="0" t="n">
        <v>7.03101</v>
      </c>
      <c r="L2955" s="0" t="n">
        <v>85.24331</v>
      </c>
      <c r="M2955" s="0" t="n">
        <v>0.7859</v>
      </c>
      <c r="N2955" s="0" t="n">
        <v>0</v>
      </c>
      <c r="O2955" s="0" t="n">
        <v>53.76682</v>
      </c>
      <c r="P2955" s="0" t="n">
        <v>4.76194</v>
      </c>
      <c r="Q2955" s="0" t="n">
        <v>0.03072</v>
      </c>
      <c r="R2955" s="0" t="n">
        <v>0</v>
      </c>
      <c r="S2955" s="0" t="n">
        <v>1.928</v>
      </c>
      <c r="T2955" s="0" t="n">
        <v>1.63</v>
      </c>
      <c r="U2955" s="0" t="n">
        <v>0</v>
      </c>
      <c r="V2955" s="2" t="n">
        <v>3.5851</v>
      </c>
      <c r="W2955" s="2" t="n">
        <v>1566.4</v>
      </c>
      <c r="X2955" s="2" t="n">
        <v>56.156</v>
      </c>
      <c r="Y2955" s="2" t="n">
        <v>0</v>
      </c>
    </row>
    <row r="2956" customFormat="false" ht="12.75" hidden="false" customHeight="false" outlineLevel="0" collapsed="false">
      <c r="B2956" s="0" t="n">
        <v>1.89</v>
      </c>
      <c r="C2956" s="0" t="n">
        <v>1.873</v>
      </c>
      <c r="D2956" s="0" t="n">
        <v>14.3881</v>
      </c>
      <c r="E2956" s="0" t="n">
        <v>14.3872</v>
      </c>
      <c r="F2956" s="0" t="n">
        <v>4.204084</v>
      </c>
      <c r="G2956" s="0" t="n">
        <v>4.202837</v>
      </c>
      <c r="H2956" s="0" t="n">
        <v>34.7439</v>
      </c>
      <c r="I2956" s="0" t="n">
        <v>34.7331</v>
      </c>
      <c r="J2956" s="0" t="n">
        <v>7.994</v>
      </c>
      <c r="K2956" s="0" t="n">
        <v>7.03058</v>
      </c>
      <c r="L2956" s="0" t="n">
        <v>85.23784</v>
      </c>
      <c r="M2956" s="0" t="n">
        <v>0.7859</v>
      </c>
      <c r="N2956" s="0" t="n">
        <v>0</v>
      </c>
      <c r="O2956" s="0" t="n">
        <v>53.76682</v>
      </c>
      <c r="P2956" s="0" t="n">
        <v>4.76194</v>
      </c>
      <c r="Q2956" s="0" t="n">
        <v>0.03073</v>
      </c>
      <c r="R2956" s="0" t="n">
        <v>0</v>
      </c>
      <c r="S2956" s="0" t="n">
        <v>1.928</v>
      </c>
      <c r="T2956" s="0" t="n">
        <v>1.63</v>
      </c>
      <c r="U2956" s="0" t="n">
        <v>0</v>
      </c>
      <c r="V2956" s="2" t="n">
        <v>3.4606</v>
      </c>
      <c r="W2956" s="2" t="n">
        <v>1564.4</v>
      </c>
      <c r="X2956" s="2" t="n">
        <v>54.137</v>
      </c>
      <c r="Y2956" s="2" t="n">
        <v>0</v>
      </c>
    </row>
    <row r="2957" customFormat="false" ht="12.75" hidden="false" customHeight="false" outlineLevel="0" collapsed="false">
      <c r="B2957" s="0" t="n">
        <v>1.87</v>
      </c>
      <c r="C2957" s="0" t="n">
        <v>1.853</v>
      </c>
      <c r="D2957" s="0" t="n">
        <v>14.3881</v>
      </c>
      <c r="E2957" s="0" t="n">
        <v>14.3874</v>
      </c>
      <c r="F2957" s="0" t="n">
        <v>4.204084</v>
      </c>
      <c r="G2957" s="0" t="n">
        <v>4.202798</v>
      </c>
      <c r="H2957" s="0" t="n">
        <v>34.7439</v>
      </c>
      <c r="I2957" s="0" t="n">
        <v>34.7327</v>
      </c>
      <c r="J2957" s="0" t="n">
        <v>7.994</v>
      </c>
      <c r="K2957" s="0" t="n">
        <v>7.03014</v>
      </c>
      <c r="L2957" s="0" t="n">
        <v>85.23252</v>
      </c>
      <c r="M2957" s="0" t="n">
        <v>0.7859</v>
      </c>
      <c r="N2957" s="0" t="n">
        <v>0</v>
      </c>
      <c r="O2957" s="0" t="n">
        <v>53.76682</v>
      </c>
      <c r="P2957" s="0" t="n">
        <v>4.76194</v>
      </c>
      <c r="Q2957" s="0" t="n">
        <v>0.03074</v>
      </c>
      <c r="R2957" s="0" t="n">
        <v>0</v>
      </c>
      <c r="S2957" s="0" t="n">
        <v>1.928</v>
      </c>
      <c r="T2957" s="0" t="n">
        <v>1.63</v>
      </c>
      <c r="U2957" s="0" t="n">
        <v>0</v>
      </c>
      <c r="V2957" s="2" t="n">
        <v>3.3132</v>
      </c>
      <c r="W2957" s="2" t="n">
        <v>1566.4</v>
      </c>
      <c r="X2957" s="2" t="n">
        <v>51.898</v>
      </c>
      <c r="Y2957" s="2" t="n">
        <v>0</v>
      </c>
    </row>
    <row r="2958" customFormat="false" ht="12.75" hidden="false" customHeight="false" outlineLevel="0" collapsed="false">
      <c r="B2958" s="0" t="n">
        <v>1.849</v>
      </c>
      <c r="C2958" s="0" t="n">
        <v>1.833</v>
      </c>
      <c r="D2958" s="0" t="n">
        <v>14.3879</v>
      </c>
      <c r="E2958" s="0" t="n">
        <v>14.3877</v>
      </c>
      <c r="F2958" s="0" t="n">
        <v>4.204108</v>
      </c>
      <c r="G2958" s="0" t="n">
        <v>4.20287</v>
      </c>
      <c r="H2958" s="0" t="n">
        <v>34.7443</v>
      </c>
      <c r="I2958" s="0" t="n">
        <v>34.733</v>
      </c>
      <c r="J2958" s="0" t="n">
        <v>7.994</v>
      </c>
      <c r="K2958" s="0" t="n">
        <v>7.03181</v>
      </c>
      <c r="L2958" s="0" t="n">
        <v>85.25271</v>
      </c>
      <c r="M2958" s="0" t="n">
        <v>0.7859</v>
      </c>
      <c r="N2958" s="0" t="n">
        <v>0</v>
      </c>
      <c r="O2958" s="0" t="n">
        <v>53.76682</v>
      </c>
      <c r="P2958" s="0" t="n">
        <v>4.76194</v>
      </c>
      <c r="Q2958" s="0" t="n">
        <v>0.03075</v>
      </c>
      <c r="R2958" s="0" t="n">
        <v>0</v>
      </c>
      <c r="S2958" s="0" t="n">
        <v>1.928</v>
      </c>
      <c r="T2958" s="0" t="n">
        <v>1.63</v>
      </c>
      <c r="U2958" s="0" t="n">
        <v>0</v>
      </c>
      <c r="V2958" s="2" t="n">
        <v>3.195</v>
      </c>
      <c r="W2958" s="2" t="n">
        <v>1570.4</v>
      </c>
      <c r="X2958" s="2" t="n">
        <v>50.173</v>
      </c>
      <c r="Y2958" s="2" t="n">
        <v>0</v>
      </c>
    </row>
    <row r="2959" customFormat="false" ht="12.75" hidden="false" customHeight="false" outlineLevel="0" collapsed="false">
      <c r="B2959" s="0" t="n">
        <v>1.836</v>
      </c>
      <c r="C2959" s="0" t="n">
        <v>1.82</v>
      </c>
      <c r="D2959" s="0" t="n">
        <v>14.3878</v>
      </c>
      <c r="E2959" s="0" t="n">
        <v>14.3876</v>
      </c>
      <c r="F2959" s="0" t="n">
        <v>4.204143</v>
      </c>
      <c r="G2959" s="0" t="n">
        <v>4.202798</v>
      </c>
      <c r="H2959" s="0" t="n">
        <v>34.7448</v>
      </c>
      <c r="I2959" s="0" t="n">
        <v>34.7325</v>
      </c>
      <c r="J2959" s="0" t="n">
        <v>7.994</v>
      </c>
      <c r="K2959" s="0" t="n">
        <v>7.03357</v>
      </c>
      <c r="L2959" s="0" t="n">
        <v>85.27399</v>
      </c>
      <c r="M2959" s="0" t="n">
        <v>0.7859</v>
      </c>
      <c r="N2959" s="0" t="n">
        <v>0</v>
      </c>
      <c r="O2959" s="0" t="n">
        <v>53.76682</v>
      </c>
      <c r="P2959" s="0" t="n">
        <v>4.76194</v>
      </c>
      <c r="Q2959" s="0" t="n">
        <v>0.03076</v>
      </c>
      <c r="R2959" s="0" t="n">
        <v>0</v>
      </c>
      <c r="S2959" s="0" t="n">
        <v>1.928</v>
      </c>
      <c r="T2959" s="0" t="n">
        <v>1.63</v>
      </c>
      <c r="U2959" s="0" t="n">
        <v>0</v>
      </c>
      <c r="V2959" s="2" t="n">
        <v>3.1229</v>
      </c>
      <c r="W2959" s="2" t="n">
        <v>1566.4</v>
      </c>
      <c r="X2959" s="2" t="n">
        <v>48.917</v>
      </c>
      <c r="Y2959" s="2" t="n">
        <v>0</v>
      </c>
    </row>
    <row r="2960" customFormat="false" ht="12.75" hidden="false" customHeight="false" outlineLevel="0" collapsed="false">
      <c r="B2960" s="0" t="n">
        <v>1.807</v>
      </c>
      <c r="C2960" s="0" t="n">
        <v>1.791</v>
      </c>
      <c r="D2960" s="0" t="n">
        <v>14.3876</v>
      </c>
      <c r="E2960" s="0" t="n">
        <v>14.388</v>
      </c>
      <c r="F2960" s="0" t="n">
        <v>4.204084</v>
      </c>
      <c r="G2960" s="0" t="n">
        <v>4.202837</v>
      </c>
      <c r="H2960" s="0" t="n">
        <v>34.7444</v>
      </c>
      <c r="I2960" s="0" t="n">
        <v>34.7325</v>
      </c>
      <c r="J2960" s="0" t="n">
        <v>7.994</v>
      </c>
      <c r="K2960" s="0" t="n">
        <v>7.03334</v>
      </c>
      <c r="L2960" s="0" t="n">
        <v>85.27064</v>
      </c>
      <c r="M2960" s="0" t="n">
        <v>0.7859</v>
      </c>
      <c r="N2960" s="0" t="n">
        <v>0</v>
      </c>
      <c r="O2960" s="0" t="n">
        <v>53.76682</v>
      </c>
      <c r="P2960" s="0" t="n">
        <v>4.76192</v>
      </c>
      <c r="Q2960" s="0" t="n">
        <v>0.03078</v>
      </c>
      <c r="R2960" s="0" t="n">
        <v>0</v>
      </c>
      <c r="S2960" s="0" t="n">
        <v>1.928</v>
      </c>
      <c r="T2960" s="0" t="n">
        <v>1.63</v>
      </c>
      <c r="U2960" s="0" t="n">
        <v>0</v>
      </c>
      <c r="V2960" s="2" t="n">
        <v>3.0784</v>
      </c>
      <c r="W2960" s="2" t="n">
        <v>1562.4</v>
      </c>
      <c r="X2960" s="2" t="n">
        <v>48.097</v>
      </c>
      <c r="Y2960" s="2" t="n">
        <v>0</v>
      </c>
    </row>
    <row r="2961" customFormat="false" ht="12.75" hidden="false" customHeight="false" outlineLevel="0" collapsed="false">
      <c r="B2961" s="0" t="n">
        <v>1.816</v>
      </c>
      <c r="C2961" s="0" t="n">
        <v>1.799</v>
      </c>
      <c r="D2961" s="0" t="n">
        <v>14.3879</v>
      </c>
      <c r="E2961" s="0" t="n">
        <v>14.3883</v>
      </c>
      <c r="F2961" s="0" t="n">
        <v>4.204108</v>
      </c>
      <c r="G2961" s="0" t="n">
        <v>4.20287</v>
      </c>
      <c r="H2961" s="0" t="n">
        <v>34.7443</v>
      </c>
      <c r="I2961" s="0" t="n">
        <v>34.7325</v>
      </c>
      <c r="J2961" s="0" t="n">
        <v>7.994</v>
      </c>
      <c r="K2961" s="0" t="n">
        <v>7.03514</v>
      </c>
      <c r="L2961" s="0" t="n">
        <v>85.29313</v>
      </c>
      <c r="M2961" s="0" t="n">
        <v>0.7859</v>
      </c>
      <c r="N2961" s="0" t="n">
        <v>0</v>
      </c>
      <c r="O2961" s="0" t="n">
        <v>53.76682</v>
      </c>
      <c r="P2961" s="0" t="n">
        <v>4.76192</v>
      </c>
      <c r="Q2961" s="0" t="n">
        <v>0.03079</v>
      </c>
      <c r="R2961" s="0" t="n">
        <v>0</v>
      </c>
      <c r="S2961" s="0" t="n">
        <v>1.928</v>
      </c>
      <c r="T2961" s="0" t="n">
        <v>1.63</v>
      </c>
      <c r="U2961" s="0" t="n">
        <v>0</v>
      </c>
      <c r="V2961" s="2" t="n">
        <v>3.0214</v>
      </c>
      <c r="W2961" s="2" t="n">
        <v>1556.4</v>
      </c>
      <c r="X2961" s="2" t="n">
        <v>47.026</v>
      </c>
      <c r="Y2961" s="2" t="n">
        <v>0</v>
      </c>
    </row>
    <row r="2962" customFormat="false" ht="12.75" hidden="false" customHeight="false" outlineLevel="0" collapsed="false">
      <c r="B2962" s="0" t="n">
        <v>1.816</v>
      </c>
      <c r="C2962" s="0" t="n">
        <v>1.799</v>
      </c>
      <c r="D2962" s="0" t="n">
        <v>14.3881</v>
      </c>
      <c r="E2962" s="0" t="n">
        <v>14.388</v>
      </c>
      <c r="F2962" s="0" t="n">
        <v>4.204123</v>
      </c>
      <c r="G2962" s="0" t="n">
        <v>4.20287</v>
      </c>
      <c r="H2962" s="0" t="n">
        <v>34.7443</v>
      </c>
      <c r="I2962" s="0" t="n">
        <v>34.7328</v>
      </c>
      <c r="J2962" s="0" t="n">
        <v>7.994</v>
      </c>
      <c r="K2962" s="0" t="n">
        <v>7.03495</v>
      </c>
      <c r="L2962" s="0" t="n">
        <v>85.29108</v>
      </c>
      <c r="M2962" s="0" t="n">
        <v>0.7859</v>
      </c>
      <c r="N2962" s="0" t="n">
        <v>0</v>
      </c>
      <c r="O2962" s="0" t="n">
        <v>53.76682</v>
      </c>
      <c r="P2962" s="0" t="n">
        <v>4.76192</v>
      </c>
      <c r="Q2962" s="0" t="n">
        <v>0.0308</v>
      </c>
      <c r="R2962" s="0" t="n">
        <v>0</v>
      </c>
      <c r="S2962" s="0" t="n">
        <v>1.928</v>
      </c>
      <c r="T2962" s="0" t="n">
        <v>1.63</v>
      </c>
      <c r="U2962" s="0" t="n">
        <v>0</v>
      </c>
      <c r="V2962" s="2" t="n">
        <v>2.9624</v>
      </c>
      <c r="W2962" s="2" t="n">
        <v>1556.4</v>
      </c>
      <c r="X2962" s="2" t="n">
        <v>46.107</v>
      </c>
      <c r="Y2962" s="2" t="n">
        <v>0</v>
      </c>
    </row>
    <row r="2963" customFormat="false" ht="12.75" hidden="false" customHeight="false" outlineLevel="0" collapsed="false">
      <c r="B2963" s="0" t="n">
        <v>1.827</v>
      </c>
      <c r="C2963" s="0" t="n">
        <v>1.811</v>
      </c>
      <c r="D2963" s="0" t="n">
        <v>14.3886</v>
      </c>
      <c r="E2963" s="0" t="n">
        <v>14.3877</v>
      </c>
      <c r="F2963" s="0" t="n">
        <v>4.204171</v>
      </c>
      <c r="G2963" s="0" t="n">
        <v>4.202909</v>
      </c>
      <c r="H2963" s="0" t="n">
        <v>34.7443</v>
      </c>
      <c r="I2963" s="0" t="n">
        <v>34.7334</v>
      </c>
      <c r="J2963" s="0" t="n">
        <v>7.994</v>
      </c>
      <c r="K2963" s="0" t="n">
        <v>7.03472</v>
      </c>
      <c r="L2963" s="0" t="n">
        <v>85.28912</v>
      </c>
      <c r="M2963" s="0" t="n">
        <v>0.7859</v>
      </c>
      <c r="N2963" s="0" t="n">
        <v>0</v>
      </c>
      <c r="O2963" s="0" t="n">
        <v>53.76682</v>
      </c>
      <c r="P2963" s="0" t="n">
        <v>4.76192</v>
      </c>
      <c r="Q2963" s="0" t="n">
        <v>0.03081</v>
      </c>
      <c r="R2963" s="0" t="n">
        <v>0</v>
      </c>
      <c r="S2963" s="0" t="n">
        <v>1.928</v>
      </c>
      <c r="T2963" s="0" t="n">
        <v>1.63</v>
      </c>
      <c r="U2963" s="0" t="n">
        <v>0</v>
      </c>
      <c r="V2963" s="2" t="n">
        <v>2.9578</v>
      </c>
      <c r="W2963" s="2" t="n">
        <v>1554.5</v>
      </c>
      <c r="X2963" s="2" t="n">
        <v>45.978</v>
      </c>
      <c r="Y2963" s="2" t="n">
        <v>0</v>
      </c>
    </row>
    <row r="2964" customFormat="false" ht="12.75" hidden="false" customHeight="false" outlineLevel="0" collapsed="false">
      <c r="B2964" s="0" t="n">
        <v>1.826</v>
      </c>
      <c r="C2964" s="0" t="n">
        <v>1.81</v>
      </c>
      <c r="D2964" s="0" t="n">
        <v>14.3884</v>
      </c>
      <c r="E2964" s="0" t="n">
        <v>14.3881</v>
      </c>
      <c r="F2964" s="0" t="n">
        <v>4.204187</v>
      </c>
      <c r="G2964" s="0" t="n">
        <v>4.202831</v>
      </c>
      <c r="H2964" s="0" t="n">
        <v>34.7446</v>
      </c>
      <c r="I2964" s="0" t="n">
        <v>34.7323</v>
      </c>
      <c r="J2964" s="0" t="n">
        <v>7.994</v>
      </c>
      <c r="K2964" s="0" t="n">
        <v>7.03561</v>
      </c>
      <c r="L2964" s="0" t="n">
        <v>85.29982</v>
      </c>
      <c r="M2964" s="0" t="n">
        <v>0.7859</v>
      </c>
      <c r="N2964" s="0" t="n">
        <v>0</v>
      </c>
      <c r="O2964" s="0" t="n">
        <v>53.76682</v>
      </c>
      <c r="P2964" s="0" t="n">
        <v>4.76192</v>
      </c>
      <c r="Q2964" s="0" t="n">
        <v>0.03082</v>
      </c>
      <c r="R2964" s="0" t="n">
        <v>0</v>
      </c>
      <c r="S2964" s="0" t="n">
        <v>1.928</v>
      </c>
      <c r="T2964" s="0" t="n">
        <v>1.63</v>
      </c>
      <c r="U2964" s="0" t="n">
        <v>0</v>
      </c>
      <c r="V2964" s="2" t="n">
        <v>2.9875</v>
      </c>
      <c r="W2964" s="2" t="n">
        <v>1556.4</v>
      </c>
      <c r="X2964" s="2" t="n">
        <v>46.499</v>
      </c>
      <c r="Y2964" s="2" t="n">
        <v>0</v>
      </c>
    </row>
    <row r="2965" customFormat="false" ht="12.75" hidden="false" customHeight="false" outlineLevel="0" collapsed="false">
      <c r="B2965" s="0" t="n">
        <v>1.826</v>
      </c>
      <c r="C2965" s="0" t="n">
        <v>1.81</v>
      </c>
      <c r="D2965" s="0" t="n">
        <v>14.3886</v>
      </c>
      <c r="E2965" s="0" t="n">
        <v>14.3878</v>
      </c>
      <c r="F2965" s="0" t="n">
        <v>4.204187</v>
      </c>
      <c r="G2965" s="0" t="n">
        <v>4.202909</v>
      </c>
      <c r="H2965" s="0" t="n">
        <v>34.7444</v>
      </c>
      <c r="I2965" s="0" t="n">
        <v>34.7333</v>
      </c>
      <c r="J2965" s="0" t="n">
        <v>7.994</v>
      </c>
      <c r="K2965" s="0" t="n">
        <v>7.03652</v>
      </c>
      <c r="L2965" s="0" t="n">
        <v>85.31102</v>
      </c>
      <c r="M2965" s="0" t="n">
        <v>0.7859</v>
      </c>
      <c r="N2965" s="0" t="n">
        <v>0</v>
      </c>
      <c r="O2965" s="0" t="n">
        <v>53.76682</v>
      </c>
      <c r="P2965" s="0" t="n">
        <v>4.76192</v>
      </c>
      <c r="Q2965" s="0" t="n">
        <v>0.03083</v>
      </c>
      <c r="R2965" s="0" t="n">
        <v>0</v>
      </c>
      <c r="S2965" s="0" t="n">
        <v>1.928</v>
      </c>
      <c r="T2965" s="0" t="n">
        <v>1.63</v>
      </c>
      <c r="U2965" s="0" t="n">
        <v>0</v>
      </c>
      <c r="V2965" s="2" t="n">
        <v>3.0384</v>
      </c>
      <c r="W2965" s="2" t="n">
        <v>1556.4</v>
      </c>
      <c r="X2965" s="2" t="n">
        <v>47.291</v>
      </c>
      <c r="Y2965" s="2" t="n">
        <v>0</v>
      </c>
    </row>
    <row r="2966" customFormat="false" ht="12.75" hidden="false" customHeight="false" outlineLevel="0" collapsed="false">
      <c r="B2966" s="0" t="n">
        <v>1.795</v>
      </c>
      <c r="C2966" s="0" t="n">
        <v>1.779</v>
      </c>
      <c r="D2966" s="0" t="n">
        <v>14.3886</v>
      </c>
      <c r="E2966" s="0" t="n">
        <v>14.3881</v>
      </c>
      <c r="F2966" s="0" t="n">
        <v>4.204211</v>
      </c>
      <c r="G2966" s="0" t="n">
        <v>4.20287</v>
      </c>
      <c r="H2966" s="0" t="n">
        <v>34.7447</v>
      </c>
      <c r="I2966" s="0" t="n">
        <v>34.7327</v>
      </c>
      <c r="J2966" s="0" t="n">
        <v>7.994</v>
      </c>
      <c r="K2966" s="0" t="n">
        <v>7.0364</v>
      </c>
      <c r="L2966" s="0" t="n">
        <v>85.30968</v>
      </c>
      <c r="M2966" s="0" t="n">
        <v>0.7859</v>
      </c>
      <c r="N2966" s="0" t="n">
        <v>0</v>
      </c>
      <c r="O2966" s="0" t="n">
        <v>53.76682</v>
      </c>
      <c r="P2966" s="0" t="n">
        <v>4.76192</v>
      </c>
      <c r="Q2966" s="0" t="n">
        <v>0.03084</v>
      </c>
      <c r="R2966" s="0" t="n">
        <v>0</v>
      </c>
      <c r="S2966" s="0" t="n">
        <v>1.928</v>
      </c>
      <c r="T2966" s="0" t="n">
        <v>1.63</v>
      </c>
      <c r="U2966" s="0" t="n">
        <v>0</v>
      </c>
      <c r="V2966" s="2" t="n">
        <v>3.095</v>
      </c>
      <c r="W2966" s="2" t="n">
        <v>1558.4</v>
      </c>
      <c r="X2966" s="2" t="n">
        <v>48.233</v>
      </c>
      <c r="Y2966" s="2" t="n">
        <v>0</v>
      </c>
    </row>
    <row r="2967" customFormat="false" ht="12.75" hidden="false" customHeight="false" outlineLevel="0" collapsed="false">
      <c r="B2967" s="0" t="n">
        <v>1.784</v>
      </c>
      <c r="C2967" s="0" t="n">
        <v>1.768</v>
      </c>
      <c r="D2967" s="0" t="n">
        <v>14.3888</v>
      </c>
      <c r="E2967" s="0" t="n">
        <v>14.388</v>
      </c>
      <c r="F2967" s="0" t="n">
        <v>4.204219</v>
      </c>
      <c r="G2967" s="0" t="n">
        <v>4.20287</v>
      </c>
      <c r="H2967" s="0" t="n">
        <v>34.7446</v>
      </c>
      <c r="I2967" s="0" t="n">
        <v>34.7328</v>
      </c>
      <c r="J2967" s="0" t="n">
        <v>7.994</v>
      </c>
      <c r="K2967" s="0" t="n">
        <v>7.03628</v>
      </c>
      <c r="L2967" s="0" t="n">
        <v>85.30852</v>
      </c>
      <c r="M2967" s="0" t="n">
        <v>0.7859</v>
      </c>
      <c r="N2967" s="0" t="n">
        <v>0</v>
      </c>
      <c r="O2967" s="0" t="n">
        <v>53.76682</v>
      </c>
      <c r="P2967" s="0" t="n">
        <v>4.76192</v>
      </c>
      <c r="Q2967" s="0" t="n">
        <v>0.03086</v>
      </c>
      <c r="R2967" s="0" t="n">
        <v>0</v>
      </c>
      <c r="S2967" s="0" t="n">
        <v>1.928</v>
      </c>
      <c r="T2967" s="0" t="n">
        <v>1.63</v>
      </c>
      <c r="U2967" s="0" t="n">
        <v>0</v>
      </c>
      <c r="V2967" s="2" t="n">
        <v>3.1212</v>
      </c>
      <c r="W2967" s="2" t="n">
        <v>1558.4</v>
      </c>
      <c r="X2967" s="2" t="n">
        <v>48.642</v>
      </c>
      <c r="Y2967" s="2" t="n">
        <v>0</v>
      </c>
    </row>
    <row r="2968" customFormat="false" ht="12.75" hidden="false" customHeight="false" outlineLevel="0" collapsed="false">
      <c r="B2968" s="0" t="n">
        <v>1.772</v>
      </c>
      <c r="C2968" s="0" t="n">
        <v>1.756</v>
      </c>
      <c r="D2968" s="0" t="n">
        <v>14.3888</v>
      </c>
      <c r="E2968" s="0" t="n">
        <v>14.3878</v>
      </c>
      <c r="F2968" s="0" t="n">
        <v>4.204195</v>
      </c>
      <c r="G2968" s="0" t="n">
        <v>4.20287</v>
      </c>
      <c r="H2968" s="0" t="n">
        <v>34.7444</v>
      </c>
      <c r="I2968" s="0" t="n">
        <v>34.733</v>
      </c>
      <c r="J2968" s="0" t="n">
        <v>7.994</v>
      </c>
      <c r="K2968" s="0" t="n">
        <v>7.0362</v>
      </c>
      <c r="L2968" s="0" t="n">
        <v>85.30738</v>
      </c>
      <c r="M2968" s="0" t="n">
        <v>0.7859</v>
      </c>
      <c r="N2968" s="0" t="n">
        <v>0</v>
      </c>
      <c r="O2968" s="0" t="n">
        <v>53.76682</v>
      </c>
      <c r="P2968" s="0" t="n">
        <v>4.76192</v>
      </c>
      <c r="Q2968" s="0" t="n">
        <v>0.03087</v>
      </c>
      <c r="R2968" s="0" t="n">
        <v>0</v>
      </c>
      <c r="S2968" s="0" t="n">
        <v>1.928</v>
      </c>
      <c r="T2968" s="0" t="n">
        <v>1.63</v>
      </c>
      <c r="U2968" s="0" t="n">
        <v>0</v>
      </c>
      <c r="V2968" s="2" t="n">
        <v>3.095</v>
      </c>
      <c r="W2968" s="2" t="n">
        <v>1558.4</v>
      </c>
      <c r="X2968" s="2" t="n">
        <v>48.233</v>
      </c>
      <c r="Y2968" s="2" t="n">
        <v>0</v>
      </c>
    </row>
    <row r="2969" customFormat="false" ht="12.75" hidden="false" customHeight="false" outlineLevel="0" collapsed="false">
      <c r="B2969" s="0" t="n">
        <v>1.775</v>
      </c>
      <c r="C2969" s="0" t="n">
        <v>1.759</v>
      </c>
      <c r="D2969" s="0" t="n">
        <v>14.3888</v>
      </c>
      <c r="E2969" s="0" t="n">
        <v>14.3882</v>
      </c>
      <c r="F2969" s="0" t="n">
        <v>4.204183</v>
      </c>
      <c r="G2969" s="0" t="n">
        <v>4.202798</v>
      </c>
      <c r="H2969" s="0" t="n">
        <v>34.7443</v>
      </c>
      <c r="I2969" s="0" t="n">
        <v>34.732</v>
      </c>
      <c r="J2969" s="0" t="n">
        <v>7.994</v>
      </c>
      <c r="K2969" s="0" t="n">
        <v>7.03612</v>
      </c>
      <c r="L2969" s="0" t="n">
        <v>85.30639</v>
      </c>
      <c r="M2969" s="0" t="n">
        <v>0.7859</v>
      </c>
      <c r="N2969" s="0" t="n">
        <v>0</v>
      </c>
      <c r="O2969" s="0" t="n">
        <v>53.76682</v>
      </c>
      <c r="P2969" s="0" t="n">
        <v>4.76192</v>
      </c>
      <c r="Q2969" s="0" t="n">
        <v>0.03088</v>
      </c>
      <c r="R2969" s="0" t="n">
        <v>0</v>
      </c>
      <c r="S2969" s="0" t="n">
        <v>1.928</v>
      </c>
      <c r="T2969" s="0" t="n">
        <v>1.63</v>
      </c>
      <c r="U2969" s="0" t="n">
        <v>0</v>
      </c>
      <c r="V2969" s="2" t="n">
        <v>3.0175</v>
      </c>
      <c r="W2969" s="2" t="n">
        <v>1558.4</v>
      </c>
      <c r="X2969" s="2" t="n">
        <v>47.026</v>
      </c>
      <c r="Y2969" s="2" t="n">
        <v>0</v>
      </c>
    </row>
    <row r="2970" customFormat="false" ht="12.75" hidden="false" customHeight="false" outlineLevel="0" collapsed="false">
      <c r="B2970" s="0" t="n">
        <v>1.762</v>
      </c>
      <c r="C2970" s="0" t="n">
        <v>1.746</v>
      </c>
      <c r="D2970" s="0" t="n">
        <v>14.3889</v>
      </c>
      <c r="E2970" s="0" t="n">
        <v>14.388</v>
      </c>
      <c r="F2970" s="0" t="n">
        <v>4.204163</v>
      </c>
      <c r="G2970" s="0" t="n">
        <v>4.20287</v>
      </c>
      <c r="H2970" s="0" t="n">
        <v>34.7439</v>
      </c>
      <c r="I2970" s="0" t="n">
        <v>34.7328</v>
      </c>
      <c r="J2970" s="0" t="n">
        <v>7.994</v>
      </c>
      <c r="K2970" s="0" t="n">
        <v>7.03707</v>
      </c>
      <c r="L2970" s="0" t="n">
        <v>85.31796</v>
      </c>
      <c r="M2970" s="0" t="n">
        <v>0.7859</v>
      </c>
      <c r="N2970" s="0" t="n">
        <v>0</v>
      </c>
      <c r="O2970" s="0" t="n">
        <v>53.76682</v>
      </c>
      <c r="P2970" s="0" t="n">
        <v>4.76192</v>
      </c>
      <c r="Q2970" s="0" t="n">
        <v>0.03089</v>
      </c>
      <c r="R2970" s="0" t="n">
        <v>0</v>
      </c>
      <c r="S2970" s="0" t="n">
        <v>1.928</v>
      </c>
      <c r="T2970" s="0" t="n">
        <v>1.63</v>
      </c>
      <c r="U2970" s="0" t="n">
        <v>0</v>
      </c>
      <c r="V2970" s="2" t="n">
        <v>2.9382</v>
      </c>
      <c r="W2970" s="2" t="n">
        <v>1560.4</v>
      </c>
      <c r="X2970" s="2" t="n">
        <v>45.848</v>
      </c>
      <c r="Y2970" s="2" t="n">
        <v>0</v>
      </c>
    </row>
    <row r="2971" customFormat="false" ht="12.75" hidden="false" customHeight="false" outlineLevel="0" collapsed="false">
      <c r="B2971" s="0" t="n">
        <v>1.753</v>
      </c>
      <c r="C2971" s="0" t="n">
        <v>1.737</v>
      </c>
      <c r="D2971" s="0" t="n">
        <v>14.3889</v>
      </c>
      <c r="E2971" s="0" t="n">
        <v>14.3881</v>
      </c>
      <c r="F2971" s="0" t="n">
        <v>4.204155</v>
      </c>
      <c r="G2971" s="0" t="n">
        <v>4.202909</v>
      </c>
      <c r="H2971" s="0" t="n">
        <v>34.7438</v>
      </c>
      <c r="I2971" s="0" t="n">
        <v>34.7331</v>
      </c>
      <c r="J2971" s="0" t="n">
        <v>7.994</v>
      </c>
      <c r="K2971" s="0" t="n">
        <v>7.03702</v>
      </c>
      <c r="L2971" s="0" t="n">
        <v>85.31735</v>
      </c>
      <c r="M2971" s="0" t="n">
        <v>0.7859</v>
      </c>
      <c r="N2971" s="0" t="n">
        <v>0</v>
      </c>
      <c r="O2971" s="0" t="n">
        <v>53.76682</v>
      </c>
      <c r="P2971" s="0" t="n">
        <v>4.76192</v>
      </c>
      <c r="Q2971" s="0" t="n">
        <v>0.0309</v>
      </c>
      <c r="R2971" s="0" t="n">
        <v>0</v>
      </c>
      <c r="S2971" s="0" t="n">
        <v>1.928</v>
      </c>
      <c r="T2971" s="0" t="n">
        <v>1.63</v>
      </c>
      <c r="U2971" s="0" t="n">
        <v>0</v>
      </c>
      <c r="V2971" s="2" t="n">
        <v>2.861</v>
      </c>
      <c r="W2971" s="2" t="n">
        <v>1562.4</v>
      </c>
      <c r="X2971" s="2" t="n">
        <v>44.7</v>
      </c>
      <c r="Y2971" s="2" t="n">
        <v>0</v>
      </c>
    </row>
    <row r="2972" customFormat="false" ht="12.75" hidden="false" customHeight="false" outlineLevel="0" collapsed="false">
      <c r="B2972" s="0" t="n">
        <v>1.74</v>
      </c>
      <c r="C2972" s="0" t="n">
        <v>1.724</v>
      </c>
      <c r="D2972" s="0" t="n">
        <v>14.3891</v>
      </c>
      <c r="E2972" s="0" t="n">
        <v>14.3877</v>
      </c>
      <c r="F2972" s="0" t="n">
        <v>4.204251</v>
      </c>
      <c r="G2972" s="0" t="n">
        <v>4.20287</v>
      </c>
      <c r="H2972" s="0" t="n">
        <v>34.7446</v>
      </c>
      <c r="I2972" s="0" t="n">
        <v>34.7331</v>
      </c>
      <c r="J2972" s="0" t="n">
        <v>7.994</v>
      </c>
      <c r="K2972" s="0" t="n">
        <v>7.03796</v>
      </c>
      <c r="L2972" s="0" t="n">
        <v>85.32943</v>
      </c>
      <c r="M2972" s="0" t="n">
        <v>0.7859</v>
      </c>
      <c r="N2972" s="0" t="n">
        <v>0</v>
      </c>
      <c r="O2972" s="0" t="n">
        <v>53.76682</v>
      </c>
      <c r="P2972" s="0" t="n">
        <v>4.76192</v>
      </c>
      <c r="Q2972" s="0" t="n">
        <v>0.03091</v>
      </c>
      <c r="R2972" s="0" t="n">
        <v>0</v>
      </c>
      <c r="S2972" s="0" t="n">
        <v>1.928</v>
      </c>
      <c r="T2972" s="0" t="n">
        <v>1.63</v>
      </c>
      <c r="U2972" s="0" t="n">
        <v>0</v>
      </c>
      <c r="V2972" s="2" t="n">
        <v>2.7858</v>
      </c>
      <c r="W2972" s="2" t="n">
        <v>1564.4</v>
      </c>
      <c r="X2972" s="2" t="n">
        <v>43.581</v>
      </c>
      <c r="Y2972" s="2" t="n">
        <v>0</v>
      </c>
    </row>
    <row r="2973" customFormat="false" ht="12.75" hidden="false" customHeight="false" outlineLevel="0" collapsed="false">
      <c r="B2973" s="0" t="n">
        <v>1.72</v>
      </c>
      <c r="C2973" s="0" t="n">
        <v>1.704</v>
      </c>
      <c r="D2973" s="0" t="n">
        <v>14.3889</v>
      </c>
      <c r="E2973" s="0" t="n">
        <v>14.3874</v>
      </c>
      <c r="F2973" s="0" t="n">
        <v>4.204235</v>
      </c>
      <c r="G2973" s="0" t="n">
        <v>4.202831</v>
      </c>
      <c r="H2973" s="0" t="n">
        <v>34.7446</v>
      </c>
      <c r="I2973" s="0" t="n">
        <v>34.733</v>
      </c>
      <c r="J2973" s="0" t="n">
        <v>7.994</v>
      </c>
      <c r="K2973" s="0" t="n">
        <v>7.03797</v>
      </c>
      <c r="L2973" s="0" t="n">
        <v>85.32923</v>
      </c>
      <c r="M2973" s="0" t="n">
        <v>0.7836</v>
      </c>
      <c r="N2973" s="0" t="n">
        <v>0</v>
      </c>
      <c r="O2973" s="0" t="n">
        <v>53.76682</v>
      </c>
      <c r="P2973" s="0" t="n">
        <v>4.76192</v>
      </c>
      <c r="Q2973" s="0" t="n">
        <v>0.03093</v>
      </c>
      <c r="R2973" s="0" t="n">
        <v>0</v>
      </c>
      <c r="S2973" s="0" t="n">
        <v>1.928</v>
      </c>
      <c r="T2973" s="0" t="n">
        <v>1.6288</v>
      </c>
      <c r="U2973" s="0" t="n">
        <v>0</v>
      </c>
      <c r="V2973" s="2" t="n">
        <v>2.7349</v>
      </c>
      <c r="W2973" s="2" t="n">
        <v>1562.4</v>
      </c>
      <c r="X2973" s="2" t="n">
        <v>42.73</v>
      </c>
      <c r="Y2973" s="2" t="n">
        <v>0</v>
      </c>
    </row>
    <row r="2974" customFormat="false" ht="12.75" hidden="false" customHeight="false" outlineLevel="0" collapsed="false">
      <c r="B2974" s="0" t="n">
        <v>1.721</v>
      </c>
      <c r="C2974" s="0" t="n">
        <v>1.706</v>
      </c>
      <c r="D2974" s="0" t="n">
        <v>14.3889</v>
      </c>
      <c r="E2974" s="0" t="n">
        <v>14.3878</v>
      </c>
      <c r="F2974" s="0" t="n">
        <v>4.204195</v>
      </c>
      <c r="G2974" s="0" t="n">
        <v>4.202837</v>
      </c>
      <c r="H2974" s="0" t="n">
        <v>34.7442</v>
      </c>
      <c r="I2974" s="0" t="n">
        <v>34.7327</v>
      </c>
      <c r="J2974" s="0" t="n">
        <v>7.994</v>
      </c>
      <c r="K2974" s="0" t="n">
        <v>7.03903</v>
      </c>
      <c r="L2974" s="0" t="n">
        <v>85.34199</v>
      </c>
      <c r="M2974" s="0" t="n">
        <v>0.7812</v>
      </c>
      <c r="N2974" s="0" t="n">
        <v>0</v>
      </c>
      <c r="O2974" s="0" t="n">
        <v>53.76682</v>
      </c>
      <c r="P2974" s="0" t="n">
        <v>4.76192</v>
      </c>
      <c r="Q2974" s="0" t="n">
        <v>0.03094</v>
      </c>
      <c r="R2974" s="0" t="n">
        <v>0</v>
      </c>
      <c r="S2974" s="0" t="n">
        <v>1.928</v>
      </c>
      <c r="T2974" s="0" t="n">
        <v>1.6276</v>
      </c>
      <c r="U2974" s="0" t="n">
        <v>0</v>
      </c>
      <c r="V2974" s="2" t="n">
        <v>2.7195</v>
      </c>
      <c r="W2974" s="2" t="n">
        <v>1562.4</v>
      </c>
      <c r="X2974" s="2" t="n">
        <v>42.49</v>
      </c>
      <c r="Y2974" s="2" t="n">
        <v>0</v>
      </c>
    </row>
    <row r="2975" customFormat="false" ht="12.75" hidden="false" customHeight="false" outlineLevel="0" collapsed="false">
      <c r="B2975" s="0" t="n">
        <v>1.698</v>
      </c>
      <c r="C2975" s="0" t="n">
        <v>1.683</v>
      </c>
      <c r="D2975" s="0" t="n">
        <v>14.3889</v>
      </c>
      <c r="E2975" s="0" t="n">
        <v>14.3881</v>
      </c>
      <c r="F2975" s="0" t="n">
        <v>4.204211</v>
      </c>
      <c r="G2975" s="0" t="n">
        <v>4.202942</v>
      </c>
      <c r="H2975" s="0" t="n">
        <v>34.7444</v>
      </c>
      <c r="I2975" s="0" t="n">
        <v>34.7334</v>
      </c>
      <c r="J2975" s="0" t="n">
        <v>7.994</v>
      </c>
      <c r="K2975" s="0" t="n">
        <v>7.0401</v>
      </c>
      <c r="L2975" s="0" t="n">
        <v>85.35499</v>
      </c>
      <c r="M2975" s="0" t="n">
        <v>0.7812</v>
      </c>
      <c r="N2975" s="0" t="n">
        <v>0</v>
      </c>
      <c r="O2975" s="0" t="n">
        <v>53.76682</v>
      </c>
      <c r="P2975" s="0" t="n">
        <v>4.76192</v>
      </c>
      <c r="Q2975" s="0" t="n">
        <v>0.03095</v>
      </c>
      <c r="R2975" s="0" t="n">
        <v>0</v>
      </c>
      <c r="S2975" s="0" t="n">
        <v>1.928</v>
      </c>
      <c r="T2975" s="0" t="n">
        <v>1.6276</v>
      </c>
      <c r="U2975" s="0" t="n">
        <v>0</v>
      </c>
      <c r="V2975" s="2" t="n">
        <v>2.6849</v>
      </c>
      <c r="W2975" s="2" t="n">
        <v>1560.4</v>
      </c>
      <c r="X2975" s="2" t="n">
        <v>41.896</v>
      </c>
      <c r="Y2975" s="2" t="n">
        <v>0</v>
      </c>
    </row>
    <row r="2976" customFormat="false" ht="12.75" hidden="false" customHeight="false" outlineLevel="0" collapsed="false">
      <c r="B2976" s="0" t="n">
        <v>1.679</v>
      </c>
      <c r="C2976" s="0" t="n">
        <v>1.664</v>
      </c>
      <c r="D2976" s="0" t="n">
        <v>14.3888</v>
      </c>
      <c r="E2976" s="0" t="n">
        <v>14.3882</v>
      </c>
      <c r="F2976" s="0" t="n">
        <v>4.204219</v>
      </c>
      <c r="G2976" s="0" t="n">
        <v>4.20287</v>
      </c>
      <c r="H2976" s="0" t="n">
        <v>34.7446</v>
      </c>
      <c r="I2976" s="0" t="n">
        <v>34.7327</v>
      </c>
      <c r="J2976" s="0" t="n">
        <v>7.994</v>
      </c>
      <c r="K2976" s="0" t="n">
        <v>7.04018</v>
      </c>
      <c r="L2976" s="0" t="n">
        <v>85.35582</v>
      </c>
      <c r="M2976" s="0" t="n">
        <v>0.7789</v>
      </c>
      <c r="N2976" s="0" t="n">
        <v>0</v>
      </c>
      <c r="O2976" s="0" t="n">
        <v>53.76682</v>
      </c>
      <c r="P2976" s="0" t="n">
        <v>4.76192</v>
      </c>
      <c r="Q2976" s="0" t="n">
        <v>0.03096</v>
      </c>
      <c r="R2976" s="0" t="n">
        <v>0</v>
      </c>
      <c r="S2976" s="0" t="n">
        <v>1.928</v>
      </c>
      <c r="T2976" s="0" t="n">
        <v>1.6264</v>
      </c>
      <c r="U2976" s="0" t="n">
        <v>0</v>
      </c>
      <c r="V2976" s="2" t="n">
        <v>2.5778</v>
      </c>
      <c r="W2976" s="2" t="n">
        <v>1562.4</v>
      </c>
      <c r="X2976" s="2" t="n">
        <v>40.275</v>
      </c>
      <c r="Y2976" s="2" t="n">
        <v>0</v>
      </c>
    </row>
    <row r="2977" customFormat="false" ht="12.75" hidden="false" customHeight="false" outlineLevel="0" collapsed="false">
      <c r="B2977" s="0" t="n">
        <v>1.666</v>
      </c>
      <c r="C2977" s="0" t="n">
        <v>1.651</v>
      </c>
      <c r="D2977" s="0" t="n">
        <v>14.3889</v>
      </c>
      <c r="E2977" s="0" t="n">
        <v>14.3882</v>
      </c>
      <c r="F2977" s="0" t="n">
        <v>4.204219</v>
      </c>
      <c r="G2977" s="0" t="n">
        <v>4.202942</v>
      </c>
      <c r="H2977" s="0" t="n">
        <v>34.7445</v>
      </c>
      <c r="I2977" s="0" t="n">
        <v>34.7334</v>
      </c>
      <c r="J2977" s="0" t="n">
        <v>7.994</v>
      </c>
      <c r="K2977" s="0" t="n">
        <v>7.04024</v>
      </c>
      <c r="L2977" s="0" t="n">
        <v>85.35668</v>
      </c>
      <c r="M2977" s="0" t="n">
        <v>0.7766</v>
      </c>
      <c r="N2977" s="0" t="n">
        <v>0</v>
      </c>
      <c r="O2977" s="0" t="n">
        <v>53.76682</v>
      </c>
      <c r="P2977" s="0" t="n">
        <v>4.76192</v>
      </c>
      <c r="Q2977" s="0" t="n">
        <v>0.03097</v>
      </c>
      <c r="R2977" s="0" t="n">
        <v>0</v>
      </c>
      <c r="S2977" s="0" t="n">
        <v>1.928</v>
      </c>
      <c r="T2977" s="0" t="n">
        <v>1.6252</v>
      </c>
      <c r="U2977" s="0" t="n">
        <v>0</v>
      </c>
      <c r="V2977" s="2" t="n">
        <v>2.4434</v>
      </c>
      <c r="W2977" s="2" t="n">
        <v>1562.4</v>
      </c>
      <c r="X2977" s="2" t="n">
        <v>38.175</v>
      </c>
      <c r="Y2977" s="2" t="n">
        <v>0</v>
      </c>
    </row>
    <row r="2978" customFormat="false" ht="12.75" hidden="false" customHeight="false" outlineLevel="0" collapsed="false">
      <c r="B2978" s="0" t="n">
        <v>1.644</v>
      </c>
      <c r="C2978" s="0" t="n">
        <v>1.629</v>
      </c>
      <c r="D2978" s="0" t="n">
        <v>14.3888</v>
      </c>
      <c r="E2978" s="0" t="n">
        <v>14.388</v>
      </c>
      <c r="F2978" s="0" t="n">
        <v>4.204195</v>
      </c>
      <c r="G2978" s="0" t="n">
        <v>4.20287</v>
      </c>
      <c r="H2978" s="0" t="n">
        <v>34.7444</v>
      </c>
      <c r="I2978" s="0" t="n">
        <v>34.7329</v>
      </c>
      <c r="J2978" s="0" t="n">
        <v>7.994</v>
      </c>
      <c r="K2978" s="0" t="n">
        <v>7.04033</v>
      </c>
      <c r="L2978" s="0" t="n">
        <v>85.35748</v>
      </c>
      <c r="M2978" s="0" t="n">
        <v>0.7719</v>
      </c>
      <c r="N2978" s="0" t="n">
        <v>0</v>
      </c>
      <c r="O2978" s="0" t="n">
        <v>53.76682</v>
      </c>
      <c r="P2978" s="0" t="n">
        <v>4.76192</v>
      </c>
      <c r="Q2978" s="0" t="n">
        <v>0.03098</v>
      </c>
      <c r="R2978" s="0" t="n">
        <v>0</v>
      </c>
      <c r="S2978" s="0" t="n">
        <v>1.928</v>
      </c>
      <c r="T2978" s="0" t="n">
        <v>1.6227</v>
      </c>
      <c r="U2978" s="0" t="n">
        <v>0</v>
      </c>
      <c r="V2978" s="2" t="n">
        <v>2.3725</v>
      </c>
      <c r="W2978" s="2" t="n">
        <v>1564.4</v>
      </c>
      <c r="X2978" s="2" t="n">
        <v>37.115</v>
      </c>
      <c r="Y2978" s="2" t="n">
        <v>0</v>
      </c>
    </row>
    <row r="2979" customFormat="false" ht="12.75" hidden="false" customHeight="false" outlineLevel="0" collapsed="false">
      <c r="B2979" s="0" t="n">
        <v>1.635</v>
      </c>
      <c r="C2979" s="0" t="n">
        <v>1.621</v>
      </c>
      <c r="D2979" s="0" t="n">
        <v>14.3888</v>
      </c>
      <c r="E2979" s="0" t="n">
        <v>14.388</v>
      </c>
      <c r="F2979" s="0" t="n">
        <v>4.204183</v>
      </c>
      <c r="G2979" s="0" t="n">
        <v>4.202909</v>
      </c>
      <c r="H2979" s="0" t="n">
        <v>34.7443</v>
      </c>
      <c r="I2979" s="0" t="n">
        <v>34.7332</v>
      </c>
      <c r="J2979" s="0" t="n">
        <v>7.994</v>
      </c>
      <c r="K2979" s="0" t="n">
        <v>7.04041</v>
      </c>
      <c r="L2979" s="0" t="n">
        <v>85.35841</v>
      </c>
      <c r="M2979" s="0" t="n">
        <v>0.7719</v>
      </c>
      <c r="N2979" s="0" t="n">
        <v>0</v>
      </c>
      <c r="O2979" s="0" t="n">
        <v>53.76682</v>
      </c>
      <c r="P2979" s="0" t="n">
        <v>4.76192</v>
      </c>
      <c r="Q2979" s="0" t="n">
        <v>0.031</v>
      </c>
      <c r="R2979" s="0" t="n">
        <v>0</v>
      </c>
      <c r="S2979" s="0" t="n">
        <v>1.928</v>
      </c>
      <c r="T2979" s="0" t="n">
        <v>1.6227</v>
      </c>
      <c r="U2979" s="0" t="n">
        <v>0</v>
      </c>
      <c r="V2979" s="2" t="n">
        <v>2.4092</v>
      </c>
      <c r="W2979" s="2" t="n">
        <v>1562.4</v>
      </c>
      <c r="X2979" s="2" t="n">
        <v>37.641</v>
      </c>
      <c r="Y2979" s="2" t="n">
        <v>0</v>
      </c>
    </row>
    <row r="2980" customFormat="false" ht="12.75" hidden="false" customHeight="false" outlineLevel="0" collapsed="false">
      <c r="B2980" s="0" t="n">
        <v>1.602</v>
      </c>
      <c r="C2980" s="0" t="n">
        <v>1.587</v>
      </c>
      <c r="D2980" s="0" t="n">
        <v>14.3884</v>
      </c>
      <c r="E2980" s="0" t="n">
        <v>14.388</v>
      </c>
      <c r="F2980" s="0" t="n">
        <v>4.204183</v>
      </c>
      <c r="G2980" s="0" t="n">
        <v>4.20287</v>
      </c>
      <c r="H2980" s="0" t="n">
        <v>34.7446</v>
      </c>
      <c r="I2980" s="0" t="n">
        <v>34.7329</v>
      </c>
      <c r="J2980" s="0" t="n">
        <v>7.994</v>
      </c>
      <c r="K2980" s="0" t="n">
        <v>7.0405</v>
      </c>
      <c r="L2980" s="0" t="n">
        <v>85.3591</v>
      </c>
      <c r="M2980" s="0" t="n">
        <v>0.7696</v>
      </c>
      <c r="N2980" s="0" t="n">
        <v>0</v>
      </c>
      <c r="O2980" s="0" t="n">
        <v>53.76682</v>
      </c>
      <c r="P2980" s="0" t="n">
        <v>4.76192</v>
      </c>
      <c r="Q2980" s="0" t="n">
        <v>0.03101</v>
      </c>
      <c r="R2980" s="0" t="n">
        <v>0</v>
      </c>
      <c r="S2980" s="0" t="n">
        <v>1.928</v>
      </c>
      <c r="T2980" s="0" t="n">
        <v>1.6215</v>
      </c>
      <c r="U2980" s="0" t="n">
        <v>0</v>
      </c>
      <c r="V2980" s="2" t="n">
        <v>2.6351</v>
      </c>
      <c r="W2980" s="2" t="n">
        <v>1554.5</v>
      </c>
      <c r="X2980" s="2" t="n">
        <v>40.962</v>
      </c>
      <c r="Y2980" s="2" t="n">
        <v>0</v>
      </c>
    </row>
    <row r="2981" customFormat="false" ht="12.75" hidden="false" customHeight="false" outlineLevel="0" collapsed="false">
      <c r="B2981" s="0" t="n">
        <v>1.592</v>
      </c>
      <c r="C2981" s="0" t="n">
        <v>1.577</v>
      </c>
      <c r="D2981" s="0" t="n">
        <v>14.3888</v>
      </c>
      <c r="E2981" s="0" t="n">
        <v>14.3877</v>
      </c>
      <c r="F2981" s="0" t="n">
        <v>4.204187</v>
      </c>
      <c r="G2981" s="0" t="n">
        <v>4.202798</v>
      </c>
      <c r="H2981" s="0" t="n">
        <v>34.7444</v>
      </c>
      <c r="I2981" s="0" t="n">
        <v>34.7325</v>
      </c>
      <c r="J2981" s="0" t="n">
        <v>7.994</v>
      </c>
      <c r="K2981" s="0" t="n">
        <v>7.04054</v>
      </c>
      <c r="L2981" s="0" t="n">
        <v>85.35998</v>
      </c>
      <c r="M2981" s="0" t="n">
        <v>0.7673</v>
      </c>
      <c r="N2981" s="0" t="n">
        <v>0</v>
      </c>
      <c r="O2981" s="0" t="n">
        <v>53.76682</v>
      </c>
      <c r="P2981" s="0" t="n">
        <v>4.76192</v>
      </c>
      <c r="Q2981" s="0" t="n">
        <v>0.03102</v>
      </c>
      <c r="R2981" s="0" t="n">
        <v>0</v>
      </c>
      <c r="S2981" s="0" t="n">
        <v>1.928</v>
      </c>
      <c r="T2981" s="0" t="n">
        <v>1.6203</v>
      </c>
      <c r="U2981" s="0" t="n">
        <v>0</v>
      </c>
      <c r="V2981" s="2" t="n">
        <v>3.3895</v>
      </c>
      <c r="W2981" s="2" t="n">
        <v>1548.5</v>
      </c>
      <c r="X2981" s="2" t="n">
        <v>52.486</v>
      </c>
      <c r="Y2981" s="2" t="n">
        <v>0</v>
      </c>
    </row>
    <row r="2982" customFormat="false" ht="12.75" hidden="false" customHeight="false" outlineLevel="0" collapsed="false">
      <c r="B2982" s="0" t="n">
        <v>1.571</v>
      </c>
      <c r="C2982" s="0" t="n">
        <v>1.557</v>
      </c>
      <c r="D2982" s="0" t="n">
        <v>14.3888</v>
      </c>
      <c r="E2982" s="0" t="n">
        <v>14.3876</v>
      </c>
      <c r="F2982" s="0" t="n">
        <v>4.204139</v>
      </c>
      <c r="G2982" s="0" t="n">
        <v>4.20287</v>
      </c>
      <c r="H2982" s="0" t="n">
        <v>34.7439</v>
      </c>
      <c r="I2982" s="0" t="n">
        <v>34.7333</v>
      </c>
      <c r="J2982" s="0" t="n">
        <v>7.994</v>
      </c>
      <c r="K2982" s="0" t="n">
        <v>7.03361</v>
      </c>
      <c r="L2982" s="0" t="n">
        <v>85.2757</v>
      </c>
      <c r="M2982" s="0" t="n">
        <v>0.765</v>
      </c>
      <c r="N2982" s="0" t="n">
        <v>0</v>
      </c>
      <c r="O2982" s="0" t="n">
        <v>53.76682</v>
      </c>
      <c r="P2982" s="0" t="n">
        <v>4.76192</v>
      </c>
      <c r="Q2982" s="0" t="n">
        <v>0.03103</v>
      </c>
      <c r="R2982" s="0" t="n">
        <v>0</v>
      </c>
      <c r="S2982" s="0" t="n">
        <v>1.9267</v>
      </c>
      <c r="T2982" s="0" t="n">
        <v>1.619</v>
      </c>
      <c r="U2982" s="0" t="n">
        <v>0</v>
      </c>
      <c r="V2982" s="2" t="n">
        <v>4.9215</v>
      </c>
      <c r="W2982" s="2" t="n">
        <v>1546.5</v>
      </c>
      <c r="X2982" s="2" t="n">
        <v>76.111</v>
      </c>
      <c r="Y2982" s="2" t="n">
        <v>0</v>
      </c>
    </row>
    <row r="2983" customFormat="false" ht="12.75" hidden="false" customHeight="false" outlineLevel="0" collapsed="false">
      <c r="B2983" s="0" t="n">
        <v>1.538</v>
      </c>
      <c r="C2983" s="0" t="n">
        <v>1.524</v>
      </c>
      <c r="D2983" s="0" t="n">
        <v>14.3883</v>
      </c>
      <c r="E2983" s="0" t="n">
        <v>14.388</v>
      </c>
      <c r="F2983" s="0" t="n">
        <v>4.204147</v>
      </c>
      <c r="G2983" s="0" t="n">
        <v>4.202831</v>
      </c>
      <c r="H2983" s="0" t="n">
        <v>34.7445</v>
      </c>
      <c r="I2983" s="0" t="n">
        <v>34.7325</v>
      </c>
      <c r="J2983" s="0" t="n">
        <v>7.994</v>
      </c>
      <c r="K2983" s="0" t="n">
        <v>7.03976</v>
      </c>
      <c r="L2983" s="0" t="n">
        <v>85.34977</v>
      </c>
      <c r="M2983" s="0" t="n">
        <v>0.765</v>
      </c>
      <c r="N2983" s="0" t="n">
        <v>0</v>
      </c>
      <c r="O2983" s="0" t="n">
        <v>53.76682</v>
      </c>
      <c r="P2983" s="0" t="n">
        <v>4.7619</v>
      </c>
      <c r="Q2983" s="0" t="n">
        <v>0.03104</v>
      </c>
      <c r="R2983" s="0" t="n">
        <v>0</v>
      </c>
      <c r="S2983" s="0" t="n">
        <v>1.928</v>
      </c>
      <c r="T2983" s="0" t="n">
        <v>1.619</v>
      </c>
      <c r="U2983" s="0" t="n">
        <v>0</v>
      </c>
      <c r="V2983" s="2" t="n">
        <v>6.7642</v>
      </c>
      <c r="W2983" s="2" t="n">
        <v>1546.5</v>
      </c>
      <c r="X2983" s="2" t="n">
        <v>104.61</v>
      </c>
      <c r="Y2983" s="2" t="n">
        <v>0</v>
      </c>
    </row>
    <row r="2984" customFormat="false" ht="12.75" hidden="false" customHeight="false" outlineLevel="0" collapsed="false">
      <c r="B2984" s="0" t="n">
        <v>1.539</v>
      </c>
      <c r="C2984" s="0" t="n">
        <v>1.525</v>
      </c>
      <c r="D2984" s="0" t="n">
        <v>14.3886</v>
      </c>
      <c r="E2984" s="0" t="n">
        <v>14.3878</v>
      </c>
      <c r="F2984" s="0" t="n">
        <v>4.204155</v>
      </c>
      <c r="G2984" s="0" t="n">
        <v>4.202909</v>
      </c>
      <c r="H2984" s="0" t="n">
        <v>34.7443</v>
      </c>
      <c r="I2984" s="0" t="n">
        <v>34.7334</v>
      </c>
      <c r="J2984" s="0" t="n">
        <v>7.994</v>
      </c>
      <c r="K2984" s="0" t="n">
        <v>7.03985</v>
      </c>
      <c r="L2984" s="0" t="n">
        <v>85.35128</v>
      </c>
      <c r="M2984" s="0" t="n">
        <v>0.765</v>
      </c>
      <c r="N2984" s="0" t="n">
        <v>0</v>
      </c>
      <c r="O2984" s="0" t="n">
        <v>53.76682</v>
      </c>
      <c r="P2984" s="0" t="n">
        <v>4.7619</v>
      </c>
      <c r="Q2984" s="0" t="n">
        <v>0.03105</v>
      </c>
      <c r="R2984" s="0" t="n">
        <v>0</v>
      </c>
      <c r="S2984" s="0" t="n">
        <v>1.928</v>
      </c>
      <c r="T2984" s="0" t="n">
        <v>1.619</v>
      </c>
      <c r="U2984" s="0" t="n">
        <v>0</v>
      </c>
      <c r="V2984" s="2" t="n">
        <v>8.3086</v>
      </c>
      <c r="W2984" s="2" t="n">
        <v>1550.5</v>
      </c>
      <c r="X2984" s="2" t="n">
        <v>128.82</v>
      </c>
      <c r="Y2984" s="2" t="n">
        <v>0</v>
      </c>
    </row>
    <row r="2985" customFormat="false" ht="12.75" hidden="false" customHeight="false" outlineLevel="0" collapsed="false">
      <c r="B2985" s="0" t="n">
        <v>1.506</v>
      </c>
      <c r="C2985" s="0" t="n">
        <v>1.492</v>
      </c>
      <c r="D2985" s="0" t="n">
        <v>14.3886</v>
      </c>
      <c r="E2985" s="0" t="n">
        <v>14.388</v>
      </c>
      <c r="F2985" s="0" t="n">
        <v>4.204155</v>
      </c>
      <c r="G2985" s="0" t="n">
        <v>4.202909</v>
      </c>
      <c r="H2985" s="0" t="n">
        <v>34.7443</v>
      </c>
      <c r="I2985" s="0" t="n">
        <v>34.7333</v>
      </c>
      <c r="J2985" s="0" t="n">
        <v>7.994</v>
      </c>
      <c r="K2985" s="0" t="n">
        <v>7.03293</v>
      </c>
      <c r="L2985" s="0" t="n">
        <v>85.26737</v>
      </c>
      <c r="M2985" s="0" t="n">
        <v>0.765</v>
      </c>
      <c r="N2985" s="0" t="n">
        <v>0</v>
      </c>
      <c r="O2985" s="0" t="n">
        <v>53.76682</v>
      </c>
      <c r="P2985" s="0" t="n">
        <v>4.7619</v>
      </c>
      <c r="Q2985" s="0" t="n">
        <v>0.03106</v>
      </c>
      <c r="R2985" s="0" t="n">
        <v>0</v>
      </c>
      <c r="S2985" s="0" t="n">
        <v>1.9267</v>
      </c>
      <c r="T2985" s="0" t="n">
        <v>1.619</v>
      </c>
      <c r="U2985" s="0" t="n">
        <v>0</v>
      </c>
      <c r="V2985" s="2" t="n">
        <v>9.539</v>
      </c>
      <c r="W2985" s="2" t="n">
        <v>1554.5</v>
      </c>
      <c r="X2985" s="2" t="n">
        <v>148.28</v>
      </c>
      <c r="Y2985" s="2" t="n">
        <v>0</v>
      </c>
    </row>
    <row r="2986" customFormat="false" ht="12.75" hidden="false" customHeight="false" outlineLevel="0" collapsed="false">
      <c r="B2986" s="0" t="n">
        <v>1.484</v>
      </c>
      <c r="C2986" s="0" t="n">
        <v>1.471</v>
      </c>
      <c r="D2986" s="0" t="n">
        <v>14.3886</v>
      </c>
      <c r="E2986" s="0" t="n">
        <v>14.3875</v>
      </c>
      <c r="F2986" s="0" t="n">
        <v>4.204155</v>
      </c>
      <c r="G2986" s="0" t="n">
        <v>4.20287</v>
      </c>
      <c r="H2986" s="0" t="n">
        <v>34.7443</v>
      </c>
      <c r="I2986" s="0" t="n">
        <v>34.7334</v>
      </c>
      <c r="J2986" s="0" t="n">
        <v>7.994</v>
      </c>
      <c r="K2986" s="0" t="n">
        <v>7.03207</v>
      </c>
      <c r="L2986" s="0" t="n">
        <v>85.25694</v>
      </c>
      <c r="M2986" s="0" t="n">
        <v>0.765</v>
      </c>
      <c r="N2986" s="0" t="n">
        <v>0</v>
      </c>
      <c r="O2986" s="0" t="n">
        <v>53.76682</v>
      </c>
      <c r="P2986" s="0" t="n">
        <v>4.7619</v>
      </c>
      <c r="Q2986" s="0" t="n">
        <v>0.03108</v>
      </c>
      <c r="R2986" s="0" t="n">
        <v>0</v>
      </c>
      <c r="S2986" s="0" t="n">
        <v>1.9267</v>
      </c>
      <c r="T2986" s="0" t="n">
        <v>1.619</v>
      </c>
      <c r="U2986" s="0" t="n">
        <v>0</v>
      </c>
      <c r="V2986" s="2" t="n">
        <v>10.51</v>
      </c>
      <c r="W2986" s="2" t="n">
        <v>1552.5</v>
      </c>
      <c r="X2986" s="2" t="n">
        <v>163.16</v>
      </c>
      <c r="Y2986" s="2" t="n">
        <v>0</v>
      </c>
    </row>
    <row r="2987" customFormat="false" ht="12.75" hidden="false" customHeight="false" outlineLevel="0" collapsed="false">
      <c r="B2987" s="0" t="n">
        <v>1.453</v>
      </c>
      <c r="C2987" s="0" t="n">
        <v>1.44</v>
      </c>
      <c r="D2987" s="0" t="n">
        <v>14.3883</v>
      </c>
      <c r="E2987" s="0" t="n">
        <v>14.3872</v>
      </c>
      <c r="F2987" s="0" t="n">
        <v>4.204131</v>
      </c>
      <c r="G2987" s="0" t="n">
        <v>4.202837</v>
      </c>
      <c r="H2987" s="0" t="n">
        <v>34.7444</v>
      </c>
      <c r="I2987" s="0" t="n">
        <v>34.7333</v>
      </c>
      <c r="J2987" s="0" t="n">
        <v>7.994</v>
      </c>
      <c r="K2987" s="0" t="n">
        <v>7.03129</v>
      </c>
      <c r="L2987" s="0" t="n">
        <v>85.24696</v>
      </c>
      <c r="M2987" s="0" t="n">
        <v>0.7673</v>
      </c>
      <c r="N2987" s="0" t="n">
        <v>0</v>
      </c>
      <c r="O2987" s="0" t="n">
        <v>53.76682</v>
      </c>
      <c r="P2987" s="0" t="n">
        <v>4.7619</v>
      </c>
      <c r="Q2987" s="0" t="n">
        <v>0.03109</v>
      </c>
      <c r="R2987" s="0" t="n">
        <v>0</v>
      </c>
      <c r="S2987" s="0" t="n">
        <v>1.9267</v>
      </c>
      <c r="T2987" s="0" t="n">
        <v>1.6203</v>
      </c>
      <c r="U2987" s="0" t="n">
        <v>0</v>
      </c>
      <c r="V2987" s="2" t="n">
        <v>11.287</v>
      </c>
      <c r="W2987" s="2" t="n">
        <v>1546.5</v>
      </c>
      <c r="X2987" s="2" t="n">
        <v>174.56</v>
      </c>
      <c r="Y2987" s="2" t="n">
        <v>0</v>
      </c>
    </row>
    <row r="2988" customFormat="false" ht="12.75" hidden="false" customHeight="false" outlineLevel="0" collapsed="false">
      <c r="B2988" s="0" t="n">
        <v>1.41</v>
      </c>
      <c r="C2988" s="0" t="n">
        <v>1.397</v>
      </c>
      <c r="D2988" s="0" t="n">
        <v>14.3884</v>
      </c>
      <c r="E2988" s="0" t="n">
        <v>14.3872</v>
      </c>
      <c r="F2988" s="0" t="n">
        <v>4.204123</v>
      </c>
      <c r="G2988" s="0" t="n">
        <v>4.202798</v>
      </c>
      <c r="H2988" s="0" t="n">
        <v>34.7441</v>
      </c>
      <c r="I2988" s="0" t="n">
        <v>34.733</v>
      </c>
      <c r="J2988" s="0" t="n">
        <v>7.994</v>
      </c>
      <c r="K2988" s="0" t="n">
        <v>7.03047</v>
      </c>
      <c r="L2988" s="0" t="n">
        <v>85.23731</v>
      </c>
      <c r="M2988" s="0" t="n">
        <v>0.7696</v>
      </c>
      <c r="N2988" s="0" t="n">
        <v>0</v>
      </c>
      <c r="O2988" s="0" t="n">
        <v>53.76682</v>
      </c>
      <c r="P2988" s="0" t="n">
        <v>4.7619</v>
      </c>
      <c r="Q2988" s="0" t="n">
        <v>0.0311</v>
      </c>
      <c r="R2988" s="0" t="n">
        <v>0</v>
      </c>
      <c r="S2988" s="0" t="n">
        <v>1.9267</v>
      </c>
      <c r="T2988" s="0" t="n">
        <v>1.6215</v>
      </c>
      <c r="U2988" s="0" t="n">
        <v>0</v>
      </c>
      <c r="V2988" s="2" t="n">
        <v>11.941</v>
      </c>
      <c r="W2988" s="2" t="n">
        <v>1546.5</v>
      </c>
      <c r="X2988" s="2" t="n">
        <v>184.66</v>
      </c>
      <c r="Y2988" s="2" t="n">
        <v>0</v>
      </c>
    </row>
    <row r="2989" customFormat="false" ht="12.75" hidden="false" customHeight="false" outlineLevel="0" collapsed="false">
      <c r="B2989" s="0" t="n">
        <v>1.379</v>
      </c>
      <c r="C2989" s="0" t="n">
        <v>1.367</v>
      </c>
      <c r="D2989" s="0" t="n">
        <v>14.3881</v>
      </c>
      <c r="E2989" s="0" t="n">
        <v>14.3868</v>
      </c>
      <c r="F2989" s="0" t="n">
        <v>4.204099</v>
      </c>
      <c r="G2989" s="0" t="n">
        <v>4.202798</v>
      </c>
      <c r="H2989" s="0" t="n">
        <v>34.7443</v>
      </c>
      <c r="I2989" s="0" t="n">
        <v>34.7334</v>
      </c>
      <c r="J2989" s="0" t="n">
        <v>7.994</v>
      </c>
      <c r="K2989" s="0" t="n">
        <v>7.02978</v>
      </c>
      <c r="L2989" s="0" t="n">
        <v>85.22835</v>
      </c>
      <c r="M2989" s="0" t="n">
        <v>0.7742</v>
      </c>
      <c r="N2989" s="0" t="n">
        <v>0</v>
      </c>
      <c r="O2989" s="0" t="n">
        <v>53.76682</v>
      </c>
      <c r="P2989" s="0" t="n">
        <v>4.7619</v>
      </c>
      <c r="Q2989" s="0" t="n">
        <v>0.03111</v>
      </c>
      <c r="R2989" s="0" t="n">
        <v>0</v>
      </c>
      <c r="S2989" s="0" t="n">
        <v>1.9267</v>
      </c>
      <c r="T2989" s="0" t="n">
        <v>1.6239</v>
      </c>
      <c r="U2989" s="0" t="n">
        <v>0</v>
      </c>
      <c r="V2989" s="2" t="n">
        <v>12.49</v>
      </c>
      <c r="W2989" s="2" t="n">
        <v>1546.5</v>
      </c>
      <c r="X2989" s="2" t="n">
        <v>193.16</v>
      </c>
      <c r="Y2989" s="2" t="n">
        <v>0</v>
      </c>
    </row>
    <row r="2990" customFormat="false" ht="12.75" hidden="false" customHeight="false" outlineLevel="0" collapsed="false">
      <c r="B2990" s="0" t="n">
        <v>1.356</v>
      </c>
      <c r="C2990" s="0" t="n">
        <v>1.344</v>
      </c>
      <c r="D2990" s="0" t="n">
        <v>14.3878</v>
      </c>
      <c r="E2990" s="0" t="n">
        <v>14.387</v>
      </c>
      <c r="F2990" s="0" t="n">
        <v>4.204107</v>
      </c>
      <c r="G2990" s="0" t="n">
        <v>4.202765</v>
      </c>
      <c r="H2990" s="0" t="n">
        <v>34.7446</v>
      </c>
      <c r="I2990" s="0" t="n">
        <v>34.7329</v>
      </c>
      <c r="J2990" s="0" t="n">
        <v>7.994</v>
      </c>
      <c r="K2990" s="0" t="n">
        <v>7.02912</v>
      </c>
      <c r="L2990" s="0" t="n">
        <v>85.21997</v>
      </c>
      <c r="M2990" s="0" t="n">
        <v>0.7766</v>
      </c>
      <c r="N2990" s="0" t="n">
        <v>0</v>
      </c>
      <c r="O2990" s="0" t="n">
        <v>53.76682</v>
      </c>
      <c r="P2990" s="0" t="n">
        <v>4.7619</v>
      </c>
      <c r="Q2990" s="0" t="n">
        <v>0.03112</v>
      </c>
      <c r="R2990" s="0" t="n">
        <v>0</v>
      </c>
      <c r="S2990" s="0" t="n">
        <v>1.9267</v>
      </c>
      <c r="T2990" s="0" t="n">
        <v>1.6252</v>
      </c>
      <c r="U2990" s="0" t="n">
        <v>0</v>
      </c>
      <c r="V2990" s="2" t="n">
        <v>12.869</v>
      </c>
      <c r="W2990" s="2" t="n">
        <v>1552.5</v>
      </c>
      <c r="X2990" s="2" t="n">
        <v>199.79</v>
      </c>
      <c r="Y2990" s="2" t="n">
        <v>0</v>
      </c>
    </row>
    <row r="2991" customFormat="false" ht="12.75" hidden="false" customHeight="false" outlineLevel="0" collapsed="false">
      <c r="B2991" s="0" t="n">
        <v>1.357</v>
      </c>
      <c r="C2991" s="0" t="n">
        <v>1.345</v>
      </c>
      <c r="D2991" s="0" t="n">
        <v>14.3878</v>
      </c>
      <c r="E2991" s="0" t="n">
        <v>14.387</v>
      </c>
      <c r="F2991" s="0" t="n">
        <v>4.204075</v>
      </c>
      <c r="G2991" s="0" t="n">
        <v>4.202726</v>
      </c>
      <c r="H2991" s="0" t="n">
        <v>34.7443</v>
      </c>
      <c r="I2991" s="0" t="n">
        <v>34.7325</v>
      </c>
      <c r="J2991" s="0" t="n">
        <v>7.994</v>
      </c>
      <c r="K2991" s="0" t="n">
        <v>7.0285</v>
      </c>
      <c r="L2991" s="0" t="n">
        <v>85.21234</v>
      </c>
      <c r="M2991" s="0" t="n">
        <v>0.7789</v>
      </c>
      <c r="N2991" s="0" t="n">
        <v>0</v>
      </c>
      <c r="O2991" s="0" t="n">
        <v>53.76682</v>
      </c>
      <c r="P2991" s="0" t="n">
        <v>4.7619</v>
      </c>
      <c r="Q2991" s="0" t="n">
        <v>0.03113</v>
      </c>
      <c r="R2991" s="0" t="n">
        <v>0</v>
      </c>
      <c r="S2991" s="0" t="n">
        <v>1.9267</v>
      </c>
      <c r="T2991" s="0" t="n">
        <v>1.6264</v>
      </c>
      <c r="U2991" s="0" t="n">
        <v>0</v>
      </c>
      <c r="V2991" s="2" t="n">
        <v>13.203</v>
      </c>
      <c r="W2991" s="2" t="n">
        <v>1556.4</v>
      </c>
      <c r="X2991" s="2" t="n">
        <v>205.49</v>
      </c>
      <c r="Y2991" s="2" t="n">
        <v>0</v>
      </c>
    </row>
    <row r="2992" customFormat="false" ht="12.75" hidden="false" customHeight="false" outlineLevel="0" collapsed="false">
      <c r="B2992" s="0" t="n">
        <v>1.378</v>
      </c>
      <c r="C2992" s="0" t="n">
        <v>1.365</v>
      </c>
      <c r="D2992" s="0" t="n">
        <v>14.3874</v>
      </c>
      <c r="E2992" s="0" t="n">
        <v>14.3868</v>
      </c>
      <c r="F2992" s="0" t="n">
        <v>4.204036</v>
      </c>
      <c r="G2992" s="0" t="n">
        <v>4.202759</v>
      </c>
      <c r="H2992" s="0" t="n">
        <v>34.7442</v>
      </c>
      <c r="I2992" s="0" t="n">
        <v>34.733</v>
      </c>
      <c r="J2992" s="0" t="n">
        <v>7.994</v>
      </c>
      <c r="K2992" s="0" t="n">
        <v>7.02798</v>
      </c>
      <c r="L2992" s="0" t="n">
        <v>85.20545</v>
      </c>
      <c r="M2992" s="0" t="n">
        <v>0.7812</v>
      </c>
      <c r="N2992" s="0" t="n">
        <v>0</v>
      </c>
      <c r="O2992" s="0" t="n">
        <v>53.76682</v>
      </c>
      <c r="P2992" s="0" t="n">
        <v>4.7619</v>
      </c>
      <c r="Q2992" s="0" t="n">
        <v>0.03115</v>
      </c>
      <c r="R2992" s="0" t="n">
        <v>0</v>
      </c>
      <c r="S2992" s="0" t="n">
        <v>1.9267</v>
      </c>
      <c r="T2992" s="0" t="n">
        <v>1.6276</v>
      </c>
      <c r="U2992" s="0" t="n">
        <v>0</v>
      </c>
      <c r="V2992" s="2" t="n">
        <v>13.503</v>
      </c>
      <c r="W2992" s="2" t="n">
        <v>1556.4</v>
      </c>
      <c r="X2992" s="2" t="n">
        <v>210.17</v>
      </c>
      <c r="Y2992" s="2" t="n">
        <v>0</v>
      </c>
    </row>
    <row r="2993" customFormat="false" ht="12.75" hidden="false" customHeight="false" outlineLevel="0" collapsed="false">
      <c r="B2993" s="0" t="n">
        <v>1.388</v>
      </c>
      <c r="C2993" s="0" t="n">
        <v>1.375</v>
      </c>
      <c r="D2993" s="0" t="n">
        <v>14.3874</v>
      </c>
      <c r="E2993" s="0" t="n">
        <v>14.387</v>
      </c>
      <c r="F2993" s="0" t="n">
        <v>4.204004</v>
      </c>
      <c r="G2993" s="0" t="n">
        <v>4.202798</v>
      </c>
      <c r="H2993" s="0" t="n">
        <v>34.744</v>
      </c>
      <c r="I2993" s="0" t="n">
        <v>34.7332</v>
      </c>
      <c r="J2993" s="0" t="n">
        <v>7.994</v>
      </c>
      <c r="K2993" s="0" t="n">
        <v>7.02746</v>
      </c>
      <c r="L2993" s="0" t="n">
        <v>85.19894</v>
      </c>
      <c r="M2993" s="0" t="n">
        <v>0.7836</v>
      </c>
      <c r="N2993" s="0" t="n">
        <v>0</v>
      </c>
      <c r="O2993" s="0" t="n">
        <v>53.76682</v>
      </c>
      <c r="P2993" s="0" t="n">
        <v>4.7619</v>
      </c>
      <c r="Q2993" s="0" t="n">
        <v>0.03116</v>
      </c>
      <c r="R2993" s="0" t="n">
        <v>0</v>
      </c>
      <c r="S2993" s="0" t="n">
        <v>1.9267</v>
      </c>
      <c r="T2993" s="0" t="n">
        <v>1.6288</v>
      </c>
      <c r="U2993" s="0" t="n">
        <v>0</v>
      </c>
      <c r="V2993" s="2" t="n">
        <v>13.789</v>
      </c>
      <c r="W2993" s="2" t="n">
        <v>1554.5</v>
      </c>
      <c r="X2993" s="2" t="n">
        <v>214.35</v>
      </c>
      <c r="Y2993" s="2" t="n">
        <v>0</v>
      </c>
    </row>
    <row r="2994" customFormat="false" ht="12.75" hidden="false" customHeight="false" outlineLevel="0" collapsed="false">
      <c r="B2994" s="0" t="n">
        <v>1.401</v>
      </c>
      <c r="C2994" s="0" t="n">
        <v>1.388</v>
      </c>
      <c r="D2994" s="0" t="n">
        <v>14.3873</v>
      </c>
      <c r="E2994" s="0" t="n">
        <v>14.3869</v>
      </c>
      <c r="F2994" s="0" t="n">
        <v>4.20402</v>
      </c>
      <c r="G2994" s="0" t="n">
        <v>4.202837</v>
      </c>
      <c r="H2994" s="0" t="n">
        <v>34.7442</v>
      </c>
      <c r="I2994" s="0" t="n">
        <v>34.7336</v>
      </c>
      <c r="J2994" s="0" t="n">
        <v>7.994</v>
      </c>
      <c r="K2994" s="0" t="n">
        <v>7.02593</v>
      </c>
      <c r="L2994" s="0" t="n">
        <v>85.18023</v>
      </c>
      <c r="M2994" s="0" t="n">
        <v>0.7836</v>
      </c>
      <c r="N2994" s="0" t="n">
        <v>0</v>
      </c>
      <c r="O2994" s="0" t="n">
        <v>53.76682</v>
      </c>
      <c r="P2994" s="0" t="n">
        <v>4.7619</v>
      </c>
      <c r="Q2994" s="0" t="n">
        <v>0.03117</v>
      </c>
      <c r="R2994" s="0" t="n">
        <v>0</v>
      </c>
      <c r="S2994" s="0" t="n">
        <v>1.9267</v>
      </c>
      <c r="T2994" s="0" t="n">
        <v>1.6288</v>
      </c>
      <c r="U2994" s="0" t="n">
        <v>0</v>
      </c>
      <c r="V2994" s="2" t="n">
        <v>14.002</v>
      </c>
      <c r="W2994" s="2" t="n">
        <v>1552.5</v>
      </c>
      <c r="X2994" s="2" t="n">
        <v>217.38</v>
      </c>
      <c r="Y2994" s="2" t="n">
        <v>0</v>
      </c>
    </row>
    <row r="2995" customFormat="false" ht="12.75" hidden="false" customHeight="false" outlineLevel="0" collapsed="false">
      <c r="B2995" s="0" t="n">
        <v>1.378</v>
      </c>
      <c r="C2995" s="0" t="n">
        <v>1.365</v>
      </c>
      <c r="D2995" s="0" t="n">
        <v>14.3871</v>
      </c>
      <c r="E2995" s="0" t="n">
        <v>14.387</v>
      </c>
      <c r="F2995" s="0" t="n">
        <v>4.204028</v>
      </c>
      <c r="G2995" s="0" t="n">
        <v>4.202765</v>
      </c>
      <c r="H2995" s="0" t="n">
        <v>34.7445</v>
      </c>
      <c r="I2995" s="0" t="n">
        <v>34.7329</v>
      </c>
      <c r="J2995" s="0" t="n">
        <v>7.994</v>
      </c>
      <c r="K2995" s="0" t="n">
        <v>7.02437</v>
      </c>
      <c r="L2995" s="0" t="n">
        <v>85.16114</v>
      </c>
      <c r="M2995" s="0" t="n">
        <v>0.7836</v>
      </c>
      <c r="N2995" s="0" t="n">
        <v>0</v>
      </c>
      <c r="O2995" s="0" t="n">
        <v>53.76682</v>
      </c>
      <c r="P2995" s="0" t="n">
        <v>4.7619</v>
      </c>
      <c r="Q2995" s="0" t="n">
        <v>0.03118</v>
      </c>
      <c r="R2995" s="0" t="n">
        <v>0</v>
      </c>
      <c r="S2995" s="0" t="n">
        <v>1.9267</v>
      </c>
      <c r="T2995" s="0" t="n">
        <v>1.6288</v>
      </c>
      <c r="U2995" s="0" t="n">
        <v>0</v>
      </c>
      <c r="V2995" s="2" t="n">
        <v>14.139</v>
      </c>
      <c r="W2995" s="2" t="n">
        <v>1550.5</v>
      </c>
      <c r="X2995" s="2" t="n">
        <v>219.22</v>
      </c>
      <c r="Y2995" s="2" t="n">
        <v>0</v>
      </c>
    </row>
    <row r="2996" customFormat="false" ht="12.75" hidden="false" customHeight="false" outlineLevel="0" collapsed="false">
      <c r="B2996" s="0" t="n">
        <v>1.357</v>
      </c>
      <c r="C2996" s="0" t="n">
        <v>1.345</v>
      </c>
      <c r="D2996" s="0" t="n">
        <v>14.3871</v>
      </c>
      <c r="E2996" s="0" t="n">
        <v>14.3869</v>
      </c>
      <c r="F2996" s="0" t="n">
        <v>4.204028</v>
      </c>
      <c r="G2996" s="0" t="n">
        <v>4.202798</v>
      </c>
      <c r="H2996" s="0" t="n">
        <v>34.7445</v>
      </c>
      <c r="I2996" s="0" t="n">
        <v>34.7333</v>
      </c>
      <c r="J2996" s="0" t="n">
        <v>7.994</v>
      </c>
      <c r="K2996" s="0" t="n">
        <v>7.02385</v>
      </c>
      <c r="L2996" s="0" t="n">
        <v>85.15481</v>
      </c>
      <c r="M2996" s="0" t="n">
        <v>0.7859</v>
      </c>
      <c r="N2996" s="0" t="n">
        <v>0</v>
      </c>
      <c r="O2996" s="0" t="n">
        <v>53.76682</v>
      </c>
      <c r="P2996" s="0" t="n">
        <v>4.7619</v>
      </c>
      <c r="Q2996" s="0" t="n">
        <v>0.03119</v>
      </c>
      <c r="R2996" s="0" t="n">
        <v>0</v>
      </c>
      <c r="S2996" s="0" t="n">
        <v>1.9267</v>
      </c>
      <c r="T2996" s="0" t="n">
        <v>1.63</v>
      </c>
      <c r="U2996" s="0" t="n">
        <v>0</v>
      </c>
      <c r="V2996" s="2" t="n">
        <v>14.161</v>
      </c>
      <c r="W2996" s="2" t="n">
        <v>1552.5</v>
      </c>
      <c r="X2996" s="2" t="n">
        <v>219.84</v>
      </c>
      <c r="Y2996" s="2" t="n">
        <v>0</v>
      </c>
    </row>
    <row r="2997" customFormat="false" ht="12.75" hidden="false" customHeight="false" outlineLevel="0" collapsed="false">
      <c r="B2997" s="0" t="n">
        <v>1.314</v>
      </c>
      <c r="C2997" s="0" t="n">
        <v>1.302</v>
      </c>
      <c r="D2997" s="0" t="n">
        <v>14.3871</v>
      </c>
      <c r="E2997" s="0" t="n">
        <v>14.3868</v>
      </c>
      <c r="F2997" s="0" t="n">
        <v>4.204028</v>
      </c>
      <c r="G2997" s="0" t="n">
        <v>4.202765</v>
      </c>
      <c r="H2997" s="0" t="n">
        <v>34.7445</v>
      </c>
      <c r="I2997" s="0" t="n">
        <v>34.7331</v>
      </c>
      <c r="J2997" s="0" t="n">
        <v>7.994</v>
      </c>
      <c r="K2997" s="0" t="n">
        <v>7.02335</v>
      </c>
      <c r="L2997" s="0" t="n">
        <v>85.14874</v>
      </c>
      <c r="M2997" s="0" t="n">
        <v>0.7859</v>
      </c>
      <c r="N2997" s="0" t="n">
        <v>0</v>
      </c>
      <c r="O2997" s="0" t="n">
        <v>53.76682</v>
      </c>
      <c r="P2997" s="0" t="n">
        <v>4.7619</v>
      </c>
      <c r="Q2997" s="0" t="n">
        <v>0.0312</v>
      </c>
      <c r="R2997" s="0" t="n">
        <v>0</v>
      </c>
      <c r="S2997" s="0" t="n">
        <v>1.9267</v>
      </c>
      <c r="T2997" s="0" t="n">
        <v>1.63</v>
      </c>
      <c r="U2997" s="0" t="n">
        <v>0</v>
      </c>
      <c r="V2997" s="2" t="n">
        <v>14.201</v>
      </c>
      <c r="W2997" s="2" t="n">
        <v>1552.5</v>
      </c>
      <c r="X2997" s="2" t="n">
        <v>220.46</v>
      </c>
      <c r="Y2997" s="2" t="n">
        <v>0</v>
      </c>
    </row>
    <row r="2998" customFormat="false" ht="12.75" hidden="false" customHeight="false" outlineLevel="0" collapsed="false">
      <c r="B2998" s="0" t="n">
        <v>1.271</v>
      </c>
      <c r="C2998" s="0" t="n">
        <v>1.26</v>
      </c>
      <c r="D2998" s="0" t="n">
        <v>14.3873</v>
      </c>
      <c r="E2998" s="0" t="n">
        <v>14.3867</v>
      </c>
      <c r="F2998" s="0" t="n">
        <v>4.204052</v>
      </c>
      <c r="G2998" s="0" t="n">
        <v>4.202798</v>
      </c>
      <c r="H2998" s="0" t="n">
        <v>34.7446</v>
      </c>
      <c r="I2998" s="0" t="n">
        <v>34.7335</v>
      </c>
      <c r="J2998" s="0" t="n">
        <v>7.994</v>
      </c>
      <c r="K2998" s="0" t="n">
        <v>7.02286</v>
      </c>
      <c r="L2998" s="0" t="n">
        <v>85.14318</v>
      </c>
      <c r="M2998" s="0" t="n">
        <v>0.7859</v>
      </c>
      <c r="N2998" s="0" t="n">
        <v>0</v>
      </c>
      <c r="O2998" s="0" t="n">
        <v>53.76682</v>
      </c>
      <c r="P2998" s="0" t="n">
        <v>4.7619</v>
      </c>
      <c r="Q2998" s="0" t="n">
        <v>0.03122</v>
      </c>
      <c r="R2998" s="0" t="n">
        <v>0</v>
      </c>
      <c r="S2998" s="0" t="n">
        <v>1.9267</v>
      </c>
      <c r="T2998" s="0" t="n">
        <v>1.63</v>
      </c>
      <c r="U2998" s="0" t="n">
        <v>0</v>
      </c>
      <c r="V2998" s="2" t="n">
        <v>14.183</v>
      </c>
      <c r="W2998" s="2" t="n">
        <v>1554.5</v>
      </c>
      <c r="X2998" s="2" t="n">
        <v>220.46</v>
      </c>
      <c r="Y2998" s="2" t="n">
        <v>0</v>
      </c>
    </row>
    <row r="2999" customFormat="false" ht="12.75" hidden="false" customHeight="false" outlineLevel="0" collapsed="false">
      <c r="B2999" s="0" t="n">
        <v>1.303</v>
      </c>
      <c r="C2999" s="0" t="n">
        <v>1.292</v>
      </c>
      <c r="D2999" s="0" t="n">
        <v>14.3871</v>
      </c>
      <c r="E2999" s="0" t="n">
        <v>14.3862</v>
      </c>
      <c r="F2999" s="0" t="n">
        <v>4.203988</v>
      </c>
      <c r="G2999" s="0" t="n">
        <v>4.202798</v>
      </c>
      <c r="H2999" s="0" t="n">
        <v>34.7442</v>
      </c>
      <c r="I2999" s="0" t="n">
        <v>34.7339</v>
      </c>
      <c r="J2999" s="0" t="n">
        <v>7.994</v>
      </c>
      <c r="K2999" s="0" t="n">
        <v>7.02255</v>
      </c>
      <c r="L2999" s="0" t="n">
        <v>85.13894</v>
      </c>
      <c r="M2999" s="0" t="n">
        <v>0.7859</v>
      </c>
      <c r="N2999" s="0" t="n">
        <v>0</v>
      </c>
      <c r="O2999" s="0" t="n">
        <v>53.76682</v>
      </c>
      <c r="P2999" s="0" t="n">
        <v>4.7619</v>
      </c>
      <c r="Q2999" s="0" t="n">
        <v>0.03123</v>
      </c>
      <c r="R2999" s="0" t="n">
        <v>0</v>
      </c>
      <c r="S2999" s="0" t="n">
        <v>1.9267</v>
      </c>
      <c r="T2999" s="0" t="n">
        <v>1.63</v>
      </c>
      <c r="U2999" s="0" t="n">
        <v>0</v>
      </c>
      <c r="V2999" s="2" t="n">
        <v>14.284</v>
      </c>
      <c r="W2999" s="2" t="n">
        <v>1556.4</v>
      </c>
      <c r="X2999" s="2" t="n">
        <v>222.33</v>
      </c>
      <c r="Y2999" s="2" t="n">
        <v>0</v>
      </c>
    </row>
    <row r="3000" customFormat="false" ht="12.75" hidden="false" customHeight="false" outlineLevel="0" collapsed="false">
      <c r="B3000" s="0" t="n">
        <v>1.27</v>
      </c>
      <c r="C3000" s="0" t="n">
        <v>1.259</v>
      </c>
      <c r="D3000" s="0" t="n">
        <v>14.3871</v>
      </c>
      <c r="E3000" s="0" t="n">
        <v>14.386</v>
      </c>
      <c r="F3000" s="0" t="n">
        <v>4.204036</v>
      </c>
      <c r="G3000" s="0" t="n">
        <v>4.202726</v>
      </c>
      <c r="H3000" s="0" t="n">
        <v>34.7446</v>
      </c>
      <c r="I3000" s="0" t="n">
        <v>34.7335</v>
      </c>
      <c r="J3000" s="0" t="n">
        <v>7.994</v>
      </c>
      <c r="K3000" s="0" t="n">
        <v>7.02217</v>
      </c>
      <c r="L3000" s="0" t="n">
        <v>85.13451</v>
      </c>
      <c r="M3000" s="0" t="n">
        <v>0.7859</v>
      </c>
      <c r="N3000" s="0" t="n">
        <v>0</v>
      </c>
      <c r="O3000" s="0" t="n">
        <v>53.76682</v>
      </c>
      <c r="P3000" s="0" t="n">
        <v>4.7619</v>
      </c>
      <c r="Q3000" s="0" t="n">
        <v>0.03124</v>
      </c>
      <c r="R3000" s="0" t="n">
        <v>0</v>
      </c>
      <c r="S3000" s="0" t="n">
        <v>1.9267</v>
      </c>
      <c r="T3000" s="0" t="n">
        <v>1.63</v>
      </c>
      <c r="U3000" s="0" t="n">
        <v>0</v>
      </c>
      <c r="V3000" s="2" t="n">
        <v>14.383</v>
      </c>
      <c r="W3000" s="2" t="n">
        <v>1554.5</v>
      </c>
      <c r="X3000" s="2" t="n">
        <v>223.58</v>
      </c>
      <c r="Y3000" s="2" t="n">
        <v>0</v>
      </c>
    </row>
    <row r="3001" customFormat="false" ht="12.75" hidden="false" customHeight="false" outlineLevel="0" collapsed="false">
      <c r="B3001" s="0" t="n">
        <v>1.293</v>
      </c>
      <c r="C3001" s="0" t="n">
        <v>1.282</v>
      </c>
      <c r="D3001" s="0" t="n">
        <v>14.3871</v>
      </c>
      <c r="E3001" s="0" t="n">
        <v>14.3862</v>
      </c>
      <c r="F3001" s="0" t="n">
        <v>4.20406</v>
      </c>
      <c r="G3001" s="0" t="n">
        <v>4.202687</v>
      </c>
      <c r="H3001" s="0" t="n">
        <v>34.7448</v>
      </c>
      <c r="I3001" s="0" t="n">
        <v>34.7329</v>
      </c>
      <c r="J3001" s="0" t="n">
        <v>7.994</v>
      </c>
      <c r="K3001" s="0" t="n">
        <v>7.02188</v>
      </c>
      <c r="L3001" s="0" t="n">
        <v>85.13119</v>
      </c>
      <c r="M3001" s="0" t="n">
        <v>0.7859</v>
      </c>
      <c r="N3001" s="0" t="n">
        <v>0</v>
      </c>
      <c r="O3001" s="0" t="n">
        <v>53.76682</v>
      </c>
      <c r="P3001" s="0" t="n">
        <v>4.7619</v>
      </c>
      <c r="Q3001" s="0" t="n">
        <v>0.03125</v>
      </c>
      <c r="R3001" s="0" t="n">
        <v>0</v>
      </c>
      <c r="S3001" s="0" t="n">
        <v>1.9267</v>
      </c>
      <c r="T3001" s="0" t="n">
        <v>1.63</v>
      </c>
      <c r="U3001" s="0" t="n">
        <v>0</v>
      </c>
      <c r="V3001" s="2" t="n">
        <v>14.483</v>
      </c>
      <c r="W3001" s="2" t="n">
        <v>1552.5</v>
      </c>
      <c r="X3001" s="2" t="n">
        <v>224.84</v>
      </c>
      <c r="Y3001" s="2" t="n">
        <v>0</v>
      </c>
    </row>
    <row r="3002" customFormat="false" ht="12.75" hidden="false" customHeight="false" outlineLevel="0" collapsed="false">
      <c r="B3002" s="0" t="n">
        <v>1.26</v>
      </c>
      <c r="C3002" s="0" t="n">
        <v>1.248</v>
      </c>
      <c r="D3002" s="0" t="n">
        <v>14.3873</v>
      </c>
      <c r="E3002" s="0" t="n">
        <v>14.386</v>
      </c>
      <c r="F3002" s="0" t="n">
        <v>4.204032</v>
      </c>
      <c r="G3002" s="0" t="n">
        <v>4.202693</v>
      </c>
      <c r="H3002" s="0" t="n">
        <v>34.7444</v>
      </c>
      <c r="I3002" s="0" t="n">
        <v>34.7332</v>
      </c>
      <c r="J3002" s="0" t="n">
        <v>7.994</v>
      </c>
      <c r="K3002" s="0" t="n">
        <v>7.02159</v>
      </c>
      <c r="L3002" s="0" t="n">
        <v>85.12776</v>
      </c>
      <c r="M3002" s="0" t="n">
        <v>0.7859</v>
      </c>
      <c r="N3002" s="0" t="n">
        <v>0</v>
      </c>
      <c r="O3002" s="0" t="n">
        <v>53.76682</v>
      </c>
      <c r="P3002" s="0" t="n">
        <v>4.7619</v>
      </c>
      <c r="Q3002" s="0" t="n">
        <v>0.03126</v>
      </c>
      <c r="R3002" s="0" t="n">
        <v>0</v>
      </c>
      <c r="S3002" s="0" t="n">
        <v>1.9267</v>
      </c>
      <c r="T3002" s="0" t="n">
        <v>1.63</v>
      </c>
      <c r="U3002" s="0" t="n">
        <v>0</v>
      </c>
      <c r="V3002" s="2" t="n">
        <v>14.505</v>
      </c>
      <c r="W3002" s="2" t="n">
        <v>1554.5</v>
      </c>
      <c r="X3002" s="2" t="n">
        <v>225.48</v>
      </c>
      <c r="Y3002" s="2" t="n">
        <v>0</v>
      </c>
    </row>
    <row r="3003" customFormat="false" ht="12.75" hidden="false" customHeight="false" outlineLevel="0" collapsed="false">
      <c r="B3003" s="0" t="n">
        <v>1.207</v>
      </c>
      <c r="C3003" s="0" t="n">
        <v>1.197</v>
      </c>
      <c r="D3003" s="0" t="n">
        <v>14.3873</v>
      </c>
      <c r="E3003" s="0" t="n">
        <v>14.3862</v>
      </c>
      <c r="F3003" s="0" t="n">
        <v>4.20398</v>
      </c>
      <c r="G3003" s="0" t="n">
        <v>4.202693</v>
      </c>
      <c r="H3003" s="0" t="n">
        <v>34.744</v>
      </c>
      <c r="I3003" s="0" t="n">
        <v>34.733</v>
      </c>
      <c r="J3003" s="0" t="n">
        <v>7.994</v>
      </c>
      <c r="K3003" s="0" t="n">
        <v>7.02136</v>
      </c>
      <c r="L3003" s="0" t="n">
        <v>85.12466</v>
      </c>
      <c r="M3003" s="0" t="n">
        <v>0.7859</v>
      </c>
      <c r="N3003" s="0" t="n">
        <v>0</v>
      </c>
      <c r="O3003" s="0" t="n">
        <v>53.76682</v>
      </c>
      <c r="P3003" s="0" t="n">
        <v>4.7619</v>
      </c>
      <c r="Q3003" s="0" t="n">
        <v>0.03127</v>
      </c>
      <c r="R3003" s="0" t="n">
        <v>0</v>
      </c>
      <c r="S3003" s="0" t="n">
        <v>1.9267</v>
      </c>
      <c r="T3003" s="0" t="n">
        <v>1.63</v>
      </c>
      <c r="U3003" s="0" t="n">
        <v>0</v>
      </c>
      <c r="V3003" s="2" t="n">
        <v>14.524</v>
      </c>
      <c r="W3003" s="2" t="n">
        <v>1552.5</v>
      </c>
      <c r="X3003" s="2" t="n">
        <v>225.48</v>
      </c>
      <c r="Y3003" s="2" t="n">
        <v>0</v>
      </c>
    </row>
    <row r="3004" customFormat="false" ht="12.75" hidden="false" customHeight="false" outlineLevel="0" collapsed="false">
      <c r="B3004" s="0" t="n">
        <v>1.206</v>
      </c>
      <c r="C3004" s="0" t="n">
        <v>1.195</v>
      </c>
      <c r="D3004" s="0" t="n">
        <v>14.3869</v>
      </c>
      <c r="E3004" s="0" t="n">
        <v>14.386</v>
      </c>
      <c r="F3004" s="0" t="n">
        <v>4.203988</v>
      </c>
      <c r="G3004" s="0" t="n">
        <v>4.202693</v>
      </c>
      <c r="H3004" s="0" t="n">
        <v>34.7444</v>
      </c>
      <c r="I3004" s="0" t="n">
        <v>34.7332</v>
      </c>
      <c r="J3004" s="0" t="n">
        <v>7.994</v>
      </c>
      <c r="K3004" s="0" t="n">
        <v>7.02122</v>
      </c>
      <c r="L3004" s="0" t="n">
        <v>85.12263</v>
      </c>
      <c r="M3004" s="0" t="n">
        <v>0.7859</v>
      </c>
      <c r="N3004" s="0" t="n">
        <v>0</v>
      </c>
      <c r="O3004" s="0" t="n">
        <v>53.76682</v>
      </c>
      <c r="P3004" s="0" t="n">
        <v>4.7619</v>
      </c>
      <c r="Q3004" s="0" t="n">
        <v>0.03128</v>
      </c>
      <c r="R3004" s="0" t="n">
        <v>0</v>
      </c>
      <c r="S3004" s="0" t="n">
        <v>1.9267</v>
      </c>
      <c r="T3004" s="0" t="n">
        <v>1.63</v>
      </c>
      <c r="U3004" s="0" t="n">
        <v>0</v>
      </c>
      <c r="V3004" s="2" t="n">
        <v>14.505</v>
      </c>
      <c r="W3004" s="2" t="n">
        <v>1554.5</v>
      </c>
      <c r="X3004" s="2" t="n">
        <v>225.48</v>
      </c>
      <c r="Y3004" s="2" t="n">
        <v>0</v>
      </c>
    </row>
    <row r="3005" customFormat="false" ht="12.75" hidden="false" customHeight="false" outlineLevel="0" collapsed="false">
      <c r="B3005" s="0" t="n">
        <v>1.175</v>
      </c>
      <c r="C3005" s="0" t="n">
        <v>1.165</v>
      </c>
      <c r="D3005" s="0" t="n">
        <v>14.3873</v>
      </c>
      <c r="E3005" s="0" t="n">
        <v>14.3856</v>
      </c>
      <c r="F3005" s="0" t="n">
        <v>4.203996</v>
      </c>
      <c r="G3005" s="0" t="n">
        <v>4.202693</v>
      </c>
      <c r="H3005" s="0" t="n">
        <v>34.7441</v>
      </c>
      <c r="I3005" s="0" t="n">
        <v>34.7335</v>
      </c>
      <c r="J3005" s="0" t="n">
        <v>7.994</v>
      </c>
      <c r="K3005" s="0" t="n">
        <v>7.02103</v>
      </c>
      <c r="L3005" s="0" t="n">
        <v>85.12075</v>
      </c>
      <c r="M3005" s="0" t="n">
        <v>0.7859</v>
      </c>
      <c r="N3005" s="0" t="n">
        <v>0</v>
      </c>
      <c r="O3005" s="0" t="n">
        <v>53.76682</v>
      </c>
      <c r="P3005" s="0" t="n">
        <v>4.7619</v>
      </c>
      <c r="Q3005" s="0" t="n">
        <v>0.0313</v>
      </c>
      <c r="R3005" s="0" t="n">
        <v>0</v>
      </c>
      <c r="S3005" s="0" t="n">
        <v>1.9267</v>
      </c>
      <c r="T3005" s="0" t="n">
        <v>1.63</v>
      </c>
      <c r="U3005" s="0" t="n">
        <v>0</v>
      </c>
      <c r="V3005" s="2" t="n">
        <v>14.587</v>
      </c>
      <c r="W3005" s="2" t="n">
        <v>1554.5</v>
      </c>
      <c r="X3005" s="2" t="n">
        <v>226.75</v>
      </c>
      <c r="Y3005" s="2" t="n">
        <v>0</v>
      </c>
    </row>
    <row r="3006" customFormat="false" ht="12.75" hidden="false" customHeight="false" outlineLevel="0" collapsed="false">
      <c r="B3006" s="0" t="n">
        <v>1.153</v>
      </c>
      <c r="C3006" s="0" t="n">
        <v>1.143</v>
      </c>
      <c r="D3006" s="0" t="n">
        <v>14.3871</v>
      </c>
      <c r="E3006" s="0" t="n">
        <v>14.3856</v>
      </c>
      <c r="F3006" s="0" t="n">
        <v>4.203996</v>
      </c>
      <c r="G3006" s="0" t="n">
        <v>4.202654</v>
      </c>
      <c r="H3006" s="0" t="n">
        <v>34.7443</v>
      </c>
      <c r="I3006" s="0" t="n">
        <v>34.7332</v>
      </c>
      <c r="J3006" s="0" t="n">
        <v>7.994</v>
      </c>
      <c r="K3006" s="0" t="n">
        <v>7.02094</v>
      </c>
      <c r="L3006" s="0" t="n">
        <v>85.11951</v>
      </c>
      <c r="M3006" s="0" t="n">
        <v>0.7859</v>
      </c>
      <c r="N3006" s="0" t="n">
        <v>0</v>
      </c>
      <c r="O3006" s="0" t="n">
        <v>53.76682</v>
      </c>
      <c r="P3006" s="0" t="n">
        <v>4.7619</v>
      </c>
      <c r="Q3006" s="0" t="n">
        <v>0.03131</v>
      </c>
      <c r="R3006" s="0" t="n">
        <v>0</v>
      </c>
      <c r="S3006" s="0" t="n">
        <v>1.9267</v>
      </c>
      <c r="T3006" s="0" t="n">
        <v>1.63</v>
      </c>
      <c r="U3006" s="0" t="n">
        <v>0</v>
      </c>
      <c r="V3006" s="2" t="n">
        <v>14.628</v>
      </c>
      <c r="W3006" s="2" t="n">
        <v>1554.5</v>
      </c>
      <c r="X3006" s="2" t="n">
        <v>227.39</v>
      </c>
      <c r="Y3006" s="2" t="n">
        <v>0</v>
      </c>
    </row>
    <row r="3007" customFormat="false" ht="12.75" hidden="false" customHeight="false" outlineLevel="0" collapsed="false">
      <c r="B3007" s="0" t="n">
        <v>1.142</v>
      </c>
      <c r="C3007" s="0" t="n">
        <v>1.132</v>
      </c>
      <c r="D3007" s="0" t="n">
        <v>14.3869</v>
      </c>
      <c r="E3007" s="0" t="n">
        <v>14.3856</v>
      </c>
      <c r="F3007" s="0" t="n">
        <v>4.203972</v>
      </c>
      <c r="G3007" s="0" t="n">
        <v>4.202654</v>
      </c>
      <c r="H3007" s="0" t="n">
        <v>34.7442</v>
      </c>
      <c r="I3007" s="0" t="n">
        <v>34.7332</v>
      </c>
      <c r="J3007" s="0" t="n">
        <v>7.994</v>
      </c>
      <c r="K3007" s="0" t="n">
        <v>7.02092</v>
      </c>
      <c r="L3007" s="0" t="n">
        <v>85.11889</v>
      </c>
      <c r="M3007" s="0" t="n">
        <v>0.7859</v>
      </c>
      <c r="N3007" s="0" t="n">
        <v>0</v>
      </c>
      <c r="O3007" s="0" t="n">
        <v>53.76682</v>
      </c>
      <c r="P3007" s="0" t="n">
        <v>4.7619</v>
      </c>
      <c r="Q3007" s="0" t="n">
        <v>0.03132</v>
      </c>
      <c r="R3007" s="0" t="n">
        <v>0</v>
      </c>
      <c r="S3007" s="0" t="n">
        <v>1.9267</v>
      </c>
      <c r="T3007" s="0" t="n">
        <v>1.63</v>
      </c>
      <c r="U3007" s="0" t="n">
        <v>0</v>
      </c>
      <c r="V3007" s="2" t="n">
        <v>14.711</v>
      </c>
      <c r="W3007" s="2" t="n">
        <v>1554.5</v>
      </c>
      <c r="X3007" s="2" t="n">
        <v>228.67</v>
      </c>
      <c r="Y3007" s="2" t="n">
        <v>0</v>
      </c>
    </row>
    <row r="3008" customFormat="false" ht="12.75" hidden="false" customHeight="false" outlineLevel="0" collapsed="false">
      <c r="B3008" s="0" t="n">
        <v>1.133</v>
      </c>
      <c r="C3008" s="0" t="n">
        <v>1.123</v>
      </c>
      <c r="D3008" s="0" t="n">
        <v>14.3869</v>
      </c>
      <c r="E3008" s="0" t="n">
        <v>14.3857</v>
      </c>
      <c r="F3008" s="0" t="n">
        <v>4.203988</v>
      </c>
      <c r="G3008" s="0" t="n">
        <v>4.202582</v>
      </c>
      <c r="H3008" s="0" t="n">
        <v>34.7444</v>
      </c>
      <c r="I3008" s="0" t="n">
        <v>34.7325</v>
      </c>
      <c r="J3008" s="0" t="n">
        <v>7.994</v>
      </c>
      <c r="K3008" s="0" t="n">
        <v>7.02091</v>
      </c>
      <c r="L3008" s="0" t="n">
        <v>85.1188</v>
      </c>
      <c r="M3008" s="0" t="n">
        <v>0.7859</v>
      </c>
      <c r="N3008" s="0" t="n">
        <v>0</v>
      </c>
      <c r="O3008" s="0" t="n">
        <v>53.76682</v>
      </c>
      <c r="P3008" s="0" t="n">
        <v>4.7619</v>
      </c>
      <c r="Q3008" s="0" t="n">
        <v>0.03133</v>
      </c>
      <c r="R3008" s="0" t="n">
        <v>0</v>
      </c>
      <c r="S3008" s="0" t="n">
        <v>1.9267</v>
      </c>
      <c r="T3008" s="0" t="n">
        <v>1.63</v>
      </c>
      <c r="U3008" s="0" t="n">
        <v>0</v>
      </c>
      <c r="V3008" s="2" t="n">
        <v>14.794</v>
      </c>
      <c r="W3008" s="2" t="n">
        <v>1554.5</v>
      </c>
      <c r="X3008" s="2" t="n">
        <v>229.96</v>
      </c>
      <c r="Y3008" s="2" t="n">
        <v>0</v>
      </c>
    </row>
    <row r="3009" customFormat="false" ht="12.75" hidden="false" customHeight="false" outlineLevel="0" collapsed="false">
      <c r="B3009" s="0" t="n">
        <v>1.11</v>
      </c>
      <c r="C3009" s="0" t="n">
        <v>1.1</v>
      </c>
      <c r="D3009" s="0" t="n">
        <v>14.3868</v>
      </c>
      <c r="E3009" s="0" t="n">
        <v>14.3856</v>
      </c>
      <c r="F3009" s="0" t="n">
        <v>4.203996</v>
      </c>
      <c r="G3009" s="0" t="n">
        <v>4.202654</v>
      </c>
      <c r="H3009" s="0" t="n">
        <v>34.7446</v>
      </c>
      <c r="I3009" s="0" t="n">
        <v>34.7332</v>
      </c>
      <c r="J3009" s="0" t="n">
        <v>7.994</v>
      </c>
      <c r="K3009" s="0" t="n">
        <v>7.02094</v>
      </c>
      <c r="L3009" s="0" t="n">
        <v>85.11907</v>
      </c>
      <c r="M3009" s="0" t="n">
        <v>0.7859</v>
      </c>
      <c r="N3009" s="0" t="n">
        <v>0</v>
      </c>
      <c r="O3009" s="0" t="n">
        <v>53.76682</v>
      </c>
      <c r="P3009" s="0" t="n">
        <v>4.7619</v>
      </c>
      <c r="Q3009" s="0" t="n">
        <v>0.03134</v>
      </c>
      <c r="R3009" s="0" t="n">
        <v>0</v>
      </c>
      <c r="S3009" s="0" t="n">
        <v>1.9267</v>
      </c>
      <c r="T3009" s="0" t="n">
        <v>1.63</v>
      </c>
      <c r="U3009" s="0" t="n">
        <v>0</v>
      </c>
      <c r="V3009" s="2" t="n">
        <v>14.752</v>
      </c>
      <c r="W3009" s="2" t="n">
        <v>1554.5</v>
      </c>
      <c r="X3009" s="2" t="n">
        <v>229.32</v>
      </c>
      <c r="Y3009" s="2" t="n">
        <v>0</v>
      </c>
    </row>
    <row r="3010" customFormat="false" ht="12.75" hidden="false" customHeight="false" outlineLevel="0" collapsed="false">
      <c r="B3010" s="0" t="n">
        <v>1.069</v>
      </c>
      <c r="C3010" s="0" t="n">
        <v>1.059</v>
      </c>
      <c r="D3010" s="0" t="n">
        <v>14.3867</v>
      </c>
      <c r="E3010" s="0" t="n">
        <v>14.386</v>
      </c>
      <c r="F3010" s="0" t="n">
        <v>4.203996</v>
      </c>
      <c r="G3010" s="0" t="n">
        <v>4.202615</v>
      </c>
      <c r="H3010" s="0" t="n">
        <v>34.7447</v>
      </c>
      <c r="I3010" s="0" t="n">
        <v>34.7325</v>
      </c>
      <c r="J3010" s="0" t="n">
        <v>7.998</v>
      </c>
      <c r="K3010" s="0" t="n">
        <v>7.02099</v>
      </c>
      <c r="L3010" s="0" t="n">
        <v>85.11966</v>
      </c>
      <c r="M3010" s="0" t="n">
        <v>0.7859</v>
      </c>
      <c r="N3010" s="0" t="n">
        <v>0</v>
      </c>
      <c r="O3010" s="0" t="n">
        <v>53.76682</v>
      </c>
      <c r="P3010" s="0" t="n">
        <v>4.7619</v>
      </c>
      <c r="Q3010" s="0" t="n">
        <v>0.03135</v>
      </c>
      <c r="R3010" s="0" t="n">
        <v>0</v>
      </c>
      <c r="S3010" s="0" t="n">
        <v>1.9267</v>
      </c>
      <c r="T3010" s="0" t="n">
        <v>1.63</v>
      </c>
      <c r="U3010" s="0" t="n">
        <v>0</v>
      </c>
      <c r="V3010" s="2" t="n">
        <v>14.771</v>
      </c>
      <c r="W3010" s="2" t="n">
        <v>1552.5</v>
      </c>
      <c r="X3010" s="2" t="n">
        <v>229.32</v>
      </c>
      <c r="Y3010" s="2" t="n">
        <v>0</v>
      </c>
    </row>
    <row r="3011" customFormat="false" ht="12.75" hidden="false" customHeight="false" outlineLevel="0" collapsed="false">
      <c r="B3011" s="0" t="n">
        <v>1.036</v>
      </c>
      <c r="C3011" s="0" t="n">
        <v>1.026</v>
      </c>
      <c r="D3011" s="0" t="n">
        <v>14.3869</v>
      </c>
      <c r="E3011" s="0" t="n">
        <v>14.3867</v>
      </c>
      <c r="F3011" s="0" t="n">
        <v>4.2039</v>
      </c>
      <c r="G3011" s="0" t="n">
        <v>4.202615</v>
      </c>
      <c r="H3011" s="0" t="n">
        <v>34.7436</v>
      </c>
      <c r="I3011" s="0" t="n">
        <v>34.7319</v>
      </c>
      <c r="J3011" s="0" t="n">
        <v>7.998</v>
      </c>
      <c r="K3011" s="0" t="n">
        <v>7.02111</v>
      </c>
      <c r="L3011" s="0" t="n">
        <v>85.12082</v>
      </c>
      <c r="M3011" s="0" t="n">
        <v>0.7859</v>
      </c>
      <c r="N3011" s="0" t="n">
        <v>0</v>
      </c>
      <c r="O3011" s="0" t="n">
        <v>53.76682</v>
      </c>
      <c r="P3011" s="0" t="n">
        <v>4.7619</v>
      </c>
      <c r="Q3011" s="0" t="n">
        <v>0.03137</v>
      </c>
      <c r="R3011" s="0" t="n">
        <v>0</v>
      </c>
      <c r="S3011" s="0" t="n">
        <v>1.9267</v>
      </c>
      <c r="T3011" s="0" t="n">
        <v>1.63</v>
      </c>
      <c r="U3011" s="0" t="n">
        <v>0</v>
      </c>
      <c r="V3011" s="2" t="n">
        <v>14.711</v>
      </c>
      <c r="W3011" s="2" t="n">
        <v>1554.5</v>
      </c>
      <c r="X3011" s="2" t="n">
        <v>228.67</v>
      </c>
      <c r="Y3011" s="2" t="n">
        <v>0</v>
      </c>
    </row>
    <row r="3012" customFormat="false" ht="12.75" hidden="false" customHeight="false" outlineLevel="0" collapsed="false">
      <c r="B3012" s="0" t="n">
        <v>1.027</v>
      </c>
      <c r="C3012" s="0" t="n">
        <v>1.018</v>
      </c>
      <c r="D3012" s="0" t="n">
        <v>14.3866</v>
      </c>
      <c r="E3012" s="0" t="n">
        <v>14.3867</v>
      </c>
      <c r="F3012" s="0" t="n">
        <v>4.203892</v>
      </c>
      <c r="G3012" s="0" t="n">
        <v>4.202765</v>
      </c>
      <c r="H3012" s="0" t="n">
        <v>34.7438</v>
      </c>
      <c r="I3012" s="0" t="n">
        <v>34.7333</v>
      </c>
      <c r="J3012" s="0" t="n">
        <v>7.994</v>
      </c>
      <c r="K3012" s="0" t="n">
        <v>7.02131</v>
      </c>
      <c r="L3012" s="0" t="n">
        <v>85.12279</v>
      </c>
      <c r="M3012" s="0" t="n">
        <v>0.7859</v>
      </c>
      <c r="N3012" s="0" t="n">
        <v>0</v>
      </c>
      <c r="O3012" s="0" t="n">
        <v>53.76682</v>
      </c>
      <c r="P3012" s="0" t="n">
        <v>4.7619</v>
      </c>
      <c r="Q3012" s="0" t="n">
        <v>0.03138</v>
      </c>
      <c r="R3012" s="0" t="n">
        <v>0</v>
      </c>
      <c r="S3012" s="0" t="n">
        <v>1.9267</v>
      </c>
      <c r="T3012" s="0" t="n">
        <v>1.63</v>
      </c>
      <c r="U3012" s="0" t="n">
        <v>0</v>
      </c>
      <c r="V3012" s="2" t="n">
        <v>14.711</v>
      </c>
      <c r="W3012" s="2" t="n">
        <v>1554.5</v>
      </c>
      <c r="X3012" s="2" t="n">
        <v>228.67</v>
      </c>
      <c r="Y3012" s="2" t="n">
        <v>0</v>
      </c>
    </row>
    <row r="3013" customFormat="false" ht="12.75" hidden="false" customHeight="false" outlineLevel="0" collapsed="false">
      <c r="B3013" s="0" t="n">
        <v>0.993</v>
      </c>
      <c r="C3013" s="0" t="n">
        <v>0.984</v>
      </c>
      <c r="D3013" s="0" t="n">
        <v>14.3869</v>
      </c>
      <c r="E3013" s="0" t="n">
        <v>14.3864</v>
      </c>
      <c r="F3013" s="0" t="n">
        <v>4.203964</v>
      </c>
      <c r="G3013" s="0" t="n">
        <v>4.202765</v>
      </c>
      <c r="H3013" s="0" t="n">
        <v>34.7442</v>
      </c>
      <c r="I3013" s="0" t="n">
        <v>34.7336</v>
      </c>
      <c r="J3013" s="0" t="n">
        <v>7.994</v>
      </c>
      <c r="K3013" s="0" t="n">
        <v>7.02142</v>
      </c>
      <c r="L3013" s="0" t="n">
        <v>85.12496</v>
      </c>
      <c r="M3013" s="0" t="n">
        <v>0.7859</v>
      </c>
      <c r="N3013" s="0" t="n">
        <v>0</v>
      </c>
      <c r="O3013" s="0" t="n">
        <v>53.76682</v>
      </c>
      <c r="P3013" s="0" t="n">
        <v>4.7619</v>
      </c>
      <c r="Q3013" s="0" t="n">
        <v>0.03139</v>
      </c>
      <c r="R3013" s="0" t="n">
        <v>0</v>
      </c>
      <c r="S3013" s="0" t="n">
        <v>1.9267</v>
      </c>
      <c r="T3013" s="0" t="n">
        <v>1.63</v>
      </c>
      <c r="U3013" s="0" t="n">
        <v>0</v>
      </c>
      <c r="V3013" s="2" t="n">
        <v>14.651</v>
      </c>
      <c r="W3013" s="2" t="n">
        <v>1556.4</v>
      </c>
      <c r="X3013" s="2" t="n">
        <v>228.03</v>
      </c>
      <c r="Y3013" s="2" t="n">
        <v>0</v>
      </c>
    </row>
    <row r="3014" customFormat="false" ht="12.75" hidden="false" customHeight="false" outlineLevel="0" collapsed="false">
      <c r="B3014" s="0" t="n">
        <v>0.983</v>
      </c>
      <c r="C3014" s="0" t="n">
        <v>0.974</v>
      </c>
      <c r="D3014" s="0" t="n">
        <v>14.3869</v>
      </c>
      <c r="E3014" s="0" t="n">
        <v>14.3865</v>
      </c>
      <c r="F3014" s="0" t="n">
        <v>4.203992</v>
      </c>
      <c r="G3014" s="0" t="n">
        <v>4.202726</v>
      </c>
      <c r="H3014" s="0" t="n">
        <v>34.7445</v>
      </c>
      <c r="I3014" s="0" t="n">
        <v>34.7331</v>
      </c>
      <c r="J3014" s="0" t="n">
        <v>7.998</v>
      </c>
      <c r="K3014" s="0" t="n">
        <v>7.02165</v>
      </c>
      <c r="L3014" s="0" t="n">
        <v>85.12791</v>
      </c>
      <c r="M3014" s="0" t="n">
        <v>0.7859</v>
      </c>
      <c r="N3014" s="0" t="n">
        <v>0</v>
      </c>
      <c r="O3014" s="0" t="n">
        <v>53.76682</v>
      </c>
      <c r="P3014" s="0" t="n">
        <v>4.7619</v>
      </c>
      <c r="Q3014" s="0" t="n">
        <v>0.0314</v>
      </c>
      <c r="R3014" s="0" t="n">
        <v>0</v>
      </c>
      <c r="S3014" s="0" t="n">
        <v>1.9267</v>
      </c>
      <c r="T3014" s="0" t="n">
        <v>1.63</v>
      </c>
      <c r="U3014" s="0" t="n">
        <v>0</v>
      </c>
      <c r="V3014" s="2" t="n">
        <v>14.591</v>
      </c>
      <c r="W3014" s="2" t="n">
        <v>1558.4</v>
      </c>
      <c r="X3014" s="2" t="n">
        <v>227.39</v>
      </c>
      <c r="Y3014" s="2" t="n">
        <v>0</v>
      </c>
    </row>
    <row r="3015" customFormat="false" ht="12.75" hidden="false" customHeight="false" outlineLevel="0" collapsed="false">
      <c r="B3015" s="0" t="n">
        <v>0.95</v>
      </c>
      <c r="C3015" s="0" t="n">
        <v>0.941</v>
      </c>
      <c r="D3015" s="0" t="n">
        <v>14.3866</v>
      </c>
      <c r="E3015" s="0" t="n">
        <v>14.3868</v>
      </c>
      <c r="F3015" s="0" t="n">
        <v>4.203972</v>
      </c>
      <c r="G3015" s="0" t="n">
        <v>4.202765</v>
      </c>
      <c r="H3015" s="0" t="n">
        <v>34.7446</v>
      </c>
      <c r="I3015" s="0" t="n">
        <v>34.7333</v>
      </c>
      <c r="J3015" s="0" t="n">
        <v>7.998</v>
      </c>
      <c r="K3015" s="0" t="n">
        <v>7.02196</v>
      </c>
      <c r="L3015" s="0" t="n">
        <v>85.13114</v>
      </c>
      <c r="M3015" s="0" t="n">
        <v>0.7859</v>
      </c>
      <c r="N3015" s="0" t="n">
        <v>0</v>
      </c>
      <c r="O3015" s="0" t="n">
        <v>53.76682</v>
      </c>
      <c r="P3015" s="0" t="n">
        <v>4.7619</v>
      </c>
      <c r="Q3015" s="0" t="n">
        <v>0.03141</v>
      </c>
      <c r="R3015" s="0" t="n">
        <v>0</v>
      </c>
      <c r="S3015" s="0" t="n">
        <v>1.9267</v>
      </c>
      <c r="T3015" s="0" t="n">
        <v>1.63</v>
      </c>
      <c r="U3015" s="0" t="n">
        <v>0</v>
      </c>
      <c r="V3015" s="2" t="n">
        <v>14.61</v>
      </c>
      <c r="W3015" s="2" t="n">
        <v>1556.4</v>
      </c>
      <c r="X3015" s="2" t="n">
        <v>227.39</v>
      </c>
      <c r="Y3015" s="2" t="n">
        <v>0</v>
      </c>
    </row>
    <row r="3016" customFormat="false" ht="12.75" hidden="false" customHeight="false" outlineLevel="0" collapsed="false">
      <c r="B3016" s="0" t="n">
        <v>0.941</v>
      </c>
      <c r="C3016" s="0" t="n">
        <v>0.933</v>
      </c>
      <c r="D3016" s="0" t="n">
        <v>14.3864</v>
      </c>
      <c r="E3016" s="0" t="n">
        <v>14.3868</v>
      </c>
      <c r="F3016" s="0" t="n">
        <v>4.20394</v>
      </c>
      <c r="G3016" s="0" t="n">
        <v>4.202726</v>
      </c>
      <c r="H3016" s="0" t="n">
        <v>34.7445</v>
      </c>
      <c r="I3016" s="0" t="n">
        <v>34.7329</v>
      </c>
      <c r="J3016" s="0" t="n">
        <v>7.998</v>
      </c>
      <c r="K3016" s="0" t="n">
        <v>7.02232</v>
      </c>
      <c r="L3016" s="0" t="n">
        <v>85.13514</v>
      </c>
      <c r="M3016" s="0" t="n">
        <v>0.7859</v>
      </c>
      <c r="N3016" s="0" t="n">
        <v>0</v>
      </c>
      <c r="O3016" s="0" t="n">
        <v>53.76682</v>
      </c>
      <c r="P3016" s="0" t="n">
        <v>4.7619</v>
      </c>
      <c r="Q3016" s="0" t="n">
        <v>0.03142</v>
      </c>
      <c r="R3016" s="0" t="n">
        <v>0</v>
      </c>
      <c r="S3016" s="0" t="n">
        <v>1.9267</v>
      </c>
      <c r="T3016" s="0" t="n">
        <v>1.63</v>
      </c>
      <c r="U3016" s="0" t="n">
        <v>0</v>
      </c>
      <c r="V3016" s="2" t="n">
        <v>14.55</v>
      </c>
      <c r="W3016" s="2" t="n">
        <v>1558.4</v>
      </c>
      <c r="X3016" s="2" t="n">
        <v>226.75</v>
      </c>
      <c r="Y3016" s="2" t="n">
        <v>0</v>
      </c>
    </row>
    <row r="3017" customFormat="false" ht="12.75" hidden="false" customHeight="false" outlineLevel="0" collapsed="false">
      <c r="B3017" s="0" t="n">
        <v>0.907</v>
      </c>
      <c r="C3017" s="0" t="n">
        <v>0.899</v>
      </c>
      <c r="D3017" s="0" t="n">
        <v>14.3864</v>
      </c>
      <c r="E3017" s="0" t="n">
        <v>14.3868</v>
      </c>
      <c r="F3017" s="0" t="n">
        <v>4.203932</v>
      </c>
      <c r="G3017" s="0" t="n">
        <v>4.202765</v>
      </c>
      <c r="H3017" s="0" t="n">
        <v>34.7444</v>
      </c>
      <c r="I3017" s="0" t="n">
        <v>34.7333</v>
      </c>
      <c r="J3017" s="0" t="n">
        <v>7.998</v>
      </c>
      <c r="K3017" s="0" t="n">
        <v>7.02267</v>
      </c>
      <c r="L3017" s="0" t="n">
        <v>85.13937</v>
      </c>
      <c r="M3017" s="0" t="n">
        <v>0.7859</v>
      </c>
      <c r="N3017" s="0" t="n">
        <v>0</v>
      </c>
      <c r="O3017" s="0" t="n">
        <v>53.76682</v>
      </c>
      <c r="P3017" s="0" t="n">
        <v>4.7619</v>
      </c>
      <c r="Q3017" s="0" t="n">
        <v>0.03144</v>
      </c>
      <c r="R3017" s="0" t="n">
        <v>0</v>
      </c>
      <c r="S3017" s="0" t="n">
        <v>1.9267</v>
      </c>
      <c r="T3017" s="0" t="n">
        <v>1.63</v>
      </c>
      <c r="U3017" s="0" t="n">
        <v>0</v>
      </c>
      <c r="V3017" s="2" t="n">
        <v>14.528</v>
      </c>
      <c r="W3017" s="2" t="n">
        <v>1556.4</v>
      </c>
      <c r="X3017" s="2" t="n">
        <v>226.11</v>
      </c>
      <c r="Y3017" s="2" t="n">
        <v>0</v>
      </c>
    </row>
    <row r="3018" customFormat="false" ht="12.75" hidden="false" customHeight="false" outlineLevel="0" collapsed="false">
      <c r="B3018" s="0" t="n">
        <v>0.875</v>
      </c>
      <c r="C3018" s="0" t="n">
        <v>0.868</v>
      </c>
      <c r="D3018" s="0" t="n">
        <v>14.3861</v>
      </c>
      <c r="E3018" s="0" t="n">
        <v>14.3867</v>
      </c>
      <c r="F3018" s="0" t="n">
        <v>4.203908</v>
      </c>
      <c r="G3018" s="0" t="n">
        <v>4.202798</v>
      </c>
      <c r="H3018" s="0" t="n">
        <v>34.7445</v>
      </c>
      <c r="I3018" s="0" t="n">
        <v>34.7337</v>
      </c>
      <c r="J3018" s="0" t="n">
        <v>7.994</v>
      </c>
      <c r="K3018" s="0" t="n">
        <v>7.02311</v>
      </c>
      <c r="L3018" s="0" t="n">
        <v>85.14415</v>
      </c>
      <c r="M3018" s="0" t="n">
        <v>0.7859</v>
      </c>
      <c r="N3018" s="0" t="n">
        <v>0</v>
      </c>
      <c r="O3018" s="0" t="n">
        <v>53.76682</v>
      </c>
      <c r="P3018" s="0" t="n">
        <v>4.7619</v>
      </c>
      <c r="Q3018" s="0" t="n">
        <v>0.03145</v>
      </c>
      <c r="R3018" s="0" t="n">
        <v>0</v>
      </c>
      <c r="S3018" s="0" t="n">
        <v>1.9267</v>
      </c>
      <c r="T3018" s="0" t="n">
        <v>1.63</v>
      </c>
      <c r="U3018" s="0" t="n">
        <v>0</v>
      </c>
      <c r="V3018" s="2" t="n">
        <v>14.568</v>
      </c>
      <c r="W3018" s="2" t="n">
        <v>1556.4</v>
      </c>
      <c r="X3018" s="2" t="n">
        <v>226.75</v>
      </c>
      <c r="Y3018" s="2" t="n">
        <v>0</v>
      </c>
    </row>
    <row r="3019" customFormat="false" ht="12.75" hidden="false" customHeight="false" outlineLevel="0" collapsed="false">
      <c r="B3019" s="0" t="n">
        <v>0.865</v>
      </c>
      <c r="C3019" s="0" t="n">
        <v>0.858</v>
      </c>
      <c r="D3019" s="0" t="n">
        <v>14.3859</v>
      </c>
      <c r="E3019" s="0" t="n">
        <v>14.3865</v>
      </c>
      <c r="F3019" s="0" t="n">
        <v>4.2039</v>
      </c>
      <c r="G3019" s="0" t="n">
        <v>4.202687</v>
      </c>
      <c r="H3019" s="0" t="n">
        <v>34.7446</v>
      </c>
      <c r="I3019" s="0" t="n">
        <v>34.7328</v>
      </c>
      <c r="J3019" s="0" t="n">
        <v>7.998</v>
      </c>
      <c r="K3019" s="0" t="n">
        <v>7.02359</v>
      </c>
      <c r="L3019" s="0" t="n">
        <v>85.14966</v>
      </c>
      <c r="M3019" s="0" t="n">
        <v>0.7859</v>
      </c>
      <c r="N3019" s="0" t="n">
        <v>0</v>
      </c>
      <c r="O3019" s="0" t="n">
        <v>53.76682</v>
      </c>
      <c r="P3019" s="0" t="n">
        <v>4.7619</v>
      </c>
      <c r="Q3019" s="0" t="n">
        <v>0.03146</v>
      </c>
      <c r="R3019" s="0" t="n">
        <v>0</v>
      </c>
      <c r="S3019" s="0" t="n">
        <v>1.9267</v>
      </c>
      <c r="T3019" s="0" t="n">
        <v>1.63</v>
      </c>
      <c r="U3019" s="0" t="n">
        <v>0</v>
      </c>
      <c r="V3019" s="2" t="n">
        <v>14.651</v>
      </c>
      <c r="W3019" s="2" t="n">
        <v>1556.4</v>
      </c>
      <c r="X3019" s="2" t="n">
        <v>228.03</v>
      </c>
      <c r="Y3019" s="2" t="n">
        <v>0</v>
      </c>
    </row>
    <row r="3020" customFormat="false" ht="12.75" hidden="false" customHeight="false" outlineLevel="0" collapsed="false">
      <c r="B3020" s="0" t="n">
        <v>0.833</v>
      </c>
      <c r="C3020" s="0" t="n">
        <v>0.826</v>
      </c>
      <c r="D3020" s="0" t="n">
        <v>14.3859</v>
      </c>
      <c r="E3020" s="0" t="n">
        <v>14.3864</v>
      </c>
      <c r="F3020" s="0" t="n">
        <v>4.203924</v>
      </c>
      <c r="G3020" s="0" t="n">
        <v>4.202765</v>
      </c>
      <c r="H3020" s="0" t="n">
        <v>34.7448</v>
      </c>
      <c r="I3020" s="0" t="n">
        <v>34.7337</v>
      </c>
      <c r="J3020" s="0" t="n">
        <v>7.998</v>
      </c>
      <c r="K3020" s="0" t="n">
        <v>7.02405</v>
      </c>
      <c r="L3020" s="0" t="n">
        <v>85.15544</v>
      </c>
      <c r="M3020" s="0" t="n">
        <v>0.7859</v>
      </c>
      <c r="N3020" s="0" t="n">
        <v>0</v>
      </c>
      <c r="O3020" s="0" t="n">
        <v>53.76682</v>
      </c>
      <c r="P3020" s="0" t="n">
        <v>4.7619</v>
      </c>
      <c r="Q3020" s="0" t="n">
        <v>0.03147</v>
      </c>
      <c r="R3020" s="0" t="n">
        <v>0</v>
      </c>
      <c r="S3020" s="0" t="n">
        <v>1.9267</v>
      </c>
      <c r="T3020" s="0" t="n">
        <v>1.63</v>
      </c>
      <c r="U3020" s="0" t="n">
        <v>0</v>
      </c>
      <c r="V3020" s="2" t="n">
        <v>14.692</v>
      </c>
      <c r="W3020" s="2" t="n">
        <v>1556.4</v>
      </c>
      <c r="X3020" s="2" t="n">
        <v>228.67</v>
      </c>
      <c r="Y3020" s="2" t="n">
        <v>0</v>
      </c>
    </row>
    <row r="3021" customFormat="false" ht="12.75" hidden="false" customHeight="false" outlineLevel="0" collapsed="false">
      <c r="B3021" s="0" t="n">
        <v>0.813</v>
      </c>
      <c r="C3021" s="0" t="n">
        <v>0.806</v>
      </c>
      <c r="D3021" s="0" t="n">
        <v>14.3855</v>
      </c>
      <c r="E3021" s="0" t="n">
        <v>14.3865</v>
      </c>
      <c r="F3021" s="0" t="n">
        <v>4.203884</v>
      </c>
      <c r="G3021" s="0" t="n">
        <v>4.202693</v>
      </c>
      <c r="H3021" s="0" t="n">
        <v>34.7448</v>
      </c>
      <c r="I3021" s="0" t="n">
        <v>34.7329</v>
      </c>
      <c r="J3021" s="0" t="n">
        <v>7.994</v>
      </c>
      <c r="K3021" s="0" t="n">
        <v>7.02464</v>
      </c>
      <c r="L3021" s="0" t="n">
        <v>85.16187</v>
      </c>
      <c r="M3021" s="0" t="n">
        <v>0.7859</v>
      </c>
      <c r="N3021" s="0" t="n">
        <v>0</v>
      </c>
      <c r="O3021" s="0" t="n">
        <v>53.76682</v>
      </c>
      <c r="P3021" s="0" t="n">
        <v>4.7619</v>
      </c>
      <c r="Q3021" s="0" t="n">
        <v>0.03148</v>
      </c>
      <c r="R3021" s="0" t="n">
        <v>0</v>
      </c>
      <c r="S3021" s="0" t="n">
        <v>1.9267</v>
      </c>
      <c r="T3021" s="0" t="n">
        <v>1.63</v>
      </c>
      <c r="U3021" s="0" t="n">
        <v>0</v>
      </c>
      <c r="V3021" s="2" t="n">
        <v>14.733</v>
      </c>
      <c r="W3021" s="2" t="n">
        <v>1556.4</v>
      </c>
      <c r="X3021" s="2" t="n">
        <v>229.32</v>
      </c>
      <c r="Y3021" s="2" t="n">
        <v>0</v>
      </c>
    </row>
    <row r="3022" customFormat="false" ht="12.75" hidden="false" customHeight="false" outlineLevel="0" collapsed="false">
      <c r="B3022" s="0" t="n">
        <v>0.801</v>
      </c>
      <c r="C3022" s="0" t="n">
        <v>0.794</v>
      </c>
      <c r="D3022" s="0" t="n">
        <v>14.3859</v>
      </c>
      <c r="E3022" s="0" t="n">
        <v>14.3864</v>
      </c>
      <c r="F3022" s="0" t="n">
        <v>4.203844</v>
      </c>
      <c r="G3022" s="0" t="n">
        <v>4.202693</v>
      </c>
      <c r="H3022" s="0" t="n">
        <v>34.7441</v>
      </c>
      <c r="I3022" s="0" t="n">
        <v>34.733</v>
      </c>
      <c r="J3022" s="0" t="n">
        <v>7.998</v>
      </c>
      <c r="K3022" s="0" t="n">
        <v>7.02519</v>
      </c>
      <c r="L3022" s="0" t="n">
        <v>85.16885</v>
      </c>
      <c r="M3022" s="0" t="n">
        <v>0.7836</v>
      </c>
      <c r="N3022" s="0" t="n">
        <v>0</v>
      </c>
      <c r="O3022" s="0" t="n">
        <v>53.76682</v>
      </c>
      <c r="P3022" s="0" t="n">
        <v>4.7619</v>
      </c>
      <c r="Q3022" s="0" t="n">
        <v>0.03149</v>
      </c>
      <c r="R3022" s="0" t="n">
        <v>0</v>
      </c>
      <c r="S3022" s="0" t="n">
        <v>1.9267</v>
      </c>
      <c r="T3022" s="0" t="n">
        <v>1.6288</v>
      </c>
      <c r="U3022" s="0" t="n">
        <v>0</v>
      </c>
      <c r="V3022" s="2" t="n">
        <v>14.756</v>
      </c>
      <c r="W3022" s="2" t="n">
        <v>1558.4</v>
      </c>
      <c r="X3022" s="2" t="n">
        <v>229.96</v>
      </c>
      <c r="Y3022" s="2" t="n">
        <v>0</v>
      </c>
    </row>
    <row r="3023" customFormat="false" ht="12.75" hidden="false" customHeight="false" outlineLevel="0" collapsed="false">
      <c r="B3023" s="0" t="n">
        <v>0.791</v>
      </c>
      <c r="C3023" s="0" t="n">
        <v>0.784</v>
      </c>
      <c r="D3023" s="0" t="n">
        <v>14.3857</v>
      </c>
      <c r="E3023" s="0" t="n">
        <v>14.3863</v>
      </c>
      <c r="F3023" s="0" t="n">
        <v>4.203832</v>
      </c>
      <c r="G3023" s="0" t="n">
        <v>4.202693</v>
      </c>
      <c r="H3023" s="0" t="n">
        <v>34.7442</v>
      </c>
      <c r="I3023" s="0" t="n">
        <v>34.7331</v>
      </c>
      <c r="J3023" s="0" t="n">
        <v>7.994</v>
      </c>
      <c r="K3023" s="0" t="n">
        <v>7.02584</v>
      </c>
      <c r="L3023" s="0" t="n">
        <v>85.1764</v>
      </c>
      <c r="M3023" s="0" t="n">
        <v>0.7812</v>
      </c>
      <c r="N3023" s="0" t="n">
        <v>0</v>
      </c>
      <c r="O3023" s="0" t="n">
        <v>53.76682</v>
      </c>
      <c r="P3023" s="0" t="n">
        <v>4.7619</v>
      </c>
      <c r="Q3023" s="0" t="n">
        <v>0.0315</v>
      </c>
      <c r="R3023" s="0" t="n">
        <v>0</v>
      </c>
      <c r="S3023" s="0" t="n">
        <v>1.9267</v>
      </c>
      <c r="T3023" s="0" t="n">
        <v>1.6276</v>
      </c>
      <c r="U3023" s="0" t="n">
        <v>0</v>
      </c>
      <c r="V3023" s="2" t="n">
        <v>14.798</v>
      </c>
      <c r="W3023" s="2" t="n">
        <v>1558.4</v>
      </c>
      <c r="X3023" s="2" t="n">
        <v>230.61</v>
      </c>
      <c r="Y3023" s="2" t="n">
        <v>0</v>
      </c>
    </row>
    <row r="3024" customFormat="false" ht="12.75" hidden="false" customHeight="false" outlineLevel="0" collapsed="false">
      <c r="B3024" s="0" t="n">
        <v>0.737</v>
      </c>
      <c r="C3024" s="0" t="n">
        <v>0.731</v>
      </c>
      <c r="D3024" s="0" t="n">
        <v>14.3854</v>
      </c>
      <c r="E3024" s="0" t="n">
        <v>14.3864</v>
      </c>
      <c r="F3024" s="0" t="n">
        <v>4.203856</v>
      </c>
      <c r="G3024" s="0" t="n">
        <v>4.202654</v>
      </c>
      <c r="H3024" s="0" t="n">
        <v>34.7447</v>
      </c>
      <c r="I3024" s="0" t="n">
        <v>34.7327</v>
      </c>
      <c r="J3024" s="0" t="n">
        <v>7.998</v>
      </c>
      <c r="K3024" s="0" t="n">
        <v>7.02649</v>
      </c>
      <c r="L3024" s="0" t="n">
        <v>85.18401</v>
      </c>
      <c r="M3024" s="0" t="n">
        <v>0.7789</v>
      </c>
      <c r="N3024" s="0" t="n">
        <v>0</v>
      </c>
      <c r="O3024" s="0" t="n">
        <v>53.76682</v>
      </c>
      <c r="P3024" s="0" t="n">
        <v>4.7619</v>
      </c>
      <c r="Q3024" s="0" t="n">
        <v>0.03152</v>
      </c>
      <c r="R3024" s="0" t="n">
        <v>0</v>
      </c>
      <c r="S3024" s="0" t="n">
        <v>1.9267</v>
      </c>
      <c r="T3024" s="0" t="n">
        <v>1.6264</v>
      </c>
      <c r="U3024" s="0" t="n">
        <v>0</v>
      </c>
      <c r="V3024" s="2" t="n">
        <v>14.839</v>
      </c>
      <c r="W3024" s="2" t="n">
        <v>1558.4</v>
      </c>
      <c r="X3024" s="2" t="n">
        <v>231.26</v>
      </c>
      <c r="Y3024" s="2" t="n">
        <v>0</v>
      </c>
    </row>
    <row r="3025" customFormat="false" ht="12.75" hidden="false" customHeight="false" outlineLevel="0" collapsed="false">
      <c r="B3025" s="0" t="n">
        <v>0.737</v>
      </c>
      <c r="C3025" s="0" t="n">
        <v>0.731</v>
      </c>
      <c r="D3025" s="0" t="n">
        <v>14.3854</v>
      </c>
      <c r="E3025" s="0" t="n">
        <v>14.3865</v>
      </c>
      <c r="F3025" s="0" t="n">
        <v>4.203844</v>
      </c>
      <c r="G3025" s="0" t="n">
        <v>4.202654</v>
      </c>
      <c r="H3025" s="0" t="n">
        <v>34.7446</v>
      </c>
      <c r="I3025" s="0" t="n">
        <v>34.7326</v>
      </c>
      <c r="J3025" s="0" t="n">
        <v>7.998</v>
      </c>
      <c r="K3025" s="0" t="n">
        <v>7.0272</v>
      </c>
      <c r="L3025" s="0" t="n">
        <v>85.19267</v>
      </c>
      <c r="M3025" s="0" t="n">
        <v>0.7789</v>
      </c>
      <c r="N3025" s="0" t="n">
        <v>0</v>
      </c>
      <c r="O3025" s="0" t="n">
        <v>53.76682</v>
      </c>
      <c r="P3025" s="0" t="n">
        <v>4.7619</v>
      </c>
      <c r="Q3025" s="0" t="n">
        <v>0.03153</v>
      </c>
      <c r="R3025" s="0" t="n">
        <v>0</v>
      </c>
      <c r="S3025" s="0" t="n">
        <v>1.9267</v>
      </c>
      <c r="T3025" s="0" t="n">
        <v>1.6264</v>
      </c>
      <c r="U3025" s="0" t="n">
        <v>0</v>
      </c>
      <c r="V3025" s="2" t="n">
        <v>14.881</v>
      </c>
      <c r="W3025" s="2" t="n">
        <v>1558.4</v>
      </c>
      <c r="X3025" s="2" t="n">
        <v>231.91</v>
      </c>
      <c r="Y3025" s="2" t="n">
        <v>0</v>
      </c>
    </row>
    <row r="3026" customFormat="false" ht="12.75" hidden="false" customHeight="false" outlineLevel="0" collapsed="false">
      <c r="B3026" s="0" t="n">
        <v>0.694</v>
      </c>
      <c r="C3026" s="0" t="n">
        <v>0.687</v>
      </c>
      <c r="D3026" s="0" t="n">
        <v>14.3852</v>
      </c>
      <c r="E3026" s="0" t="n">
        <v>14.3863</v>
      </c>
      <c r="F3026" s="0" t="n">
        <v>4.203848</v>
      </c>
      <c r="G3026" s="0" t="n">
        <v>4.202693</v>
      </c>
      <c r="H3026" s="0" t="n">
        <v>34.7448</v>
      </c>
      <c r="I3026" s="0" t="n">
        <v>34.7331</v>
      </c>
      <c r="J3026" s="0" t="n">
        <v>7.994</v>
      </c>
      <c r="K3026" s="0" t="n">
        <v>7.02794</v>
      </c>
      <c r="L3026" s="0" t="n">
        <v>85.20139</v>
      </c>
      <c r="M3026" s="0" t="n">
        <v>0.7766</v>
      </c>
      <c r="N3026" s="0" t="n">
        <v>0</v>
      </c>
      <c r="O3026" s="0" t="n">
        <v>53.76682</v>
      </c>
      <c r="P3026" s="0" t="n">
        <v>4.7619</v>
      </c>
      <c r="Q3026" s="0" t="n">
        <v>0.03154</v>
      </c>
      <c r="R3026" s="0" t="n">
        <v>0</v>
      </c>
      <c r="S3026" s="0" t="n">
        <v>1.9267</v>
      </c>
      <c r="T3026" s="0" t="n">
        <v>1.6252</v>
      </c>
      <c r="U3026" s="0" t="n">
        <v>0</v>
      </c>
      <c r="V3026" s="2" t="n">
        <v>14.9</v>
      </c>
      <c r="W3026" s="2" t="n">
        <v>1556.4</v>
      </c>
      <c r="X3026" s="2" t="n">
        <v>231.91</v>
      </c>
      <c r="Y3026" s="2" t="n">
        <v>0</v>
      </c>
    </row>
    <row r="3027" customFormat="false" ht="12.75" hidden="false" customHeight="false" outlineLevel="0" collapsed="false">
      <c r="B3027" s="0" t="n">
        <v>0.685</v>
      </c>
      <c r="C3027" s="0" t="n">
        <v>0.679</v>
      </c>
      <c r="D3027" s="0" t="n">
        <v>14.3852</v>
      </c>
      <c r="E3027" s="0" t="n">
        <v>14.3862</v>
      </c>
      <c r="F3027" s="0" t="n">
        <v>4.203792</v>
      </c>
      <c r="G3027" s="0" t="n">
        <v>4.202693</v>
      </c>
      <c r="H3027" s="0" t="n">
        <v>34.7443</v>
      </c>
      <c r="I3027" s="0" t="n">
        <v>34.7332</v>
      </c>
      <c r="J3027" s="0" t="n">
        <v>7.994</v>
      </c>
      <c r="K3027" s="0" t="n">
        <v>7.02875</v>
      </c>
      <c r="L3027" s="0" t="n">
        <v>85.21098</v>
      </c>
      <c r="M3027" s="0" t="n">
        <v>0.7742</v>
      </c>
      <c r="N3027" s="0" t="n">
        <v>0</v>
      </c>
      <c r="O3027" s="0" t="n">
        <v>53.76682</v>
      </c>
      <c r="P3027" s="0" t="n">
        <v>4.7619</v>
      </c>
      <c r="Q3027" s="0" t="n">
        <v>0.03155</v>
      </c>
      <c r="R3027" s="0" t="n">
        <v>0</v>
      </c>
      <c r="S3027" s="0" t="n">
        <v>1.9267</v>
      </c>
      <c r="T3027" s="0" t="n">
        <v>1.6239</v>
      </c>
      <c r="U3027" s="0" t="n">
        <v>0</v>
      </c>
      <c r="V3027" s="2" t="n">
        <v>14.9</v>
      </c>
      <c r="W3027" s="2" t="n">
        <v>1556.4</v>
      </c>
      <c r="X3027" s="2" t="n">
        <v>231.91</v>
      </c>
      <c r="Y3027" s="2" t="n">
        <v>0</v>
      </c>
    </row>
    <row r="3028" customFormat="false" ht="12.75" hidden="false" customHeight="false" outlineLevel="0" collapsed="false">
      <c r="B3028" s="0" t="n">
        <v>0.661</v>
      </c>
      <c r="C3028" s="0" t="n">
        <v>0.656</v>
      </c>
      <c r="D3028" s="0" t="n">
        <v>14.385</v>
      </c>
      <c r="E3028" s="0" t="n">
        <v>14.386</v>
      </c>
      <c r="F3028" s="0" t="n">
        <v>4.203816</v>
      </c>
      <c r="G3028" s="0" t="n">
        <v>4.202576</v>
      </c>
      <c r="H3028" s="0" t="n">
        <v>34.7447</v>
      </c>
      <c r="I3028" s="0" t="n">
        <v>34.7324</v>
      </c>
      <c r="J3028" s="0" t="n">
        <v>7.994</v>
      </c>
      <c r="K3028" s="0" t="n">
        <v>7.02958</v>
      </c>
      <c r="L3028" s="0" t="n">
        <v>85.22094</v>
      </c>
      <c r="M3028" s="0" t="n">
        <v>0.7719</v>
      </c>
      <c r="N3028" s="0" t="n">
        <v>0</v>
      </c>
      <c r="O3028" s="0" t="n">
        <v>53.76682</v>
      </c>
      <c r="P3028" s="0" t="n">
        <v>4.7619</v>
      </c>
      <c r="Q3028" s="0" t="n">
        <v>0.03156</v>
      </c>
      <c r="R3028" s="0" t="n">
        <v>0</v>
      </c>
      <c r="S3028" s="0" t="n">
        <v>1.9267</v>
      </c>
      <c r="T3028" s="0" t="n">
        <v>1.6227</v>
      </c>
      <c r="U3028" s="0" t="n">
        <v>0</v>
      </c>
      <c r="V3028" s="2" t="n">
        <v>14.919</v>
      </c>
      <c r="W3028" s="2" t="n">
        <v>1554.5</v>
      </c>
      <c r="X3028" s="2" t="n">
        <v>231.91</v>
      </c>
      <c r="Y3028" s="2" t="n">
        <v>0</v>
      </c>
    </row>
    <row r="3029" customFormat="false" ht="12.75" hidden="false" customHeight="false" outlineLevel="0" collapsed="false">
      <c r="B3029" s="0" t="n">
        <v>0.663</v>
      </c>
      <c r="C3029" s="0" t="n">
        <v>0.657</v>
      </c>
      <c r="D3029" s="0" t="n">
        <v>14.385</v>
      </c>
      <c r="E3029" s="0" t="n">
        <v>14.3857</v>
      </c>
      <c r="F3029" s="0" t="n">
        <v>4.203808</v>
      </c>
      <c r="G3029" s="0" t="n">
        <v>4.202654</v>
      </c>
      <c r="H3029" s="0" t="n">
        <v>34.7446</v>
      </c>
      <c r="I3029" s="0" t="n">
        <v>34.7333</v>
      </c>
      <c r="J3029" s="0" t="n">
        <v>7.994</v>
      </c>
      <c r="K3029" s="0" t="n">
        <v>7.03047</v>
      </c>
      <c r="L3029" s="0" t="n">
        <v>85.23166</v>
      </c>
      <c r="M3029" s="0" t="n">
        <v>0.7719</v>
      </c>
      <c r="N3029" s="0" t="n">
        <v>0</v>
      </c>
      <c r="O3029" s="0" t="n">
        <v>53.76682</v>
      </c>
      <c r="P3029" s="0" t="n">
        <v>4.7619</v>
      </c>
      <c r="Q3029" s="0" t="n">
        <v>0.03157</v>
      </c>
      <c r="R3029" s="0" t="n">
        <v>0</v>
      </c>
      <c r="S3029" s="0" t="n">
        <v>1.9267</v>
      </c>
      <c r="T3029" s="0" t="n">
        <v>1.6227</v>
      </c>
      <c r="U3029" s="0" t="n">
        <v>0</v>
      </c>
      <c r="V3029" s="2" t="n">
        <v>14.9</v>
      </c>
      <c r="W3029" s="2" t="n">
        <v>1556.4</v>
      </c>
      <c r="X3029" s="2" t="n">
        <v>231.91</v>
      </c>
      <c r="Y3029" s="2" t="n">
        <v>0</v>
      </c>
    </row>
    <row r="3030" customFormat="false" ht="12.75" hidden="false" customHeight="false" outlineLevel="0" collapsed="false">
      <c r="B3030" s="0" t="n">
        <v>0.619</v>
      </c>
      <c r="C3030" s="0" t="n">
        <v>0.614</v>
      </c>
      <c r="D3030" s="0" t="n">
        <v>14.385</v>
      </c>
      <c r="E3030" s="0" t="n">
        <v>14.386</v>
      </c>
      <c r="F3030" s="0" t="n">
        <v>4.203824</v>
      </c>
      <c r="G3030" s="0" t="n">
        <v>4.202654</v>
      </c>
      <c r="H3030" s="0" t="n">
        <v>34.7448</v>
      </c>
      <c r="I3030" s="0" t="n">
        <v>34.7331</v>
      </c>
      <c r="J3030" s="0" t="n">
        <v>7.998</v>
      </c>
      <c r="K3030" s="0" t="n">
        <v>7.03135</v>
      </c>
      <c r="L3030" s="0" t="n">
        <v>85.2424</v>
      </c>
      <c r="M3030" s="0" t="n">
        <v>0.7696</v>
      </c>
      <c r="N3030" s="0" t="n">
        <v>0</v>
      </c>
      <c r="O3030" s="0" t="n">
        <v>53.76682</v>
      </c>
      <c r="P3030" s="0" t="n">
        <v>4.7619</v>
      </c>
      <c r="Q3030" s="0" t="n">
        <v>0.03159</v>
      </c>
      <c r="R3030" s="0" t="n">
        <v>0</v>
      </c>
      <c r="S3030" s="0" t="n">
        <v>1.9267</v>
      </c>
      <c r="T3030" s="0" t="n">
        <v>1.6215</v>
      </c>
      <c r="U3030" s="0" t="n">
        <v>0</v>
      </c>
      <c r="V3030" s="2" t="n">
        <v>14.9</v>
      </c>
      <c r="W3030" s="2" t="n">
        <v>1556.4</v>
      </c>
      <c r="X3030" s="2" t="n">
        <v>231.91</v>
      </c>
      <c r="Y3030" s="2" t="n">
        <v>0</v>
      </c>
    </row>
    <row r="3031" customFormat="false" ht="12.75" hidden="false" customHeight="false" outlineLevel="0" collapsed="false">
      <c r="B3031" s="0" t="n">
        <v>0.619</v>
      </c>
      <c r="C3031" s="0" t="n">
        <v>0.614</v>
      </c>
      <c r="D3031" s="0" t="n">
        <v>14.3852</v>
      </c>
      <c r="E3031" s="0" t="n">
        <v>14.3857</v>
      </c>
      <c r="F3031" s="0" t="n">
        <v>4.203808</v>
      </c>
      <c r="G3031" s="0" t="n">
        <v>4.202654</v>
      </c>
      <c r="H3031" s="0" t="n">
        <v>34.7445</v>
      </c>
      <c r="I3031" s="0" t="n">
        <v>34.7333</v>
      </c>
      <c r="J3031" s="0" t="n">
        <v>7.994</v>
      </c>
      <c r="K3031" s="0" t="n">
        <v>7.03125</v>
      </c>
      <c r="L3031" s="0" t="n">
        <v>85.24137</v>
      </c>
      <c r="M3031" s="0" t="n">
        <v>0.7673</v>
      </c>
      <c r="N3031" s="0" t="n">
        <v>0</v>
      </c>
      <c r="O3031" s="0" t="n">
        <v>53.76682</v>
      </c>
      <c r="P3031" s="0" t="n">
        <v>4.7619</v>
      </c>
      <c r="Q3031" s="0" t="n">
        <v>0.0316</v>
      </c>
      <c r="R3031" s="0" t="n">
        <v>0</v>
      </c>
      <c r="S3031" s="0" t="n">
        <v>1.9267</v>
      </c>
      <c r="T3031" s="0" t="n">
        <v>1.6203</v>
      </c>
      <c r="U3031" s="0" t="n">
        <v>0</v>
      </c>
      <c r="V3031" s="2" t="n">
        <v>14.839</v>
      </c>
      <c r="W3031" s="2" t="n">
        <v>1558.4</v>
      </c>
      <c r="X3031" s="2" t="n">
        <v>231.26</v>
      </c>
      <c r="Y3031" s="2" t="n">
        <v>0</v>
      </c>
    </row>
    <row r="3032" customFormat="false" ht="12.75" hidden="false" customHeight="false" outlineLevel="0" collapsed="false">
      <c r="B3032" s="0" t="n">
        <v>0.576</v>
      </c>
      <c r="C3032" s="0" t="n">
        <v>0.57</v>
      </c>
      <c r="D3032" s="0" t="n">
        <v>14.3855</v>
      </c>
      <c r="E3032" s="0" t="n">
        <v>14.386</v>
      </c>
      <c r="F3032" s="0" t="n">
        <v>4.203776</v>
      </c>
      <c r="G3032" s="0" t="n">
        <v>4.202615</v>
      </c>
      <c r="H3032" s="0" t="n">
        <v>34.7439</v>
      </c>
      <c r="I3032" s="0" t="n">
        <v>34.7328</v>
      </c>
      <c r="J3032" s="0" t="n">
        <v>7.994</v>
      </c>
      <c r="K3032" s="0" t="n">
        <v>7.03216</v>
      </c>
      <c r="L3032" s="0" t="n">
        <v>85.2526</v>
      </c>
      <c r="M3032" s="0" t="n">
        <v>0.765</v>
      </c>
      <c r="N3032" s="0" t="n">
        <v>0</v>
      </c>
      <c r="O3032" s="0" t="n">
        <v>53.76682</v>
      </c>
      <c r="P3032" s="0" t="n">
        <v>4.76188</v>
      </c>
      <c r="Q3032" s="0" t="n">
        <v>0.03161</v>
      </c>
      <c r="R3032" s="0" t="n">
        <v>0</v>
      </c>
      <c r="S3032" s="0" t="n">
        <v>1.9267</v>
      </c>
      <c r="T3032" s="0" t="n">
        <v>1.619</v>
      </c>
      <c r="U3032" s="0" t="n">
        <v>0</v>
      </c>
      <c r="V3032" s="2" t="n">
        <v>14.798</v>
      </c>
      <c r="W3032" s="2" t="n">
        <v>1558.4</v>
      </c>
      <c r="X3032" s="2" t="n">
        <v>230.61</v>
      </c>
      <c r="Y3032" s="2" t="n">
        <v>0</v>
      </c>
    </row>
    <row r="3033" customFormat="false" ht="12.75" hidden="false" customHeight="false" outlineLevel="0" collapsed="false">
      <c r="B3033" s="0" t="n">
        <v>0.567</v>
      </c>
      <c r="C3033" s="0" t="n">
        <v>0.562</v>
      </c>
      <c r="D3033" s="0" t="n">
        <v>14.3854</v>
      </c>
      <c r="E3033" s="0" t="n">
        <v>14.3858</v>
      </c>
      <c r="F3033" s="0" t="n">
        <v>4.203816</v>
      </c>
      <c r="G3033" s="0" t="n">
        <v>4.202615</v>
      </c>
      <c r="H3033" s="0" t="n">
        <v>34.7444</v>
      </c>
      <c r="I3033" s="0" t="n">
        <v>34.7329</v>
      </c>
      <c r="J3033" s="0" t="n">
        <v>7.994</v>
      </c>
      <c r="K3033" s="0" t="n">
        <v>7.02614</v>
      </c>
      <c r="L3033" s="0" t="n">
        <v>85.17967</v>
      </c>
      <c r="M3033" s="0" t="n">
        <v>0.7627</v>
      </c>
      <c r="N3033" s="0" t="n">
        <v>0</v>
      </c>
      <c r="O3033" s="0" t="n">
        <v>53.76682</v>
      </c>
      <c r="P3033" s="0" t="n">
        <v>4.76188</v>
      </c>
      <c r="Q3033" s="0" t="n">
        <v>0.03162</v>
      </c>
      <c r="R3033" s="0" t="n">
        <v>0</v>
      </c>
      <c r="S3033" s="0" t="n">
        <v>1.9255</v>
      </c>
      <c r="T3033" s="0" t="n">
        <v>1.6178</v>
      </c>
      <c r="U3033" s="0" t="n">
        <v>0</v>
      </c>
      <c r="V3033" s="2" t="n">
        <v>14.775</v>
      </c>
      <c r="W3033" s="2" t="n">
        <v>1556.4</v>
      </c>
      <c r="X3033" s="2" t="n">
        <v>229.96</v>
      </c>
      <c r="Y3033" s="2" t="n">
        <v>0</v>
      </c>
    </row>
    <row r="3034" customFormat="false" ht="12.75" hidden="false" customHeight="false" outlineLevel="0" collapsed="false">
      <c r="B3034" s="0" t="n">
        <v>0.544</v>
      </c>
      <c r="C3034" s="0" t="n">
        <v>0.539</v>
      </c>
      <c r="D3034" s="0" t="n">
        <v>14.3857</v>
      </c>
      <c r="E3034" s="0" t="n">
        <v>14.3857</v>
      </c>
      <c r="F3034" s="0" t="n">
        <v>4.203856</v>
      </c>
      <c r="G3034" s="0" t="n">
        <v>4.20251</v>
      </c>
      <c r="H3034" s="0" t="n">
        <v>34.7445</v>
      </c>
      <c r="I3034" s="0" t="n">
        <v>34.732</v>
      </c>
      <c r="J3034" s="0" t="n">
        <v>7.998</v>
      </c>
      <c r="K3034" s="0" t="n">
        <v>7.0251</v>
      </c>
      <c r="L3034" s="0" t="n">
        <v>85.16768</v>
      </c>
      <c r="M3034" s="0" t="n">
        <v>0.7627</v>
      </c>
      <c r="N3034" s="0" t="n">
        <v>0</v>
      </c>
      <c r="O3034" s="0" t="n">
        <v>53.76682</v>
      </c>
      <c r="P3034" s="0" t="n">
        <v>4.76188</v>
      </c>
      <c r="Q3034" s="0" t="n">
        <v>0.03163</v>
      </c>
      <c r="R3034" s="0" t="n">
        <v>0</v>
      </c>
      <c r="S3034" s="0" t="n">
        <v>1.9255</v>
      </c>
      <c r="T3034" s="0" t="n">
        <v>1.6178</v>
      </c>
      <c r="U3034" s="0" t="n">
        <v>0</v>
      </c>
      <c r="V3034" s="2" t="n">
        <v>14.692</v>
      </c>
      <c r="W3034" s="2" t="n">
        <v>1556.4</v>
      </c>
      <c r="X3034" s="2" t="n">
        <v>228.67</v>
      </c>
      <c r="Y3034" s="2" t="n">
        <v>0</v>
      </c>
    </row>
    <row r="3035" customFormat="false" ht="12.75" hidden="false" customHeight="false" outlineLevel="0" collapsed="false">
      <c r="B3035" s="0" t="n">
        <v>0.545</v>
      </c>
      <c r="C3035" s="0" t="n">
        <v>0.54</v>
      </c>
      <c r="D3035" s="0" t="n">
        <v>14.3859</v>
      </c>
      <c r="E3035" s="0" t="n">
        <v>14.3855</v>
      </c>
      <c r="F3035" s="0" t="n">
        <v>4.203916</v>
      </c>
      <c r="G3035" s="0" t="n">
        <v>4.202615</v>
      </c>
      <c r="H3035" s="0" t="n">
        <v>34.7449</v>
      </c>
      <c r="I3035" s="0" t="n">
        <v>34.7332</v>
      </c>
      <c r="J3035" s="0" t="n">
        <v>7.994</v>
      </c>
      <c r="K3035" s="0" t="n">
        <v>7.02413</v>
      </c>
      <c r="L3035" s="0" t="n">
        <v>85.15647</v>
      </c>
      <c r="M3035" s="0" t="n">
        <v>0.7604</v>
      </c>
      <c r="N3035" s="0" t="n">
        <v>0</v>
      </c>
      <c r="O3035" s="0" t="n">
        <v>53.76682</v>
      </c>
      <c r="P3035" s="0" t="n">
        <v>4.76188</v>
      </c>
      <c r="Q3035" s="0" t="n">
        <v>0.03164</v>
      </c>
      <c r="R3035" s="0" t="n">
        <v>0</v>
      </c>
      <c r="S3035" s="0" t="n">
        <v>1.9255</v>
      </c>
      <c r="T3035" s="0" t="n">
        <v>1.6166</v>
      </c>
      <c r="U3035" s="0" t="n">
        <v>0</v>
      </c>
      <c r="V3035" s="2" t="n">
        <v>14.632</v>
      </c>
      <c r="W3035" s="2" t="n">
        <v>1558.4</v>
      </c>
      <c r="X3035" s="2" t="n">
        <v>228.03</v>
      </c>
      <c r="Y3035" s="2" t="n">
        <v>0</v>
      </c>
    </row>
    <row r="3036" customFormat="false" ht="12.75" hidden="false" customHeight="false" outlineLevel="0" collapsed="false">
      <c r="B3036" s="0" t="n">
        <v>0.523</v>
      </c>
      <c r="C3036" s="0" t="n">
        <v>0.519</v>
      </c>
      <c r="D3036" s="0" t="n">
        <v>14.3859</v>
      </c>
      <c r="E3036" s="0" t="n">
        <v>14.3848</v>
      </c>
      <c r="F3036" s="0" t="n">
        <v>4.203908</v>
      </c>
      <c r="G3036" s="0" t="n">
        <v>4.202582</v>
      </c>
      <c r="H3036" s="0" t="n">
        <v>34.7448</v>
      </c>
      <c r="I3036" s="0" t="n">
        <v>34.7335</v>
      </c>
      <c r="J3036" s="0" t="n">
        <v>7.998</v>
      </c>
      <c r="K3036" s="0" t="n">
        <v>7.03025</v>
      </c>
      <c r="L3036" s="0" t="n">
        <v>85.23061</v>
      </c>
      <c r="M3036" s="0" t="n">
        <v>0.7604</v>
      </c>
      <c r="N3036" s="0" t="n">
        <v>0</v>
      </c>
      <c r="O3036" s="0" t="n">
        <v>53.76682</v>
      </c>
      <c r="P3036" s="0" t="n">
        <v>4.76188</v>
      </c>
      <c r="Q3036" s="0" t="n">
        <v>0.03166</v>
      </c>
      <c r="R3036" s="0" t="n">
        <v>0</v>
      </c>
      <c r="S3036" s="0" t="n">
        <v>1.9267</v>
      </c>
      <c r="T3036" s="0" t="n">
        <v>1.6166</v>
      </c>
      <c r="U3036" s="0" t="n">
        <v>0</v>
      </c>
      <c r="V3036" s="2" t="n">
        <v>14.591</v>
      </c>
      <c r="W3036" s="2" t="n">
        <v>1558.4</v>
      </c>
      <c r="X3036" s="2" t="n">
        <v>227.39</v>
      </c>
      <c r="Y3036" s="2" t="n">
        <v>0</v>
      </c>
    </row>
    <row r="3037" customFormat="false" ht="12.75" hidden="false" customHeight="false" outlineLevel="0" collapsed="false">
      <c r="B3037" s="0" t="n">
        <v>0.503</v>
      </c>
      <c r="C3037" s="0" t="n">
        <v>0.498</v>
      </c>
      <c r="D3037" s="0" t="n">
        <v>14.3859</v>
      </c>
      <c r="E3037" s="0" t="n">
        <v>14.384</v>
      </c>
      <c r="F3037" s="0" t="n">
        <v>4.2039</v>
      </c>
      <c r="G3037" s="0" t="n">
        <v>4.202536</v>
      </c>
      <c r="H3037" s="0" t="n">
        <v>34.7447</v>
      </c>
      <c r="I3037" s="0" t="n">
        <v>34.7339</v>
      </c>
      <c r="J3037" s="0" t="n">
        <v>7.994</v>
      </c>
      <c r="K3037" s="0" t="n">
        <v>7.02335</v>
      </c>
      <c r="L3037" s="0" t="n">
        <v>85.14684</v>
      </c>
      <c r="M3037" s="0" t="n">
        <v>0.7581</v>
      </c>
      <c r="N3037" s="0" t="n">
        <v>0</v>
      </c>
      <c r="O3037" s="0" t="n">
        <v>53.76682</v>
      </c>
      <c r="P3037" s="0" t="n">
        <v>4.76188</v>
      </c>
      <c r="Q3037" s="0" t="n">
        <v>0.03167</v>
      </c>
      <c r="R3037" s="0" t="n">
        <v>0</v>
      </c>
      <c r="S3037" s="0" t="n">
        <v>1.9255</v>
      </c>
      <c r="T3037" s="0" t="n">
        <v>1.6154</v>
      </c>
      <c r="U3037" s="0" t="n">
        <v>0</v>
      </c>
      <c r="V3037" s="2" t="n">
        <v>14.531</v>
      </c>
      <c r="W3037" s="2" t="n">
        <v>1560.4</v>
      </c>
      <c r="X3037" s="2" t="n">
        <v>226.75</v>
      </c>
      <c r="Y3037" s="2" t="n">
        <v>0</v>
      </c>
    </row>
    <row r="3038" customFormat="false" ht="12.75" hidden="false" customHeight="false" outlineLevel="0" collapsed="false">
      <c r="B3038" s="0" t="n">
        <v>0.501</v>
      </c>
      <c r="C3038" s="0" t="n">
        <v>0.497</v>
      </c>
      <c r="D3038" s="0" t="n">
        <v>14.3861</v>
      </c>
      <c r="E3038" s="0" t="n">
        <v>14.3833</v>
      </c>
      <c r="F3038" s="0" t="n">
        <v>4.203868</v>
      </c>
      <c r="G3038" s="0" t="n">
        <v>4.202471</v>
      </c>
      <c r="H3038" s="0" t="n">
        <v>34.7443</v>
      </c>
      <c r="I3038" s="0" t="n">
        <v>34.7339</v>
      </c>
      <c r="J3038" s="0" t="n">
        <v>7.994</v>
      </c>
      <c r="K3038" s="0" t="n">
        <v>7.0225</v>
      </c>
      <c r="L3038" s="0" t="n">
        <v>85.13662</v>
      </c>
      <c r="M3038" s="0" t="n">
        <v>0.7558</v>
      </c>
      <c r="N3038" s="0" t="n">
        <v>0</v>
      </c>
      <c r="O3038" s="0" t="n">
        <v>53.76682</v>
      </c>
      <c r="P3038" s="0" t="n">
        <v>4.76188</v>
      </c>
      <c r="Q3038" s="0" t="n">
        <v>0.03168</v>
      </c>
      <c r="R3038" s="0" t="n">
        <v>0</v>
      </c>
      <c r="S3038" s="0" t="n">
        <v>1.9255</v>
      </c>
      <c r="T3038" s="0" t="n">
        <v>1.6142</v>
      </c>
      <c r="U3038" s="0" t="n">
        <v>0</v>
      </c>
      <c r="V3038" s="2" t="n">
        <v>14.491</v>
      </c>
      <c r="W3038" s="2" t="n">
        <v>1560.4</v>
      </c>
      <c r="X3038" s="2" t="n">
        <v>226.11</v>
      </c>
      <c r="Y3038" s="2" t="n">
        <v>0</v>
      </c>
    </row>
    <row r="3039" customFormat="false" ht="12.75" hidden="false" customHeight="false" outlineLevel="0" collapsed="false">
      <c r="B3039" s="0" t="n">
        <v>0.481</v>
      </c>
      <c r="C3039" s="0" t="n">
        <v>0.477</v>
      </c>
      <c r="D3039" s="0" t="n">
        <v>14.3862</v>
      </c>
      <c r="E3039" s="0" t="n">
        <v>14.3833</v>
      </c>
      <c r="F3039" s="0" t="n">
        <v>4.203888</v>
      </c>
      <c r="G3039" s="0" t="n">
        <v>4.202438</v>
      </c>
      <c r="H3039" s="0" t="n">
        <v>34.7443</v>
      </c>
      <c r="I3039" s="0" t="n">
        <v>34.7336</v>
      </c>
      <c r="J3039" s="0" t="n">
        <v>7.998</v>
      </c>
      <c r="K3039" s="0" t="n">
        <v>7.02166</v>
      </c>
      <c r="L3039" s="0" t="n">
        <v>85.12671</v>
      </c>
      <c r="M3039" s="0" t="n">
        <v>0.749</v>
      </c>
      <c r="N3039" s="0" t="n">
        <v>0</v>
      </c>
      <c r="O3039" s="0" t="n">
        <v>53.76682</v>
      </c>
      <c r="P3039" s="0" t="n">
        <v>4.76188</v>
      </c>
      <c r="Q3039" s="0" t="n">
        <v>0.03169</v>
      </c>
      <c r="R3039" s="0" t="n">
        <v>0</v>
      </c>
      <c r="S3039" s="0" t="n">
        <v>1.9255</v>
      </c>
      <c r="T3039" s="0" t="n">
        <v>1.6105</v>
      </c>
      <c r="U3039" s="0" t="n">
        <v>0</v>
      </c>
      <c r="V3039" s="2" t="n">
        <v>14.509</v>
      </c>
      <c r="W3039" s="2" t="n">
        <v>1558.4</v>
      </c>
      <c r="X3039" s="2" t="n">
        <v>226.11</v>
      </c>
      <c r="Y3039" s="2" t="n">
        <v>0</v>
      </c>
    </row>
    <row r="3040" customFormat="false" ht="12.75" hidden="false" customHeight="false" outlineLevel="0" collapsed="false">
      <c r="B3040" s="0" t="n">
        <v>0.491</v>
      </c>
      <c r="C3040" s="0" t="n">
        <v>0.487</v>
      </c>
      <c r="D3040" s="0" t="n">
        <v>14.3862</v>
      </c>
      <c r="E3040" s="0" t="n">
        <v>14.3828</v>
      </c>
      <c r="F3040" s="0" t="n">
        <v>4.2039</v>
      </c>
      <c r="G3040" s="0" t="n">
        <v>4.202438</v>
      </c>
      <c r="H3040" s="0" t="n">
        <v>34.7445</v>
      </c>
      <c r="I3040" s="0" t="n">
        <v>34.734</v>
      </c>
      <c r="J3040" s="0" t="n">
        <v>7.998</v>
      </c>
      <c r="K3040" s="0" t="n">
        <v>7.02091</v>
      </c>
      <c r="L3040" s="0" t="n">
        <v>85.11765</v>
      </c>
      <c r="M3040" s="0" t="n">
        <v>0.749</v>
      </c>
      <c r="N3040" s="0" t="n">
        <v>0</v>
      </c>
      <c r="O3040" s="0" t="n">
        <v>53.76682</v>
      </c>
      <c r="P3040" s="0" t="n">
        <v>4.76188</v>
      </c>
      <c r="Q3040" s="0" t="n">
        <v>0.0317</v>
      </c>
      <c r="R3040" s="0" t="n">
        <v>0</v>
      </c>
      <c r="S3040" s="0" t="n">
        <v>1.9255</v>
      </c>
      <c r="T3040" s="0" t="n">
        <v>1.6105</v>
      </c>
      <c r="U3040" s="0" t="n">
        <v>0</v>
      </c>
      <c r="V3040" s="2" t="n">
        <v>14.528</v>
      </c>
      <c r="W3040" s="2" t="n">
        <v>1556.4</v>
      </c>
      <c r="X3040" s="2" t="n">
        <v>226.11</v>
      </c>
      <c r="Y3040" s="2" t="n">
        <v>0</v>
      </c>
    </row>
    <row r="3041" customFormat="false" ht="12.75" hidden="false" customHeight="false" outlineLevel="0" collapsed="false">
      <c r="B3041" s="0" t="n">
        <v>0.481</v>
      </c>
      <c r="C3041" s="0" t="n">
        <v>0.477</v>
      </c>
      <c r="D3041" s="0" t="n">
        <v>14.3862</v>
      </c>
      <c r="E3041" s="0" t="n">
        <v>14.3821</v>
      </c>
      <c r="F3041" s="0" t="n">
        <v>4.203876</v>
      </c>
      <c r="G3041" s="0" t="n">
        <v>4.202399</v>
      </c>
      <c r="H3041" s="0" t="n">
        <v>34.7442</v>
      </c>
      <c r="I3041" s="0" t="n">
        <v>34.7343</v>
      </c>
      <c r="J3041" s="0" t="n">
        <v>7.998</v>
      </c>
      <c r="K3041" s="0" t="n">
        <v>7.02019</v>
      </c>
      <c r="L3041" s="0" t="n">
        <v>85.10888</v>
      </c>
      <c r="M3041" s="0" t="n">
        <v>0.7468</v>
      </c>
      <c r="N3041" s="0" t="n">
        <v>0</v>
      </c>
      <c r="O3041" s="0" t="n">
        <v>53.76682</v>
      </c>
      <c r="P3041" s="0" t="n">
        <v>4.76188</v>
      </c>
      <c r="Q3041" s="0" t="n">
        <v>0.03171</v>
      </c>
      <c r="R3041" s="0" t="n">
        <v>0</v>
      </c>
      <c r="S3041" s="0" t="n">
        <v>1.9255</v>
      </c>
      <c r="T3041" s="0" t="n">
        <v>1.6093</v>
      </c>
      <c r="U3041" s="0" t="n">
        <v>0</v>
      </c>
      <c r="V3041" s="2" t="n">
        <v>14.583</v>
      </c>
      <c r="W3041" s="2" t="n">
        <v>1550.5</v>
      </c>
      <c r="X3041" s="2" t="n">
        <v>226.11</v>
      </c>
      <c r="Y3041" s="2" t="n">
        <v>0</v>
      </c>
    </row>
    <row r="3042" customFormat="false" ht="12.75" hidden="false" customHeight="false" outlineLevel="0" collapsed="false">
      <c r="B3042" s="0" t="n">
        <v>0.481</v>
      </c>
      <c r="C3042" s="0" t="n">
        <v>0.477</v>
      </c>
      <c r="D3042" s="0" t="n">
        <v>14.3862</v>
      </c>
      <c r="E3042" s="0" t="n">
        <v>14.3825</v>
      </c>
      <c r="F3042" s="0" t="n">
        <v>4.203916</v>
      </c>
      <c r="G3042" s="0" t="n">
        <v>4.202327</v>
      </c>
      <c r="H3042" s="0" t="n">
        <v>34.7446</v>
      </c>
      <c r="I3042" s="0" t="n">
        <v>34.7333</v>
      </c>
      <c r="J3042" s="0" t="n">
        <v>7.998</v>
      </c>
      <c r="K3042" s="0" t="n">
        <v>7.0195</v>
      </c>
      <c r="L3042" s="0" t="n">
        <v>85.10073</v>
      </c>
      <c r="M3042" s="0" t="n">
        <v>0.7445</v>
      </c>
      <c r="N3042" s="0" t="n">
        <v>0</v>
      </c>
      <c r="O3042" s="0" t="n">
        <v>53.76682</v>
      </c>
      <c r="P3042" s="0" t="n">
        <v>4.76188</v>
      </c>
      <c r="Q3042" s="0" t="n">
        <v>0.03172</v>
      </c>
      <c r="R3042" s="0" t="n">
        <v>0</v>
      </c>
      <c r="S3042" s="0" t="n">
        <v>1.9255</v>
      </c>
      <c r="T3042" s="0" t="n">
        <v>1.6081</v>
      </c>
      <c r="U3042" s="0" t="n">
        <v>0</v>
      </c>
      <c r="V3042" s="2" t="n">
        <v>14.606</v>
      </c>
      <c r="W3042" s="2" t="n">
        <v>1552.5</v>
      </c>
      <c r="X3042" s="2" t="n">
        <v>226.75</v>
      </c>
      <c r="Y3042" s="2" t="n">
        <v>0</v>
      </c>
    </row>
    <row r="3043" customFormat="false" ht="12.75" hidden="false" customHeight="false" outlineLevel="0" collapsed="false">
      <c r="B3043" s="0" t="n">
        <v>0.491</v>
      </c>
      <c r="C3043" s="0" t="n">
        <v>0.487</v>
      </c>
      <c r="D3043" s="0" t="n">
        <v>14.3866</v>
      </c>
      <c r="E3043" s="0" t="n">
        <v>14.3825</v>
      </c>
      <c r="F3043" s="0" t="n">
        <v>4.20386</v>
      </c>
      <c r="G3043" s="0" t="n">
        <v>4.202295</v>
      </c>
      <c r="H3043" s="0" t="n">
        <v>34.7438</v>
      </c>
      <c r="I3043" s="0" t="n">
        <v>34.7329</v>
      </c>
      <c r="J3043" s="0" t="n">
        <v>7.998</v>
      </c>
      <c r="K3043" s="0" t="n">
        <v>7.01887</v>
      </c>
      <c r="L3043" s="0" t="n">
        <v>85.09317</v>
      </c>
      <c r="M3043" s="0" t="n">
        <v>0.7423</v>
      </c>
      <c r="N3043" s="0" t="n">
        <v>0</v>
      </c>
      <c r="O3043" s="0" t="n">
        <v>53.76682</v>
      </c>
      <c r="P3043" s="0" t="n">
        <v>4.76188</v>
      </c>
      <c r="Q3043" s="0" t="n">
        <v>0.03174</v>
      </c>
      <c r="R3043" s="0" t="n">
        <v>0</v>
      </c>
      <c r="S3043" s="0" t="n">
        <v>1.9255</v>
      </c>
      <c r="T3043" s="0" t="n">
        <v>1.6068</v>
      </c>
      <c r="U3043" s="0" t="n">
        <v>0</v>
      </c>
      <c r="V3043" s="2" t="n">
        <v>14.643</v>
      </c>
      <c r="W3043" s="2" t="n">
        <v>1548.5</v>
      </c>
      <c r="X3043" s="2" t="n">
        <v>226.75</v>
      </c>
      <c r="Y3043" s="2" t="n">
        <v>0</v>
      </c>
    </row>
    <row r="3044" customFormat="false" ht="12.75" hidden="false" customHeight="false" outlineLevel="0" collapsed="false">
      <c r="B3044" s="0" t="n">
        <v>0.491</v>
      </c>
      <c r="C3044" s="0" t="n">
        <v>0.487</v>
      </c>
      <c r="D3044" s="0" t="n">
        <v>14.3866</v>
      </c>
      <c r="E3044" s="0" t="n">
        <v>14.3813</v>
      </c>
      <c r="F3044" s="0" t="n">
        <v>4.20388</v>
      </c>
      <c r="G3044" s="0" t="n">
        <v>4.202295</v>
      </c>
      <c r="H3044" s="0" t="n">
        <v>34.7439</v>
      </c>
      <c r="I3044" s="0" t="n">
        <v>34.7341</v>
      </c>
      <c r="J3044" s="0" t="n">
        <v>7.998</v>
      </c>
      <c r="K3044" s="0" t="n">
        <v>7.01827</v>
      </c>
      <c r="L3044" s="0" t="n">
        <v>85.08603</v>
      </c>
      <c r="M3044" s="0" t="n">
        <v>0.7423</v>
      </c>
      <c r="N3044" s="0" t="n">
        <v>0</v>
      </c>
      <c r="O3044" s="0" t="n">
        <v>53.76682</v>
      </c>
      <c r="P3044" s="0" t="n">
        <v>4.76188</v>
      </c>
      <c r="Q3044" s="0" t="n">
        <v>0.03175</v>
      </c>
      <c r="R3044" s="0" t="n">
        <v>0</v>
      </c>
      <c r="S3044" s="0" t="n">
        <v>1.9255</v>
      </c>
      <c r="T3044" s="0" t="n">
        <v>1.6068</v>
      </c>
      <c r="U3044" s="0" t="n">
        <v>0</v>
      </c>
      <c r="V3044" s="2" t="n">
        <v>14.703</v>
      </c>
      <c r="W3044" s="2" t="n">
        <v>1546.5</v>
      </c>
      <c r="X3044" s="2" t="n">
        <v>227.39</v>
      </c>
      <c r="Y3044" s="2" t="n">
        <v>0</v>
      </c>
    </row>
    <row r="3045" customFormat="false" ht="12.75" hidden="false" customHeight="false" outlineLevel="0" collapsed="false">
      <c r="B3045" s="0" t="n">
        <v>0.512</v>
      </c>
      <c r="C3045" s="0" t="n">
        <v>0.507</v>
      </c>
      <c r="D3045" s="0" t="n">
        <v>14.3869</v>
      </c>
      <c r="E3045" s="0" t="n">
        <v>14.3805</v>
      </c>
      <c r="F3045" s="0" t="n">
        <v>4.203876</v>
      </c>
      <c r="G3045" s="0" t="n">
        <v>4.202255</v>
      </c>
      <c r="H3045" s="0" t="n">
        <v>34.7436</v>
      </c>
      <c r="I3045" s="0" t="n">
        <v>34.7344</v>
      </c>
      <c r="J3045" s="0" t="n">
        <v>7.998</v>
      </c>
      <c r="K3045" s="0" t="n">
        <v>7.01069</v>
      </c>
      <c r="L3045" s="0" t="n">
        <v>84.99453</v>
      </c>
      <c r="M3045" s="0" t="n">
        <v>0.7445</v>
      </c>
      <c r="N3045" s="0" t="n">
        <v>0</v>
      </c>
      <c r="O3045" s="0" t="n">
        <v>53.76682</v>
      </c>
      <c r="P3045" s="0" t="n">
        <v>4.76188</v>
      </c>
      <c r="Q3045" s="0" t="n">
        <v>0.03176</v>
      </c>
      <c r="R3045" s="0" t="n">
        <v>0</v>
      </c>
      <c r="S3045" s="0" t="n">
        <v>1.9243</v>
      </c>
      <c r="T3045" s="0" t="n">
        <v>1.6081</v>
      </c>
      <c r="U3045" s="0" t="n">
        <v>0</v>
      </c>
      <c r="V3045" s="2" t="n">
        <v>14.662</v>
      </c>
      <c r="W3045" s="2" t="n">
        <v>1546.5</v>
      </c>
      <c r="X3045" s="2" t="n">
        <v>226.75</v>
      </c>
      <c r="Y3045" s="2" t="n">
        <v>0</v>
      </c>
    </row>
    <row r="3046" customFormat="false" ht="12.75" hidden="false" customHeight="false" outlineLevel="0" collapsed="false">
      <c r="B3046" s="0" t="n">
        <v>0.523</v>
      </c>
      <c r="C3046" s="0" t="n">
        <v>0.519</v>
      </c>
      <c r="D3046" s="0" t="n">
        <v>14.3871</v>
      </c>
      <c r="E3046" s="0" t="n">
        <v>14.3799</v>
      </c>
      <c r="F3046" s="0" t="n">
        <v>4.203964</v>
      </c>
      <c r="G3046" s="0" t="n">
        <v>4.202138</v>
      </c>
      <c r="H3046" s="0" t="n">
        <v>34.7443</v>
      </c>
      <c r="I3046" s="0" t="n">
        <v>34.7338</v>
      </c>
      <c r="J3046" s="0" t="n">
        <v>7.998</v>
      </c>
      <c r="K3046" s="0" t="n">
        <v>7.00918</v>
      </c>
      <c r="L3046" s="0" t="n">
        <v>84.9768</v>
      </c>
      <c r="M3046" s="0" t="n">
        <v>0.7468</v>
      </c>
      <c r="N3046" s="0" t="n">
        <v>0</v>
      </c>
      <c r="O3046" s="0" t="n">
        <v>53.76682</v>
      </c>
      <c r="P3046" s="0" t="n">
        <v>4.76188</v>
      </c>
      <c r="Q3046" s="0" t="n">
        <v>0.03177</v>
      </c>
      <c r="R3046" s="0" t="n">
        <v>0</v>
      </c>
      <c r="S3046" s="0" t="n">
        <v>1.9243</v>
      </c>
      <c r="T3046" s="0" t="n">
        <v>1.6093</v>
      </c>
      <c r="U3046" s="0" t="n">
        <v>0</v>
      </c>
      <c r="V3046" s="2" t="n">
        <v>14.643</v>
      </c>
      <c r="W3046" s="2" t="n">
        <v>1548.5</v>
      </c>
      <c r="X3046" s="2" t="n">
        <v>226.75</v>
      </c>
      <c r="Y3046" s="2" t="n">
        <v>0</v>
      </c>
    </row>
    <row r="3047" customFormat="false" ht="12.75" hidden="false" customHeight="false" outlineLevel="0" collapsed="false">
      <c r="B3047" s="0" t="n">
        <v>0.544</v>
      </c>
      <c r="C3047" s="0" t="n">
        <v>0.539</v>
      </c>
      <c r="D3047" s="0" t="n">
        <v>14.3873</v>
      </c>
      <c r="E3047" s="0" t="n">
        <v>14.3798</v>
      </c>
      <c r="F3047" s="0" t="n">
        <v>4.203995</v>
      </c>
      <c r="G3047" s="0" t="n">
        <v>4.202144</v>
      </c>
      <c r="H3047" s="0" t="n">
        <v>34.7444</v>
      </c>
      <c r="I3047" s="0" t="n">
        <v>34.734</v>
      </c>
      <c r="J3047" s="0" t="n">
        <v>7.998</v>
      </c>
      <c r="K3047" s="0" t="n">
        <v>7.00777</v>
      </c>
      <c r="L3047" s="0" t="n">
        <v>84.96019</v>
      </c>
      <c r="M3047" s="0" t="n">
        <v>0.749</v>
      </c>
      <c r="N3047" s="0" t="n">
        <v>0</v>
      </c>
      <c r="O3047" s="0" t="n">
        <v>53.76682</v>
      </c>
      <c r="P3047" s="0" t="n">
        <v>4.76188</v>
      </c>
      <c r="Q3047" s="0" t="n">
        <v>0.03178</v>
      </c>
      <c r="R3047" s="0" t="n">
        <v>0</v>
      </c>
      <c r="S3047" s="0" t="n">
        <v>1.9243</v>
      </c>
      <c r="T3047" s="0" t="n">
        <v>1.6105</v>
      </c>
      <c r="U3047" s="0" t="n">
        <v>0</v>
      </c>
      <c r="V3047" s="2" t="n">
        <v>14.583</v>
      </c>
      <c r="W3047" s="2" t="n">
        <v>1550.5</v>
      </c>
      <c r="X3047" s="2" t="n">
        <v>226.11</v>
      </c>
      <c r="Y3047" s="2" t="n">
        <v>0</v>
      </c>
    </row>
    <row r="3048" customFormat="false" ht="12.75" hidden="false" customHeight="false" outlineLevel="0" collapsed="false">
      <c r="B3048" s="0" t="n">
        <v>0.555</v>
      </c>
      <c r="C3048" s="0" t="n">
        <v>0.55</v>
      </c>
      <c r="D3048" s="0" t="n">
        <v>14.3873</v>
      </c>
      <c r="E3048" s="0" t="n">
        <v>14.3801</v>
      </c>
      <c r="F3048" s="0" t="n">
        <v>4.203995</v>
      </c>
      <c r="G3048" s="0" t="n">
        <v>4.202073</v>
      </c>
      <c r="H3048" s="0" t="n">
        <v>34.7444</v>
      </c>
      <c r="I3048" s="0" t="n">
        <v>34.7331</v>
      </c>
      <c r="J3048" s="0" t="n">
        <v>7.998</v>
      </c>
      <c r="K3048" s="0" t="n">
        <v>7.00648</v>
      </c>
      <c r="L3048" s="0" t="n">
        <v>84.94452</v>
      </c>
      <c r="M3048" s="0" t="n">
        <v>0.749</v>
      </c>
      <c r="N3048" s="0" t="n">
        <v>0</v>
      </c>
      <c r="O3048" s="0" t="n">
        <v>53.76682</v>
      </c>
      <c r="P3048" s="0" t="n">
        <v>4.76188</v>
      </c>
      <c r="Q3048" s="0" t="n">
        <v>0.03179</v>
      </c>
      <c r="R3048" s="0" t="n">
        <v>0</v>
      </c>
      <c r="S3048" s="0" t="n">
        <v>1.9243</v>
      </c>
      <c r="T3048" s="0" t="n">
        <v>1.6105</v>
      </c>
      <c r="U3048" s="0" t="n">
        <v>0</v>
      </c>
      <c r="V3048" s="2" t="n">
        <v>14.587</v>
      </c>
      <c r="W3048" s="2" t="n">
        <v>1554.5</v>
      </c>
      <c r="X3048" s="2" t="n">
        <v>226.75</v>
      </c>
      <c r="Y3048" s="2" t="n">
        <v>0</v>
      </c>
    </row>
    <row r="3049" customFormat="false" ht="12.75" hidden="false" customHeight="false" outlineLevel="0" collapsed="false">
      <c r="B3049" s="0" t="n">
        <v>0.597</v>
      </c>
      <c r="C3049" s="0" t="n">
        <v>0.592</v>
      </c>
      <c r="D3049" s="0" t="n">
        <v>14.3871</v>
      </c>
      <c r="E3049" s="0" t="n">
        <v>14.3805</v>
      </c>
      <c r="F3049" s="0" t="n">
        <v>4.203995</v>
      </c>
      <c r="G3049" s="0" t="n">
        <v>4.202112</v>
      </c>
      <c r="H3049" s="0" t="n">
        <v>34.7445</v>
      </c>
      <c r="I3049" s="0" t="n">
        <v>34.7331</v>
      </c>
      <c r="J3049" s="0" t="n">
        <v>7.994</v>
      </c>
      <c r="K3049" s="0" t="n">
        <v>7.00532</v>
      </c>
      <c r="L3049" s="0" t="n">
        <v>84.93021</v>
      </c>
      <c r="M3049" s="0" t="n">
        <v>0.749</v>
      </c>
      <c r="N3049" s="0" t="n">
        <v>0</v>
      </c>
      <c r="O3049" s="0" t="n">
        <v>53.76682</v>
      </c>
      <c r="P3049" s="0" t="n">
        <v>4.76188</v>
      </c>
      <c r="Q3049" s="0" t="n">
        <v>0.03181</v>
      </c>
      <c r="R3049" s="0" t="n">
        <v>0</v>
      </c>
      <c r="S3049" s="0" t="n">
        <v>1.9243</v>
      </c>
      <c r="T3049" s="0" t="n">
        <v>1.6105</v>
      </c>
      <c r="U3049" s="0" t="n">
        <v>0</v>
      </c>
      <c r="V3049" s="2" t="n">
        <v>14.628</v>
      </c>
      <c r="W3049" s="2" t="n">
        <v>1554.5</v>
      </c>
      <c r="X3049" s="2" t="n">
        <v>227.39</v>
      </c>
      <c r="Y3049" s="2" t="n">
        <v>0</v>
      </c>
    </row>
    <row r="3050" customFormat="false" ht="12.75" hidden="false" customHeight="false" outlineLevel="0" collapsed="false">
      <c r="B3050" s="0" t="n">
        <v>0.619</v>
      </c>
      <c r="C3050" s="0" t="n">
        <v>0.614</v>
      </c>
      <c r="D3050" s="0" t="n">
        <v>14.3866</v>
      </c>
      <c r="E3050" s="0" t="n">
        <v>14.3815</v>
      </c>
      <c r="F3050" s="0" t="n">
        <v>4.203972</v>
      </c>
      <c r="G3050" s="0" t="n">
        <v>4.202144</v>
      </c>
      <c r="H3050" s="0" t="n">
        <v>34.7447</v>
      </c>
      <c r="I3050" s="0" t="n">
        <v>34.7325</v>
      </c>
      <c r="J3050" s="0" t="n">
        <v>7.994</v>
      </c>
      <c r="K3050" s="0" t="n">
        <v>7.00427</v>
      </c>
      <c r="L3050" s="0" t="n">
        <v>84.91672</v>
      </c>
      <c r="M3050" s="0" t="n">
        <v>0.7468</v>
      </c>
      <c r="N3050" s="0" t="n">
        <v>0</v>
      </c>
      <c r="O3050" s="0" t="n">
        <v>53.76682</v>
      </c>
      <c r="P3050" s="0" t="n">
        <v>4.76188</v>
      </c>
      <c r="Q3050" s="0" t="n">
        <v>0.03182</v>
      </c>
      <c r="R3050" s="0" t="n">
        <v>0</v>
      </c>
      <c r="S3050" s="0" t="n">
        <v>1.9243</v>
      </c>
      <c r="T3050" s="0" t="n">
        <v>1.6093</v>
      </c>
      <c r="U3050" s="0" t="n">
        <v>0</v>
      </c>
      <c r="V3050" s="2" t="n">
        <v>14.669</v>
      </c>
      <c r="W3050" s="2" t="n">
        <v>1554.5</v>
      </c>
      <c r="X3050" s="2" t="n">
        <v>228.03</v>
      </c>
      <c r="Y3050" s="2" t="n">
        <v>0</v>
      </c>
    </row>
    <row r="3051" customFormat="false" ht="12.75" hidden="false" customHeight="false" outlineLevel="0" collapsed="false">
      <c r="B3051" s="0" t="n">
        <v>0.672</v>
      </c>
      <c r="C3051" s="0" t="n">
        <v>0.666</v>
      </c>
      <c r="D3051" s="0" t="n">
        <v>14.3862</v>
      </c>
      <c r="E3051" s="0" t="n">
        <v>14.3827</v>
      </c>
      <c r="F3051" s="0" t="n">
        <v>4.203908</v>
      </c>
      <c r="G3051" s="0" t="n">
        <v>4.202184</v>
      </c>
      <c r="H3051" s="0" t="n">
        <v>34.7445</v>
      </c>
      <c r="I3051" s="0" t="n">
        <v>34.7317</v>
      </c>
      <c r="J3051" s="0" t="n">
        <v>7.994</v>
      </c>
      <c r="K3051" s="0" t="n">
        <v>7.00333</v>
      </c>
      <c r="L3051" s="0" t="n">
        <v>84.90456</v>
      </c>
      <c r="M3051" s="0" t="n">
        <v>0.7445</v>
      </c>
      <c r="N3051" s="0" t="n">
        <v>0</v>
      </c>
      <c r="O3051" s="0" t="n">
        <v>53.76682</v>
      </c>
      <c r="P3051" s="0" t="n">
        <v>4.76188</v>
      </c>
      <c r="Q3051" s="0" t="n">
        <v>0.03183</v>
      </c>
      <c r="R3051" s="0" t="n">
        <v>0</v>
      </c>
      <c r="S3051" s="0" t="n">
        <v>1.9243</v>
      </c>
      <c r="T3051" s="0" t="n">
        <v>1.6081</v>
      </c>
      <c r="U3051" s="0" t="n">
        <v>0</v>
      </c>
      <c r="V3051" s="2" t="n">
        <v>14.711</v>
      </c>
      <c r="W3051" s="2" t="n">
        <v>1554.5</v>
      </c>
      <c r="X3051" s="2" t="n">
        <v>228.67</v>
      </c>
      <c r="Y3051" s="2" t="n">
        <v>0</v>
      </c>
    </row>
    <row r="3052" customFormat="false" ht="12.75" hidden="false" customHeight="false" outlineLevel="0" collapsed="false">
      <c r="B3052" s="0" t="n">
        <v>0.685</v>
      </c>
      <c r="C3052" s="0" t="n">
        <v>0.679</v>
      </c>
      <c r="D3052" s="0" t="n">
        <v>14.3852</v>
      </c>
      <c r="E3052" s="0" t="n">
        <v>14.3841</v>
      </c>
      <c r="F3052" s="0" t="n">
        <v>4.203848</v>
      </c>
      <c r="G3052" s="0" t="n">
        <v>4.202327</v>
      </c>
      <c r="H3052" s="0" t="n">
        <v>34.7448</v>
      </c>
      <c r="I3052" s="0" t="n">
        <v>34.7318</v>
      </c>
      <c r="J3052" s="0" t="n">
        <v>7.994</v>
      </c>
      <c r="K3052" s="0" t="n">
        <v>7.00251</v>
      </c>
      <c r="L3052" s="0" t="n">
        <v>84.89305</v>
      </c>
      <c r="M3052" s="0" t="n">
        <v>0.7423</v>
      </c>
      <c r="N3052" s="0" t="n">
        <v>0</v>
      </c>
      <c r="O3052" s="0" t="n">
        <v>53.76682</v>
      </c>
      <c r="P3052" s="0" t="n">
        <v>4.76188</v>
      </c>
      <c r="Q3052" s="0" t="n">
        <v>0.03184</v>
      </c>
      <c r="R3052" s="0" t="n">
        <v>0</v>
      </c>
      <c r="S3052" s="0" t="n">
        <v>1.9243</v>
      </c>
      <c r="T3052" s="0" t="n">
        <v>1.6068</v>
      </c>
      <c r="U3052" s="0" t="n">
        <v>0</v>
      </c>
      <c r="V3052" s="2" t="n">
        <v>14.794</v>
      </c>
      <c r="W3052" s="2" t="n">
        <v>1554.5</v>
      </c>
      <c r="X3052" s="2" t="n">
        <v>229.96</v>
      </c>
      <c r="Y3052" s="2" t="n">
        <v>0</v>
      </c>
    </row>
    <row r="3053" customFormat="false" ht="12.75" hidden="false" customHeight="false" outlineLevel="0" collapsed="false">
      <c r="B3053" s="0" t="n">
        <v>0.737</v>
      </c>
      <c r="C3053" s="0" t="n">
        <v>0.731</v>
      </c>
      <c r="D3053" s="0" t="n">
        <v>14.3845</v>
      </c>
      <c r="E3053" s="0" t="n">
        <v>14.3845</v>
      </c>
      <c r="F3053" s="0" t="n">
        <v>4.203808</v>
      </c>
      <c r="G3053" s="0" t="n">
        <v>4.202438</v>
      </c>
      <c r="H3053" s="0" t="n">
        <v>34.745</v>
      </c>
      <c r="I3053" s="0" t="n">
        <v>34.7324</v>
      </c>
      <c r="J3053" s="0" t="n">
        <v>7.998</v>
      </c>
      <c r="K3053" s="0" t="n">
        <v>7.00176</v>
      </c>
      <c r="L3053" s="0" t="n">
        <v>84.88295</v>
      </c>
      <c r="M3053" s="0" t="n">
        <v>0.74</v>
      </c>
      <c r="N3053" s="0" t="n">
        <v>0</v>
      </c>
      <c r="O3053" s="0" t="n">
        <v>53.76682</v>
      </c>
      <c r="P3053" s="0" t="n">
        <v>4.76188</v>
      </c>
      <c r="Q3053" s="0" t="n">
        <v>0.03185</v>
      </c>
      <c r="R3053" s="0" t="n">
        <v>0</v>
      </c>
      <c r="S3053" s="0" t="n">
        <v>1.9243</v>
      </c>
      <c r="T3053" s="0" t="n">
        <v>1.6056</v>
      </c>
      <c r="U3053" s="0" t="n">
        <v>0</v>
      </c>
      <c r="V3053" s="2" t="n">
        <v>14.794</v>
      </c>
      <c r="W3053" s="2" t="n">
        <v>1554.5</v>
      </c>
      <c r="X3053" s="2" t="n">
        <v>229.96</v>
      </c>
      <c r="Y3053" s="2" t="n">
        <v>0</v>
      </c>
    </row>
    <row r="3054" customFormat="false" ht="12.75" hidden="false" customHeight="false" outlineLevel="0" collapsed="false">
      <c r="B3054" s="0" t="n">
        <v>0.759</v>
      </c>
      <c r="C3054" s="0" t="n">
        <v>0.752</v>
      </c>
      <c r="D3054" s="0" t="n">
        <v>14.384</v>
      </c>
      <c r="E3054" s="0" t="n">
        <v>14.3845</v>
      </c>
      <c r="F3054" s="0" t="n">
        <v>4.203729</v>
      </c>
      <c r="G3054" s="0" t="n">
        <v>4.202536</v>
      </c>
      <c r="H3054" s="0" t="n">
        <v>34.7447</v>
      </c>
      <c r="I3054" s="0" t="n">
        <v>34.7333</v>
      </c>
      <c r="J3054" s="0" t="n">
        <v>7.998</v>
      </c>
      <c r="K3054" s="0" t="n">
        <v>7.00107</v>
      </c>
      <c r="L3054" s="0" t="n">
        <v>84.87354</v>
      </c>
      <c r="M3054" s="0" t="n">
        <v>0.7356</v>
      </c>
      <c r="N3054" s="0" t="n">
        <v>0</v>
      </c>
      <c r="O3054" s="0" t="n">
        <v>53.76682</v>
      </c>
      <c r="P3054" s="0" t="n">
        <v>4.76188</v>
      </c>
      <c r="Q3054" s="0" t="n">
        <v>0.03186</v>
      </c>
      <c r="R3054" s="0" t="n">
        <v>0</v>
      </c>
      <c r="S3054" s="0" t="n">
        <v>1.9243</v>
      </c>
      <c r="T3054" s="0" t="n">
        <v>1.6032</v>
      </c>
      <c r="U3054" s="0" t="n">
        <v>0</v>
      </c>
      <c r="V3054" s="2" t="n">
        <v>14.835</v>
      </c>
      <c r="W3054" s="2" t="n">
        <v>1554.5</v>
      </c>
      <c r="X3054" s="2" t="n">
        <v>230.61</v>
      </c>
      <c r="Y3054" s="2" t="n">
        <v>0</v>
      </c>
    </row>
    <row r="3055" customFormat="false" ht="12.75" hidden="false" customHeight="false" outlineLevel="0" collapsed="false">
      <c r="B3055" s="0" t="n">
        <v>0.811</v>
      </c>
      <c r="C3055" s="0" t="n">
        <v>0.804</v>
      </c>
      <c r="D3055" s="0" t="n">
        <v>14.3839</v>
      </c>
      <c r="E3055" s="0" t="n">
        <v>14.3852</v>
      </c>
      <c r="F3055" s="0" t="n">
        <v>4.203657</v>
      </c>
      <c r="G3055" s="0" t="n">
        <v>4.202543</v>
      </c>
      <c r="H3055" s="0" t="n">
        <v>34.7442</v>
      </c>
      <c r="I3055" s="0" t="n">
        <v>34.7327</v>
      </c>
      <c r="J3055" s="0" t="n">
        <v>7.998</v>
      </c>
      <c r="K3055" s="0" t="n">
        <v>7.00045</v>
      </c>
      <c r="L3055" s="0" t="n">
        <v>84.86544</v>
      </c>
      <c r="M3055" s="0" t="n">
        <v>0.7334</v>
      </c>
      <c r="N3055" s="0" t="n">
        <v>0</v>
      </c>
      <c r="O3055" s="0" t="n">
        <v>53.76682</v>
      </c>
      <c r="P3055" s="0" t="n">
        <v>4.76188</v>
      </c>
      <c r="Q3055" s="0" t="n">
        <v>0.03188</v>
      </c>
      <c r="R3055" s="0" t="n">
        <v>0</v>
      </c>
      <c r="S3055" s="0" t="n">
        <v>1.9243</v>
      </c>
      <c r="T3055" s="0" t="n">
        <v>1.602</v>
      </c>
      <c r="U3055" s="0" t="n">
        <v>0</v>
      </c>
      <c r="V3055" s="2" t="n">
        <v>14.877</v>
      </c>
      <c r="W3055" s="2" t="n">
        <v>1554.5</v>
      </c>
      <c r="X3055" s="2" t="n">
        <v>231.26</v>
      </c>
      <c r="Y3055"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0</v>
      </c>
      <c r="B1" s="6" t="s">
        <v>371</v>
      </c>
      <c r="C1" s="6" t="s">
        <v>372</v>
      </c>
      <c r="D1" s="6" t="s">
        <v>373</v>
      </c>
      <c r="E1" s="7" t="s">
        <v>374</v>
      </c>
      <c r="F1" s="7" t="s">
        <v>375</v>
      </c>
      <c r="G1" s="7" t="s">
        <v>376</v>
      </c>
      <c r="H1" s="7" t="s">
        <v>377</v>
      </c>
      <c r="I1" s="7" t="s">
        <v>378</v>
      </c>
      <c r="J1" s="7" t="s">
        <v>379</v>
      </c>
      <c r="K1" s="6" t="s">
        <v>380</v>
      </c>
      <c r="L1" s="8" t="s">
        <v>381</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2</v>
      </c>
      <c r="Z1" s="0" t="s">
        <v>383</v>
      </c>
    </row>
    <row r="2" customFormat="false" ht="12.75" hidden="false" customHeight="false" outlineLevel="0" collapsed="false">
      <c r="K2" s="12" t="s">
        <v>384</v>
      </c>
    </row>
    <row r="3" customFormat="false" ht="12.75" hidden="false" customHeight="false" outlineLevel="0" collapsed="false">
      <c r="A3" s="0" t="s">
        <v>385</v>
      </c>
      <c r="B3" s="0" t="n">
        <v>0.2</v>
      </c>
      <c r="C3" s="13" t="s">
        <v>386</v>
      </c>
      <c r="D3" s="14"/>
      <c r="K3" s="0" t="s">
        <v>387</v>
      </c>
    </row>
    <row r="4" customFormat="false" ht="12.75" hidden="false" customHeight="false" outlineLevel="0" collapsed="false">
      <c r="A4" s="0" t="s">
        <v>388</v>
      </c>
      <c r="B4" s="0" t="n">
        <v>1.5</v>
      </c>
      <c r="C4" s="0" t="s">
        <v>389</v>
      </c>
      <c r="D4" s="14"/>
      <c r="K4" s="0" t="s">
        <v>390</v>
      </c>
      <c r="L4" s="0" t="n">
        <f aca="true">SLOPE(INDIRECT(Y1),INDIRECT(Z1))</f>
        <v>0.184386353751783</v>
      </c>
      <c r="M4" s="12" t="s">
        <v>391</v>
      </c>
    </row>
    <row r="5" customFormat="false" ht="14.25" hidden="false" customHeight="true" outlineLevel="0" collapsed="false">
      <c r="K5" s="0" t="s">
        <v>392</v>
      </c>
      <c r="L5" s="0" t="n">
        <f aca="true">INTERCEPT(INDIRECT(Y1),INDIRECT(Z1))</f>
        <v>5.92802101497617</v>
      </c>
    </row>
    <row r="6" customFormat="false" ht="12.75" hidden="false" customHeight="false" outlineLevel="0" collapsed="false">
      <c r="B6" s="0" t="s">
        <v>393</v>
      </c>
      <c r="C6" s="0" t="s">
        <v>394</v>
      </c>
      <c r="D6" s="14" t="s">
        <v>395</v>
      </c>
      <c r="E6" s="10" t="s">
        <v>396</v>
      </c>
      <c r="F6" s="10" t="s">
        <v>397</v>
      </c>
      <c r="G6" s="10" t="s">
        <v>398</v>
      </c>
      <c r="H6" s="15" t="s">
        <v>399</v>
      </c>
      <c r="I6" s="15" t="s">
        <v>400</v>
      </c>
      <c r="K6" s="10"/>
      <c r="L6" s="10"/>
      <c r="T6" s="0" t="s">
        <v>401</v>
      </c>
      <c r="U6" s="0" t="s">
        <v>402</v>
      </c>
      <c r="Z6" s="0"/>
    </row>
    <row r="7" customFormat="false" ht="12.75" hidden="false" customHeight="false" outlineLevel="0" collapsed="false">
      <c r="B7" s="0" t="n">
        <v>0.589</v>
      </c>
      <c r="C7" s="0" t="n">
        <v>287.18</v>
      </c>
      <c r="D7" s="0" t="n">
        <v>1697.6</v>
      </c>
      <c r="E7" s="0" t="n">
        <v>-0.911</v>
      </c>
      <c r="F7" s="0" t="n">
        <v>1697.4</v>
      </c>
      <c r="G7" s="0" t="n">
        <v>0.169188170142571</v>
      </c>
      <c r="H7" s="0" t="n">
        <v>1.77674363854547</v>
      </c>
      <c r="I7" s="0" t="n">
        <v>-1.95032232551643</v>
      </c>
      <c r="T7" s="0" t="n">
        <v>11.7549</v>
      </c>
      <c r="U7" s="0" t="n">
        <v>0.7445</v>
      </c>
      <c r="Y7" s="0" t="n">
        <v>5.76004504670834</v>
      </c>
      <c r="Z7" s="0" t="n">
        <v>3.98330140816287</v>
      </c>
    </row>
    <row r="8" customFormat="false" ht="12.75" hidden="false" customHeight="false" outlineLevel="0" collapsed="false">
      <c r="B8" s="0" t="n">
        <v>0.611</v>
      </c>
      <c r="C8" s="0" t="n">
        <v>288.8</v>
      </c>
      <c r="D8" s="0" t="n">
        <v>1699.6</v>
      </c>
      <c r="E8" s="0" t="n">
        <v>-0.889</v>
      </c>
      <c r="F8" s="0" t="n">
        <v>1699.4</v>
      </c>
      <c r="G8" s="0" t="n">
        <v>0.169942332587972</v>
      </c>
      <c r="H8" s="0" t="n">
        <v>1.77229600770757</v>
      </c>
      <c r="I8" s="0" t="n">
        <v>-1.99358381069468</v>
      </c>
      <c r="T8" s="0" t="n">
        <v>11.9197</v>
      </c>
      <c r="U8" s="0" t="n">
        <v>0.7468</v>
      </c>
      <c r="Y8" s="0" t="n">
        <v>5.76410154649088</v>
      </c>
      <c r="Z8" s="0" t="n">
        <v>3.99180553878331</v>
      </c>
    </row>
    <row r="9" customFormat="false" ht="12.75" hidden="false" customHeight="false" outlineLevel="0" collapsed="false">
      <c r="B9" s="0" t="n">
        <v>0.641</v>
      </c>
      <c r="C9" s="0" t="n">
        <v>291.24</v>
      </c>
      <c r="D9" s="0" t="n">
        <v>1697.6</v>
      </c>
      <c r="E9" s="0" t="n">
        <v>-0.859</v>
      </c>
      <c r="F9" s="0" t="n">
        <v>1697.4</v>
      </c>
      <c r="G9" s="0" t="n">
        <v>0.171580063626723</v>
      </c>
      <c r="H9" s="0" t="n">
        <v>1.76270516677111</v>
      </c>
      <c r="I9" s="0" t="n">
        <v>-2.05204326748674</v>
      </c>
      <c r="T9" s="0" t="n">
        <v>12.127</v>
      </c>
      <c r="U9" s="0" t="n">
        <v>0.749</v>
      </c>
      <c r="Y9" s="0" t="n">
        <v>5.76963313710343</v>
      </c>
      <c r="Z9" s="0" t="n">
        <v>4.00692797033232</v>
      </c>
    </row>
    <row r="10" customFormat="false" ht="12.75" hidden="false" customHeight="false" outlineLevel="0" collapsed="false">
      <c r="B10" s="0" t="n">
        <v>0.654</v>
      </c>
      <c r="C10" s="0" t="n">
        <v>292.89</v>
      </c>
      <c r="D10" s="0" t="n">
        <v>1697.6</v>
      </c>
      <c r="E10" s="0" t="n">
        <v>-0.846</v>
      </c>
      <c r="F10" s="0" t="n">
        <v>1697.4</v>
      </c>
      <c r="G10" s="0" t="n">
        <v>0.172552138564864</v>
      </c>
      <c r="H10" s="0" t="n">
        <v>1.75705572474845</v>
      </c>
      <c r="I10" s="0" t="n">
        <v>-2.07689801979722</v>
      </c>
      <c r="T10" s="0" t="n">
        <v>12.3823</v>
      </c>
      <c r="U10" s="0" t="n">
        <v>0.7513</v>
      </c>
      <c r="Y10" s="0" t="n">
        <v>5.77203015970221</v>
      </c>
      <c r="Z10" s="0" t="n">
        <v>4.01497443495376</v>
      </c>
    </row>
    <row r="11" customFormat="false" ht="12.75" hidden="false" customHeight="false" outlineLevel="0" collapsed="false">
      <c r="B11" s="0" t="n">
        <v>0.685</v>
      </c>
      <c r="C11" s="0" t="n">
        <v>295.37</v>
      </c>
      <c r="D11" s="0" t="n">
        <v>1697.6</v>
      </c>
      <c r="E11" s="0" t="n">
        <v>-0.815</v>
      </c>
      <c r="F11" s="0" t="n">
        <v>1697.4</v>
      </c>
      <c r="G11" s="0" t="n">
        <v>0.174013196653706</v>
      </c>
      <c r="H11" s="0" t="n">
        <v>1.74862402945679</v>
      </c>
      <c r="I11" s="0" t="n">
        <v>-2.1455509563887</v>
      </c>
      <c r="T11" s="0" t="n">
        <v>12.6993</v>
      </c>
      <c r="U11" s="0" t="n">
        <v>0.7535</v>
      </c>
      <c r="Y11" s="0" t="n">
        <v>5.77774613666851</v>
      </c>
      <c r="Z11" s="0" t="n">
        <v>4.02912210721172</v>
      </c>
    </row>
    <row r="12" customFormat="false" ht="12.75" hidden="false" customHeight="false" outlineLevel="0" collapsed="false">
      <c r="B12" s="0" t="n">
        <v>0.728</v>
      </c>
      <c r="C12" s="0" t="n">
        <v>296.2</v>
      </c>
      <c r="D12" s="0" t="n">
        <v>1697.6</v>
      </c>
      <c r="E12" s="0" t="n">
        <v>-0.772</v>
      </c>
      <c r="F12" s="0" t="n">
        <v>1697.4</v>
      </c>
      <c r="G12" s="0" t="n">
        <v>0.174502179804407</v>
      </c>
      <c r="H12" s="0" t="n">
        <v>1.74581793552961</v>
      </c>
      <c r="I12" s="0" t="n">
        <v>-2.26142219628188</v>
      </c>
      <c r="T12" s="0" t="n">
        <v>13.0105</v>
      </c>
      <c r="U12" s="0" t="n">
        <v>0.7581</v>
      </c>
      <c r="Y12" s="0" t="n">
        <v>5.78567474987984</v>
      </c>
      <c r="Z12" s="0" t="n">
        <v>4.03985681435023</v>
      </c>
    </row>
    <row r="13" customFormat="false" ht="12.75" hidden="false" customHeight="false" outlineLevel="0" collapsed="false">
      <c r="B13" s="0" t="n">
        <v>0.749</v>
      </c>
      <c r="C13" s="0" t="n">
        <v>298.71</v>
      </c>
      <c r="D13" s="0" t="n">
        <v>1699.6</v>
      </c>
      <c r="E13" s="0" t="n">
        <v>-0.751</v>
      </c>
      <c r="F13" s="0" t="n">
        <v>1699.4</v>
      </c>
      <c r="G13" s="0" t="n">
        <v>0.175773802518536</v>
      </c>
      <c r="H13" s="0" t="n">
        <v>1.73855721378727</v>
      </c>
      <c r="I13" s="0" t="n">
        <v>-2.31498963220675</v>
      </c>
      <c r="T13" s="0" t="n">
        <v>13.2813</v>
      </c>
      <c r="U13" s="0" t="n">
        <v>0.7627</v>
      </c>
      <c r="Y13" s="0" t="n">
        <v>5.78954686330863</v>
      </c>
      <c r="Z13" s="0" t="n">
        <v>4.05098964952135</v>
      </c>
    </row>
    <row r="14" customFormat="false" ht="12.75" hidden="false" customHeight="false" outlineLevel="0" collapsed="false">
      <c r="B14" s="0" t="n">
        <v>0.76</v>
      </c>
      <c r="C14" s="0" t="n">
        <v>300.39</v>
      </c>
      <c r="D14" s="0" t="n">
        <v>1697.6</v>
      </c>
      <c r="E14" s="0" t="n">
        <v>-0.74</v>
      </c>
      <c r="F14" s="0" t="n">
        <v>1697.4</v>
      </c>
      <c r="G14" s="0" t="n">
        <v>0.176970661010958</v>
      </c>
      <c r="H14" s="0" t="n">
        <v>1.73177120786193</v>
      </c>
      <c r="I14" s="0" t="n">
        <v>-2.34023136197558</v>
      </c>
      <c r="T14" s="0" t="n">
        <v>13.5105</v>
      </c>
      <c r="U14" s="0" t="n">
        <v>0.7696</v>
      </c>
      <c r="Y14" s="0" t="n">
        <v>5.7915751131999</v>
      </c>
      <c r="Z14" s="0" t="n">
        <v>4.05980390533797</v>
      </c>
    </row>
    <row r="15" customFormat="false" ht="12.75" hidden="false" customHeight="false" outlineLevel="0" collapsed="false">
      <c r="B15" s="0" t="n">
        <v>0.835</v>
      </c>
      <c r="C15" s="0" t="n">
        <v>302.09</v>
      </c>
      <c r="D15" s="0" t="n">
        <v>1699.6</v>
      </c>
      <c r="E15" s="0" t="n">
        <v>-0.665</v>
      </c>
      <c r="F15" s="0" t="n">
        <v>1699.4</v>
      </c>
      <c r="G15" s="0" t="n">
        <v>0.177762739790514</v>
      </c>
      <c r="H15" s="0" t="n">
        <v>1.72730543134266</v>
      </c>
      <c r="I15" s="0" t="n">
        <v>-2.59745177645512</v>
      </c>
      <c r="T15" s="0" t="n">
        <v>13.7061</v>
      </c>
      <c r="U15" s="0" t="n">
        <v>0.7766</v>
      </c>
      <c r="Y15" s="0" t="n">
        <v>5.80540408973128</v>
      </c>
      <c r="Z15" s="0" t="n">
        <v>4.07809865838862</v>
      </c>
    </row>
    <row r="16" customFormat="false" ht="12.75" hidden="false" customHeight="false" outlineLevel="0" collapsed="false">
      <c r="B16" s="0" t="n">
        <v>0.845</v>
      </c>
      <c r="C16" s="0" t="n">
        <v>302.94</v>
      </c>
      <c r="D16" s="0" t="n">
        <v>1697.6</v>
      </c>
      <c r="E16" s="0" t="n">
        <v>-0.655</v>
      </c>
      <c r="F16" s="0" t="n">
        <v>1697.4</v>
      </c>
      <c r="G16" s="0" t="n">
        <v>0.17847295864263</v>
      </c>
      <c r="H16" s="0" t="n">
        <v>1.72331807268432</v>
      </c>
      <c r="I16" s="0" t="n">
        <v>-2.63101995829667</v>
      </c>
      <c r="T16" s="0" t="n">
        <v>13.8608</v>
      </c>
      <c r="U16" s="0" t="n">
        <v>0.7836</v>
      </c>
      <c r="Y16" s="0" t="n">
        <v>5.8072479532688</v>
      </c>
      <c r="Z16" s="0" t="n">
        <v>4.08392988058448</v>
      </c>
    </row>
    <row r="17" customFormat="false" ht="12.75" hidden="false" customHeight="false" outlineLevel="0" collapsed="false">
      <c r="B17" s="0" t="n">
        <v>0.867</v>
      </c>
      <c r="C17" s="0" t="n">
        <v>304.65</v>
      </c>
      <c r="D17" s="0" t="n">
        <v>1697.6</v>
      </c>
      <c r="E17" s="0" t="n">
        <v>-0.633</v>
      </c>
      <c r="F17" s="0" t="n">
        <v>1697.4</v>
      </c>
      <c r="G17" s="0" t="n">
        <v>0.179480381760339</v>
      </c>
      <c r="H17" s="0" t="n">
        <v>1.71768926244391</v>
      </c>
      <c r="I17" s="0" t="n">
        <v>-2.71356913498248</v>
      </c>
      <c r="T17" s="0" t="n">
        <v>13.982</v>
      </c>
      <c r="U17" s="0" t="n">
        <v>0.7883</v>
      </c>
      <c r="Y17" s="0" t="n">
        <v>5.81130445305134</v>
      </c>
      <c r="Z17" s="0" t="n">
        <v>4.09361519060743</v>
      </c>
    </row>
    <row r="18" customFormat="false" ht="12.75" hidden="false" customHeight="false" outlineLevel="0" collapsed="false">
      <c r="B18" s="0" t="n">
        <v>0.887</v>
      </c>
      <c r="C18" s="0" t="n">
        <v>305.5</v>
      </c>
      <c r="D18" s="0" t="n">
        <v>1699.6</v>
      </c>
      <c r="E18" s="0" t="n">
        <v>-0.613</v>
      </c>
      <c r="F18" s="0" t="n">
        <v>1699.4</v>
      </c>
      <c r="G18" s="0" t="n">
        <v>0.179769330351889</v>
      </c>
      <c r="H18" s="0" t="n">
        <v>1.71608063966214</v>
      </c>
      <c r="I18" s="0" t="n">
        <v>-2.79947902065602</v>
      </c>
      <c r="T18" s="0" t="n">
        <v>14.0735</v>
      </c>
      <c r="U18" s="0" t="n">
        <v>0.7978</v>
      </c>
      <c r="Y18" s="0" t="n">
        <v>5.81499218012637</v>
      </c>
      <c r="Z18" s="0" t="n">
        <v>4.09891154046423</v>
      </c>
    </row>
    <row r="19" customFormat="false" ht="12.75" hidden="false" customHeight="false" outlineLevel="0" collapsed="false">
      <c r="B19" s="0" t="n">
        <v>0.91</v>
      </c>
      <c r="C19" s="0" t="n">
        <v>306.37</v>
      </c>
      <c r="D19" s="0" t="n">
        <v>1697.6</v>
      </c>
      <c r="E19" s="0" t="n">
        <v>-0.59</v>
      </c>
      <c r="F19" s="0" t="n">
        <v>1697.4</v>
      </c>
      <c r="G19" s="0" t="n">
        <v>0.18049369624131</v>
      </c>
      <c r="H19" s="0" t="n">
        <v>1.71205931764803</v>
      </c>
      <c r="I19" s="0" t="n">
        <v>-2.90179545364073</v>
      </c>
      <c r="T19" s="0" t="n">
        <v>14.1432</v>
      </c>
      <c r="U19" s="0" t="n">
        <v>0.8002</v>
      </c>
      <c r="Y19" s="0" t="n">
        <v>5.81923306626266</v>
      </c>
      <c r="Z19" s="0" t="n">
        <v>4.10717374861463</v>
      </c>
    </row>
    <row r="20" customFormat="false" ht="12.75" hidden="false" customHeight="false" outlineLevel="0" collapsed="false">
      <c r="B20" s="0" t="n">
        <v>0.941</v>
      </c>
      <c r="C20" s="0" t="n">
        <v>306.37</v>
      </c>
      <c r="D20" s="0" t="n">
        <v>1697.6</v>
      </c>
      <c r="E20" s="0" t="n">
        <v>-0.559</v>
      </c>
      <c r="F20" s="0" t="n">
        <v>1697.4</v>
      </c>
      <c r="G20" s="0" t="n">
        <v>0.18049369624131</v>
      </c>
      <c r="H20" s="0" t="n">
        <v>1.71205931764803</v>
      </c>
      <c r="I20" s="0" t="n">
        <v>-3.06271792065837</v>
      </c>
      <c r="T20" s="0" t="n">
        <v>14.196</v>
      </c>
      <c r="U20" s="0" t="n">
        <v>0.8026</v>
      </c>
      <c r="Y20" s="0" t="n">
        <v>5.82494904322897</v>
      </c>
      <c r="Z20" s="0" t="n">
        <v>4.11288972558094</v>
      </c>
    </row>
    <row r="21" customFormat="false" ht="12.75" hidden="false" customHeight="false" outlineLevel="0" collapsed="false">
      <c r="B21" s="0" t="n">
        <v>0.974</v>
      </c>
      <c r="C21" s="0" t="n">
        <v>307.23</v>
      </c>
      <c r="D21" s="0" t="n">
        <v>1699.6</v>
      </c>
      <c r="E21" s="0" t="n">
        <v>-0.526</v>
      </c>
      <c r="F21" s="0" t="n">
        <v>1699.4</v>
      </c>
      <c r="G21" s="0" t="n">
        <v>0.180787336707073</v>
      </c>
      <c r="H21" s="0" t="n">
        <v>1.71043376587469</v>
      </c>
      <c r="I21" s="0" t="n">
        <v>-3.25177522029408</v>
      </c>
      <c r="T21" s="0" t="n">
        <v>14.2358</v>
      </c>
      <c r="U21" s="0" t="n">
        <v>0.8075</v>
      </c>
      <c r="Y21" s="0" t="n">
        <v>5.83103379290278</v>
      </c>
      <c r="Z21" s="0" t="n">
        <v>4.12060002702809</v>
      </c>
    </row>
    <row r="22" customFormat="false" ht="12.75" hidden="false" customHeight="false" outlineLevel="0" collapsed="false">
      <c r="B22" s="0" t="n">
        <v>0.983</v>
      </c>
      <c r="C22" s="0" t="n">
        <v>308.09</v>
      </c>
      <c r="D22" s="0" t="n">
        <v>1699.6</v>
      </c>
      <c r="E22" s="0" t="n">
        <v>-0.517</v>
      </c>
      <c r="F22" s="0" t="n">
        <v>1699.4</v>
      </c>
      <c r="G22" s="0" t="n">
        <v>0.181293397669766</v>
      </c>
      <c r="H22" s="0" t="n">
        <v>1.70763847072514</v>
      </c>
      <c r="I22" s="0" t="n">
        <v>-3.30297576542581</v>
      </c>
      <c r="T22" s="0" t="n">
        <v>14.2676</v>
      </c>
      <c r="U22" s="0" t="n">
        <v>0.8099</v>
      </c>
      <c r="Y22" s="0" t="n">
        <v>5.83269327008654</v>
      </c>
      <c r="Z22" s="0" t="n">
        <v>4.1250547993614</v>
      </c>
    </row>
    <row r="23" customFormat="false" ht="12.75" hidden="false" customHeight="false" outlineLevel="0" collapsed="false">
      <c r="B23" s="0" t="n">
        <v>1.006</v>
      </c>
      <c r="C23" s="0" t="n">
        <v>308.96</v>
      </c>
      <c r="D23" s="0" t="n">
        <v>1699.6</v>
      </c>
      <c r="E23" s="0" t="n">
        <v>-0.494</v>
      </c>
      <c r="F23" s="0" t="n">
        <v>1699.4</v>
      </c>
      <c r="G23" s="0" t="n">
        <v>0.181805343062257</v>
      </c>
      <c r="H23" s="0" t="n">
        <v>1.70481860030429</v>
      </c>
      <c r="I23" s="0" t="n">
        <v>-3.45104979818683</v>
      </c>
      <c r="T23" s="0" t="n">
        <v>14.2922</v>
      </c>
      <c r="U23" s="0" t="n">
        <v>0.8123</v>
      </c>
      <c r="Y23" s="0" t="n">
        <v>5.83693415622283</v>
      </c>
      <c r="Z23" s="0" t="n">
        <v>4.13211555591854</v>
      </c>
    </row>
    <row r="24" customFormat="false" ht="12.75" hidden="false" customHeight="false" outlineLevel="0" collapsed="false">
      <c r="B24" s="0" t="n">
        <v>1.027</v>
      </c>
      <c r="C24" s="0" t="n">
        <v>309.83</v>
      </c>
      <c r="D24" s="0" t="n">
        <v>1697.6</v>
      </c>
      <c r="E24" s="0" t="n">
        <v>-0.473</v>
      </c>
      <c r="F24" s="0" t="n">
        <v>1697.4</v>
      </c>
      <c r="G24" s="0" t="n">
        <v>0.182532107929775</v>
      </c>
      <c r="H24" s="0" t="n">
        <v>1.70082908023918</v>
      </c>
      <c r="I24" s="0" t="n">
        <v>-3.59583315061137</v>
      </c>
      <c r="T24" s="0" t="n">
        <v>14.3104</v>
      </c>
      <c r="U24" s="0" t="n">
        <v>0.8123</v>
      </c>
      <c r="Y24" s="0" t="n">
        <v>5.84080626965162</v>
      </c>
      <c r="Z24" s="0" t="n">
        <v>4.13997718941245</v>
      </c>
    </row>
    <row r="25" customFormat="false" ht="12.75" hidden="false" customHeight="false" outlineLevel="0" collapsed="false">
      <c r="B25" s="0" t="n">
        <v>1.06</v>
      </c>
      <c r="C25" s="0" t="n">
        <v>311.58</v>
      </c>
      <c r="D25" s="0" t="n">
        <v>1699.6</v>
      </c>
      <c r="E25" s="0" t="n">
        <v>-0.44</v>
      </c>
      <c r="F25" s="0" t="n">
        <v>1699.4</v>
      </c>
      <c r="G25" s="0" t="n">
        <v>0.18334706366953</v>
      </c>
      <c r="H25" s="0" t="n">
        <v>1.6963742924331</v>
      </c>
      <c r="I25" s="0" t="n">
        <v>-3.85539611916614</v>
      </c>
      <c r="T25" s="0" t="n">
        <v>14.3243</v>
      </c>
      <c r="U25" s="0" t="n">
        <v>0.8148</v>
      </c>
      <c r="Y25" s="0" t="n">
        <v>5.84689101932543</v>
      </c>
      <c r="Z25" s="0" t="n">
        <v>4.15051672689233</v>
      </c>
    </row>
    <row r="26" customFormat="false" ht="12.75" hidden="false" customHeight="false" outlineLevel="0" collapsed="false">
      <c r="B26" s="0" t="n">
        <v>1.069</v>
      </c>
      <c r="C26" s="0" t="n">
        <v>313.34</v>
      </c>
      <c r="D26" s="0" t="n">
        <v>1701.5</v>
      </c>
      <c r="E26" s="0" t="n">
        <v>-0.431</v>
      </c>
      <c r="F26" s="0" t="n">
        <v>1701.3</v>
      </c>
      <c r="G26" s="0" t="n">
        <v>0.184176805971904</v>
      </c>
      <c r="H26" s="0" t="n">
        <v>1.69185897395564</v>
      </c>
      <c r="I26" s="0" t="n">
        <v>-3.92542685372539</v>
      </c>
      <c r="T26" s="0" t="n">
        <v>14.3352</v>
      </c>
      <c r="U26" s="0" t="n">
        <v>0.8172</v>
      </c>
      <c r="Y26" s="0" t="n">
        <v>5.8485504965092</v>
      </c>
      <c r="Z26" s="0" t="n">
        <v>4.15669152255356</v>
      </c>
    </row>
    <row r="27" customFormat="false" ht="12.75" hidden="false" customHeight="false" outlineLevel="0" collapsed="false">
      <c r="B27" s="0" t="n">
        <v>1.102</v>
      </c>
      <c r="C27" s="0" t="n">
        <v>315.1</v>
      </c>
      <c r="D27" s="0" t="n">
        <v>1699.6</v>
      </c>
      <c r="E27" s="0" t="n">
        <v>-0.398</v>
      </c>
      <c r="F27" s="0" t="n">
        <v>1699.4</v>
      </c>
      <c r="G27" s="0" t="n">
        <v>0.185418382958691</v>
      </c>
      <c r="H27" s="0" t="n">
        <v>1.68514037146309</v>
      </c>
      <c r="I27" s="0" t="n">
        <v>-4.23402103382686</v>
      </c>
      <c r="T27" s="0" t="n">
        <v>14.3431</v>
      </c>
      <c r="U27" s="0" t="n">
        <v>0.8172</v>
      </c>
      <c r="Y27" s="0" t="n">
        <v>5.85463524618301</v>
      </c>
      <c r="Z27" s="0" t="n">
        <v>4.16949487471992</v>
      </c>
    </row>
    <row r="28" customFormat="false" ht="12.75" hidden="false" customHeight="false" outlineLevel="0" collapsed="false">
      <c r="B28" s="0" t="n">
        <v>1.111</v>
      </c>
      <c r="C28" s="0" t="n">
        <v>317.77</v>
      </c>
      <c r="D28" s="0" t="n">
        <v>1699.6</v>
      </c>
      <c r="E28" s="0" t="n">
        <v>-0.389</v>
      </c>
      <c r="F28" s="0" t="n">
        <v>1699.4</v>
      </c>
      <c r="G28" s="0" t="n">
        <v>0.186989525714958</v>
      </c>
      <c r="H28" s="0" t="n">
        <v>1.67670257010512</v>
      </c>
      <c r="I28" s="0" t="n">
        <v>-4.31028938330366</v>
      </c>
      <c r="T28" s="0" t="n">
        <v>14.349</v>
      </c>
      <c r="U28" s="0" t="n">
        <v>0.8172</v>
      </c>
      <c r="Y28" s="0" t="n">
        <v>5.85629472336677</v>
      </c>
      <c r="Z28" s="0" t="n">
        <v>4.17959215326165</v>
      </c>
    </row>
    <row r="29" customFormat="false" ht="12.75" hidden="false" customHeight="false" outlineLevel="0" collapsed="false">
      <c r="B29" s="0" t="n">
        <v>1.123</v>
      </c>
      <c r="C29" s="0" t="n">
        <v>319.57</v>
      </c>
      <c r="D29" s="0" t="n">
        <v>1701.5</v>
      </c>
      <c r="E29" s="0" t="n">
        <v>-0.377</v>
      </c>
      <c r="F29" s="0" t="n">
        <v>1701.3</v>
      </c>
      <c r="G29" s="0" t="n">
        <v>0.187838711573503</v>
      </c>
      <c r="H29" s="0" t="n">
        <v>1.67217149601125</v>
      </c>
      <c r="I29" s="0" t="n">
        <v>-4.43546815918103</v>
      </c>
      <c r="T29" s="0" t="n">
        <v>14.3547</v>
      </c>
      <c r="U29" s="0" t="n">
        <v>0.8172</v>
      </c>
      <c r="Y29" s="0" t="n">
        <v>5.85850735961179</v>
      </c>
      <c r="Z29" s="0" t="n">
        <v>4.18633586360054</v>
      </c>
    </row>
    <row r="30" customFormat="false" ht="12.75" hidden="false" customHeight="false" outlineLevel="0" collapsed="false">
      <c r="B30" s="0" t="n">
        <v>1.145</v>
      </c>
      <c r="C30" s="0" t="n">
        <v>322.27</v>
      </c>
      <c r="D30" s="0" t="n">
        <v>1701.5</v>
      </c>
      <c r="E30" s="0" t="n">
        <v>-0.355</v>
      </c>
      <c r="F30" s="0" t="n">
        <v>1701.3</v>
      </c>
      <c r="G30" s="0" t="n">
        <v>0.189425733262799</v>
      </c>
      <c r="H30" s="0" t="n">
        <v>1.66375813518569</v>
      </c>
      <c r="I30" s="0" t="n">
        <v>-4.68664263432588</v>
      </c>
      <c r="T30" s="0" t="n">
        <v>14.3592</v>
      </c>
      <c r="U30" s="0" t="n">
        <v>0.8172</v>
      </c>
      <c r="Y30" s="0" t="n">
        <v>5.86256385939433</v>
      </c>
      <c r="Z30" s="0" t="n">
        <v>4.19880572420864</v>
      </c>
    </row>
    <row r="31" customFormat="false" ht="12.75" hidden="false" customHeight="false" outlineLevel="0" collapsed="false">
      <c r="B31" s="0" t="n">
        <v>1.187</v>
      </c>
      <c r="C31" s="0" t="n">
        <v>323.18</v>
      </c>
      <c r="D31" s="0" t="n">
        <v>1701.5</v>
      </c>
      <c r="E31" s="0" t="n">
        <v>-0.313</v>
      </c>
      <c r="F31" s="0" t="n">
        <v>1701.3</v>
      </c>
      <c r="G31" s="0" t="n">
        <v>0.189960618350673</v>
      </c>
      <c r="H31" s="0" t="n">
        <v>1.66093839532817</v>
      </c>
      <c r="I31" s="0" t="n">
        <v>-5.30651244513791</v>
      </c>
      <c r="T31" s="0" t="n">
        <v>14.3624</v>
      </c>
      <c r="U31" s="0" t="n">
        <v>0.8172</v>
      </c>
      <c r="Y31" s="0" t="n">
        <v>5.87030808625191</v>
      </c>
      <c r="Z31" s="0" t="n">
        <v>4.20936969092374</v>
      </c>
    </row>
    <row r="32" customFormat="false" ht="12.75" hidden="false" customHeight="false" outlineLevel="0" collapsed="false">
      <c r="B32" s="0" t="n">
        <v>1.209</v>
      </c>
      <c r="C32" s="0" t="n">
        <v>323.18</v>
      </c>
      <c r="D32" s="0" t="n">
        <v>1703.5</v>
      </c>
      <c r="E32" s="0" t="n">
        <v>-0.291</v>
      </c>
      <c r="F32" s="0" t="n">
        <v>1703.3</v>
      </c>
      <c r="G32" s="0" t="n">
        <v>0.189737568249868</v>
      </c>
      <c r="H32" s="0" t="n">
        <v>1.66211327643246</v>
      </c>
      <c r="I32" s="0" t="n">
        <v>-5.71172947227651</v>
      </c>
      <c r="T32" s="0" t="n">
        <v>14.3653</v>
      </c>
      <c r="U32" s="0" t="n">
        <v>0.8172</v>
      </c>
      <c r="Y32" s="0" t="n">
        <v>5.87436458603445</v>
      </c>
      <c r="Z32" s="0" t="n">
        <v>4.21225130960198</v>
      </c>
    </row>
    <row r="33" customFormat="false" ht="12.75" hidden="false" customHeight="false" outlineLevel="0" collapsed="false">
      <c r="B33" s="0" t="n">
        <v>1.219</v>
      </c>
      <c r="C33" s="0" t="n">
        <v>321.37</v>
      </c>
      <c r="D33" s="0" t="n">
        <v>1703.5</v>
      </c>
      <c r="E33" s="0" t="n">
        <v>-0.281</v>
      </c>
      <c r="F33" s="0" t="n">
        <v>1703.3</v>
      </c>
      <c r="G33" s="0" t="n">
        <v>0.188674925145306</v>
      </c>
      <c r="H33" s="0" t="n">
        <v>1.66772961230569</v>
      </c>
      <c r="I33" s="0" t="n">
        <v>-5.93498082671066</v>
      </c>
      <c r="T33" s="0" t="n">
        <v>14.3679</v>
      </c>
      <c r="U33" s="0" t="n">
        <v>0.8123</v>
      </c>
      <c r="Y33" s="0" t="n">
        <v>5.87620844957196</v>
      </c>
      <c r="Z33" s="0" t="n">
        <v>4.20847883726627</v>
      </c>
    </row>
    <row r="34" customFormat="false" ht="12.75" hidden="false" customHeight="false" outlineLevel="0" collapsed="false">
      <c r="B34" s="0" t="n">
        <v>1.22</v>
      </c>
      <c r="C34" s="0" t="n">
        <v>317.77</v>
      </c>
      <c r="D34" s="0" t="n">
        <v>1705.5</v>
      </c>
      <c r="E34" s="0" t="n">
        <v>-0.28</v>
      </c>
      <c r="F34" s="0" t="n">
        <v>1705.3</v>
      </c>
      <c r="G34" s="0" t="n">
        <v>0.186342579018355</v>
      </c>
      <c r="H34" s="0" t="n">
        <v>1.68016837063584</v>
      </c>
      <c r="I34" s="0" t="n">
        <v>-6.00060132369942</v>
      </c>
      <c r="T34" s="0" t="n">
        <v>14.3697</v>
      </c>
      <c r="U34" s="0" t="n">
        <v>0.8099</v>
      </c>
      <c r="Y34" s="0" t="n">
        <v>5.87639283592572</v>
      </c>
      <c r="Z34" s="0" t="n">
        <v>4.19622446528988</v>
      </c>
    </row>
    <row r="35" customFormat="false" ht="12.75" hidden="false" customHeight="false" outlineLevel="0" collapsed="false">
      <c r="B35" s="0" t="n">
        <v>1.261</v>
      </c>
      <c r="C35" s="0" t="n">
        <v>315.99</v>
      </c>
      <c r="D35" s="0" t="n">
        <v>1705.5</v>
      </c>
      <c r="E35" s="0" t="n">
        <v>-0.239</v>
      </c>
      <c r="F35" s="0" t="n">
        <v>1705.3</v>
      </c>
      <c r="G35" s="0" t="n">
        <v>0.185298774409195</v>
      </c>
      <c r="H35" s="0" t="n">
        <v>1.68578565341846</v>
      </c>
      <c r="I35" s="0" t="n">
        <v>-7.05349645781784</v>
      </c>
      <c r="T35" s="0" t="n">
        <v>14.3714</v>
      </c>
      <c r="U35" s="0" t="n">
        <v>0.8051</v>
      </c>
      <c r="Y35" s="0" t="n">
        <v>5.88395267642954</v>
      </c>
      <c r="Z35" s="0" t="n">
        <v>4.19816702301108</v>
      </c>
    </row>
    <row r="36" customFormat="false" ht="12.75" hidden="false" customHeight="false" outlineLevel="0" collapsed="false">
      <c r="B36" s="0" t="n">
        <v>1.261</v>
      </c>
      <c r="C36" s="0" t="n">
        <v>313.34</v>
      </c>
      <c r="D36" s="0" t="n">
        <v>1705.5</v>
      </c>
      <c r="E36" s="0" t="n">
        <v>-0.239</v>
      </c>
      <c r="F36" s="0" t="n">
        <v>1705.3</v>
      </c>
      <c r="G36" s="0" t="n">
        <v>0.183744795637131</v>
      </c>
      <c r="H36" s="0" t="n">
        <v>1.69420735743822</v>
      </c>
      <c r="I36" s="0" t="n">
        <v>-7.08873371313062</v>
      </c>
      <c r="T36" s="0" t="n">
        <v>14.3723</v>
      </c>
      <c r="U36" s="0" t="n">
        <v>0.8026</v>
      </c>
      <c r="Y36" s="0" t="n">
        <v>5.88395267642954</v>
      </c>
      <c r="Z36" s="0" t="n">
        <v>4.18974531899132</v>
      </c>
    </row>
    <row r="37" customFormat="false" ht="12.75" hidden="false" customHeight="false" outlineLevel="0" collapsed="false">
      <c r="B37" s="0" t="n">
        <v>1.327</v>
      </c>
      <c r="C37" s="0" t="n">
        <v>310.7</v>
      </c>
      <c r="D37" s="0" t="n">
        <v>1707.5</v>
      </c>
      <c r="E37" s="0" t="n">
        <v>-0.173</v>
      </c>
      <c r="F37" s="0" t="n">
        <v>1707.3</v>
      </c>
      <c r="G37" s="0" t="n">
        <v>0.181983248403913</v>
      </c>
      <c r="H37" s="0" t="n">
        <v>1.70384053035496</v>
      </c>
      <c r="I37" s="0" t="n">
        <v>-9.84878919280325</v>
      </c>
      <c r="T37" s="0" t="n">
        <v>14.3727</v>
      </c>
      <c r="U37" s="0" t="n">
        <v>0.8002</v>
      </c>
      <c r="Y37" s="0" t="n">
        <v>5.89612217577716</v>
      </c>
      <c r="Z37" s="0" t="n">
        <v>4.19228164542219</v>
      </c>
    </row>
    <row r="38" customFormat="false" ht="12.75" hidden="false" customHeight="false" outlineLevel="0" collapsed="false">
      <c r="B38" s="0" t="n">
        <v>1.369</v>
      </c>
      <c r="C38" s="0" t="n">
        <v>302.09</v>
      </c>
      <c r="D38" s="0" t="n">
        <v>1707.5</v>
      </c>
      <c r="E38" s="0" t="n">
        <v>-0.131</v>
      </c>
      <c r="F38" s="0" t="n">
        <v>1707.3</v>
      </c>
      <c r="G38" s="0" t="n">
        <v>0.176940197973408</v>
      </c>
      <c r="H38" s="0" t="n">
        <v>1.73194335875772</v>
      </c>
      <c r="I38" s="0" t="n">
        <v>-13.2209416699063</v>
      </c>
      <c r="T38" s="0" t="n">
        <v>14.3735</v>
      </c>
      <c r="U38" s="0" t="n">
        <v>0.7978</v>
      </c>
      <c r="Y38" s="0" t="n">
        <v>5.90386640263473</v>
      </c>
      <c r="Z38" s="0" t="n">
        <v>4.17192304387701</v>
      </c>
    </row>
    <row r="39" customFormat="false" ht="12.75" hidden="false" customHeight="false" outlineLevel="0" collapsed="false">
      <c r="B39" s="0" t="n">
        <v>1.423</v>
      </c>
      <c r="C39" s="0" t="n">
        <v>296.2</v>
      </c>
      <c r="D39" s="0" t="n">
        <v>1707.5</v>
      </c>
      <c r="E39" s="0" t="n">
        <v>-0.077</v>
      </c>
      <c r="F39" s="0" t="n">
        <v>1707.3</v>
      </c>
      <c r="G39" s="0" t="n">
        <v>0.173490306331635</v>
      </c>
      <c r="H39" s="0" t="n">
        <v>1.75163344190423</v>
      </c>
      <c r="I39" s="0" t="n">
        <v>-22.7484862584965</v>
      </c>
      <c r="T39" s="0" t="n">
        <v>14.3747</v>
      </c>
      <c r="U39" s="0" t="n">
        <v>0.7931</v>
      </c>
      <c r="Y39" s="0" t="n">
        <v>5.91382326573733</v>
      </c>
      <c r="Z39" s="0" t="n">
        <v>4.1621898238331</v>
      </c>
    </row>
    <row r="40" customFormat="false" ht="12.75" hidden="false" customHeight="false" outlineLevel="0" collapsed="false">
      <c r="B40" s="0" t="n">
        <v>1.475</v>
      </c>
      <c r="C40" s="0" t="n">
        <v>297.87</v>
      </c>
      <c r="D40" s="0" t="n">
        <v>1709.5</v>
      </c>
      <c r="E40" s="0" t="n">
        <v>-0.0249999999999999</v>
      </c>
      <c r="F40" s="0" t="n">
        <v>1709.3</v>
      </c>
      <c r="G40" s="0" t="n">
        <v>0.174264318726964</v>
      </c>
      <c r="H40" s="0" t="n">
        <v>1.74718194899027</v>
      </c>
      <c r="I40" s="0" t="n">
        <v>-69.8872779596109</v>
      </c>
      <c r="T40" s="0" t="n">
        <v>14.3759</v>
      </c>
      <c r="U40" s="0" t="n">
        <v>0.7907</v>
      </c>
      <c r="Y40" s="0" t="n">
        <v>5.92341135613242</v>
      </c>
      <c r="Z40" s="0" t="n">
        <v>4.17622940714215</v>
      </c>
    </row>
    <row r="41" customFormat="false" ht="12.75" hidden="false" customHeight="false" outlineLevel="0" collapsed="false">
      <c r="B41" s="0" t="n">
        <v>1.487</v>
      </c>
      <c r="C41" s="0" t="n">
        <v>298.71</v>
      </c>
      <c r="D41" s="0" t="n">
        <v>1711.5</v>
      </c>
      <c r="E41" s="0" t="n">
        <v>-0.0129999999999999</v>
      </c>
      <c r="F41" s="0" t="n">
        <v>1711.3</v>
      </c>
      <c r="G41" s="0" t="n">
        <v>0.174551510547537</v>
      </c>
      <c r="H41" s="0" t="n">
        <v>1.74553528136088</v>
      </c>
      <c r="I41" s="0" t="n">
        <v>-134.271944720068</v>
      </c>
      <c r="T41" s="0" t="n">
        <v>14.3766</v>
      </c>
      <c r="U41" s="0" t="n">
        <v>0.7883</v>
      </c>
      <c r="Y41" s="0" t="n">
        <v>5.92562399237744</v>
      </c>
      <c r="Z41" s="0" t="n">
        <v>4.18008871101657</v>
      </c>
    </row>
    <row r="42" customFormat="false" ht="12.75" hidden="false" customHeight="false" outlineLevel="0" collapsed="false">
      <c r="B42" s="0" t="n">
        <v>1.517</v>
      </c>
      <c r="C42" s="0" t="n">
        <v>297.87</v>
      </c>
      <c r="D42" s="0" t="n">
        <v>1711.5</v>
      </c>
      <c r="E42" s="0" t="n">
        <v>0.0169999999999999</v>
      </c>
      <c r="F42" s="0" t="n">
        <v>1711.3</v>
      </c>
      <c r="G42" s="0" t="n">
        <v>0.17406065564191</v>
      </c>
      <c r="H42" s="0" t="n">
        <v>1.74835133453766</v>
      </c>
      <c r="I42" s="0" t="n">
        <v>102.844196149274</v>
      </c>
      <c r="T42" s="0" t="n">
        <v>14.3769</v>
      </c>
      <c r="U42" s="0" t="n">
        <v>0.7859</v>
      </c>
      <c r="Y42" s="0" t="n">
        <v>5.93115558299</v>
      </c>
      <c r="Z42" s="0" t="n">
        <v>4.18280424845234</v>
      </c>
    </row>
    <row r="43" customFormat="false" ht="12.75" hidden="false" customHeight="false" outlineLevel="0" collapsed="false">
      <c r="B43" s="0" t="n">
        <v>1.593</v>
      </c>
      <c r="C43" s="0" t="n">
        <v>287.18</v>
      </c>
      <c r="D43" s="0" t="n">
        <v>1709.5</v>
      </c>
      <c r="E43" s="0" t="n">
        <v>0.093</v>
      </c>
      <c r="F43" s="0" t="n">
        <v>1709.3</v>
      </c>
      <c r="G43" s="0" t="n">
        <v>0.168010296612648</v>
      </c>
      <c r="H43" s="0" t="n">
        <v>1.78372989953124</v>
      </c>
      <c r="I43" s="0" t="n">
        <v>19.179891392809</v>
      </c>
      <c r="T43" s="0" t="n">
        <v>14.3774</v>
      </c>
      <c r="U43" s="0" t="n">
        <v>0.7836</v>
      </c>
      <c r="Y43" s="0" t="n">
        <v>5.94516894587513</v>
      </c>
      <c r="Z43" s="0" t="n">
        <v>4.16143904634389</v>
      </c>
    </row>
    <row r="44" customFormat="false" ht="12.75" hidden="false" customHeight="false" outlineLevel="0" collapsed="false">
      <c r="B44" s="0" t="n">
        <v>1.626</v>
      </c>
      <c r="C44" s="0" t="n">
        <v>258.07</v>
      </c>
      <c r="D44" s="0" t="n">
        <v>1711.5</v>
      </c>
      <c r="E44" s="0" t="n">
        <v>0.126</v>
      </c>
      <c r="F44" s="0" t="n">
        <v>1711.3</v>
      </c>
      <c r="G44" s="0" t="n">
        <v>0.150803482732426</v>
      </c>
      <c r="H44" s="0" t="n">
        <v>1.8917776092491</v>
      </c>
      <c r="I44" s="0" t="n">
        <v>15.0141080099135</v>
      </c>
      <c r="T44" s="0" t="n">
        <v>14.3781</v>
      </c>
      <c r="U44" s="0" t="n">
        <v>0.7812</v>
      </c>
      <c r="Y44" s="0" t="n">
        <v>5.95125369554894</v>
      </c>
      <c r="Z44" s="0" t="n">
        <v>4.05947608629984</v>
      </c>
    </row>
    <row r="45" customFormat="false" ht="12.75" hidden="false" customHeight="false" outlineLevel="0" collapsed="false">
      <c r="B45" s="0" t="n">
        <v>1.667</v>
      </c>
      <c r="C45" s="0" t="n">
        <v>225.48</v>
      </c>
      <c r="D45" s="0" t="n">
        <v>1713.5</v>
      </c>
      <c r="E45" s="0" t="n">
        <v>0.167</v>
      </c>
      <c r="F45" s="0" t="n">
        <v>1713.3</v>
      </c>
      <c r="G45" s="0" t="n">
        <v>0.131605673262126</v>
      </c>
      <c r="H45" s="0" t="n">
        <v>2.02794502314927</v>
      </c>
      <c r="I45" s="0" t="n">
        <v>12.1433833721513</v>
      </c>
      <c r="T45" s="0" t="n">
        <v>14.3784</v>
      </c>
      <c r="U45" s="0" t="n">
        <v>0.7812</v>
      </c>
      <c r="Y45" s="0" t="n">
        <v>5.95881353605276</v>
      </c>
      <c r="Z45" s="0" t="n">
        <v>3.9308685129035</v>
      </c>
    </row>
    <row r="46" customFormat="false" ht="12.75" hidden="false" customHeight="false" outlineLevel="0" collapsed="false">
      <c r="B46" s="0" t="n">
        <v>1.701</v>
      </c>
      <c r="C46" s="0" t="n">
        <v>197.56</v>
      </c>
      <c r="D46" s="0" t="n">
        <v>1715.5</v>
      </c>
      <c r="E46" s="0" t="n">
        <v>0.201</v>
      </c>
      <c r="F46" s="0" t="n">
        <v>1715.3</v>
      </c>
      <c r="G46" s="0" t="n">
        <v>0.115175188013759</v>
      </c>
      <c r="H46" s="0" t="n">
        <v>2.16130079935147</v>
      </c>
      <c r="I46" s="0" t="n">
        <v>10.7527402952809</v>
      </c>
      <c r="T46" s="0" t="n">
        <v>14.3788</v>
      </c>
      <c r="U46" s="0" t="n">
        <v>0.7789</v>
      </c>
      <c r="Y46" s="0" t="n">
        <v>5.96508267208032</v>
      </c>
      <c r="Z46" s="0" t="n">
        <v>3.80378187272886</v>
      </c>
    </row>
    <row r="47" customFormat="false" ht="12.75" hidden="false" customHeight="false" outlineLevel="0" collapsed="false">
      <c r="B47" s="0" t="n">
        <v>1.753</v>
      </c>
      <c r="C47" s="0" t="n">
        <v>175.05</v>
      </c>
      <c r="D47" s="0" t="n">
        <v>1715.5</v>
      </c>
      <c r="E47" s="0" t="n">
        <v>0.253</v>
      </c>
      <c r="F47" s="0" t="n">
        <v>1715.3</v>
      </c>
      <c r="G47" s="0" t="n">
        <v>0.102052119162829</v>
      </c>
      <c r="H47" s="0" t="n">
        <v>2.28227147998919</v>
      </c>
      <c r="I47" s="0" t="n">
        <v>9.02083588928536</v>
      </c>
      <c r="T47" s="0" t="n">
        <v>14.3788</v>
      </c>
      <c r="U47" s="0" t="n">
        <v>0.7789</v>
      </c>
      <c r="Y47" s="0" t="n">
        <v>5.97467076247542</v>
      </c>
      <c r="Z47" s="0" t="n">
        <v>3.69239928248622</v>
      </c>
    </row>
    <row r="48" customFormat="false" ht="12.75" hidden="false" customHeight="false" outlineLevel="0" collapsed="false">
      <c r="B48" s="0" t="n">
        <v>1.795</v>
      </c>
      <c r="C48" s="0" t="n">
        <v>156.42</v>
      </c>
      <c r="D48" s="0" t="n">
        <v>1717.5</v>
      </c>
      <c r="E48" s="0" t="n">
        <v>0.295</v>
      </c>
      <c r="F48" s="0" t="n">
        <v>1717.3</v>
      </c>
      <c r="G48" s="0" t="n">
        <v>0.0910848424852967</v>
      </c>
      <c r="H48" s="0" t="n">
        <v>2.39596372061573</v>
      </c>
      <c r="I48" s="0" t="n">
        <v>8.12191091734147</v>
      </c>
      <c r="T48" s="0" t="n">
        <v>14.3786</v>
      </c>
      <c r="U48" s="0" t="n">
        <v>0.7789</v>
      </c>
      <c r="Y48" s="0" t="n">
        <v>5.98241498933299</v>
      </c>
      <c r="Z48" s="0" t="n">
        <v>3.58645126871726</v>
      </c>
    </row>
    <row r="49" customFormat="false" ht="12.75" hidden="false" customHeight="false" outlineLevel="0" collapsed="false">
      <c r="B49" s="0" t="n">
        <v>1.84</v>
      </c>
      <c r="C49" s="0" t="n">
        <v>140.17</v>
      </c>
      <c r="D49" s="0" t="n">
        <v>1717.5</v>
      </c>
      <c r="E49" s="0" t="n">
        <v>0.34</v>
      </c>
      <c r="F49" s="0" t="n">
        <v>1717.3</v>
      </c>
      <c r="G49" s="0" t="n">
        <v>0.0816223140977115</v>
      </c>
      <c r="H49" s="0" t="n">
        <v>2.50565243919217</v>
      </c>
      <c r="I49" s="0" t="n">
        <v>7.36956599762404</v>
      </c>
      <c r="T49" s="0" t="n">
        <v>14.3786</v>
      </c>
      <c r="U49" s="0" t="n">
        <v>0.7766</v>
      </c>
      <c r="Y49" s="0" t="n">
        <v>5.99071237525182</v>
      </c>
      <c r="Z49" s="0" t="n">
        <v>3.48505993605965</v>
      </c>
    </row>
    <row r="50" customFormat="false" ht="12.75" hidden="false" customHeight="false" outlineLevel="0" collapsed="false">
      <c r="B50" s="0" t="n">
        <v>1.871</v>
      </c>
      <c r="C50" s="0" t="n">
        <v>124.55</v>
      </c>
      <c r="D50" s="0" t="n">
        <v>1717.5</v>
      </c>
      <c r="E50" s="0" t="n">
        <v>0.371</v>
      </c>
      <c r="F50" s="0" t="n">
        <v>1717.3</v>
      </c>
      <c r="G50" s="0" t="n">
        <v>0.0725266406568451</v>
      </c>
      <c r="H50" s="0" t="n">
        <v>2.62380116170301</v>
      </c>
      <c r="I50" s="0" t="n">
        <v>7.07224032804046</v>
      </c>
      <c r="T50" s="0" t="n">
        <v>14.3783</v>
      </c>
      <c r="U50" s="0" t="n">
        <v>0.7742</v>
      </c>
      <c r="Y50" s="0" t="n">
        <v>5.99642835221813</v>
      </c>
      <c r="Z50" s="0" t="n">
        <v>3.37262719051512</v>
      </c>
    </row>
    <row r="51" customFormat="false" ht="12.75" hidden="false" customHeight="false" outlineLevel="0" collapsed="false">
      <c r="B51" s="0" t="n">
        <v>1.935</v>
      </c>
      <c r="C51" s="0" t="n">
        <v>110.98</v>
      </c>
      <c r="D51" s="0" t="n">
        <v>1719.4</v>
      </c>
      <c r="E51" s="0" t="n">
        <v>0.435</v>
      </c>
      <c r="F51" s="0" t="n">
        <v>1719.2</v>
      </c>
      <c r="G51" s="0" t="n">
        <v>0.0645532805956259</v>
      </c>
      <c r="H51" s="0" t="n">
        <v>2.74026416750237</v>
      </c>
      <c r="I51" s="0" t="n">
        <v>6.29945785632729</v>
      </c>
      <c r="T51" s="0" t="n">
        <v>14.3778</v>
      </c>
      <c r="U51" s="0" t="n">
        <v>0.7789</v>
      </c>
      <c r="Y51" s="0" t="n">
        <v>6.00822907885824</v>
      </c>
      <c r="Z51" s="0" t="n">
        <v>3.26796491135587</v>
      </c>
    </row>
    <row r="52" customFormat="false" ht="12.75" hidden="false" customHeight="false" outlineLevel="0" collapsed="false">
      <c r="B52" s="0" t="n">
        <v>1.968</v>
      </c>
      <c r="C52" s="0" t="n">
        <v>100.28</v>
      </c>
      <c r="D52" s="0" t="n">
        <v>1721.4</v>
      </c>
      <c r="E52" s="0" t="n">
        <v>0.468</v>
      </c>
      <c r="F52" s="0" t="n">
        <v>1721.2</v>
      </c>
      <c r="G52" s="0" t="n">
        <v>0.0582616778991401</v>
      </c>
      <c r="H52" s="0" t="n">
        <v>2.84281054827484</v>
      </c>
      <c r="I52" s="0" t="n">
        <v>6.07438151340779</v>
      </c>
      <c r="T52" s="0" t="n">
        <v>14.3774</v>
      </c>
      <c r="U52" s="0" t="n">
        <v>0.7742</v>
      </c>
      <c r="Y52" s="0" t="n">
        <v>6.01431382853205</v>
      </c>
      <c r="Z52" s="0" t="n">
        <v>3.17150328025721</v>
      </c>
    </row>
    <row r="53" customFormat="false" ht="12.75" hidden="false" customHeight="false" outlineLevel="0" collapsed="false">
      <c r="B53" s="0" t="n">
        <v>2.019</v>
      </c>
      <c r="C53" s="0" t="n">
        <v>92.425</v>
      </c>
      <c r="D53" s="0" t="n">
        <v>1721.4</v>
      </c>
      <c r="E53" s="0" t="n">
        <v>0.519</v>
      </c>
      <c r="F53" s="0" t="n">
        <v>1721.2</v>
      </c>
      <c r="G53" s="0" t="n">
        <v>0.053698001394376</v>
      </c>
      <c r="H53" s="0" t="n">
        <v>2.92437931159473</v>
      </c>
      <c r="I53" s="0" t="n">
        <v>5.63464221887231</v>
      </c>
      <c r="T53" s="0" t="n">
        <v>14.377</v>
      </c>
      <c r="U53" s="0" t="n">
        <v>0.7742</v>
      </c>
      <c r="Y53" s="0" t="n">
        <v>6.02371753257339</v>
      </c>
      <c r="Z53" s="0" t="n">
        <v>3.09933822097866</v>
      </c>
    </row>
    <row r="54" customFormat="false" ht="12.75" hidden="false" customHeight="false" outlineLevel="0" collapsed="false">
      <c r="B54" s="0" t="n">
        <v>2.041</v>
      </c>
      <c r="C54" s="0" t="n">
        <v>85.904</v>
      </c>
      <c r="D54" s="0" t="n">
        <v>1723.4</v>
      </c>
      <c r="E54" s="0" t="n">
        <v>0.541</v>
      </c>
      <c r="F54" s="0" t="n">
        <v>1723.2</v>
      </c>
      <c r="G54" s="0" t="n">
        <v>0.0498514391829155</v>
      </c>
      <c r="H54" s="0" t="n">
        <v>2.9987077234843</v>
      </c>
      <c r="I54" s="0" t="n">
        <v>5.54289782529445</v>
      </c>
      <c r="T54" s="0" t="n">
        <v>14.3768</v>
      </c>
      <c r="U54" s="0" t="n">
        <v>0.7719</v>
      </c>
      <c r="Y54" s="0" t="n">
        <v>6.02777403235593</v>
      </c>
      <c r="Z54" s="0" t="n">
        <v>3.02906630887163</v>
      </c>
    </row>
    <row r="55" customFormat="false" ht="12.75" hidden="false" customHeight="false" outlineLevel="0" collapsed="false">
      <c r="B55" s="0" t="n">
        <v>2.107</v>
      </c>
      <c r="C55" s="0" t="n">
        <v>79.842</v>
      </c>
      <c r="D55" s="0" t="n">
        <v>1723.4</v>
      </c>
      <c r="E55" s="0" t="n">
        <v>0.607</v>
      </c>
      <c r="F55" s="0" t="n">
        <v>1723.2</v>
      </c>
      <c r="G55" s="0" t="n">
        <v>0.04633356545961</v>
      </c>
      <c r="H55" s="0" t="n">
        <v>3.07188843075668</v>
      </c>
      <c r="I55" s="0" t="n">
        <v>5.0607717145909</v>
      </c>
      <c r="T55" s="0" t="n">
        <v>14.3763</v>
      </c>
      <c r="U55" s="0" t="n">
        <v>0.7719</v>
      </c>
      <c r="Y55" s="0" t="n">
        <v>6.03994353170355</v>
      </c>
      <c r="Z55" s="0" t="n">
        <v>2.96805510094687</v>
      </c>
    </row>
    <row r="56" customFormat="false" ht="12.75" hidden="false" customHeight="false" outlineLevel="0" collapsed="false">
      <c r="B56" s="0" t="n">
        <v>2.127</v>
      </c>
      <c r="C56" s="0" t="n">
        <v>73.999</v>
      </c>
      <c r="D56" s="0" t="n">
        <v>1725.4</v>
      </c>
      <c r="E56" s="0" t="n">
        <v>0.627</v>
      </c>
      <c r="F56" s="0" t="n">
        <v>1725.2</v>
      </c>
      <c r="G56" s="0" t="n">
        <v>0.0428929979132854</v>
      </c>
      <c r="H56" s="0" t="n">
        <v>3.14904648644939</v>
      </c>
      <c r="I56" s="0" t="n">
        <v>5.02240268971195</v>
      </c>
      <c r="T56" s="0" t="n">
        <v>14.3761</v>
      </c>
      <c r="U56" s="0" t="n">
        <v>0.7719</v>
      </c>
      <c r="Y56" s="0" t="n">
        <v>6.04363125877858</v>
      </c>
      <c r="Z56" s="0" t="n">
        <v>2.8945847723292</v>
      </c>
    </row>
    <row r="57" customFormat="false" ht="12.75" hidden="false" customHeight="false" outlineLevel="0" collapsed="false">
      <c r="B57" s="0" t="n">
        <v>2.159</v>
      </c>
      <c r="C57" s="0" t="n">
        <v>68.776</v>
      </c>
      <c r="D57" s="0" t="n">
        <v>1727.4</v>
      </c>
      <c r="E57" s="0" t="n">
        <v>0.659</v>
      </c>
      <c r="F57" s="0" t="n">
        <v>1727.2</v>
      </c>
      <c r="G57" s="0" t="n">
        <v>0.0398193608151922</v>
      </c>
      <c r="H57" s="0" t="n">
        <v>3.22340182891121</v>
      </c>
      <c r="I57" s="0" t="n">
        <v>4.8913533063903</v>
      </c>
      <c r="T57" s="0" t="n">
        <v>14.3755</v>
      </c>
      <c r="U57" s="0" t="n">
        <v>0.7719</v>
      </c>
      <c r="Y57" s="0" t="n">
        <v>6.04953162209864</v>
      </c>
      <c r="Z57" s="0" t="n">
        <v>2.82612979318743</v>
      </c>
    </row>
    <row r="58" customFormat="false" ht="12.75" hidden="false" customHeight="false" outlineLevel="0" collapsed="false">
      <c r="B58" s="0" t="n">
        <v>2.204</v>
      </c>
      <c r="C58" s="0" t="n">
        <v>64.464</v>
      </c>
      <c r="D58" s="0" t="n">
        <v>1727.4</v>
      </c>
      <c r="E58" s="0" t="n">
        <v>0.704</v>
      </c>
      <c r="F58" s="0" t="n">
        <v>1727.2</v>
      </c>
      <c r="G58" s="0" t="n">
        <v>0.0373228346456693</v>
      </c>
      <c r="H58" s="0" t="n">
        <v>3.28814974324835</v>
      </c>
      <c r="I58" s="0" t="n">
        <v>4.67066724893232</v>
      </c>
      <c r="T58" s="0" t="n">
        <v>14.3754</v>
      </c>
      <c r="U58" s="0" t="n">
        <v>0.7719</v>
      </c>
      <c r="Y58" s="0" t="n">
        <v>6.05782900801747</v>
      </c>
      <c r="Z58" s="0" t="n">
        <v>2.76967926476912</v>
      </c>
    </row>
    <row r="59" customFormat="false" ht="12.75" hidden="false" customHeight="false" outlineLevel="0" collapsed="false">
      <c r="B59" s="0" t="n">
        <v>2.244</v>
      </c>
      <c r="C59" s="0" t="n">
        <v>60.763</v>
      </c>
      <c r="D59" s="0" t="n">
        <v>1727.4</v>
      </c>
      <c r="E59" s="0" t="n">
        <v>0.744</v>
      </c>
      <c r="F59" s="0" t="n">
        <v>1727.2</v>
      </c>
      <c r="G59" s="0" t="n">
        <v>0.0351800602130616</v>
      </c>
      <c r="H59" s="0" t="n">
        <v>3.34727561686889</v>
      </c>
      <c r="I59" s="0" t="n">
        <v>4.49902636675926</v>
      </c>
      <c r="T59" s="0" t="n">
        <v>14.3749</v>
      </c>
      <c r="U59" s="0" t="n">
        <v>0.7719</v>
      </c>
      <c r="Y59" s="0" t="n">
        <v>6.06520446216754</v>
      </c>
      <c r="Z59" s="0" t="n">
        <v>2.71792884529865</v>
      </c>
    </row>
    <row r="60" customFormat="false" ht="12.75" hidden="false" customHeight="false" outlineLevel="0" collapsed="false">
      <c r="B60" s="0" t="n">
        <v>2.297</v>
      </c>
      <c r="C60" s="0" t="n">
        <v>57.597</v>
      </c>
      <c r="D60" s="0" t="n">
        <v>1729.4</v>
      </c>
      <c r="E60" s="0" t="n">
        <v>0.797</v>
      </c>
      <c r="F60" s="0" t="n">
        <v>1729.2</v>
      </c>
      <c r="G60" s="0" t="n">
        <v>0.0333084663428175</v>
      </c>
      <c r="H60" s="0" t="n">
        <v>3.40194345509698</v>
      </c>
      <c r="I60" s="0" t="n">
        <v>4.26843595369759</v>
      </c>
      <c r="T60" s="0" t="n">
        <v>14.3755</v>
      </c>
      <c r="U60" s="0" t="n">
        <v>0.7719</v>
      </c>
      <c r="Y60" s="0" t="n">
        <v>6.07497693891639</v>
      </c>
      <c r="Z60" s="0" t="n">
        <v>2.6730334838194</v>
      </c>
    </row>
    <row r="61" customFormat="false" ht="12.75" hidden="false" customHeight="false" outlineLevel="0" collapsed="false">
      <c r="B61" s="0" t="n">
        <v>2.332</v>
      </c>
      <c r="C61" s="0" t="n">
        <v>54.75</v>
      </c>
      <c r="D61" s="0" t="n">
        <v>1731.4</v>
      </c>
      <c r="E61" s="0" t="n">
        <v>0.832</v>
      </c>
      <c r="F61" s="0" t="n">
        <v>1731.2</v>
      </c>
      <c r="G61" s="0" t="n">
        <v>0.0316254621072089</v>
      </c>
      <c r="H61" s="0" t="n">
        <v>3.45379250199918</v>
      </c>
      <c r="I61" s="0" t="n">
        <v>4.15119291105671</v>
      </c>
      <c r="T61" s="0" t="n">
        <v>14.3763</v>
      </c>
      <c r="U61" s="0" t="n">
        <v>0.7742</v>
      </c>
      <c r="Y61" s="0" t="n">
        <v>6.0814304612977</v>
      </c>
      <c r="Z61" s="0" t="n">
        <v>2.62763795929852</v>
      </c>
    </row>
    <row r="62" customFormat="false" ht="12.75" hidden="false" customHeight="false" outlineLevel="0" collapsed="false">
      <c r="B62" s="0" t="n">
        <v>2.361</v>
      </c>
      <c r="C62" s="0" t="n">
        <v>52.191</v>
      </c>
      <c r="D62" s="0" t="n">
        <v>1731.4</v>
      </c>
      <c r="E62" s="0" t="n">
        <v>0.861</v>
      </c>
      <c r="F62" s="0" t="n">
        <v>1731.2</v>
      </c>
      <c r="G62" s="0" t="n">
        <v>0.0301472966728281</v>
      </c>
      <c r="H62" s="0" t="n">
        <v>3.50165980144454</v>
      </c>
      <c r="I62" s="0" t="n">
        <v>4.06696841050469</v>
      </c>
      <c r="T62" s="0" t="n">
        <v>14.3766</v>
      </c>
      <c r="U62" s="0" t="n">
        <v>0.7766</v>
      </c>
      <c r="Y62" s="0" t="n">
        <v>6.0867776655565</v>
      </c>
      <c r="Z62" s="0" t="n">
        <v>2.58511786411197</v>
      </c>
    </row>
    <row r="63" customFormat="false" ht="12.75" hidden="false" customHeight="false" outlineLevel="0" collapsed="false">
      <c r="B63" s="0" t="n">
        <v>2.393</v>
      </c>
      <c r="C63" s="0" t="n">
        <v>49.891</v>
      </c>
      <c r="D63" s="0" t="n">
        <v>1733.4</v>
      </c>
      <c r="E63" s="0" t="n">
        <v>0.893</v>
      </c>
      <c r="F63" s="0" t="n">
        <v>1733.2</v>
      </c>
      <c r="G63" s="0" t="n">
        <v>0.0287854834987307</v>
      </c>
      <c r="H63" s="0" t="n">
        <v>3.54788384020254</v>
      </c>
      <c r="I63" s="0" t="n">
        <v>3.97299422195133</v>
      </c>
      <c r="T63" s="0" t="n">
        <v>14.3774</v>
      </c>
      <c r="U63" s="0" t="n">
        <v>0.7789</v>
      </c>
      <c r="Y63" s="0" t="n">
        <v>6.09267802887656</v>
      </c>
      <c r="Z63" s="0" t="n">
        <v>2.54479418867402</v>
      </c>
    </row>
    <row r="64" customFormat="false" ht="12.75" hidden="false" customHeight="false" outlineLevel="0" collapsed="false">
      <c r="B64" s="0" t="n">
        <v>2.428</v>
      </c>
      <c r="C64" s="0" t="n">
        <v>47.827</v>
      </c>
      <c r="D64" s="0" t="n">
        <v>1733.4</v>
      </c>
      <c r="E64" s="0" t="n">
        <v>0.928</v>
      </c>
      <c r="F64" s="0" t="n">
        <v>1733.2</v>
      </c>
      <c r="G64" s="0" t="n">
        <v>0.0275946226632818</v>
      </c>
      <c r="H64" s="0" t="n">
        <v>3.59013412972118</v>
      </c>
      <c r="I64" s="0" t="n">
        <v>3.8686790190961</v>
      </c>
      <c r="T64" s="0" t="n">
        <v>14.3772</v>
      </c>
      <c r="U64" s="0" t="n">
        <v>0.7789</v>
      </c>
      <c r="Y64" s="0" t="n">
        <v>6.09913155125787</v>
      </c>
      <c r="Z64" s="0" t="n">
        <v>2.50899742153669</v>
      </c>
    </row>
    <row r="65" customFormat="false" ht="12.75" hidden="false" customHeight="false" outlineLevel="0" collapsed="false">
      <c r="B65" s="0" t="n">
        <v>2.479</v>
      </c>
      <c r="C65" s="0" t="n">
        <v>46.368</v>
      </c>
      <c r="D65" s="0" t="n">
        <v>1737.3</v>
      </c>
      <c r="E65" s="0" t="n">
        <v>0.979</v>
      </c>
      <c r="F65" s="0" t="n">
        <v>1737.1</v>
      </c>
      <c r="G65" s="0" t="n">
        <v>0.0266927638017385</v>
      </c>
      <c r="H65" s="0" t="n">
        <v>3.62336254031228</v>
      </c>
      <c r="I65" s="0" t="n">
        <v>3.70108533229038</v>
      </c>
      <c r="T65" s="0" t="n">
        <v>14.3773</v>
      </c>
      <c r="U65" s="0" t="n">
        <v>0.7812</v>
      </c>
      <c r="Y65" s="0" t="n">
        <v>6.10853525529921</v>
      </c>
      <c r="Z65" s="0" t="n">
        <v>2.48517271498693</v>
      </c>
    </row>
    <row r="66" customFormat="false" ht="12.75" hidden="false" customHeight="false" outlineLevel="0" collapsed="false">
      <c r="B66" s="0" t="n">
        <v>2.489</v>
      </c>
      <c r="C66" s="0" t="n">
        <v>45.207</v>
      </c>
      <c r="D66" s="0" t="n">
        <v>1737.3</v>
      </c>
      <c r="E66" s="0" t="n">
        <v>0.989</v>
      </c>
      <c r="F66" s="0" t="n">
        <v>1737.1</v>
      </c>
      <c r="G66" s="0" t="n">
        <v>0.0260244084969202</v>
      </c>
      <c r="H66" s="0" t="n">
        <v>3.6487201627462</v>
      </c>
      <c r="I66" s="0" t="n">
        <v>3.68930249013771</v>
      </c>
      <c r="T66" s="0" t="n">
        <v>14.3766</v>
      </c>
      <c r="U66" s="0" t="n">
        <v>0.7836</v>
      </c>
      <c r="Y66" s="0" t="n">
        <v>6.11037911883673</v>
      </c>
      <c r="Z66" s="0" t="n">
        <v>2.46165895609053</v>
      </c>
    </row>
    <row r="67" customFormat="false" ht="12.75" hidden="false" customHeight="false" outlineLevel="0" collapsed="false">
      <c r="B67" s="0" t="n">
        <v>2.543</v>
      </c>
      <c r="C67" s="0" t="n">
        <v>44.2</v>
      </c>
      <c r="D67" s="0" t="n">
        <v>1739.3</v>
      </c>
      <c r="E67" s="0" t="n">
        <v>1.043</v>
      </c>
      <c r="F67" s="0" t="n">
        <v>1739.1</v>
      </c>
      <c r="G67" s="0" t="n">
        <v>0.0254154447702835</v>
      </c>
      <c r="H67" s="0" t="n">
        <v>3.67239799617837</v>
      </c>
      <c r="I67" s="0" t="n">
        <v>3.52099520247207</v>
      </c>
      <c r="T67" s="0" t="n">
        <v>14.3747</v>
      </c>
      <c r="U67" s="0" t="n">
        <v>0.7859</v>
      </c>
      <c r="Y67" s="0" t="n">
        <v>6.12033598193933</v>
      </c>
      <c r="Z67" s="0" t="n">
        <v>2.44793798576096</v>
      </c>
    </row>
    <row r="68" customFormat="false" ht="12.75" hidden="false" customHeight="false" outlineLevel="0" collapsed="false">
      <c r="B68" s="0" t="n">
        <v>2.567</v>
      </c>
      <c r="C68" s="0" t="n">
        <v>43.215</v>
      </c>
      <c r="D68" s="0" t="n">
        <v>1739.3</v>
      </c>
      <c r="E68" s="0" t="n">
        <v>1.067</v>
      </c>
      <c r="F68" s="0" t="n">
        <v>1739.1</v>
      </c>
      <c r="G68" s="0" t="n">
        <v>0.0248490598585475</v>
      </c>
      <c r="H68" s="0" t="n">
        <v>3.69493512663518</v>
      </c>
      <c r="I68" s="0" t="n">
        <v>3.46291951887084</v>
      </c>
      <c r="T68" s="0" t="n">
        <v>14.3719</v>
      </c>
      <c r="U68" s="0" t="n">
        <v>0.7859</v>
      </c>
      <c r="Y68" s="0" t="n">
        <v>6.12476125442937</v>
      </c>
      <c r="Z68" s="0" t="n">
        <v>2.42982612779419</v>
      </c>
    </row>
    <row r="69" customFormat="false" ht="12.75" hidden="false" customHeight="false" outlineLevel="0" collapsed="false">
      <c r="B69" s="0" t="n">
        <v>2.607</v>
      </c>
      <c r="C69" s="0" t="n">
        <v>42.251</v>
      </c>
      <c r="D69" s="0" t="n">
        <v>1739.3</v>
      </c>
      <c r="E69" s="0" t="n">
        <v>1.107</v>
      </c>
      <c r="F69" s="0" t="n">
        <v>1739.1</v>
      </c>
      <c r="G69" s="0" t="n">
        <v>0.0242947501581278</v>
      </c>
      <c r="H69" s="0" t="n">
        <v>3.71749476025399</v>
      </c>
      <c r="I69" s="0" t="n">
        <v>3.35817051513459</v>
      </c>
      <c r="T69" s="0" t="n">
        <v>14.3691</v>
      </c>
      <c r="U69" s="0" t="n">
        <v>0.7883</v>
      </c>
      <c r="Y69" s="0" t="n">
        <v>6.13213670857944</v>
      </c>
      <c r="Z69" s="0" t="n">
        <v>2.41464194832545</v>
      </c>
    </row>
    <row r="70" customFormat="false" ht="12.75" hidden="false" customHeight="false" outlineLevel="0" collapsed="false">
      <c r="B70" s="0" t="n">
        <v>2.639</v>
      </c>
      <c r="C70" s="0" t="n">
        <v>41.077</v>
      </c>
      <c r="D70" s="0" t="n">
        <v>1739.3</v>
      </c>
      <c r="E70" s="0" t="n">
        <v>1.139</v>
      </c>
      <c r="F70" s="0" t="n">
        <v>1739.1</v>
      </c>
      <c r="G70" s="0" t="n">
        <v>0.023619688344546</v>
      </c>
      <c r="H70" s="0" t="n">
        <v>3.74567442648173</v>
      </c>
      <c r="I70" s="0" t="n">
        <v>3.28856402676184</v>
      </c>
      <c r="T70" s="0" t="n">
        <v>14.3679</v>
      </c>
      <c r="U70" s="0" t="n">
        <v>0.7883</v>
      </c>
      <c r="Y70" s="0" t="n">
        <v>6.1380370718995</v>
      </c>
      <c r="Z70" s="0" t="n">
        <v>2.39236264541777</v>
      </c>
    </row>
    <row r="71" customFormat="false" ht="12.75" hidden="false" customHeight="false" outlineLevel="0" collapsed="false">
      <c r="B71" s="0" t="n">
        <v>2.674</v>
      </c>
      <c r="C71" s="0" t="n">
        <v>39.936</v>
      </c>
      <c r="D71" s="0" t="n">
        <v>1741.3</v>
      </c>
      <c r="E71" s="0" t="n">
        <v>1.174</v>
      </c>
      <c r="F71" s="0" t="n">
        <v>1741.1</v>
      </c>
      <c r="G71" s="0" t="n">
        <v>0.0229372235942795</v>
      </c>
      <c r="H71" s="0" t="n">
        <v>3.77499396539935</v>
      </c>
      <c r="I71" s="0" t="n">
        <v>3.21549741516129</v>
      </c>
      <c r="T71" s="0" t="n">
        <v>14.3668</v>
      </c>
      <c r="U71" s="0" t="n">
        <v>0.7883</v>
      </c>
      <c r="Y71" s="0" t="n">
        <v>6.14449059428081</v>
      </c>
      <c r="Z71" s="0" t="n">
        <v>2.36949662888146</v>
      </c>
    </row>
    <row r="72" customFormat="false" ht="12.75" hidden="false" customHeight="false" outlineLevel="0" collapsed="false">
      <c r="B72" s="0" t="n">
        <v>2.703</v>
      </c>
      <c r="C72" s="0" t="n">
        <v>38.826</v>
      </c>
      <c r="D72" s="0" t="n">
        <v>1743.3</v>
      </c>
      <c r="E72" s="0" t="n">
        <v>1.203</v>
      </c>
      <c r="F72" s="0" t="n">
        <v>1743.1</v>
      </c>
      <c r="G72" s="0" t="n">
        <v>0.0222741093454191</v>
      </c>
      <c r="H72" s="0" t="n">
        <v>3.80433005084011</v>
      </c>
      <c r="I72" s="0" t="n">
        <v>3.16236911956784</v>
      </c>
      <c r="T72" s="0" t="n">
        <v>14.3668</v>
      </c>
      <c r="U72" s="0" t="n">
        <v>0.7883</v>
      </c>
      <c r="Y72" s="0" t="n">
        <v>6.14983779853961</v>
      </c>
      <c r="Z72" s="0" t="n">
        <v>2.34550774769951</v>
      </c>
    </row>
    <row r="73" customFormat="false" ht="12.75" hidden="false" customHeight="false" outlineLevel="0" collapsed="false">
      <c r="B73" s="0" t="n">
        <v>2.735</v>
      </c>
      <c r="C73" s="0" t="n">
        <v>37.747</v>
      </c>
      <c r="D73" s="0" t="n">
        <v>1745.3</v>
      </c>
      <c r="E73" s="0" t="n">
        <v>1.235</v>
      </c>
      <c r="F73" s="0" t="n">
        <v>1745.1</v>
      </c>
      <c r="G73" s="0" t="n">
        <v>0.0216302790671022</v>
      </c>
      <c r="H73" s="0" t="n">
        <v>3.8336608953179</v>
      </c>
      <c r="I73" s="0" t="n">
        <v>3.10417886260559</v>
      </c>
      <c r="T73" s="0" t="n">
        <v>14.3668</v>
      </c>
      <c r="U73" s="0" t="n">
        <v>0.7883</v>
      </c>
      <c r="Y73" s="0" t="n">
        <v>6.15573816185967</v>
      </c>
      <c r="Z73" s="0" t="n">
        <v>2.32207726654177</v>
      </c>
    </row>
    <row r="74" customFormat="false" ht="12.75" hidden="false" customHeight="false" outlineLevel="0" collapsed="false">
      <c r="B74" s="0" t="n">
        <v>2.768</v>
      </c>
      <c r="C74" s="0" t="n">
        <v>36.802</v>
      </c>
      <c r="D74" s="0" t="n">
        <v>1745.3</v>
      </c>
      <c r="E74" s="0" t="n">
        <v>1.268</v>
      </c>
      <c r="F74" s="0" t="n">
        <v>1745.1</v>
      </c>
      <c r="G74" s="0" t="n">
        <v>0.0210887628216148</v>
      </c>
      <c r="H74" s="0" t="n">
        <v>3.85901470453216</v>
      </c>
      <c r="I74" s="0" t="n">
        <v>3.04338699095596</v>
      </c>
      <c r="T74" s="0" t="n">
        <v>14.3668</v>
      </c>
      <c r="U74" s="0" t="n">
        <v>0.7907</v>
      </c>
      <c r="Y74" s="0" t="n">
        <v>6.16182291153348</v>
      </c>
      <c r="Z74" s="0" t="n">
        <v>2.30280820700132</v>
      </c>
    </row>
    <row r="75" customFormat="false" ht="12.75" hidden="false" customHeight="false" outlineLevel="0" collapsed="false">
      <c r="B75" s="0" t="n">
        <v>2.792</v>
      </c>
      <c r="C75" s="0" t="n">
        <v>35.679</v>
      </c>
      <c r="D75" s="0" t="n">
        <v>1747.3</v>
      </c>
      <c r="E75" s="0" t="n">
        <v>1.292</v>
      </c>
      <c r="F75" s="0" t="n">
        <v>1747.1</v>
      </c>
      <c r="G75" s="0" t="n">
        <v>0.02042184190945</v>
      </c>
      <c r="H75" s="0" t="n">
        <v>3.89115002351076</v>
      </c>
      <c r="I75" s="0" t="n">
        <v>3.01172602438913</v>
      </c>
      <c r="T75" s="0" t="n">
        <v>14.3673</v>
      </c>
      <c r="U75" s="0" t="n">
        <v>0.7907</v>
      </c>
      <c r="Y75" s="0" t="n">
        <v>6.16624818402352</v>
      </c>
      <c r="Z75" s="0" t="n">
        <v>2.27509816051276</v>
      </c>
    </row>
    <row r="76" customFormat="false" ht="12.75" hidden="false" customHeight="false" outlineLevel="0" collapsed="false">
      <c r="B76" s="0" t="n">
        <v>2.81</v>
      </c>
      <c r="C76" s="0" t="n">
        <v>34.687</v>
      </c>
      <c r="D76" s="0" t="n">
        <v>1747.3</v>
      </c>
      <c r="E76" s="0" t="n">
        <v>1.31</v>
      </c>
      <c r="F76" s="0" t="n">
        <v>1747.1</v>
      </c>
      <c r="G76" s="0" t="n">
        <v>0.0198540438440845</v>
      </c>
      <c r="H76" s="0" t="n">
        <v>3.91934732515619</v>
      </c>
      <c r="I76" s="0" t="n">
        <v>2.99186818714213</v>
      </c>
      <c r="T76" s="0" t="n">
        <v>14.3668</v>
      </c>
      <c r="U76" s="0" t="n">
        <v>0.7907</v>
      </c>
      <c r="Y76" s="0" t="n">
        <v>6.16956713839105</v>
      </c>
      <c r="Z76" s="0" t="n">
        <v>2.25021981323486</v>
      </c>
    </row>
    <row r="77" customFormat="false" ht="12.75" hidden="false" customHeight="false" outlineLevel="0" collapsed="false">
      <c r="B77" s="0" t="n">
        <v>2.864</v>
      </c>
      <c r="C77" s="0" t="n">
        <v>33.628</v>
      </c>
      <c r="D77" s="0" t="n">
        <v>1749.3</v>
      </c>
      <c r="E77" s="0" t="n">
        <v>1.364</v>
      </c>
      <c r="F77" s="0" t="n">
        <v>1749.1</v>
      </c>
      <c r="G77" s="0" t="n">
        <v>0.0192258875993368</v>
      </c>
      <c r="H77" s="0" t="n">
        <v>3.95149734627524</v>
      </c>
      <c r="I77" s="0" t="n">
        <v>2.89699218935135</v>
      </c>
      <c r="T77" s="0" t="n">
        <v>14.3654</v>
      </c>
      <c r="U77" s="0" t="n">
        <v>0.7907</v>
      </c>
      <c r="Y77" s="0" t="n">
        <v>6.17952400149365</v>
      </c>
      <c r="Z77" s="0" t="n">
        <v>2.22802665521841</v>
      </c>
    </row>
    <row r="78" customFormat="false" ht="12.75" hidden="false" customHeight="false" outlineLevel="0" collapsed="false">
      <c r="B78" s="0" t="n">
        <v>2.875</v>
      </c>
      <c r="C78" s="0" t="n">
        <v>32.693</v>
      </c>
      <c r="D78" s="0" t="n">
        <v>1751.2</v>
      </c>
      <c r="E78" s="0" t="n">
        <v>1.375</v>
      </c>
      <c r="F78" s="0" t="n">
        <v>1751</v>
      </c>
      <c r="G78" s="0" t="n">
        <v>0.018671045117076</v>
      </c>
      <c r="H78" s="0" t="n">
        <v>3.98078109336388</v>
      </c>
      <c r="I78" s="0" t="n">
        <v>2.89511352244646</v>
      </c>
      <c r="T78" s="0" t="n">
        <v>14.3622</v>
      </c>
      <c r="U78" s="0" t="n">
        <v>0.7907</v>
      </c>
      <c r="Y78" s="0" t="n">
        <v>6.18155225138492</v>
      </c>
      <c r="Z78" s="0" t="n">
        <v>2.20077115802104</v>
      </c>
    </row>
    <row r="79" customFormat="false" ht="12.75" hidden="false" customHeight="false" outlineLevel="0" collapsed="false">
      <c r="B79" s="0" t="n">
        <v>2.909</v>
      </c>
      <c r="C79" s="0" t="n">
        <v>31.874</v>
      </c>
      <c r="D79" s="0" t="n">
        <v>1751.2</v>
      </c>
      <c r="E79" s="0" t="n">
        <v>1.409</v>
      </c>
      <c r="F79" s="0" t="n">
        <v>1751</v>
      </c>
      <c r="G79" s="0" t="n">
        <v>0.0182033123929183</v>
      </c>
      <c r="H79" s="0" t="n">
        <v>4.00615144903466</v>
      </c>
      <c r="I79" s="0" t="n">
        <v>2.84325865793801</v>
      </c>
      <c r="T79" s="0" t="n">
        <v>14.3566</v>
      </c>
      <c r="U79" s="0" t="n">
        <v>0.7907</v>
      </c>
      <c r="Y79" s="0" t="n">
        <v>6.18782138741248</v>
      </c>
      <c r="Z79" s="0" t="n">
        <v>2.18166993837782</v>
      </c>
    </row>
    <row r="80" customFormat="false" ht="12.75" hidden="false" customHeight="false" outlineLevel="0" collapsed="false">
      <c r="B80" s="0" t="n">
        <v>2.939</v>
      </c>
      <c r="C80" s="0" t="n">
        <v>31.075</v>
      </c>
      <c r="D80" s="0" t="n">
        <v>1751.2</v>
      </c>
      <c r="E80" s="0" t="n">
        <v>1.439</v>
      </c>
      <c r="F80" s="0" t="n">
        <v>1751</v>
      </c>
      <c r="G80" s="0" t="n">
        <v>0.0177470017133067</v>
      </c>
      <c r="H80" s="0" t="n">
        <v>4.03153844047325</v>
      </c>
      <c r="I80" s="0" t="n">
        <v>2.80162504549913</v>
      </c>
      <c r="T80" s="0" t="n">
        <v>14.349</v>
      </c>
      <c r="U80" s="0" t="n">
        <v>0.7907</v>
      </c>
      <c r="Y80" s="0" t="n">
        <v>6.19335297802503</v>
      </c>
      <c r="Z80" s="0" t="n">
        <v>2.16181453755179</v>
      </c>
    </row>
    <row r="81" customFormat="false" ht="12.75" hidden="false" customHeight="false" outlineLevel="0" collapsed="false">
      <c r="B81" s="0" t="n">
        <v>2.96</v>
      </c>
      <c r="C81" s="0" t="n">
        <v>30.468</v>
      </c>
      <c r="D81" s="0" t="n">
        <v>1753.2</v>
      </c>
      <c r="E81" s="0" t="n">
        <v>1.46</v>
      </c>
      <c r="F81" s="0" t="n">
        <v>1753</v>
      </c>
      <c r="G81" s="0" t="n">
        <v>0.0173804905875642</v>
      </c>
      <c r="H81" s="0" t="n">
        <v>4.05240667667794</v>
      </c>
      <c r="I81" s="0" t="n">
        <v>2.77562101142325</v>
      </c>
      <c r="T81" s="0" t="n">
        <v>14.3407</v>
      </c>
      <c r="U81" s="0" t="n">
        <v>0.7907</v>
      </c>
      <c r="Y81" s="0" t="n">
        <v>6.19722509145382</v>
      </c>
      <c r="Z81" s="0" t="n">
        <v>2.14481841477588</v>
      </c>
    </row>
    <row r="82" customFormat="false" ht="12.75" hidden="false" customHeight="false" outlineLevel="0" collapsed="false">
      <c r="B82" s="0" t="n">
        <v>3.003</v>
      </c>
      <c r="C82" s="0" t="n">
        <v>29.872</v>
      </c>
      <c r="D82" s="0" t="n">
        <v>1753.2</v>
      </c>
      <c r="E82" s="0" t="n">
        <v>1.503</v>
      </c>
      <c r="F82" s="0" t="n">
        <v>1753</v>
      </c>
      <c r="G82" s="0" t="n">
        <v>0.0170405019965773</v>
      </c>
      <c r="H82" s="0" t="n">
        <v>4.07216204114243</v>
      </c>
      <c r="I82" s="0" t="n">
        <v>2.70935598213069</v>
      </c>
      <c r="T82" s="0" t="n">
        <v>14.3339</v>
      </c>
      <c r="U82" s="0" t="n">
        <v>0.7907</v>
      </c>
      <c r="Y82" s="0" t="n">
        <v>6.20515370466515</v>
      </c>
      <c r="Z82" s="0" t="n">
        <v>2.13299166352272</v>
      </c>
    </row>
    <row r="83" customFormat="false" ht="12.75" hidden="false" customHeight="false" outlineLevel="0" collapsed="false">
      <c r="B83" s="0" t="n">
        <v>3.027</v>
      </c>
      <c r="C83" s="0" t="n">
        <v>29.288</v>
      </c>
      <c r="D83" s="0" t="n">
        <v>1753.2</v>
      </c>
      <c r="E83" s="0" t="n">
        <v>1.527</v>
      </c>
      <c r="F83" s="0" t="n">
        <v>1753</v>
      </c>
      <c r="G83" s="0" t="n">
        <v>0.0167073588134626</v>
      </c>
      <c r="H83" s="0" t="n">
        <v>4.09190575087791</v>
      </c>
      <c r="I83" s="0" t="n">
        <v>2.67970252185848</v>
      </c>
      <c r="T83" s="0" t="n">
        <v>14.3273</v>
      </c>
      <c r="U83" s="0" t="n">
        <v>0.7907</v>
      </c>
      <c r="Y83" s="0" t="n">
        <v>6.20957897715519</v>
      </c>
      <c r="Z83" s="0" t="n">
        <v>2.11767322627728</v>
      </c>
    </row>
    <row r="84" customFormat="false" ht="12.75" hidden="false" customHeight="false" outlineLevel="0" collapsed="false">
      <c r="B84" s="0" t="n">
        <v>3.035</v>
      </c>
      <c r="C84" s="0" t="n">
        <v>28.635</v>
      </c>
      <c r="D84" s="0" t="n">
        <v>1755.2</v>
      </c>
      <c r="E84" s="0" t="n">
        <v>1.535</v>
      </c>
      <c r="F84" s="0" t="n">
        <v>1755</v>
      </c>
      <c r="G84" s="0" t="n">
        <v>0.0163162393162393</v>
      </c>
      <c r="H84" s="0" t="n">
        <v>4.11559413033386</v>
      </c>
      <c r="I84" s="0" t="n">
        <v>2.68116881454975</v>
      </c>
      <c r="T84" s="0" t="n">
        <v>14.3182</v>
      </c>
      <c r="U84" s="0" t="n">
        <v>0.7907</v>
      </c>
      <c r="Y84" s="0" t="n">
        <v>6.2110540679852</v>
      </c>
      <c r="Z84" s="0" t="n">
        <v>2.09545993765134</v>
      </c>
    </row>
    <row r="85" customFormat="false" ht="12.75" hidden="false" customHeight="false" outlineLevel="0" collapsed="false">
      <c r="B85" s="0" t="n">
        <v>3.078</v>
      </c>
      <c r="C85" s="0" t="n">
        <v>27.996</v>
      </c>
      <c r="D85" s="0" t="n">
        <v>1753.2</v>
      </c>
      <c r="E85" s="0" t="n">
        <v>1.578</v>
      </c>
      <c r="F85" s="0" t="n">
        <v>1753</v>
      </c>
      <c r="G85" s="0" t="n">
        <v>0.0159703365658871</v>
      </c>
      <c r="H85" s="0" t="n">
        <v>4.13702198102143</v>
      </c>
      <c r="I85" s="0" t="n">
        <v>2.62168693347365</v>
      </c>
      <c r="T85" s="0" t="n">
        <v>14.3092</v>
      </c>
      <c r="U85" s="0" t="n">
        <v>0.7931</v>
      </c>
      <c r="Y85" s="0" t="n">
        <v>6.21898268119653</v>
      </c>
      <c r="Z85" s="0" t="n">
        <v>2.08196070017511</v>
      </c>
    </row>
    <row r="86" customFormat="false" ht="12.75" hidden="false" customHeight="false" outlineLevel="0" collapsed="false">
      <c r="B86" s="0" t="n">
        <v>3.099</v>
      </c>
      <c r="C86" s="0" t="n">
        <v>27.371</v>
      </c>
      <c r="D86" s="0" t="n">
        <v>1755.2</v>
      </c>
      <c r="E86" s="0" t="n">
        <v>1.599</v>
      </c>
      <c r="F86" s="0" t="n">
        <v>1755</v>
      </c>
      <c r="G86" s="0" t="n">
        <v>0.0155960113960114</v>
      </c>
      <c r="H86" s="0" t="n">
        <v>4.16073981459188</v>
      </c>
      <c r="I86" s="0" t="n">
        <v>2.60208868955089</v>
      </c>
      <c r="T86" s="0" t="n">
        <v>14.301</v>
      </c>
      <c r="U86" s="0" t="n">
        <v>0.7931</v>
      </c>
      <c r="Y86" s="0" t="n">
        <v>6.22285479462532</v>
      </c>
      <c r="Z86" s="0" t="n">
        <v>2.06211498003344</v>
      </c>
    </row>
    <row r="87" customFormat="false" ht="12.75" hidden="false" customHeight="false" outlineLevel="0" collapsed="false">
      <c r="B87" s="0" t="n">
        <v>3.123</v>
      </c>
      <c r="C87" s="0" t="n">
        <v>26.76</v>
      </c>
      <c r="D87" s="0" t="n">
        <v>1757.2</v>
      </c>
      <c r="E87" s="0" t="n">
        <v>1.623</v>
      </c>
      <c r="F87" s="0" t="n">
        <v>1757</v>
      </c>
      <c r="G87" s="0" t="n">
        <v>0.0152305065452476</v>
      </c>
      <c r="H87" s="0" t="n">
        <v>4.18445458886125</v>
      </c>
      <c r="I87" s="0" t="n">
        <v>2.57822217428296</v>
      </c>
      <c r="T87" s="0" t="n">
        <v>14.2936</v>
      </c>
      <c r="U87" s="0" t="n">
        <v>0.7978</v>
      </c>
      <c r="Y87" s="0" t="n">
        <v>6.22728006711536</v>
      </c>
      <c r="Z87" s="0" t="n">
        <v>2.04282547825411</v>
      </c>
    </row>
    <row r="88" customFormat="false" ht="12.75" hidden="false" customHeight="false" outlineLevel="0" collapsed="false">
      <c r="B88" s="0" t="n">
        <v>3.142</v>
      </c>
      <c r="C88" s="0" t="n">
        <v>26.163</v>
      </c>
      <c r="D88" s="0" t="n">
        <v>1757.2</v>
      </c>
      <c r="E88" s="0" t="n">
        <v>1.642</v>
      </c>
      <c r="F88" s="0" t="n">
        <v>1757</v>
      </c>
      <c r="G88" s="0" t="n">
        <v>0.0148907228229937</v>
      </c>
      <c r="H88" s="0" t="n">
        <v>4.20701662378451</v>
      </c>
      <c r="I88" s="0" t="n">
        <v>2.56212949073357</v>
      </c>
      <c r="T88" s="0" t="n">
        <v>14.2865</v>
      </c>
      <c r="U88" s="0" t="n">
        <v>0.7931</v>
      </c>
      <c r="Y88" s="0" t="n">
        <v>6.23078340783664</v>
      </c>
      <c r="Z88" s="0" t="n">
        <v>2.02376678405213</v>
      </c>
    </row>
    <row r="89" customFormat="false" ht="12.75" hidden="false" customHeight="false" outlineLevel="0" collapsed="false">
      <c r="B89" s="0" t="n">
        <v>3.174</v>
      </c>
      <c r="C89" s="0" t="n">
        <v>25.507</v>
      </c>
      <c r="D89" s="0" t="n">
        <v>1757.2</v>
      </c>
      <c r="E89" s="0" t="n">
        <v>1.674</v>
      </c>
      <c r="F89" s="0" t="n">
        <v>1757</v>
      </c>
      <c r="G89" s="0" t="n">
        <v>0.014517359134889</v>
      </c>
      <c r="H89" s="0" t="n">
        <v>4.23240989679761</v>
      </c>
      <c r="I89" s="0" t="n">
        <v>2.52832132425186</v>
      </c>
      <c r="T89" s="0" t="n">
        <v>14.2798</v>
      </c>
      <c r="U89" s="0" t="n">
        <v>0.7978</v>
      </c>
      <c r="Y89" s="0" t="n">
        <v>6.2366837711567</v>
      </c>
      <c r="Z89" s="0" t="n">
        <v>2.00427387435909</v>
      </c>
    </row>
    <row r="90" customFormat="false" ht="12.75" hidden="false" customHeight="false" outlineLevel="0" collapsed="false">
      <c r="B90" s="0" t="n">
        <v>3.184</v>
      </c>
      <c r="C90" s="0" t="n">
        <v>24.868</v>
      </c>
      <c r="D90" s="0" t="n">
        <v>1759.2</v>
      </c>
      <c r="E90" s="0" t="n">
        <v>1.684</v>
      </c>
      <c r="F90" s="0" t="n">
        <v>1759</v>
      </c>
      <c r="G90" s="0" t="n">
        <v>0.0141375781694144</v>
      </c>
      <c r="H90" s="0" t="n">
        <v>4.25891863956549</v>
      </c>
      <c r="I90" s="0" t="n">
        <v>2.52904907337618</v>
      </c>
      <c r="T90" s="0" t="n">
        <v>14.2733</v>
      </c>
      <c r="U90" s="0" t="n">
        <v>0.7954</v>
      </c>
      <c r="Y90" s="0" t="n">
        <v>6.23852763469422</v>
      </c>
      <c r="Z90" s="0" t="n">
        <v>1.97960899512873</v>
      </c>
    </row>
    <row r="91" customFormat="false" ht="12.75" hidden="false" customHeight="false" outlineLevel="0" collapsed="false">
      <c r="B91" s="0" t="n">
        <v>3.228</v>
      </c>
      <c r="C91" s="0" t="n">
        <v>24.312</v>
      </c>
      <c r="D91" s="0" t="n">
        <v>1757.2</v>
      </c>
      <c r="E91" s="0" t="n">
        <v>1.728</v>
      </c>
      <c r="F91" s="0" t="n">
        <v>1757</v>
      </c>
      <c r="G91" s="0" t="n">
        <v>0.0138372225384178</v>
      </c>
      <c r="H91" s="0" t="n">
        <v>4.28039276245248</v>
      </c>
      <c r="I91" s="0" t="n">
        <v>2.47707914493778</v>
      </c>
      <c r="T91" s="0" t="n">
        <v>14.2669</v>
      </c>
      <c r="U91" s="0" t="n">
        <v>0.7978</v>
      </c>
      <c r="Y91" s="0" t="n">
        <v>6.2466406342593</v>
      </c>
      <c r="Z91" s="0" t="n">
        <v>1.96624787180682</v>
      </c>
    </row>
    <row r="92" customFormat="false" ht="12.75" hidden="false" customHeight="false" outlineLevel="0" collapsed="false">
      <c r="B92" s="0" t="n">
        <v>3.23</v>
      </c>
      <c r="C92" s="0" t="n">
        <v>23.77</v>
      </c>
      <c r="D92" s="0" t="n">
        <v>1757.2</v>
      </c>
      <c r="E92" s="0" t="n">
        <v>1.73</v>
      </c>
      <c r="F92" s="0" t="n">
        <v>1757</v>
      </c>
      <c r="G92" s="0" t="n">
        <v>0.0135287421741605</v>
      </c>
      <c r="H92" s="0" t="n">
        <v>4.30293853527208</v>
      </c>
      <c r="I92" s="0" t="n">
        <v>2.48724770824976</v>
      </c>
      <c r="T92" s="0" t="n">
        <v>14.262</v>
      </c>
      <c r="U92" s="0" t="n">
        <v>0.7978</v>
      </c>
      <c r="Y92" s="0" t="n">
        <v>6.2470094069668</v>
      </c>
      <c r="Z92" s="0" t="n">
        <v>1.94407087169472</v>
      </c>
    </row>
    <row r="93" customFormat="false" ht="12.75" hidden="false" customHeight="false" outlineLevel="0" collapsed="false">
      <c r="B93" s="0" t="n">
        <v>3.26</v>
      </c>
      <c r="C93" s="0" t="n">
        <v>23.239</v>
      </c>
      <c r="D93" s="0" t="n">
        <v>1759.2</v>
      </c>
      <c r="E93" s="0" t="n">
        <v>1.76</v>
      </c>
      <c r="F93" s="0" t="n">
        <v>1759</v>
      </c>
      <c r="G93" s="0" t="n">
        <v>0.0132114837976123</v>
      </c>
      <c r="H93" s="0" t="n">
        <v>4.3266685698991</v>
      </c>
      <c r="I93" s="0" t="n">
        <v>2.4583344147154</v>
      </c>
      <c r="T93" s="0" t="n">
        <v>14.2625</v>
      </c>
      <c r="U93" s="0" t="n">
        <v>0.8002</v>
      </c>
      <c r="Y93" s="0" t="n">
        <v>6.25254099757936</v>
      </c>
      <c r="Z93" s="0" t="n">
        <v>1.92587242768025</v>
      </c>
    </row>
    <row r="94" customFormat="false" ht="12.75" hidden="false" customHeight="false" outlineLevel="0" collapsed="false">
      <c r="B94" s="0" t="n">
        <v>3.26</v>
      </c>
      <c r="C94" s="0" t="n">
        <v>22.72</v>
      </c>
      <c r="D94" s="0" t="n">
        <v>1759.2</v>
      </c>
      <c r="E94" s="0" t="n">
        <v>1.76</v>
      </c>
      <c r="F94" s="0" t="n">
        <v>1759</v>
      </c>
      <c r="G94" s="0" t="n">
        <v>0.0129164297896532</v>
      </c>
      <c r="H94" s="0" t="n">
        <v>4.34925487641884</v>
      </c>
      <c r="I94" s="0" t="n">
        <v>2.4711675434198</v>
      </c>
      <c r="T94" s="0" t="n">
        <v>14.2676</v>
      </c>
      <c r="U94" s="0" t="n">
        <v>0.8002</v>
      </c>
      <c r="Y94" s="0" t="n">
        <v>6.25254099757936</v>
      </c>
      <c r="Z94" s="0" t="n">
        <v>1.90328612116052</v>
      </c>
    </row>
    <row r="95" customFormat="false" ht="12.75" hidden="false" customHeight="false" outlineLevel="0" collapsed="false">
      <c r="B95" s="0" t="n">
        <v>3.302</v>
      </c>
      <c r="C95" s="0" t="n">
        <v>22.276</v>
      </c>
      <c r="D95" s="0" t="n">
        <v>1759.2</v>
      </c>
      <c r="E95" s="0" t="n">
        <v>1.802</v>
      </c>
      <c r="F95" s="0" t="n">
        <v>1759</v>
      </c>
      <c r="G95" s="0" t="n">
        <v>0.012664013644116</v>
      </c>
      <c r="H95" s="0" t="n">
        <v>4.36899060329892</v>
      </c>
      <c r="I95" s="0" t="n">
        <v>2.4245230872913</v>
      </c>
      <c r="T95" s="0" t="n">
        <v>14.2742</v>
      </c>
      <c r="U95" s="0" t="n">
        <v>0.8002</v>
      </c>
      <c r="Y95" s="0" t="n">
        <v>6.26028522443693</v>
      </c>
      <c r="Z95" s="0" t="n">
        <v>1.89129462113801</v>
      </c>
    </row>
    <row r="96" customFormat="false" ht="12.75" hidden="false" customHeight="false" outlineLevel="0" collapsed="false">
      <c r="B96" s="0" t="n">
        <v>3.324</v>
      </c>
      <c r="C96" s="0" t="n">
        <v>21.901</v>
      </c>
      <c r="D96" s="0" t="n">
        <v>1757.2</v>
      </c>
      <c r="E96" s="0" t="n">
        <v>1.824</v>
      </c>
      <c r="F96" s="0" t="n">
        <v>1757</v>
      </c>
      <c r="G96" s="0" t="n">
        <v>0.0124649971542402</v>
      </c>
      <c r="H96" s="0" t="n">
        <v>4.38483051359585</v>
      </c>
      <c r="I96" s="0" t="n">
        <v>2.40396409736615</v>
      </c>
      <c r="T96" s="0" t="n">
        <v>14.2801</v>
      </c>
      <c r="U96" s="0" t="n">
        <v>0.8002</v>
      </c>
      <c r="Y96" s="0" t="n">
        <v>6.26434172421947</v>
      </c>
      <c r="Z96" s="0" t="n">
        <v>1.87951121062362</v>
      </c>
    </row>
    <row r="97" customFormat="false" ht="12.75" hidden="false" customHeight="false" outlineLevel="0" collapsed="false">
      <c r="B97" s="0" t="n">
        <v>3.337</v>
      </c>
      <c r="C97" s="0" t="n">
        <v>21.533</v>
      </c>
      <c r="D97" s="0" t="n">
        <v>1757.2</v>
      </c>
      <c r="E97" s="0" t="n">
        <v>1.837</v>
      </c>
      <c r="F97" s="0" t="n">
        <v>1757</v>
      </c>
      <c r="G97" s="0" t="n">
        <v>0.0122555492316449</v>
      </c>
      <c r="H97" s="0" t="n">
        <v>4.40177616828243</v>
      </c>
      <c r="I97" s="0" t="n">
        <v>2.39617646613088</v>
      </c>
      <c r="T97" s="0" t="n">
        <v>14.2848</v>
      </c>
      <c r="U97" s="0" t="n">
        <v>0.8026</v>
      </c>
      <c r="Y97" s="0" t="n">
        <v>6.26673874681824</v>
      </c>
      <c r="Z97" s="0" t="n">
        <v>1.86496257853581</v>
      </c>
    </row>
    <row r="98" customFormat="false" ht="12.75" hidden="false" customHeight="false" outlineLevel="0" collapsed="false">
      <c r="B98" s="0" t="n">
        <v>3.356</v>
      </c>
      <c r="C98" s="0" t="n">
        <v>21.112</v>
      </c>
      <c r="D98" s="0" t="n">
        <v>1757.2</v>
      </c>
      <c r="E98" s="0" t="n">
        <v>1.856</v>
      </c>
      <c r="F98" s="0" t="n">
        <v>1757</v>
      </c>
      <c r="G98" s="0" t="n">
        <v>0.0120159362549801</v>
      </c>
      <c r="H98" s="0" t="n">
        <v>4.42152120995984</v>
      </c>
      <c r="I98" s="0" t="n">
        <v>2.38228513467664</v>
      </c>
      <c r="T98" s="0" t="n">
        <v>14.2885</v>
      </c>
      <c r="U98" s="0" t="n">
        <v>0.8026</v>
      </c>
      <c r="Y98" s="0" t="n">
        <v>6.27024208753953</v>
      </c>
      <c r="Z98" s="0" t="n">
        <v>1.84872087757969</v>
      </c>
    </row>
    <row r="99" customFormat="false" ht="12.75" hidden="false" customHeight="false" outlineLevel="0" collapsed="false">
      <c r="B99" s="0" t="n">
        <v>3.377</v>
      </c>
      <c r="C99" s="0" t="n">
        <v>20.757</v>
      </c>
      <c r="D99" s="0" t="n">
        <v>1757.2</v>
      </c>
      <c r="E99" s="0" t="n">
        <v>1.877</v>
      </c>
      <c r="F99" s="0" t="n">
        <v>1757</v>
      </c>
      <c r="G99" s="0" t="n">
        <v>0.0118138873079112</v>
      </c>
      <c r="H99" s="0" t="n">
        <v>4.43847926890592</v>
      </c>
      <c r="I99" s="0" t="n">
        <v>2.36466663234199</v>
      </c>
      <c r="T99" s="0" t="n">
        <v>14.2905</v>
      </c>
      <c r="U99" s="0" t="n">
        <v>0.8026</v>
      </c>
      <c r="Y99" s="0" t="n">
        <v>6.27411420096831</v>
      </c>
      <c r="Z99" s="0" t="n">
        <v>1.8356349320624</v>
      </c>
    </row>
    <row r="100" customFormat="false" ht="12.75" hidden="false" customHeight="false" outlineLevel="0" collapsed="false">
      <c r="B100" s="0" t="n">
        <v>3.388</v>
      </c>
      <c r="C100" s="0" t="n">
        <v>20.409</v>
      </c>
      <c r="D100" s="0" t="n">
        <v>1755.2</v>
      </c>
      <c r="E100" s="0" t="n">
        <v>1.888</v>
      </c>
      <c r="F100" s="0" t="n">
        <v>1755</v>
      </c>
      <c r="G100" s="0" t="n">
        <v>0.0116290598290598</v>
      </c>
      <c r="H100" s="0" t="n">
        <v>4.45424787477744</v>
      </c>
      <c r="I100" s="0" t="n">
        <v>2.35924145909822</v>
      </c>
      <c r="T100" s="0" t="n">
        <v>14.292</v>
      </c>
      <c r="U100" s="0" t="n">
        <v>0.8026</v>
      </c>
      <c r="Y100" s="0" t="n">
        <v>6.27614245085958</v>
      </c>
      <c r="Z100" s="0" t="n">
        <v>1.82189457608215</v>
      </c>
    </row>
    <row r="101" customFormat="false" ht="12.75" hidden="false" customHeight="false" outlineLevel="0" collapsed="false">
      <c r="B101" s="0" t="n">
        <v>3.409</v>
      </c>
      <c r="C101" s="0" t="n">
        <v>20.066</v>
      </c>
      <c r="D101" s="0" t="n">
        <v>1755.2</v>
      </c>
      <c r="E101" s="0" t="n">
        <v>1.909</v>
      </c>
      <c r="F101" s="0" t="n">
        <v>1755</v>
      </c>
      <c r="G101" s="0" t="n">
        <v>0.0114336182336182</v>
      </c>
      <c r="H101" s="0" t="n">
        <v>4.47119701323545</v>
      </c>
      <c r="I101" s="0" t="n">
        <v>2.34216711012858</v>
      </c>
      <c r="T101" s="0" t="n">
        <v>14.2922</v>
      </c>
      <c r="U101" s="0" t="n">
        <v>0.8026</v>
      </c>
      <c r="Y101" s="0" t="n">
        <v>6.28001456428837</v>
      </c>
      <c r="Z101" s="0" t="n">
        <v>1.80881755105292</v>
      </c>
    </row>
    <row r="102" customFormat="false" ht="12.75" hidden="false" customHeight="false" outlineLevel="0" collapsed="false">
      <c r="B102" s="0" t="n">
        <v>3.423</v>
      </c>
      <c r="C102" s="0" t="n">
        <v>19.729</v>
      </c>
      <c r="D102" s="0" t="n">
        <v>1755.2</v>
      </c>
      <c r="E102" s="0" t="n">
        <v>1.923</v>
      </c>
      <c r="F102" s="0" t="n">
        <v>1755</v>
      </c>
      <c r="G102" s="0" t="n">
        <v>0.0112415954415954</v>
      </c>
      <c r="H102" s="0" t="n">
        <v>4.48813421815719</v>
      </c>
      <c r="I102" s="0" t="n">
        <v>2.33392315036775</v>
      </c>
      <c r="T102" s="0" t="n">
        <v>14.2949</v>
      </c>
      <c r="U102" s="0" t="n">
        <v>0.8026</v>
      </c>
      <c r="Y102" s="0" t="n">
        <v>6.2825959732409</v>
      </c>
      <c r="Z102" s="0" t="n">
        <v>1.7944617550837</v>
      </c>
    </row>
    <row r="103" customFormat="false" ht="12.75" hidden="false" customHeight="false" outlineLevel="0" collapsed="false">
      <c r="B103" s="0" t="n">
        <v>3.452</v>
      </c>
      <c r="C103" s="0" t="n">
        <v>19.397</v>
      </c>
      <c r="D103" s="0" t="n">
        <v>1753.2</v>
      </c>
      <c r="E103" s="0" t="n">
        <v>1.952</v>
      </c>
      <c r="F103" s="0" t="n">
        <v>1753</v>
      </c>
      <c r="G103" s="0" t="n">
        <v>0.0110650313747861</v>
      </c>
      <c r="H103" s="0" t="n">
        <v>4.5039651857561</v>
      </c>
      <c r="I103" s="0" t="n">
        <v>2.3073592140144</v>
      </c>
      <c r="T103" s="0" t="n">
        <v>14.2981</v>
      </c>
      <c r="U103" s="0" t="n">
        <v>0.8026</v>
      </c>
      <c r="Y103" s="0" t="n">
        <v>6.2879431774997</v>
      </c>
      <c r="Z103" s="0" t="n">
        <v>1.78397799174359</v>
      </c>
    </row>
    <row r="104" customFormat="false" ht="12.75" hidden="false" customHeight="false" outlineLevel="0" collapsed="false">
      <c r="B104" s="0" t="n">
        <v>3.474</v>
      </c>
      <c r="C104" s="0" t="n">
        <v>19.071</v>
      </c>
      <c r="D104" s="0" t="n">
        <v>1751.2</v>
      </c>
      <c r="E104" s="0" t="n">
        <v>1.974</v>
      </c>
      <c r="F104" s="0" t="n">
        <v>1751</v>
      </c>
      <c r="G104" s="0" t="n">
        <v>0.0108914905768133</v>
      </c>
      <c r="H104" s="0" t="n">
        <v>4.51977319043691</v>
      </c>
      <c r="I104" s="0" t="n">
        <v>2.28965207215649</v>
      </c>
      <c r="T104" s="0" t="n">
        <v>14.3008</v>
      </c>
      <c r="U104" s="0" t="n">
        <v>0.8026</v>
      </c>
      <c r="Y104" s="0" t="n">
        <v>6.29199967728224</v>
      </c>
      <c r="Z104" s="0" t="n">
        <v>1.77222648684533</v>
      </c>
    </row>
    <row r="105" customFormat="false" ht="12.75" hidden="false" customHeight="false" outlineLevel="0" collapsed="false">
      <c r="B105" s="0" t="n">
        <v>3.474</v>
      </c>
      <c r="C105" s="0" t="n">
        <v>18.75</v>
      </c>
      <c r="D105" s="0" t="n">
        <v>1753.2</v>
      </c>
      <c r="E105" s="0" t="n">
        <v>1.974</v>
      </c>
      <c r="F105" s="0" t="n">
        <v>1753</v>
      </c>
      <c r="G105" s="0" t="n">
        <v>0.0106959498003423</v>
      </c>
      <c r="H105" s="0" t="n">
        <v>4.53788984613498</v>
      </c>
      <c r="I105" s="0" t="n">
        <v>2.29882970928823</v>
      </c>
      <c r="T105" s="0" t="n">
        <v>14.3029</v>
      </c>
      <c r="U105" s="0" t="n">
        <v>0.8002</v>
      </c>
      <c r="Y105" s="0" t="n">
        <v>6.29199967728224</v>
      </c>
      <c r="Z105" s="0" t="n">
        <v>1.75410983114726</v>
      </c>
    </row>
    <row r="106" customFormat="false" ht="12.75" hidden="false" customHeight="false" outlineLevel="0" collapsed="false">
      <c r="B106" s="0" t="n">
        <v>3.506</v>
      </c>
      <c r="C106" s="0" t="n">
        <v>18.435</v>
      </c>
      <c r="D106" s="0" t="n">
        <v>1753.2</v>
      </c>
      <c r="E106" s="0" t="n">
        <v>2.006</v>
      </c>
      <c r="F106" s="0" t="n">
        <v>1753</v>
      </c>
      <c r="G106" s="0" t="n">
        <v>0.0105162578436965</v>
      </c>
      <c r="H106" s="0" t="n">
        <v>4.55483256579609</v>
      </c>
      <c r="I106" s="0" t="n">
        <v>2.27060446948958</v>
      </c>
      <c r="T106" s="0" t="n">
        <v>14.3057</v>
      </c>
      <c r="U106" s="0" t="n">
        <v>0.8002</v>
      </c>
      <c r="Y106" s="0" t="n">
        <v>6.29790004060229</v>
      </c>
      <c r="Z106" s="0" t="n">
        <v>1.7430674748062</v>
      </c>
    </row>
    <row r="107" customFormat="false" ht="12.75" hidden="false" customHeight="false" outlineLevel="0" collapsed="false">
      <c r="B107" s="0" t="n">
        <v>3.476</v>
      </c>
      <c r="C107" s="0" t="n">
        <v>18.125</v>
      </c>
      <c r="D107" s="0" t="n">
        <v>1749.3</v>
      </c>
      <c r="E107" s="0" t="n">
        <v>1.976</v>
      </c>
      <c r="F107" s="0" t="n">
        <v>1749.1</v>
      </c>
      <c r="G107" s="0" t="n">
        <v>0.0103624721285232</v>
      </c>
      <c r="H107" s="0" t="n">
        <v>4.56956415980359</v>
      </c>
      <c r="I107" s="0" t="n">
        <v>2.31253246953623</v>
      </c>
      <c r="T107" s="0" t="n">
        <v>14.3094</v>
      </c>
      <c r="U107" s="0" t="n">
        <v>0.7978</v>
      </c>
      <c r="Y107" s="0" t="n">
        <v>6.29236844998974</v>
      </c>
      <c r="Z107" s="0" t="n">
        <v>1.72280429018615</v>
      </c>
    </row>
    <row r="108" customFormat="false" ht="12.75" hidden="false" customHeight="false" outlineLevel="0" collapsed="false">
      <c r="B108" s="0" t="n">
        <v>3.57</v>
      </c>
      <c r="C108" s="0" t="n">
        <v>17.77</v>
      </c>
      <c r="D108" s="0" t="n">
        <v>1749.3</v>
      </c>
      <c r="E108" s="0" t="n">
        <v>2.07</v>
      </c>
      <c r="F108" s="0" t="n">
        <v>1749.1</v>
      </c>
      <c r="G108" s="0" t="n">
        <v>0.0101595106054542</v>
      </c>
      <c r="H108" s="0" t="n">
        <v>4.58934471712949</v>
      </c>
      <c r="I108" s="0" t="n">
        <v>2.21707474257463</v>
      </c>
      <c r="T108" s="0" t="n">
        <v>14.3142</v>
      </c>
      <c r="U108" s="0" t="n">
        <v>0.7954</v>
      </c>
      <c r="Y108" s="0" t="n">
        <v>6.30970076724241</v>
      </c>
      <c r="Z108" s="0" t="n">
        <v>1.72035605011292</v>
      </c>
    </row>
    <row r="109" customFormat="false" ht="12.75" hidden="false" customHeight="false" outlineLevel="0" collapsed="false">
      <c r="B109" s="0" t="n">
        <v>3.558</v>
      </c>
      <c r="C109" s="0" t="n">
        <v>17.472</v>
      </c>
      <c r="D109" s="0" t="n">
        <v>1749.3</v>
      </c>
      <c r="E109" s="0" t="n">
        <v>2.058</v>
      </c>
      <c r="F109" s="0" t="n">
        <v>1749.1</v>
      </c>
      <c r="G109" s="0" t="n">
        <v>0.00998913727059631</v>
      </c>
      <c r="H109" s="0" t="n">
        <v>4.60625675866629</v>
      </c>
      <c r="I109" s="0" t="n">
        <v>2.23821999935194</v>
      </c>
      <c r="T109" s="0" t="n">
        <v>14.319</v>
      </c>
      <c r="U109" s="0" t="n">
        <v>0.7954</v>
      </c>
      <c r="Y109" s="0" t="n">
        <v>6.30748813099739</v>
      </c>
      <c r="Z109" s="0" t="n">
        <v>1.70123137233109</v>
      </c>
    </row>
    <row r="110" customFormat="false" ht="12.75" hidden="false" customHeight="false" outlineLevel="0" collapsed="false">
      <c r="B110" s="0" t="n">
        <v>3.558</v>
      </c>
      <c r="C110" s="0" t="n">
        <v>17.178</v>
      </c>
      <c r="D110" s="0" t="n">
        <v>1749.3</v>
      </c>
      <c r="E110" s="0" t="n">
        <v>2.058</v>
      </c>
      <c r="F110" s="0" t="n">
        <v>1749.1</v>
      </c>
      <c r="G110" s="0" t="n">
        <v>0.00982105082613916</v>
      </c>
      <c r="H110" s="0" t="n">
        <v>4.62322686181383</v>
      </c>
      <c r="I110" s="0" t="n">
        <v>2.2464659192487</v>
      </c>
      <c r="T110" s="0" t="n">
        <v>14.3226</v>
      </c>
      <c r="U110" s="0" t="n">
        <v>0.7931</v>
      </c>
      <c r="Y110" s="0" t="n">
        <v>6.30748813099739</v>
      </c>
      <c r="Z110" s="0" t="n">
        <v>1.68426126918355</v>
      </c>
    </row>
    <row r="111" customFormat="false" ht="12.75" hidden="false" customHeight="false" outlineLevel="0" collapsed="false">
      <c r="B111" s="0" t="n">
        <v>3.59</v>
      </c>
      <c r="C111" s="0" t="n">
        <v>16.889</v>
      </c>
      <c r="D111" s="0" t="n">
        <v>1747.3</v>
      </c>
      <c r="E111" s="0" t="n">
        <v>2.09</v>
      </c>
      <c r="F111" s="0" t="n">
        <v>1747.1</v>
      </c>
      <c r="G111" s="0" t="n">
        <v>0.00966687653826341</v>
      </c>
      <c r="H111" s="0" t="n">
        <v>4.63904973429094</v>
      </c>
      <c r="I111" s="0" t="n">
        <v>2.21964102119184</v>
      </c>
      <c r="T111" s="0" t="n">
        <v>14.3247</v>
      </c>
      <c r="U111" s="0" t="n">
        <v>0.7931</v>
      </c>
      <c r="Y111" s="0" t="n">
        <v>6.31338849431744</v>
      </c>
      <c r="Z111" s="0" t="n">
        <v>1.6743387600265</v>
      </c>
    </row>
    <row r="112" customFormat="false" ht="12.75" hidden="false" customHeight="false" outlineLevel="0" collapsed="false">
      <c r="B112" s="0" t="n">
        <v>3.602</v>
      </c>
      <c r="C112" s="0" t="n">
        <v>16.605</v>
      </c>
      <c r="D112" s="0" t="n">
        <v>1747.3</v>
      </c>
      <c r="E112" s="0" t="n">
        <v>2.102</v>
      </c>
      <c r="F112" s="0" t="n">
        <v>1747.1</v>
      </c>
      <c r="G112" s="0" t="n">
        <v>0.00950432144696926</v>
      </c>
      <c r="H112" s="0" t="n">
        <v>4.65600840082781</v>
      </c>
      <c r="I112" s="0" t="n">
        <v>2.21503729820543</v>
      </c>
      <c r="T112" s="0" t="n">
        <v>14.325</v>
      </c>
      <c r="U112" s="0" t="n">
        <v>0.7931</v>
      </c>
      <c r="Y112" s="0" t="n">
        <v>6.31560113056247</v>
      </c>
      <c r="Z112" s="0" t="n">
        <v>1.65959272973465</v>
      </c>
    </row>
    <row r="113" customFormat="false" ht="12.75" hidden="false" customHeight="false" outlineLevel="0" collapsed="false">
      <c r="B113" s="0" t="n">
        <v>3.615</v>
      </c>
      <c r="C113" s="0" t="n">
        <v>16.326</v>
      </c>
      <c r="D113" s="0" t="n">
        <v>1745.3</v>
      </c>
      <c r="E113" s="0" t="n">
        <v>2.115</v>
      </c>
      <c r="F113" s="0" t="n">
        <v>1745.1</v>
      </c>
      <c r="G113" s="0" t="n">
        <v>0.00935533780299123</v>
      </c>
      <c r="H113" s="0" t="n">
        <v>4.67180791573474</v>
      </c>
      <c r="I113" s="0" t="n">
        <v>2.20889263155307</v>
      </c>
      <c r="T113" s="0" t="n">
        <v>14.3234</v>
      </c>
      <c r="U113" s="0" t="n">
        <v>0.7931</v>
      </c>
      <c r="Y113" s="0" t="n">
        <v>6.31799815316124</v>
      </c>
      <c r="Z113" s="0" t="n">
        <v>1.6461902374265</v>
      </c>
    </row>
    <row r="114" customFormat="false" ht="12.75" hidden="false" customHeight="false" outlineLevel="0" collapsed="false">
      <c r="B114" s="0" t="n">
        <v>3.644</v>
      </c>
      <c r="C114" s="0" t="n">
        <v>16.051</v>
      </c>
      <c r="D114" s="0" t="n">
        <v>1743.3</v>
      </c>
      <c r="E114" s="0" t="n">
        <v>2.144</v>
      </c>
      <c r="F114" s="0" t="n">
        <v>1743.1</v>
      </c>
      <c r="G114" s="0" t="n">
        <v>0.00920830703918306</v>
      </c>
      <c r="H114" s="0" t="n">
        <v>4.68764896746914</v>
      </c>
      <c r="I114" s="0" t="n">
        <v>2.18640343631956</v>
      </c>
      <c r="T114" s="0" t="n">
        <v>14.3201</v>
      </c>
      <c r="U114" s="0" t="n">
        <v>0.7931</v>
      </c>
      <c r="Y114" s="0" t="n">
        <v>6.32334535742004</v>
      </c>
      <c r="Z114" s="0" t="n">
        <v>1.6356963899509</v>
      </c>
    </row>
    <row r="115" customFormat="false" ht="12.75" hidden="false" customHeight="false" outlineLevel="0" collapsed="false">
      <c r="B115" s="0" t="n">
        <v>3.644</v>
      </c>
      <c r="C115" s="0" t="n">
        <v>15.826</v>
      </c>
      <c r="D115" s="0" t="n">
        <v>1743.3</v>
      </c>
      <c r="E115" s="0" t="n">
        <v>2.144</v>
      </c>
      <c r="F115" s="0" t="n">
        <v>1743.1</v>
      </c>
      <c r="G115" s="0" t="n">
        <v>0.00907922666513683</v>
      </c>
      <c r="H115" s="0" t="n">
        <v>4.70176596232235</v>
      </c>
      <c r="I115" s="0" t="n">
        <v>2.1929878555608</v>
      </c>
      <c r="T115" s="0" t="n">
        <v>14.3153</v>
      </c>
      <c r="U115" s="0" t="n">
        <v>0.7931</v>
      </c>
      <c r="Y115" s="0" t="n">
        <v>6.32334535742004</v>
      </c>
      <c r="Z115" s="0" t="n">
        <v>1.62157939509769</v>
      </c>
    </row>
    <row r="116" customFormat="false" ht="12.75" hidden="false" customHeight="false" outlineLevel="0" collapsed="false">
      <c r="B116" s="0" t="n">
        <v>3.676</v>
      </c>
      <c r="C116" s="0" t="n">
        <v>15.603</v>
      </c>
      <c r="D116" s="0" t="n">
        <v>1743.3</v>
      </c>
      <c r="E116" s="0" t="n">
        <v>2.176</v>
      </c>
      <c r="F116" s="0" t="n">
        <v>1743.1</v>
      </c>
      <c r="G116" s="0" t="n">
        <v>0.00895129367219322</v>
      </c>
      <c r="H116" s="0" t="n">
        <v>4.71595691515477</v>
      </c>
      <c r="I116" s="0" t="n">
        <v>2.16725961174392</v>
      </c>
      <c r="T116" s="0" t="n">
        <v>14.3093</v>
      </c>
      <c r="U116" s="0" t="n">
        <v>0.7931</v>
      </c>
      <c r="Y116" s="0" t="n">
        <v>6.3292457207401</v>
      </c>
      <c r="Z116" s="0" t="n">
        <v>1.61328880558533</v>
      </c>
    </row>
    <row r="117" customFormat="false" ht="12.75" hidden="false" customHeight="false" outlineLevel="0" collapsed="false">
      <c r="B117" s="0" t="n">
        <v>3.708</v>
      </c>
      <c r="C117" s="0" t="n">
        <v>15.384</v>
      </c>
      <c r="D117" s="0" t="n">
        <v>1741.3</v>
      </c>
      <c r="E117" s="0" t="n">
        <v>2.208</v>
      </c>
      <c r="F117" s="0" t="n">
        <v>1741.1</v>
      </c>
      <c r="G117" s="0" t="n">
        <v>0.00883579346390213</v>
      </c>
      <c r="H117" s="0" t="n">
        <v>4.72894406965949</v>
      </c>
      <c r="I117" s="0" t="n">
        <v>2.14173191560665</v>
      </c>
      <c r="T117" s="0" t="n">
        <v>14.3014</v>
      </c>
      <c r="U117" s="0" t="n">
        <v>0.7931</v>
      </c>
      <c r="Y117" s="0" t="n">
        <v>6.33514608406015</v>
      </c>
      <c r="Z117" s="0" t="n">
        <v>1.60620201440066</v>
      </c>
    </row>
    <row r="118" customFormat="false" ht="12.75" hidden="false" customHeight="false" outlineLevel="0" collapsed="false">
      <c r="B118" s="0" t="n">
        <v>3.698</v>
      </c>
      <c r="C118" s="0" t="n">
        <v>15.211</v>
      </c>
      <c r="D118" s="0" t="n">
        <v>1739.3</v>
      </c>
      <c r="E118" s="0" t="n">
        <v>2.198</v>
      </c>
      <c r="F118" s="0" t="n">
        <v>1739.1</v>
      </c>
      <c r="G118" s="0" t="n">
        <v>0.00874647806336611</v>
      </c>
      <c r="H118" s="0" t="n">
        <v>4.73910386761646</v>
      </c>
      <c r="I118" s="0" t="n">
        <v>2.15609821092651</v>
      </c>
      <c r="T118" s="0" t="n">
        <v>14.2914</v>
      </c>
      <c r="U118" s="0" t="n">
        <v>0.7907</v>
      </c>
      <c r="Y118" s="0" t="n">
        <v>6.33330222052264</v>
      </c>
      <c r="Z118" s="0" t="n">
        <v>1.59419835290618</v>
      </c>
    </row>
    <row r="119" customFormat="false" ht="12.75" hidden="false" customHeight="false" outlineLevel="0" collapsed="false">
      <c r="B119" s="0" t="n">
        <v>3.73</v>
      </c>
      <c r="C119" s="0" t="n">
        <v>14.998</v>
      </c>
      <c r="D119" s="0" t="n">
        <v>1737.3</v>
      </c>
      <c r="E119" s="0" t="n">
        <v>2.23</v>
      </c>
      <c r="F119" s="0" t="n">
        <v>1737.1</v>
      </c>
      <c r="G119" s="0" t="n">
        <v>0.0086339301134074</v>
      </c>
      <c r="H119" s="0" t="n">
        <v>4.75205517634364</v>
      </c>
      <c r="I119" s="0" t="n">
        <v>2.13096644679087</v>
      </c>
      <c r="T119" s="0" t="n">
        <v>14.2823</v>
      </c>
      <c r="U119" s="0" t="n">
        <v>0.7907</v>
      </c>
      <c r="Y119" s="0" t="n">
        <v>6.33920258384269</v>
      </c>
      <c r="Z119" s="0" t="n">
        <v>1.58714740749905</v>
      </c>
    </row>
    <row r="120" customFormat="false" ht="12.75" hidden="false" customHeight="false" outlineLevel="0" collapsed="false">
      <c r="B120" s="0" t="n">
        <v>3.754</v>
      </c>
      <c r="C120" s="0" t="n">
        <v>14.787</v>
      </c>
      <c r="D120" s="0" t="n">
        <v>1735.3</v>
      </c>
      <c r="E120" s="0" t="n">
        <v>2.254</v>
      </c>
      <c r="F120" s="0" t="n">
        <v>1735.1</v>
      </c>
      <c r="G120" s="0" t="n">
        <v>0.00852227537317734</v>
      </c>
      <c r="H120" s="0" t="n">
        <v>4.76507161050982</v>
      </c>
      <c r="I120" s="0" t="n">
        <v>2.11405129126434</v>
      </c>
      <c r="T120" s="0" t="n">
        <v>14.2776</v>
      </c>
      <c r="U120" s="0" t="n">
        <v>0.7883</v>
      </c>
      <c r="Y120" s="0" t="n">
        <v>6.34362785633274</v>
      </c>
      <c r="Z120" s="0" t="n">
        <v>1.57855624582292</v>
      </c>
    </row>
    <row r="121" customFormat="false" ht="12.75" hidden="false" customHeight="false" outlineLevel="0" collapsed="false">
      <c r="B121" s="0" t="n">
        <v>3.762</v>
      </c>
      <c r="C121" s="0" t="n">
        <v>14.621</v>
      </c>
      <c r="D121" s="0" t="n">
        <v>1735.3</v>
      </c>
      <c r="E121" s="0" t="n">
        <v>2.262</v>
      </c>
      <c r="F121" s="0" t="n">
        <v>1735.1</v>
      </c>
      <c r="G121" s="0" t="n">
        <v>0.00842660365396807</v>
      </c>
      <c r="H121" s="0" t="n">
        <v>4.77636117475342</v>
      </c>
      <c r="I121" s="0" t="n">
        <v>2.1115655060802</v>
      </c>
      <c r="T121" s="0" t="n">
        <v>14.2747</v>
      </c>
      <c r="U121" s="0" t="n">
        <v>0.7883</v>
      </c>
      <c r="Y121" s="0" t="n">
        <v>6.34510294716275</v>
      </c>
      <c r="Z121" s="0" t="n">
        <v>1.56874177240933</v>
      </c>
    </row>
    <row r="122" customFormat="false" ht="12.75" hidden="false" customHeight="false" outlineLevel="0" collapsed="false">
      <c r="B122" s="0" t="n">
        <v>3.794</v>
      </c>
      <c r="C122" s="0" t="n">
        <v>14.374</v>
      </c>
      <c r="D122" s="0" t="n">
        <v>1735.3</v>
      </c>
      <c r="E122" s="0" t="n">
        <v>2.294</v>
      </c>
      <c r="F122" s="0" t="n">
        <v>1735.1</v>
      </c>
      <c r="G122" s="0" t="n">
        <v>0.00828424874646994</v>
      </c>
      <c r="H122" s="0" t="n">
        <v>4.79339900606728</v>
      </c>
      <c r="I122" s="0" t="n">
        <v>2.08953749174685</v>
      </c>
      <c r="T122" s="0" t="n">
        <v>14.2728</v>
      </c>
      <c r="U122" s="0" t="n">
        <v>0.7883</v>
      </c>
      <c r="Y122" s="0" t="n">
        <v>6.35100331048281</v>
      </c>
      <c r="Z122" s="0" t="n">
        <v>1.55760430441553</v>
      </c>
    </row>
    <row r="123" customFormat="false" ht="12.75" hidden="false" customHeight="false" outlineLevel="0" collapsed="false">
      <c r="B123" s="0" t="n">
        <v>3.816</v>
      </c>
      <c r="C123" s="0" t="n">
        <v>14.173</v>
      </c>
      <c r="D123" s="0" t="n">
        <v>1731.4</v>
      </c>
      <c r="E123" s="0" t="n">
        <v>2.316</v>
      </c>
      <c r="F123" s="0" t="n">
        <v>1731.2</v>
      </c>
      <c r="G123" s="0" t="n">
        <v>0.00818680683918669</v>
      </c>
      <c r="H123" s="0" t="n">
        <v>4.80523103922662</v>
      </c>
      <c r="I123" s="0" t="n">
        <v>2.07479751261944</v>
      </c>
      <c r="T123" s="0" t="n">
        <v>14.2735</v>
      </c>
      <c r="U123" s="0" t="n">
        <v>0.7859</v>
      </c>
      <c r="Y123" s="0" t="n">
        <v>6.35505981026535</v>
      </c>
      <c r="Z123" s="0" t="n">
        <v>1.54982877103873</v>
      </c>
    </row>
    <row r="124" customFormat="false" ht="12.75" hidden="false" customHeight="false" outlineLevel="0" collapsed="false">
      <c r="B124" s="0" t="n">
        <v>3.826</v>
      </c>
      <c r="C124" s="0" t="n">
        <v>13.934</v>
      </c>
      <c r="D124" s="0" t="n">
        <v>1731.4</v>
      </c>
      <c r="E124" s="0" t="n">
        <v>2.326</v>
      </c>
      <c r="F124" s="0" t="n">
        <v>1731.2</v>
      </c>
      <c r="G124" s="0" t="n">
        <v>0.00804875231053604</v>
      </c>
      <c r="H124" s="0" t="n">
        <v>4.82223788773022</v>
      </c>
      <c r="I124" s="0" t="n">
        <v>2.07318911768281</v>
      </c>
      <c r="T124" s="0" t="n">
        <v>14.2762</v>
      </c>
      <c r="U124" s="0" t="n">
        <v>0.7859</v>
      </c>
      <c r="Y124" s="0" t="n">
        <v>6.35690367380286</v>
      </c>
      <c r="Z124" s="0" t="n">
        <v>1.53466578607265</v>
      </c>
    </row>
    <row r="125" customFormat="false" ht="12.75" hidden="false" customHeight="false" outlineLevel="0" collapsed="false">
      <c r="B125" s="0" t="n">
        <v>3.848</v>
      </c>
      <c r="C125" s="0" t="n">
        <v>13.699</v>
      </c>
      <c r="D125" s="0" t="n">
        <v>1729.4</v>
      </c>
      <c r="E125" s="0" t="n">
        <v>2.348</v>
      </c>
      <c r="F125" s="0" t="n">
        <v>1729.2</v>
      </c>
      <c r="G125" s="0" t="n">
        <v>0.00792216053666435</v>
      </c>
      <c r="H125" s="0" t="n">
        <v>4.83809101000977</v>
      </c>
      <c r="I125" s="0" t="n">
        <v>2.0605157623551</v>
      </c>
      <c r="T125" s="0" t="n">
        <v>14.2796</v>
      </c>
      <c r="U125" s="0" t="n">
        <v>0.7859</v>
      </c>
      <c r="Y125" s="0" t="n">
        <v>6.3609601735854</v>
      </c>
      <c r="Z125" s="0" t="n">
        <v>1.52286916357563</v>
      </c>
    </row>
    <row r="126" customFormat="false" ht="12.75" hidden="false" customHeight="false" outlineLevel="0" collapsed="false">
      <c r="B126" s="0" t="n">
        <v>3.872</v>
      </c>
      <c r="C126" s="0" t="n">
        <v>13.431</v>
      </c>
      <c r="D126" s="0" t="n">
        <v>1729.4</v>
      </c>
      <c r="E126" s="0" t="n">
        <v>2.372</v>
      </c>
      <c r="F126" s="0" t="n">
        <v>1729.2</v>
      </c>
      <c r="G126" s="0" t="n">
        <v>0.00776717557251908</v>
      </c>
      <c r="H126" s="0" t="n">
        <v>4.85784837830527</v>
      </c>
      <c r="I126" s="0" t="n">
        <v>2.04799678680661</v>
      </c>
      <c r="T126" s="0" t="n">
        <v>14.2817</v>
      </c>
      <c r="U126" s="0" t="n">
        <v>0.7859</v>
      </c>
      <c r="Y126" s="0" t="n">
        <v>6.36538544607545</v>
      </c>
      <c r="Z126" s="0" t="n">
        <v>1.50753706777018</v>
      </c>
    </row>
    <row r="127" customFormat="false" ht="12.75" hidden="false" customHeight="false" outlineLevel="0" collapsed="false">
      <c r="B127" s="0" t="n">
        <v>3.9</v>
      </c>
      <c r="C127" s="0" t="n">
        <v>13.204</v>
      </c>
      <c r="D127" s="0" t="n">
        <v>1727.4</v>
      </c>
      <c r="E127" s="0" t="n">
        <v>2.4</v>
      </c>
      <c r="F127" s="0" t="n">
        <v>1727.2</v>
      </c>
      <c r="G127" s="0" t="n">
        <v>0.0076447429365447</v>
      </c>
      <c r="H127" s="0" t="n">
        <v>4.87373675764573</v>
      </c>
      <c r="I127" s="0" t="n">
        <v>2.03072364901905</v>
      </c>
      <c r="T127" s="0" t="n">
        <v>14.2816</v>
      </c>
      <c r="U127" s="0" t="n">
        <v>0.7883</v>
      </c>
      <c r="Y127" s="0" t="n">
        <v>6.3705482639805</v>
      </c>
      <c r="Z127" s="0" t="n">
        <v>1.49681150633477</v>
      </c>
    </row>
    <row r="128" customFormat="false" ht="12.75" hidden="false" customHeight="false" outlineLevel="0" collapsed="false">
      <c r="B128" s="0" t="n">
        <v>3.912</v>
      </c>
      <c r="C128" s="0" t="n">
        <v>12.982</v>
      </c>
      <c r="D128" s="0" t="n">
        <v>1727.4</v>
      </c>
      <c r="E128" s="0" t="n">
        <v>2.412</v>
      </c>
      <c r="F128" s="0" t="n">
        <v>1727.2</v>
      </c>
      <c r="G128" s="0" t="n">
        <v>0.00751621120889301</v>
      </c>
      <c r="H128" s="0" t="n">
        <v>4.89069278795536</v>
      </c>
      <c r="I128" s="0" t="n">
        <v>2.02765040960007</v>
      </c>
      <c r="T128" s="0" t="n">
        <v>14.283</v>
      </c>
      <c r="U128" s="0" t="n">
        <v>0.7883</v>
      </c>
      <c r="Y128" s="0" t="n">
        <v>6.37276090022552</v>
      </c>
      <c r="Z128" s="0" t="n">
        <v>1.48206811227016</v>
      </c>
    </row>
    <row r="129" customFormat="false" ht="12.75" hidden="false" customHeight="false" outlineLevel="0" collapsed="false">
      <c r="B129" s="0" t="n">
        <v>3.944</v>
      </c>
      <c r="C129" s="0" t="n">
        <v>12.763</v>
      </c>
      <c r="D129" s="0" t="n">
        <v>1725.4</v>
      </c>
      <c r="E129" s="0" t="n">
        <v>2.444</v>
      </c>
      <c r="F129" s="0" t="n">
        <v>1725.2</v>
      </c>
      <c r="G129" s="0" t="n">
        <v>0.00739798284256898</v>
      </c>
      <c r="H129" s="0" t="n">
        <v>4.90654759513864</v>
      </c>
      <c r="I129" s="0" t="n">
        <v>2.00758903238078</v>
      </c>
      <c r="T129" s="0" t="n">
        <v>14.2898</v>
      </c>
      <c r="U129" s="0" t="n">
        <v>0.7883</v>
      </c>
      <c r="Y129" s="0" t="n">
        <v>6.37866126354558</v>
      </c>
      <c r="Z129" s="0" t="n">
        <v>1.47211366840694</v>
      </c>
    </row>
    <row r="130" customFormat="false" ht="12.75" hidden="false" customHeight="false" outlineLevel="0" collapsed="false">
      <c r="B130" s="0" t="n">
        <v>3.964</v>
      </c>
      <c r="C130" s="0" t="n">
        <v>12.548</v>
      </c>
      <c r="D130" s="0" t="n">
        <v>1723.4</v>
      </c>
      <c r="E130" s="0" t="n">
        <v>2.464</v>
      </c>
      <c r="F130" s="0" t="n">
        <v>1723.2</v>
      </c>
      <c r="G130" s="0" t="n">
        <v>0.00728180129990715</v>
      </c>
      <c r="H130" s="0" t="n">
        <v>4.92237670544028</v>
      </c>
      <c r="I130" s="0" t="n">
        <v>1.99771781876635</v>
      </c>
      <c r="T130" s="0" t="n">
        <v>14.299</v>
      </c>
      <c r="U130" s="0" t="n">
        <v>0.7907</v>
      </c>
      <c r="Y130" s="0" t="n">
        <v>6.38234899062061</v>
      </c>
      <c r="Z130" s="0" t="n">
        <v>1.45997228518034</v>
      </c>
    </row>
    <row r="131" customFormat="false" ht="12.75" hidden="false" customHeight="false" outlineLevel="0" collapsed="false">
      <c r="B131" s="0" t="n">
        <v>3.986</v>
      </c>
      <c r="C131" s="0" t="n">
        <v>12.337</v>
      </c>
      <c r="D131" s="0" t="n">
        <v>1723.4</v>
      </c>
      <c r="E131" s="0" t="n">
        <v>2.486</v>
      </c>
      <c r="F131" s="0" t="n">
        <v>1723.2</v>
      </c>
      <c r="G131" s="0" t="n">
        <v>0.00715935468895079</v>
      </c>
      <c r="H131" s="0" t="n">
        <v>4.9393351176092</v>
      </c>
      <c r="I131" s="0" t="n">
        <v>1.98686046565133</v>
      </c>
      <c r="T131" s="0" t="n">
        <v>14.3079</v>
      </c>
      <c r="U131" s="0" t="n">
        <v>0.7907</v>
      </c>
      <c r="Y131" s="0" t="n">
        <v>6.38640549040315</v>
      </c>
      <c r="Z131" s="0" t="n">
        <v>1.44707037279396</v>
      </c>
    </row>
    <row r="132" customFormat="false" ht="12.75" hidden="false" customHeight="false" outlineLevel="0" collapsed="false">
      <c r="B132" s="0" t="n">
        <v>3.996</v>
      </c>
      <c r="C132" s="0" t="n">
        <v>12.163</v>
      </c>
      <c r="D132" s="0" t="n">
        <v>1723.4</v>
      </c>
      <c r="E132" s="0" t="n">
        <v>2.496</v>
      </c>
      <c r="F132" s="0" t="n">
        <v>1723.2</v>
      </c>
      <c r="G132" s="0" t="n">
        <v>0.00705837975858867</v>
      </c>
      <c r="H132" s="0" t="n">
        <v>4.95353943716584</v>
      </c>
      <c r="I132" s="0" t="n">
        <v>1.98459112065939</v>
      </c>
      <c r="T132" s="0" t="n">
        <v>14.316</v>
      </c>
      <c r="U132" s="0" t="n">
        <v>0.7907</v>
      </c>
      <c r="Y132" s="0" t="n">
        <v>6.38824935394067</v>
      </c>
      <c r="Z132" s="0" t="n">
        <v>1.43470991677483</v>
      </c>
    </row>
    <row r="133" customFormat="false" ht="12.75" hidden="false" customHeight="false" outlineLevel="0" collapsed="false">
      <c r="B133" s="0" t="n">
        <v>4.04</v>
      </c>
      <c r="C133" s="0" t="n">
        <v>11.958</v>
      </c>
      <c r="D133" s="0" t="n">
        <v>1721.4</v>
      </c>
      <c r="E133" s="0" t="n">
        <v>2.54</v>
      </c>
      <c r="F133" s="0" t="n">
        <v>1721.2</v>
      </c>
      <c r="G133" s="0" t="n">
        <v>0.00694747850336974</v>
      </c>
      <c r="H133" s="0" t="n">
        <v>4.96937617690635</v>
      </c>
      <c r="I133" s="0" t="n">
        <v>1.95644731374266</v>
      </c>
      <c r="T133" s="0" t="n">
        <v>14.324</v>
      </c>
      <c r="U133" s="0" t="n">
        <v>0.7907</v>
      </c>
      <c r="Y133" s="0" t="n">
        <v>6.39636235350575</v>
      </c>
      <c r="Z133" s="0" t="n">
        <v>1.4269861765994</v>
      </c>
    </row>
    <row r="134" customFormat="false" ht="12.75" hidden="false" customHeight="false" outlineLevel="0" collapsed="false">
      <c r="B134" s="0" t="n">
        <v>4.065</v>
      </c>
      <c r="C134" s="0" t="n">
        <v>11.757</v>
      </c>
      <c r="D134" s="0" t="n">
        <v>1719.4</v>
      </c>
      <c r="E134" s="0" t="n">
        <v>2.565</v>
      </c>
      <c r="F134" s="0" t="n">
        <v>1719.2</v>
      </c>
      <c r="G134" s="0" t="n">
        <v>0.00683864588180549</v>
      </c>
      <c r="H134" s="0" t="n">
        <v>4.98516522284692</v>
      </c>
      <c r="I134" s="0" t="n">
        <v>1.94353419994032</v>
      </c>
      <c r="T134" s="0" t="n">
        <v>14.3321</v>
      </c>
      <c r="U134" s="0" t="n">
        <v>0.7883</v>
      </c>
      <c r="Y134" s="0" t="n">
        <v>6.40097201234954</v>
      </c>
      <c r="Z134" s="0" t="n">
        <v>1.41580678950262</v>
      </c>
    </row>
    <row r="135" customFormat="false" ht="12.75" hidden="false" customHeight="false" outlineLevel="0" collapsed="false">
      <c r="B135" s="0" t="n">
        <v>4.072</v>
      </c>
      <c r="C135" s="0" t="n">
        <v>11.591</v>
      </c>
      <c r="D135" s="0" t="n">
        <v>1717.5</v>
      </c>
      <c r="E135" s="0" t="n">
        <v>2.572</v>
      </c>
      <c r="F135" s="0" t="n">
        <v>1717.3</v>
      </c>
      <c r="G135" s="0" t="n">
        <v>0.00674954871018459</v>
      </c>
      <c r="H135" s="0" t="n">
        <v>4.99827931865985</v>
      </c>
      <c r="I135" s="0" t="n">
        <v>1.94334343649294</v>
      </c>
      <c r="T135" s="0" t="n">
        <v>14.3395</v>
      </c>
      <c r="U135" s="0" t="n">
        <v>0.7907</v>
      </c>
      <c r="Y135" s="0" t="n">
        <v>6.4022627168258</v>
      </c>
      <c r="Z135" s="0" t="n">
        <v>1.40398339816595</v>
      </c>
    </row>
    <row r="136" customFormat="false" ht="12.75" hidden="false" customHeight="false" outlineLevel="0" collapsed="false">
      <c r="B136" s="0" t="n">
        <v>4.114</v>
      </c>
      <c r="C136" s="0" t="n">
        <v>11.396</v>
      </c>
      <c r="D136" s="0" t="n">
        <v>1717.5</v>
      </c>
      <c r="E136" s="0" t="n">
        <v>2.614</v>
      </c>
      <c r="F136" s="0" t="n">
        <v>1717.3</v>
      </c>
      <c r="G136" s="0" t="n">
        <v>0.00663599836953357</v>
      </c>
      <c r="H136" s="0" t="n">
        <v>5.0152458358601</v>
      </c>
      <c r="I136" s="0" t="n">
        <v>1.91860973062743</v>
      </c>
      <c r="T136" s="0" t="n">
        <v>14.3461</v>
      </c>
      <c r="U136" s="0" t="n">
        <v>0.7883</v>
      </c>
      <c r="Y136" s="0" t="n">
        <v>6.41000694368338</v>
      </c>
      <c r="Z136" s="0" t="n">
        <v>1.39476110782328</v>
      </c>
    </row>
    <row r="137" customFormat="false" ht="12.75" hidden="false" customHeight="false" outlineLevel="0" collapsed="false">
      <c r="B137" s="0" t="n">
        <v>4.136</v>
      </c>
      <c r="C137" s="0" t="n">
        <v>11.236</v>
      </c>
      <c r="D137" s="0" t="n">
        <v>1717.5</v>
      </c>
      <c r="E137" s="0" t="n">
        <v>2.636</v>
      </c>
      <c r="F137" s="0" t="n">
        <v>1717.3</v>
      </c>
      <c r="G137" s="0" t="n">
        <v>0.00654282885925581</v>
      </c>
      <c r="H137" s="0" t="n">
        <v>5.02938534236147</v>
      </c>
      <c r="I137" s="0" t="n">
        <v>1.90796105552408</v>
      </c>
      <c r="T137" s="0" t="n">
        <v>14.3531</v>
      </c>
      <c r="U137" s="0" t="n">
        <v>0.7907</v>
      </c>
      <c r="Y137" s="0" t="n">
        <v>6.41406344346592</v>
      </c>
      <c r="Z137" s="0" t="n">
        <v>1.38467810110444</v>
      </c>
    </row>
    <row r="138" customFormat="false" ht="12.75" hidden="false" customHeight="false" outlineLevel="0" collapsed="false">
      <c r="B138" s="0" t="n">
        <v>4.158</v>
      </c>
      <c r="C138" s="0" t="n">
        <v>11.077</v>
      </c>
      <c r="D138" s="0" t="n">
        <v>1715.5</v>
      </c>
      <c r="E138" s="0" t="n">
        <v>2.658</v>
      </c>
      <c r="F138" s="0" t="n">
        <v>1715.3</v>
      </c>
      <c r="G138" s="0" t="n">
        <v>0.00645776249052644</v>
      </c>
      <c r="H138" s="0" t="n">
        <v>5.04247206666878</v>
      </c>
      <c r="I138" s="0" t="n">
        <v>1.89709257587238</v>
      </c>
      <c r="T138" s="0" t="n">
        <v>14.3585</v>
      </c>
      <c r="U138" s="0" t="n">
        <v>0.7883</v>
      </c>
      <c r="Y138" s="0" t="n">
        <v>6.41811994324846</v>
      </c>
      <c r="Z138" s="0" t="n">
        <v>1.37564787657968</v>
      </c>
    </row>
    <row r="139" customFormat="false" ht="12.75" hidden="false" customHeight="false" outlineLevel="0" collapsed="false">
      <c r="B139" s="0" t="n">
        <v>4.19</v>
      </c>
      <c r="C139" s="0" t="n">
        <v>10.922</v>
      </c>
      <c r="D139" s="0" t="n">
        <v>1713.5</v>
      </c>
      <c r="E139" s="0" t="n">
        <v>2.69</v>
      </c>
      <c r="F139" s="0" t="n">
        <v>1713.3</v>
      </c>
      <c r="G139" s="0" t="n">
        <v>0.0063748321951789</v>
      </c>
      <c r="H139" s="0" t="n">
        <v>5.05539719158111</v>
      </c>
      <c r="I139" s="0" t="n">
        <v>1.87932981099669</v>
      </c>
      <c r="T139" s="0" t="n">
        <v>14.3632</v>
      </c>
      <c r="U139" s="0" t="n">
        <v>0.7883</v>
      </c>
      <c r="Y139" s="0" t="n">
        <v>6.42402030656851</v>
      </c>
      <c r="Z139" s="0" t="n">
        <v>1.36862311498741</v>
      </c>
    </row>
    <row r="140" customFormat="false" ht="12.75" hidden="false" customHeight="false" outlineLevel="0" collapsed="false">
      <c r="B140" s="0" t="n">
        <v>4.21</v>
      </c>
      <c r="C140" s="0" t="n">
        <v>10.768</v>
      </c>
      <c r="D140" s="0" t="n">
        <v>1713.5</v>
      </c>
      <c r="E140" s="0" t="n">
        <v>2.71</v>
      </c>
      <c r="F140" s="0" t="n">
        <v>1713.3</v>
      </c>
      <c r="G140" s="0" t="n">
        <v>0.00628494717796066</v>
      </c>
      <c r="H140" s="0" t="n">
        <v>5.06959752151256</v>
      </c>
      <c r="I140" s="0" t="n">
        <v>1.87070019244006</v>
      </c>
      <c r="T140" s="0" t="n">
        <v>14.367</v>
      </c>
      <c r="U140" s="0" t="n">
        <v>0.7883</v>
      </c>
      <c r="Y140" s="0" t="n">
        <v>6.42770803364355</v>
      </c>
      <c r="Z140" s="0" t="n">
        <v>1.35811051213099</v>
      </c>
    </row>
    <row r="141" customFormat="false" ht="12.75" hidden="false" customHeight="false" outlineLevel="0" collapsed="false">
      <c r="B141" s="0" t="n">
        <v>4.232</v>
      </c>
      <c r="C141" s="0" t="n">
        <v>10.646</v>
      </c>
      <c r="D141" s="0" t="n">
        <v>1713.5</v>
      </c>
      <c r="E141" s="0" t="n">
        <v>2.732</v>
      </c>
      <c r="F141" s="0" t="n">
        <v>1713.3</v>
      </c>
      <c r="G141" s="0" t="n">
        <v>0.00621373956691765</v>
      </c>
      <c r="H141" s="0" t="n">
        <v>5.0809920589453</v>
      </c>
      <c r="I141" s="0" t="n">
        <v>1.85980675656856</v>
      </c>
      <c r="T141" s="0" t="n">
        <v>14.3698</v>
      </c>
      <c r="U141" s="0" t="n">
        <v>0.7883</v>
      </c>
      <c r="Y141" s="0" t="n">
        <v>6.43176453342609</v>
      </c>
      <c r="Z141" s="0" t="n">
        <v>1.35077247448079</v>
      </c>
    </row>
    <row r="142" customFormat="false" ht="12.75" hidden="false" customHeight="false" outlineLevel="0" collapsed="false">
      <c r="B142" s="0" t="n">
        <v>4.264</v>
      </c>
      <c r="C142" s="0" t="n">
        <v>10.526</v>
      </c>
      <c r="D142" s="0" t="n">
        <v>1713.5</v>
      </c>
      <c r="E142" s="0" t="n">
        <v>2.764</v>
      </c>
      <c r="F142" s="0" t="n">
        <v>1713.3</v>
      </c>
      <c r="G142" s="0" t="n">
        <v>0.00614369929376058</v>
      </c>
      <c r="H142" s="0" t="n">
        <v>5.09232790604892</v>
      </c>
      <c r="I142" s="0" t="n">
        <v>1.84237623228977</v>
      </c>
      <c r="T142" s="0" t="n">
        <v>14.3722</v>
      </c>
      <c r="U142" s="0" t="n">
        <v>0.7883</v>
      </c>
      <c r="Y142" s="0" t="n">
        <v>6.43766489674615</v>
      </c>
      <c r="Z142" s="0" t="n">
        <v>1.34533699069723</v>
      </c>
    </row>
    <row r="143" customFormat="false" ht="12.75" hidden="false" customHeight="false" outlineLevel="0" collapsed="false">
      <c r="B143" s="0" t="n">
        <v>4.286</v>
      </c>
      <c r="C143" s="0" t="n">
        <v>10.407</v>
      </c>
      <c r="D143" s="0" t="n">
        <v>1711.5</v>
      </c>
      <c r="E143" s="0" t="n">
        <v>2.786</v>
      </c>
      <c r="F143" s="0" t="n">
        <v>1711.3</v>
      </c>
      <c r="G143" s="0" t="n">
        <v>0.00608134167007538</v>
      </c>
      <c r="H143" s="0" t="n">
        <v>5.10252961592547</v>
      </c>
      <c r="I143" s="0" t="n">
        <v>1.83148945295243</v>
      </c>
      <c r="T143" s="0" t="n">
        <v>14.3742</v>
      </c>
      <c r="U143" s="0" t="n">
        <v>0.7883</v>
      </c>
      <c r="Y143" s="0" t="n">
        <v>6.44172139652869</v>
      </c>
      <c r="Z143" s="0" t="n">
        <v>1.33919178060322</v>
      </c>
    </row>
    <row r="144" customFormat="false" ht="12.75" hidden="false" customHeight="false" outlineLevel="0" collapsed="false">
      <c r="B144" s="0" t="n">
        <v>4.321</v>
      </c>
      <c r="C144" s="0" t="n">
        <v>10.29</v>
      </c>
      <c r="D144" s="0" t="n">
        <v>1711.5</v>
      </c>
      <c r="E144" s="0" t="n">
        <v>2.821</v>
      </c>
      <c r="F144" s="0" t="n">
        <v>1711.3</v>
      </c>
      <c r="G144" s="0" t="n">
        <v>0.00601297259393444</v>
      </c>
      <c r="H144" s="0" t="n">
        <v>5.11383572202174</v>
      </c>
      <c r="I144" s="0" t="n">
        <v>1.81277409500948</v>
      </c>
      <c r="T144" s="0" t="n">
        <v>14.3759</v>
      </c>
      <c r="U144" s="0" t="n">
        <v>0.7883</v>
      </c>
      <c r="Y144" s="0" t="n">
        <v>6.44817491891</v>
      </c>
      <c r="Z144" s="0" t="n">
        <v>1.33433919688825</v>
      </c>
    </row>
    <row r="145" customFormat="false" ht="12.75" hidden="false" customHeight="false" outlineLevel="0" collapsed="false">
      <c r="B145" s="0" t="n">
        <v>4.35</v>
      </c>
      <c r="C145" s="0" t="n">
        <v>10.174</v>
      </c>
      <c r="D145" s="0" t="n">
        <v>1709.5</v>
      </c>
      <c r="E145" s="0" t="n">
        <v>2.85</v>
      </c>
      <c r="F145" s="0" t="n">
        <v>1709.3</v>
      </c>
      <c r="G145" s="0" t="n">
        <v>0.00595214415257708</v>
      </c>
      <c r="H145" s="0" t="n">
        <v>5.1240034392043</v>
      </c>
      <c r="I145" s="0" t="n">
        <v>1.79789594358046</v>
      </c>
      <c r="T145" s="0" t="n">
        <v>14.3773</v>
      </c>
      <c r="U145" s="0" t="n">
        <v>0.7883</v>
      </c>
      <c r="Y145" s="0" t="n">
        <v>6.4535221231688</v>
      </c>
      <c r="Z145" s="0" t="n">
        <v>1.3295186839645</v>
      </c>
    </row>
    <row r="146" customFormat="false" ht="12.75" hidden="false" customHeight="false" outlineLevel="0" collapsed="false">
      <c r="B146" s="0" t="n">
        <v>4.36</v>
      </c>
      <c r="C146" s="0" t="n">
        <v>10.088</v>
      </c>
      <c r="D146" s="0" t="n">
        <v>1709.5</v>
      </c>
      <c r="E146" s="0" t="n">
        <v>2.86</v>
      </c>
      <c r="F146" s="0" t="n">
        <v>1709.3</v>
      </c>
      <c r="G146" s="0" t="n">
        <v>0.00590183115895396</v>
      </c>
      <c r="H146" s="0" t="n">
        <v>5.13249228640655</v>
      </c>
      <c r="I146" s="0" t="n">
        <v>1.79457772251977</v>
      </c>
      <c r="T146" s="0" t="n">
        <v>14.3784</v>
      </c>
      <c r="U146" s="0" t="n">
        <v>0.7907</v>
      </c>
      <c r="Y146" s="0" t="n">
        <v>6.45536598670632</v>
      </c>
      <c r="Z146" s="0" t="n">
        <v>1.32287370029977</v>
      </c>
    </row>
    <row r="147" customFormat="false" ht="12.75" hidden="false" customHeight="false" outlineLevel="0" collapsed="false">
      <c r="B147" s="0" t="n">
        <v>4.392</v>
      </c>
      <c r="C147" s="0" t="n">
        <v>9.9739</v>
      </c>
      <c r="D147" s="0" t="n">
        <v>1707.5</v>
      </c>
      <c r="E147" s="0" t="n">
        <v>2.892</v>
      </c>
      <c r="F147" s="0" t="n">
        <v>1707.3</v>
      </c>
      <c r="G147" s="0" t="n">
        <v>0.00584191413342705</v>
      </c>
      <c r="H147" s="0" t="n">
        <v>5.1426964487343</v>
      </c>
      <c r="I147" s="0" t="n">
        <v>1.7782491178196</v>
      </c>
      <c r="T147" s="0" t="n">
        <v>14.3793</v>
      </c>
      <c r="U147" s="0" t="n">
        <v>0.7907</v>
      </c>
      <c r="Y147" s="0" t="n">
        <v>6.46126635002637</v>
      </c>
      <c r="Z147" s="0" t="n">
        <v>1.31856990129208</v>
      </c>
    </row>
    <row r="148" customFormat="false" ht="12.75" hidden="false" customHeight="false" outlineLevel="0" collapsed="false">
      <c r="B148" s="0" t="n">
        <v>4.414</v>
      </c>
      <c r="C148" s="0" t="n">
        <v>9.8614</v>
      </c>
      <c r="D148" s="0" t="n">
        <v>1709.5</v>
      </c>
      <c r="E148" s="0" t="n">
        <v>2.914</v>
      </c>
      <c r="F148" s="0" t="n">
        <v>1709.3</v>
      </c>
      <c r="G148" s="0" t="n">
        <v>0.00576926227110513</v>
      </c>
      <c r="H148" s="0" t="n">
        <v>5.15521073727065</v>
      </c>
      <c r="I148" s="0" t="n">
        <v>1.76911830379913</v>
      </c>
      <c r="T148" s="0" t="n">
        <v>14.3801</v>
      </c>
      <c r="U148" s="0" t="n">
        <v>0.7907</v>
      </c>
      <c r="Y148" s="0" t="n">
        <v>6.46532284980891</v>
      </c>
      <c r="Z148" s="0" t="n">
        <v>1.31011211253826</v>
      </c>
    </row>
    <row r="149" customFormat="false" ht="12.75" hidden="false" customHeight="false" outlineLevel="0" collapsed="false">
      <c r="B149" s="0" t="n">
        <v>4.436</v>
      </c>
      <c r="C149" s="0" t="n">
        <v>9.75</v>
      </c>
      <c r="D149" s="0" t="n">
        <v>1707.5</v>
      </c>
      <c r="E149" s="0" t="n">
        <v>2.936</v>
      </c>
      <c r="F149" s="0" t="n">
        <v>1707.3</v>
      </c>
      <c r="G149" s="0" t="n">
        <v>0.00571077139342822</v>
      </c>
      <c r="H149" s="0" t="n">
        <v>5.16540084329764</v>
      </c>
      <c r="I149" s="0" t="n">
        <v>1.75933271229484</v>
      </c>
      <c r="T149" s="0" t="n">
        <v>14.3808</v>
      </c>
      <c r="U149" s="0" t="n">
        <v>0.7907</v>
      </c>
      <c r="Y149" s="0" t="n">
        <v>6.46937934959145</v>
      </c>
      <c r="Z149" s="0" t="n">
        <v>1.30397850629381</v>
      </c>
    </row>
    <row r="150" customFormat="false" ht="12.75" hidden="false" customHeight="false" outlineLevel="0" collapsed="false">
      <c r="B150" s="0" t="n">
        <v>4.478</v>
      </c>
      <c r="C150" s="0" t="n">
        <v>9.6674</v>
      </c>
      <c r="D150" s="0" t="n">
        <v>1707.5</v>
      </c>
      <c r="E150" s="0" t="n">
        <v>2.978</v>
      </c>
      <c r="F150" s="0" t="n">
        <v>1707.3</v>
      </c>
      <c r="G150" s="0" t="n">
        <v>0.00566239090962338</v>
      </c>
      <c r="H150" s="0" t="n">
        <v>5.17390872726054</v>
      </c>
      <c r="I150" s="0" t="n">
        <v>1.7373770071392</v>
      </c>
      <c r="T150" s="0" t="n">
        <v>14.3815</v>
      </c>
      <c r="U150" s="0" t="n">
        <v>0.7907</v>
      </c>
      <c r="Y150" s="0" t="n">
        <v>6.47712357644903</v>
      </c>
      <c r="Z150" s="0" t="n">
        <v>1.30321484918848</v>
      </c>
    </row>
    <row r="151" customFormat="false" ht="12.75" hidden="false" customHeight="false" outlineLevel="0" collapsed="false">
      <c r="B151" s="0" t="n">
        <v>4.488</v>
      </c>
      <c r="C151" s="0" t="n">
        <v>9.5312</v>
      </c>
      <c r="D151" s="0" t="n">
        <v>1707.5</v>
      </c>
      <c r="E151" s="0" t="n">
        <v>2.988</v>
      </c>
      <c r="F151" s="0" t="n">
        <v>1707.3</v>
      </c>
      <c r="G151" s="0" t="n">
        <v>0.00558261582615826</v>
      </c>
      <c r="H151" s="0" t="n">
        <v>5.18809749898281</v>
      </c>
      <c r="I151" s="0" t="n">
        <v>1.73631107730348</v>
      </c>
      <c r="T151" s="0" t="n">
        <v>14.382</v>
      </c>
      <c r="U151" s="0" t="n">
        <v>0.7907</v>
      </c>
      <c r="Y151" s="0" t="n">
        <v>6.47896743998655</v>
      </c>
      <c r="Z151" s="0" t="n">
        <v>1.29086994100374</v>
      </c>
    </row>
    <row r="152" customFormat="false" ht="12.75" hidden="false" customHeight="false" outlineLevel="0" collapsed="false">
      <c r="B152" s="0" t="n">
        <v>4.532</v>
      </c>
      <c r="C152" s="0" t="n">
        <v>9.4503</v>
      </c>
      <c r="D152" s="0" t="n">
        <v>1705.5</v>
      </c>
      <c r="E152" s="0" t="n">
        <v>3.032</v>
      </c>
      <c r="F152" s="0" t="n">
        <v>1705.3</v>
      </c>
      <c r="G152" s="0" t="n">
        <v>0.0055417228640122</v>
      </c>
      <c r="H152" s="0" t="n">
        <v>5.19544951241931</v>
      </c>
      <c r="I152" s="0" t="n">
        <v>1.71353875739423</v>
      </c>
      <c r="T152" s="0" t="n">
        <v>14.3824</v>
      </c>
      <c r="U152" s="0" t="n">
        <v>0.7907</v>
      </c>
      <c r="Y152" s="0" t="n">
        <v>6.48708043955162</v>
      </c>
      <c r="Z152" s="0" t="n">
        <v>1.29163092713231</v>
      </c>
    </row>
    <row r="153" customFormat="false" ht="12.75" hidden="false" customHeight="false" outlineLevel="0" collapsed="false">
      <c r="B153" s="0" t="n">
        <v>4.542</v>
      </c>
      <c r="C153" s="0" t="n">
        <v>9.3171</v>
      </c>
      <c r="D153" s="0" t="n">
        <v>1705.5</v>
      </c>
      <c r="E153" s="0" t="n">
        <v>3.042</v>
      </c>
      <c r="F153" s="0" t="n">
        <v>1705.3</v>
      </c>
      <c r="G153" s="0" t="n">
        <v>0.00546361344045036</v>
      </c>
      <c r="H153" s="0" t="n">
        <v>5.20964457707774</v>
      </c>
      <c r="I153" s="0" t="n">
        <v>1.71257218181385</v>
      </c>
      <c r="T153" s="0" t="n">
        <v>14.3827</v>
      </c>
      <c r="U153" s="0" t="n">
        <v>0.7931</v>
      </c>
      <c r="Y153" s="0" t="n">
        <v>6.48892430308914</v>
      </c>
      <c r="Z153" s="0" t="n">
        <v>1.2792797260114</v>
      </c>
    </row>
    <row r="154" customFormat="false" ht="12.75" hidden="false" customHeight="false" outlineLevel="0" collapsed="false">
      <c r="B154" s="0" t="n">
        <v>4.574</v>
      </c>
      <c r="C154" s="0" t="n">
        <v>9.2119</v>
      </c>
      <c r="D154" s="0" t="n">
        <v>1705.5</v>
      </c>
      <c r="E154" s="0" t="n">
        <v>3.074</v>
      </c>
      <c r="F154" s="0" t="n">
        <v>1705.3</v>
      </c>
      <c r="G154" s="0" t="n">
        <v>0.00540192341523486</v>
      </c>
      <c r="H154" s="0" t="n">
        <v>5.2209998713469</v>
      </c>
      <c r="I154" s="0" t="n">
        <v>1.69843847473874</v>
      </c>
      <c r="T154" s="0" t="n">
        <v>14.383</v>
      </c>
      <c r="U154" s="0" t="n">
        <v>0.7931</v>
      </c>
      <c r="Y154" s="0" t="n">
        <v>6.4948246664092</v>
      </c>
      <c r="Z154" s="0" t="n">
        <v>1.2738247950623</v>
      </c>
    </row>
    <row r="155" customFormat="false" ht="12.75" hidden="false" customHeight="false" outlineLevel="0" collapsed="false">
      <c r="B155" s="0" t="n">
        <v>4.584</v>
      </c>
      <c r="C155" s="0" t="n">
        <v>9.082</v>
      </c>
      <c r="D155" s="0" t="n">
        <v>1703.5</v>
      </c>
      <c r="E155" s="0" t="n">
        <v>3.084</v>
      </c>
      <c r="F155" s="0" t="n">
        <v>1703.3</v>
      </c>
      <c r="G155" s="0" t="n">
        <v>0.00533200258322081</v>
      </c>
      <c r="H155" s="0" t="n">
        <v>5.23402806189016</v>
      </c>
      <c r="I155" s="0" t="n">
        <v>1.69715566209149</v>
      </c>
      <c r="T155" s="0" t="n">
        <v>14.3832</v>
      </c>
      <c r="U155" s="0" t="n">
        <v>0.7931</v>
      </c>
      <c r="Y155" s="0" t="n">
        <v>6.49666852994672</v>
      </c>
      <c r="Z155" s="0" t="n">
        <v>1.26264046805655</v>
      </c>
    </row>
    <row r="156" customFormat="false" ht="12.75" hidden="false" customHeight="false" outlineLevel="0" collapsed="false">
      <c r="B156" s="0" t="n">
        <v>4.616</v>
      </c>
      <c r="C156" s="0" t="n">
        <v>8.9794</v>
      </c>
      <c r="D156" s="0" t="n">
        <v>1705.5</v>
      </c>
      <c r="E156" s="0" t="n">
        <v>3.116</v>
      </c>
      <c r="F156" s="0" t="n">
        <v>1705.3</v>
      </c>
      <c r="G156" s="0" t="n">
        <v>0.00526558376825192</v>
      </c>
      <c r="H156" s="0" t="n">
        <v>5.24656293129012</v>
      </c>
      <c r="I156" s="0" t="n">
        <v>1.68374933610081</v>
      </c>
      <c r="T156" s="0" t="n">
        <v>14.3835</v>
      </c>
      <c r="U156" s="0" t="n">
        <v>0.7978</v>
      </c>
      <c r="Y156" s="0" t="n">
        <v>6.50256889326677</v>
      </c>
      <c r="Z156" s="0" t="n">
        <v>1.25600596197665</v>
      </c>
    </row>
    <row r="157" customFormat="false" ht="12.75" hidden="false" customHeight="false" outlineLevel="0" collapsed="false">
      <c r="B157" s="0" t="n">
        <v>4.648</v>
      </c>
      <c r="C157" s="0" t="n">
        <v>8.878</v>
      </c>
      <c r="D157" s="0" t="n">
        <v>1703.5</v>
      </c>
      <c r="E157" s="0" t="n">
        <v>3.148</v>
      </c>
      <c r="F157" s="0" t="n">
        <v>1703.3</v>
      </c>
      <c r="G157" s="0" t="n">
        <v>0.00521223507309341</v>
      </c>
      <c r="H157" s="0" t="n">
        <v>5.25674618672042</v>
      </c>
      <c r="I157" s="0" t="n">
        <v>1.66986854724283</v>
      </c>
      <c r="T157" s="0" t="n">
        <v>14.3837</v>
      </c>
      <c r="U157" s="0" t="n">
        <v>0.7931</v>
      </c>
      <c r="Y157" s="0" t="n">
        <v>6.50846925658683</v>
      </c>
      <c r="Z157" s="0" t="n">
        <v>1.25172306986641</v>
      </c>
    </row>
    <row r="158" customFormat="false" ht="12.75" hidden="false" customHeight="false" outlineLevel="0" collapsed="false">
      <c r="B158" s="0" t="n">
        <v>4.653</v>
      </c>
      <c r="C158" s="0" t="n">
        <v>8.7528</v>
      </c>
      <c r="D158" s="0" t="n">
        <v>1701.5</v>
      </c>
      <c r="E158" s="0" t="n">
        <v>3.153</v>
      </c>
      <c r="F158" s="0" t="n">
        <v>1701.3</v>
      </c>
      <c r="G158" s="0" t="n">
        <v>0.00514477164521249</v>
      </c>
      <c r="H158" s="0" t="n">
        <v>5.26977396195125</v>
      </c>
      <c r="I158" s="0" t="n">
        <v>1.67135235076158</v>
      </c>
      <c r="T158" s="0" t="n">
        <v>14.3839</v>
      </c>
      <c r="U158" s="0" t="n">
        <v>0.7931</v>
      </c>
      <c r="Y158" s="0" t="n">
        <v>6.50939118835559</v>
      </c>
      <c r="Z158" s="0" t="n">
        <v>1.23961722640434</v>
      </c>
    </row>
    <row r="159" customFormat="false" ht="12.75" hidden="false" customHeight="false" outlineLevel="0" collapsed="false">
      <c r="B159" s="0" t="n">
        <v>4.692</v>
      </c>
      <c r="C159" s="0" t="n">
        <v>8.6293</v>
      </c>
      <c r="D159" s="0" t="n">
        <v>1703.5</v>
      </c>
      <c r="E159" s="0" t="n">
        <v>3.192</v>
      </c>
      <c r="F159" s="0" t="n">
        <v>1703.3</v>
      </c>
      <c r="G159" s="0" t="n">
        <v>0.0050662243879528</v>
      </c>
      <c r="H159" s="0" t="n">
        <v>5.28515910193229</v>
      </c>
      <c r="I159" s="0" t="n">
        <v>1.65575159834971</v>
      </c>
      <c r="T159" s="0" t="n">
        <v>14.384</v>
      </c>
      <c r="U159" s="0" t="n">
        <v>0.7931</v>
      </c>
      <c r="Y159" s="0" t="n">
        <v>6.51658225615191</v>
      </c>
      <c r="Z159" s="0" t="n">
        <v>1.23142315421962</v>
      </c>
    </row>
    <row r="160" customFormat="false" ht="12.75" hidden="false" customHeight="false" outlineLevel="0" collapsed="false">
      <c r="B160" s="0" t="n">
        <v>4.724</v>
      </c>
      <c r="C160" s="0" t="n">
        <v>8.5076</v>
      </c>
      <c r="D160" s="0" t="n">
        <v>1701.5</v>
      </c>
      <c r="E160" s="0" t="n">
        <v>3.224</v>
      </c>
      <c r="F160" s="0" t="n">
        <v>1701.3</v>
      </c>
      <c r="G160" s="0" t="n">
        <v>0.00500064656439194</v>
      </c>
      <c r="H160" s="0" t="n">
        <v>5.29818772768035</v>
      </c>
      <c r="I160" s="0" t="n">
        <v>1.64335847632765</v>
      </c>
      <c r="T160" s="0" t="n">
        <v>14.3842</v>
      </c>
      <c r="U160" s="0" t="n">
        <v>0.7907</v>
      </c>
      <c r="Y160" s="0" t="n">
        <v>6.52248261947197</v>
      </c>
      <c r="Z160" s="0" t="n">
        <v>1.22429489179162</v>
      </c>
    </row>
    <row r="161" customFormat="false" ht="12.75" hidden="false" customHeight="false" outlineLevel="0" collapsed="false">
      <c r="B161" s="0" t="n">
        <v>4.724</v>
      </c>
      <c r="C161" s="0" t="n">
        <v>8.3875</v>
      </c>
      <c r="D161" s="0" t="n">
        <v>1703.5</v>
      </c>
      <c r="E161" s="0" t="n">
        <v>3.224</v>
      </c>
      <c r="F161" s="0" t="n">
        <v>1703.3</v>
      </c>
      <c r="G161" s="0" t="n">
        <v>0.00492426466271356</v>
      </c>
      <c r="H161" s="0" t="n">
        <v>5.31357998724789</v>
      </c>
      <c r="I161" s="0" t="n">
        <v>1.64813275038706</v>
      </c>
      <c r="T161" s="0" t="n">
        <v>14.3844</v>
      </c>
      <c r="U161" s="0" t="n">
        <v>0.7883</v>
      </c>
      <c r="Y161" s="0" t="n">
        <v>6.52248261947197</v>
      </c>
      <c r="Z161" s="0" t="n">
        <v>1.20890263222408</v>
      </c>
    </row>
    <row r="162" customFormat="false" ht="12.75" hidden="false" customHeight="false" outlineLevel="0" collapsed="false">
      <c r="B162" s="0" t="n">
        <v>4.766</v>
      </c>
      <c r="C162" s="0" t="n">
        <v>8.2457</v>
      </c>
      <c r="D162" s="0" t="n">
        <v>1701.5</v>
      </c>
      <c r="E162" s="0" t="n">
        <v>3.266</v>
      </c>
      <c r="F162" s="0" t="n">
        <v>1701.3</v>
      </c>
      <c r="G162" s="0" t="n">
        <v>0.00484670546053018</v>
      </c>
      <c r="H162" s="0" t="n">
        <v>5.32945575501826</v>
      </c>
      <c r="I162" s="0" t="n">
        <v>1.63179906767246</v>
      </c>
      <c r="T162" s="0" t="n">
        <v>14.3844</v>
      </c>
      <c r="U162" s="0" t="n">
        <v>0.7883</v>
      </c>
      <c r="Y162" s="0" t="n">
        <v>6.53022684632954</v>
      </c>
      <c r="Z162" s="0" t="n">
        <v>1.20077109131128</v>
      </c>
    </row>
    <row r="163" customFormat="false" ht="12.75" hidden="false" customHeight="false" outlineLevel="0" collapsed="false">
      <c r="B163" s="0" t="n">
        <v>4.776</v>
      </c>
      <c r="C163" s="0" t="n">
        <v>8.1293</v>
      </c>
      <c r="D163" s="0" t="n">
        <v>1701.5</v>
      </c>
      <c r="E163" s="0" t="n">
        <v>3.276</v>
      </c>
      <c r="F163" s="0" t="n">
        <v>1701.3</v>
      </c>
      <c r="G163" s="0" t="n">
        <v>0.00477828719214718</v>
      </c>
      <c r="H163" s="0" t="n">
        <v>5.34367278747638</v>
      </c>
      <c r="I163" s="0" t="n">
        <v>1.63115774953492</v>
      </c>
      <c r="T163" s="0" t="n">
        <v>14.3844</v>
      </c>
      <c r="U163" s="0" t="n">
        <v>0.7859</v>
      </c>
      <c r="Y163" s="0" t="n">
        <v>6.53207070986706</v>
      </c>
      <c r="Z163" s="0" t="n">
        <v>1.18839792239068</v>
      </c>
    </row>
    <row r="164" customFormat="false" ht="12.75" hidden="false" customHeight="false" outlineLevel="0" collapsed="false">
      <c r="B164" s="0" t="n">
        <v>4.798</v>
      </c>
      <c r="C164" s="0" t="n">
        <v>8.0146</v>
      </c>
      <c r="D164" s="0" t="n">
        <v>1703.5</v>
      </c>
      <c r="E164" s="0" t="n">
        <v>3.298</v>
      </c>
      <c r="F164" s="0" t="n">
        <v>1703.3</v>
      </c>
      <c r="G164" s="0" t="n">
        <v>0.00470533669934832</v>
      </c>
      <c r="H164" s="0" t="n">
        <v>5.35905760828506</v>
      </c>
      <c r="I164" s="0" t="n">
        <v>1.62494166412525</v>
      </c>
      <c r="T164" s="0" t="n">
        <v>14.3844</v>
      </c>
      <c r="U164" s="0" t="n">
        <v>0.7859</v>
      </c>
      <c r="Y164" s="0" t="n">
        <v>6.5361272096496</v>
      </c>
      <c r="Z164" s="0" t="n">
        <v>1.17706960136454</v>
      </c>
    </row>
    <row r="165" customFormat="false" ht="12.75" hidden="false" customHeight="false" outlineLevel="0" collapsed="false">
      <c r="B165" s="0" t="n">
        <v>4.83</v>
      </c>
      <c r="C165" s="0" t="n">
        <v>7.9014</v>
      </c>
      <c r="D165" s="0" t="n">
        <v>1701.5</v>
      </c>
      <c r="E165" s="0" t="n">
        <v>3.33</v>
      </c>
      <c r="F165" s="0" t="n">
        <v>1701.3</v>
      </c>
      <c r="G165" s="0" t="n">
        <v>0.00464433080585435</v>
      </c>
      <c r="H165" s="0" t="n">
        <v>5.37210764571169</v>
      </c>
      <c r="I165" s="0" t="n">
        <v>1.61324553925276</v>
      </c>
      <c r="T165" s="0" t="n">
        <v>14.3842</v>
      </c>
      <c r="U165" s="0" t="n">
        <v>0.7859</v>
      </c>
      <c r="Y165" s="0" t="n">
        <v>6.54202757296966</v>
      </c>
      <c r="Z165" s="0" t="n">
        <v>1.16991992725797</v>
      </c>
    </row>
    <row r="166" customFormat="false" ht="12.75" hidden="false" customHeight="false" outlineLevel="0" collapsed="false">
      <c r="B166" s="0" t="n">
        <v>4.842</v>
      </c>
      <c r="C166" s="0" t="n">
        <v>7.7677</v>
      </c>
      <c r="D166" s="0" t="n">
        <v>1701.5</v>
      </c>
      <c r="E166" s="0" t="n">
        <v>3.342</v>
      </c>
      <c r="F166" s="0" t="n">
        <v>1701.3</v>
      </c>
      <c r="G166" s="0" t="n">
        <v>0.00456574384294363</v>
      </c>
      <c r="H166" s="0" t="n">
        <v>5.38917349333296</v>
      </c>
      <c r="I166" s="0" t="n">
        <v>1.61255939357659</v>
      </c>
      <c r="T166" s="0" t="n">
        <v>14.3842</v>
      </c>
      <c r="U166" s="0" t="n">
        <v>0.7859</v>
      </c>
      <c r="Y166" s="0" t="n">
        <v>6.54424020921468</v>
      </c>
      <c r="Z166" s="0" t="n">
        <v>1.15506671588171</v>
      </c>
    </row>
    <row r="167" customFormat="false" ht="12.75" hidden="false" customHeight="false" outlineLevel="0" collapsed="false">
      <c r="B167" s="0" t="n">
        <v>4.862</v>
      </c>
      <c r="C167" s="0" t="n">
        <v>7.6362</v>
      </c>
      <c r="D167" s="0" t="n">
        <v>1703.5</v>
      </c>
      <c r="E167" s="0" t="n">
        <v>3.362</v>
      </c>
      <c r="F167" s="0" t="n">
        <v>1703.3</v>
      </c>
      <c r="G167" s="0" t="n">
        <v>0.00448317970997476</v>
      </c>
      <c r="H167" s="0" t="n">
        <v>5.40742238637971</v>
      </c>
      <c r="I167" s="0" t="n">
        <v>1.60839452301598</v>
      </c>
      <c r="T167" s="0" t="n">
        <v>14.384</v>
      </c>
      <c r="U167" s="0" t="n">
        <v>0.7836</v>
      </c>
      <c r="Y167" s="0" t="n">
        <v>6.54792793628971</v>
      </c>
      <c r="Z167" s="0" t="n">
        <v>1.14050554991</v>
      </c>
    </row>
    <row r="168" customFormat="false" ht="12.75" hidden="false" customHeight="false" outlineLevel="0" collapsed="false">
      <c r="B168" s="0" t="n">
        <v>4.884</v>
      </c>
      <c r="C168" s="0" t="n">
        <v>7.5283</v>
      </c>
      <c r="D168" s="0" t="n">
        <v>1703.5</v>
      </c>
      <c r="E168" s="0" t="n">
        <v>3.384</v>
      </c>
      <c r="F168" s="0" t="n">
        <v>1703.3</v>
      </c>
      <c r="G168" s="0" t="n">
        <v>0.00441983209064757</v>
      </c>
      <c r="H168" s="0" t="n">
        <v>5.42165323001443</v>
      </c>
      <c r="I168" s="0" t="n">
        <v>1.60214338948417</v>
      </c>
      <c r="T168" s="0" t="n">
        <v>14.384</v>
      </c>
      <c r="U168" s="0" t="n">
        <v>0.7859</v>
      </c>
      <c r="Y168" s="0" t="n">
        <v>6.55198443607225</v>
      </c>
      <c r="Z168" s="0" t="n">
        <v>1.13033120605782</v>
      </c>
    </row>
    <row r="169" customFormat="false" ht="12.75" hidden="false" customHeight="false" outlineLevel="0" collapsed="false">
      <c r="B169" s="0" t="n">
        <v>4.906</v>
      </c>
      <c r="C169" s="0" t="n">
        <v>7.4009</v>
      </c>
      <c r="D169" s="0" t="n">
        <v>1701.5</v>
      </c>
      <c r="E169" s="0" t="n">
        <v>3.406</v>
      </c>
      <c r="F169" s="0" t="n">
        <v>1701.3</v>
      </c>
      <c r="G169" s="0" t="n">
        <v>0.00435014400752366</v>
      </c>
      <c r="H169" s="0" t="n">
        <v>5.43754598610777</v>
      </c>
      <c r="I169" s="0" t="n">
        <v>1.59646094718372</v>
      </c>
      <c r="T169" s="0" t="n">
        <v>14.3832</v>
      </c>
      <c r="U169" s="0" t="n">
        <v>0.7859</v>
      </c>
      <c r="Y169" s="0" t="n">
        <v>6.55604093585479</v>
      </c>
      <c r="Z169" s="0" t="n">
        <v>1.11849494974702</v>
      </c>
    </row>
    <row r="170" customFormat="false" ht="12.75" hidden="false" customHeight="false" outlineLevel="0" collapsed="false">
      <c r="B170" s="0" t="n">
        <v>4.926</v>
      </c>
      <c r="C170" s="0" t="n">
        <v>7.2755</v>
      </c>
      <c r="D170" s="0" t="n">
        <v>1705.5</v>
      </c>
      <c r="E170" s="0" t="n">
        <v>3.426</v>
      </c>
      <c r="F170" s="0" t="n">
        <v>1705.3</v>
      </c>
      <c r="G170" s="0" t="n">
        <v>0.00426640473816924</v>
      </c>
      <c r="H170" s="0" t="n">
        <v>5.45698344373015</v>
      </c>
      <c r="I170" s="0" t="n">
        <v>1.59281478217459</v>
      </c>
      <c r="T170" s="0" t="n">
        <v>14.3827</v>
      </c>
      <c r="U170" s="0" t="n">
        <v>0.7836</v>
      </c>
      <c r="Y170" s="0" t="n">
        <v>6.55972866292983</v>
      </c>
      <c r="Z170" s="0" t="n">
        <v>1.10274521919967</v>
      </c>
    </row>
    <row r="171" customFormat="false" ht="12.75" hidden="false" customHeight="false" outlineLevel="0" collapsed="false">
      <c r="B171" s="0" t="n">
        <v>4.948</v>
      </c>
      <c r="C171" s="0" t="n">
        <v>7.1523</v>
      </c>
      <c r="D171" s="0" t="n">
        <v>1703.5</v>
      </c>
      <c r="E171" s="0" t="n">
        <v>3.448</v>
      </c>
      <c r="F171" s="0" t="n">
        <v>1703.3</v>
      </c>
      <c r="G171" s="0" t="n">
        <v>0.00419908413080491</v>
      </c>
      <c r="H171" s="0" t="n">
        <v>5.47288849619209</v>
      </c>
      <c r="I171" s="0" t="n">
        <v>1.58726464506731</v>
      </c>
      <c r="T171" s="0" t="n">
        <v>14.3809</v>
      </c>
      <c r="U171" s="0" t="n">
        <v>0.7836</v>
      </c>
      <c r="Y171" s="0" t="n">
        <v>6.56378516271237</v>
      </c>
      <c r="Z171" s="0" t="n">
        <v>1.09089666652028</v>
      </c>
    </row>
    <row r="172" customFormat="false" ht="12.75" hidden="false" customHeight="false" outlineLevel="0" collapsed="false">
      <c r="B172" s="0" t="n">
        <v>4.97</v>
      </c>
      <c r="C172" s="0" t="n">
        <v>7.0512</v>
      </c>
      <c r="D172" s="0" t="n">
        <v>1703.5</v>
      </c>
      <c r="E172" s="0" t="n">
        <v>3.47</v>
      </c>
      <c r="F172" s="0" t="n">
        <v>1703.3</v>
      </c>
      <c r="G172" s="0" t="n">
        <v>0.0041397287618153</v>
      </c>
      <c r="H172" s="0" t="n">
        <v>5.48712466348832</v>
      </c>
      <c r="I172" s="0" t="n">
        <v>1.5813039376047</v>
      </c>
      <c r="T172" s="0" t="n">
        <v>14.3786</v>
      </c>
      <c r="U172" s="0" t="n">
        <v>0.7836</v>
      </c>
      <c r="Y172" s="0" t="n">
        <v>6.56784166249491</v>
      </c>
      <c r="Z172" s="0" t="n">
        <v>1.08071699900658</v>
      </c>
    </row>
    <row r="173" customFormat="false" ht="12.75" hidden="false" customHeight="false" outlineLevel="0" collapsed="false">
      <c r="B173" s="0" t="n">
        <v>4.98</v>
      </c>
      <c r="C173" s="0" t="n">
        <v>6.9317</v>
      </c>
      <c r="D173" s="0" t="n">
        <v>1701.5</v>
      </c>
      <c r="E173" s="0" t="n">
        <v>3.48</v>
      </c>
      <c r="F173" s="0" t="n">
        <v>1701.3</v>
      </c>
      <c r="G173" s="0" t="n">
        <v>0.00407435490507259</v>
      </c>
      <c r="H173" s="0" t="n">
        <v>5.50304250304747</v>
      </c>
      <c r="I173" s="0" t="n">
        <v>1.58133405259985</v>
      </c>
      <c r="T173" s="0" t="n">
        <v>14.3759</v>
      </c>
      <c r="U173" s="0" t="n">
        <v>0.7836</v>
      </c>
      <c r="Y173" s="0" t="n">
        <v>6.56968552603242</v>
      </c>
      <c r="Z173" s="0" t="n">
        <v>1.06664302298495</v>
      </c>
    </row>
    <row r="174" customFormat="false" ht="12.75" hidden="false" customHeight="false" outlineLevel="0" collapsed="false">
      <c r="B174" s="0" t="n">
        <v>5.012</v>
      </c>
      <c r="C174" s="0" t="n">
        <v>6.8142</v>
      </c>
      <c r="D174" s="0" t="n">
        <v>1703.5</v>
      </c>
      <c r="E174" s="0" t="n">
        <v>3.512</v>
      </c>
      <c r="F174" s="0" t="n">
        <v>1703.3</v>
      </c>
      <c r="G174" s="0" t="n">
        <v>0.00400058709563788</v>
      </c>
      <c r="H174" s="0" t="n">
        <v>5.52131380629284</v>
      </c>
      <c r="I174" s="0" t="n">
        <v>1.57212807696265</v>
      </c>
      <c r="T174" s="0" t="n">
        <v>14.3712</v>
      </c>
      <c r="U174" s="0" t="n">
        <v>0.7836</v>
      </c>
      <c r="Y174" s="0" t="n">
        <v>6.57558588935248</v>
      </c>
      <c r="Z174" s="0" t="n">
        <v>1.05427208305964</v>
      </c>
    </row>
    <row r="175" customFormat="false" ht="12.75" hidden="false" customHeight="false" outlineLevel="0" collapsed="false">
      <c r="B175" s="0" t="n">
        <v>5.023</v>
      </c>
      <c r="C175" s="0" t="n">
        <v>6.6987</v>
      </c>
      <c r="D175" s="0" t="n">
        <v>1703.5</v>
      </c>
      <c r="E175" s="0" t="n">
        <v>3.523</v>
      </c>
      <c r="F175" s="0" t="n">
        <v>1703.3</v>
      </c>
      <c r="G175" s="0" t="n">
        <v>0.00393277754946281</v>
      </c>
      <c r="H175" s="0" t="n">
        <v>5.53840899763759</v>
      </c>
      <c r="I175" s="0" t="n">
        <v>1.57207181312449</v>
      </c>
      <c r="T175" s="0" t="n">
        <v>14.3646</v>
      </c>
      <c r="U175" s="0" t="n">
        <v>0.7859</v>
      </c>
      <c r="Y175" s="0" t="n">
        <v>6.57761413924375</v>
      </c>
      <c r="Z175" s="0" t="n">
        <v>1.03920514160616</v>
      </c>
    </row>
    <row r="176" customFormat="false" ht="12.75" hidden="false" customHeight="false" outlineLevel="0" collapsed="false">
      <c r="B176" s="0" t="n">
        <v>5.055</v>
      </c>
      <c r="C176" s="0" t="n">
        <v>6.5851</v>
      </c>
      <c r="D176" s="0" t="n">
        <v>1703.5</v>
      </c>
      <c r="E176" s="0" t="n">
        <v>3.555</v>
      </c>
      <c r="F176" s="0" t="n">
        <v>1703.3</v>
      </c>
      <c r="G176" s="0" t="n">
        <v>0.00386608348499971</v>
      </c>
      <c r="H176" s="0" t="n">
        <v>5.55551295316938</v>
      </c>
      <c r="I176" s="0" t="n">
        <v>1.56273219498436</v>
      </c>
      <c r="T176" s="0" t="n">
        <v>14.3564</v>
      </c>
      <c r="U176" s="0" t="n">
        <v>0.7883</v>
      </c>
      <c r="Y176" s="0" t="n">
        <v>6.58351450256381</v>
      </c>
      <c r="Z176" s="0" t="n">
        <v>1.02800154939443</v>
      </c>
    </row>
    <row r="177" customFormat="false" ht="12.75" hidden="false" customHeight="false" outlineLevel="0" collapsed="false">
      <c r="B177" s="0" t="n">
        <v>5.066</v>
      </c>
      <c r="C177" s="0" t="n">
        <v>6.4734</v>
      </c>
      <c r="D177" s="0" t="n">
        <v>1703.5</v>
      </c>
      <c r="E177" s="0" t="n">
        <v>3.566</v>
      </c>
      <c r="F177" s="0" t="n">
        <v>1703.3</v>
      </c>
      <c r="G177" s="0" t="n">
        <v>0.00380050490224858</v>
      </c>
      <c r="H177" s="0" t="n">
        <v>5.57262100039533</v>
      </c>
      <c r="I177" s="0" t="n">
        <v>1.56270919809179</v>
      </c>
      <c r="T177" s="0" t="n">
        <v>14.3473</v>
      </c>
      <c r="U177" s="0" t="n">
        <v>0.7907</v>
      </c>
      <c r="Y177" s="0" t="n">
        <v>6.58554275245508</v>
      </c>
      <c r="Z177" s="0" t="n">
        <v>1.01292175205974</v>
      </c>
    </row>
    <row r="178" customFormat="false" ht="12.75" hidden="false" customHeight="false" outlineLevel="0" collapsed="false">
      <c r="B178" s="0" t="n">
        <v>5.087</v>
      </c>
      <c r="C178" s="0" t="n">
        <v>6.3818</v>
      </c>
      <c r="D178" s="0" t="n">
        <v>1703.5</v>
      </c>
      <c r="E178" s="0" t="n">
        <v>3.587</v>
      </c>
      <c r="F178" s="0" t="n">
        <v>1703.3</v>
      </c>
      <c r="G178" s="0" t="n">
        <v>0.00374672694181882</v>
      </c>
      <c r="H178" s="0" t="n">
        <v>5.58687228307271</v>
      </c>
      <c r="I178" s="0" t="n">
        <v>1.55753339366398</v>
      </c>
      <c r="T178" s="0" t="n">
        <v>14.3381</v>
      </c>
      <c r="U178" s="0" t="n">
        <v>0.7978</v>
      </c>
      <c r="Y178" s="0" t="n">
        <v>6.58941486588386</v>
      </c>
      <c r="Z178" s="0" t="n">
        <v>1.00254258281115</v>
      </c>
    </row>
    <row r="179" customFormat="false" ht="12.75" hidden="false" customHeight="false" outlineLevel="0" collapsed="false">
      <c r="B179" s="0" t="n">
        <v>5.098</v>
      </c>
      <c r="C179" s="0" t="n">
        <v>6.2556</v>
      </c>
      <c r="D179" s="0" t="n">
        <v>1703.5</v>
      </c>
      <c r="E179" s="0" t="n">
        <v>3.598</v>
      </c>
      <c r="F179" s="0" t="n">
        <v>1703.3</v>
      </c>
      <c r="G179" s="0" t="n">
        <v>0.00367263547231844</v>
      </c>
      <c r="H179" s="0" t="n">
        <v>5.60684540845884</v>
      </c>
      <c r="I179" s="0" t="n">
        <v>1.55832279279012</v>
      </c>
      <c r="T179" s="0" t="n">
        <v>14.3301</v>
      </c>
      <c r="U179" s="0" t="n">
        <v>0.7954</v>
      </c>
      <c r="Y179" s="0" t="n">
        <v>6.59144311577513</v>
      </c>
      <c r="Z179" s="0" t="n">
        <v>0.984597707316291</v>
      </c>
    </row>
    <row r="180" customFormat="false" ht="12.75" hidden="false" customHeight="false" outlineLevel="0" collapsed="false">
      <c r="B180" s="0" t="n">
        <v>5.13</v>
      </c>
      <c r="C180" s="0" t="n">
        <v>6.1494</v>
      </c>
      <c r="D180" s="0" t="n">
        <v>1703.5</v>
      </c>
      <c r="E180" s="0" t="n">
        <v>3.63</v>
      </c>
      <c r="F180" s="0" t="n">
        <v>1703.3</v>
      </c>
      <c r="G180" s="0" t="n">
        <v>0.00361028591557565</v>
      </c>
      <c r="H180" s="0" t="n">
        <v>5.62396795387479</v>
      </c>
      <c r="I180" s="0" t="n">
        <v>1.54930246663217</v>
      </c>
      <c r="T180" s="0" t="n">
        <v>14.3222</v>
      </c>
      <c r="U180" s="0" t="n">
        <v>0.7978</v>
      </c>
      <c r="Y180" s="0" t="n">
        <v>6.59734347909519</v>
      </c>
      <c r="Z180" s="0" t="n">
        <v>0.973375525220401</v>
      </c>
    </row>
    <row r="181" customFormat="false" ht="12.75" hidden="false" customHeight="false" outlineLevel="0" collapsed="false">
      <c r="B181" s="0" t="n">
        <v>5.14</v>
      </c>
      <c r="C181" s="0" t="n">
        <v>6.045</v>
      </c>
      <c r="D181" s="0" t="n">
        <v>1705.5</v>
      </c>
      <c r="E181" s="0" t="n">
        <v>3.64</v>
      </c>
      <c r="F181" s="0" t="n">
        <v>1705.3</v>
      </c>
      <c r="G181" s="0" t="n">
        <v>0.00354483082155632</v>
      </c>
      <c r="H181" s="0" t="n">
        <v>5.64226448718918</v>
      </c>
      <c r="I181" s="0" t="n">
        <v>1.55007266131571</v>
      </c>
      <c r="T181" s="0" t="n">
        <v>14.3155</v>
      </c>
      <c r="U181" s="0" t="n">
        <v>0.7978</v>
      </c>
      <c r="Y181" s="0" t="n">
        <v>6.59918734263271</v>
      </c>
      <c r="Z181" s="0" t="n">
        <v>0.956922855443531</v>
      </c>
    </row>
    <row r="182" customFormat="false" ht="12.75" hidden="false" customHeight="false" outlineLevel="0" collapsed="false">
      <c r="B182" s="0" t="n">
        <v>5.152</v>
      </c>
      <c r="C182" s="0" t="n">
        <v>5.9424</v>
      </c>
      <c r="D182" s="0" t="n">
        <v>1705.5</v>
      </c>
      <c r="E182" s="0" t="n">
        <v>3.652</v>
      </c>
      <c r="F182" s="0" t="n">
        <v>1705.3</v>
      </c>
      <c r="G182" s="0" t="n">
        <v>0.00348466545475869</v>
      </c>
      <c r="H182" s="0" t="n">
        <v>5.65938287799941</v>
      </c>
      <c r="I182" s="0" t="n">
        <v>1.54966672453434</v>
      </c>
      <c r="T182" s="0" t="n">
        <v>14.309</v>
      </c>
      <c r="U182" s="0" t="n">
        <v>0.7978</v>
      </c>
      <c r="Y182" s="0" t="n">
        <v>6.60139997887773</v>
      </c>
      <c r="Z182" s="0" t="n">
        <v>0.942017100878325</v>
      </c>
    </row>
    <row r="183" customFormat="false" ht="12.75" hidden="false" customHeight="false" outlineLevel="0" collapsed="false">
      <c r="B183" s="0" t="n">
        <v>5.184</v>
      </c>
      <c r="C183" s="0" t="n">
        <v>5.8414</v>
      </c>
      <c r="D183" s="0" t="n">
        <v>1707.5</v>
      </c>
      <c r="E183" s="0" t="n">
        <v>3.684</v>
      </c>
      <c r="F183" s="0" t="n">
        <v>1707.3</v>
      </c>
      <c r="G183" s="0" t="n">
        <v>0.00342142564282786</v>
      </c>
      <c r="H183" s="0" t="n">
        <v>5.67769760184036</v>
      </c>
      <c r="I183" s="0" t="n">
        <v>1.54117741635189</v>
      </c>
      <c r="T183" s="0" t="n">
        <v>14.303</v>
      </c>
      <c r="U183" s="0" t="n">
        <v>0.8002</v>
      </c>
      <c r="Y183" s="0" t="n">
        <v>6.60730034219779</v>
      </c>
      <c r="Z183" s="0" t="n">
        <v>0.929602740357431</v>
      </c>
    </row>
    <row r="184" customFormat="false" ht="12.75" hidden="false" customHeight="false" outlineLevel="0" collapsed="false">
      <c r="B184" s="0" t="n">
        <v>5.205</v>
      </c>
      <c r="C184" s="0" t="n">
        <v>5.7258</v>
      </c>
      <c r="D184" s="0" t="n">
        <v>1707.5</v>
      </c>
      <c r="E184" s="0" t="n">
        <v>3.705</v>
      </c>
      <c r="F184" s="0" t="n">
        <v>1707.3</v>
      </c>
      <c r="G184" s="0" t="n">
        <v>0.0033537163943068</v>
      </c>
      <c r="H184" s="0" t="n">
        <v>5.69768581704769</v>
      </c>
      <c r="I184" s="0" t="n">
        <v>1.53783692767819</v>
      </c>
      <c r="T184" s="0" t="n">
        <v>14.2973</v>
      </c>
      <c r="U184" s="0" t="n">
        <v>0.8002</v>
      </c>
      <c r="Y184" s="0" t="n">
        <v>6.61117245562657</v>
      </c>
      <c r="Z184" s="0" t="n">
        <v>0.913486638578888</v>
      </c>
    </row>
    <row r="185" customFormat="false" ht="12.75" hidden="false" customHeight="false" outlineLevel="0" collapsed="false">
      <c r="B185" s="0" t="n">
        <v>5.216</v>
      </c>
      <c r="C185" s="0" t="n">
        <v>5.6285</v>
      </c>
      <c r="D185" s="0" t="n">
        <v>1707.5</v>
      </c>
      <c r="E185" s="0" t="n">
        <v>3.716</v>
      </c>
      <c r="F185" s="0" t="n">
        <v>1707.3</v>
      </c>
      <c r="G185" s="0" t="n">
        <v>0.0032967258244011</v>
      </c>
      <c r="H185" s="0" t="n">
        <v>5.71482511682249</v>
      </c>
      <c r="I185" s="0" t="n">
        <v>1.53789696362285</v>
      </c>
      <c r="T185" s="0" t="n">
        <v>14.2914</v>
      </c>
      <c r="U185" s="0" t="n">
        <v>0.8002</v>
      </c>
      <c r="Y185" s="0" t="n">
        <v>6.61320070551784</v>
      </c>
      <c r="Z185" s="0" t="n">
        <v>0.898375588695352</v>
      </c>
    </row>
    <row r="186" customFormat="false" ht="12.75" hidden="false" customHeight="false" outlineLevel="0" collapsed="false">
      <c r="B186" s="0" t="n">
        <v>5.226</v>
      </c>
      <c r="C186" s="0" t="n">
        <v>5.5328</v>
      </c>
      <c r="D186" s="0" t="n">
        <v>1709.5</v>
      </c>
      <c r="E186" s="0" t="n">
        <v>3.726</v>
      </c>
      <c r="F186" s="0" t="n">
        <v>1709.3</v>
      </c>
      <c r="G186" s="0" t="n">
        <v>0.00323688059439537</v>
      </c>
      <c r="H186" s="0" t="n">
        <v>5.73314483065732</v>
      </c>
      <c r="I186" s="0" t="n">
        <v>1.53868621327357</v>
      </c>
      <c r="T186" s="0" t="n">
        <v>14.2852</v>
      </c>
      <c r="U186" s="0" t="n">
        <v>0.8026</v>
      </c>
      <c r="Y186" s="0" t="n">
        <v>6.61504456905536</v>
      </c>
      <c r="Z186" s="0" t="n">
        <v>0.881899738398039</v>
      </c>
    </row>
    <row r="187" customFormat="false" ht="12.75" hidden="false" customHeight="false" outlineLevel="0" collapsed="false">
      <c r="B187" s="0" t="n">
        <v>5.248</v>
      </c>
      <c r="C187" s="0" t="n">
        <v>5.4387</v>
      </c>
      <c r="D187" s="0" t="n">
        <v>1709.5</v>
      </c>
      <c r="E187" s="0" t="n">
        <v>3.748</v>
      </c>
      <c r="F187" s="0" t="n">
        <v>1709.3</v>
      </c>
      <c r="G187" s="0" t="n">
        <v>0.00318182881881472</v>
      </c>
      <c r="H187" s="0" t="n">
        <v>5.75029878436004</v>
      </c>
      <c r="I187" s="0" t="n">
        <v>1.53423126583779</v>
      </c>
      <c r="T187" s="0" t="n">
        <v>14.2791</v>
      </c>
      <c r="U187" s="0" t="n">
        <v>0.8026</v>
      </c>
      <c r="Y187" s="0" t="n">
        <v>6.6191010688379</v>
      </c>
      <c r="Z187" s="0" t="n">
        <v>0.868802284477864</v>
      </c>
    </row>
    <row r="188" customFormat="false" ht="12.75" hidden="false" customHeight="false" outlineLevel="0" collapsed="false">
      <c r="B188" s="0" t="n">
        <v>5.28</v>
      </c>
      <c r="C188" s="0" t="n">
        <v>5.3462</v>
      </c>
      <c r="D188" s="0" t="n">
        <v>1709.5</v>
      </c>
      <c r="E188" s="0" t="n">
        <v>3.78</v>
      </c>
      <c r="F188" s="0" t="n">
        <v>1709.3</v>
      </c>
      <c r="G188" s="0" t="n">
        <v>0.00312771309892939</v>
      </c>
      <c r="H188" s="0" t="n">
        <v>5.76745281683363</v>
      </c>
      <c r="I188" s="0" t="n">
        <v>1.52578116847451</v>
      </c>
      <c r="T188" s="0" t="n">
        <v>14.2728</v>
      </c>
      <c r="U188" s="0" t="n">
        <v>0.8026</v>
      </c>
      <c r="Y188" s="0" t="n">
        <v>6.62500143215796</v>
      </c>
      <c r="Z188" s="0" t="n">
        <v>0.857548615324324</v>
      </c>
    </row>
    <row r="189" customFormat="false" ht="12.75" hidden="false" customHeight="false" outlineLevel="0" collapsed="false">
      <c r="B189" s="0" t="n">
        <v>5.29</v>
      </c>
      <c r="C189" s="0" t="n">
        <v>5.2402</v>
      </c>
      <c r="D189" s="0" t="n">
        <v>1709.5</v>
      </c>
      <c r="E189" s="0" t="n">
        <v>3.79</v>
      </c>
      <c r="F189" s="0" t="n">
        <v>1709.3</v>
      </c>
      <c r="G189" s="0" t="n">
        <v>0.00306569940911484</v>
      </c>
      <c r="H189" s="0" t="n">
        <v>5.78747917819181</v>
      </c>
      <c r="I189" s="0" t="n">
        <v>1.52703936100048</v>
      </c>
      <c r="T189" s="0" t="n">
        <v>14.2662</v>
      </c>
      <c r="U189" s="0" t="n">
        <v>0.8026</v>
      </c>
      <c r="Y189" s="0" t="n">
        <v>6.62684529569548</v>
      </c>
      <c r="Z189" s="0" t="n">
        <v>0.839366117503668</v>
      </c>
    </row>
    <row r="190" customFormat="false" ht="12.75" hidden="false" customHeight="false" outlineLevel="0" collapsed="false">
      <c r="B190" s="0" t="n">
        <v>5.322</v>
      </c>
      <c r="C190" s="0" t="n">
        <v>5.1658</v>
      </c>
      <c r="D190" s="0" t="n">
        <v>1711.5</v>
      </c>
      <c r="E190" s="0" t="n">
        <v>3.822</v>
      </c>
      <c r="F190" s="0" t="n">
        <v>1711.3</v>
      </c>
      <c r="G190" s="0" t="n">
        <v>0.00301864079939228</v>
      </c>
      <c r="H190" s="0" t="n">
        <v>5.80294824912894</v>
      </c>
      <c r="I190" s="0" t="n">
        <v>1.51830147805572</v>
      </c>
      <c r="T190" s="0" t="n">
        <v>14.2593</v>
      </c>
      <c r="U190" s="0" t="n">
        <v>0.8026</v>
      </c>
      <c r="Y190" s="0" t="n">
        <v>6.63274565901553</v>
      </c>
      <c r="Z190" s="0" t="n">
        <v>0.829797409886589</v>
      </c>
    </row>
    <row r="191" customFormat="false" ht="12.75" hidden="false" customHeight="false" outlineLevel="0" collapsed="false">
      <c r="B191" s="0" t="n">
        <v>5.322</v>
      </c>
      <c r="C191" s="0" t="n">
        <v>5.0778</v>
      </c>
      <c r="D191" s="0" t="n">
        <v>1713.5</v>
      </c>
      <c r="E191" s="0" t="n">
        <v>3.822</v>
      </c>
      <c r="F191" s="0" t="n">
        <v>1713.3</v>
      </c>
      <c r="G191" s="0" t="n">
        <v>0.00296375415864122</v>
      </c>
      <c r="H191" s="0" t="n">
        <v>5.82129815005585</v>
      </c>
      <c r="I191" s="0" t="n">
        <v>1.52310260336364</v>
      </c>
      <c r="T191" s="0" t="n">
        <v>14.252</v>
      </c>
      <c r="U191" s="0" t="n">
        <v>0.8026</v>
      </c>
      <c r="Y191" s="0" t="n">
        <v>6.63274565901553</v>
      </c>
      <c r="Z191" s="0" t="n">
        <v>0.811447508959687</v>
      </c>
    </row>
    <row r="192" customFormat="false" ht="12.75" hidden="false" customHeight="false" outlineLevel="0" collapsed="false">
      <c r="B192" s="0" t="n">
        <v>5.344</v>
      </c>
      <c r="C192" s="0" t="n">
        <v>4.9914</v>
      </c>
      <c r="D192" s="0" t="n">
        <v>1711.5</v>
      </c>
      <c r="E192" s="0" t="n">
        <v>3.844</v>
      </c>
      <c r="F192" s="0" t="n">
        <v>1711.3</v>
      </c>
      <c r="G192" s="0" t="n">
        <v>0.0029167299713668</v>
      </c>
      <c r="H192" s="0" t="n">
        <v>5.83729179467724</v>
      </c>
      <c r="I192" s="0" t="n">
        <v>1.51854625251749</v>
      </c>
      <c r="T192" s="0" t="n">
        <v>14.2446</v>
      </c>
      <c r="U192" s="0" t="n">
        <v>0.8002</v>
      </c>
      <c r="Y192" s="0" t="n">
        <v>6.63680215879807</v>
      </c>
      <c r="Z192" s="0" t="n">
        <v>0.79951036412083</v>
      </c>
    </row>
    <row r="193" customFormat="false" ht="12.75" hidden="false" customHeight="false" outlineLevel="0" collapsed="false">
      <c r="B193" s="0" t="n">
        <v>5.376</v>
      </c>
      <c r="C193" s="0" t="n">
        <v>4.9063</v>
      </c>
      <c r="D193" s="0" t="n">
        <v>1713.5</v>
      </c>
      <c r="E193" s="0" t="n">
        <v>3.876</v>
      </c>
      <c r="F193" s="0" t="n">
        <v>1713.3</v>
      </c>
      <c r="G193" s="0" t="n">
        <v>0.00286365493492091</v>
      </c>
      <c r="H193" s="0" t="n">
        <v>5.85565615123016</v>
      </c>
      <c r="I193" s="0" t="n">
        <v>1.51074720103977</v>
      </c>
      <c r="T193" s="0" t="n">
        <v>14.2374</v>
      </c>
      <c r="U193" s="0" t="n">
        <v>0.8002</v>
      </c>
      <c r="Y193" s="0" t="n">
        <v>6.64270252211813</v>
      </c>
      <c r="Z193" s="0" t="n">
        <v>0.787046370887969</v>
      </c>
    </row>
    <row r="194" customFormat="false" ht="12.75" hidden="false" customHeight="false" outlineLevel="0" collapsed="false">
      <c r="B194" s="0" t="n">
        <v>5.387</v>
      </c>
      <c r="C194" s="0" t="n">
        <v>4.8227</v>
      </c>
      <c r="D194" s="0" t="n">
        <v>1713.5</v>
      </c>
      <c r="E194" s="0" t="n">
        <v>3.887</v>
      </c>
      <c r="F194" s="0" t="n">
        <v>1713.3</v>
      </c>
      <c r="G194" s="0" t="n">
        <v>0.00281486021128816</v>
      </c>
      <c r="H194" s="0" t="n">
        <v>5.87284230652184</v>
      </c>
      <c r="I194" s="0" t="n">
        <v>1.51089331271465</v>
      </c>
      <c r="T194" s="0" t="n">
        <v>14.2301</v>
      </c>
      <c r="U194" s="0" t="n">
        <v>0.8002</v>
      </c>
      <c r="Y194" s="0" t="n">
        <v>6.6447307720094</v>
      </c>
      <c r="Z194" s="0" t="n">
        <v>0.771888465487559</v>
      </c>
    </row>
    <row r="195" customFormat="false" ht="12.75" hidden="false" customHeight="false" outlineLevel="0" collapsed="false">
      <c r="B195" s="0" t="n">
        <v>5.419</v>
      </c>
      <c r="C195" s="0" t="n">
        <v>4.7405</v>
      </c>
      <c r="D195" s="0" t="n">
        <v>1715.5</v>
      </c>
      <c r="E195" s="0" t="n">
        <v>3.919</v>
      </c>
      <c r="F195" s="0" t="n">
        <v>1715.3</v>
      </c>
      <c r="G195" s="0" t="n">
        <v>0.00276365650323559</v>
      </c>
      <c r="H195" s="0" t="n">
        <v>5.89120028426753</v>
      </c>
      <c r="I195" s="0" t="n">
        <v>1.50324069514354</v>
      </c>
      <c r="T195" s="0" t="n">
        <v>14.2229</v>
      </c>
      <c r="U195" s="0" t="n">
        <v>0.7978</v>
      </c>
      <c r="Y195" s="0" t="n">
        <v>6.65063113532946</v>
      </c>
      <c r="Z195" s="0" t="n">
        <v>0.759430851061928</v>
      </c>
    </row>
    <row r="196" customFormat="false" ht="12.75" hidden="false" customHeight="false" outlineLevel="0" collapsed="false">
      <c r="B196" s="0" t="n">
        <v>5.419</v>
      </c>
      <c r="C196" s="0" t="n">
        <v>4.673</v>
      </c>
      <c r="D196" s="0" t="n">
        <v>1715.5</v>
      </c>
      <c r="E196" s="0" t="n">
        <v>3.919</v>
      </c>
      <c r="F196" s="0" t="n">
        <v>1715.3</v>
      </c>
      <c r="G196" s="0" t="n">
        <v>0.00272430478633475</v>
      </c>
      <c r="H196" s="0" t="n">
        <v>5.90554163502009</v>
      </c>
      <c r="I196" s="0" t="n">
        <v>1.50690013651954</v>
      </c>
      <c r="T196" s="0" t="n">
        <v>14.2163</v>
      </c>
      <c r="U196" s="0" t="n">
        <v>0.7978</v>
      </c>
      <c r="Y196" s="0" t="n">
        <v>6.65063113532946</v>
      </c>
      <c r="Z196" s="0" t="n">
        <v>0.745089500309371</v>
      </c>
    </row>
    <row r="197" customFormat="false" ht="12.75" hidden="false" customHeight="false" outlineLevel="0" collapsed="false">
      <c r="B197" s="0" t="n">
        <v>5.451</v>
      </c>
      <c r="C197" s="0" t="n">
        <v>4.5933</v>
      </c>
      <c r="D197" s="0" t="n">
        <v>1717.5</v>
      </c>
      <c r="E197" s="0" t="n">
        <v>3.951</v>
      </c>
      <c r="F197" s="0" t="n">
        <v>1717.3</v>
      </c>
      <c r="G197" s="0" t="n">
        <v>0.00267472194724277</v>
      </c>
      <c r="H197" s="0" t="n">
        <v>5.92390947515626</v>
      </c>
      <c r="I197" s="0" t="n">
        <v>1.49934433691629</v>
      </c>
      <c r="T197" s="0" t="n">
        <v>14.2097</v>
      </c>
      <c r="U197" s="0" t="n">
        <v>0.7978</v>
      </c>
      <c r="Y197" s="0" t="n">
        <v>6.65653149864951</v>
      </c>
      <c r="Z197" s="0" t="n">
        <v>0.732622023493252</v>
      </c>
    </row>
    <row r="198" customFormat="false" ht="12.75" hidden="false" customHeight="false" outlineLevel="0" collapsed="false">
      <c r="B198" s="0" t="n">
        <v>5.472</v>
      </c>
      <c r="C198" s="0" t="n">
        <v>4.515</v>
      </c>
      <c r="D198" s="0" t="n">
        <v>1715.5</v>
      </c>
      <c r="E198" s="0" t="n">
        <v>3.972</v>
      </c>
      <c r="F198" s="0" t="n">
        <v>1715.3</v>
      </c>
      <c r="G198" s="0" t="n">
        <v>0.00263219261936687</v>
      </c>
      <c r="H198" s="0" t="n">
        <v>5.93993770969881</v>
      </c>
      <c r="I198" s="0" t="n">
        <v>1.49545259559386</v>
      </c>
      <c r="T198" s="0" t="n">
        <v>14.2038</v>
      </c>
      <c r="U198" s="0" t="n">
        <v>0.8002</v>
      </c>
      <c r="Y198" s="0" t="n">
        <v>6.6604036120783</v>
      </c>
      <c r="Z198" s="0" t="n">
        <v>0.720465902379488</v>
      </c>
    </row>
    <row r="199" customFormat="false" ht="12.75" hidden="false" customHeight="false" outlineLevel="0" collapsed="false">
      <c r="B199" s="0" t="n">
        <v>5.494</v>
      </c>
      <c r="C199" s="0" t="n">
        <v>4.4507</v>
      </c>
      <c r="D199" s="0" t="n">
        <v>1717.5</v>
      </c>
      <c r="E199" s="0" t="n">
        <v>3.994</v>
      </c>
      <c r="F199" s="0" t="n">
        <v>1717.3</v>
      </c>
      <c r="G199" s="0" t="n">
        <v>0.00259168462120771</v>
      </c>
      <c r="H199" s="0" t="n">
        <v>5.95544680598502</v>
      </c>
      <c r="I199" s="0" t="n">
        <v>1.49109834901978</v>
      </c>
      <c r="T199" s="0" t="n">
        <v>14.1975</v>
      </c>
      <c r="U199" s="0" t="n">
        <v>0.8002</v>
      </c>
      <c r="Y199" s="0" t="n">
        <v>6.66446011186084</v>
      </c>
      <c r="Z199" s="0" t="n">
        <v>0.709013305875821</v>
      </c>
    </row>
    <row r="200" customFormat="false" ht="12.75" hidden="false" customHeight="false" outlineLevel="0" collapsed="false">
      <c r="B200" s="0" t="n">
        <v>5.515</v>
      </c>
      <c r="C200" s="0" t="n">
        <v>4.3747</v>
      </c>
      <c r="D200" s="0" t="n">
        <v>1719.4</v>
      </c>
      <c r="E200" s="0" t="n">
        <v>4.015</v>
      </c>
      <c r="F200" s="0" t="n">
        <v>1719.2</v>
      </c>
      <c r="G200" s="0" t="n">
        <v>0.0025446137738483</v>
      </c>
      <c r="H200" s="0" t="n">
        <v>5.97377602231499</v>
      </c>
      <c r="I200" s="0" t="n">
        <v>1.48786451365255</v>
      </c>
      <c r="T200" s="0" t="n">
        <v>14.1921</v>
      </c>
      <c r="U200" s="0" t="n">
        <v>0.8026</v>
      </c>
      <c r="Y200" s="0" t="n">
        <v>6.66833222528963</v>
      </c>
      <c r="Z200" s="0" t="n">
        <v>0.694556202974636</v>
      </c>
    </row>
    <row r="201" customFormat="false" ht="12.75" hidden="false" customHeight="false" outlineLevel="0" collapsed="false">
      <c r="B201" s="0" t="n">
        <v>5.526</v>
      </c>
      <c r="C201" s="0" t="n">
        <v>4.3</v>
      </c>
      <c r="D201" s="0" t="n">
        <v>1719.4</v>
      </c>
      <c r="E201" s="0" t="n">
        <v>4.026</v>
      </c>
      <c r="F201" s="0" t="n">
        <v>1719.2</v>
      </c>
      <c r="G201" s="0" t="n">
        <v>0.00250116333178222</v>
      </c>
      <c r="H201" s="0" t="n">
        <v>5.99099894455848</v>
      </c>
      <c r="I201" s="0" t="n">
        <v>1.48807723411785</v>
      </c>
      <c r="T201" s="0" t="n">
        <v>14.186</v>
      </c>
      <c r="U201" s="0" t="n">
        <v>0.8026</v>
      </c>
      <c r="Y201" s="0" t="n">
        <v>6.6703604751809</v>
      </c>
      <c r="Z201" s="0" t="n">
        <v>0.67936153062242</v>
      </c>
    </row>
    <row r="202" customFormat="false" ht="12.75" hidden="false" customHeight="false" outlineLevel="0" collapsed="false">
      <c r="B202" s="0" t="n">
        <v>5.564</v>
      </c>
      <c r="C202" s="0" t="n">
        <v>4.2387</v>
      </c>
      <c r="D202" s="0" t="n">
        <v>1719.4</v>
      </c>
      <c r="E202" s="0" t="n">
        <v>4.064</v>
      </c>
      <c r="F202" s="0" t="n">
        <v>1719.2</v>
      </c>
      <c r="G202" s="0" t="n">
        <v>0.00246550721265705</v>
      </c>
      <c r="H202" s="0" t="n">
        <v>6.00535734789415</v>
      </c>
      <c r="I202" s="0" t="n">
        <v>1.4776961978086</v>
      </c>
      <c r="T202" s="0" t="n">
        <v>14.1804</v>
      </c>
      <c r="U202" s="0" t="n">
        <v>0.8051</v>
      </c>
      <c r="Y202" s="0" t="n">
        <v>6.67736715662347</v>
      </c>
      <c r="Z202" s="0" t="n">
        <v>0.672009808729312</v>
      </c>
    </row>
    <row r="203" customFormat="false" ht="12.75" hidden="false" customHeight="false" outlineLevel="0" collapsed="false">
      <c r="B203" s="0" t="n">
        <v>5.569</v>
      </c>
      <c r="C203" s="0" t="n">
        <v>4.1782</v>
      </c>
      <c r="D203" s="0" t="n">
        <v>1721.4</v>
      </c>
      <c r="E203" s="0" t="n">
        <v>4.069</v>
      </c>
      <c r="F203" s="0" t="n">
        <v>1721.2</v>
      </c>
      <c r="G203" s="0" t="n">
        <v>0.00242749244712991</v>
      </c>
      <c r="H203" s="0" t="n">
        <v>6.02089608922463</v>
      </c>
      <c r="I203" s="0" t="n">
        <v>1.47969921091782</v>
      </c>
      <c r="T203" s="0" t="n">
        <v>14.1747</v>
      </c>
      <c r="U203" s="0" t="n">
        <v>0.8051</v>
      </c>
      <c r="Y203" s="0" t="n">
        <v>6.67828908839222</v>
      </c>
      <c r="Z203" s="0" t="n">
        <v>0.657392999167599</v>
      </c>
    </row>
    <row r="204" customFormat="false" ht="12.75" hidden="false" customHeight="false" outlineLevel="0" collapsed="false">
      <c r="B204" s="0" t="n">
        <v>5.611</v>
      </c>
      <c r="C204" s="0" t="n">
        <v>4.1186</v>
      </c>
      <c r="D204" s="0" t="n">
        <v>1721.4</v>
      </c>
      <c r="E204" s="0" t="n">
        <v>4.111</v>
      </c>
      <c r="F204" s="0" t="n">
        <v>1721.2</v>
      </c>
      <c r="G204" s="0" t="n">
        <v>0.00239286544271439</v>
      </c>
      <c r="H204" s="0" t="n">
        <v>6.03526332031166</v>
      </c>
      <c r="I204" s="0" t="n">
        <v>1.46807670160829</v>
      </c>
      <c r="T204" s="0" t="n">
        <v>14.1685</v>
      </c>
      <c r="U204" s="0" t="n">
        <v>0.8075</v>
      </c>
      <c r="Y204" s="0" t="n">
        <v>6.6860333152498</v>
      </c>
      <c r="Z204" s="0" t="n">
        <v>0.650769994938136</v>
      </c>
    </row>
    <row r="205" customFormat="false" ht="12.75" hidden="false" customHeight="false" outlineLevel="0" collapsed="false">
      <c r="B205" s="0" t="n">
        <v>5.622</v>
      </c>
      <c r="C205" s="0" t="n">
        <v>4.0482</v>
      </c>
      <c r="D205" s="0" t="n">
        <v>1721.4</v>
      </c>
      <c r="E205" s="0" t="n">
        <v>4.122</v>
      </c>
      <c r="F205" s="0" t="n">
        <v>1721.2</v>
      </c>
      <c r="G205" s="0" t="n">
        <v>0.00235196374622356</v>
      </c>
      <c r="H205" s="0" t="n">
        <v>6.05250428113346</v>
      </c>
      <c r="I205" s="0" t="n">
        <v>1.4683416499596</v>
      </c>
      <c r="T205" s="0" t="n">
        <v>14.1604</v>
      </c>
      <c r="U205" s="0" t="n">
        <v>0.8075</v>
      </c>
      <c r="Y205" s="0" t="n">
        <v>6.68806156514107</v>
      </c>
      <c r="Z205" s="0" t="n">
        <v>0.635557284007609</v>
      </c>
    </row>
    <row r="206" customFormat="false" ht="12.75" hidden="false" customHeight="false" outlineLevel="0" collapsed="false">
      <c r="B206" s="0" t="n">
        <v>5.654</v>
      </c>
      <c r="C206" s="0" t="n">
        <v>3.9904</v>
      </c>
      <c r="D206" s="0" t="n">
        <v>1721.4</v>
      </c>
      <c r="E206" s="0" t="n">
        <v>4.154</v>
      </c>
      <c r="F206" s="0" t="n">
        <v>1721.2</v>
      </c>
      <c r="G206" s="0" t="n">
        <v>0.00231838252382059</v>
      </c>
      <c r="H206" s="0" t="n">
        <v>6.06688514160165</v>
      </c>
      <c r="I206" s="0" t="n">
        <v>1.46049233066963</v>
      </c>
      <c r="T206" s="0" t="n">
        <v>14.1504</v>
      </c>
      <c r="U206" s="0" t="n">
        <v>0.8099</v>
      </c>
      <c r="Y206" s="0" t="n">
        <v>6.69396192846113</v>
      </c>
      <c r="Z206" s="0" t="n">
        <v>0.627076786859472</v>
      </c>
    </row>
    <row r="207" customFormat="false" ht="12.75" hidden="false" customHeight="false" outlineLevel="0" collapsed="false">
      <c r="B207" s="0" t="n">
        <v>5.665</v>
      </c>
      <c r="C207" s="0" t="n">
        <v>3.9334</v>
      </c>
      <c r="D207" s="0" t="n">
        <v>1723.4</v>
      </c>
      <c r="E207" s="0" t="n">
        <v>4.165</v>
      </c>
      <c r="F207" s="0" t="n">
        <v>1723.2</v>
      </c>
      <c r="G207" s="0" t="n">
        <v>0.00228261374187558</v>
      </c>
      <c r="H207" s="0" t="n">
        <v>6.08243373074928</v>
      </c>
      <c r="I207" s="0" t="n">
        <v>1.4603682426769</v>
      </c>
      <c r="T207" s="0" t="n">
        <v>14.1369</v>
      </c>
      <c r="U207" s="0" t="n">
        <v>0.8099</v>
      </c>
      <c r="Y207" s="0" t="n">
        <v>6.6959901783524</v>
      </c>
      <c r="Z207" s="0" t="n">
        <v>0.613556447603114</v>
      </c>
    </row>
    <row r="208" customFormat="false" ht="12.75" hidden="false" customHeight="false" outlineLevel="0" collapsed="false">
      <c r="B208" s="0" t="n">
        <v>5.707</v>
      </c>
      <c r="C208" s="0" t="n">
        <v>3.8772</v>
      </c>
      <c r="D208" s="0" t="n">
        <v>1723.4</v>
      </c>
      <c r="E208" s="0" t="n">
        <v>4.207</v>
      </c>
      <c r="F208" s="0" t="n">
        <v>1723.2</v>
      </c>
      <c r="G208" s="0" t="n">
        <v>0.00225</v>
      </c>
      <c r="H208" s="0" t="n">
        <v>6.09682467801722</v>
      </c>
      <c r="I208" s="0" t="n">
        <v>1.44920957404736</v>
      </c>
      <c r="T208" s="0" t="n">
        <v>14.1164</v>
      </c>
      <c r="U208" s="0" t="n">
        <v>0.8099</v>
      </c>
      <c r="Y208" s="0" t="n">
        <v>6.70373440520997</v>
      </c>
      <c r="Z208" s="0" t="n">
        <v>0.606909727192748</v>
      </c>
    </row>
    <row r="209" customFormat="false" ht="12.75" hidden="false" customHeight="false" outlineLevel="0" collapsed="false">
      <c r="B209" s="0" t="n">
        <v>5.719</v>
      </c>
      <c r="C209" s="0" t="n">
        <v>3.8218</v>
      </c>
      <c r="D209" s="0" t="n">
        <v>1725.4</v>
      </c>
      <c r="E209" s="0" t="n">
        <v>4.219</v>
      </c>
      <c r="F209" s="0" t="n">
        <v>1725.2</v>
      </c>
      <c r="G209" s="0" t="n">
        <v>0.00221527938789706</v>
      </c>
      <c r="H209" s="0" t="n">
        <v>6.11237636321856</v>
      </c>
      <c r="I209" s="0" t="n">
        <v>1.44877372913452</v>
      </c>
      <c r="T209" s="0" t="n">
        <v>14.0901</v>
      </c>
      <c r="U209" s="0" t="n">
        <v>0.8099</v>
      </c>
      <c r="Y209" s="0" t="n">
        <v>6.70594704145499</v>
      </c>
      <c r="Z209" s="0" t="n">
        <v>0.593570678236436</v>
      </c>
    </row>
    <row r="210" customFormat="false" ht="12.75" hidden="false" customHeight="false" outlineLevel="0" collapsed="false">
      <c r="B210" s="0" t="n">
        <v>5.739</v>
      </c>
      <c r="C210" s="0" t="n">
        <v>3.7672</v>
      </c>
      <c r="D210" s="0" t="n">
        <v>1725.4</v>
      </c>
      <c r="E210" s="0" t="n">
        <v>4.239</v>
      </c>
      <c r="F210" s="0" t="n">
        <v>1725.2</v>
      </c>
      <c r="G210" s="0" t="n">
        <v>0.00218363088337584</v>
      </c>
      <c r="H210" s="0" t="n">
        <v>6.12676585818841</v>
      </c>
      <c r="I210" s="0" t="n">
        <v>1.44533282806993</v>
      </c>
      <c r="T210" s="0" t="n">
        <v>14.0607</v>
      </c>
      <c r="U210" s="0" t="n">
        <v>0.8099</v>
      </c>
      <c r="Y210" s="0" t="n">
        <v>6.70963476853003</v>
      </c>
      <c r="Z210" s="0" t="n">
        <v>0.582868910341613</v>
      </c>
    </row>
    <row r="211" customFormat="false" ht="12.75" hidden="false" customHeight="false" outlineLevel="0" collapsed="false">
      <c r="B211" s="0" t="n">
        <v>5.783</v>
      </c>
      <c r="C211" s="0" t="n">
        <v>3.7133</v>
      </c>
      <c r="D211" s="0" t="n">
        <v>1725.4</v>
      </c>
      <c r="E211" s="0" t="n">
        <v>4.283</v>
      </c>
      <c r="F211" s="0" t="n">
        <v>1725.2</v>
      </c>
      <c r="G211" s="0" t="n">
        <v>0.00215238812891259</v>
      </c>
      <c r="H211" s="0" t="n">
        <v>6.14117690809614</v>
      </c>
      <c r="I211" s="0" t="n">
        <v>1.4338493831651</v>
      </c>
      <c r="T211" s="0" t="n">
        <v>14.0271</v>
      </c>
      <c r="U211" s="0" t="n">
        <v>0.8099</v>
      </c>
      <c r="Y211" s="0" t="n">
        <v>6.71774776809511</v>
      </c>
      <c r="Z211" s="0" t="n">
        <v>0.576570859998969</v>
      </c>
    </row>
    <row r="212" customFormat="false" ht="12.75" hidden="false" customHeight="false" outlineLevel="0" collapsed="false">
      <c r="B212" s="0" t="n">
        <v>5.804</v>
      </c>
      <c r="C212" s="0" t="n">
        <v>3.6707</v>
      </c>
      <c r="D212" s="0" t="n">
        <v>1727.4</v>
      </c>
      <c r="E212" s="0" t="n">
        <v>4.304</v>
      </c>
      <c r="F212" s="0" t="n">
        <v>1727.2</v>
      </c>
      <c r="G212" s="0" t="n">
        <v>0.00212523158869847</v>
      </c>
      <c r="H212" s="0" t="n">
        <v>6.15387411127827</v>
      </c>
      <c r="I212" s="0" t="n">
        <v>1.42980346451633</v>
      </c>
      <c r="T212" s="0" t="n">
        <v>13.9892</v>
      </c>
      <c r="U212" s="0" t="n">
        <v>0.8099</v>
      </c>
      <c r="Y212" s="0" t="n">
        <v>6.72161988152389</v>
      </c>
      <c r="Z212" s="0" t="n">
        <v>0.567745770245628</v>
      </c>
    </row>
    <row r="213" customFormat="false" ht="12.75" hidden="false" customHeight="false" outlineLevel="0" collapsed="false">
      <c r="B213" s="0" t="n">
        <v>5.815</v>
      </c>
      <c r="C213" s="0" t="n">
        <v>3.6182</v>
      </c>
      <c r="D213" s="0" t="n">
        <v>1727.4</v>
      </c>
      <c r="E213" s="0" t="n">
        <v>4.315</v>
      </c>
      <c r="F213" s="0" t="n">
        <v>1727.2</v>
      </c>
      <c r="G213" s="0" t="n">
        <v>0.00209483557202409</v>
      </c>
      <c r="H213" s="0" t="n">
        <v>6.16827982533771</v>
      </c>
      <c r="I213" s="0" t="n">
        <v>1.42949706265069</v>
      </c>
      <c r="T213" s="0" t="n">
        <v>13.9573</v>
      </c>
      <c r="U213" s="0" t="n">
        <v>0.8075</v>
      </c>
      <c r="Y213" s="0" t="n">
        <v>6.72364813141516</v>
      </c>
      <c r="Z213" s="0" t="n">
        <v>0.555368306077451</v>
      </c>
    </row>
    <row r="214" customFormat="false" ht="12.75" hidden="false" customHeight="false" outlineLevel="0" collapsed="false">
      <c r="B214" s="0" t="n">
        <v>5.868</v>
      </c>
      <c r="C214" s="0" t="n">
        <v>3.5664</v>
      </c>
      <c r="D214" s="0" t="n">
        <v>1725.4</v>
      </c>
      <c r="E214" s="0" t="n">
        <v>4.368</v>
      </c>
      <c r="F214" s="0" t="n">
        <v>1725.2</v>
      </c>
      <c r="G214" s="0" t="n">
        <v>0.00206723858103408</v>
      </c>
      <c r="H214" s="0" t="n">
        <v>6.18154119102948</v>
      </c>
      <c r="I214" s="0" t="n">
        <v>1.41518800160931</v>
      </c>
      <c r="T214" s="0" t="n">
        <v>13.9447</v>
      </c>
      <c r="U214" s="0" t="n">
        <v>0.8075</v>
      </c>
      <c r="Y214" s="0" t="n">
        <v>6.73342060816401</v>
      </c>
      <c r="Z214" s="0" t="n">
        <v>0.551879417134527</v>
      </c>
    </row>
    <row r="215" customFormat="false" ht="12.75" hidden="false" customHeight="false" outlineLevel="0" collapsed="false">
      <c r="B215" s="0" t="n">
        <v>5.889</v>
      </c>
      <c r="C215" s="0" t="n">
        <v>3.5255</v>
      </c>
      <c r="D215" s="0" t="n">
        <v>1727.4</v>
      </c>
      <c r="E215" s="0" t="n">
        <v>4.389</v>
      </c>
      <c r="F215" s="0" t="n">
        <v>1727.2</v>
      </c>
      <c r="G215" s="0" t="n">
        <v>0.00204116489115331</v>
      </c>
      <c r="H215" s="0" t="n">
        <v>6.19423421812789</v>
      </c>
      <c r="I215" s="0" t="n">
        <v>1.41130877606012</v>
      </c>
      <c r="T215" s="0" t="n">
        <v>13.9496</v>
      </c>
      <c r="U215" s="0" t="n">
        <v>0.8075</v>
      </c>
      <c r="Y215" s="0" t="n">
        <v>6.73729272159279</v>
      </c>
      <c r="Z215" s="0" t="n">
        <v>0.543058503464907</v>
      </c>
    </row>
    <row r="216" customFormat="false" ht="12.75" hidden="false" customHeight="false" outlineLevel="0" collapsed="false">
      <c r="B216" s="0" t="n">
        <v>5.911</v>
      </c>
      <c r="C216" s="0" t="n">
        <v>3.475</v>
      </c>
      <c r="D216" s="0" t="n">
        <v>1727.4</v>
      </c>
      <c r="E216" s="0" t="n">
        <v>4.411</v>
      </c>
      <c r="F216" s="0" t="n">
        <v>1727.2</v>
      </c>
      <c r="G216" s="0" t="n">
        <v>0.00201192681797128</v>
      </c>
      <c r="H216" s="0" t="n">
        <v>6.20866200837761</v>
      </c>
      <c r="I216" s="0" t="n">
        <v>1.4075406956195</v>
      </c>
      <c r="T216" s="0" t="n">
        <v>13.9721</v>
      </c>
      <c r="U216" s="0" t="n">
        <v>0.8075</v>
      </c>
      <c r="Y216" s="0" t="n">
        <v>6.74134922137533</v>
      </c>
      <c r="Z216" s="0" t="n">
        <v>0.532687212997729</v>
      </c>
    </row>
    <row r="217" customFormat="false" ht="12.75" hidden="false" customHeight="false" outlineLevel="0" collapsed="false">
      <c r="B217" s="0" t="n">
        <v>5.938</v>
      </c>
      <c r="C217" s="0" t="n">
        <v>3.4351</v>
      </c>
      <c r="D217" s="0" t="n">
        <v>1727.4</v>
      </c>
      <c r="E217" s="0" t="n">
        <v>4.438</v>
      </c>
      <c r="F217" s="0" t="n">
        <v>1727.2</v>
      </c>
      <c r="G217" s="0" t="n">
        <v>0.00198882584529875</v>
      </c>
      <c r="H217" s="0" t="n">
        <v>6.2202104493335</v>
      </c>
      <c r="I217" s="0" t="n">
        <v>1.40157964158033</v>
      </c>
      <c r="T217" s="0" t="n">
        <v>14.0135</v>
      </c>
      <c r="U217" s="0" t="n">
        <v>0.8075</v>
      </c>
      <c r="Y217" s="0" t="n">
        <v>6.74632765292663</v>
      </c>
      <c r="Z217" s="0" t="n">
        <v>0.52611720359313</v>
      </c>
    </row>
    <row r="218" customFormat="false" ht="12.75" hidden="false" customHeight="false" outlineLevel="0" collapsed="false">
      <c r="B218" s="0" t="n">
        <v>5.975</v>
      </c>
      <c r="C218" s="0" t="n">
        <v>3.3957</v>
      </c>
      <c r="D218" s="0" t="n">
        <v>1729.4</v>
      </c>
      <c r="E218" s="0" t="n">
        <v>4.475</v>
      </c>
      <c r="F218" s="0" t="n">
        <v>1729.2</v>
      </c>
      <c r="G218" s="0" t="n">
        <v>0.00196374045801527</v>
      </c>
      <c r="H218" s="0" t="n">
        <v>6.23290383413308</v>
      </c>
      <c r="I218" s="0" t="n">
        <v>1.39282767243197</v>
      </c>
      <c r="T218" s="0" t="n">
        <v>14.0585</v>
      </c>
      <c r="U218" s="0" t="n">
        <v>0.8051</v>
      </c>
      <c r="Y218" s="0" t="n">
        <v>6.75314994801545</v>
      </c>
      <c r="Z218" s="0" t="n">
        <v>0.52024611388237</v>
      </c>
    </row>
    <row r="219" customFormat="false" ht="12.75" hidden="false" customHeight="false" outlineLevel="0" collapsed="false">
      <c r="B219" s="0" t="n">
        <v>6.007</v>
      </c>
      <c r="C219" s="0" t="n">
        <v>3.3567</v>
      </c>
      <c r="D219" s="0" t="n">
        <v>1731.4</v>
      </c>
      <c r="E219" s="0" t="n">
        <v>4.507</v>
      </c>
      <c r="F219" s="0" t="n">
        <v>1731.2</v>
      </c>
      <c r="G219" s="0" t="n">
        <v>0.00193894408502773</v>
      </c>
      <c r="H219" s="0" t="n">
        <v>6.24561134601454</v>
      </c>
      <c r="I219" s="0" t="n">
        <v>1.38575800887831</v>
      </c>
      <c r="T219" s="0" t="n">
        <v>14.0979</v>
      </c>
      <c r="U219" s="0" t="n">
        <v>0.8051</v>
      </c>
      <c r="Y219" s="0" t="n">
        <v>6.75905031133551</v>
      </c>
      <c r="Z219" s="0" t="n">
        <v>0.513438965320967</v>
      </c>
    </row>
    <row r="220" customFormat="false" ht="12.75" hidden="false" customHeight="false" outlineLevel="0" collapsed="false">
      <c r="B220" s="0" t="n">
        <v>6.029</v>
      </c>
      <c r="C220" s="0" t="n">
        <v>3.3181</v>
      </c>
      <c r="D220" s="0" t="n">
        <v>1729.4</v>
      </c>
      <c r="E220" s="0" t="n">
        <v>4.529</v>
      </c>
      <c r="F220" s="0" t="n">
        <v>1729.2</v>
      </c>
      <c r="G220" s="0" t="n">
        <v>0.00191886421466574</v>
      </c>
      <c r="H220" s="0" t="n">
        <v>6.25602142804673</v>
      </c>
      <c r="I220" s="0" t="n">
        <v>1.38132511107236</v>
      </c>
      <c r="T220" s="0" t="n">
        <v>14.1322</v>
      </c>
      <c r="U220" s="0" t="n">
        <v>0.8051</v>
      </c>
      <c r="Y220" s="0" t="n">
        <v>6.76310681111804</v>
      </c>
      <c r="Z220" s="0" t="n">
        <v>0.507085383071313</v>
      </c>
    </row>
    <row r="221" customFormat="false" ht="12.75" hidden="false" customHeight="false" outlineLevel="0" collapsed="false">
      <c r="B221" s="0" t="n">
        <v>6.061</v>
      </c>
      <c r="C221" s="0" t="n">
        <v>3.28</v>
      </c>
      <c r="D221" s="0" t="n">
        <v>1729.4</v>
      </c>
      <c r="E221" s="0" t="n">
        <v>4.561</v>
      </c>
      <c r="F221" s="0" t="n">
        <v>1729.2</v>
      </c>
      <c r="G221" s="0" t="n">
        <v>0.00189683090446449</v>
      </c>
      <c r="H221" s="0" t="n">
        <v>6.2675703348737</v>
      </c>
      <c r="I221" s="0" t="n">
        <v>1.37416582654543</v>
      </c>
      <c r="T221" s="0" t="n">
        <v>14.1613</v>
      </c>
      <c r="U221" s="0" t="n">
        <v>0.8051</v>
      </c>
      <c r="Y221" s="0" t="n">
        <v>6.7690071744381</v>
      </c>
      <c r="Z221" s="0" t="n">
        <v>0.501436839564406</v>
      </c>
    </row>
    <row r="222" customFormat="false" ht="12.75" hidden="false" customHeight="false" outlineLevel="0" collapsed="false">
      <c r="B222" s="0" t="n">
        <v>6.093</v>
      </c>
      <c r="C222" s="0" t="n">
        <v>3.2423</v>
      </c>
      <c r="D222" s="0" t="n">
        <v>1729.4</v>
      </c>
      <c r="E222" s="0" t="n">
        <v>4.593</v>
      </c>
      <c r="F222" s="0" t="n">
        <v>1729.2</v>
      </c>
      <c r="G222" s="0" t="n">
        <v>0.00187502891510525</v>
      </c>
      <c r="H222" s="0" t="n">
        <v>6.27913080203594</v>
      </c>
      <c r="I222" s="0" t="n">
        <v>1.36710881820944</v>
      </c>
      <c r="T222" s="0" t="n">
        <v>14.1846</v>
      </c>
      <c r="U222" s="0" t="n">
        <v>0.8026</v>
      </c>
      <c r="Y222" s="0" t="n">
        <v>6.77490753775816</v>
      </c>
      <c r="Z222" s="0" t="n">
        <v>0.495776735722223</v>
      </c>
    </row>
    <row r="223" customFormat="false" ht="12.75" hidden="false" customHeight="false" outlineLevel="0" collapsed="false">
      <c r="B223" s="0" t="n">
        <v>6.125</v>
      </c>
      <c r="C223" s="0" t="n">
        <v>3.205</v>
      </c>
      <c r="D223" s="0" t="n">
        <v>1731.4</v>
      </c>
      <c r="E223" s="0" t="n">
        <v>4.625</v>
      </c>
      <c r="F223" s="0" t="n">
        <v>1731.2</v>
      </c>
      <c r="G223" s="0" t="n">
        <v>0.00185131700554529</v>
      </c>
      <c r="H223" s="0" t="n">
        <v>6.29185760122312</v>
      </c>
      <c r="I223" s="0" t="n">
        <v>1.3604016435077</v>
      </c>
      <c r="T223" s="0" t="n">
        <v>14.2046</v>
      </c>
      <c r="U223" s="0" t="n">
        <v>0.8026</v>
      </c>
      <c r="Y223" s="0" t="n">
        <v>6.78080790107822</v>
      </c>
      <c r="Z223" s="0" t="n">
        <v>0.488950299855098</v>
      </c>
    </row>
    <row r="224" customFormat="false" ht="12.75" hidden="false" customHeight="false" outlineLevel="0" collapsed="false">
      <c r="B224" s="0" t="n">
        <v>6.167</v>
      </c>
      <c r="C224" s="0" t="n">
        <v>3.1773</v>
      </c>
      <c r="D224" s="0" t="n">
        <v>1729.4</v>
      </c>
      <c r="E224" s="0" t="n">
        <v>4.667</v>
      </c>
      <c r="F224" s="0" t="n">
        <v>1729.2</v>
      </c>
      <c r="G224" s="0" t="n">
        <v>0.00183743927827897</v>
      </c>
      <c r="H224" s="0" t="n">
        <v>6.29938197572663</v>
      </c>
      <c r="I224" s="0" t="n">
        <v>1.34977115400185</v>
      </c>
      <c r="T224" s="0" t="n">
        <v>14.2237</v>
      </c>
      <c r="U224" s="0" t="n">
        <v>0.8002</v>
      </c>
      <c r="Y224" s="0" t="n">
        <v>6.78855212793579</v>
      </c>
      <c r="Z224" s="0" t="n">
        <v>0.489170152209156</v>
      </c>
    </row>
    <row r="225" customFormat="false" ht="12.75" hidden="false" customHeight="false" outlineLevel="0" collapsed="false">
      <c r="B225" s="0" t="n">
        <v>6.179</v>
      </c>
      <c r="C225" s="0" t="n">
        <v>3.1407</v>
      </c>
      <c r="D225" s="0" t="n">
        <v>1731.4</v>
      </c>
      <c r="E225" s="0" t="n">
        <v>4.679</v>
      </c>
      <c r="F225" s="0" t="n">
        <v>1731.2</v>
      </c>
      <c r="G225" s="0" t="n">
        <v>0.00181417513863216</v>
      </c>
      <c r="H225" s="0" t="n">
        <v>6.31212398530553</v>
      </c>
      <c r="I225" s="0" t="n">
        <v>1.34903269615421</v>
      </c>
      <c r="T225" s="0" t="n">
        <v>14.2441</v>
      </c>
      <c r="U225" s="0" t="n">
        <v>0.8002</v>
      </c>
      <c r="Y225" s="0" t="n">
        <v>6.79076476418081</v>
      </c>
      <c r="Z225" s="0" t="n">
        <v>0.47864077887528</v>
      </c>
    </row>
    <row r="226" customFormat="false" ht="12.75" hidden="false" customHeight="false" outlineLevel="0" collapsed="false">
      <c r="B226" s="0" t="n">
        <v>6.227</v>
      </c>
      <c r="C226" s="0" t="n">
        <v>3.1136</v>
      </c>
      <c r="D226" s="0" t="n">
        <v>1731.4</v>
      </c>
      <c r="E226" s="0" t="n">
        <v>4.727</v>
      </c>
      <c r="F226" s="0" t="n">
        <v>1731.2</v>
      </c>
      <c r="G226" s="0" t="n">
        <v>0.00179852125693161</v>
      </c>
      <c r="H226" s="0" t="n">
        <v>6.32079007676038</v>
      </c>
      <c r="I226" s="0" t="n">
        <v>1.33716735281582</v>
      </c>
      <c r="T226" s="0" t="n">
        <v>14.2628</v>
      </c>
      <c r="U226" s="0" t="n">
        <v>0.8002</v>
      </c>
      <c r="Y226" s="0" t="n">
        <v>6.7996153091609</v>
      </c>
      <c r="Z226" s="0" t="n">
        <v>0.478825232400518</v>
      </c>
    </row>
    <row r="227" customFormat="false" ht="12.75" hidden="false" customHeight="false" outlineLevel="0" collapsed="false">
      <c r="B227" s="0" t="n">
        <v>6.263</v>
      </c>
      <c r="C227" s="0" t="n">
        <v>3.0777</v>
      </c>
      <c r="D227" s="0" t="n">
        <v>1731.4</v>
      </c>
      <c r="E227" s="0" t="n">
        <v>4.763</v>
      </c>
      <c r="F227" s="0" t="n">
        <v>1731.2</v>
      </c>
      <c r="G227" s="0" t="n">
        <v>0.00177778419593346</v>
      </c>
      <c r="H227" s="0" t="n">
        <v>6.33238712425844</v>
      </c>
      <c r="I227" s="0" t="n">
        <v>1.32949551212648</v>
      </c>
      <c r="T227" s="0" t="n">
        <v>14.2796</v>
      </c>
      <c r="U227" s="0" t="n">
        <v>0.8002</v>
      </c>
      <c r="Y227" s="0" t="n">
        <v>6.80625321789596</v>
      </c>
      <c r="Z227" s="0" t="n">
        <v>0.473866093637521</v>
      </c>
    </row>
    <row r="228" customFormat="false" ht="12.75" hidden="false" customHeight="false" outlineLevel="0" collapsed="false">
      <c r="B228" s="0" t="n">
        <v>6.285</v>
      </c>
      <c r="C228" s="0" t="n">
        <v>3.0511</v>
      </c>
      <c r="D228" s="0" t="n">
        <v>1731.4</v>
      </c>
      <c r="E228" s="0" t="n">
        <v>4.785</v>
      </c>
      <c r="F228" s="0" t="n">
        <v>1731.2</v>
      </c>
      <c r="G228" s="0" t="n">
        <v>0.00176241913123845</v>
      </c>
      <c r="H228" s="0" t="n">
        <v>6.34106750715392</v>
      </c>
      <c r="I228" s="0" t="n">
        <v>1.32519697119204</v>
      </c>
      <c r="T228" s="0" t="n">
        <v>14.2937</v>
      </c>
      <c r="U228" s="0" t="n">
        <v>0.8026</v>
      </c>
      <c r="Y228" s="0" t="n">
        <v>6.8103097176785</v>
      </c>
      <c r="Z228" s="0" t="n">
        <v>0.469242210524586</v>
      </c>
    </row>
    <row r="229" customFormat="false" ht="12.75" hidden="false" customHeight="false" outlineLevel="0" collapsed="false">
      <c r="B229" s="0" t="n">
        <v>6.317</v>
      </c>
      <c r="C229" s="0" t="n">
        <v>3.016</v>
      </c>
      <c r="D229" s="0" t="n">
        <v>1733.4</v>
      </c>
      <c r="E229" s="0" t="n">
        <v>4.817</v>
      </c>
      <c r="F229" s="0" t="n">
        <v>1733.2</v>
      </c>
      <c r="G229" s="0" t="n">
        <v>0.0017401338564505</v>
      </c>
      <c r="H229" s="0" t="n">
        <v>6.35379283875513</v>
      </c>
      <c r="I229" s="0" t="n">
        <v>1.31903525820119</v>
      </c>
      <c r="T229" s="0" t="n">
        <v>14.3065</v>
      </c>
      <c r="U229" s="0" t="n">
        <v>0.8075</v>
      </c>
      <c r="Y229" s="0" t="n">
        <v>6.81621008099856</v>
      </c>
      <c r="Z229" s="0" t="n">
        <v>0.462417242243433</v>
      </c>
    </row>
    <row r="230" customFormat="false" ht="12.75" hidden="false" customHeight="false" outlineLevel="0" collapsed="false">
      <c r="B230" s="0" t="n">
        <v>6.349</v>
      </c>
      <c r="C230" s="0" t="n">
        <v>2.9899</v>
      </c>
      <c r="D230" s="0" t="n">
        <v>1731.4</v>
      </c>
      <c r="E230" s="0" t="n">
        <v>4.849</v>
      </c>
      <c r="F230" s="0" t="n">
        <v>1731.2</v>
      </c>
      <c r="G230" s="0" t="n">
        <v>0.0017270679297597</v>
      </c>
      <c r="H230" s="0" t="n">
        <v>6.36132974518436</v>
      </c>
      <c r="I230" s="0" t="n">
        <v>1.31188487217661</v>
      </c>
      <c r="T230" s="0" t="n">
        <v>14.3167</v>
      </c>
      <c r="U230" s="0" t="n">
        <v>0.8099</v>
      </c>
      <c r="Y230" s="0" t="n">
        <v>6.82211044431862</v>
      </c>
      <c r="Z230" s="0" t="n">
        <v>0.460780699134251</v>
      </c>
    </row>
    <row r="231" customFormat="false" ht="12.75" hidden="false" customHeight="false" outlineLevel="0" collapsed="false">
      <c r="B231" s="0" t="n">
        <v>6.393</v>
      </c>
      <c r="C231" s="0" t="n">
        <v>2.9554</v>
      </c>
      <c r="D231" s="0" t="n">
        <v>1733.4</v>
      </c>
      <c r="E231" s="0" t="n">
        <v>4.893</v>
      </c>
      <c r="F231" s="0" t="n">
        <v>1733.2</v>
      </c>
      <c r="G231" s="0" t="n">
        <v>0.00170516962843296</v>
      </c>
      <c r="H231" s="0" t="n">
        <v>6.37409028213254</v>
      </c>
      <c r="I231" s="0" t="n">
        <v>1.30269574537759</v>
      </c>
      <c r="T231" s="0" t="n">
        <v>14.3226</v>
      </c>
      <c r="U231" s="0" t="n">
        <v>0.8123</v>
      </c>
      <c r="Y231" s="0" t="n">
        <v>6.83022344388369</v>
      </c>
      <c r="Z231" s="0" t="n">
        <v>0.456133161751153</v>
      </c>
    </row>
    <row r="232" customFormat="false" ht="12.75" hidden="false" customHeight="false" outlineLevel="0" collapsed="false">
      <c r="B232" s="0" t="n">
        <v>6.435</v>
      </c>
      <c r="C232" s="0" t="n">
        <v>2.9298</v>
      </c>
      <c r="D232" s="0" t="n">
        <v>1733.4</v>
      </c>
      <c r="E232" s="0" t="n">
        <v>4.935</v>
      </c>
      <c r="F232" s="0" t="n">
        <v>1733.2</v>
      </c>
      <c r="G232" s="0" t="n">
        <v>0.00169039926148165</v>
      </c>
      <c r="H232" s="0" t="n">
        <v>6.38279012575739</v>
      </c>
      <c r="I232" s="0" t="n">
        <v>1.29337185932267</v>
      </c>
      <c r="T232" s="0" t="n">
        <v>14.3236</v>
      </c>
      <c r="U232" s="0" t="n">
        <v>0.8172</v>
      </c>
      <c r="Y232" s="0" t="n">
        <v>6.83796767074127</v>
      </c>
      <c r="Z232" s="0" t="n">
        <v>0.455177544983881</v>
      </c>
    </row>
    <row r="233" customFormat="false" ht="12.75" hidden="false" customHeight="false" outlineLevel="0" collapsed="false">
      <c r="B233" s="0" t="n">
        <v>6.461</v>
      </c>
      <c r="C233" s="0" t="n">
        <v>2.9044</v>
      </c>
      <c r="D233" s="0" t="n">
        <v>1731.4</v>
      </c>
      <c r="E233" s="0" t="n">
        <v>4.961</v>
      </c>
      <c r="F233" s="0" t="n">
        <v>1731.2</v>
      </c>
      <c r="G233" s="0" t="n">
        <v>0.00167768022181146</v>
      </c>
      <c r="H233" s="0" t="n">
        <v>6.39034285685675</v>
      </c>
      <c r="I233" s="0" t="n">
        <v>1.28811587519789</v>
      </c>
      <c r="T233" s="0" t="n">
        <v>14.3228</v>
      </c>
      <c r="U233" s="0" t="n">
        <v>0.8172</v>
      </c>
      <c r="Y233" s="0" t="n">
        <v>6.84276171593882</v>
      </c>
      <c r="Z233" s="0" t="n">
        <v>0.452418859082067</v>
      </c>
    </row>
    <row r="234" customFormat="false" ht="12.75" hidden="false" customHeight="false" outlineLevel="0" collapsed="false">
      <c r="B234" s="0" t="n">
        <v>6.499</v>
      </c>
      <c r="C234" s="0" t="n">
        <v>2.8709</v>
      </c>
      <c r="D234" s="0" t="n">
        <v>1733.4</v>
      </c>
      <c r="E234" s="0" t="n">
        <v>4.999</v>
      </c>
      <c r="F234" s="0" t="n">
        <v>1733.2</v>
      </c>
      <c r="G234" s="0" t="n">
        <v>0.00165641587814447</v>
      </c>
      <c r="H234" s="0" t="n">
        <v>6.40309871632632</v>
      </c>
      <c r="I234" s="0" t="n">
        <v>1.28087591844895</v>
      </c>
      <c r="T234" s="0" t="n">
        <v>14.3219</v>
      </c>
      <c r="U234" s="0" t="n">
        <v>0.8148</v>
      </c>
      <c r="Y234" s="0" t="n">
        <v>6.84976839738138</v>
      </c>
      <c r="Z234" s="0" t="n">
        <v>0.44666968105506</v>
      </c>
    </row>
    <row r="235" customFormat="false" ht="12.75" hidden="false" customHeight="false" outlineLevel="0" collapsed="false">
      <c r="B235" s="0" t="n">
        <v>6.521</v>
      </c>
      <c r="C235" s="0" t="n">
        <v>2.846</v>
      </c>
      <c r="D235" s="0" t="n">
        <v>1731.4</v>
      </c>
      <c r="E235" s="0" t="n">
        <v>5.021</v>
      </c>
      <c r="F235" s="0" t="n">
        <v>1731.2</v>
      </c>
      <c r="G235" s="0" t="n">
        <v>0.00164394639556377</v>
      </c>
      <c r="H235" s="0" t="n">
        <v>6.41065518443121</v>
      </c>
      <c r="I235" s="0" t="n">
        <v>1.27676860872958</v>
      </c>
      <c r="T235" s="0" t="n">
        <v>14.3204</v>
      </c>
      <c r="U235" s="0" t="n">
        <v>0.8148</v>
      </c>
      <c r="Y235" s="0" t="n">
        <v>6.85382489716392</v>
      </c>
      <c r="Z235" s="0" t="n">
        <v>0.443169712732717</v>
      </c>
    </row>
    <row r="236" customFormat="false" ht="12.75" hidden="false" customHeight="false" outlineLevel="0" collapsed="false">
      <c r="B236" s="0" t="n">
        <v>6.563</v>
      </c>
      <c r="C236" s="0" t="n">
        <v>2.8132</v>
      </c>
      <c r="D236" s="0" t="n">
        <v>1731.4</v>
      </c>
      <c r="E236" s="0" t="n">
        <v>5.063</v>
      </c>
      <c r="F236" s="0" t="n">
        <v>1731.2</v>
      </c>
      <c r="G236" s="0" t="n">
        <v>0.001625</v>
      </c>
      <c r="H236" s="0" t="n">
        <v>6.42224705791562</v>
      </c>
      <c r="I236" s="0" t="n">
        <v>1.26846673077535</v>
      </c>
      <c r="T236" s="0" t="n">
        <v>14.319</v>
      </c>
      <c r="U236" s="0" t="n">
        <v>0.8172</v>
      </c>
      <c r="Y236" s="0" t="n">
        <v>6.8615691240215</v>
      </c>
      <c r="Z236" s="0" t="n">
        <v>0.439322066105879</v>
      </c>
    </row>
    <row r="237" customFormat="false" ht="12.75" hidden="false" customHeight="false" outlineLevel="0" collapsed="false">
      <c r="B237" s="0" t="n">
        <v>6.595</v>
      </c>
      <c r="C237" s="0" t="n">
        <v>2.7888</v>
      </c>
      <c r="D237" s="0" t="n">
        <v>1733.4</v>
      </c>
      <c r="E237" s="0" t="n">
        <v>5.095</v>
      </c>
      <c r="F237" s="0" t="n">
        <v>1733.2</v>
      </c>
      <c r="G237" s="0" t="n">
        <v>0.00160904684975767</v>
      </c>
      <c r="H237" s="0" t="n">
        <v>6.43211288817472</v>
      </c>
      <c r="I237" s="0" t="n">
        <v>1.26243628815991</v>
      </c>
      <c r="T237" s="0" t="n">
        <v>14.3182</v>
      </c>
      <c r="U237" s="0" t="n">
        <v>0.8148</v>
      </c>
      <c r="Y237" s="0" t="n">
        <v>6.86746948734155</v>
      </c>
      <c r="Z237" s="0" t="n">
        <v>0.435356599166834</v>
      </c>
    </row>
    <row r="238" customFormat="false" ht="12.75" hidden="false" customHeight="false" outlineLevel="0" collapsed="false">
      <c r="B238" s="0" t="n">
        <v>6.637</v>
      </c>
      <c r="C238" s="0" t="n">
        <v>2.7566</v>
      </c>
      <c r="D238" s="0" t="n">
        <v>1733.4</v>
      </c>
      <c r="E238" s="0" t="n">
        <v>5.137</v>
      </c>
      <c r="F238" s="0" t="n">
        <v>1733.2</v>
      </c>
      <c r="G238" s="0" t="n">
        <v>0.00159046849757674</v>
      </c>
      <c r="H238" s="0" t="n">
        <v>6.44372624694726</v>
      </c>
      <c r="I238" s="0" t="n">
        <v>1.25437536440476</v>
      </c>
      <c r="T238" s="0" t="n">
        <v>14.3153</v>
      </c>
      <c r="U238" s="0" t="n">
        <v>0.8148</v>
      </c>
      <c r="Y238" s="0" t="n">
        <v>6.87521371419913</v>
      </c>
      <c r="Z238" s="0" t="n">
        <v>0.431487467251868</v>
      </c>
    </row>
    <row r="239" customFormat="false" ht="12.75" hidden="false" customHeight="false" outlineLevel="0" collapsed="false">
      <c r="B239" s="0" t="n">
        <v>6.665</v>
      </c>
      <c r="C239" s="0" t="n">
        <v>2.7247</v>
      </c>
      <c r="D239" s="0" t="n">
        <v>1733.4</v>
      </c>
      <c r="E239" s="0" t="n">
        <v>5.165</v>
      </c>
      <c r="F239" s="0" t="n">
        <v>1733.2</v>
      </c>
      <c r="G239" s="0" t="n">
        <v>0.00157206323563351</v>
      </c>
      <c r="H239" s="0" t="n">
        <v>6.45536595217938</v>
      </c>
      <c r="I239" s="0" t="n">
        <v>1.2498288387569</v>
      </c>
      <c r="T239" s="0" t="n">
        <v>14.3059</v>
      </c>
      <c r="U239" s="0" t="n">
        <v>0.8148</v>
      </c>
      <c r="Y239" s="0" t="n">
        <v>6.88037653210418</v>
      </c>
      <c r="Z239" s="0" t="n">
        <v>0.425010579924803</v>
      </c>
    </row>
    <row r="240" customFormat="false" ht="12.75" hidden="false" customHeight="false" outlineLevel="0" collapsed="false">
      <c r="B240" s="0" t="n">
        <v>6.691</v>
      </c>
      <c r="C240" s="0" t="n">
        <v>2.6932</v>
      </c>
      <c r="D240" s="0" t="n">
        <v>1731.4</v>
      </c>
      <c r="E240" s="0" t="n">
        <v>5.191</v>
      </c>
      <c r="F240" s="0" t="n">
        <v>1731.2</v>
      </c>
      <c r="G240" s="0" t="n">
        <v>0.00155568391866913</v>
      </c>
      <c r="H240" s="0" t="n">
        <v>6.46583960292739</v>
      </c>
      <c r="I240" s="0" t="n">
        <v>1.24558651568626</v>
      </c>
      <c r="T240" s="0" t="n">
        <v>14.2898</v>
      </c>
      <c r="U240" s="0" t="n">
        <v>0.8172</v>
      </c>
      <c r="Y240" s="0" t="n">
        <v>6.88517057730173</v>
      </c>
      <c r="Z240" s="0" t="n">
        <v>0.419330974374338</v>
      </c>
    </row>
    <row r="241" customFormat="false" ht="12.75" hidden="false" customHeight="false" outlineLevel="0" collapsed="false">
      <c r="B241" s="0" t="n">
        <v>6.745</v>
      </c>
      <c r="C241" s="0" t="n">
        <v>2.6621</v>
      </c>
      <c r="D241" s="0" t="n">
        <v>1731.4</v>
      </c>
      <c r="E241" s="0" t="n">
        <v>5.245</v>
      </c>
      <c r="F241" s="0" t="n">
        <v>1731.2</v>
      </c>
      <c r="G241" s="0" t="n">
        <v>0.00153771950092421</v>
      </c>
      <c r="H241" s="0" t="n">
        <v>6.47745439487602</v>
      </c>
      <c r="I241" s="0" t="n">
        <v>1.2349770056961</v>
      </c>
      <c r="T241" s="0" t="n">
        <v>14.2676</v>
      </c>
      <c r="U241" s="0" t="n">
        <v>0.8123</v>
      </c>
      <c r="Y241" s="0" t="n">
        <v>6.89512744040432</v>
      </c>
      <c r="Z241" s="0" t="n">
        <v>0.417673045528304</v>
      </c>
    </row>
    <row r="242" customFormat="false" ht="12.75" hidden="false" customHeight="false" outlineLevel="0" collapsed="false">
      <c r="B242" s="0" t="n">
        <v>6.767</v>
      </c>
      <c r="C242" s="0" t="n">
        <v>2.6313</v>
      </c>
      <c r="D242" s="0" t="n">
        <v>1731.4</v>
      </c>
      <c r="E242" s="0" t="n">
        <v>5.267</v>
      </c>
      <c r="F242" s="0" t="n">
        <v>1731.2</v>
      </c>
      <c r="G242" s="0" t="n">
        <v>0.00151992837338262</v>
      </c>
      <c r="H242" s="0" t="n">
        <v>6.48909165850571</v>
      </c>
      <c r="I242" s="0" t="n">
        <v>1.23202803465079</v>
      </c>
      <c r="T242" s="0" t="n">
        <v>14.24</v>
      </c>
      <c r="U242" s="0" t="n">
        <v>0.8123</v>
      </c>
      <c r="Y242" s="0" t="n">
        <v>6.89918394018686</v>
      </c>
      <c r="Z242" s="0" t="n">
        <v>0.410092281681147</v>
      </c>
    </row>
    <row r="243" customFormat="false" ht="12.75" hidden="false" customHeight="false" outlineLevel="0" collapsed="false">
      <c r="B243" s="0" t="n">
        <v>6.799</v>
      </c>
      <c r="C243" s="0" t="n">
        <v>2.5932</v>
      </c>
      <c r="D243" s="0" t="n">
        <v>1731.4</v>
      </c>
      <c r="E243" s="0" t="n">
        <v>5.299</v>
      </c>
      <c r="F243" s="0" t="n">
        <v>1731.2</v>
      </c>
      <c r="G243" s="0" t="n">
        <v>0.00149792051756007</v>
      </c>
      <c r="H243" s="0" t="n">
        <v>6.50367704390989</v>
      </c>
      <c r="I243" s="0" t="n">
        <v>1.2273404498792</v>
      </c>
      <c r="T243" s="0" t="n">
        <v>14.2124</v>
      </c>
      <c r="U243" s="0" t="n">
        <v>0.8099</v>
      </c>
      <c r="Y243" s="0" t="n">
        <v>6.90508430350692</v>
      </c>
      <c r="Z243" s="0" t="n">
        <v>0.40140725959703</v>
      </c>
    </row>
    <row r="244" customFormat="false" ht="12.75" hidden="false" customHeight="false" outlineLevel="0" collapsed="false">
      <c r="B244" s="0" t="n">
        <v>6.841</v>
      </c>
      <c r="C244" s="0" t="n">
        <v>2.5632</v>
      </c>
      <c r="D244" s="0" t="n">
        <v>1733.4</v>
      </c>
      <c r="E244" s="0" t="n">
        <v>5.341</v>
      </c>
      <c r="F244" s="0" t="n">
        <v>1733.2</v>
      </c>
      <c r="G244" s="0" t="n">
        <v>0.00147888299099931</v>
      </c>
      <c r="H244" s="0" t="n">
        <v>6.5164678007431</v>
      </c>
      <c r="I244" s="0" t="n">
        <v>1.22008384211629</v>
      </c>
      <c r="T244" s="0" t="n">
        <v>14.1904</v>
      </c>
      <c r="U244" s="0" t="n">
        <v>0.8099</v>
      </c>
      <c r="Y244" s="0" t="n">
        <v>6.91282853036449</v>
      </c>
      <c r="Z244" s="0" t="n">
        <v>0.39636072962139</v>
      </c>
    </row>
    <row r="245" customFormat="false" ht="12.75" hidden="false" customHeight="false" outlineLevel="0" collapsed="false">
      <c r="B245" s="0" t="n">
        <v>6.867</v>
      </c>
      <c r="C245" s="0" t="n">
        <v>2.5261</v>
      </c>
      <c r="D245" s="0" t="n">
        <v>1733.4</v>
      </c>
      <c r="E245" s="0" t="n">
        <v>5.367</v>
      </c>
      <c r="F245" s="0" t="n">
        <v>1733.2</v>
      </c>
      <c r="G245" s="0" t="n">
        <v>0.0014574774982691</v>
      </c>
      <c r="H245" s="0" t="n">
        <v>6.53104766628835</v>
      </c>
      <c r="I245" s="0" t="n">
        <v>1.21688982043755</v>
      </c>
      <c r="T245" s="0" t="n">
        <v>14.1737</v>
      </c>
      <c r="U245" s="0" t="n">
        <v>0.8099</v>
      </c>
      <c r="Y245" s="0" t="n">
        <v>6.91762257556204</v>
      </c>
      <c r="Z245" s="0" t="n">
        <v>0.386574909273689</v>
      </c>
    </row>
    <row r="246" customFormat="false" ht="12.75" hidden="false" customHeight="false" outlineLevel="0" collapsed="false">
      <c r="B246" s="0" t="n">
        <v>6.905</v>
      </c>
      <c r="C246" s="0" t="n">
        <v>2.4896</v>
      </c>
      <c r="D246" s="0" t="n">
        <v>1731.4</v>
      </c>
      <c r="E246" s="0" t="n">
        <v>5.405</v>
      </c>
      <c r="F246" s="0" t="n">
        <v>1731.2</v>
      </c>
      <c r="G246" s="0" t="n">
        <v>0.00143807763401109</v>
      </c>
      <c r="H246" s="0" t="n">
        <v>6.54444762065377</v>
      </c>
      <c r="I246" s="0" t="n">
        <v>1.21081362084251</v>
      </c>
      <c r="T246" s="0" t="n">
        <v>14.162</v>
      </c>
      <c r="U246" s="0" t="n">
        <v>0.8075</v>
      </c>
      <c r="Y246" s="0" t="n">
        <v>6.92462925700461</v>
      </c>
      <c r="Z246" s="0" t="n">
        <v>0.380181636350835</v>
      </c>
    </row>
    <row r="247" customFormat="false" ht="12.75" hidden="false" customHeight="false" outlineLevel="0" collapsed="false">
      <c r="B247" s="0" t="n">
        <v>6.927</v>
      </c>
      <c r="C247" s="0" t="n">
        <v>2.4536</v>
      </c>
      <c r="D247" s="0" t="n">
        <v>1731.4</v>
      </c>
      <c r="E247" s="0" t="n">
        <v>5.427</v>
      </c>
      <c r="F247" s="0" t="n">
        <v>1731.2</v>
      </c>
      <c r="G247" s="0" t="n">
        <v>0.00141728280961183</v>
      </c>
      <c r="H247" s="0" t="n">
        <v>6.55901334091861</v>
      </c>
      <c r="I247" s="0" t="n">
        <v>1.20858915439812</v>
      </c>
      <c r="T247" s="0" t="n">
        <v>14.1542</v>
      </c>
      <c r="U247" s="0" t="n">
        <v>0.8051</v>
      </c>
      <c r="Y247" s="0" t="n">
        <v>6.92868575678715</v>
      </c>
      <c r="Z247" s="0" t="n">
        <v>0.369672415868533</v>
      </c>
    </row>
    <row r="248" customFormat="false" ht="12.75" hidden="false" customHeight="false" outlineLevel="0" collapsed="false">
      <c r="B248" s="0" t="n">
        <v>6.969</v>
      </c>
      <c r="C248" s="0" t="n">
        <v>2.418</v>
      </c>
      <c r="D248" s="0" t="n">
        <v>1729.4</v>
      </c>
      <c r="E248" s="0" t="n">
        <v>5.469</v>
      </c>
      <c r="F248" s="0" t="n">
        <v>1729.2</v>
      </c>
      <c r="G248" s="0" t="n">
        <v>0.00139833448993754</v>
      </c>
      <c r="H248" s="0" t="n">
        <v>6.57247298583584</v>
      </c>
      <c r="I248" s="0" t="n">
        <v>1.20176869369827</v>
      </c>
      <c r="T248" s="0" t="n">
        <v>14.1496</v>
      </c>
      <c r="U248" s="0" t="n">
        <v>0.8051</v>
      </c>
      <c r="Y248" s="0" t="n">
        <v>6.93642998364472</v>
      </c>
      <c r="Z248" s="0" t="n">
        <v>0.363956997808879</v>
      </c>
    </row>
    <row r="249" customFormat="false" ht="12.75" hidden="false" customHeight="false" outlineLevel="0" collapsed="false">
      <c r="B249" s="0" t="n">
        <v>7.001</v>
      </c>
      <c r="C249" s="0" t="n">
        <v>2.383</v>
      </c>
      <c r="D249" s="0" t="n">
        <v>1731.4</v>
      </c>
      <c r="E249" s="0" t="n">
        <v>5.501</v>
      </c>
      <c r="F249" s="0" t="n">
        <v>1731.2</v>
      </c>
      <c r="G249" s="0" t="n">
        <v>0.00137650184842884</v>
      </c>
      <c r="H249" s="0" t="n">
        <v>6.58820947477745</v>
      </c>
      <c r="I249" s="0" t="n">
        <v>1.19763851568396</v>
      </c>
      <c r="T249" s="0" t="n">
        <v>14.1469</v>
      </c>
      <c r="U249" s="0" t="n">
        <v>0.8026</v>
      </c>
      <c r="Y249" s="0" t="n">
        <v>6.94233034696478</v>
      </c>
      <c r="Z249" s="0" t="n">
        <v>0.354120872187328</v>
      </c>
    </row>
    <row r="250" customFormat="false" ht="12.75" hidden="false" customHeight="false" outlineLevel="0" collapsed="false">
      <c r="B250" s="0" t="n">
        <v>7.049</v>
      </c>
      <c r="C250" s="0" t="n">
        <v>2.3416</v>
      </c>
      <c r="D250" s="0" t="n">
        <v>1729.4</v>
      </c>
      <c r="E250" s="0" t="n">
        <v>5.549</v>
      </c>
      <c r="F250" s="0" t="n">
        <v>1729.2</v>
      </c>
      <c r="G250" s="0" t="n">
        <v>0.00135415220911404</v>
      </c>
      <c r="H250" s="0" t="n">
        <v>6.60457927960679</v>
      </c>
      <c r="I250" s="0" t="n">
        <v>1.19022874024271</v>
      </c>
      <c r="T250" s="0" t="n">
        <v>14.1436</v>
      </c>
      <c r="U250" s="0" t="n">
        <v>0.8026</v>
      </c>
      <c r="Y250" s="0" t="n">
        <v>6.95118089194486</v>
      </c>
      <c r="Z250" s="0" t="n">
        <v>0.346601612338072</v>
      </c>
    </row>
    <row r="251" customFormat="false" ht="12.75" hidden="false" customHeight="false" outlineLevel="0" collapsed="false">
      <c r="B251" s="0" t="n">
        <v>7.055</v>
      </c>
      <c r="C251" s="0" t="n">
        <v>2.3076</v>
      </c>
      <c r="D251" s="0" t="n">
        <v>1729.4</v>
      </c>
      <c r="E251" s="0" t="n">
        <v>5.555</v>
      </c>
      <c r="F251" s="0" t="n">
        <v>1729.2</v>
      </c>
      <c r="G251" s="0" t="n">
        <v>0.00133448993754337</v>
      </c>
      <c r="H251" s="0" t="n">
        <v>6.61920571167871</v>
      </c>
      <c r="I251" s="0" t="n">
        <v>1.19157618572074</v>
      </c>
      <c r="T251" s="0" t="n">
        <v>14.1374</v>
      </c>
      <c r="U251" s="0" t="n">
        <v>0.8051</v>
      </c>
      <c r="Y251" s="0" t="n">
        <v>6.95228721006737</v>
      </c>
      <c r="Z251" s="0" t="n">
        <v>0.333081498388662</v>
      </c>
    </row>
    <row r="252" customFormat="false" ht="12.75" hidden="false" customHeight="false" outlineLevel="0" collapsed="false">
      <c r="B252" s="0" t="n">
        <v>7.109</v>
      </c>
      <c r="C252" s="0" t="n">
        <v>2.2609</v>
      </c>
      <c r="D252" s="0" t="n">
        <v>1729.4</v>
      </c>
      <c r="E252" s="0" t="n">
        <v>5.609</v>
      </c>
      <c r="F252" s="0" t="n">
        <v>1729.2</v>
      </c>
      <c r="G252" s="0" t="n">
        <v>0.00130748322923895</v>
      </c>
      <c r="H252" s="0" t="n">
        <v>6.63965076968896</v>
      </c>
      <c r="I252" s="0" t="n">
        <v>1.18374946865555</v>
      </c>
      <c r="T252" s="0" t="n">
        <v>14.1269</v>
      </c>
      <c r="U252" s="0" t="n">
        <v>0.8051</v>
      </c>
      <c r="Y252" s="0" t="n">
        <v>6.96224407316997</v>
      </c>
      <c r="Z252" s="0" t="n">
        <v>0.322593303481009</v>
      </c>
    </row>
    <row r="253" customFormat="false" ht="12.75" hidden="false" customHeight="false" outlineLevel="0" collapsed="false">
      <c r="B253" s="0" t="n">
        <v>7.13</v>
      </c>
      <c r="C253" s="0" t="n">
        <v>2.2215</v>
      </c>
      <c r="D253" s="0" t="n">
        <v>1729.4</v>
      </c>
      <c r="E253" s="0" t="n">
        <v>5.63</v>
      </c>
      <c r="F253" s="0" t="n">
        <v>1729.2</v>
      </c>
      <c r="G253" s="0" t="n">
        <v>0.00128469812630118</v>
      </c>
      <c r="H253" s="0" t="n">
        <v>6.65723108928584</v>
      </c>
      <c r="I253" s="0" t="n">
        <v>1.18245667660494</v>
      </c>
      <c r="T253" s="0" t="n">
        <v>14.1136</v>
      </c>
      <c r="U253" s="0" t="n">
        <v>0.8051</v>
      </c>
      <c r="Y253" s="0" t="n">
        <v>6.96611618659876</v>
      </c>
      <c r="Z253" s="0" t="n">
        <v>0.30888509731292</v>
      </c>
    </row>
    <row r="254" customFormat="false" ht="12.75" hidden="false" customHeight="false" outlineLevel="0" collapsed="false">
      <c r="B254" s="0" t="n">
        <v>7.156</v>
      </c>
      <c r="C254" s="0" t="n">
        <v>2.1828</v>
      </c>
      <c r="D254" s="0" t="n">
        <v>1729.4</v>
      </c>
      <c r="E254" s="0" t="n">
        <v>5.656</v>
      </c>
      <c r="F254" s="0" t="n">
        <v>1729.2</v>
      </c>
      <c r="G254" s="0" t="n">
        <v>0.00126231783483692</v>
      </c>
      <c r="H254" s="0" t="n">
        <v>6.67480527524068</v>
      </c>
      <c r="I254" s="0" t="n">
        <v>1.18012823112459</v>
      </c>
      <c r="T254" s="0" t="n">
        <v>14.0982</v>
      </c>
      <c r="U254" s="0" t="n">
        <v>0.8051</v>
      </c>
      <c r="Y254" s="0" t="n">
        <v>6.97091023179631</v>
      </c>
      <c r="Z254" s="0" t="n">
        <v>0.296104956555623</v>
      </c>
    </row>
    <row r="255" customFormat="false" ht="12.75" hidden="false" customHeight="false" outlineLevel="0" collapsed="false">
      <c r="B255" s="0" t="n">
        <v>7.205</v>
      </c>
      <c r="C255" s="0" t="n">
        <v>2.1385</v>
      </c>
      <c r="D255" s="0" t="n">
        <v>1729.4</v>
      </c>
      <c r="E255" s="0" t="n">
        <v>5.705</v>
      </c>
      <c r="F255" s="0" t="n">
        <v>1729.2</v>
      </c>
      <c r="G255" s="0" t="n">
        <v>0.00123669905158455</v>
      </c>
      <c r="H255" s="0" t="n">
        <v>6.69530908159187</v>
      </c>
      <c r="I255" s="0" t="n">
        <v>1.17358616679963</v>
      </c>
      <c r="T255" s="0" t="n">
        <v>14.0814</v>
      </c>
      <c r="U255" s="0" t="n">
        <v>0.8051</v>
      </c>
      <c r="Y255" s="0" t="n">
        <v>6.97994516313014</v>
      </c>
      <c r="Z255" s="0" t="n">
        <v>0.284636081538268</v>
      </c>
    </row>
    <row r="256" customFormat="false" ht="12.75" hidden="false" customHeight="false" outlineLevel="0" collapsed="false">
      <c r="B256" s="0" t="n">
        <v>7.215</v>
      </c>
      <c r="C256" s="0" t="n">
        <v>2.1012</v>
      </c>
      <c r="D256" s="0" t="n">
        <v>1727.4</v>
      </c>
      <c r="E256" s="0" t="n">
        <v>5.715</v>
      </c>
      <c r="F256" s="0" t="n">
        <v>1727.2</v>
      </c>
      <c r="G256" s="0" t="n">
        <v>0.00121653543307087</v>
      </c>
      <c r="H256" s="0" t="n">
        <v>6.71174784554876</v>
      </c>
      <c r="I256" s="0" t="n">
        <v>1.17440907183705</v>
      </c>
      <c r="T256" s="0" t="n">
        <v>14.0632</v>
      </c>
      <c r="U256" s="0" t="n">
        <v>0.8026</v>
      </c>
      <c r="Y256" s="0" t="n">
        <v>6.98178902666766</v>
      </c>
      <c r="Z256" s="0" t="n">
        <v>0.270041181118899</v>
      </c>
    </row>
    <row r="257" customFormat="false" ht="12.75" hidden="false" customHeight="false" outlineLevel="0" collapsed="false">
      <c r="B257" s="0" t="n">
        <v>7.259</v>
      </c>
      <c r="C257" s="0" t="n">
        <v>2.0524</v>
      </c>
      <c r="D257" s="0" t="n">
        <v>1725.4</v>
      </c>
      <c r="E257" s="0" t="n">
        <v>5.759</v>
      </c>
      <c r="F257" s="0" t="n">
        <v>1725.2</v>
      </c>
      <c r="G257" s="0" t="n">
        <v>0.00118965916995131</v>
      </c>
      <c r="H257" s="0" t="n">
        <v>6.73408799972404</v>
      </c>
      <c r="I257" s="0" t="n">
        <v>1.16931550611635</v>
      </c>
      <c r="T257" s="0" t="n">
        <v>14.0441</v>
      </c>
      <c r="U257" s="0" t="n">
        <v>0.8026</v>
      </c>
      <c r="Y257" s="0" t="n">
        <v>6.98990202623274</v>
      </c>
      <c r="Z257" s="0" t="n">
        <v>0.255814026508697</v>
      </c>
    </row>
    <row r="258" customFormat="false" ht="12.75" hidden="false" customHeight="false" outlineLevel="0" collapsed="false">
      <c r="B258" s="0" t="n">
        <v>7.269</v>
      </c>
      <c r="C258" s="0" t="n">
        <v>2.0165</v>
      </c>
      <c r="D258" s="0" t="n">
        <v>1725.4</v>
      </c>
      <c r="E258" s="0" t="n">
        <v>5.769</v>
      </c>
      <c r="F258" s="0" t="n">
        <v>1725.2</v>
      </c>
      <c r="G258" s="0" t="n">
        <v>0.00116884998840714</v>
      </c>
      <c r="H258" s="0" t="n">
        <v>6.75173450336482</v>
      </c>
      <c r="I258" s="0" t="n">
        <v>1.17034746114835</v>
      </c>
      <c r="T258" s="0" t="n">
        <v>14.0239</v>
      </c>
      <c r="U258" s="0" t="n">
        <v>0.8051</v>
      </c>
      <c r="Y258" s="0" t="n">
        <v>6.99174588977026</v>
      </c>
      <c r="Z258" s="0" t="n">
        <v>0.240011386405435</v>
      </c>
    </row>
    <row r="259" customFormat="false" ht="12.75" hidden="false" customHeight="false" outlineLevel="0" collapsed="false">
      <c r="B259" s="0" t="n">
        <v>7.338</v>
      </c>
      <c r="C259" s="0" t="n">
        <v>1.9696</v>
      </c>
      <c r="D259" s="0" t="n">
        <v>1727.4</v>
      </c>
      <c r="E259" s="0" t="n">
        <v>5.838</v>
      </c>
      <c r="F259" s="0" t="n">
        <v>1727.2</v>
      </c>
      <c r="G259" s="0" t="n">
        <v>0.00114034275127374</v>
      </c>
      <c r="H259" s="0" t="n">
        <v>6.77642597511678</v>
      </c>
      <c r="I259" s="0" t="n">
        <v>1.16074442876272</v>
      </c>
      <c r="T259" s="0" t="n">
        <v>14.0032</v>
      </c>
      <c r="U259" s="0" t="n">
        <v>0.8051</v>
      </c>
      <c r="Y259" s="0" t="n">
        <v>7.00446854817913</v>
      </c>
      <c r="Z259" s="0" t="n">
        <v>0.228042573062353</v>
      </c>
    </row>
    <row r="260" customFormat="false" ht="12.75" hidden="false" customHeight="false" outlineLevel="0" collapsed="false">
      <c r="B260" s="0" t="n">
        <v>7.344</v>
      </c>
      <c r="C260" s="0" t="n">
        <v>1.9294</v>
      </c>
      <c r="D260" s="0" t="n">
        <v>1725.4</v>
      </c>
      <c r="E260" s="0" t="n">
        <v>5.844</v>
      </c>
      <c r="F260" s="0" t="n">
        <v>1725.2</v>
      </c>
      <c r="G260" s="0" t="n">
        <v>0.00111836308833758</v>
      </c>
      <c r="H260" s="0" t="n">
        <v>6.79588876215538</v>
      </c>
      <c r="I260" s="0" t="n">
        <v>1.16288308729558</v>
      </c>
      <c r="T260" s="0" t="n">
        <v>13.9806</v>
      </c>
      <c r="U260" s="0" t="n">
        <v>0.8051</v>
      </c>
      <c r="Y260" s="0" t="n">
        <v>7.00557486630164</v>
      </c>
      <c r="Z260" s="0" t="n">
        <v>0.209686104146265</v>
      </c>
    </row>
    <row r="261" customFormat="false" ht="12.75" hidden="false" customHeight="false" outlineLevel="0" collapsed="false">
      <c r="B261" s="0" t="n">
        <v>7.387</v>
      </c>
      <c r="C261" s="0" t="n">
        <v>1.8845</v>
      </c>
      <c r="D261" s="0" t="n">
        <v>1725.4</v>
      </c>
      <c r="E261" s="0" t="n">
        <v>5.887</v>
      </c>
      <c r="F261" s="0" t="n">
        <v>1725.2</v>
      </c>
      <c r="G261" s="0" t="n">
        <v>0.00109233712033387</v>
      </c>
      <c r="H261" s="0" t="n">
        <v>6.8194353006987</v>
      </c>
      <c r="I261" s="0" t="n">
        <v>1.15838887390839</v>
      </c>
      <c r="T261" s="0" t="n">
        <v>13.9542</v>
      </c>
      <c r="U261" s="0" t="n">
        <v>0.8051</v>
      </c>
      <c r="Y261" s="0" t="n">
        <v>7.01350347951297</v>
      </c>
      <c r="Z261" s="0" t="n">
        <v>0.194068178814264</v>
      </c>
    </row>
    <row r="262" customFormat="false" ht="12.75" hidden="false" customHeight="false" outlineLevel="0" collapsed="false">
      <c r="B262" s="0" t="n">
        <v>7.355</v>
      </c>
      <c r="C262" s="0" t="n">
        <v>1.846</v>
      </c>
      <c r="D262" s="0" t="n">
        <v>1723.4</v>
      </c>
      <c r="E262" s="0" t="n">
        <v>5.855</v>
      </c>
      <c r="F262" s="0" t="n">
        <v>1723.2</v>
      </c>
      <c r="G262" s="0" t="n">
        <v>0.00107126276694522</v>
      </c>
      <c r="H262" s="0" t="n">
        <v>6.83891673874213</v>
      </c>
      <c r="I262" s="0" t="n">
        <v>1.16804726537013</v>
      </c>
      <c r="T262" s="0" t="n">
        <v>13.9232</v>
      </c>
      <c r="U262" s="0" t="n">
        <v>0.8051</v>
      </c>
      <c r="Y262" s="0" t="n">
        <v>7.00760311619291</v>
      </c>
      <c r="Z262" s="0" t="n">
        <v>0.168686377450782</v>
      </c>
    </row>
    <row r="263" customFormat="false" ht="12.75" hidden="false" customHeight="false" outlineLevel="0" collapsed="false">
      <c r="B263" s="0" t="n">
        <v>7.466</v>
      </c>
      <c r="C263" s="0" t="n">
        <v>1.8029</v>
      </c>
      <c r="D263" s="0" t="n">
        <v>1723.4</v>
      </c>
      <c r="E263" s="0" t="n">
        <v>5.966</v>
      </c>
      <c r="F263" s="0" t="n">
        <v>1723.2</v>
      </c>
      <c r="G263" s="0" t="n">
        <v>0.00104625116063138</v>
      </c>
      <c r="H263" s="0" t="n">
        <v>6.8625413937659</v>
      </c>
      <c r="I263" s="0" t="n">
        <v>1.15027512466743</v>
      </c>
      <c r="T263" s="0" t="n">
        <v>13.8877</v>
      </c>
      <c r="U263" s="0" t="n">
        <v>0.8051</v>
      </c>
      <c r="Y263" s="0" t="n">
        <v>7.02807000145936</v>
      </c>
      <c r="Z263" s="0" t="n">
        <v>0.165528607693455</v>
      </c>
    </row>
    <row r="264" customFormat="false" ht="12.75" hidden="false" customHeight="false" outlineLevel="0" collapsed="false">
      <c r="B264" s="0" t="n">
        <v>7.451</v>
      </c>
      <c r="C264" s="0" t="n">
        <v>1.7607</v>
      </c>
      <c r="D264" s="0" t="n">
        <v>1721.4</v>
      </c>
      <c r="E264" s="0" t="n">
        <v>5.951</v>
      </c>
      <c r="F264" s="0" t="n">
        <v>1721.2</v>
      </c>
      <c r="G264" s="0" t="n">
        <v>0.00102294910527539</v>
      </c>
      <c r="H264" s="0" t="n">
        <v>6.88506510922259</v>
      </c>
      <c r="I264" s="0" t="n">
        <v>1.15695935291927</v>
      </c>
      <c r="T264" s="0" t="n">
        <v>13.848</v>
      </c>
      <c r="U264" s="0" t="n">
        <v>0.8051</v>
      </c>
      <c r="Y264" s="0" t="n">
        <v>7.02530420615308</v>
      </c>
      <c r="Z264" s="0" t="n">
        <v>0.140239096930491</v>
      </c>
    </row>
    <row r="265" customFormat="false" ht="12.75" hidden="false" customHeight="false" outlineLevel="0" collapsed="false">
      <c r="B265" s="0" t="n">
        <v>7.505</v>
      </c>
      <c r="C265" s="0" t="n">
        <v>1.7195</v>
      </c>
      <c r="D265" s="0" t="n">
        <v>1723.4</v>
      </c>
      <c r="E265" s="0" t="n">
        <v>6.005</v>
      </c>
      <c r="F265" s="0" t="n">
        <v>1723.2</v>
      </c>
      <c r="G265" s="0" t="n">
        <v>0.000997852831940576</v>
      </c>
      <c r="H265" s="0" t="n">
        <v>6.90990431945283</v>
      </c>
      <c r="I265" s="0" t="n">
        <v>1.15069181006708</v>
      </c>
      <c r="T265" s="0" t="n">
        <v>13.802</v>
      </c>
      <c r="U265" s="0" t="n">
        <v>0.8051</v>
      </c>
      <c r="Y265" s="0" t="n">
        <v>7.03526106925568</v>
      </c>
      <c r="Z265" s="0" t="n">
        <v>0.125356749802844</v>
      </c>
    </row>
    <row r="266" customFormat="false" ht="12.75" hidden="false" customHeight="false" outlineLevel="0" collapsed="false">
      <c r="B266" s="0" t="n">
        <v>7.51</v>
      </c>
      <c r="C266" s="0" t="n">
        <v>1.6743</v>
      </c>
      <c r="D266" s="0" t="n">
        <v>1723.4</v>
      </c>
      <c r="E266" s="0" t="n">
        <v>6.01</v>
      </c>
      <c r="F266" s="0" t="n">
        <v>1723.2</v>
      </c>
      <c r="G266" s="0" t="n">
        <v>0.000971622562674095</v>
      </c>
      <c r="H266" s="0" t="n">
        <v>6.9365427011816</v>
      </c>
      <c r="I266" s="0" t="n">
        <v>1.15416683879894</v>
      </c>
      <c r="T266" s="0" t="n">
        <v>13.7512</v>
      </c>
      <c r="U266" s="0" t="n">
        <v>0.8051</v>
      </c>
      <c r="Y266" s="0" t="n">
        <v>7.03618300102444</v>
      </c>
      <c r="Z266" s="0" t="n">
        <v>0.0996402998428314</v>
      </c>
    </row>
    <row r="267" customFormat="false" ht="12.75" hidden="false" customHeight="false" outlineLevel="0" collapsed="false">
      <c r="B267" s="0" t="n">
        <v>7.547</v>
      </c>
      <c r="C267" s="0" t="n">
        <v>1.635</v>
      </c>
      <c r="D267" s="0" t="n">
        <v>1721.4</v>
      </c>
      <c r="E267" s="0" t="n">
        <v>6.047</v>
      </c>
      <c r="F267" s="0" t="n">
        <v>1721.2</v>
      </c>
      <c r="G267" s="0" t="n">
        <v>0.000949918661399024</v>
      </c>
      <c r="H267" s="0" t="n">
        <v>6.95913375744943</v>
      </c>
      <c r="I267" s="0" t="n">
        <v>1.1508407073672</v>
      </c>
      <c r="T267" s="0" t="n">
        <v>13.6959</v>
      </c>
      <c r="U267" s="0" t="n">
        <v>0.8051</v>
      </c>
      <c r="Y267" s="0" t="n">
        <v>7.04300529611325</v>
      </c>
      <c r="Z267" s="0" t="n">
        <v>0.0838715386638231</v>
      </c>
    </row>
    <row r="268" customFormat="false" ht="12.75" hidden="false" customHeight="false" outlineLevel="0" collapsed="false">
      <c r="B268" s="0" t="n">
        <v>7.58</v>
      </c>
      <c r="C268" s="0" t="n">
        <v>1.5918</v>
      </c>
      <c r="D268" s="0" t="n">
        <v>1721.4</v>
      </c>
      <c r="E268" s="0" t="n">
        <v>6.08</v>
      </c>
      <c r="F268" s="0" t="n">
        <v>1721.2</v>
      </c>
      <c r="G268" s="0" t="n">
        <v>0.000924819893097839</v>
      </c>
      <c r="H268" s="0" t="n">
        <v>6.98591110871921</v>
      </c>
      <c r="I268" s="0" t="n">
        <v>1.14899853761829</v>
      </c>
      <c r="T268" s="0" t="n">
        <v>13.6366</v>
      </c>
      <c r="U268" s="0" t="n">
        <v>0.8026</v>
      </c>
      <c r="Y268" s="0" t="n">
        <v>7.04909004578706</v>
      </c>
      <c r="Z268" s="0" t="n">
        <v>0.0631789370678488</v>
      </c>
    </row>
    <row r="269" customFormat="false" ht="12.75" hidden="false" customHeight="false" outlineLevel="0" collapsed="false">
      <c r="B269" s="0" t="n">
        <v>7.601</v>
      </c>
      <c r="C269" s="0" t="n">
        <v>1.5544</v>
      </c>
      <c r="D269" s="0" t="n">
        <v>1721.4</v>
      </c>
      <c r="E269" s="0" t="n">
        <v>6.101</v>
      </c>
      <c r="F269" s="0" t="n">
        <v>1721.2</v>
      </c>
      <c r="G269" s="0" t="n">
        <v>0.00090309086683709</v>
      </c>
      <c r="H269" s="0" t="n">
        <v>7.00968693952732</v>
      </c>
      <c r="I269" s="0" t="n">
        <v>1.14894065555275</v>
      </c>
      <c r="T269" s="0" t="n">
        <v>13.5693</v>
      </c>
      <c r="U269" s="0" t="n">
        <v>0.8026</v>
      </c>
      <c r="Y269" s="0" t="n">
        <v>7.05296215921585</v>
      </c>
      <c r="Z269" s="0" t="n">
        <v>0.0432752196885247</v>
      </c>
    </row>
    <row r="270" customFormat="false" ht="12.75" hidden="false" customHeight="false" outlineLevel="0" collapsed="false">
      <c r="B270" s="0" t="n">
        <v>7.628</v>
      </c>
      <c r="C270" s="0" t="n">
        <v>1.5132</v>
      </c>
      <c r="D270" s="0" t="n">
        <v>1721.4</v>
      </c>
      <c r="E270" s="0" t="n">
        <v>6.128</v>
      </c>
      <c r="F270" s="0" t="n">
        <v>1721.2</v>
      </c>
      <c r="G270" s="0" t="n">
        <v>0.000879154078549849</v>
      </c>
      <c r="H270" s="0" t="n">
        <v>7.03654994313645</v>
      </c>
      <c r="I270" s="0" t="n">
        <v>1.14826206643872</v>
      </c>
      <c r="T270" s="0" t="n">
        <v>13.4984</v>
      </c>
      <c r="U270" s="0" t="n">
        <v>0.8026</v>
      </c>
      <c r="Y270" s="0" t="n">
        <v>7.05794059076715</v>
      </c>
      <c r="Z270" s="0" t="n">
        <v>0.0213906476306933</v>
      </c>
    </row>
    <row r="271" customFormat="false" ht="12.75" hidden="false" customHeight="false" outlineLevel="0" collapsed="false">
      <c r="B271" s="0" t="n">
        <v>7.654</v>
      </c>
      <c r="C271" s="0" t="n">
        <v>1.4731</v>
      </c>
      <c r="D271" s="0" t="n">
        <v>1721.4</v>
      </c>
      <c r="E271" s="0" t="n">
        <v>6.154</v>
      </c>
      <c r="F271" s="0" t="n">
        <v>1721.2</v>
      </c>
      <c r="G271" s="0" t="n">
        <v>0.000855856379270277</v>
      </c>
      <c r="H271" s="0" t="n">
        <v>7.06340753137955</v>
      </c>
      <c r="I271" s="0" t="n">
        <v>1.14777502947344</v>
      </c>
      <c r="T271" s="0" t="n">
        <v>13.4267</v>
      </c>
      <c r="U271" s="0" t="n">
        <v>0.8002</v>
      </c>
      <c r="Y271" s="0" t="n">
        <v>7.06273463596469</v>
      </c>
      <c r="Z271" s="0" t="n">
        <v>-0.000672895414854935</v>
      </c>
    </row>
    <row r="272" customFormat="false" ht="12.75" hidden="false" customHeight="false" outlineLevel="0" collapsed="false">
      <c r="B272" s="0" t="n">
        <v>7.686</v>
      </c>
      <c r="C272" s="0" t="n">
        <v>1.4383</v>
      </c>
      <c r="D272" s="0" t="n">
        <v>1719.4</v>
      </c>
      <c r="E272" s="0" t="n">
        <v>6.186</v>
      </c>
      <c r="F272" s="0" t="n">
        <v>1719.2</v>
      </c>
      <c r="G272" s="0" t="n">
        <v>0.000836610051186598</v>
      </c>
      <c r="H272" s="0" t="n">
        <v>7.08615203751913</v>
      </c>
      <c r="I272" s="0" t="n">
        <v>1.14551439339139</v>
      </c>
      <c r="T272" s="0" t="n">
        <v>13.3561</v>
      </c>
      <c r="U272" s="0" t="n">
        <v>0.8002</v>
      </c>
      <c r="Y272" s="0" t="n">
        <v>7.06863499928475</v>
      </c>
      <c r="Z272" s="0" t="n">
        <v>-0.0175170382343799</v>
      </c>
    </row>
    <row r="273" customFormat="false" ht="12.75" hidden="false" customHeight="false" outlineLevel="0" collapsed="false">
      <c r="B273" s="0" t="n">
        <v>7.702</v>
      </c>
      <c r="C273" s="0" t="n">
        <v>1.4001</v>
      </c>
      <c r="D273" s="0" t="n">
        <v>1721.4</v>
      </c>
      <c r="E273" s="0" t="n">
        <v>6.202</v>
      </c>
      <c r="F273" s="0" t="n">
        <v>1721.2</v>
      </c>
      <c r="G273" s="0" t="n">
        <v>0.000813444108761329</v>
      </c>
      <c r="H273" s="0" t="n">
        <v>7.11423288936916</v>
      </c>
      <c r="I273" s="0" t="n">
        <v>1.14708688961128</v>
      </c>
      <c r="T273" s="0" t="n">
        <v>13.2892</v>
      </c>
      <c r="U273" s="0" t="n">
        <v>0.7978</v>
      </c>
      <c r="Y273" s="0" t="n">
        <v>7.07158518094478</v>
      </c>
      <c r="Z273" s="0" t="n">
        <v>-0.0426477084243784</v>
      </c>
    </row>
    <row r="274" customFormat="false" ht="12.75" hidden="false" customHeight="false" outlineLevel="0" collapsed="false">
      <c r="B274" s="0" t="n">
        <v>7.73</v>
      </c>
      <c r="C274" s="0" t="n">
        <v>1.3628</v>
      </c>
      <c r="D274" s="0" t="n">
        <v>1719.4</v>
      </c>
      <c r="E274" s="0" t="n">
        <v>6.23</v>
      </c>
      <c r="F274" s="0" t="n">
        <v>1719.2</v>
      </c>
      <c r="G274" s="0" t="n">
        <v>0.000792694276407631</v>
      </c>
      <c r="H274" s="0" t="n">
        <v>7.14007248793944</v>
      </c>
      <c r="I274" s="0" t="n">
        <v>1.14607905103362</v>
      </c>
      <c r="T274" s="0" t="n">
        <v>13.2267</v>
      </c>
      <c r="U274" s="0" t="n">
        <v>0.7978</v>
      </c>
      <c r="Y274" s="0" t="n">
        <v>7.07674799884983</v>
      </c>
      <c r="Z274" s="0" t="n">
        <v>-0.0633244890896085</v>
      </c>
    </row>
    <row r="275" customFormat="false" ht="12.75" hidden="false" customHeight="false" outlineLevel="0" collapsed="false">
      <c r="B275" s="0" t="n">
        <v>7.762</v>
      </c>
      <c r="C275" s="0" t="n">
        <v>1.3265</v>
      </c>
      <c r="D275" s="0" t="n">
        <v>1719.4</v>
      </c>
      <c r="E275" s="0" t="n">
        <v>6.262</v>
      </c>
      <c r="F275" s="0" t="n">
        <v>1719.2</v>
      </c>
      <c r="G275" s="0" t="n">
        <v>0.000771579804560261</v>
      </c>
      <c r="H275" s="0" t="n">
        <v>7.16706999844474</v>
      </c>
      <c r="I275" s="0" t="n">
        <v>1.14453369505665</v>
      </c>
      <c r="T275" s="0" t="n">
        <v>13.168</v>
      </c>
      <c r="U275" s="0" t="n">
        <v>0.7978</v>
      </c>
      <c r="Y275" s="0" t="n">
        <v>7.08264836216989</v>
      </c>
      <c r="Z275" s="0" t="n">
        <v>-0.084421636274854</v>
      </c>
    </row>
    <row r="276" customFormat="false" ht="12.75" hidden="false" customHeight="false" outlineLevel="0" collapsed="false">
      <c r="B276" s="0" t="n">
        <v>7.783</v>
      </c>
      <c r="C276" s="0" t="n">
        <v>1.2949</v>
      </c>
      <c r="D276" s="0" t="n">
        <v>1719.4</v>
      </c>
      <c r="E276" s="0" t="n">
        <v>6.283</v>
      </c>
      <c r="F276" s="0" t="n">
        <v>1719.2</v>
      </c>
      <c r="G276" s="0" t="n">
        <v>0.000753199162401117</v>
      </c>
      <c r="H276" s="0" t="n">
        <v>7.19118041942622</v>
      </c>
      <c r="I276" s="0" t="n">
        <v>1.14454566599176</v>
      </c>
      <c r="T276" s="0" t="n">
        <v>13.1137</v>
      </c>
      <c r="U276" s="0" t="n">
        <v>0.7978</v>
      </c>
      <c r="Y276" s="0" t="n">
        <v>7.08652047559867</v>
      </c>
      <c r="Z276" s="0" t="n">
        <v>-0.104659943827544</v>
      </c>
    </row>
    <row r="277" customFormat="false" ht="12.75" hidden="false" customHeight="false" outlineLevel="0" collapsed="false">
      <c r="B277" s="0" t="n">
        <v>7.808</v>
      </c>
      <c r="C277" s="0" t="n">
        <v>1.2603</v>
      </c>
      <c r="D277" s="0" t="n">
        <v>1719.4</v>
      </c>
      <c r="E277" s="0" t="n">
        <v>6.308</v>
      </c>
      <c r="F277" s="0" t="n">
        <v>1719.2</v>
      </c>
      <c r="G277" s="0" t="n">
        <v>0.000733073522568637</v>
      </c>
      <c r="H277" s="0" t="n">
        <v>7.21826410194841</v>
      </c>
      <c r="I277" s="0" t="n">
        <v>1.14430312332727</v>
      </c>
      <c r="T277" s="0" t="n">
        <v>13.0627</v>
      </c>
      <c r="U277" s="0" t="n">
        <v>0.8002</v>
      </c>
      <c r="Y277" s="0" t="n">
        <v>7.09113013444247</v>
      </c>
      <c r="Z277" s="0" t="n">
        <v>-0.127133967505944</v>
      </c>
    </row>
    <row r="278" customFormat="false" ht="12.75" hidden="false" customHeight="false" outlineLevel="0" collapsed="false">
      <c r="B278" s="0" t="n">
        <v>7.836</v>
      </c>
      <c r="C278" s="0" t="n">
        <v>1.2265</v>
      </c>
      <c r="D278" s="0" t="n">
        <v>1717.5</v>
      </c>
      <c r="E278" s="0" t="n">
        <v>6.336</v>
      </c>
      <c r="F278" s="0" t="n">
        <v>1717.3</v>
      </c>
      <c r="G278" s="0" t="n">
        <v>0.000714202527222966</v>
      </c>
      <c r="H278" s="0" t="n">
        <v>7.24434352710905</v>
      </c>
      <c r="I278" s="0" t="n">
        <v>1.14336229910181</v>
      </c>
      <c r="T278" s="0" t="n">
        <v>13.0168</v>
      </c>
      <c r="U278" s="0" t="n">
        <v>0.8002</v>
      </c>
      <c r="Y278" s="0" t="n">
        <v>7.09629295234752</v>
      </c>
      <c r="Z278" s="0" t="n">
        <v>-0.148050574761535</v>
      </c>
    </row>
    <row r="279" customFormat="false" ht="12.75" hidden="false" customHeight="false" outlineLevel="0" collapsed="false">
      <c r="B279" s="0" t="n">
        <v>7.868</v>
      </c>
      <c r="C279" s="0" t="n">
        <v>1.1971</v>
      </c>
      <c r="D279" s="0" t="n">
        <v>1717.5</v>
      </c>
      <c r="E279" s="0" t="n">
        <v>6.368</v>
      </c>
      <c r="F279" s="0" t="n">
        <v>1717.3</v>
      </c>
      <c r="G279" s="0" t="n">
        <v>0.000697082629709428</v>
      </c>
      <c r="H279" s="0" t="n">
        <v>7.26860614501915</v>
      </c>
      <c r="I279" s="0" t="n">
        <v>1.14142684438115</v>
      </c>
      <c r="T279" s="0" t="n">
        <v>12.9741</v>
      </c>
      <c r="U279" s="0" t="n">
        <v>0.8002</v>
      </c>
      <c r="Y279" s="0" t="n">
        <v>7.10219331566757</v>
      </c>
      <c r="Z279" s="0" t="n">
        <v>-0.166412829351572</v>
      </c>
    </row>
    <row r="280" customFormat="false" ht="12.75" hidden="false" customHeight="false" outlineLevel="0" collapsed="false">
      <c r="B280" s="0" t="n">
        <v>7.884</v>
      </c>
      <c r="C280" s="0" t="n">
        <v>1.1649</v>
      </c>
      <c r="D280" s="0" t="n">
        <v>1717.5</v>
      </c>
      <c r="E280" s="0" t="n">
        <v>6.384</v>
      </c>
      <c r="F280" s="0" t="n">
        <v>1717.3</v>
      </c>
      <c r="G280" s="0" t="n">
        <v>0.000678332265766028</v>
      </c>
      <c r="H280" s="0" t="n">
        <v>7.29587286215003</v>
      </c>
      <c r="I280" s="0" t="n">
        <v>1.14283722778039</v>
      </c>
      <c r="T280" s="0" t="n">
        <v>12.9375</v>
      </c>
      <c r="U280" s="0" t="n">
        <v>0.8002</v>
      </c>
      <c r="Y280" s="0" t="n">
        <v>7.1051434973276</v>
      </c>
      <c r="Z280" s="0" t="n">
        <v>-0.190729364822431</v>
      </c>
    </row>
    <row r="281" customFormat="false" ht="12.75" hidden="false" customHeight="false" outlineLevel="0" collapsed="false">
      <c r="B281" s="0" t="n">
        <v>7.912</v>
      </c>
      <c r="C281" s="0" t="n">
        <v>1.137</v>
      </c>
      <c r="D281" s="0" t="n">
        <v>1717.5</v>
      </c>
      <c r="E281" s="0" t="n">
        <v>6.412</v>
      </c>
      <c r="F281" s="0" t="n">
        <v>1717.3</v>
      </c>
      <c r="G281" s="0" t="n">
        <v>0.000662085832411343</v>
      </c>
      <c r="H281" s="0" t="n">
        <v>7.3201148922754</v>
      </c>
      <c r="I281" s="0" t="n">
        <v>1.14162740054202</v>
      </c>
      <c r="T281" s="0" t="n">
        <v>12.9033</v>
      </c>
      <c r="U281" s="0" t="n">
        <v>0.7978</v>
      </c>
      <c r="Y281" s="0" t="n">
        <v>7.11030631523265</v>
      </c>
      <c r="Z281" s="0" t="n">
        <v>-0.209808577042749</v>
      </c>
    </row>
    <row r="282" customFormat="false" ht="12.75" hidden="false" customHeight="false" outlineLevel="0" collapsed="false">
      <c r="B282" s="0" t="n">
        <v>7.944</v>
      </c>
      <c r="C282" s="0" t="n">
        <v>1.1063</v>
      </c>
      <c r="D282" s="0" t="n">
        <v>1717.5</v>
      </c>
      <c r="E282" s="0" t="n">
        <v>6.444</v>
      </c>
      <c r="F282" s="0" t="n">
        <v>1717.3</v>
      </c>
      <c r="G282" s="0" t="n">
        <v>0.000644208932626798</v>
      </c>
      <c r="H282" s="0" t="n">
        <v>7.34748699125772</v>
      </c>
      <c r="I282" s="0" t="n">
        <v>1.14020592663838</v>
      </c>
      <c r="T282" s="0" t="n">
        <v>12.872</v>
      </c>
      <c r="U282" s="0" t="n">
        <v>0.7978</v>
      </c>
      <c r="Y282" s="0" t="n">
        <v>7.11620667855271</v>
      </c>
      <c r="Z282" s="0" t="n">
        <v>-0.231280312705009</v>
      </c>
    </row>
    <row r="283" customFormat="false" ht="12.75" hidden="false" customHeight="false" outlineLevel="0" collapsed="false">
      <c r="B283" s="0" t="n">
        <v>7.958</v>
      </c>
      <c r="C283" s="0" t="n">
        <v>1.0796</v>
      </c>
      <c r="D283" s="0" t="n">
        <v>1715.5</v>
      </c>
      <c r="E283" s="0" t="n">
        <v>6.458</v>
      </c>
      <c r="F283" s="0" t="n">
        <v>1715.3</v>
      </c>
      <c r="G283" s="0" t="n">
        <v>0.000629394275053926</v>
      </c>
      <c r="H283" s="0" t="n">
        <v>7.37075220411251</v>
      </c>
      <c r="I283" s="0" t="n">
        <v>1.14133666833579</v>
      </c>
      <c r="T283" s="0" t="n">
        <v>12.8445</v>
      </c>
      <c r="U283" s="0" t="n">
        <v>0.7978</v>
      </c>
      <c r="Y283" s="0" t="n">
        <v>7.11878808750524</v>
      </c>
      <c r="Z283" s="0" t="n">
        <v>-0.251964116607279</v>
      </c>
    </row>
    <row r="284" customFormat="false" ht="12.75" hidden="false" customHeight="false" outlineLevel="0" collapsed="false">
      <c r="B284" s="0" t="n">
        <v>7.986</v>
      </c>
      <c r="C284" s="0" t="n">
        <v>1.0536</v>
      </c>
      <c r="D284" s="0" t="n">
        <v>1715.5</v>
      </c>
      <c r="E284" s="0" t="n">
        <v>6.486</v>
      </c>
      <c r="F284" s="0" t="n">
        <v>1715.3</v>
      </c>
      <c r="G284" s="0" t="n">
        <v>0.000614236576692124</v>
      </c>
      <c r="H284" s="0" t="n">
        <v>7.3951299332889</v>
      </c>
      <c r="I284" s="0" t="n">
        <v>1.14016804398534</v>
      </c>
      <c r="T284" s="0" t="n">
        <v>12.8216</v>
      </c>
      <c r="U284" s="0" t="n">
        <v>0.7978</v>
      </c>
      <c r="Y284" s="0" t="n">
        <v>7.12395090541029</v>
      </c>
      <c r="Z284" s="0" t="n">
        <v>-0.271179027878617</v>
      </c>
    </row>
    <row r="285" customFormat="false" ht="12.75" hidden="false" customHeight="false" outlineLevel="0" collapsed="false">
      <c r="B285" s="0" t="n">
        <v>8.008</v>
      </c>
      <c r="C285" s="0" t="n">
        <v>1.0281</v>
      </c>
      <c r="D285" s="0" t="n">
        <v>1715.5</v>
      </c>
      <c r="E285" s="0" t="n">
        <v>6.508</v>
      </c>
      <c r="F285" s="0" t="n">
        <v>1715.3</v>
      </c>
      <c r="G285" s="0" t="n">
        <v>0.000599370372529587</v>
      </c>
      <c r="H285" s="0" t="n">
        <v>7.41963036462317</v>
      </c>
      <c r="I285" s="0" t="n">
        <v>1.14007842111604</v>
      </c>
      <c r="T285" s="0" t="n">
        <v>12.8021</v>
      </c>
      <c r="U285" s="0" t="n">
        <v>0.7978</v>
      </c>
      <c r="Y285" s="0" t="n">
        <v>7.12800740519282</v>
      </c>
      <c r="Z285" s="0" t="n">
        <v>-0.291622959430343</v>
      </c>
    </row>
    <row r="286" customFormat="false" ht="12.75" hidden="false" customHeight="false" outlineLevel="0" collapsed="false">
      <c r="B286" s="0" t="n">
        <v>8.034</v>
      </c>
      <c r="C286" s="0" t="n">
        <v>1.0032</v>
      </c>
      <c r="D286" s="0" t="n">
        <v>1715.5</v>
      </c>
      <c r="E286" s="0" t="n">
        <v>6.534</v>
      </c>
      <c r="F286" s="0" t="n">
        <v>1715.3</v>
      </c>
      <c r="G286" s="0" t="n">
        <v>0.000584853961406168</v>
      </c>
      <c r="H286" s="0" t="n">
        <v>7.44414791074597</v>
      </c>
      <c r="I286" s="0" t="n">
        <v>1.13929413999785</v>
      </c>
      <c r="T286" s="0" t="n">
        <v>12.7849</v>
      </c>
      <c r="U286" s="0" t="n">
        <v>0.7907</v>
      </c>
      <c r="Y286" s="0" t="n">
        <v>7.13280145039037</v>
      </c>
      <c r="Z286" s="0" t="n">
        <v>-0.311346460355598</v>
      </c>
    </row>
    <row r="287" customFormat="false" ht="12.75" hidden="false" customHeight="false" outlineLevel="0" collapsed="false">
      <c r="B287" s="0" t="n">
        <v>8.072</v>
      </c>
      <c r="C287" s="0" t="n">
        <v>0.98183</v>
      </c>
      <c r="D287" s="0" t="n">
        <v>1715.5</v>
      </c>
      <c r="E287" s="0" t="n">
        <v>6.572</v>
      </c>
      <c r="F287" s="0" t="n">
        <v>1715.3</v>
      </c>
      <c r="G287" s="0" t="n">
        <v>0.000572395499329563</v>
      </c>
      <c r="H287" s="0" t="n">
        <v>7.46567990198729</v>
      </c>
      <c r="I287" s="0" t="n">
        <v>1.13598294308997</v>
      </c>
      <c r="T287" s="0" t="n">
        <v>12.769</v>
      </c>
      <c r="U287" s="0" t="n">
        <v>0.7907</v>
      </c>
      <c r="Y287" s="0" t="n">
        <v>7.13980813183294</v>
      </c>
      <c r="Z287" s="0" t="n">
        <v>-0.325871770154349</v>
      </c>
    </row>
    <row r="288" customFormat="false" ht="12.75" hidden="false" customHeight="false" outlineLevel="0" collapsed="false">
      <c r="B288" s="0" t="n">
        <v>8.082</v>
      </c>
      <c r="C288" s="0" t="n">
        <v>0.95795</v>
      </c>
      <c r="D288" s="0" t="n">
        <v>1715.5</v>
      </c>
      <c r="E288" s="0" t="n">
        <v>6.582</v>
      </c>
      <c r="F288" s="0" t="n">
        <v>1715.3</v>
      </c>
      <c r="G288" s="0" t="n">
        <v>0.000558473736372646</v>
      </c>
      <c r="H288" s="0" t="n">
        <v>7.49030249316998</v>
      </c>
      <c r="I288" s="0" t="n">
        <v>1.137997947914</v>
      </c>
      <c r="T288" s="0" t="n">
        <v>12.7551</v>
      </c>
      <c r="U288" s="0" t="n">
        <v>0.7883</v>
      </c>
      <c r="Y288" s="0" t="n">
        <v>7.14165199537046</v>
      </c>
      <c r="Z288" s="0" t="n">
        <v>-0.348650497799519</v>
      </c>
    </row>
    <row r="289" customFormat="false" ht="12.75" hidden="false" customHeight="false" outlineLevel="0" collapsed="false">
      <c r="B289" s="0" t="n">
        <v>8.118</v>
      </c>
      <c r="C289" s="0" t="n">
        <v>0.93749</v>
      </c>
      <c r="D289" s="0" t="n">
        <v>1713.5</v>
      </c>
      <c r="E289" s="0" t="n">
        <v>6.618</v>
      </c>
      <c r="F289" s="0" t="n">
        <v>1713.3</v>
      </c>
      <c r="G289" s="0" t="n">
        <v>0.000547183797350143</v>
      </c>
      <c r="H289" s="0" t="n">
        <v>7.5107253282253</v>
      </c>
      <c r="I289" s="0" t="n">
        <v>1.13489352194399</v>
      </c>
      <c r="T289" s="0" t="n">
        <v>12.7425</v>
      </c>
      <c r="U289" s="0" t="n">
        <v>0.7883</v>
      </c>
      <c r="Y289" s="0" t="n">
        <v>7.14828990410552</v>
      </c>
      <c r="Z289" s="0" t="n">
        <v>-0.362435424119782</v>
      </c>
    </row>
    <row r="290" customFormat="false" ht="12.75" hidden="false" customHeight="false" outlineLevel="0" collapsed="false">
      <c r="B290" s="0" t="n">
        <v>8.136</v>
      </c>
      <c r="C290" s="0" t="n">
        <v>0.91743</v>
      </c>
      <c r="D290" s="0" t="n">
        <v>1713.5</v>
      </c>
      <c r="E290" s="0" t="n">
        <v>6.636</v>
      </c>
      <c r="F290" s="0" t="n">
        <v>1713.3</v>
      </c>
      <c r="G290" s="0" t="n">
        <v>0.000535475398354054</v>
      </c>
      <c r="H290" s="0" t="n">
        <v>7.53235513524109</v>
      </c>
      <c r="I290" s="0" t="n">
        <v>1.1350746135083</v>
      </c>
      <c r="T290" s="0" t="n">
        <v>12.7308</v>
      </c>
      <c r="U290" s="0" t="n">
        <v>0.7859</v>
      </c>
      <c r="Y290" s="0" t="n">
        <v>7.15160885847305</v>
      </c>
      <c r="Z290" s="0" t="n">
        <v>-0.380746276768042</v>
      </c>
    </row>
    <row r="291" customFormat="false" ht="12.75" hidden="false" customHeight="false" outlineLevel="0" collapsed="false">
      <c r="B291" s="0" t="n">
        <v>8.158</v>
      </c>
      <c r="C291" s="0" t="n">
        <v>0.89775</v>
      </c>
      <c r="D291" s="0" t="n">
        <v>1713.5</v>
      </c>
      <c r="E291" s="0" t="n">
        <v>6.658</v>
      </c>
      <c r="F291" s="0" t="n">
        <v>1713.3</v>
      </c>
      <c r="G291" s="0" t="n">
        <v>0.000523988793556295</v>
      </c>
      <c r="H291" s="0" t="n">
        <v>7.5540397835067</v>
      </c>
      <c r="I291" s="0" t="n">
        <v>1.13458092272555</v>
      </c>
      <c r="T291" s="0" t="n">
        <v>12.719</v>
      </c>
      <c r="U291" s="0" t="n">
        <v>0.7859</v>
      </c>
      <c r="Y291" s="0" t="n">
        <v>7.15566535825559</v>
      </c>
      <c r="Z291" s="0" t="n">
        <v>-0.39837442525111</v>
      </c>
    </row>
    <row r="292" customFormat="false" ht="12.75" hidden="false" customHeight="false" outlineLevel="0" collapsed="false">
      <c r="B292" s="0" t="n">
        <v>8.194</v>
      </c>
      <c r="C292" s="0" t="n">
        <v>0.87847</v>
      </c>
      <c r="D292" s="0" t="n">
        <v>1715.5</v>
      </c>
      <c r="E292" s="0" t="n">
        <v>6.694</v>
      </c>
      <c r="F292" s="0" t="n">
        <v>1715.3</v>
      </c>
      <c r="G292" s="0" t="n">
        <v>0.000512137818457413</v>
      </c>
      <c r="H292" s="0" t="n">
        <v>7.57691631431985</v>
      </c>
      <c r="I292" s="0" t="n">
        <v>1.13189667079771</v>
      </c>
      <c r="T292" s="0" t="n">
        <v>12.7069</v>
      </c>
      <c r="U292" s="0" t="n">
        <v>0.7859</v>
      </c>
      <c r="Y292" s="0" t="n">
        <v>7.16230326699066</v>
      </c>
      <c r="Z292" s="0" t="n">
        <v>-0.414613047329191</v>
      </c>
    </row>
    <row r="293" customFormat="false" ht="12.75" hidden="false" customHeight="false" outlineLevel="0" collapsed="false">
      <c r="B293" s="0" t="n">
        <v>8.21</v>
      </c>
      <c r="C293" s="0" t="n">
        <v>0.85955</v>
      </c>
      <c r="D293" s="0" t="n">
        <v>1713.5</v>
      </c>
      <c r="E293" s="0" t="n">
        <v>6.71</v>
      </c>
      <c r="F293" s="0" t="n">
        <v>1713.3</v>
      </c>
      <c r="G293" s="0" t="n">
        <v>0.000501692639934629</v>
      </c>
      <c r="H293" s="0" t="n">
        <v>7.59752241738136</v>
      </c>
      <c r="I293" s="0" t="n">
        <v>1.13226861659931</v>
      </c>
      <c r="T293" s="0" t="n">
        <v>12.6949</v>
      </c>
      <c r="U293" s="0" t="n">
        <v>0.7859</v>
      </c>
      <c r="Y293" s="0" t="n">
        <v>7.16525344865068</v>
      </c>
      <c r="Z293" s="0" t="n">
        <v>-0.432268968730676</v>
      </c>
    </row>
    <row r="294" customFormat="false" ht="12.75" hidden="false" customHeight="false" outlineLevel="0" collapsed="false">
      <c r="B294" s="0" t="n">
        <v>8.242</v>
      </c>
      <c r="C294" s="0" t="n">
        <v>0.84364</v>
      </c>
      <c r="D294" s="0" t="n">
        <v>1715.5</v>
      </c>
      <c r="E294" s="0" t="n">
        <v>6.742</v>
      </c>
      <c r="F294" s="0" t="n">
        <v>1715.3</v>
      </c>
      <c r="G294" s="0" t="n">
        <v>0.000491832332536583</v>
      </c>
      <c r="H294" s="0" t="n">
        <v>7.61737220637565</v>
      </c>
      <c r="I294" s="0" t="n">
        <v>1.12983865416429</v>
      </c>
      <c r="T294" s="0" t="n">
        <v>12.683</v>
      </c>
      <c r="U294" s="0" t="n">
        <v>0.7859</v>
      </c>
      <c r="Y294" s="0" t="n">
        <v>7.17115381197074</v>
      </c>
      <c r="Z294" s="0" t="n">
        <v>-0.446218394404911</v>
      </c>
    </row>
    <row r="295" customFormat="false" ht="12.75" hidden="false" customHeight="false" outlineLevel="0" collapsed="false">
      <c r="B295" s="0" t="n">
        <v>8.247</v>
      </c>
      <c r="C295" s="0" t="n">
        <v>0.82799</v>
      </c>
      <c r="D295" s="0" t="n">
        <v>1713.5</v>
      </c>
      <c r="E295" s="0" t="n">
        <v>6.747</v>
      </c>
      <c r="F295" s="0" t="n">
        <v>1713.3</v>
      </c>
      <c r="G295" s="0" t="n">
        <v>0.000483272048094321</v>
      </c>
      <c r="H295" s="0" t="n">
        <v>7.63493033449054</v>
      </c>
      <c r="I295" s="0" t="n">
        <v>1.13160372528391</v>
      </c>
      <c r="T295" s="0" t="n">
        <v>12.6717</v>
      </c>
      <c r="U295" s="0" t="n">
        <v>0.7859</v>
      </c>
      <c r="Y295" s="0" t="n">
        <v>7.1720757437395</v>
      </c>
      <c r="Z295" s="0" t="n">
        <v>-0.46285459075104</v>
      </c>
    </row>
    <row r="296" customFormat="false" ht="12.75" hidden="false" customHeight="false" outlineLevel="0" collapsed="false">
      <c r="B296" s="0" t="n">
        <v>8.286</v>
      </c>
      <c r="C296" s="0" t="n">
        <v>0.81514</v>
      </c>
      <c r="D296" s="0" t="n">
        <v>1713.5</v>
      </c>
      <c r="E296" s="0" t="n">
        <v>6.786</v>
      </c>
      <c r="F296" s="0" t="n">
        <v>1713.3</v>
      </c>
      <c r="G296" s="0" t="n">
        <v>0.000475771902177085</v>
      </c>
      <c r="H296" s="0" t="n">
        <v>7.6505715328915</v>
      </c>
      <c r="I296" s="0" t="n">
        <v>1.12740517726076</v>
      </c>
      <c r="T296" s="0" t="n">
        <v>12.6607</v>
      </c>
      <c r="U296" s="0" t="n">
        <v>0.7883</v>
      </c>
      <c r="Y296" s="0" t="n">
        <v>7.17926681153582</v>
      </c>
      <c r="Z296" s="0" t="n">
        <v>-0.471304721355684</v>
      </c>
    </row>
    <row r="297" customFormat="false" ht="12.75" hidden="false" customHeight="false" outlineLevel="0" collapsed="false">
      <c r="B297" s="0" t="n">
        <v>8.308</v>
      </c>
      <c r="C297" s="0" t="n">
        <v>0.79997</v>
      </c>
      <c r="D297" s="0" t="n">
        <v>1713.5</v>
      </c>
      <c r="E297" s="0" t="n">
        <v>6.808</v>
      </c>
      <c r="F297" s="0" t="n">
        <v>1713.3</v>
      </c>
      <c r="G297" s="0" t="n">
        <v>0.000466917644312146</v>
      </c>
      <c r="H297" s="0" t="n">
        <v>7.66935718237085</v>
      </c>
      <c r="I297" s="0" t="n">
        <v>1.12652132526011</v>
      </c>
      <c r="T297" s="0" t="n">
        <v>12.6503</v>
      </c>
      <c r="U297" s="0" t="n">
        <v>0.7883</v>
      </c>
      <c r="Y297" s="0" t="n">
        <v>7.18332331131836</v>
      </c>
      <c r="Z297" s="0" t="n">
        <v>-0.486033871052486</v>
      </c>
    </row>
    <row r="298" customFormat="false" ht="12.75" hidden="false" customHeight="false" outlineLevel="0" collapsed="false">
      <c r="B298" s="0" t="n">
        <v>8.343</v>
      </c>
      <c r="C298" s="0" t="n">
        <v>0.78752</v>
      </c>
      <c r="D298" s="0" t="n">
        <v>1713.5</v>
      </c>
      <c r="E298" s="0" t="n">
        <v>6.843</v>
      </c>
      <c r="F298" s="0" t="n">
        <v>1713.3</v>
      </c>
      <c r="G298" s="0" t="n">
        <v>0.000459650965972101</v>
      </c>
      <c r="H298" s="0" t="n">
        <v>7.68504264114309</v>
      </c>
      <c r="I298" s="0" t="n">
        <v>1.12305167925516</v>
      </c>
      <c r="T298" s="0" t="n">
        <v>12.64</v>
      </c>
      <c r="U298" s="0" t="n">
        <v>0.7931</v>
      </c>
      <c r="Y298" s="0" t="n">
        <v>7.18977683369967</v>
      </c>
      <c r="Z298" s="0" t="n">
        <v>-0.495265807443414</v>
      </c>
    </row>
    <row r="299" customFormat="false" ht="12.75" hidden="false" customHeight="false" outlineLevel="0" collapsed="false">
      <c r="B299" s="0" t="n">
        <v>8.36</v>
      </c>
      <c r="C299" s="0" t="n">
        <v>0.77524</v>
      </c>
      <c r="D299" s="0" t="n">
        <v>1713.5</v>
      </c>
      <c r="E299" s="0" t="n">
        <v>6.86</v>
      </c>
      <c r="F299" s="0" t="n">
        <v>1713.3</v>
      </c>
      <c r="G299" s="0" t="n">
        <v>0.000452483511352361</v>
      </c>
      <c r="H299" s="0" t="n">
        <v>7.70075874852144</v>
      </c>
      <c r="I299" s="0" t="n">
        <v>1.12255958433257</v>
      </c>
      <c r="T299" s="0" t="n">
        <v>12.6309</v>
      </c>
      <c r="U299" s="0" t="n">
        <v>0.7978</v>
      </c>
      <c r="Y299" s="0" t="n">
        <v>7.19291140171345</v>
      </c>
      <c r="Z299" s="0" t="n">
        <v>-0.507847346807991</v>
      </c>
    </row>
    <row r="300" customFormat="false" ht="12.75" hidden="false" customHeight="false" outlineLevel="0" collapsed="false">
      <c r="B300" s="0" t="n">
        <v>8.392</v>
      </c>
      <c r="C300" s="0" t="n">
        <v>0.76314</v>
      </c>
      <c r="D300" s="0" t="n">
        <v>1713.5</v>
      </c>
      <c r="E300" s="0" t="n">
        <v>6.892</v>
      </c>
      <c r="F300" s="0" t="n">
        <v>1713.3</v>
      </c>
      <c r="G300" s="0" t="n">
        <v>0.000445421117142357</v>
      </c>
      <c r="H300" s="0" t="n">
        <v>7.71648990566981</v>
      </c>
      <c r="I300" s="0" t="n">
        <v>1.11962999211692</v>
      </c>
      <c r="T300" s="0" t="n">
        <v>12.6207</v>
      </c>
      <c r="U300" s="0" t="n">
        <v>0.7978</v>
      </c>
      <c r="Y300" s="0" t="n">
        <v>7.19881176503351</v>
      </c>
      <c r="Z300" s="0" t="n">
        <v>-0.517678140636296</v>
      </c>
    </row>
    <row r="301" customFormat="false" ht="12.75" hidden="false" customHeight="false" outlineLevel="0" collapsed="false">
      <c r="B301" s="0" t="n">
        <v>8.397</v>
      </c>
      <c r="C301" s="0" t="n">
        <v>0.75357</v>
      </c>
      <c r="D301" s="0" t="n">
        <v>1713.5</v>
      </c>
      <c r="E301" s="0" t="n">
        <v>6.897</v>
      </c>
      <c r="F301" s="0" t="n">
        <v>1713.3</v>
      </c>
      <c r="G301" s="0" t="n">
        <v>0.000439835405358081</v>
      </c>
      <c r="H301" s="0" t="n">
        <v>7.72910949201232</v>
      </c>
      <c r="I301" s="0" t="n">
        <v>1.12064803421956</v>
      </c>
      <c r="T301" s="0" t="n">
        <v>12.6098</v>
      </c>
      <c r="U301" s="0" t="n">
        <v>0.7978</v>
      </c>
      <c r="Y301" s="0" t="n">
        <v>7.19973369680227</v>
      </c>
      <c r="Z301" s="0" t="n">
        <v>-0.529375795210049</v>
      </c>
    </row>
    <row r="302" customFormat="false" ht="12.75" hidden="false" customHeight="false" outlineLevel="0" collapsed="false">
      <c r="B302" s="0" t="n">
        <v>8.436</v>
      </c>
      <c r="C302" s="0" t="n">
        <v>0.74177</v>
      </c>
      <c r="D302" s="0" t="n">
        <v>1713.5</v>
      </c>
      <c r="E302" s="0" t="n">
        <v>6.936</v>
      </c>
      <c r="F302" s="0" t="n">
        <v>1713.3</v>
      </c>
      <c r="G302" s="0" t="n">
        <v>0.00043294811183097</v>
      </c>
      <c r="H302" s="0" t="n">
        <v>7.74489218249891</v>
      </c>
      <c r="I302" s="0" t="n">
        <v>1.11662228698081</v>
      </c>
      <c r="T302" s="0" t="n">
        <v>12.5975</v>
      </c>
      <c r="U302" s="0" t="n">
        <v>0.8002</v>
      </c>
      <c r="Y302" s="0" t="n">
        <v>7.20692476459859</v>
      </c>
      <c r="Z302" s="0" t="n">
        <v>-0.537967417900317</v>
      </c>
    </row>
    <row r="303" customFormat="false" ht="12.75" hidden="false" customHeight="false" outlineLevel="0" collapsed="false">
      <c r="B303" s="0" t="n">
        <v>8.472</v>
      </c>
      <c r="C303" s="0" t="n">
        <v>0.73477</v>
      </c>
      <c r="D303" s="0" t="n">
        <v>1713.5</v>
      </c>
      <c r="E303" s="0" t="n">
        <v>6.972</v>
      </c>
      <c r="F303" s="0" t="n">
        <v>1713.3</v>
      </c>
      <c r="G303" s="0" t="n">
        <v>0.000428862429230141</v>
      </c>
      <c r="H303" s="0" t="n">
        <v>7.75437387889906</v>
      </c>
      <c r="I303" s="0" t="n">
        <v>1.11221656323853</v>
      </c>
      <c r="T303" s="0" t="n">
        <v>12.5884</v>
      </c>
      <c r="U303" s="0" t="n">
        <v>0.8002</v>
      </c>
      <c r="Y303" s="0" t="n">
        <v>7.21356267333365</v>
      </c>
      <c r="Z303" s="0" t="n">
        <v>-0.540811205565411</v>
      </c>
    </row>
    <row r="304" customFormat="false" ht="12.75" hidden="false" customHeight="false" outlineLevel="0" collapsed="false">
      <c r="B304" s="0" t="n">
        <v>8.5</v>
      </c>
      <c r="C304" s="0" t="n">
        <v>0.72552</v>
      </c>
      <c r="D304" s="0" t="n">
        <v>1713.5</v>
      </c>
      <c r="E304" s="0" t="n">
        <v>7</v>
      </c>
      <c r="F304" s="0" t="n">
        <v>1713.3</v>
      </c>
      <c r="G304" s="0" t="n">
        <v>0.000423463491507617</v>
      </c>
      <c r="H304" s="0" t="n">
        <v>7.76704276403173</v>
      </c>
      <c r="I304" s="0" t="n">
        <v>1.10957753771882</v>
      </c>
      <c r="T304" s="0" t="n">
        <v>12.5936</v>
      </c>
      <c r="U304" s="0" t="n">
        <v>0.8002</v>
      </c>
      <c r="Y304" s="0" t="n">
        <v>7.2187254912387</v>
      </c>
      <c r="Z304" s="0" t="n">
        <v>-0.548317272793031</v>
      </c>
    </row>
    <row r="305" customFormat="false" ht="12.75" hidden="false" customHeight="false" outlineLevel="0" collapsed="false">
      <c r="B305" s="0" t="n">
        <v>8.51</v>
      </c>
      <c r="C305" s="0" t="n">
        <v>0.71638</v>
      </c>
      <c r="D305" s="0" t="n">
        <v>1713.5</v>
      </c>
      <c r="E305" s="0" t="n">
        <v>7.01</v>
      </c>
      <c r="F305" s="0" t="n">
        <v>1713.3</v>
      </c>
      <c r="G305" s="0" t="n">
        <v>0.00041812875736882</v>
      </c>
      <c r="H305" s="0" t="n">
        <v>7.77972064993873</v>
      </c>
      <c r="I305" s="0" t="n">
        <v>1.10980323108969</v>
      </c>
      <c r="T305" s="0" t="n">
        <v>12.6197</v>
      </c>
      <c r="U305" s="0" t="n">
        <v>0.8002</v>
      </c>
      <c r="Y305" s="0" t="n">
        <v>7.22056935477622</v>
      </c>
      <c r="Z305" s="0" t="n">
        <v>-0.55915129516251</v>
      </c>
    </row>
    <row r="306" customFormat="false" ht="12.75" hidden="false" customHeight="false" outlineLevel="0" collapsed="false">
      <c r="B306" s="0" t="n">
        <v>8.547</v>
      </c>
      <c r="C306" s="0" t="n">
        <v>0.70734</v>
      </c>
      <c r="D306" s="0" t="n">
        <v>1711.5</v>
      </c>
      <c r="E306" s="0" t="n">
        <v>7.047</v>
      </c>
      <c r="F306" s="0" t="n">
        <v>1711.3</v>
      </c>
      <c r="G306" s="0" t="n">
        <v>0.000413334891602875</v>
      </c>
      <c r="H306" s="0" t="n">
        <v>7.79125192635568</v>
      </c>
      <c r="I306" s="0" t="n">
        <v>1.1056125906564</v>
      </c>
      <c r="T306" s="0" t="n">
        <v>12.6535</v>
      </c>
      <c r="U306" s="0" t="n">
        <v>0.8002</v>
      </c>
      <c r="Y306" s="0" t="n">
        <v>7.22739164986504</v>
      </c>
      <c r="Z306" s="0" t="n">
        <v>-0.563860276490646</v>
      </c>
    </row>
    <row r="307" customFormat="false" ht="12.75" hidden="false" customHeight="false" outlineLevel="0" collapsed="false">
      <c r="B307" s="0" t="n">
        <v>8.564</v>
      </c>
      <c r="C307" s="0" t="n">
        <v>0.70286</v>
      </c>
      <c r="D307" s="0" t="n">
        <v>1713.5</v>
      </c>
      <c r="E307" s="0" t="n">
        <v>7.064</v>
      </c>
      <c r="F307" s="0" t="n">
        <v>1713.3</v>
      </c>
      <c r="G307" s="0" t="n">
        <v>0.000410237553259791</v>
      </c>
      <c r="H307" s="0" t="n">
        <v>7.79877367570519</v>
      </c>
      <c r="I307" s="0" t="n">
        <v>1.10401665850866</v>
      </c>
      <c r="T307" s="0" t="n">
        <v>12.6773</v>
      </c>
      <c r="U307" s="0" t="n">
        <v>0.8002</v>
      </c>
      <c r="Y307" s="0" t="n">
        <v>7.23052621787882</v>
      </c>
      <c r="Z307" s="0" t="n">
        <v>-0.568247457826377</v>
      </c>
    </row>
    <row r="308" customFormat="false" ht="12.75" hidden="false" customHeight="false" outlineLevel="0" collapsed="false">
      <c r="B308" s="0" t="n">
        <v>8.606</v>
      </c>
      <c r="C308" s="0" t="n">
        <v>0.69618</v>
      </c>
      <c r="D308" s="0" t="n">
        <v>1713.5</v>
      </c>
      <c r="E308" s="0" t="n">
        <v>7.106</v>
      </c>
      <c r="F308" s="0" t="n">
        <v>1713.3</v>
      </c>
      <c r="G308" s="0" t="n">
        <v>0.000406338644720714</v>
      </c>
      <c r="H308" s="0" t="n">
        <v>7.80832315297848</v>
      </c>
      <c r="I308" s="0" t="n">
        <v>1.09883523121003</v>
      </c>
      <c r="T308" s="0" t="n">
        <v>12.6825</v>
      </c>
      <c r="U308" s="0" t="n">
        <v>0.7978</v>
      </c>
      <c r="Y308" s="0" t="n">
        <v>7.23827044473639</v>
      </c>
      <c r="Z308" s="0" t="n">
        <v>-0.570052708242089</v>
      </c>
    </row>
    <row r="309" customFormat="false" ht="12.75" hidden="false" customHeight="false" outlineLevel="0" collapsed="false">
      <c r="B309" s="0" t="n">
        <v>8.611</v>
      </c>
      <c r="C309" s="0" t="n">
        <v>0.68956</v>
      </c>
      <c r="D309" s="0" t="n">
        <v>1713.5</v>
      </c>
      <c r="E309" s="0" t="n">
        <v>7.111</v>
      </c>
      <c r="F309" s="0" t="n">
        <v>1713.3</v>
      </c>
      <c r="G309" s="0" t="n">
        <v>0.000402474756318216</v>
      </c>
      <c r="H309" s="0" t="n">
        <v>7.81787768693626</v>
      </c>
      <c r="I309" s="0" t="n">
        <v>1.09940622794772</v>
      </c>
      <c r="T309" s="0" t="n">
        <v>12.6751</v>
      </c>
      <c r="U309" s="0" t="n">
        <v>0.7978</v>
      </c>
      <c r="Y309" s="0" t="n">
        <v>7.23919237650515</v>
      </c>
      <c r="Z309" s="0" t="n">
        <v>-0.578685310431109</v>
      </c>
    </row>
    <row r="310" customFormat="false" ht="12.75" hidden="false" customHeight="false" outlineLevel="0" collapsed="false">
      <c r="B310" s="0" t="n">
        <v>8.66</v>
      </c>
      <c r="C310" s="0" t="n">
        <v>0.68082</v>
      </c>
      <c r="D310" s="0" t="n">
        <v>1711.5</v>
      </c>
      <c r="E310" s="0" t="n">
        <v>7.16</v>
      </c>
      <c r="F310" s="0" t="n">
        <v>1711.3</v>
      </c>
      <c r="G310" s="0" t="n">
        <v>0.000397837901010927</v>
      </c>
      <c r="H310" s="0" t="n">
        <v>7.8294654254453</v>
      </c>
      <c r="I310" s="0" t="n">
        <v>1.09350075774376</v>
      </c>
      <c r="T310" s="0" t="n">
        <v>12.6918</v>
      </c>
      <c r="U310" s="0" t="n">
        <v>0.7954</v>
      </c>
      <c r="Y310" s="0" t="n">
        <v>7.24822730783899</v>
      </c>
      <c r="Z310" s="0" t="n">
        <v>-0.581238117606315</v>
      </c>
    </row>
    <row r="311" customFormat="false" ht="12.75" hidden="false" customHeight="false" outlineLevel="0" collapsed="false">
      <c r="B311" s="0" t="n">
        <v>8.675</v>
      </c>
      <c r="C311" s="0" t="n">
        <v>0.67649</v>
      </c>
      <c r="D311" s="0" t="n">
        <v>1713.5</v>
      </c>
      <c r="E311" s="0" t="n">
        <v>7.175</v>
      </c>
      <c r="F311" s="0" t="n">
        <v>1713.3</v>
      </c>
      <c r="G311" s="0" t="n">
        <v>0.000394846203233526</v>
      </c>
      <c r="H311" s="0" t="n">
        <v>7.83701373321984</v>
      </c>
      <c r="I311" s="0" t="n">
        <v>1.09226672239998</v>
      </c>
      <c r="T311" s="0" t="n">
        <v>12.7267</v>
      </c>
      <c r="U311" s="0" t="n">
        <v>0.7978</v>
      </c>
      <c r="Y311" s="0" t="n">
        <v>7.25099310314526</v>
      </c>
      <c r="Z311" s="0" t="n">
        <v>-0.586020630074579</v>
      </c>
    </row>
    <row r="312" customFormat="false" ht="12.75" hidden="false" customHeight="false" outlineLevel="0" collapsed="false">
      <c r="B312" s="0" t="n">
        <v>8.702</v>
      </c>
      <c r="C312" s="0" t="n">
        <v>0.67218</v>
      </c>
      <c r="D312" s="0" t="n">
        <v>1713.5</v>
      </c>
      <c r="E312" s="0" t="n">
        <v>7.202</v>
      </c>
      <c r="F312" s="0" t="n">
        <v>1713.3</v>
      </c>
      <c r="G312" s="0" t="n">
        <v>0.000392330590089301</v>
      </c>
      <c r="H312" s="0" t="n">
        <v>7.8434052365534</v>
      </c>
      <c r="I312" s="0" t="n">
        <v>1.08905932193188</v>
      </c>
      <c r="T312" s="0" t="n">
        <v>12.7625</v>
      </c>
      <c r="U312" s="0" t="n">
        <v>0.7978</v>
      </c>
      <c r="Y312" s="0" t="n">
        <v>7.25597153469656</v>
      </c>
      <c r="Z312" s="0" t="n">
        <v>-0.587433701856836</v>
      </c>
    </row>
    <row r="313" customFormat="false" ht="12.75" hidden="false" customHeight="false" outlineLevel="0" collapsed="false">
      <c r="B313" s="0" t="n">
        <v>8.724</v>
      </c>
      <c r="C313" s="0" t="n">
        <v>0.66789</v>
      </c>
      <c r="D313" s="0" t="n">
        <v>1715.5</v>
      </c>
      <c r="E313" s="0" t="n">
        <v>7.224</v>
      </c>
      <c r="F313" s="0" t="n">
        <v>1715.3</v>
      </c>
      <c r="G313" s="0" t="n">
        <v>0.000389372121494782</v>
      </c>
      <c r="H313" s="0" t="n">
        <v>7.850974565633</v>
      </c>
      <c r="I313" s="0" t="n">
        <v>1.08679049911863</v>
      </c>
      <c r="T313" s="0" t="n">
        <v>12.7741</v>
      </c>
      <c r="U313" s="0" t="n">
        <v>0.7931</v>
      </c>
      <c r="Y313" s="0" t="n">
        <v>7.2600280344791</v>
      </c>
      <c r="Z313" s="0" t="n">
        <v>-0.590946531153902</v>
      </c>
    </row>
    <row r="314" customFormat="false" ht="12.75" hidden="false" customHeight="false" outlineLevel="0" collapsed="false">
      <c r="B314" s="0" t="n">
        <v>8.771</v>
      </c>
      <c r="C314" s="0" t="n">
        <v>0.66363</v>
      </c>
      <c r="D314" s="0" t="n">
        <v>1713.5</v>
      </c>
      <c r="E314" s="0" t="n">
        <v>7.271</v>
      </c>
      <c r="F314" s="0" t="n">
        <v>1713.3</v>
      </c>
      <c r="G314" s="0" t="n">
        <v>0.000387340220626861</v>
      </c>
      <c r="H314" s="0" t="n">
        <v>7.85620663229319</v>
      </c>
      <c r="I314" s="0" t="n">
        <v>1.08048502713426</v>
      </c>
      <c r="T314" s="0" t="n">
        <v>12.7633</v>
      </c>
      <c r="U314" s="0" t="n">
        <v>0.7907</v>
      </c>
      <c r="Y314" s="0" t="n">
        <v>7.26869419310544</v>
      </c>
      <c r="Z314" s="0" t="n">
        <v>-0.587512439187758</v>
      </c>
    </row>
    <row r="315" customFormat="false" ht="12.75" hidden="false" customHeight="false" outlineLevel="0" collapsed="false">
      <c r="B315" s="0" t="n">
        <v>8.778</v>
      </c>
      <c r="C315" s="0" t="n">
        <v>0.6594</v>
      </c>
      <c r="D315" s="0" t="n">
        <v>1713.5</v>
      </c>
      <c r="E315" s="0" t="n">
        <v>7.278</v>
      </c>
      <c r="F315" s="0" t="n">
        <v>1713.3</v>
      </c>
      <c r="G315" s="0" t="n">
        <v>0.000384871300998074</v>
      </c>
      <c r="H315" s="0" t="n">
        <v>7.86260106650308</v>
      </c>
      <c r="I315" s="0" t="n">
        <v>1.08032441144587</v>
      </c>
      <c r="T315" s="0" t="n">
        <v>12.741</v>
      </c>
      <c r="U315" s="0" t="n">
        <v>0.7907</v>
      </c>
      <c r="Y315" s="0" t="n">
        <v>7.2699848975817</v>
      </c>
      <c r="Z315" s="0" t="n">
        <v>-0.592616168921377</v>
      </c>
    </row>
    <row r="316" customFormat="false" ht="12.75" hidden="false" customHeight="false" outlineLevel="0" collapsed="false">
      <c r="B316" s="0" t="n">
        <v>8.815</v>
      </c>
      <c r="C316" s="0" t="n">
        <v>0.65518</v>
      </c>
      <c r="D316" s="0" t="n">
        <v>1711.5</v>
      </c>
      <c r="E316" s="0" t="n">
        <v>7.315</v>
      </c>
      <c r="F316" s="0" t="n">
        <v>1711.3</v>
      </c>
      <c r="G316" s="0" t="n">
        <v>0.000382855139367732</v>
      </c>
      <c r="H316" s="0" t="n">
        <v>7.8678533700113</v>
      </c>
      <c r="I316" s="0" t="n">
        <v>1.07557804101316</v>
      </c>
      <c r="T316" s="0" t="n">
        <v>12.7118</v>
      </c>
      <c r="U316" s="0" t="n">
        <v>0.7883</v>
      </c>
      <c r="Y316" s="0" t="n">
        <v>7.27680719267051</v>
      </c>
      <c r="Z316" s="0" t="n">
        <v>-0.591046177340781</v>
      </c>
    </row>
    <row r="317" customFormat="false" ht="12.75" hidden="false" customHeight="false" outlineLevel="0" collapsed="false">
      <c r="B317" s="0" t="n">
        <v>8.842</v>
      </c>
      <c r="C317" s="0" t="n">
        <v>0.65309</v>
      </c>
      <c r="D317" s="0" t="n">
        <v>1713.5</v>
      </c>
      <c r="E317" s="0" t="n">
        <v>7.342</v>
      </c>
      <c r="F317" s="0" t="n">
        <v>1713.3</v>
      </c>
      <c r="G317" s="0" t="n">
        <v>0.000381188349967898</v>
      </c>
      <c r="H317" s="0" t="n">
        <v>7.8722164513334</v>
      </c>
      <c r="I317" s="0" t="n">
        <v>1.07221689612277</v>
      </c>
      <c r="T317" s="0" t="n">
        <v>12.6781</v>
      </c>
      <c r="U317" s="0" t="n">
        <v>0.7883</v>
      </c>
      <c r="Y317" s="0" t="n">
        <v>7.28178562422181</v>
      </c>
      <c r="Z317" s="0" t="n">
        <v>-0.590430827111589</v>
      </c>
    </row>
    <row r="318" customFormat="false" ht="12.75" hidden="false" customHeight="false" outlineLevel="0" collapsed="false">
      <c r="B318" s="0" t="n">
        <v>8.864</v>
      </c>
      <c r="C318" s="0" t="n">
        <v>0.64891</v>
      </c>
      <c r="D318" s="0" t="n">
        <v>1715.5</v>
      </c>
      <c r="E318" s="0" t="n">
        <v>7.364</v>
      </c>
      <c r="F318" s="0" t="n">
        <v>1715.3</v>
      </c>
      <c r="G318" s="0" t="n">
        <v>0.000378307001690666</v>
      </c>
      <c r="H318" s="0" t="n">
        <v>7.87980402092854</v>
      </c>
      <c r="I318" s="0" t="n">
        <v>1.07004400066927</v>
      </c>
      <c r="T318" s="0" t="n">
        <v>12.6422</v>
      </c>
      <c r="U318" s="0" t="n">
        <v>0.7883</v>
      </c>
      <c r="Y318" s="0" t="n">
        <v>7.28584212400435</v>
      </c>
      <c r="Z318" s="0" t="n">
        <v>-0.593961896924189</v>
      </c>
    </row>
    <row r="319" customFormat="false" ht="12.75" hidden="false" customHeight="false" outlineLevel="0" collapsed="false">
      <c r="B319" s="0" t="n">
        <v>8.899</v>
      </c>
      <c r="C319" s="0" t="n">
        <v>0.64683</v>
      </c>
      <c r="D319" s="0" t="n">
        <v>1715.5</v>
      </c>
      <c r="E319" s="0" t="n">
        <v>7.399</v>
      </c>
      <c r="F319" s="0" t="n">
        <v>1715.3</v>
      </c>
      <c r="G319" s="0" t="n">
        <v>0.000377094385821722</v>
      </c>
      <c r="H319" s="0" t="n">
        <v>7.88301454411277</v>
      </c>
      <c r="I319" s="0" t="n">
        <v>1.06541621085454</v>
      </c>
      <c r="T319" s="0" t="n">
        <v>12.6063</v>
      </c>
      <c r="U319" s="0" t="n">
        <v>0.7883</v>
      </c>
      <c r="Y319" s="0" t="n">
        <v>7.29229564638566</v>
      </c>
      <c r="Z319" s="0" t="n">
        <v>-0.590718897727103</v>
      </c>
    </row>
    <row r="320" customFormat="false" ht="12.75" hidden="false" customHeight="false" outlineLevel="0" collapsed="false">
      <c r="B320" s="0" t="n">
        <v>8.928</v>
      </c>
      <c r="C320" s="0" t="n">
        <v>0.64269</v>
      </c>
      <c r="D320" s="0" t="n">
        <v>1715.5</v>
      </c>
      <c r="E320" s="0" t="n">
        <v>7.428</v>
      </c>
      <c r="F320" s="0" t="n">
        <v>1715.3</v>
      </c>
      <c r="G320" s="0" t="n">
        <v>0.000374680813851804</v>
      </c>
      <c r="H320" s="0" t="n">
        <v>7.88943555962689</v>
      </c>
      <c r="I320" s="0" t="n">
        <v>1.06212110388084</v>
      </c>
      <c r="T320" s="0" t="n">
        <v>12.5731</v>
      </c>
      <c r="U320" s="0" t="n">
        <v>0.7859</v>
      </c>
      <c r="Y320" s="0" t="n">
        <v>7.29764285064447</v>
      </c>
      <c r="Z320" s="0" t="n">
        <v>-0.591792708982426</v>
      </c>
    </row>
    <row r="321" customFormat="false" ht="12.75" hidden="false" customHeight="false" outlineLevel="0" collapsed="false">
      <c r="B321" s="0" t="n">
        <v>8.953</v>
      </c>
      <c r="C321" s="0" t="n">
        <v>0.64062</v>
      </c>
      <c r="D321" s="0" t="n">
        <v>1715.5</v>
      </c>
      <c r="E321" s="0" t="n">
        <v>7.453</v>
      </c>
      <c r="F321" s="0" t="n">
        <v>1715.3</v>
      </c>
      <c r="G321" s="0" t="n">
        <v>0.000373474027866845</v>
      </c>
      <c r="H321" s="0" t="n">
        <v>7.89266159490228</v>
      </c>
      <c r="I321" s="0" t="n">
        <v>1.05899122432608</v>
      </c>
      <c r="T321" s="0" t="n">
        <v>12.5435</v>
      </c>
      <c r="U321" s="0" t="n">
        <v>0.7859</v>
      </c>
      <c r="Y321" s="0" t="n">
        <v>7.30225250948826</v>
      </c>
      <c r="Z321" s="0" t="n">
        <v>-0.590409085414021</v>
      </c>
    </row>
    <row r="322" customFormat="false" ht="12.75" hidden="false" customHeight="false" outlineLevel="0" collapsed="false">
      <c r="B322" s="0" t="n">
        <v>8.982</v>
      </c>
      <c r="C322" s="0" t="n">
        <v>0.63651</v>
      </c>
      <c r="D322" s="0" t="n">
        <v>1713.5</v>
      </c>
      <c r="E322" s="0" t="n">
        <v>7.482</v>
      </c>
      <c r="F322" s="0" t="n">
        <v>1713.3</v>
      </c>
      <c r="G322" s="0" t="n">
        <v>0.000371511118893364</v>
      </c>
      <c r="H322" s="0" t="n">
        <v>7.89793126611801</v>
      </c>
      <c r="I322" s="0" t="n">
        <v>1.05559092035793</v>
      </c>
      <c r="T322" s="0" t="n">
        <v>12.5188</v>
      </c>
      <c r="U322" s="0" t="n">
        <v>0.7859</v>
      </c>
      <c r="Y322" s="0" t="n">
        <v>7.30759971374706</v>
      </c>
      <c r="Z322" s="0" t="n">
        <v>-0.590331552370948</v>
      </c>
    </row>
    <row r="323" customFormat="false" ht="12.75" hidden="false" customHeight="false" outlineLevel="0" collapsed="false">
      <c r="B323" s="0" t="n">
        <v>9.007</v>
      </c>
      <c r="C323" s="0" t="n">
        <v>0.63447</v>
      </c>
      <c r="D323" s="0" t="n">
        <v>1715.5</v>
      </c>
      <c r="E323" s="0" t="n">
        <v>7.507</v>
      </c>
      <c r="F323" s="0" t="n">
        <v>1715.3</v>
      </c>
      <c r="G323" s="0" t="n">
        <v>0.000369888649215881</v>
      </c>
      <c r="H323" s="0" t="n">
        <v>7.90230804699903</v>
      </c>
      <c r="I323" s="0" t="n">
        <v>1.05265859158106</v>
      </c>
      <c r="T323" s="0" t="n">
        <v>12.4982</v>
      </c>
      <c r="U323" s="0" t="n">
        <v>0.7836</v>
      </c>
      <c r="Y323" s="0" t="n">
        <v>7.31220937259086</v>
      </c>
      <c r="Z323" s="0" t="n">
        <v>-0.59009867440817</v>
      </c>
    </row>
    <row r="324" customFormat="false" ht="12.75" hidden="false" customHeight="false" outlineLevel="0" collapsed="false">
      <c r="B324" s="0" t="n">
        <v>9.046</v>
      </c>
      <c r="C324" s="0" t="n">
        <v>0.63243</v>
      </c>
      <c r="D324" s="0" t="n">
        <v>1713.5</v>
      </c>
      <c r="E324" s="0" t="n">
        <v>7.546</v>
      </c>
      <c r="F324" s="0" t="n">
        <v>1713.3</v>
      </c>
      <c r="G324" s="0" t="n">
        <v>0.000369129749606024</v>
      </c>
      <c r="H324" s="0" t="n">
        <v>7.90436185196501</v>
      </c>
      <c r="I324" s="0" t="n">
        <v>1.04749030638285</v>
      </c>
      <c r="T324" s="0" t="n">
        <v>12.4813</v>
      </c>
      <c r="U324" s="0" t="n">
        <v>0.7836</v>
      </c>
      <c r="Y324" s="0" t="n">
        <v>7.31940044038718</v>
      </c>
      <c r="Z324" s="0" t="n">
        <v>-0.584961411577832</v>
      </c>
    </row>
    <row r="325" customFormat="false" ht="12.75" hidden="false" customHeight="false" outlineLevel="0" collapsed="false">
      <c r="B325" s="0" t="n">
        <v>9.046</v>
      </c>
      <c r="C325" s="0" t="n">
        <v>0.62837</v>
      </c>
      <c r="D325" s="0" t="n">
        <v>1715.5</v>
      </c>
      <c r="E325" s="0" t="n">
        <v>7.546</v>
      </c>
      <c r="F325" s="0" t="n">
        <v>1715.3</v>
      </c>
      <c r="G325" s="0" t="n">
        <v>0.000366332419984842</v>
      </c>
      <c r="H325" s="0" t="n">
        <v>7.91196888615308</v>
      </c>
      <c r="I325" s="0" t="n">
        <v>1.04849839466646</v>
      </c>
      <c r="T325" s="0" t="n">
        <v>12.4655</v>
      </c>
      <c r="U325" s="0" t="n">
        <v>0.7812</v>
      </c>
      <c r="Y325" s="0" t="n">
        <v>7.31940044038718</v>
      </c>
      <c r="Z325" s="0" t="n">
        <v>-0.592568445765903</v>
      </c>
    </row>
    <row r="326" customFormat="false" ht="12.75" hidden="false" customHeight="false" outlineLevel="0" collapsed="false">
      <c r="B326" s="0" t="n">
        <v>9.113</v>
      </c>
      <c r="C326" s="0" t="n">
        <v>0.62635</v>
      </c>
      <c r="D326" s="0" t="n">
        <v>1713.5</v>
      </c>
      <c r="E326" s="0" t="n">
        <v>7.613</v>
      </c>
      <c r="F326" s="0" t="n">
        <v>1713.3</v>
      </c>
      <c r="G326" s="0" t="n">
        <v>0.000365581042432732</v>
      </c>
      <c r="H326" s="0" t="n">
        <v>7.91402207360551</v>
      </c>
      <c r="I326" s="0" t="n">
        <v>1.03954053245836</v>
      </c>
      <c r="T326" s="0" t="n">
        <v>12.4515</v>
      </c>
      <c r="U326" s="0" t="n">
        <v>0.7789</v>
      </c>
      <c r="Y326" s="0" t="n">
        <v>7.33175432608855</v>
      </c>
      <c r="Z326" s="0" t="n">
        <v>-0.582267747516966</v>
      </c>
    </row>
    <row r="327" customFormat="false" ht="12.75" hidden="false" customHeight="false" outlineLevel="0" collapsed="false">
      <c r="B327" s="0" t="n">
        <v>9.12</v>
      </c>
      <c r="C327" s="0" t="n">
        <v>0.62232</v>
      </c>
      <c r="D327" s="0" t="n">
        <v>1715.5</v>
      </c>
      <c r="E327" s="0" t="n">
        <v>7.62</v>
      </c>
      <c r="F327" s="0" t="n">
        <v>1715.3</v>
      </c>
      <c r="G327" s="0" t="n">
        <v>0.000362805340173731</v>
      </c>
      <c r="H327" s="0" t="n">
        <v>7.92164362059308</v>
      </c>
      <c r="I327" s="0" t="n">
        <v>1.03958577698072</v>
      </c>
      <c r="T327" s="0" t="n">
        <v>12.4391</v>
      </c>
      <c r="U327" s="0" t="n">
        <v>0.7766</v>
      </c>
      <c r="Y327" s="0" t="n">
        <v>7.33304503056481</v>
      </c>
      <c r="Z327" s="0" t="n">
        <v>-0.588598590028269</v>
      </c>
    </row>
    <row r="328" customFormat="false" ht="12.75" hidden="false" customHeight="false" outlineLevel="0" collapsed="false">
      <c r="B328" s="0" t="n">
        <v>9.155</v>
      </c>
      <c r="C328" s="0" t="n">
        <v>0.62031</v>
      </c>
      <c r="D328" s="0" t="n">
        <v>1715.5</v>
      </c>
      <c r="E328" s="0" t="n">
        <v>7.655</v>
      </c>
      <c r="F328" s="0" t="n">
        <v>1715.3</v>
      </c>
      <c r="G328" s="0" t="n">
        <v>0.000361633533492684</v>
      </c>
      <c r="H328" s="0" t="n">
        <v>7.92487869720665</v>
      </c>
      <c r="I328" s="0" t="n">
        <v>1.03525521844633</v>
      </c>
      <c r="T328" s="0" t="n">
        <v>12.428</v>
      </c>
      <c r="U328" s="0" t="n">
        <v>0.7789</v>
      </c>
      <c r="Y328" s="0" t="n">
        <v>7.33949855294612</v>
      </c>
      <c r="Z328" s="0" t="n">
        <v>-0.585380144260534</v>
      </c>
    </row>
    <row r="329" customFormat="false" ht="12.75" hidden="false" customHeight="false" outlineLevel="0" collapsed="false">
      <c r="B329" s="0" t="n">
        <v>9.185</v>
      </c>
      <c r="C329" s="0" t="n">
        <v>0.61632</v>
      </c>
      <c r="D329" s="0" t="n">
        <v>1715.5</v>
      </c>
      <c r="E329" s="0" t="n">
        <v>7.685</v>
      </c>
      <c r="F329" s="0" t="n">
        <v>1715.3</v>
      </c>
      <c r="G329" s="0" t="n">
        <v>0.000359307409782545</v>
      </c>
      <c r="H329" s="0" t="n">
        <v>7.93133174071051</v>
      </c>
      <c r="I329" s="0" t="n">
        <v>1.0320535771907</v>
      </c>
      <c r="T329" s="0" t="n">
        <v>12.4171</v>
      </c>
      <c r="U329" s="0" t="n">
        <v>0.7766</v>
      </c>
      <c r="Y329" s="0" t="n">
        <v>7.34503014355867</v>
      </c>
      <c r="Z329" s="0" t="n">
        <v>-0.586301597151834</v>
      </c>
    </row>
    <row r="330" customFormat="false" ht="12.75" hidden="false" customHeight="false" outlineLevel="0" collapsed="false">
      <c r="B330" s="0" t="n">
        <v>9.199</v>
      </c>
      <c r="C330" s="0" t="n">
        <v>0.61433</v>
      </c>
      <c r="D330" s="0" t="n">
        <v>1717.5</v>
      </c>
      <c r="E330" s="0" t="n">
        <v>7.699</v>
      </c>
      <c r="F330" s="0" t="n">
        <v>1717.3</v>
      </c>
      <c r="G330" s="0" t="n">
        <v>0.000357730157805858</v>
      </c>
      <c r="H330" s="0" t="n">
        <v>7.9357311041256</v>
      </c>
      <c r="I330" s="0" t="n">
        <v>1.03074829252183</v>
      </c>
      <c r="T330" s="0" t="n">
        <v>12.4079</v>
      </c>
      <c r="U330" s="0" t="n">
        <v>0.7789</v>
      </c>
      <c r="Y330" s="0" t="n">
        <v>7.3476115525112</v>
      </c>
      <c r="Z330" s="0" t="n">
        <v>-0.588119551614405</v>
      </c>
    </row>
    <row r="331" customFormat="false" ht="12.75" hidden="false" customHeight="false" outlineLevel="0" collapsed="false">
      <c r="B331" s="0" t="n">
        <v>9.228</v>
      </c>
      <c r="C331" s="0" t="n">
        <v>0.61037</v>
      </c>
      <c r="D331" s="0" t="n">
        <v>1717.5</v>
      </c>
      <c r="E331" s="0" t="n">
        <v>7.728</v>
      </c>
      <c r="F331" s="0" t="n">
        <v>1717.3</v>
      </c>
      <c r="G331" s="0" t="n">
        <v>0.000355424212426483</v>
      </c>
      <c r="H331" s="0" t="n">
        <v>7.94219801610569</v>
      </c>
      <c r="I331" s="0" t="n">
        <v>1.02771713458925</v>
      </c>
      <c r="T331" s="0" t="n">
        <v>12.3994</v>
      </c>
      <c r="U331" s="0" t="n">
        <v>0.7742</v>
      </c>
      <c r="Y331" s="0" t="n">
        <v>7.35295875677</v>
      </c>
      <c r="Z331" s="0" t="n">
        <v>-0.589239259335685</v>
      </c>
    </row>
    <row r="332" customFormat="false" ht="12.75" hidden="false" customHeight="false" outlineLevel="0" collapsed="false">
      <c r="B332" s="0" t="n">
        <v>9.273</v>
      </c>
      <c r="C332" s="0" t="n">
        <v>0.60643</v>
      </c>
      <c r="D332" s="0" t="n">
        <v>1717.5</v>
      </c>
      <c r="E332" s="0" t="n">
        <v>7.773</v>
      </c>
      <c r="F332" s="0" t="n">
        <v>1717.3</v>
      </c>
      <c r="G332" s="0" t="n">
        <v>0.000353129913235894</v>
      </c>
      <c r="H332" s="0" t="n">
        <v>7.94867404095988</v>
      </c>
      <c r="I332" s="0" t="n">
        <v>1.02260054560143</v>
      </c>
      <c r="T332" s="0" t="n">
        <v>12.3908</v>
      </c>
      <c r="U332" s="0" t="n">
        <v>0.7719</v>
      </c>
      <c r="Y332" s="0" t="n">
        <v>7.36125614268883</v>
      </c>
      <c r="Z332" s="0" t="n">
        <v>-0.587417898271047</v>
      </c>
    </row>
    <row r="333" customFormat="false" ht="12.75" hidden="false" customHeight="false" outlineLevel="0" collapsed="false">
      <c r="B333" s="0" t="n">
        <v>9.292</v>
      </c>
      <c r="C333" s="0" t="n">
        <v>0.60251</v>
      </c>
      <c r="D333" s="0" t="n">
        <v>1717.5</v>
      </c>
      <c r="E333" s="0" t="n">
        <v>7.792</v>
      </c>
      <c r="F333" s="0" t="n">
        <v>1717.3</v>
      </c>
      <c r="G333" s="0" t="n">
        <v>0.000350847260234088</v>
      </c>
      <c r="H333" s="0" t="n">
        <v>7.95515908321315</v>
      </c>
      <c r="I333" s="0" t="n">
        <v>1.02093930739388</v>
      </c>
      <c r="T333" s="0" t="n">
        <v>12.3818</v>
      </c>
      <c r="U333" s="0" t="n">
        <v>0.7696</v>
      </c>
      <c r="Y333" s="0" t="n">
        <v>7.36475948341012</v>
      </c>
      <c r="Z333" s="0" t="n">
        <v>-0.590399599803032</v>
      </c>
    </row>
    <row r="334" customFormat="false" ht="12.75" hidden="false" customHeight="false" outlineLevel="0" collapsed="false">
      <c r="B334" s="0" t="n">
        <v>9.317</v>
      </c>
      <c r="C334" s="0" t="n">
        <v>0.59862</v>
      </c>
      <c r="D334" s="0" t="n">
        <v>1717.5</v>
      </c>
      <c r="E334" s="0" t="n">
        <v>7.817</v>
      </c>
      <c r="F334" s="0" t="n">
        <v>1717.3</v>
      </c>
      <c r="G334" s="0" t="n">
        <v>0.00034858207651546</v>
      </c>
      <c r="H334" s="0" t="n">
        <v>7.96163633938837</v>
      </c>
      <c r="I334" s="0" t="n">
        <v>1.01850279383246</v>
      </c>
      <c r="T334" s="0" t="n">
        <v>12.3728</v>
      </c>
      <c r="U334" s="0" t="n">
        <v>0.7696</v>
      </c>
      <c r="Y334" s="0" t="n">
        <v>7.36936914225391</v>
      </c>
      <c r="Z334" s="0" t="n">
        <v>-0.592267197134458</v>
      </c>
    </row>
    <row r="335" customFormat="false" ht="12.75" hidden="false" customHeight="false" outlineLevel="0" collapsed="false">
      <c r="B335" s="0" t="n">
        <v>9.345</v>
      </c>
      <c r="C335" s="0" t="n">
        <v>0.59668</v>
      </c>
      <c r="D335" s="0" t="n">
        <v>1717.5</v>
      </c>
      <c r="E335" s="0" t="n">
        <v>7.845</v>
      </c>
      <c r="F335" s="0" t="n">
        <v>1717.3</v>
      </c>
      <c r="G335" s="0" t="n">
        <v>0.000347452396203343</v>
      </c>
      <c r="H335" s="0" t="n">
        <v>7.96488238905126</v>
      </c>
      <c r="I335" s="0" t="n">
        <v>1.01528137527741</v>
      </c>
      <c r="T335" s="0" t="n">
        <v>12.3638</v>
      </c>
      <c r="U335" s="0" t="n">
        <v>0.7673</v>
      </c>
      <c r="Y335" s="0" t="n">
        <v>7.37453196015896</v>
      </c>
      <c r="Z335" s="0" t="n">
        <v>-0.590350428892301</v>
      </c>
    </row>
    <row r="336" customFormat="false" ht="12.75" hidden="false" customHeight="false" outlineLevel="0" collapsed="false">
      <c r="B336" s="0" t="n">
        <v>9.37</v>
      </c>
      <c r="C336" s="0" t="n">
        <v>0.59282</v>
      </c>
      <c r="D336" s="0" t="n">
        <v>1717.5</v>
      </c>
      <c r="E336" s="0" t="n">
        <v>7.87</v>
      </c>
      <c r="F336" s="0" t="n">
        <v>1717.3</v>
      </c>
      <c r="G336" s="0" t="n">
        <v>0.000345204681767892</v>
      </c>
      <c r="H336" s="0" t="n">
        <v>7.97137253332303</v>
      </c>
      <c r="I336" s="0" t="n">
        <v>1.01288088098133</v>
      </c>
      <c r="T336" s="0" t="n">
        <v>12.3547</v>
      </c>
      <c r="U336" s="0" t="n">
        <v>0.7673</v>
      </c>
      <c r="Y336" s="0" t="n">
        <v>7.37914161900275</v>
      </c>
      <c r="Z336" s="0" t="n">
        <v>-0.592230914320277</v>
      </c>
    </row>
    <row r="337" customFormat="false" ht="12.75" hidden="false" customHeight="false" outlineLevel="0" collapsed="false">
      <c r="B337" s="0" t="n">
        <v>9.399</v>
      </c>
      <c r="C337" s="0" t="n">
        <v>0.58898</v>
      </c>
      <c r="D337" s="0" t="n">
        <v>1717.5</v>
      </c>
      <c r="E337" s="0" t="n">
        <v>7.899</v>
      </c>
      <c r="F337" s="0" t="n">
        <v>1717.3</v>
      </c>
      <c r="G337" s="0" t="n">
        <v>0.000342968613521225</v>
      </c>
      <c r="H337" s="0" t="n">
        <v>7.97787111729963</v>
      </c>
      <c r="I337" s="0" t="n">
        <v>1.00998494965181</v>
      </c>
      <c r="T337" s="0" t="n">
        <v>12.3456</v>
      </c>
      <c r="U337" s="0" t="n">
        <v>0.765</v>
      </c>
      <c r="Y337" s="0" t="n">
        <v>7.38448882326156</v>
      </c>
      <c r="Z337" s="0" t="n">
        <v>-0.593382294038075</v>
      </c>
    </row>
    <row r="338" customFormat="false" ht="12.75" hidden="false" customHeight="false" outlineLevel="0" collapsed="false">
      <c r="B338" s="0" t="n">
        <v>9.423</v>
      </c>
      <c r="C338" s="0" t="n">
        <v>0.58326</v>
      </c>
      <c r="D338" s="0" t="n">
        <v>1717.5</v>
      </c>
      <c r="E338" s="0" t="n">
        <v>7.923</v>
      </c>
      <c r="F338" s="0" t="n">
        <v>1717.3</v>
      </c>
      <c r="G338" s="0" t="n">
        <v>0.000339637803528795</v>
      </c>
      <c r="H338" s="0" t="n">
        <v>7.98763028784042</v>
      </c>
      <c r="I338" s="0" t="n">
        <v>1.00815729999248</v>
      </c>
      <c r="T338" s="0" t="n">
        <v>12.3375</v>
      </c>
      <c r="U338" s="0" t="n">
        <v>0.765</v>
      </c>
      <c r="Y338" s="0" t="n">
        <v>7.3889140957516</v>
      </c>
      <c r="Z338" s="0" t="n">
        <v>-0.598716192088822</v>
      </c>
    </row>
    <row r="339" customFormat="false" ht="12.75" hidden="false" customHeight="false" outlineLevel="0" collapsed="false">
      <c r="B339" s="0" t="n">
        <v>9.453</v>
      </c>
      <c r="C339" s="0" t="n">
        <v>0.57947</v>
      </c>
      <c r="D339" s="0" t="n">
        <v>1719.4</v>
      </c>
      <c r="E339" s="0" t="n">
        <v>7.953</v>
      </c>
      <c r="F339" s="0" t="n">
        <v>1719.2</v>
      </c>
      <c r="G339" s="0" t="n">
        <v>0.000337057933922755</v>
      </c>
      <c r="H339" s="0" t="n">
        <v>7.99525522708518</v>
      </c>
      <c r="I339" s="0" t="n">
        <v>1.00531311795362</v>
      </c>
      <c r="T339" s="0" t="n">
        <v>12.3309</v>
      </c>
      <c r="U339" s="0" t="n">
        <v>0.765</v>
      </c>
      <c r="Y339" s="0" t="n">
        <v>7.39444568636415</v>
      </c>
      <c r="Z339" s="0" t="n">
        <v>-0.600809540721023</v>
      </c>
    </row>
    <row r="340" customFormat="false" ht="12.75" hidden="false" customHeight="false" outlineLevel="0" collapsed="false">
      <c r="B340" s="0" t="n">
        <v>9.485</v>
      </c>
      <c r="C340" s="0" t="n">
        <v>0.57571</v>
      </c>
      <c r="D340" s="0" t="n">
        <v>1719.4</v>
      </c>
      <c r="E340" s="0" t="n">
        <v>7.985</v>
      </c>
      <c r="F340" s="0" t="n">
        <v>1719.2</v>
      </c>
      <c r="G340" s="0" t="n">
        <v>0.000334870870172173</v>
      </c>
      <c r="H340" s="0" t="n">
        <v>8.00176505765897</v>
      </c>
      <c r="I340" s="0" t="n">
        <v>1.00209956889906</v>
      </c>
      <c r="T340" s="0" t="n">
        <v>12.3253</v>
      </c>
      <c r="U340" s="0" t="n">
        <v>0.7627</v>
      </c>
      <c r="Y340" s="0" t="n">
        <v>7.40034604968421</v>
      </c>
      <c r="Z340" s="0" t="n">
        <v>-0.601419007974761</v>
      </c>
    </row>
    <row r="341" customFormat="false" ht="12.75" hidden="false" customHeight="false" outlineLevel="0" collapsed="false">
      <c r="B341" s="0" t="n">
        <v>9.498</v>
      </c>
      <c r="C341" s="0" t="n">
        <v>0.57197</v>
      </c>
      <c r="D341" s="0" t="n">
        <v>1719.4</v>
      </c>
      <c r="E341" s="0" t="n">
        <v>7.998</v>
      </c>
      <c r="F341" s="0" t="n">
        <v>1719.2</v>
      </c>
      <c r="G341" s="0" t="n">
        <v>0.000332695439739414</v>
      </c>
      <c r="H341" s="0" t="n">
        <v>8.00828257648472</v>
      </c>
      <c r="I341" s="0" t="n">
        <v>1.00128564347146</v>
      </c>
      <c r="T341" s="0" t="n">
        <v>12.32</v>
      </c>
      <c r="U341" s="0" t="n">
        <v>0.7627</v>
      </c>
      <c r="Y341" s="0" t="n">
        <v>7.40274307228298</v>
      </c>
      <c r="Z341" s="0" t="n">
        <v>-0.605539504201733</v>
      </c>
    </row>
    <row r="342" customFormat="false" ht="12.75" hidden="false" customHeight="false" outlineLevel="0" collapsed="false">
      <c r="B342" s="0" t="n">
        <v>9.538</v>
      </c>
      <c r="C342" s="0" t="n">
        <v>0.56639</v>
      </c>
      <c r="D342" s="0" t="n">
        <v>1721.4</v>
      </c>
      <c r="E342" s="0" t="n">
        <v>8.038</v>
      </c>
      <c r="F342" s="0" t="n">
        <v>1721.2</v>
      </c>
      <c r="G342" s="0" t="n">
        <v>0.000329066930048803</v>
      </c>
      <c r="H342" s="0" t="n">
        <v>8.01924888702433</v>
      </c>
      <c r="I342" s="0" t="n">
        <v>0.997667191717383</v>
      </c>
      <c r="T342" s="0" t="n">
        <v>12.3159</v>
      </c>
      <c r="U342" s="0" t="n">
        <v>0.7604</v>
      </c>
      <c r="Y342" s="0" t="n">
        <v>7.41011852643305</v>
      </c>
      <c r="Z342" s="0" t="n">
        <v>-0.609130360591272</v>
      </c>
    </row>
    <row r="343" customFormat="false" ht="12.75" hidden="false" customHeight="false" outlineLevel="0" collapsed="false">
      <c r="B343" s="0" t="n">
        <v>9.552</v>
      </c>
      <c r="C343" s="0" t="n">
        <v>0.5627</v>
      </c>
      <c r="D343" s="0" t="n">
        <v>1719.4</v>
      </c>
      <c r="E343" s="0" t="n">
        <v>8.052</v>
      </c>
      <c r="F343" s="0" t="n">
        <v>1719.2</v>
      </c>
      <c r="G343" s="0" t="n">
        <v>0.000327303396928804</v>
      </c>
      <c r="H343" s="0" t="n">
        <v>8.02462249146626</v>
      </c>
      <c r="I343" s="0" t="n">
        <v>0.996599912005248</v>
      </c>
      <c r="T343" s="0" t="n">
        <v>12.3128</v>
      </c>
      <c r="U343" s="0" t="n">
        <v>0.7604</v>
      </c>
      <c r="Y343" s="0" t="n">
        <v>7.41269993538558</v>
      </c>
      <c r="Z343" s="0" t="n">
        <v>-0.611922556080682</v>
      </c>
    </row>
    <row r="344" customFormat="false" ht="12.75" hidden="false" customHeight="false" outlineLevel="0" collapsed="false">
      <c r="B344" s="0" t="n">
        <v>9.581</v>
      </c>
      <c r="C344" s="0" t="n">
        <v>0.5572</v>
      </c>
      <c r="D344" s="0" t="n">
        <v>1721.4</v>
      </c>
      <c r="E344" s="0" t="n">
        <v>8.081</v>
      </c>
      <c r="F344" s="0" t="n">
        <v>1721.2</v>
      </c>
      <c r="G344" s="0" t="n">
        <v>0.000323727631884732</v>
      </c>
      <c r="H344" s="0" t="n">
        <v>8.03560753094276</v>
      </c>
      <c r="I344" s="0" t="n">
        <v>0.994382815362302</v>
      </c>
      <c r="T344" s="0" t="n">
        <v>12.3107</v>
      </c>
      <c r="U344" s="0" t="n">
        <v>0.7581</v>
      </c>
      <c r="Y344" s="0" t="n">
        <v>7.41804713964438</v>
      </c>
      <c r="Z344" s="0" t="n">
        <v>-0.617560391298379</v>
      </c>
    </row>
    <row r="345" customFormat="false" ht="12.75" hidden="false" customHeight="false" outlineLevel="0" collapsed="false">
      <c r="B345" s="0" t="n">
        <v>9.616</v>
      </c>
      <c r="C345" s="0" t="n">
        <v>0.55356</v>
      </c>
      <c r="D345" s="0" t="n">
        <v>1721.4</v>
      </c>
      <c r="E345" s="0" t="n">
        <v>8.116</v>
      </c>
      <c r="F345" s="0" t="n">
        <v>1721.2</v>
      </c>
      <c r="G345" s="0" t="n">
        <v>0.000321612828259354</v>
      </c>
      <c r="H345" s="0" t="n">
        <v>8.04216162507708</v>
      </c>
      <c r="I345" s="0" t="n">
        <v>0.990902122360409</v>
      </c>
      <c r="T345" s="0" t="n">
        <v>12.3093</v>
      </c>
      <c r="U345" s="0" t="n">
        <v>0.7558</v>
      </c>
      <c r="Y345" s="0" t="n">
        <v>7.42450066202569</v>
      </c>
      <c r="Z345" s="0" t="n">
        <v>-0.617660963051383</v>
      </c>
    </row>
    <row r="346" customFormat="false" ht="12.75" hidden="false" customHeight="false" outlineLevel="0" collapsed="false">
      <c r="B346" s="0" t="n">
        <v>9.623</v>
      </c>
      <c r="C346" s="0" t="n">
        <v>0.54814</v>
      </c>
      <c r="D346" s="0" t="n">
        <v>1721.4</v>
      </c>
      <c r="E346" s="0" t="n">
        <v>8.123</v>
      </c>
      <c r="F346" s="0" t="n">
        <v>1721.2</v>
      </c>
      <c r="G346" s="0" t="n">
        <v>0.000318463862421566</v>
      </c>
      <c r="H346" s="0" t="n">
        <v>8.05200104304135</v>
      </c>
      <c r="I346" s="0" t="n">
        <v>0.99125951533194</v>
      </c>
      <c r="T346" s="0" t="n">
        <v>12.308</v>
      </c>
      <c r="U346" s="0" t="n">
        <v>0.7535</v>
      </c>
      <c r="Y346" s="0" t="n">
        <v>7.42579136650196</v>
      </c>
      <c r="Z346" s="0" t="n">
        <v>-0.626209676539392</v>
      </c>
    </row>
    <row r="347" customFormat="false" ht="12.75" hidden="false" customHeight="false" outlineLevel="0" collapsed="false">
      <c r="B347" s="0" t="n">
        <v>9.67</v>
      </c>
      <c r="C347" s="0" t="n">
        <v>0.54276</v>
      </c>
      <c r="D347" s="0" t="n">
        <v>1721.4</v>
      </c>
      <c r="E347" s="0" t="n">
        <v>8.17</v>
      </c>
      <c r="F347" s="0" t="n">
        <v>1721.2</v>
      </c>
      <c r="G347" s="0" t="n">
        <v>0.000315338136184058</v>
      </c>
      <c r="H347" s="0" t="n">
        <v>8.06186453791367</v>
      </c>
      <c r="I347" s="0" t="n">
        <v>0.986764325326031</v>
      </c>
      <c r="T347" s="0" t="n">
        <v>12.3061</v>
      </c>
      <c r="U347" s="0" t="n">
        <v>0.7513</v>
      </c>
      <c r="Y347" s="0" t="n">
        <v>7.43445752512829</v>
      </c>
      <c r="Z347" s="0" t="n">
        <v>-0.627407012785385</v>
      </c>
    </row>
    <row r="348" customFormat="false" ht="12.75" hidden="false" customHeight="false" outlineLevel="0" collapsed="false">
      <c r="B348" s="0" t="n">
        <v>9.689</v>
      </c>
      <c r="C348" s="0" t="n">
        <v>0.53743</v>
      </c>
      <c r="D348" s="0" t="n">
        <v>1723.4</v>
      </c>
      <c r="E348" s="0" t="n">
        <v>8.189</v>
      </c>
      <c r="F348" s="0" t="n">
        <v>1723.2</v>
      </c>
      <c r="G348" s="0" t="n">
        <v>0.000311879062209842</v>
      </c>
      <c r="H348" s="0" t="n">
        <v>8.07289455697036</v>
      </c>
      <c r="I348" s="0" t="n">
        <v>0.985821780067207</v>
      </c>
      <c r="T348" s="0" t="n">
        <v>12.304</v>
      </c>
      <c r="U348" s="0" t="n">
        <v>0.7513</v>
      </c>
      <c r="Y348" s="0" t="n">
        <v>7.43796086584957</v>
      </c>
      <c r="Z348" s="0" t="n">
        <v>-0.634933691120785</v>
      </c>
    </row>
    <row r="349" customFormat="false" ht="12.75" hidden="false" customHeight="false" outlineLevel="0" collapsed="false">
      <c r="B349" s="0" t="n">
        <v>9.712</v>
      </c>
      <c r="C349" s="0" t="n">
        <v>0.53214</v>
      </c>
      <c r="D349" s="0" t="n">
        <v>1723.4</v>
      </c>
      <c r="E349" s="0" t="n">
        <v>8.212</v>
      </c>
      <c r="F349" s="0" t="n">
        <v>1723.2</v>
      </c>
      <c r="G349" s="0" t="n">
        <v>0.000308809192200557</v>
      </c>
      <c r="H349" s="0" t="n">
        <v>8.08278646269238</v>
      </c>
      <c r="I349" s="0" t="n">
        <v>0.984265277970334</v>
      </c>
      <c r="T349" s="0" t="n">
        <v>12.3013</v>
      </c>
      <c r="U349" s="0" t="n">
        <v>0.749</v>
      </c>
      <c r="Y349" s="0" t="n">
        <v>7.44220175198586</v>
      </c>
      <c r="Z349" s="0" t="n">
        <v>-0.640584710706519</v>
      </c>
    </row>
    <row r="350" customFormat="false" ht="12.75" hidden="false" customHeight="false" outlineLevel="0" collapsed="false">
      <c r="B350" s="0" t="n">
        <v>9.723</v>
      </c>
      <c r="C350" s="0" t="n">
        <v>0.5269</v>
      </c>
      <c r="D350" s="0" t="n">
        <v>1723.4</v>
      </c>
      <c r="E350" s="0" t="n">
        <v>8.223</v>
      </c>
      <c r="F350" s="0" t="n">
        <v>1723.2</v>
      </c>
      <c r="G350" s="0" t="n">
        <v>0.000305768337975859</v>
      </c>
      <c r="H350" s="0" t="n">
        <v>8.09268229746907</v>
      </c>
      <c r="I350" s="0" t="n">
        <v>0.984152048822701</v>
      </c>
      <c r="T350" s="0" t="n">
        <v>12.2996</v>
      </c>
      <c r="U350" s="0" t="n">
        <v>0.7468</v>
      </c>
      <c r="Y350" s="0" t="n">
        <v>7.44423000187713</v>
      </c>
      <c r="Z350" s="0" t="n">
        <v>-0.648452295591934</v>
      </c>
    </row>
    <row r="351" customFormat="false" ht="12.75" hidden="false" customHeight="false" outlineLevel="0" collapsed="false">
      <c r="B351" s="0" t="n">
        <v>9.773</v>
      </c>
      <c r="C351" s="0" t="n">
        <v>0.5217</v>
      </c>
      <c r="D351" s="0" t="n">
        <v>1723.4</v>
      </c>
      <c r="E351" s="0" t="n">
        <v>8.273</v>
      </c>
      <c r="F351" s="0" t="n">
        <v>1723.2</v>
      </c>
      <c r="G351" s="0" t="n">
        <v>0.00030275069637883</v>
      </c>
      <c r="H351" s="0" t="n">
        <v>8.10260036403007</v>
      </c>
      <c r="I351" s="0" t="n">
        <v>0.97940292083042</v>
      </c>
      <c r="T351" s="0" t="n">
        <v>12.3267</v>
      </c>
      <c r="U351" s="0" t="n">
        <v>0.7468</v>
      </c>
      <c r="Y351" s="0" t="n">
        <v>7.45344931956472</v>
      </c>
      <c r="Z351" s="0" t="n">
        <v>-0.649151044465345</v>
      </c>
    </row>
    <row r="352" customFormat="false" ht="12.75" hidden="false" customHeight="false" outlineLevel="0" collapsed="false">
      <c r="B352" s="0" t="n">
        <v>9.776</v>
      </c>
      <c r="C352" s="0" t="n">
        <v>0.51655</v>
      </c>
      <c r="D352" s="0" t="n">
        <v>1723.4</v>
      </c>
      <c r="E352" s="0" t="n">
        <v>8.276</v>
      </c>
      <c r="F352" s="0" t="n">
        <v>1723.2</v>
      </c>
      <c r="G352" s="0" t="n">
        <v>0.000299762070566388</v>
      </c>
      <c r="H352" s="0" t="n">
        <v>8.11252098413691</v>
      </c>
      <c r="I352" s="0" t="n">
        <v>0.980246614806296</v>
      </c>
      <c r="T352" s="0" t="n">
        <v>12.4077</v>
      </c>
      <c r="U352" s="0" t="n">
        <v>0.7445</v>
      </c>
      <c r="Y352" s="0" t="n">
        <v>7.45400247862598</v>
      </c>
      <c r="Z352" s="0" t="n">
        <v>-0.658518505510927</v>
      </c>
    </row>
    <row r="353" customFormat="false" ht="12.75" hidden="false" customHeight="false" outlineLevel="0" collapsed="false">
      <c r="B353" s="0" t="n">
        <v>9.817</v>
      </c>
      <c r="C353" s="0" t="n">
        <v>0.51144</v>
      </c>
      <c r="D353" s="0" t="n">
        <v>1725.4</v>
      </c>
      <c r="E353" s="0" t="n">
        <v>8.317</v>
      </c>
      <c r="F353" s="0" t="n">
        <v>1725.2</v>
      </c>
      <c r="G353" s="0" t="n">
        <v>0.000296452585207512</v>
      </c>
      <c r="H353" s="0" t="n">
        <v>8.12362275464486</v>
      </c>
      <c r="I353" s="0" t="n">
        <v>0.976749158908845</v>
      </c>
      <c r="T353" s="0" t="n">
        <v>12.509</v>
      </c>
      <c r="U353" s="0" t="n">
        <v>0.7468</v>
      </c>
      <c r="Y353" s="0" t="n">
        <v>7.4615623191298</v>
      </c>
      <c r="Z353" s="0" t="n">
        <v>-0.662060435515058</v>
      </c>
    </row>
    <row r="354" customFormat="false" ht="12.75" hidden="false" customHeight="false" outlineLevel="0" collapsed="false">
      <c r="B354" s="0" t="n">
        <v>9.83</v>
      </c>
      <c r="C354" s="0" t="n">
        <v>0.50469</v>
      </c>
      <c r="D354" s="0" t="n">
        <v>1725.4</v>
      </c>
      <c r="E354" s="0" t="n">
        <v>8.33</v>
      </c>
      <c r="F354" s="0" t="n">
        <v>1725.2</v>
      </c>
      <c r="G354" s="0" t="n">
        <v>0.000292539995362856</v>
      </c>
      <c r="H354" s="0" t="n">
        <v>8.13690865086573</v>
      </c>
      <c r="I354" s="0" t="n">
        <v>0.976819766010291</v>
      </c>
      <c r="T354" s="0" t="n">
        <v>12.5867</v>
      </c>
      <c r="U354" s="0" t="n">
        <v>0.749</v>
      </c>
      <c r="Y354" s="0" t="n">
        <v>7.46395934172857</v>
      </c>
      <c r="Z354" s="0" t="n">
        <v>-0.672949309137153</v>
      </c>
    </row>
    <row r="355" customFormat="false" ht="12.75" hidden="false" customHeight="false" outlineLevel="0" collapsed="false">
      <c r="B355" s="0" t="n">
        <v>9.881</v>
      </c>
      <c r="C355" s="0" t="n">
        <v>0.49968</v>
      </c>
      <c r="D355" s="0" t="n">
        <v>1725.4</v>
      </c>
      <c r="E355" s="0" t="n">
        <v>8.381</v>
      </c>
      <c r="F355" s="0" t="n">
        <v>1725.2</v>
      </c>
      <c r="G355" s="0" t="n">
        <v>0.000289635984233712</v>
      </c>
      <c r="H355" s="0" t="n">
        <v>8.14688513610056</v>
      </c>
      <c r="I355" s="0" t="n">
        <v>0.972065998818823</v>
      </c>
      <c r="T355" s="0" t="n">
        <v>12.6456</v>
      </c>
      <c r="U355" s="0" t="n">
        <v>0.7558</v>
      </c>
      <c r="Y355" s="0" t="n">
        <v>7.47336304576992</v>
      </c>
      <c r="Z355" s="0" t="n">
        <v>-0.673522090330643</v>
      </c>
    </row>
    <row r="356" customFormat="false" ht="12.75" hidden="false" customHeight="false" outlineLevel="0" collapsed="false">
      <c r="B356" s="0" t="n">
        <v>9.884</v>
      </c>
      <c r="C356" s="0" t="n">
        <v>0.49306</v>
      </c>
      <c r="D356" s="0" t="n">
        <v>1725.4</v>
      </c>
      <c r="E356" s="0" t="n">
        <v>8.384</v>
      </c>
      <c r="F356" s="0" t="n">
        <v>1725.2</v>
      </c>
      <c r="G356" s="0" t="n">
        <v>0.00028579874797125</v>
      </c>
      <c r="H356" s="0" t="n">
        <v>8.16022215830234</v>
      </c>
      <c r="I356" s="0" t="n">
        <v>0.973308940637207</v>
      </c>
      <c r="T356" s="0" t="n">
        <v>12.7091</v>
      </c>
      <c r="U356" s="0" t="n">
        <v>0.7604</v>
      </c>
      <c r="Y356" s="0" t="n">
        <v>7.47391620483117</v>
      </c>
      <c r="Z356" s="0" t="n">
        <v>-0.686305953471172</v>
      </c>
    </row>
    <row r="357" customFormat="false" ht="12.75" hidden="false" customHeight="false" outlineLevel="0" collapsed="false">
      <c r="B357" s="0" t="n">
        <v>9.903</v>
      </c>
      <c r="C357" s="0" t="n">
        <v>0.48652</v>
      </c>
      <c r="D357" s="0" t="n">
        <v>1725.4</v>
      </c>
      <c r="E357" s="0" t="n">
        <v>8.403</v>
      </c>
      <c r="F357" s="0" t="n">
        <v>1725.2</v>
      </c>
      <c r="G357" s="0" t="n">
        <v>0.000282007883143983</v>
      </c>
      <c r="H357" s="0" t="n">
        <v>8.17357501720079</v>
      </c>
      <c r="I357" s="0" t="n">
        <v>0.972697253028774</v>
      </c>
      <c r="T357" s="0" t="n">
        <v>12.784</v>
      </c>
      <c r="U357" s="0" t="n">
        <v>0.7673</v>
      </c>
      <c r="Y357" s="0" t="n">
        <v>7.47741954555246</v>
      </c>
      <c r="Z357" s="0" t="n">
        <v>-0.696155471648333</v>
      </c>
    </row>
    <row r="358" customFormat="false" ht="12.75" hidden="false" customHeight="false" outlineLevel="0" collapsed="false">
      <c r="B358" s="0" t="n">
        <v>9.938</v>
      </c>
      <c r="C358" s="0" t="n">
        <v>0.48166</v>
      </c>
      <c r="D358" s="0" t="n">
        <v>1725.4</v>
      </c>
      <c r="E358" s="0" t="n">
        <v>8.438</v>
      </c>
      <c r="F358" s="0" t="n">
        <v>1725.2</v>
      </c>
      <c r="G358" s="0" t="n">
        <v>0.000279190818455831</v>
      </c>
      <c r="H358" s="0" t="n">
        <v>8.18361455636528</v>
      </c>
      <c r="I358" s="0" t="n">
        <v>0.969852400612145</v>
      </c>
      <c r="T358" s="0" t="n">
        <v>12.8713</v>
      </c>
      <c r="U358" s="0" t="n">
        <v>0.7719</v>
      </c>
      <c r="Y358" s="0" t="n">
        <v>7.48387306793377</v>
      </c>
      <c r="Z358" s="0" t="n">
        <v>-0.699741488431509</v>
      </c>
    </row>
    <row r="359" customFormat="false" ht="12.75" hidden="false" customHeight="false" outlineLevel="0" collapsed="false">
      <c r="B359" s="0" t="n">
        <v>9.967</v>
      </c>
      <c r="C359" s="0" t="n">
        <v>0.47524</v>
      </c>
      <c r="D359" s="0" t="n">
        <v>1727.4</v>
      </c>
      <c r="E359" s="0" t="n">
        <v>8.467</v>
      </c>
      <c r="F359" s="0" t="n">
        <v>1727.2</v>
      </c>
      <c r="G359" s="0" t="n">
        <v>0.000275150532654006</v>
      </c>
      <c r="H359" s="0" t="n">
        <v>8.19819170123438</v>
      </c>
      <c r="I359" s="0" t="n">
        <v>0.968252238246649</v>
      </c>
      <c r="T359" s="0" t="n">
        <v>12.9345</v>
      </c>
      <c r="U359" s="0" t="n">
        <v>0.7789</v>
      </c>
      <c r="Y359" s="0" t="n">
        <v>7.48922027219257</v>
      </c>
      <c r="Z359" s="0" t="n">
        <v>-0.708971429041808</v>
      </c>
    </row>
    <row r="360" customFormat="false" ht="12.75" hidden="false" customHeight="false" outlineLevel="0" collapsed="false">
      <c r="B360" s="0" t="n">
        <v>9.98</v>
      </c>
      <c r="C360" s="0" t="n">
        <v>0.4689</v>
      </c>
      <c r="D360" s="0" t="n">
        <v>1727.4</v>
      </c>
      <c r="E360" s="0" t="n">
        <v>8.48</v>
      </c>
      <c r="F360" s="0" t="n">
        <v>1727.2</v>
      </c>
      <c r="G360" s="0" t="n">
        <v>0.000271479851783233</v>
      </c>
      <c r="H360" s="0" t="n">
        <v>8.21162211388138</v>
      </c>
      <c r="I360" s="0" t="n">
        <v>0.968351664372804</v>
      </c>
      <c r="T360" s="0" t="n">
        <v>12.9642</v>
      </c>
      <c r="U360" s="0" t="n">
        <v>0.7812</v>
      </c>
      <c r="Y360" s="0" t="n">
        <v>7.49161729479134</v>
      </c>
      <c r="Z360" s="0" t="n">
        <v>-0.720004819090035</v>
      </c>
    </row>
    <row r="361" customFormat="false" ht="12.75" hidden="false" customHeight="false" outlineLevel="0" collapsed="false">
      <c r="B361" s="0" t="n">
        <v>9.999</v>
      </c>
      <c r="C361" s="0" t="n">
        <v>0.46263</v>
      </c>
      <c r="D361" s="0" t="n">
        <v>1727.4</v>
      </c>
      <c r="E361" s="0" t="n">
        <v>8.499</v>
      </c>
      <c r="F361" s="0" t="n">
        <v>1727.2</v>
      </c>
      <c r="G361" s="0" t="n">
        <v>0.000267849698934692</v>
      </c>
      <c r="H361" s="0" t="n">
        <v>8.22508404058971</v>
      </c>
      <c r="I361" s="0" t="n">
        <v>0.967770801340124</v>
      </c>
      <c r="T361" s="0" t="n">
        <v>12.9617</v>
      </c>
      <c r="U361" s="0" t="n">
        <v>0.7812</v>
      </c>
      <c r="Y361" s="0" t="n">
        <v>7.49512063551263</v>
      </c>
      <c r="Z361" s="0" t="n">
        <v>-0.729963405077085</v>
      </c>
    </row>
    <row r="362" customFormat="false" ht="12.75" hidden="false" customHeight="false" outlineLevel="0" collapsed="false">
      <c r="B362" s="0" t="n">
        <v>10.034</v>
      </c>
      <c r="C362" s="0" t="n">
        <v>0.45642</v>
      </c>
      <c r="D362" s="0" t="n">
        <v>1727.4</v>
      </c>
      <c r="E362" s="0" t="n">
        <v>8.534</v>
      </c>
      <c r="F362" s="0" t="n">
        <v>1727.2</v>
      </c>
      <c r="G362" s="0" t="n">
        <v>0.000264254284390922</v>
      </c>
      <c r="H362" s="0" t="n">
        <v>8.23859820003729</v>
      </c>
      <c r="I362" s="0" t="n">
        <v>0.965385305839851</v>
      </c>
      <c r="T362" s="0" t="n">
        <v>12.9368</v>
      </c>
      <c r="U362" s="0" t="n">
        <v>0.7836</v>
      </c>
      <c r="Y362" s="0" t="n">
        <v>7.50157415789394</v>
      </c>
      <c r="Z362" s="0" t="n">
        <v>-0.737024042143353</v>
      </c>
    </row>
    <row r="363" customFormat="false" ht="12.75" hidden="false" customHeight="false" outlineLevel="0" collapsed="false">
      <c r="B363" s="0" t="n">
        <v>10.051</v>
      </c>
      <c r="C363" s="0" t="n">
        <v>0.45029</v>
      </c>
      <c r="D363" s="0" t="n">
        <v>1727.4</v>
      </c>
      <c r="E363" s="0" t="n">
        <v>8.551</v>
      </c>
      <c r="F363" s="0" t="n">
        <v>1727.2</v>
      </c>
      <c r="G363" s="0" t="n">
        <v>0.000260705187586846</v>
      </c>
      <c r="H363" s="0" t="n">
        <v>8.25211981777759</v>
      </c>
      <c r="I363" s="0" t="n">
        <v>0.965047341571465</v>
      </c>
      <c r="T363" s="0" t="n">
        <v>12.9109</v>
      </c>
      <c r="U363" s="0" t="n">
        <v>0.7859</v>
      </c>
      <c r="Y363" s="0" t="n">
        <v>7.50470872590772</v>
      </c>
      <c r="Z363" s="0" t="n">
        <v>-0.747411091869875</v>
      </c>
    </row>
    <row r="364" customFormat="false" ht="12.75" hidden="false" customHeight="false" outlineLevel="0" collapsed="false">
      <c r="B364" s="0" t="n">
        <v>10.076</v>
      </c>
      <c r="C364" s="0" t="n">
        <v>0.44423</v>
      </c>
      <c r="D364" s="0" t="n">
        <v>1731.4</v>
      </c>
      <c r="E364" s="0" t="n">
        <v>8.576</v>
      </c>
      <c r="F364" s="0" t="n">
        <v>1731.2</v>
      </c>
      <c r="G364" s="0" t="n">
        <v>0.000256602356746765</v>
      </c>
      <c r="H364" s="0" t="n">
        <v>8.26798239954656</v>
      </c>
      <c r="I364" s="0" t="n">
        <v>0.964083768603844</v>
      </c>
      <c r="T364" s="0" t="n">
        <v>12.8874</v>
      </c>
      <c r="U364" s="0" t="n">
        <v>0.7859</v>
      </c>
      <c r="Y364" s="0" t="n">
        <v>7.50931838475151</v>
      </c>
      <c r="Z364" s="0" t="n">
        <v>-0.758664014795049</v>
      </c>
    </row>
    <row r="365" customFormat="false" ht="12.75" hidden="false" customHeight="false" outlineLevel="0" collapsed="false">
      <c r="B365" s="0" t="n">
        <v>10.118</v>
      </c>
      <c r="C365" s="0" t="n">
        <v>0.43674</v>
      </c>
      <c r="D365" s="0" t="n">
        <v>1733.4</v>
      </c>
      <c r="E365" s="0" t="n">
        <v>8.618</v>
      </c>
      <c r="F365" s="0" t="n">
        <v>1733.2</v>
      </c>
      <c r="G365" s="0" t="n">
        <v>0.000251984768059081</v>
      </c>
      <c r="H365" s="0" t="n">
        <v>8.28614139358121</v>
      </c>
      <c r="I365" s="0" t="n">
        <v>0.961492387280252</v>
      </c>
      <c r="T365" s="0" t="n">
        <v>12.8602</v>
      </c>
      <c r="U365" s="0" t="n">
        <v>0.7883</v>
      </c>
      <c r="Y365" s="0" t="n">
        <v>7.51706261160909</v>
      </c>
      <c r="Z365" s="0" t="n">
        <v>-0.769078781972125</v>
      </c>
    </row>
    <row r="366" customFormat="false" ht="12.75" hidden="false" customHeight="false" outlineLevel="0" collapsed="false">
      <c r="B366" s="0" t="n">
        <v>10.117</v>
      </c>
      <c r="C366" s="0" t="n">
        <v>0.43083</v>
      </c>
      <c r="D366" s="0" t="n">
        <v>1729.4</v>
      </c>
      <c r="E366" s="0" t="n">
        <v>8.617</v>
      </c>
      <c r="F366" s="0" t="n">
        <v>1729.2</v>
      </c>
      <c r="G366" s="0" t="n">
        <v>0.000249149895905621</v>
      </c>
      <c r="H366" s="0" t="n">
        <v>8.29745532741254</v>
      </c>
      <c r="I366" s="0" t="n">
        <v>0.962916946432928</v>
      </c>
      <c r="T366" s="0" t="n">
        <v>12.8232</v>
      </c>
      <c r="U366" s="0" t="n">
        <v>0.7883</v>
      </c>
      <c r="Y366" s="0" t="n">
        <v>7.51687822525534</v>
      </c>
      <c r="Z366" s="0" t="n">
        <v>-0.780577102157201</v>
      </c>
    </row>
    <row r="367" customFormat="false" ht="12.75" hidden="false" customHeight="false" outlineLevel="0" collapsed="false">
      <c r="B367" s="0" t="n">
        <v>10.15</v>
      </c>
      <c r="C367" s="0" t="n">
        <v>0.42353</v>
      </c>
      <c r="D367" s="0" t="n">
        <v>1727.4</v>
      </c>
      <c r="E367" s="0" t="n">
        <v>8.65</v>
      </c>
      <c r="F367" s="0" t="n">
        <v>1727.2</v>
      </c>
      <c r="G367" s="0" t="n">
        <v>0.000245211903659101</v>
      </c>
      <c r="H367" s="0" t="n">
        <v>8.31338728371903</v>
      </c>
      <c r="I367" s="0" t="n">
        <v>0.961085235112027</v>
      </c>
      <c r="T367" s="0" t="n">
        <v>12.779</v>
      </c>
      <c r="U367" s="0" t="n">
        <v>0.7883</v>
      </c>
      <c r="Y367" s="0" t="n">
        <v>7.52296297492915</v>
      </c>
      <c r="Z367" s="0" t="n">
        <v>-0.790424308789886</v>
      </c>
    </row>
    <row r="368" customFormat="false" ht="12.75" hidden="false" customHeight="false" outlineLevel="0" collapsed="false">
      <c r="B368" s="0" t="n">
        <v>10.191</v>
      </c>
      <c r="C368" s="0" t="n">
        <v>0.41777</v>
      </c>
      <c r="D368" s="0" t="n">
        <v>1725.4</v>
      </c>
      <c r="E368" s="0" t="n">
        <v>8.691</v>
      </c>
      <c r="F368" s="0" t="n">
        <v>1725.2</v>
      </c>
      <c r="G368" s="0" t="n">
        <v>0.00024215743102249</v>
      </c>
      <c r="H368" s="0" t="n">
        <v>8.32592197648381</v>
      </c>
      <c r="I368" s="0" t="n">
        <v>0.957993553846946</v>
      </c>
      <c r="T368" s="0" t="n">
        <v>12.7321</v>
      </c>
      <c r="U368" s="0" t="n">
        <v>0.7883</v>
      </c>
      <c r="Y368" s="0" t="n">
        <v>7.53052281543297</v>
      </c>
      <c r="Z368" s="0" t="n">
        <v>-0.795399161050844</v>
      </c>
    </row>
    <row r="369" customFormat="false" ht="12.75" hidden="false" customHeight="false" outlineLevel="0" collapsed="false">
      <c r="B369" s="0" t="n">
        <v>10.204</v>
      </c>
      <c r="C369" s="0" t="n">
        <v>0.41207</v>
      </c>
      <c r="D369" s="0" t="n">
        <v>1727.4</v>
      </c>
      <c r="E369" s="0" t="n">
        <v>8.704</v>
      </c>
      <c r="F369" s="0" t="n">
        <v>1727.2</v>
      </c>
      <c r="G369" s="0" t="n">
        <v>0.000238576887447893</v>
      </c>
      <c r="H369" s="0" t="n">
        <v>8.34081839399353</v>
      </c>
      <c r="I369" s="0" t="n">
        <v>0.958274172104036</v>
      </c>
      <c r="T369" s="0" t="n">
        <v>12.6873</v>
      </c>
      <c r="U369" s="0" t="n">
        <v>0.7883</v>
      </c>
      <c r="Y369" s="0" t="n">
        <v>7.53291983803174</v>
      </c>
      <c r="Z369" s="0" t="n">
        <v>-0.807898555961785</v>
      </c>
    </row>
    <row r="370" customFormat="false" ht="12.75" hidden="false" customHeight="false" outlineLevel="0" collapsed="false">
      <c r="B370" s="0" t="n">
        <v>10.213</v>
      </c>
      <c r="C370" s="0" t="n">
        <v>0.40643</v>
      </c>
      <c r="D370" s="0" t="n">
        <v>1729.4</v>
      </c>
      <c r="E370" s="0" t="n">
        <v>8.713</v>
      </c>
      <c r="F370" s="0" t="n">
        <v>1729.2</v>
      </c>
      <c r="G370" s="0" t="n">
        <v>0.000235039324543141</v>
      </c>
      <c r="H370" s="0" t="n">
        <v>8.35575719203652</v>
      </c>
      <c r="I370" s="0" t="n">
        <v>0.958998874329912</v>
      </c>
      <c r="T370" s="0" t="n">
        <v>12.6451</v>
      </c>
      <c r="U370" s="0" t="n">
        <v>0.7883</v>
      </c>
      <c r="Y370" s="0" t="n">
        <v>7.53457931521551</v>
      </c>
      <c r="Z370" s="0" t="n">
        <v>-0.821177876821016</v>
      </c>
    </row>
    <row r="371" customFormat="false" ht="12.75" hidden="false" customHeight="false" outlineLevel="0" collapsed="false">
      <c r="B371" s="0" t="n">
        <v>10.248</v>
      </c>
      <c r="C371" s="0" t="n">
        <v>0.39947</v>
      </c>
      <c r="D371" s="0" t="n">
        <v>1731.4</v>
      </c>
      <c r="E371" s="0" t="n">
        <v>8.748</v>
      </c>
      <c r="F371" s="0" t="n">
        <v>1731.2</v>
      </c>
      <c r="G371" s="0" t="n">
        <v>0.000230747458410351</v>
      </c>
      <c r="H371" s="0" t="n">
        <v>8.37418617065034</v>
      </c>
      <c r="I371" s="0" t="n">
        <v>0.957268652337717</v>
      </c>
      <c r="T371" s="0" t="n">
        <v>12.6119</v>
      </c>
      <c r="U371" s="0" t="n">
        <v>0.7859</v>
      </c>
      <c r="Y371" s="0" t="n">
        <v>7.54103283759682</v>
      </c>
      <c r="Z371" s="0" t="n">
        <v>-0.833153333053524</v>
      </c>
    </row>
    <row r="372" customFormat="false" ht="12.75" hidden="false" customHeight="false" outlineLevel="0" collapsed="false">
      <c r="B372" s="0" t="n">
        <v>10.28</v>
      </c>
      <c r="C372" s="0" t="n">
        <v>0.39261</v>
      </c>
      <c r="D372" s="0" t="n">
        <v>1727.4</v>
      </c>
      <c r="E372" s="0" t="n">
        <v>8.78</v>
      </c>
      <c r="F372" s="0" t="n">
        <v>1727.2</v>
      </c>
      <c r="G372" s="0" t="n">
        <v>0.000227310097267253</v>
      </c>
      <c r="H372" s="0" t="n">
        <v>8.38919487603545</v>
      </c>
      <c r="I372" s="0" t="n">
        <v>0.955489165835472</v>
      </c>
      <c r="T372" s="0" t="n">
        <v>12.595</v>
      </c>
      <c r="U372" s="0" t="n">
        <v>0.7859</v>
      </c>
      <c r="Y372" s="0" t="n">
        <v>7.54693320091688</v>
      </c>
      <c r="Z372" s="0" t="n">
        <v>-0.842261675118568</v>
      </c>
    </row>
    <row r="373" customFormat="false" ht="12.75" hidden="false" customHeight="false" outlineLevel="0" collapsed="false">
      <c r="B373" s="0" t="n">
        <v>10.297</v>
      </c>
      <c r="C373" s="0" t="n">
        <v>0.38585</v>
      </c>
      <c r="D373" s="0" t="n">
        <v>1721.4</v>
      </c>
      <c r="E373" s="0" t="n">
        <v>8.797</v>
      </c>
      <c r="F373" s="0" t="n">
        <v>1721.2</v>
      </c>
      <c r="G373" s="0" t="n">
        <v>0.0002241749941901</v>
      </c>
      <c r="H373" s="0" t="n">
        <v>8.40308305675475</v>
      </c>
      <c r="I373" s="0" t="n">
        <v>0.955221445578577</v>
      </c>
      <c r="T373" s="0" t="n">
        <v>12.5825</v>
      </c>
      <c r="U373" s="0" t="n">
        <v>0.7859</v>
      </c>
      <c r="Y373" s="0" t="n">
        <v>7.55006776893066</v>
      </c>
      <c r="Z373" s="0" t="n">
        <v>-0.853015287824087</v>
      </c>
    </row>
    <row r="374" customFormat="false" ht="12.75" hidden="false" customHeight="false" outlineLevel="0" collapsed="false">
      <c r="B374" s="0" t="n">
        <v>10.322</v>
      </c>
      <c r="C374" s="0" t="n">
        <v>0.3805</v>
      </c>
      <c r="D374" s="0" t="n">
        <v>1719.4</v>
      </c>
      <c r="E374" s="0" t="n">
        <v>8.822</v>
      </c>
      <c r="F374" s="0" t="n">
        <v>1719.2</v>
      </c>
      <c r="G374" s="0" t="n">
        <v>0.000221323871568171</v>
      </c>
      <c r="H374" s="0" t="n">
        <v>8.41588291591272</v>
      </c>
      <c r="I374" s="0" t="n">
        <v>0.953965417809195</v>
      </c>
      <c r="T374" s="0" t="n">
        <v>12.5859</v>
      </c>
      <c r="U374" s="0" t="n">
        <v>0.7859</v>
      </c>
      <c r="Y374" s="0" t="n">
        <v>7.55467742777445</v>
      </c>
      <c r="Z374" s="0" t="n">
        <v>-0.861205488138268</v>
      </c>
    </row>
    <row r="375" customFormat="false" ht="12.75" hidden="false" customHeight="false" outlineLevel="0" collapsed="false">
      <c r="B375" s="0" t="n">
        <v>10.351</v>
      </c>
      <c r="C375" s="0" t="n">
        <v>0.37391</v>
      </c>
      <c r="D375" s="0" t="n">
        <v>1725.4</v>
      </c>
      <c r="E375" s="0" t="n">
        <v>8.851</v>
      </c>
      <c r="F375" s="0" t="n">
        <v>1725.2</v>
      </c>
      <c r="G375" s="0" t="n">
        <v>0.000216734291676327</v>
      </c>
      <c r="H375" s="0" t="n">
        <v>8.43683788459302</v>
      </c>
      <c r="I375" s="0" t="n">
        <v>0.953207308167779</v>
      </c>
      <c r="T375" s="0" t="n">
        <v>12.6025</v>
      </c>
      <c r="U375" s="0" t="n">
        <v>0.7859</v>
      </c>
      <c r="Y375" s="0" t="n">
        <v>7.56002463203325</v>
      </c>
      <c r="Z375" s="0" t="n">
        <v>-0.876813252559762</v>
      </c>
    </row>
    <row r="376" customFormat="false" ht="12.75" hidden="false" customHeight="false" outlineLevel="0" collapsed="false">
      <c r="B376" s="0" t="n">
        <v>10.364</v>
      </c>
      <c r="C376" s="0" t="n">
        <v>0.3687</v>
      </c>
      <c r="D376" s="0" t="n">
        <v>1731.4</v>
      </c>
      <c r="E376" s="0" t="n">
        <v>8.864</v>
      </c>
      <c r="F376" s="0" t="n">
        <v>1731.2</v>
      </c>
      <c r="G376" s="0" t="n">
        <v>0.000212973659889094</v>
      </c>
      <c r="H376" s="0" t="n">
        <v>8.45434152887124</v>
      </c>
      <c r="I376" s="0" t="n">
        <v>0.953784017246304</v>
      </c>
      <c r="T376" s="0" t="n">
        <v>12.6344</v>
      </c>
      <c r="U376" s="0" t="n">
        <v>0.7859</v>
      </c>
      <c r="Y376" s="0" t="n">
        <v>7.56242165463203</v>
      </c>
      <c r="Z376" s="0" t="n">
        <v>-0.891919874239212</v>
      </c>
    </row>
    <row r="377" customFormat="false" ht="12.75" hidden="false" customHeight="false" outlineLevel="0" collapsed="false">
      <c r="B377" s="0" t="n">
        <v>10.395</v>
      </c>
      <c r="C377" s="0" t="n">
        <v>0.36227</v>
      </c>
      <c r="D377" s="0" t="n">
        <v>1731.4</v>
      </c>
      <c r="E377" s="0" t="n">
        <v>8.895</v>
      </c>
      <c r="F377" s="0" t="n">
        <v>1731.2</v>
      </c>
      <c r="G377" s="0" t="n">
        <v>0.000209259473197782</v>
      </c>
      <c r="H377" s="0" t="n">
        <v>8.47193504283433</v>
      </c>
      <c r="I377" s="0" t="n">
        <v>0.952437891268615</v>
      </c>
      <c r="T377" s="0" t="n">
        <v>12.6815</v>
      </c>
      <c r="U377" s="0" t="n">
        <v>0.7836</v>
      </c>
      <c r="Y377" s="0" t="n">
        <v>7.56813763159833</v>
      </c>
      <c r="Z377" s="0" t="n">
        <v>-0.903797411236002</v>
      </c>
    </row>
    <row r="378" customFormat="false" ht="12.75" hidden="false" customHeight="false" outlineLevel="0" collapsed="false">
      <c r="B378" s="0" t="n">
        <v>10.418</v>
      </c>
      <c r="C378" s="0" t="n">
        <v>0.35592</v>
      </c>
      <c r="D378" s="0" t="n">
        <v>1727.4</v>
      </c>
      <c r="E378" s="0" t="n">
        <v>8.918</v>
      </c>
      <c r="F378" s="0" t="n">
        <v>1727.2</v>
      </c>
      <c r="G378" s="0" t="n">
        <v>0.000206067623899954</v>
      </c>
      <c r="H378" s="0" t="n">
        <v>8.48730563608174</v>
      </c>
      <c r="I378" s="0" t="n">
        <v>0.951705050020379</v>
      </c>
      <c r="T378" s="0" t="n">
        <v>12.7242</v>
      </c>
      <c r="U378" s="0" t="n">
        <v>0.7836</v>
      </c>
      <c r="Y378" s="0" t="n">
        <v>7.57237851773462</v>
      </c>
      <c r="Z378" s="0" t="n">
        <v>-0.914927118347116</v>
      </c>
    </row>
    <row r="379" customFormat="false" ht="12.75" hidden="false" customHeight="false" outlineLevel="0" collapsed="false">
      <c r="B379" s="0" t="n">
        <v>10.44</v>
      </c>
      <c r="C379" s="0" t="n">
        <v>0.34967</v>
      </c>
      <c r="D379" s="0" t="n">
        <v>1729.4</v>
      </c>
      <c r="E379" s="0" t="n">
        <v>8.94</v>
      </c>
      <c r="F379" s="0" t="n">
        <v>1729.2</v>
      </c>
      <c r="G379" s="0" t="n">
        <v>0.000202214897062225</v>
      </c>
      <c r="H379" s="0" t="n">
        <v>8.50617904241016</v>
      </c>
      <c r="I379" s="0" t="n">
        <v>0.951474165817691</v>
      </c>
      <c r="T379" s="0" t="n">
        <v>12.7475</v>
      </c>
      <c r="U379" s="0" t="n">
        <v>0.7836</v>
      </c>
      <c r="Y379" s="0" t="n">
        <v>7.57643501751716</v>
      </c>
      <c r="Z379" s="0" t="n">
        <v>-0.929744024892997</v>
      </c>
    </row>
    <row r="380" customFormat="false" ht="12.75" hidden="false" customHeight="false" outlineLevel="0" collapsed="false">
      <c r="B380" s="0" t="n">
        <v>10.48</v>
      </c>
      <c r="C380" s="0" t="n">
        <v>0.34351</v>
      </c>
      <c r="D380" s="0" t="n">
        <v>1733.4</v>
      </c>
      <c r="E380" s="0" t="n">
        <v>8.98</v>
      </c>
      <c r="F380" s="0" t="n">
        <v>1733.2</v>
      </c>
      <c r="G380" s="0" t="n">
        <v>0.000198194091853219</v>
      </c>
      <c r="H380" s="0" t="n">
        <v>8.52626320746604</v>
      </c>
      <c r="I380" s="0" t="n">
        <v>0.949472517535194</v>
      </c>
      <c r="T380" s="0" t="n">
        <v>12.7569</v>
      </c>
      <c r="U380" s="0" t="n">
        <v>0.7836</v>
      </c>
      <c r="Y380" s="0" t="n">
        <v>7.58381047166723</v>
      </c>
      <c r="Z380" s="0" t="n">
        <v>-0.942452735798809</v>
      </c>
    </row>
    <row r="381" customFormat="false" ht="12.75" hidden="false" customHeight="false" outlineLevel="0" collapsed="false">
      <c r="B381" s="0" t="n">
        <v>10.494</v>
      </c>
      <c r="C381" s="0" t="n">
        <v>0.33743</v>
      </c>
      <c r="D381" s="0" t="n">
        <v>1733.4</v>
      </c>
      <c r="E381" s="0" t="n">
        <v>8.994</v>
      </c>
      <c r="F381" s="0" t="n">
        <v>1733.2</v>
      </c>
      <c r="G381" s="0" t="n">
        <v>0.000194686129702285</v>
      </c>
      <c r="H381" s="0" t="n">
        <v>8.54412134826596</v>
      </c>
      <c r="I381" s="0" t="n">
        <v>0.949980136565039</v>
      </c>
      <c r="T381" s="0" t="n">
        <v>12.7688</v>
      </c>
      <c r="U381" s="0" t="n">
        <v>0.7812</v>
      </c>
      <c r="Y381" s="0" t="n">
        <v>7.58639188061976</v>
      </c>
      <c r="Z381" s="0" t="n">
        <v>-0.957729467646203</v>
      </c>
    </row>
    <row r="382" customFormat="false" ht="12.75" hidden="false" customHeight="false" outlineLevel="0" collapsed="false">
      <c r="B382" s="0" t="n">
        <v>10.533</v>
      </c>
      <c r="C382" s="0" t="n">
        <v>0.33263</v>
      </c>
      <c r="D382" s="0" t="n">
        <v>1735.3</v>
      </c>
      <c r="E382" s="0" t="n">
        <v>9.033</v>
      </c>
      <c r="F382" s="0" t="n">
        <v>1735.1</v>
      </c>
      <c r="G382" s="0" t="n">
        <v>0.000191706529883004</v>
      </c>
      <c r="H382" s="0" t="n">
        <v>8.55954430530008</v>
      </c>
      <c r="I382" s="0" t="n">
        <v>0.947585996379949</v>
      </c>
      <c r="T382" s="0" t="n">
        <v>12.779</v>
      </c>
      <c r="U382" s="0" t="n">
        <v>0.7812</v>
      </c>
      <c r="Y382" s="0" t="n">
        <v>7.59358294841608</v>
      </c>
      <c r="Z382" s="0" t="n">
        <v>-0.965961356884002</v>
      </c>
    </row>
    <row r="383" customFormat="false" ht="12.75" hidden="false" customHeight="false" outlineLevel="0" collapsed="false">
      <c r="B383" s="0" t="n">
        <v>10.547</v>
      </c>
      <c r="C383" s="0" t="n">
        <v>0.3267</v>
      </c>
      <c r="D383" s="0" t="n">
        <v>1731.4</v>
      </c>
      <c r="E383" s="0" t="n">
        <v>9.047</v>
      </c>
      <c r="F383" s="0" t="n">
        <v>1731.2</v>
      </c>
      <c r="G383" s="0" t="n">
        <v>0.00018871303142329</v>
      </c>
      <c r="H383" s="0" t="n">
        <v>8.57528250787217</v>
      </c>
      <c r="I383" s="0" t="n">
        <v>0.947859235975701</v>
      </c>
      <c r="T383" s="0" t="n">
        <v>12.759</v>
      </c>
      <c r="U383" s="0" t="n">
        <v>0.7812</v>
      </c>
      <c r="Y383" s="0" t="n">
        <v>7.5961643573686</v>
      </c>
      <c r="Z383" s="0" t="n">
        <v>-0.979118150503561</v>
      </c>
    </row>
    <row r="384" customFormat="false" ht="12.75" hidden="false" customHeight="false" outlineLevel="0" collapsed="false">
      <c r="B384" s="0" t="n">
        <v>10.568</v>
      </c>
      <c r="C384" s="0" t="n">
        <v>0.32202</v>
      </c>
      <c r="D384" s="0" t="n">
        <v>1725.4</v>
      </c>
      <c r="E384" s="0" t="n">
        <v>9.068</v>
      </c>
      <c r="F384" s="0" t="n">
        <v>1725.2</v>
      </c>
      <c r="G384" s="0" t="n">
        <v>0.000186656619522374</v>
      </c>
      <c r="H384" s="0" t="n">
        <v>8.58623934649248</v>
      </c>
      <c r="I384" s="0" t="n">
        <v>0.946872446679806</v>
      </c>
      <c r="T384" s="0" t="n">
        <v>12.7234</v>
      </c>
      <c r="U384" s="0" t="n">
        <v>0.7812</v>
      </c>
      <c r="Y384" s="0" t="n">
        <v>7.60003647079739</v>
      </c>
      <c r="Z384" s="0" t="n">
        <v>-0.986202875695086</v>
      </c>
    </row>
    <row r="385" customFormat="false" ht="12.75" hidden="false" customHeight="false" outlineLevel="0" collapsed="false">
      <c r="B385" s="0" t="n">
        <v>10.609</v>
      </c>
      <c r="C385" s="0" t="n">
        <v>0.31509</v>
      </c>
      <c r="D385" s="0" t="n">
        <v>1727.4</v>
      </c>
      <c r="E385" s="0" t="n">
        <v>9.109</v>
      </c>
      <c r="F385" s="0" t="n">
        <v>1727.2</v>
      </c>
      <c r="G385" s="0" t="n">
        <v>0.000182428207503474</v>
      </c>
      <c r="H385" s="0" t="n">
        <v>8.60915330258737</v>
      </c>
      <c r="I385" s="0" t="n">
        <v>0.945126062420394</v>
      </c>
      <c r="T385" s="0" t="n">
        <v>12.6929</v>
      </c>
      <c r="U385" s="0" t="n">
        <v>0.7789</v>
      </c>
      <c r="Y385" s="0" t="n">
        <v>7.60759631130121</v>
      </c>
      <c r="Z385" s="0" t="n">
        <v>-1.00155699128615</v>
      </c>
    </row>
    <row r="386" customFormat="false" ht="12.75" hidden="false" customHeight="false" outlineLevel="0" collapsed="false">
      <c r="B386" s="0" t="n">
        <v>10.622</v>
      </c>
      <c r="C386" s="0" t="n">
        <v>0.31054</v>
      </c>
      <c r="D386" s="0" t="n">
        <v>1731.4</v>
      </c>
      <c r="E386" s="0" t="n">
        <v>9.122</v>
      </c>
      <c r="F386" s="0" t="n">
        <v>1731.2</v>
      </c>
      <c r="G386" s="0" t="n">
        <v>0.000179378465804067</v>
      </c>
      <c r="H386" s="0" t="n">
        <v>8.6260121057248</v>
      </c>
      <c r="I386" s="0" t="n">
        <v>0.945627286310546</v>
      </c>
      <c r="T386" s="0" t="n">
        <v>12.6806</v>
      </c>
      <c r="U386" s="0" t="n">
        <v>0.7789</v>
      </c>
      <c r="Y386" s="0" t="n">
        <v>7.60999333389999</v>
      </c>
      <c r="Z386" s="0" t="n">
        <v>-1.01601877182482</v>
      </c>
    </row>
    <row r="387" customFormat="false" ht="12.75" hidden="false" customHeight="false" outlineLevel="0" collapsed="false">
      <c r="B387" s="0" t="n">
        <v>10.643</v>
      </c>
      <c r="C387" s="0" t="n">
        <v>0.30492</v>
      </c>
      <c r="D387" s="0" t="n">
        <v>1731.4</v>
      </c>
      <c r="E387" s="0" t="n">
        <v>9.143</v>
      </c>
      <c r="F387" s="0" t="n">
        <v>1731.2</v>
      </c>
      <c r="G387" s="0" t="n">
        <v>0.000176132162661738</v>
      </c>
      <c r="H387" s="0" t="n">
        <v>8.64427537500523</v>
      </c>
      <c r="I387" s="0" t="n">
        <v>0.945452846440471</v>
      </c>
      <c r="T387" s="0" t="n">
        <v>12.6866</v>
      </c>
      <c r="U387" s="0" t="n">
        <v>0.7789</v>
      </c>
      <c r="Y387" s="0" t="n">
        <v>7.61386544732878</v>
      </c>
      <c r="Z387" s="0" t="n">
        <v>-1.03040992767645</v>
      </c>
    </row>
    <row r="388" customFormat="false" ht="12.75" hidden="false" customHeight="false" outlineLevel="0" collapsed="false">
      <c r="B388" s="0" t="n">
        <v>10.683</v>
      </c>
      <c r="C388" s="0" t="n">
        <v>0.29938</v>
      </c>
      <c r="D388" s="0" t="n">
        <v>1727.4</v>
      </c>
      <c r="E388" s="0" t="n">
        <v>9.183</v>
      </c>
      <c r="F388" s="0" t="n">
        <v>1727.2</v>
      </c>
      <c r="G388" s="0" t="n">
        <v>0.000173332561371005</v>
      </c>
      <c r="H388" s="0" t="n">
        <v>8.66029794217552</v>
      </c>
      <c r="I388" s="0" t="n">
        <v>0.943079379524722</v>
      </c>
      <c r="T388" s="0" t="n">
        <v>12.696</v>
      </c>
      <c r="U388" s="0" t="n">
        <v>0.7789</v>
      </c>
      <c r="Y388" s="0" t="n">
        <v>7.62124090147885</v>
      </c>
      <c r="Z388" s="0" t="n">
        <v>-1.03905704069667</v>
      </c>
    </row>
    <row r="389" customFormat="false" ht="12.75" hidden="false" customHeight="false" outlineLevel="0" collapsed="false">
      <c r="B389" s="0" t="n">
        <v>10.707</v>
      </c>
      <c r="C389" s="0" t="n">
        <v>0.295</v>
      </c>
      <c r="D389" s="0" t="n">
        <v>1723.4</v>
      </c>
      <c r="E389" s="0" t="n">
        <v>9.207</v>
      </c>
      <c r="F389" s="0" t="n">
        <v>1723.2</v>
      </c>
      <c r="G389" s="0" t="n">
        <v>0.00017119312906221</v>
      </c>
      <c r="H389" s="0" t="n">
        <v>8.67271768174055</v>
      </c>
      <c r="I389" s="0" t="n">
        <v>0.941969988241615</v>
      </c>
      <c r="T389" s="0" t="n">
        <v>12.6935</v>
      </c>
      <c r="U389" s="0" t="n">
        <v>0.7789</v>
      </c>
      <c r="Y389" s="0" t="n">
        <v>7.62566617396889</v>
      </c>
      <c r="Z389" s="0" t="n">
        <v>-1.04705150777166</v>
      </c>
    </row>
    <row r="390" customFormat="false" ht="12.75" hidden="false" customHeight="false" outlineLevel="0" collapsed="false">
      <c r="B390" s="0" t="n">
        <v>10.727</v>
      </c>
      <c r="C390" s="0" t="n">
        <v>0.2896</v>
      </c>
      <c r="D390" s="0" t="n">
        <v>1727.4</v>
      </c>
      <c r="E390" s="0" t="n">
        <v>9.227</v>
      </c>
      <c r="F390" s="0" t="n">
        <v>1727.2</v>
      </c>
      <c r="G390" s="0" t="n">
        <v>0.000167670217693377</v>
      </c>
      <c r="H390" s="0" t="n">
        <v>8.69351094905509</v>
      </c>
      <c r="I390" s="0" t="n">
        <v>0.942181743692976</v>
      </c>
      <c r="T390" s="0" t="n">
        <v>12.6788</v>
      </c>
      <c r="U390" s="0" t="n">
        <v>0.7742</v>
      </c>
      <c r="Y390" s="0" t="n">
        <v>7.62935390104393</v>
      </c>
      <c r="Z390" s="0" t="n">
        <v>-1.06415704801117</v>
      </c>
    </row>
    <row r="391" customFormat="false" ht="12.75" hidden="false" customHeight="false" outlineLevel="0" collapsed="false">
      <c r="B391" s="0" t="n">
        <v>10.761</v>
      </c>
      <c r="C391" s="0" t="n">
        <v>0.28427</v>
      </c>
      <c r="D391" s="0" t="n">
        <v>1729.4</v>
      </c>
      <c r="E391" s="0" t="n">
        <v>9.261</v>
      </c>
      <c r="F391" s="0" t="n">
        <v>1729.2</v>
      </c>
      <c r="G391" s="0" t="n">
        <v>0.000164393939393939</v>
      </c>
      <c r="H391" s="0" t="n">
        <v>8.71324439116071</v>
      </c>
      <c r="I391" s="0" t="n">
        <v>0.940853513784765</v>
      </c>
      <c r="T391" s="0" t="n">
        <v>12.6564</v>
      </c>
      <c r="U391" s="0" t="n">
        <v>0.7742</v>
      </c>
      <c r="Y391" s="0" t="n">
        <v>7.63562303707149</v>
      </c>
      <c r="Z391" s="0" t="n">
        <v>-1.07762135408922</v>
      </c>
    </row>
    <row r="392" customFormat="false" ht="12.75" hidden="false" customHeight="false" outlineLevel="0" collapsed="false">
      <c r="B392" s="0" t="n">
        <v>10.772</v>
      </c>
      <c r="C392" s="0" t="n">
        <v>0.28007</v>
      </c>
      <c r="D392" s="0" t="n">
        <v>1731.4</v>
      </c>
      <c r="E392" s="0" t="n">
        <v>9.272</v>
      </c>
      <c r="F392" s="0" t="n">
        <v>1731.2</v>
      </c>
      <c r="G392" s="0" t="n">
        <v>0.000161777957486137</v>
      </c>
      <c r="H392" s="0" t="n">
        <v>8.72928524483618</v>
      </c>
      <c r="I392" s="0" t="n">
        <v>0.941467347372323</v>
      </c>
      <c r="T392" s="0" t="n">
        <v>12.6287</v>
      </c>
      <c r="U392" s="0" t="n">
        <v>0.7719</v>
      </c>
      <c r="Y392" s="0" t="n">
        <v>7.63765128696276</v>
      </c>
      <c r="Z392" s="0" t="n">
        <v>-1.09163395787342</v>
      </c>
    </row>
    <row r="393" customFormat="false" ht="12.75" hidden="false" customHeight="false" outlineLevel="0" collapsed="false">
      <c r="B393" s="0" t="n">
        <v>10.812</v>
      </c>
      <c r="C393" s="0" t="n">
        <v>0.2759</v>
      </c>
      <c r="D393" s="0" t="n">
        <v>1729.4</v>
      </c>
      <c r="E393" s="0" t="n">
        <v>9.312</v>
      </c>
      <c r="F393" s="0" t="n">
        <v>1729.2</v>
      </c>
      <c r="G393" s="0" t="n">
        <v>0.000159553550774925</v>
      </c>
      <c r="H393" s="0" t="n">
        <v>8.74313039880499</v>
      </c>
      <c r="I393" s="0" t="n">
        <v>0.938910051418062</v>
      </c>
      <c r="T393" s="0" t="n">
        <v>12.5975</v>
      </c>
      <c r="U393" s="0" t="n">
        <v>0.7719</v>
      </c>
      <c r="Y393" s="0" t="n">
        <v>7.64502674111283</v>
      </c>
      <c r="Z393" s="0" t="n">
        <v>-1.09810365769216</v>
      </c>
    </row>
    <row r="394" customFormat="false" ht="12.75" hidden="false" customHeight="false" outlineLevel="0" collapsed="false">
      <c r="B394" s="0" t="n">
        <v>10.825</v>
      </c>
      <c r="C394" s="0" t="n">
        <v>0.27077</v>
      </c>
      <c r="D394" s="0" t="n">
        <v>1731.4</v>
      </c>
      <c r="E394" s="0" t="n">
        <v>9.325</v>
      </c>
      <c r="F394" s="0" t="n">
        <v>1731.2</v>
      </c>
      <c r="G394" s="0" t="n">
        <v>0.000156405961182994</v>
      </c>
      <c r="H394" s="0" t="n">
        <v>8.76305506259388</v>
      </c>
      <c r="I394" s="0" t="n">
        <v>0.93973780832106</v>
      </c>
      <c r="T394" s="0" t="n">
        <v>12.5647</v>
      </c>
      <c r="U394" s="0" t="n">
        <v>0.7696</v>
      </c>
      <c r="Y394" s="0" t="n">
        <v>7.6474237637116</v>
      </c>
      <c r="Z394" s="0" t="n">
        <v>-1.11563129888228</v>
      </c>
    </row>
    <row r="395" customFormat="false" ht="12.75" hidden="false" customHeight="false" outlineLevel="0" collapsed="false">
      <c r="B395" s="0" t="n">
        <v>10.868</v>
      </c>
      <c r="C395" s="0" t="n">
        <v>0.26671</v>
      </c>
      <c r="D395" s="0" t="n">
        <v>1735.3</v>
      </c>
      <c r="E395" s="0" t="n">
        <v>9.368</v>
      </c>
      <c r="F395" s="0" t="n">
        <v>1735.1</v>
      </c>
      <c r="G395" s="0" t="n">
        <v>0.000153714483315083</v>
      </c>
      <c r="H395" s="0" t="n">
        <v>8.78041312669148</v>
      </c>
      <c r="I395" s="0" t="n">
        <v>0.937277233848364</v>
      </c>
      <c r="T395" s="0" t="n">
        <v>12.5338</v>
      </c>
      <c r="U395" s="0" t="n">
        <v>0.7673</v>
      </c>
      <c r="Y395" s="0" t="n">
        <v>7.65535237692293</v>
      </c>
      <c r="Z395" s="0" t="n">
        <v>-1.12506074976855</v>
      </c>
    </row>
    <row r="396" customFormat="false" ht="12.75" hidden="false" customHeight="false" outlineLevel="0" collapsed="false">
      <c r="B396" s="0" t="n">
        <v>10.887</v>
      </c>
      <c r="C396" s="0" t="n">
        <v>0.2617</v>
      </c>
      <c r="D396" s="0" t="n">
        <v>1733.4</v>
      </c>
      <c r="E396" s="0" t="n">
        <v>9.387</v>
      </c>
      <c r="F396" s="0" t="n">
        <v>1733.2</v>
      </c>
      <c r="G396" s="0" t="n">
        <v>0.000150992384029541</v>
      </c>
      <c r="H396" s="0" t="n">
        <v>8.79828060408408</v>
      </c>
      <c r="I396" s="0" t="n">
        <v>0.937283541502512</v>
      </c>
      <c r="T396" s="0" t="n">
        <v>12.5055</v>
      </c>
      <c r="U396" s="0" t="n">
        <v>0.7673</v>
      </c>
      <c r="Y396" s="0" t="n">
        <v>7.65885571764421</v>
      </c>
      <c r="Z396" s="0" t="n">
        <v>-1.13942488643987</v>
      </c>
    </row>
    <row r="397" customFormat="false" ht="12.75" hidden="false" customHeight="false" outlineLevel="0" collapsed="false">
      <c r="B397" s="0" t="n">
        <v>10.901</v>
      </c>
      <c r="C397" s="0" t="n">
        <v>0.25775</v>
      </c>
      <c r="D397" s="0" t="n">
        <v>1729.4</v>
      </c>
      <c r="E397" s="0" t="n">
        <v>9.401</v>
      </c>
      <c r="F397" s="0" t="n">
        <v>1729.2</v>
      </c>
      <c r="G397" s="0" t="n">
        <v>0.000149057367568818</v>
      </c>
      <c r="H397" s="0" t="n">
        <v>8.81117875283688</v>
      </c>
      <c r="I397" s="0" t="n">
        <v>0.93725973330889</v>
      </c>
      <c r="T397" s="0" t="n">
        <v>12.4794</v>
      </c>
      <c r="U397" s="0" t="n">
        <v>0.765</v>
      </c>
      <c r="Y397" s="0" t="n">
        <v>7.66143712659674</v>
      </c>
      <c r="Z397" s="0" t="n">
        <v>-1.14974162624014</v>
      </c>
    </row>
    <row r="398" customFormat="false" ht="12.75" hidden="false" customHeight="false" outlineLevel="0" collapsed="false">
      <c r="B398" s="0" t="n">
        <v>10.933</v>
      </c>
      <c r="C398" s="0" t="n">
        <v>0.25384</v>
      </c>
      <c r="D398" s="0" t="n">
        <v>1729.4</v>
      </c>
      <c r="E398" s="0" t="n">
        <v>9.433</v>
      </c>
      <c r="F398" s="0" t="n">
        <v>1729.2</v>
      </c>
      <c r="G398" s="0" t="n">
        <v>0.000146796206338191</v>
      </c>
      <c r="H398" s="0" t="n">
        <v>8.82646472749436</v>
      </c>
      <c r="I398" s="0" t="n">
        <v>0.935700702586066</v>
      </c>
      <c r="T398" s="0" t="n">
        <v>12.4561</v>
      </c>
      <c r="U398" s="0" t="n">
        <v>0.765</v>
      </c>
      <c r="Y398" s="0" t="n">
        <v>7.66733748991679</v>
      </c>
      <c r="Z398" s="0" t="n">
        <v>-1.15912723757757</v>
      </c>
    </row>
    <row r="399" customFormat="false" ht="12.75" hidden="false" customHeight="false" outlineLevel="0" collapsed="false">
      <c r="B399" s="0" t="n">
        <v>10.973</v>
      </c>
      <c r="C399" s="0" t="n">
        <v>0.24997</v>
      </c>
      <c r="D399" s="0" t="n">
        <v>1727.4</v>
      </c>
      <c r="E399" s="0" t="n">
        <v>9.473</v>
      </c>
      <c r="F399" s="0" t="n">
        <v>1727.2</v>
      </c>
      <c r="G399" s="0" t="n">
        <v>0.000144725567392311</v>
      </c>
      <c r="H399" s="0" t="n">
        <v>8.84067068961826</v>
      </c>
      <c r="I399" s="0" t="n">
        <v>0.933249307465245</v>
      </c>
      <c r="T399" s="0" t="n">
        <v>12.4361</v>
      </c>
      <c r="U399" s="0" t="n">
        <v>0.765</v>
      </c>
      <c r="Y399" s="0" t="n">
        <v>7.67471294406686</v>
      </c>
      <c r="Z399" s="0" t="n">
        <v>-1.1659577455514</v>
      </c>
    </row>
    <row r="400" customFormat="false" ht="12.75" hidden="false" customHeight="false" outlineLevel="0" collapsed="false">
      <c r="B400" s="0" t="n">
        <v>10.997</v>
      </c>
      <c r="C400" s="0" t="n">
        <v>0.2452</v>
      </c>
      <c r="D400" s="0" t="n">
        <v>1721.4</v>
      </c>
      <c r="E400" s="0" t="n">
        <v>9.497</v>
      </c>
      <c r="F400" s="0" t="n">
        <v>1721.2</v>
      </c>
      <c r="G400" s="0" t="n">
        <v>0.000142458749709505</v>
      </c>
      <c r="H400" s="0" t="n">
        <v>8.85645751698548</v>
      </c>
      <c r="I400" s="0" t="n">
        <v>0.932553176475253</v>
      </c>
      <c r="T400" s="0" t="n">
        <v>12.4181</v>
      </c>
      <c r="U400" s="0" t="n">
        <v>0.7627</v>
      </c>
      <c r="Y400" s="0" t="n">
        <v>7.67913821655691</v>
      </c>
      <c r="Z400" s="0" t="n">
        <v>-1.17731930042857</v>
      </c>
    </row>
    <row r="401" customFormat="false" ht="12.75" hidden="false" customHeight="false" outlineLevel="0" collapsed="false">
      <c r="B401" s="0" t="n">
        <v>10.973</v>
      </c>
      <c r="C401" s="0" t="n">
        <v>0.24143</v>
      </c>
      <c r="D401" s="0" t="n">
        <v>1723.4</v>
      </c>
      <c r="E401" s="0" t="n">
        <v>9.473</v>
      </c>
      <c r="F401" s="0" t="n">
        <v>1723.2</v>
      </c>
      <c r="G401" s="0" t="n">
        <v>0.000140105617455896</v>
      </c>
      <c r="H401" s="0" t="n">
        <v>8.87311344943005</v>
      </c>
      <c r="I401" s="0" t="n">
        <v>0.936674068344775</v>
      </c>
      <c r="T401" s="0" t="n">
        <v>12.4023</v>
      </c>
      <c r="U401" s="0" t="n">
        <v>0.7627</v>
      </c>
      <c r="Y401" s="0" t="n">
        <v>7.67471294406686</v>
      </c>
      <c r="Z401" s="0" t="n">
        <v>-1.19840050536319</v>
      </c>
    </row>
    <row r="402" customFormat="false" ht="12.75" hidden="false" customHeight="false" outlineLevel="0" collapsed="false">
      <c r="B402" s="0" t="n">
        <v>11.071</v>
      </c>
      <c r="C402" s="0" t="n">
        <v>0.23863</v>
      </c>
      <c r="D402" s="0" t="n">
        <v>1725.4</v>
      </c>
      <c r="E402" s="0" t="n">
        <v>9.571</v>
      </c>
      <c r="F402" s="0" t="n">
        <v>1725.2</v>
      </c>
      <c r="G402" s="0" t="n">
        <v>0.000138320194760028</v>
      </c>
      <c r="H402" s="0" t="n">
        <v>8.8859387477912</v>
      </c>
      <c r="I402" s="0" t="n">
        <v>0.928423231406457</v>
      </c>
      <c r="T402" s="0" t="n">
        <v>12.3904</v>
      </c>
      <c r="U402" s="0" t="n">
        <v>0.7627</v>
      </c>
      <c r="Y402" s="0" t="n">
        <v>7.69278280673454</v>
      </c>
      <c r="Z402" s="0" t="n">
        <v>-1.19315594105666</v>
      </c>
    </row>
    <row r="403" customFormat="false" ht="12.75" hidden="false" customHeight="false" outlineLevel="0" collapsed="false">
      <c r="B403" s="0" t="n">
        <v>11.083</v>
      </c>
      <c r="C403" s="0" t="n">
        <v>0.23493</v>
      </c>
      <c r="D403" s="0" t="n">
        <v>1731.4</v>
      </c>
      <c r="E403" s="0" t="n">
        <v>9.583</v>
      </c>
      <c r="F403" s="0" t="n">
        <v>1731.2</v>
      </c>
      <c r="G403" s="0" t="n">
        <v>0.000135703558225508</v>
      </c>
      <c r="H403" s="0" t="n">
        <v>8.90503720823861</v>
      </c>
      <c r="I403" s="0" t="n">
        <v>0.929253595767359</v>
      </c>
      <c r="T403" s="0" t="n">
        <v>12.3815</v>
      </c>
      <c r="U403" s="0" t="n">
        <v>0.7627</v>
      </c>
      <c r="Y403" s="0" t="n">
        <v>7.69499544297956</v>
      </c>
      <c r="Z403" s="0" t="n">
        <v>-1.21004176525905</v>
      </c>
    </row>
    <row r="404" customFormat="false" ht="12.75" hidden="false" customHeight="false" outlineLevel="0" collapsed="false">
      <c r="B404" s="0" t="n">
        <v>11.07</v>
      </c>
      <c r="C404" s="0" t="n">
        <v>0.23127</v>
      </c>
      <c r="D404" s="0" t="n">
        <v>1733.4</v>
      </c>
      <c r="E404" s="0" t="n">
        <v>9.57</v>
      </c>
      <c r="F404" s="0" t="n">
        <v>1733.2</v>
      </c>
      <c r="G404" s="0" t="n">
        <v>0.000133435264251096</v>
      </c>
      <c r="H404" s="0" t="n">
        <v>8.92189354668013</v>
      </c>
      <c r="I404" s="0" t="n">
        <v>0.932277277605029</v>
      </c>
      <c r="T404" s="0" t="n">
        <v>12.3752</v>
      </c>
      <c r="U404" s="0" t="n">
        <v>0.7604</v>
      </c>
      <c r="Y404" s="0" t="n">
        <v>7.69259842038079</v>
      </c>
      <c r="Z404" s="0" t="n">
        <v>-1.22929512629934</v>
      </c>
    </row>
    <row r="405" customFormat="false" ht="12.75" hidden="false" customHeight="false" outlineLevel="0" collapsed="false">
      <c r="B405" s="0" t="n">
        <v>11.135</v>
      </c>
      <c r="C405" s="0" t="n">
        <v>0.22766</v>
      </c>
      <c r="D405" s="0" t="n">
        <v>1731.4</v>
      </c>
      <c r="E405" s="0" t="n">
        <v>9.635</v>
      </c>
      <c r="F405" s="0" t="n">
        <v>1731.2</v>
      </c>
      <c r="G405" s="0" t="n">
        <v>0.00013150415896488</v>
      </c>
      <c r="H405" s="0" t="n">
        <v>8.93647151578879</v>
      </c>
      <c r="I405" s="0" t="n">
        <v>0.927500935733138</v>
      </c>
      <c r="T405" s="0" t="n">
        <v>12.3732</v>
      </c>
      <c r="U405" s="0" t="n">
        <v>0.7604</v>
      </c>
      <c r="Y405" s="0" t="n">
        <v>7.70458353337465</v>
      </c>
      <c r="Z405" s="0" t="n">
        <v>-1.23188798241413</v>
      </c>
    </row>
    <row r="406" customFormat="false" ht="12.75" hidden="false" customHeight="false" outlineLevel="0" collapsed="false">
      <c r="B406" s="0" t="n">
        <v>11.135</v>
      </c>
      <c r="C406" s="0" t="n">
        <v>0.22497</v>
      </c>
      <c r="D406" s="0" t="n">
        <v>1727.4</v>
      </c>
      <c r="E406" s="0" t="n">
        <v>9.635</v>
      </c>
      <c r="F406" s="0" t="n">
        <v>1727.2</v>
      </c>
      <c r="G406" s="0" t="n">
        <v>0.000130251273737842</v>
      </c>
      <c r="H406" s="0" t="n">
        <v>8.94604453364877</v>
      </c>
      <c r="I406" s="0" t="n">
        <v>0.928494502713935</v>
      </c>
      <c r="T406" s="0" t="n">
        <v>12.3773</v>
      </c>
      <c r="U406" s="0" t="n">
        <v>0.7581</v>
      </c>
      <c r="Y406" s="0" t="n">
        <v>7.70458353337465</v>
      </c>
      <c r="Z406" s="0" t="n">
        <v>-1.24146100027411</v>
      </c>
    </row>
    <row r="407" customFormat="false" ht="12.75" hidden="false" customHeight="false" outlineLevel="0" collapsed="false">
      <c r="B407" s="0" t="n">
        <v>11.179</v>
      </c>
      <c r="C407" s="0" t="n">
        <v>0.22055</v>
      </c>
      <c r="D407" s="0" t="n">
        <v>1729.4</v>
      </c>
      <c r="E407" s="0" t="n">
        <v>9.679</v>
      </c>
      <c r="F407" s="0" t="n">
        <v>1729.2</v>
      </c>
      <c r="G407" s="0" t="n">
        <v>0.000127544529262087</v>
      </c>
      <c r="H407" s="0" t="n">
        <v>8.96704443934688</v>
      </c>
      <c r="I407" s="0" t="n">
        <v>0.926443272997921</v>
      </c>
      <c r="T407" s="0" t="n">
        <v>12.381</v>
      </c>
      <c r="U407" s="0" t="n">
        <v>0.7581</v>
      </c>
      <c r="Y407" s="0" t="n">
        <v>7.71269653293973</v>
      </c>
      <c r="Z407" s="0" t="n">
        <v>-1.25434790640714</v>
      </c>
    </row>
    <row r="408" customFormat="false" ht="12.75" hidden="false" customHeight="false" outlineLevel="0" collapsed="false">
      <c r="B408" s="0" t="n">
        <v>11.198</v>
      </c>
      <c r="C408" s="0" t="n">
        <v>0.21792</v>
      </c>
      <c r="D408" s="0" t="n">
        <v>1731.4</v>
      </c>
      <c r="E408" s="0" t="n">
        <v>9.698</v>
      </c>
      <c r="F408" s="0" t="n">
        <v>1731.2</v>
      </c>
      <c r="G408" s="0" t="n">
        <v>0.000125878003696858</v>
      </c>
      <c r="H408" s="0" t="n">
        <v>8.98019677796537</v>
      </c>
      <c r="I408" s="0" t="n">
        <v>0.925984406884447</v>
      </c>
      <c r="T408" s="0" t="n">
        <v>12.3811</v>
      </c>
      <c r="U408" s="0" t="n">
        <v>0.7558</v>
      </c>
      <c r="Y408" s="0" t="n">
        <v>7.71619987366102</v>
      </c>
      <c r="Z408" s="0" t="n">
        <v>-1.26399690430435</v>
      </c>
    </row>
    <row r="409" customFormat="false" ht="12.75" hidden="false" customHeight="false" outlineLevel="0" collapsed="false">
      <c r="B409" s="0" t="n">
        <v>11.221</v>
      </c>
      <c r="C409" s="0" t="n">
        <v>0.21532</v>
      </c>
      <c r="D409" s="0" t="n">
        <v>1731.4</v>
      </c>
      <c r="E409" s="0" t="n">
        <v>9.721</v>
      </c>
      <c r="F409" s="0" t="n">
        <v>1731.2</v>
      </c>
      <c r="G409" s="0" t="n">
        <v>0.000124376155268022</v>
      </c>
      <c r="H409" s="0" t="n">
        <v>8.99219950647631</v>
      </c>
      <c r="I409" s="0" t="n">
        <v>0.925028238501832</v>
      </c>
      <c r="T409" s="0" t="n">
        <v>12.3785</v>
      </c>
      <c r="U409" s="0" t="n">
        <v>0.7558</v>
      </c>
      <c r="Y409" s="0" t="n">
        <v>7.72044075979731</v>
      </c>
      <c r="Z409" s="0" t="n">
        <v>-1.271758746679</v>
      </c>
    </row>
    <row r="410" customFormat="false" ht="12.75" hidden="false" customHeight="false" outlineLevel="0" collapsed="false">
      <c r="B410" s="0" t="n">
        <v>11.243</v>
      </c>
      <c r="C410" s="0" t="n">
        <v>0.21188</v>
      </c>
      <c r="D410" s="0" t="n">
        <v>1731.4</v>
      </c>
      <c r="E410" s="0" t="n">
        <v>9.743</v>
      </c>
      <c r="F410" s="0" t="n">
        <v>1731.2</v>
      </c>
      <c r="G410" s="0" t="n">
        <v>0.000122389094269871</v>
      </c>
      <c r="H410" s="0" t="n">
        <v>9.0083047224764</v>
      </c>
      <c r="I410" s="0" t="n">
        <v>0.924592499484388</v>
      </c>
      <c r="T410" s="0" t="n">
        <v>12.3743</v>
      </c>
      <c r="U410" s="0" t="n">
        <v>0.7535</v>
      </c>
      <c r="Y410" s="0" t="n">
        <v>7.72449725957985</v>
      </c>
      <c r="Z410" s="0" t="n">
        <v>-1.28380746289655</v>
      </c>
    </row>
    <row r="411" customFormat="false" ht="12.75" hidden="false" customHeight="false" outlineLevel="0" collapsed="false">
      <c r="B411" s="0" t="n">
        <v>11.272</v>
      </c>
      <c r="C411" s="0" t="n">
        <v>0.20933</v>
      </c>
      <c r="D411" s="0" t="n">
        <v>1727.4</v>
      </c>
      <c r="E411" s="0" t="n">
        <v>9.772</v>
      </c>
      <c r="F411" s="0" t="n">
        <v>1727.2</v>
      </c>
      <c r="G411" s="0" t="n">
        <v>0.000121196155627605</v>
      </c>
      <c r="H411" s="0" t="n">
        <v>9.01809963497661</v>
      </c>
      <c r="I411" s="0" t="n">
        <v>0.922850965511319</v>
      </c>
      <c r="T411" s="0" t="n">
        <v>12.3692</v>
      </c>
      <c r="U411" s="0" t="n">
        <v>0.7535</v>
      </c>
      <c r="Y411" s="0" t="n">
        <v>7.72984446383865</v>
      </c>
      <c r="Z411" s="0" t="n">
        <v>-1.28825517113796</v>
      </c>
    </row>
    <row r="412" customFormat="false" ht="12.75" hidden="false" customHeight="false" outlineLevel="0" collapsed="false">
      <c r="B412" s="0" t="n">
        <v>11.295</v>
      </c>
      <c r="C412" s="0" t="n">
        <v>0.2068</v>
      </c>
      <c r="D412" s="0" t="n">
        <v>1723.4</v>
      </c>
      <c r="E412" s="0" t="n">
        <v>9.795</v>
      </c>
      <c r="F412" s="0" t="n">
        <v>1723.2</v>
      </c>
      <c r="G412" s="0" t="n">
        <v>0.000120009285051068</v>
      </c>
      <c r="H412" s="0" t="n">
        <v>9.02794087302924</v>
      </c>
      <c r="I412" s="0" t="n">
        <v>0.921688705771234</v>
      </c>
      <c r="T412" s="0" t="n">
        <v>12.3643</v>
      </c>
      <c r="U412" s="0" t="n">
        <v>0.7535</v>
      </c>
      <c r="Y412" s="0" t="n">
        <v>7.73408534997494</v>
      </c>
      <c r="Z412" s="0" t="n">
        <v>-1.2938555230543</v>
      </c>
    </row>
    <row r="413" customFormat="false" ht="12.75" hidden="false" customHeight="false" outlineLevel="0" collapsed="false">
      <c r="B413" s="0" t="n">
        <v>11.327</v>
      </c>
      <c r="C413" s="0" t="n">
        <v>0.20429</v>
      </c>
      <c r="D413" s="0" t="n">
        <v>1725.4</v>
      </c>
      <c r="E413" s="0" t="n">
        <v>9.827</v>
      </c>
      <c r="F413" s="0" t="n">
        <v>1725.2</v>
      </c>
      <c r="G413" s="0" t="n">
        <v>0.000118415256202179</v>
      </c>
      <c r="H413" s="0" t="n">
        <v>9.04131242019169</v>
      </c>
      <c r="I413" s="0" t="n">
        <v>0.920048073694076</v>
      </c>
      <c r="T413" s="0" t="n">
        <v>12.3603</v>
      </c>
      <c r="U413" s="0" t="n">
        <v>0.7535</v>
      </c>
      <c r="Y413" s="0" t="n">
        <v>7.739985713295</v>
      </c>
      <c r="Z413" s="0" t="n">
        <v>-1.30132670689669</v>
      </c>
    </row>
    <row r="414" customFormat="false" ht="12.75" hidden="false" customHeight="false" outlineLevel="0" collapsed="false">
      <c r="B414" s="0" t="n">
        <v>11.338</v>
      </c>
      <c r="C414" s="0" t="n">
        <v>0.2018</v>
      </c>
      <c r="D414" s="0" t="n">
        <v>1727.4</v>
      </c>
      <c r="E414" s="0" t="n">
        <v>9.838</v>
      </c>
      <c r="F414" s="0" t="n">
        <v>1727.2</v>
      </c>
      <c r="G414" s="0" t="n">
        <v>0.000116836498378879</v>
      </c>
      <c r="H414" s="0" t="n">
        <v>9.05473447885163</v>
      </c>
      <c r="I414" s="0" t="n">
        <v>0.920383663229481</v>
      </c>
      <c r="T414" s="0" t="n">
        <v>12.3567</v>
      </c>
      <c r="U414" s="0" t="n">
        <v>0.7535</v>
      </c>
      <c r="Y414" s="0" t="n">
        <v>7.74201396318626</v>
      </c>
      <c r="Z414" s="0" t="n">
        <v>-1.31272051566537</v>
      </c>
    </row>
    <row r="415" customFormat="false" ht="12.75" hidden="false" customHeight="false" outlineLevel="0" collapsed="false">
      <c r="B415" s="0" t="n">
        <v>11.371</v>
      </c>
      <c r="C415" s="0" t="n">
        <v>0.19933</v>
      </c>
      <c r="D415" s="0" t="n">
        <v>1729.4</v>
      </c>
      <c r="E415" s="0" t="n">
        <v>9.871</v>
      </c>
      <c r="F415" s="0" t="n">
        <v>1729.2</v>
      </c>
      <c r="G415" s="0" t="n">
        <v>0.000115272958593569</v>
      </c>
      <c r="H415" s="0" t="n">
        <v>9.06820711677914</v>
      </c>
      <c r="I415" s="0" t="n">
        <v>0.918671574995354</v>
      </c>
      <c r="T415" s="0" t="n">
        <v>12.3541</v>
      </c>
      <c r="U415" s="0" t="n">
        <v>0.7535</v>
      </c>
      <c r="Y415" s="0" t="n">
        <v>7.74809871286007</v>
      </c>
      <c r="Z415" s="0" t="n">
        <v>-1.32010840391906</v>
      </c>
    </row>
    <row r="416" customFormat="false" ht="12.75" hidden="false" customHeight="false" outlineLevel="0" collapsed="false">
      <c r="B416" s="0" t="n">
        <v>11.393</v>
      </c>
      <c r="C416" s="0" t="n">
        <v>0.19689</v>
      </c>
      <c r="D416" s="0" t="n">
        <v>1731.4</v>
      </c>
      <c r="E416" s="0" t="n">
        <v>9.893</v>
      </c>
      <c r="F416" s="0" t="n">
        <v>1731.2</v>
      </c>
      <c r="G416" s="0" t="n">
        <v>0.000113730360443623</v>
      </c>
      <c r="H416" s="0" t="n">
        <v>9.08167959736856</v>
      </c>
      <c r="I416" s="0" t="n">
        <v>0.917990457633534</v>
      </c>
      <c r="T416" s="0" t="n">
        <v>12.3516</v>
      </c>
      <c r="U416" s="0" t="n">
        <v>0.7535</v>
      </c>
      <c r="Y416" s="0" t="n">
        <v>7.75215521264261</v>
      </c>
      <c r="Z416" s="0" t="n">
        <v>-1.32952438472594</v>
      </c>
    </row>
    <row r="417" customFormat="false" ht="12.75" hidden="false" customHeight="false" outlineLevel="0" collapsed="false">
      <c r="B417" s="0" t="n">
        <v>11.422</v>
      </c>
      <c r="C417" s="0" t="n">
        <v>0.19446</v>
      </c>
      <c r="D417" s="0" t="n">
        <v>1729.4</v>
      </c>
      <c r="E417" s="0" t="n">
        <v>9.922</v>
      </c>
      <c r="F417" s="0" t="n">
        <v>1729.2</v>
      </c>
      <c r="G417" s="0" t="n">
        <v>0.000112456627342124</v>
      </c>
      <c r="H417" s="0" t="n">
        <v>9.09294237157135</v>
      </c>
      <c r="I417" s="0" t="n">
        <v>0.916442488567965</v>
      </c>
      <c r="T417" s="0" t="n">
        <v>12.3499</v>
      </c>
      <c r="U417" s="0" t="n">
        <v>0.7513</v>
      </c>
      <c r="Y417" s="0" t="n">
        <v>7.75750241690141</v>
      </c>
      <c r="Z417" s="0" t="n">
        <v>-1.33543995466993</v>
      </c>
    </row>
    <row r="418" customFormat="false" ht="12.75" hidden="false" customHeight="false" outlineLevel="0" collapsed="false">
      <c r="B418" s="0" t="n">
        <v>11.445</v>
      </c>
      <c r="C418" s="0" t="n">
        <v>0.19286</v>
      </c>
      <c r="D418" s="0" t="n">
        <v>1733.4</v>
      </c>
      <c r="E418" s="0" t="n">
        <v>9.945</v>
      </c>
      <c r="F418" s="0" t="n">
        <v>1733.2</v>
      </c>
      <c r="G418" s="0" t="n">
        <v>0.00011127394414955</v>
      </c>
      <c r="H418" s="0" t="n">
        <v>9.10351485727571</v>
      </c>
      <c r="I418" s="0" t="n">
        <v>0.91538610932888</v>
      </c>
      <c r="T418" s="0" t="n">
        <v>12.3479</v>
      </c>
      <c r="U418" s="0" t="n">
        <v>0.7513</v>
      </c>
      <c r="Y418" s="0" t="n">
        <v>7.76174330303771</v>
      </c>
      <c r="Z418" s="0" t="n">
        <v>-1.341771554238</v>
      </c>
    </row>
    <row r="419" customFormat="false" ht="12.75" hidden="false" customHeight="false" outlineLevel="0" collapsed="false">
      <c r="B419" s="0" t="n">
        <v>11.477</v>
      </c>
      <c r="C419" s="0" t="n">
        <v>0.19046</v>
      </c>
      <c r="D419" s="0" t="n">
        <v>1733.4</v>
      </c>
      <c r="E419" s="0" t="n">
        <v>9.977</v>
      </c>
      <c r="F419" s="0" t="n">
        <v>1733.2</v>
      </c>
      <c r="G419" s="0" t="n">
        <v>0.000109889222247865</v>
      </c>
      <c r="H419" s="0" t="n">
        <v>9.11603719480181</v>
      </c>
      <c r="I419" s="0" t="n">
        <v>0.913705241535713</v>
      </c>
      <c r="T419" s="0" t="n">
        <v>12.3454</v>
      </c>
      <c r="U419" s="0" t="n">
        <v>0.749</v>
      </c>
      <c r="Y419" s="0" t="n">
        <v>7.76764366635776</v>
      </c>
      <c r="Z419" s="0" t="n">
        <v>-1.34839352844404</v>
      </c>
    </row>
    <row r="420" customFormat="false" ht="12.75" hidden="false" customHeight="false" outlineLevel="0" collapsed="false">
      <c r="B420" s="0" t="n">
        <v>11.489</v>
      </c>
      <c r="C420" s="0" t="n">
        <v>0.18809</v>
      </c>
      <c r="D420" s="0" t="n">
        <v>1731.4</v>
      </c>
      <c r="E420" s="0" t="n">
        <v>9.989</v>
      </c>
      <c r="F420" s="0" t="n">
        <v>1731.2</v>
      </c>
      <c r="G420" s="0" t="n">
        <v>0.000108647181146026</v>
      </c>
      <c r="H420" s="0" t="n">
        <v>9.12740421995407</v>
      </c>
      <c r="I420" s="0" t="n">
        <v>0.913745542091708</v>
      </c>
      <c r="T420" s="0" t="n">
        <v>12.3419</v>
      </c>
      <c r="U420" s="0" t="n">
        <v>0.7468</v>
      </c>
      <c r="Y420" s="0" t="n">
        <v>7.76985630260278</v>
      </c>
      <c r="Z420" s="0" t="n">
        <v>-1.35754791735128</v>
      </c>
    </row>
    <row r="421" customFormat="false" ht="12.75" hidden="false" customHeight="false" outlineLevel="0" collapsed="false">
      <c r="B421" s="0" t="n">
        <v>11.508</v>
      </c>
      <c r="C421" s="0" t="n">
        <v>0.18652</v>
      </c>
      <c r="D421" s="0" t="n">
        <v>1727.4</v>
      </c>
      <c r="E421" s="0" t="n">
        <v>10.008</v>
      </c>
      <c r="F421" s="0" t="n">
        <v>1727.2</v>
      </c>
      <c r="G421" s="0" t="n">
        <v>0.000107989810097267</v>
      </c>
      <c r="H421" s="0" t="n">
        <v>9.13347310986211</v>
      </c>
      <c r="I421" s="0" t="n">
        <v>0.912617217212441</v>
      </c>
      <c r="T421" s="0" t="n">
        <v>12.3384</v>
      </c>
      <c r="U421" s="0" t="n">
        <v>0.7445</v>
      </c>
      <c r="Y421" s="0" t="n">
        <v>7.77335964332407</v>
      </c>
      <c r="Z421" s="0" t="n">
        <v>-1.36011346653805</v>
      </c>
    </row>
    <row r="422" customFormat="false" ht="12.75" hidden="false" customHeight="false" outlineLevel="0" collapsed="false">
      <c r="B422" s="0" t="n">
        <v>11.553</v>
      </c>
      <c r="C422" s="0" t="n">
        <v>0.18496</v>
      </c>
      <c r="D422" s="0" t="n">
        <v>1725.4</v>
      </c>
      <c r="E422" s="0" t="n">
        <v>10.053</v>
      </c>
      <c r="F422" s="0" t="n">
        <v>1725.2</v>
      </c>
      <c r="G422" s="0" t="n">
        <v>0.000107210758172965</v>
      </c>
      <c r="H422" s="0" t="n">
        <v>9.1407133814344</v>
      </c>
      <c r="I422" s="0" t="n">
        <v>0.909252300948414</v>
      </c>
      <c r="T422" s="0" t="n">
        <v>12.3342</v>
      </c>
      <c r="U422" s="0" t="n">
        <v>0.7423</v>
      </c>
      <c r="Y422" s="0" t="n">
        <v>7.7816570292429</v>
      </c>
      <c r="Z422" s="0" t="n">
        <v>-1.3590563521915</v>
      </c>
    </row>
    <row r="423" customFormat="false" ht="12.75" hidden="false" customHeight="false" outlineLevel="0" collapsed="false">
      <c r="B423" s="0" t="n">
        <v>11.563</v>
      </c>
      <c r="C423" s="0" t="n">
        <v>0.18263</v>
      </c>
      <c r="D423" s="0" t="n">
        <v>1725.4</v>
      </c>
      <c r="E423" s="0" t="n">
        <v>10.063</v>
      </c>
      <c r="F423" s="0" t="n">
        <v>1725.2</v>
      </c>
      <c r="G423" s="0" t="n">
        <v>0.000105860190122884</v>
      </c>
      <c r="H423" s="0" t="n">
        <v>9.15339071791444</v>
      </c>
      <c r="I423" s="0" t="n">
        <v>0.909608538002032</v>
      </c>
      <c r="T423" s="0" t="n">
        <v>12.331</v>
      </c>
      <c r="U423" s="0" t="n">
        <v>0.7423</v>
      </c>
      <c r="Y423" s="0" t="n">
        <v>7.78350089278042</v>
      </c>
      <c r="Z423" s="0" t="n">
        <v>-1.36988982513403</v>
      </c>
    </row>
    <row r="424" customFormat="false" ht="12.75" hidden="false" customHeight="false" outlineLevel="0" collapsed="false">
      <c r="B424" s="0" t="n">
        <v>11.584</v>
      </c>
      <c r="C424" s="0" t="n">
        <v>0.18109</v>
      </c>
      <c r="D424" s="0" t="n">
        <v>1725.4</v>
      </c>
      <c r="E424" s="0" t="n">
        <v>10.084</v>
      </c>
      <c r="F424" s="0" t="n">
        <v>1725.2</v>
      </c>
      <c r="G424" s="0" t="n">
        <v>0.000104967539995363</v>
      </c>
      <c r="H424" s="0" t="n">
        <v>9.16185882033075</v>
      </c>
      <c r="I424" s="0" t="n">
        <v>0.908554028196227</v>
      </c>
      <c r="T424" s="0" t="n">
        <v>12.3282</v>
      </c>
      <c r="U424" s="0" t="n">
        <v>0.74</v>
      </c>
      <c r="Y424" s="0" t="n">
        <v>7.7873730062092</v>
      </c>
      <c r="Z424" s="0" t="n">
        <v>-1.37448581412155</v>
      </c>
    </row>
    <row r="425" customFormat="false" ht="12.75" hidden="false" customHeight="false" outlineLevel="0" collapsed="false">
      <c r="B425" s="0" t="n">
        <v>11.606</v>
      </c>
      <c r="C425" s="0" t="n">
        <v>0.1788</v>
      </c>
      <c r="D425" s="0" t="n">
        <v>1721.4</v>
      </c>
      <c r="E425" s="0" t="n">
        <v>10.106</v>
      </c>
      <c r="F425" s="0" t="n">
        <v>1721.2</v>
      </c>
      <c r="G425" s="0" t="n">
        <v>0.000103881013246572</v>
      </c>
      <c r="H425" s="0" t="n">
        <v>9.17226383837872</v>
      </c>
      <c r="I425" s="0" t="n">
        <v>0.907605762752694</v>
      </c>
      <c r="T425" s="0" t="n">
        <v>12.327</v>
      </c>
      <c r="U425" s="0" t="n">
        <v>0.7423</v>
      </c>
      <c r="Y425" s="0" t="n">
        <v>7.79142950599174</v>
      </c>
      <c r="Z425" s="0" t="n">
        <v>-1.38083433238698</v>
      </c>
    </row>
    <row r="426" customFormat="false" ht="12.75" hidden="false" customHeight="false" outlineLevel="0" collapsed="false">
      <c r="B426" s="0" t="n">
        <v>11.649</v>
      </c>
      <c r="C426" s="0" t="n">
        <v>0.17728</v>
      </c>
      <c r="D426" s="0" t="n">
        <v>1717.5</v>
      </c>
      <c r="E426" s="0" t="n">
        <v>10.149</v>
      </c>
      <c r="F426" s="0" t="n">
        <v>1717.3</v>
      </c>
      <c r="G426" s="0" t="n">
        <v>0.00010323181738776</v>
      </c>
      <c r="H426" s="0" t="n">
        <v>9.17853286518897</v>
      </c>
      <c r="I426" s="0" t="n">
        <v>0.904378053521428</v>
      </c>
      <c r="T426" s="0" t="n">
        <v>12.3277</v>
      </c>
      <c r="U426" s="0" t="n">
        <v>0.7378</v>
      </c>
      <c r="Y426" s="0" t="n">
        <v>7.79935811920307</v>
      </c>
      <c r="Z426" s="0" t="n">
        <v>-1.3791747459859</v>
      </c>
    </row>
    <row r="427" customFormat="false" ht="12.75" hidden="false" customHeight="false" outlineLevel="0" collapsed="false">
      <c r="B427" s="0" t="n">
        <v>11.649</v>
      </c>
      <c r="C427" s="0" t="n">
        <v>0.17577</v>
      </c>
      <c r="D427" s="0" t="n">
        <v>1709.5</v>
      </c>
      <c r="E427" s="0" t="n">
        <v>10.149</v>
      </c>
      <c r="F427" s="0" t="n">
        <v>1709.3</v>
      </c>
      <c r="G427" s="0" t="n">
        <v>0.000102831568478324</v>
      </c>
      <c r="H427" s="0" t="n">
        <v>9.18241758625034</v>
      </c>
      <c r="I427" s="0" t="n">
        <v>0.904760822371696</v>
      </c>
      <c r="T427" s="0" t="n">
        <v>12.3297</v>
      </c>
      <c r="U427" s="0" t="n">
        <v>0.7378</v>
      </c>
      <c r="Y427" s="0" t="n">
        <v>7.79935811920307</v>
      </c>
      <c r="Z427" s="0" t="n">
        <v>-1.38305946704727</v>
      </c>
    </row>
    <row r="428" customFormat="false" ht="12.75" hidden="false" customHeight="false" outlineLevel="0" collapsed="false">
      <c r="B428" s="0" t="n">
        <v>11.68</v>
      </c>
      <c r="C428" s="0" t="n">
        <v>0.17427</v>
      </c>
      <c r="D428" s="0" t="n">
        <v>1705.5</v>
      </c>
      <c r="E428" s="0" t="n">
        <v>10.18</v>
      </c>
      <c r="F428" s="0" t="n">
        <v>1705.3</v>
      </c>
      <c r="G428" s="0" t="n">
        <v>0.000102193162493403</v>
      </c>
      <c r="H428" s="0" t="n">
        <v>9.18864520576624</v>
      </c>
      <c r="I428" s="0" t="n">
        <v>0.902617407246192</v>
      </c>
      <c r="T428" s="0" t="n">
        <v>12.3327</v>
      </c>
      <c r="U428" s="0" t="n">
        <v>0.7356</v>
      </c>
      <c r="Y428" s="0" t="n">
        <v>7.80507409616937</v>
      </c>
      <c r="Z428" s="0" t="n">
        <v>-1.38357110959686</v>
      </c>
    </row>
    <row r="429" customFormat="false" ht="12.75" hidden="false" customHeight="false" outlineLevel="0" collapsed="false">
      <c r="B429" s="0" t="n">
        <v>11.713</v>
      </c>
      <c r="C429" s="0" t="n">
        <v>0.17278</v>
      </c>
      <c r="D429" s="0" t="n">
        <v>1709.5</v>
      </c>
      <c r="E429" s="0" t="n">
        <v>10.213</v>
      </c>
      <c r="F429" s="0" t="n">
        <v>1709.3</v>
      </c>
      <c r="G429" s="0" t="n">
        <v>0.000101082314397707</v>
      </c>
      <c r="H429" s="0" t="n">
        <v>9.19957479846168</v>
      </c>
      <c r="I429" s="0" t="n">
        <v>0.900771056345998</v>
      </c>
      <c r="T429" s="0" t="n">
        <v>12.3359</v>
      </c>
      <c r="U429" s="0" t="n">
        <v>0.7334</v>
      </c>
      <c r="Y429" s="0" t="n">
        <v>7.81115884584318</v>
      </c>
      <c r="Z429" s="0" t="n">
        <v>-1.3884159526185</v>
      </c>
    </row>
    <row r="430" customFormat="false" ht="12.75" hidden="false" customHeight="false" outlineLevel="0" collapsed="false">
      <c r="B430" s="0" t="n">
        <v>11.724</v>
      </c>
      <c r="C430" s="0" t="n">
        <v>0.17055</v>
      </c>
      <c r="D430" s="0" t="n">
        <v>1713.5</v>
      </c>
      <c r="E430" s="0" t="n">
        <v>10.224</v>
      </c>
      <c r="F430" s="0" t="n">
        <v>1713.3</v>
      </c>
      <c r="G430" s="0" t="n">
        <v>9.95447382244791E-005</v>
      </c>
      <c r="H430" s="0" t="n">
        <v>9.21490280293717</v>
      </c>
      <c r="I430" s="0" t="n">
        <v>0.901301134872572</v>
      </c>
      <c r="T430" s="0" t="n">
        <v>12.3392</v>
      </c>
      <c r="U430" s="0" t="n">
        <v>0.7334</v>
      </c>
      <c r="Y430" s="0" t="n">
        <v>7.81318709573445</v>
      </c>
      <c r="Z430" s="0" t="n">
        <v>-1.40171570720272</v>
      </c>
    </row>
    <row r="431" customFormat="false" ht="12.75" hidden="false" customHeight="false" outlineLevel="0" collapsed="false">
      <c r="B431" s="0" t="n">
        <v>11.745</v>
      </c>
      <c r="C431" s="0" t="n">
        <v>0.16908</v>
      </c>
      <c r="D431" s="0" t="n">
        <v>1715.5</v>
      </c>
      <c r="E431" s="0" t="n">
        <v>10.245</v>
      </c>
      <c r="F431" s="0" t="n">
        <v>1715.3</v>
      </c>
      <c r="G431" s="0" t="n">
        <v>9.85716784235994E-005</v>
      </c>
      <c r="H431" s="0" t="n">
        <v>9.22472599256019</v>
      </c>
      <c r="I431" s="0" t="n">
        <v>0.900412493173273</v>
      </c>
      <c r="T431" s="0" t="n">
        <v>12.3421</v>
      </c>
      <c r="U431" s="0" t="n">
        <v>0.7334</v>
      </c>
      <c r="Y431" s="0" t="n">
        <v>7.81705920916324</v>
      </c>
      <c r="Z431" s="0" t="n">
        <v>-1.40766678339694</v>
      </c>
    </row>
    <row r="432" customFormat="false" ht="12.75" hidden="false" customHeight="false" outlineLevel="0" collapsed="false">
      <c r="B432" s="0" t="n">
        <v>11.776</v>
      </c>
      <c r="C432" s="0" t="n">
        <v>0.16762</v>
      </c>
      <c r="D432" s="0" t="n">
        <v>1717.5</v>
      </c>
      <c r="E432" s="0" t="n">
        <v>10.276</v>
      </c>
      <c r="F432" s="0" t="n">
        <v>1717.3</v>
      </c>
      <c r="G432" s="0" t="n">
        <v>9.760670820474E-005</v>
      </c>
      <c r="H432" s="0" t="n">
        <v>9.23456375254123</v>
      </c>
      <c r="I432" s="0" t="n">
        <v>0.898653537615923</v>
      </c>
      <c r="T432" s="0" t="n">
        <v>12.3439</v>
      </c>
      <c r="U432" s="0" t="n">
        <v>0.7289</v>
      </c>
      <c r="Y432" s="0" t="n">
        <v>7.82277518612955</v>
      </c>
      <c r="Z432" s="0" t="n">
        <v>-1.41178856641168</v>
      </c>
    </row>
    <row r="433" customFormat="false" ht="12.75" hidden="false" customHeight="false" outlineLevel="0" collapsed="false">
      <c r="B433" s="0" t="n">
        <v>11.778</v>
      </c>
      <c r="C433" s="0" t="n">
        <v>0.16616</v>
      </c>
      <c r="D433" s="0" t="n">
        <v>1717.5</v>
      </c>
      <c r="E433" s="0" t="n">
        <v>10.278</v>
      </c>
      <c r="F433" s="0" t="n">
        <v>1717.3</v>
      </c>
      <c r="G433" s="0" t="n">
        <v>9.67565364234554E-005</v>
      </c>
      <c r="H433" s="0" t="n">
        <v>9.24331208509205</v>
      </c>
      <c r="I433" s="0" t="n">
        <v>0.899329838985411</v>
      </c>
      <c r="T433" s="0" t="n">
        <v>12.3476</v>
      </c>
      <c r="U433" s="0" t="n">
        <v>0.7334</v>
      </c>
      <c r="Y433" s="0" t="n">
        <v>7.82314395883705</v>
      </c>
      <c r="Z433" s="0" t="n">
        <v>-1.420168126255</v>
      </c>
    </row>
    <row r="434" customFormat="false" ht="12.75" hidden="false" customHeight="false" outlineLevel="0" collapsed="false">
      <c r="B434" s="0" t="n">
        <v>11.82</v>
      </c>
      <c r="C434" s="0" t="n">
        <v>0.16471</v>
      </c>
      <c r="D434" s="0" t="n">
        <v>1715.5</v>
      </c>
      <c r="E434" s="0" t="n">
        <v>10.32</v>
      </c>
      <c r="F434" s="0" t="n">
        <v>1715.3</v>
      </c>
      <c r="G434" s="0" t="n">
        <v>9.60240191220195E-005</v>
      </c>
      <c r="H434" s="0" t="n">
        <v>9.25091161481171</v>
      </c>
      <c r="I434" s="0" t="n">
        <v>0.896406164225941</v>
      </c>
      <c r="T434" s="0" t="n">
        <v>12.3805</v>
      </c>
      <c r="U434" s="0" t="n">
        <v>0.7267</v>
      </c>
      <c r="Y434" s="0" t="n">
        <v>7.83088818569462</v>
      </c>
      <c r="Z434" s="0" t="n">
        <v>-1.42002342911709</v>
      </c>
    </row>
    <row r="435" customFormat="false" ht="12.75" hidden="false" customHeight="false" outlineLevel="0" collapsed="false">
      <c r="B435" s="0" t="n">
        <v>11.82</v>
      </c>
      <c r="C435" s="0" t="n">
        <v>0.16327</v>
      </c>
      <c r="D435" s="0" t="n">
        <v>1711.5</v>
      </c>
      <c r="E435" s="0" t="n">
        <v>10.32</v>
      </c>
      <c r="F435" s="0" t="n">
        <v>1711.3</v>
      </c>
      <c r="G435" s="0" t="n">
        <v>9.5407000525916E-005</v>
      </c>
      <c r="H435" s="0" t="n">
        <v>9.25735801722904</v>
      </c>
      <c r="I435" s="0" t="n">
        <v>0.897030815622969</v>
      </c>
      <c r="T435" s="0" t="n">
        <v>12.4309</v>
      </c>
      <c r="U435" s="0" t="n">
        <v>0.7267</v>
      </c>
      <c r="Y435" s="0" t="n">
        <v>7.83088818569462</v>
      </c>
      <c r="Z435" s="0" t="n">
        <v>-1.42646983153441</v>
      </c>
    </row>
    <row r="436" customFormat="false" ht="12.75" hidden="false" customHeight="false" outlineLevel="0" collapsed="false">
      <c r="B436" s="0" t="n">
        <v>11.85</v>
      </c>
      <c r="C436" s="0" t="n">
        <v>0.16184</v>
      </c>
      <c r="D436" s="0" t="n">
        <v>1711.5</v>
      </c>
      <c r="E436" s="0" t="n">
        <v>10.35</v>
      </c>
      <c r="F436" s="0" t="n">
        <v>1711.3</v>
      </c>
      <c r="G436" s="0" t="n">
        <v>9.45713784841933E-005</v>
      </c>
      <c r="H436" s="0" t="n">
        <v>9.26615509595247</v>
      </c>
      <c r="I436" s="0" t="n">
        <v>0.895280685599272</v>
      </c>
      <c r="T436" s="0" t="n">
        <v>12.4642</v>
      </c>
      <c r="U436" s="0" t="n">
        <v>0.7246</v>
      </c>
      <c r="Y436" s="0" t="n">
        <v>7.83641977630718</v>
      </c>
      <c r="Z436" s="0" t="n">
        <v>-1.42973531964529</v>
      </c>
    </row>
    <row r="437" customFormat="false" ht="12.75" hidden="false" customHeight="false" outlineLevel="0" collapsed="false">
      <c r="B437" s="0" t="n">
        <v>11.874</v>
      </c>
      <c r="C437" s="0" t="n">
        <v>0.16042</v>
      </c>
      <c r="D437" s="0" t="n">
        <v>1713.5</v>
      </c>
      <c r="E437" s="0" t="n">
        <v>10.374</v>
      </c>
      <c r="F437" s="0" t="n">
        <v>1713.3</v>
      </c>
      <c r="G437" s="0" t="n">
        <v>9.36321718321368E-005</v>
      </c>
      <c r="H437" s="0" t="n">
        <v>9.27613593199885</v>
      </c>
      <c r="I437" s="0" t="n">
        <v>0.894171576248202</v>
      </c>
      <c r="T437" s="0" t="n">
        <v>12.4719</v>
      </c>
      <c r="U437" s="0" t="n">
        <v>0.7246</v>
      </c>
      <c r="Y437" s="0" t="n">
        <v>7.84084504879722</v>
      </c>
      <c r="Z437" s="0" t="n">
        <v>-1.43529088320163</v>
      </c>
    </row>
    <row r="438" customFormat="false" ht="12.75" hidden="false" customHeight="false" outlineLevel="0" collapsed="false">
      <c r="B438" s="0" t="n">
        <v>11.896</v>
      </c>
      <c r="C438" s="0" t="n">
        <v>0.159</v>
      </c>
      <c r="D438" s="0" t="n">
        <v>1713.5</v>
      </c>
      <c r="E438" s="0" t="n">
        <v>10.396</v>
      </c>
      <c r="F438" s="0" t="n">
        <v>1713.3</v>
      </c>
      <c r="G438" s="0" t="n">
        <v>9.28033619331116E-005</v>
      </c>
      <c r="H438" s="0" t="n">
        <v>9.2850271051563</v>
      </c>
      <c r="I438" s="0" t="n">
        <v>0.893134581103915</v>
      </c>
      <c r="T438" s="0" t="n">
        <v>12.4635</v>
      </c>
      <c r="U438" s="0" t="n">
        <v>0.7246</v>
      </c>
      <c r="Y438" s="0" t="n">
        <v>7.84490154857976</v>
      </c>
      <c r="Z438" s="0" t="n">
        <v>-1.44012555657655</v>
      </c>
    </row>
    <row r="439" customFormat="false" ht="12.75" hidden="false" customHeight="false" outlineLevel="0" collapsed="false">
      <c r="B439" s="0" t="n">
        <v>11.896</v>
      </c>
      <c r="C439" s="0" t="n">
        <v>0.1576</v>
      </c>
      <c r="D439" s="0" t="n">
        <v>1709.5</v>
      </c>
      <c r="E439" s="0" t="n">
        <v>10.396</v>
      </c>
      <c r="F439" s="0" t="n">
        <v>1709.3</v>
      </c>
      <c r="G439" s="0" t="n">
        <v>9.22014859884163E-005</v>
      </c>
      <c r="H439" s="0" t="n">
        <v>9.29153372416544</v>
      </c>
      <c r="I439" s="0" t="n">
        <v>0.893760458269088</v>
      </c>
      <c r="T439" s="0" t="n">
        <v>12.4485</v>
      </c>
      <c r="U439" s="0" t="n">
        <v>0.7246</v>
      </c>
      <c r="Y439" s="0" t="n">
        <v>7.84490154857976</v>
      </c>
      <c r="Z439" s="0" t="n">
        <v>-1.44663217558568</v>
      </c>
    </row>
    <row r="440" customFormat="false" ht="12.75" hidden="false" customHeight="false" outlineLevel="0" collapsed="false">
      <c r="B440" s="0" t="n">
        <v>11.936</v>
      </c>
      <c r="C440" s="0" t="n">
        <v>0.1562</v>
      </c>
      <c r="D440" s="0" t="n">
        <v>1705.5</v>
      </c>
      <c r="E440" s="0" t="n">
        <v>10.436</v>
      </c>
      <c r="F440" s="0" t="n">
        <v>1705.3</v>
      </c>
      <c r="G440" s="0" t="n">
        <v>9.15967864891808E-005</v>
      </c>
      <c r="H440" s="0" t="n">
        <v>9.29811378212504</v>
      </c>
      <c r="I440" s="0" t="n">
        <v>0.890965291502974</v>
      </c>
      <c r="T440" s="0" t="n">
        <v>12.432</v>
      </c>
      <c r="U440" s="0" t="n">
        <v>0.7246</v>
      </c>
      <c r="Y440" s="0" t="n">
        <v>7.85227700272983</v>
      </c>
      <c r="Z440" s="0" t="n">
        <v>-1.44583677939521</v>
      </c>
    </row>
    <row r="441" customFormat="false" ht="12.75" hidden="false" customHeight="false" outlineLevel="0" collapsed="false">
      <c r="B441" s="0" t="n">
        <v>11.938</v>
      </c>
      <c r="C441" s="0" t="n">
        <v>0.1548</v>
      </c>
      <c r="D441" s="0" t="n">
        <v>1705.5</v>
      </c>
      <c r="E441" s="0" t="n">
        <v>10.438</v>
      </c>
      <c r="F441" s="0" t="n">
        <v>1705.3</v>
      </c>
      <c r="G441" s="0" t="n">
        <v>9.07758165718642E-005</v>
      </c>
      <c r="H441" s="0" t="n">
        <v>9.30711705780683</v>
      </c>
      <c r="I441" s="0" t="n">
        <v>0.891657123759995</v>
      </c>
      <c r="T441" s="0" t="n">
        <v>12.4161</v>
      </c>
      <c r="U441" s="0" t="n">
        <v>0.7246</v>
      </c>
      <c r="Y441" s="0" t="n">
        <v>7.85264577543734</v>
      </c>
      <c r="Z441" s="0" t="n">
        <v>-1.4544712823695</v>
      </c>
    </row>
    <row r="442" customFormat="false" ht="12.75" hidden="false" customHeight="false" outlineLevel="0" collapsed="false">
      <c r="B442" s="0" t="n">
        <v>11.97</v>
      </c>
      <c r="C442" s="0" t="n">
        <v>0.15342</v>
      </c>
      <c r="D442" s="0" t="n">
        <v>1713.5</v>
      </c>
      <c r="E442" s="0" t="n">
        <v>10.47</v>
      </c>
      <c r="F442" s="0" t="n">
        <v>1713.3</v>
      </c>
      <c r="G442" s="0" t="n">
        <v>8.9546489231308E-005</v>
      </c>
      <c r="H442" s="0" t="n">
        <v>9.32075204659091</v>
      </c>
      <c r="I442" s="0" t="n">
        <v>0.890234197382131</v>
      </c>
      <c r="T442" s="0" t="n">
        <v>12.4018</v>
      </c>
      <c r="U442" s="0" t="n">
        <v>0.7246</v>
      </c>
      <c r="Y442" s="0" t="n">
        <v>7.85854613875739</v>
      </c>
      <c r="Z442" s="0" t="n">
        <v>-1.46220590783352</v>
      </c>
    </row>
    <row r="443" customFormat="false" ht="12.75" hidden="false" customHeight="false" outlineLevel="0" collapsed="false">
      <c r="B443" s="0" t="n">
        <v>11.982</v>
      </c>
      <c r="C443" s="0" t="n">
        <v>0.15273</v>
      </c>
      <c r="D443" s="0" t="n">
        <v>1721.4</v>
      </c>
      <c r="E443" s="0" t="n">
        <v>10.482</v>
      </c>
      <c r="F443" s="0" t="n">
        <v>1721.2</v>
      </c>
      <c r="G443" s="0" t="n">
        <v>8.87346037648153E-005</v>
      </c>
      <c r="H443" s="0" t="n">
        <v>9.32986003459046</v>
      </c>
      <c r="I443" s="0" t="n">
        <v>0.890083956743985</v>
      </c>
      <c r="T443" s="0" t="n">
        <v>12.3902</v>
      </c>
      <c r="U443" s="0" t="n">
        <v>0.7246</v>
      </c>
      <c r="Y443" s="0" t="n">
        <v>7.86075877500241</v>
      </c>
      <c r="Z443" s="0" t="n">
        <v>-1.46910125958804</v>
      </c>
    </row>
    <row r="444" customFormat="false" ht="12.75" hidden="false" customHeight="false" outlineLevel="0" collapsed="false">
      <c r="B444" s="0" t="n">
        <v>12</v>
      </c>
      <c r="C444" s="0" t="n">
        <v>0.15136</v>
      </c>
      <c r="D444" s="0" t="n">
        <v>1723.4</v>
      </c>
      <c r="E444" s="0" t="n">
        <v>10.5</v>
      </c>
      <c r="F444" s="0" t="n">
        <v>1723.2</v>
      </c>
      <c r="G444" s="0" t="n">
        <v>8.78365831012071E-005</v>
      </c>
      <c r="H444" s="0" t="n">
        <v>9.34003189066501</v>
      </c>
      <c r="I444" s="0" t="n">
        <v>0.889526846730001</v>
      </c>
      <c r="T444" s="0" t="n">
        <v>12.3806</v>
      </c>
      <c r="U444" s="0" t="n">
        <v>0.7246</v>
      </c>
      <c r="Y444" s="0" t="n">
        <v>7.86407772936995</v>
      </c>
      <c r="Z444" s="0" t="n">
        <v>-1.47595416129506</v>
      </c>
    </row>
    <row r="445" customFormat="false" ht="12.75" hidden="false" customHeight="false" outlineLevel="0" collapsed="false">
      <c r="B445" s="0" t="n">
        <v>12.014</v>
      </c>
      <c r="C445" s="0" t="n">
        <v>0.14999</v>
      </c>
      <c r="D445" s="0" t="n">
        <v>1723.4</v>
      </c>
      <c r="E445" s="0" t="n">
        <v>10.514</v>
      </c>
      <c r="F445" s="0" t="n">
        <v>1723.2</v>
      </c>
      <c r="G445" s="0" t="n">
        <v>8.70415506035283E-005</v>
      </c>
      <c r="H445" s="0" t="n">
        <v>9.34912437018752</v>
      </c>
      <c r="I445" s="0" t="n">
        <v>0.88920718757728</v>
      </c>
      <c r="T445" s="0" t="n">
        <v>12.3725</v>
      </c>
      <c r="U445" s="0" t="n">
        <v>0.7246</v>
      </c>
      <c r="Y445" s="0" t="n">
        <v>7.86665913832247</v>
      </c>
      <c r="Z445" s="0" t="n">
        <v>-1.48246523186505</v>
      </c>
    </row>
    <row r="446" customFormat="false" ht="12.75" hidden="false" customHeight="false" outlineLevel="0" collapsed="false">
      <c r="B446" s="0" t="n">
        <v>12.034</v>
      </c>
      <c r="C446" s="0" t="n">
        <v>0.14932</v>
      </c>
      <c r="D446" s="0" t="n">
        <v>1719.4</v>
      </c>
      <c r="E446" s="0" t="n">
        <v>10.534</v>
      </c>
      <c r="F446" s="0" t="n">
        <v>1719.2</v>
      </c>
      <c r="G446" s="0" t="n">
        <v>8.68543508608655E-005</v>
      </c>
      <c r="H446" s="0" t="n">
        <v>9.35127738013871</v>
      </c>
      <c r="I446" s="0" t="n">
        <v>0.887723313094618</v>
      </c>
      <c r="T446" s="0" t="n">
        <v>12.3653</v>
      </c>
      <c r="U446" s="0" t="n">
        <v>0.7246</v>
      </c>
      <c r="Y446" s="0" t="n">
        <v>7.87034686539751</v>
      </c>
      <c r="Z446" s="0" t="n">
        <v>-1.48093051474121</v>
      </c>
    </row>
    <row r="447" customFormat="false" ht="12.75" hidden="false" customHeight="false" outlineLevel="0" collapsed="false">
      <c r="B447" s="0" t="n">
        <v>12.056</v>
      </c>
      <c r="C447" s="0" t="n">
        <v>0.14796</v>
      </c>
      <c r="D447" s="0" t="n">
        <v>1713.5</v>
      </c>
      <c r="E447" s="0" t="n">
        <v>10.556</v>
      </c>
      <c r="F447" s="0" t="n">
        <v>1713.3</v>
      </c>
      <c r="G447" s="0" t="n">
        <v>8.63596568026615E-005</v>
      </c>
      <c r="H447" s="0" t="n">
        <v>9.35698933587101</v>
      </c>
      <c r="I447" s="0" t="n">
        <v>0.886414298585734</v>
      </c>
      <c r="T447" s="0" t="n">
        <v>12.3593</v>
      </c>
      <c r="U447" s="0" t="n">
        <v>0.7246</v>
      </c>
      <c r="Y447" s="0" t="n">
        <v>7.87440336518005</v>
      </c>
      <c r="Z447" s="0" t="n">
        <v>-1.48258597069096</v>
      </c>
    </row>
    <row r="448" customFormat="false" ht="12.75" hidden="false" customHeight="false" outlineLevel="0" collapsed="false">
      <c r="B448" s="0" t="n">
        <v>12.054</v>
      </c>
      <c r="C448" s="0" t="n">
        <v>0.14662</v>
      </c>
      <c r="D448" s="0" t="n">
        <v>1709.5</v>
      </c>
      <c r="E448" s="0" t="n">
        <v>10.554</v>
      </c>
      <c r="F448" s="0" t="n">
        <v>1709.3</v>
      </c>
      <c r="G448" s="0" t="n">
        <v>8.57778037793249E-005</v>
      </c>
      <c r="H448" s="0" t="n">
        <v>9.36374969123649</v>
      </c>
      <c r="I448" s="0" t="n">
        <v>0.887222824638667</v>
      </c>
      <c r="T448" s="0" t="n">
        <v>12.3553</v>
      </c>
      <c r="U448" s="0" t="n">
        <v>0.7224</v>
      </c>
      <c r="Y448" s="0" t="n">
        <v>7.87403459247254</v>
      </c>
      <c r="Z448" s="0" t="n">
        <v>-1.48971509876395</v>
      </c>
    </row>
    <row r="449" customFormat="false" ht="12.75" hidden="false" customHeight="false" outlineLevel="0" collapsed="false">
      <c r="B449" s="0" t="n">
        <v>12.11</v>
      </c>
      <c r="C449" s="0" t="n">
        <v>0.14528</v>
      </c>
      <c r="D449" s="0" t="n">
        <v>1711.5</v>
      </c>
      <c r="E449" s="0" t="n">
        <v>10.61</v>
      </c>
      <c r="F449" s="0" t="n">
        <v>1711.3</v>
      </c>
      <c r="G449" s="0" t="n">
        <v>8.48945246303979E-005</v>
      </c>
      <c r="H449" s="0" t="n">
        <v>9.37410036714694</v>
      </c>
      <c r="I449" s="0" t="n">
        <v>0.883515585970494</v>
      </c>
      <c r="T449" s="0" t="n">
        <v>12.3524</v>
      </c>
      <c r="U449" s="0" t="n">
        <v>0.7224</v>
      </c>
      <c r="Y449" s="0" t="n">
        <v>7.88436022828264</v>
      </c>
      <c r="Z449" s="0" t="n">
        <v>-1.4897401388643</v>
      </c>
    </row>
    <row r="450" customFormat="false" ht="12.75" hidden="false" customHeight="false" outlineLevel="0" collapsed="false">
      <c r="B450" s="0" t="n">
        <v>12.088</v>
      </c>
      <c r="C450" s="0" t="n">
        <v>0.14461</v>
      </c>
      <c r="D450" s="0" t="n">
        <v>1715.5</v>
      </c>
      <c r="E450" s="0" t="n">
        <v>10.588</v>
      </c>
      <c r="F450" s="0" t="n">
        <v>1715.3</v>
      </c>
      <c r="G450" s="0" t="n">
        <v>8.4305952311549E-005</v>
      </c>
      <c r="H450" s="0" t="n">
        <v>9.38105749476656</v>
      </c>
      <c r="I450" s="0" t="n">
        <v>0.886008452471341</v>
      </c>
      <c r="T450" s="0" t="n">
        <v>12.3507</v>
      </c>
      <c r="U450" s="0" t="n">
        <v>0.7246</v>
      </c>
      <c r="Y450" s="0" t="n">
        <v>7.8803037285001</v>
      </c>
      <c r="Z450" s="0" t="n">
        <v>-1.50075376626645</v>
      </c>
    </row>
    <row r="451" customFormat="false" ht="12.75" hidden="false" customHeight="false" outlineLevel="0" collapsed="false">
      <c r="B451" s="0" t="n">
        <v>12.13</v>
      </c>
      <c r="C451" s="0" t="n">
        <v>0.14329</v>
      </c>
      <c r="D451" s="0" t="n">
        <v>1719.4</v>
      </c>
      <c r="E451" s="0" t="n">
        <v>10.63</v>
      </c>
      <c r="F451" s="0" t="n">
        <v>1719.2</v>
      </c>
      <c r="G451" s="0" t="n">
        <v>8.33469055374593E-005</v>
      </c>
      <c r="H451" s="0" t="n">
        <v>9.39249848285527</v>
      </c>
      <c r="I451" s="0" t="n">
        <v>0.883584052949696</v>
      </c>
      <c r="T451" s="0" t="n">
        <v>12.3499</v>
      </c>
      <c r="U451" s="0" t="n">
        <v>0.7246</v>
      </c>
      <c r="Y451" s="0" t="n">
        <v>7.88804795535768</v>
      </c>
      <c r="Z451" s="0" t="n">
        <v>-1.50445052749759</v>
      </c>
    </row>
    <row r="452" customFormat="false" ht="12.75" hidden="false" customHeight="false" outlineLevel="0" collapsed="false">
      <c r="B452" s="0" t="n">
        <v>12.12</v>
      </c>
      <c r="C452" s="0" t="n">
        <v>0.14263</v>
      </c>
      <c r="D452" s="0" t="n">
        <v>1719.4</v>
      </c>
      <c r="E452" s="0" t="n">
        <v>10.62</v>
      </c>
      <c r="F452" s="0" t="n">
        <v>1719.2</v>
      </c>
      <c r="G452" s="0" t="n">
        <v>8.29630060493253E-005</v>
      </c>
      <c r="H452" s="0" t="n">
        <v>9.39711516675711</v>
      </c>
      <c r="I452" s="0" t="n">
        <v>0.884850768997844</v>
      </c>
      <c r="T452" s="0" t="n">
        <v>12.3494</v>
      </c>
      <c r="U452" s="0" t="n">
        <v>0.7246</v>
      </c>
      <c r="Y452" s="0" t="n">
        <v>7.88620409182016</v>
      </c>
      <c r="Z452" s="0" t="n">
        <v>-1.51091107493695</v>
      </c>
    </row>
    <row r="453" customFormat="false" ht="12.75" hidden="false" customHeight="false" outlineLevel="0" collapsed="false">
      <c r="B453" s="0" t="n">
        <v>12.162</v>
      </c>
      <c r="C453" s="0" t="n">
        <v>0.14131</v>
      </c>
      <c r="D453" s="0" t="n">
        <v>1719.4</v>
      </c>
      <c r="E453" s="0" t="n">
        <v>10.662</v>
      </c>
      <c r="F453" s="0" t="n">
        <v>1719.2</v>
      </c>
      <c r="G453" s="0" t="n">
        <v>8.21952070730572E-005</v>
      </c>
      <c r="H453" s="0" t="n">
        <v>9.40641297211103</v>
      </c>
      <c r="I453" s="0" t="n">
        <v>0.882237194908181</v>
      </c>
      <c r="T453" s="0" t="n">
        <v>12.3495</v>
      </c>
      <c r="U453" s="0" t="n">
        <v>0.7246</v>
      </c>
      <c r="Y453" s="0" t="n">
        <v>7.89394831867774</v>
      </c>
      <c r="Z453" s="0" t="n">
        <v>-1.5124646534333</v>
      </c>
    </row>
    <row r="454" customFormat="false" ht="12.75" hidden="false" customHeight="false" outlineLevel="0" collapsed="false">
      <c r="B454" s="0" t="n">
        <v>12.164</v>
      </c>
      <c r="C454" s="0" t="n">
        <v>0.14065</v>
      </c>
      <c r="D454" s="0" t="n">
        <v>1719.4</v>
      </c>
      <c r="E454" s="0" t="n">
        <v>10.664</v>
      </c>
      <c r="F454" s="0" t="n">
        <v>1719.2</v>
      </c>
      <c r="G454" s="0" t="n">
        <v>8.18113075849232E-005</v>
      </c>
      <c r="H454" s="0" t="n">
        <v>9.41109449547439</v>
      </c>
      <c r="I454" s="0" t="n">
        <v>0.882510736634882</v>
      </c>
      <c r="T454" s="0" t="n">
        <v>12.3497</v>
      </c>
      <c r="U454" s="0" t="n">
        <v>0.7267</v>
      </c>
      <c r="Y454" s="0" t="n">
        <v>7.89431709138524</v>
      </c>
      <c r="Z454" s="0" t="n">
        <v>-1.51677740408915</v>
      </c>
    </row>
    <row r="455" customFormat="false" ht="12.75" hidden="false" customHeight="false" outlineLevel="0" collapsed="false">
      <c r="B455" s="0" t="n">
        <v>12.184</v>
      </c>
      <c r="C455" s="0" t="n">
        <v>0.13935</v>
      </c>
      <c r="D455" s="0" t="n">
        <v>1719.4</v>
      </c>
      <c r="E455" s="0" t="n">
        <v>10.684</v>
      </c>
      <c r="F455" s="0" t="n">
        <v>1719.2</v>
      </c>
      <c r="G455" s="0" t="n">
        <v>8.10551419264774E-005</v>
      </c>
      <c r="H455" s="0" t="n">
        <v>9.4203802758963</v>
      </c>
      <c r="I455" s="0" t="n">
        <v>0.881727843120208</v>
      </c>
      <c r="T455" s="0" t="n">
        <v>12.3505</v>
      </c>
      <c r="U455" s="0" t="n">
        <v>0.7267</v>
      </c>
      <c r="Y455" s="0" t="n">
        <v>7.89800481846027</v>
      </c>
      <c r="Z455" s="0" t="n">
        <v>-1.52237545743603</v>
      </c>
    </row>
    <row r="456" customFormat="false" ht="12.75" hidden="false" customHeight="false" outlineLevel="0" collapsed="false">
      <c r="B456" s="0" t="n">
        <v>12.196</v>
      </c>
      <c r="C456" s="0" t="n">
        <v>0.1387</v>
      </c>
      <c r="D456" s="0" t="n">
        <v>1717.5</v>
      </c>
      <c r="E456" s="0" t="n">
        <v>10.696</v>
      </c>
      <c r="F456" s="0" t="n">
        <v>1717.3</v>
      </c>
      <c r="G456" s="0" t="n">
        <v>8.07663192220346E-005</v>
      </c>
      <c r="H456" s="0" t="n">
        <v>9.42394992593972</v>
      </c>
      <c r="I456" s="0" t="n">
        <v>0.881072356576264</v>
      </c>
      <c r="T456" s="0" t="n">
        <v>12.3514</v>
      </c>
      <c r="U456" s="0" t="n">
        <v>0.7267</v>
      </c>
      <c r="Y456" s="0" t="n">
        <v>7.9002174547053</v>
      </c>
      <c r="Z456" s="0" t="n">
        <v>-1.52373247123443</v>
      </c>
    </row>
    <row r="457" customFormat="false" ht="12.75" hidden="false" customHeight="false" outlineLevel="0" collapsed="false">
      <c r="B457" s="0" t="n">
        <v>12.216</v>
      </c>
      <c r="C457" s="0" t="n">
        <v>0.13741</v>
      </c>
      <c r="D457" s="0" t="n">
        <v>1713.5</v>
      </c>
      <c r="E457" s="0" t="n">
        <v>10.716</v>
      </c>
      <c r="F457" s="0" t="n">
        <v>1713.3</v>
      </c>
      <c r="G457" s="0" t="n">
        <v>8.02019494542696E-005</v>
      </c>
      <c r="H457" s="0" t="n">
        <v>9.43096214082342</v>
      </c>
      <c r="I457" s="0" t="n">
        <v>0.880082319972324</v>
      </c>
      <c r="T457" s="0" t="n">
        <v>12.3523</v>
      </c>
      <c r="U457" s="0" t="n">
        <v>0.7267</v>
      </c>
      <c r="Y457" s="0" t="n">
        <v>7.90390518178033</v>
      </c>
      <c r="Z457" s="0" t="n">
        <v>-1.52705695904309</v>
      </c>
    </row>
    <row r="458" customFormat="false" ht="12.75" hidden="false" customHeight="false" outlineLevel="0" collapsed="false">
      <c r="B458" s="0" t="n">
        <v>12.236</v>
      </c>
      <c r="C458" s="0" t="n">
        <v>0.13676</v>
      </c>
      <c r="D458" s="0" t="n">
        <v>1711.5</v>
      </c>
      <c r="E458" s="0" t="n">
        <v>10.736</v>
      </c>
      <c r="F458" s="0" t="n">
        <v>1711.3</v>
      </c>
      <c r="G458" s="0" t="n">
        <v>7.99158534447496E-005</v>
      </c>
      <c r="H458" s="0" t="n">
        <v>9.43453571341497</v>
      </c>
      <c r="I458" s="0" t="n">
        <v>0.878775681204822</v>
      </c>
      <c r="T458" s="0" t="n">
        <v>12.3532</v>
      </c>
      <c r="U458" s="0" t="n">
        <v>0.7267</v>
      </c>
      <c r="Y458" s="0" t="n">
        <v>7.90759290885537</v>
      </c>
      <c r="Z458" s="0" t="n">
        <v>-1.5269428045596</v>
      </c>
    </row>
    <row r="459" customFormat="false" ht="12.75" hidden="false" customHeight="false" outlineLevel="0" collapsed="false">
      <c r="B459" s="0" t="n">
        <v>12.238</v>
      </c>
      <c r="C459" s="0" t="n">
        <v>0.13612</v>
      </c>
      <c r="D459" s="0" t="n">
        <v>1711.5</v>
      </c>
      <c r="E459" s="0" t="n">
        <v>10.738</v>
      </c>
      <c r="F459" s="0" t="n">
        <v>1711.3</v>
      </c>
      <c r="G459" s="0" t="n">
        <v>7.95418687547478E-005</v>
      </c>
      <c r="H459" s="0" t="n">
        <v>9.43922642825735</v>
      </c>
      <c r="I459" s="0" t="n">
        <v>0.879048838541381</v>
      </c>
      <c r="T459" s="0" t="n">
        <v>12.3536</v>
      </c>
      <c r="U459" s="0" t="n">
        <v>0.7267</v>
      </c>
      <c r="Y459" s="0" t="n">
        <v>7.90796168156287</v>
      </c>
      <c r="Z459" s="0" t="n">
        <v>-1.53126474669448</v>
      </c>
    </row>
    <row r="460" customFormat="false" ht="12.75" hidden="false" customHeight="false" outlineLevel="0" collapsed="false">
      <c r="B460" s="0" t="n">
        <v>12.27</v>
      </c>
      <c r="C460" s="0" t="n">
        <v>0.13548</v>
      </c>
      <c r="D460" s="0" t="n">
        <v>1713.5</v>
      </c>
      <c r="E460" s="0" t="n">
        <v>10.77</v>
      </c>
      <c r="F460" s="0" t="n">
        <v>1713.3</v>
      </c>
      <c r="G460" s="0" t="n">
        <v>7.90754683943267E-005</v>
      </c>
      <c r="H460" s="0" t="n">
        <v>9.44510726932488</v>
      </c>
      <c r="I460" s="0" t="n">
        <v>0.876983033363499</v>
      </c>
      <c r="T460" s="0" t="n">
        <v>12.354</v>
      </c>
      <c r="U460" s="0" t="n">
        <v>0.7267</v>
      </c>
      <c r="Y460" s="0" t="n">
        <v>7.91386204488293</v>
      </c>
      <c r="Z460" s="0" t="n">
        <v>-1.53124522444196</v>
      </c>
    </row>
    <row r="461" customFormat="false" ht="12.75" hidden="false" customHeight="false" outlineLevel="0" collapsed="false">
      <c r="B461" s="0" t="n">
        <v>12.28</v>
      </c>
      <c r="C461" s="0" t="n">
        <v>0.13484</v>
      </c>
      <c r="D461" s="0" t="n">
        <v>1713.5</v>
      </c>
      <c r="E461" s="0" t="n">
        <v>10.78</v>
      </c>
      <c r="F461" s="0" t="n">
        <v>1713.3</v>
      </c>
      <c r="G461" s="0" t="n">
        <v>7.87019202708224E-005</v>
      </c>
      <c r="H461" s="0" t="n">
        <v>9.44984240660978</v>
      </c>
      <c r="I461" s="0" t="n">
        <v>0.87660875757048</v>
      </c>
      <c r="T461" s="0" t="n">
        <v>12.3539</v>
      </c>
      <c r="U461" s="0" t="n">
        <v>0.7246</v>
      </c>
      <c r="Y461" s="0" t="n">
        <v>7.91570590842045</v>
      </c>
      <c r="Z461" s="0" t="n">
        <v>-1.53413649818933</v>
      </c>
    </row>
    <row r="462" customFormat="false" ht="12.75" hidden="false" customHeight="false" outlineLevel="0" collapsed="false">
      <c r="B462" s="0" t="n">
        <v>12.28</v>
      </c>
      <c r="C462" s="0" t="n">
        <v>0.13357</v>
      </c>
      <c r="D462" s="0" t="n">
        <v>1711.5</v>
      </c>
      <c r="E462" s="0" t="n">
        <v>10.78</v>
      </c>
      <c r="F462" s="0" t="n">
        <v>1711.3</v>
      </c>
      <c r="G462" s="0" t="n">
        <v>7.80517735055221E-005</v>
      </c>
      <c r="H462" s="0" t="n">
        <v>9.45813759170762</v>
      </c>
      <c r="I462" s="0" t="n">
        <v>0.877378255260447</v>
      </c>
      <c r="T462" s="0" t="n">
        <v>12.354</v>
      </c>
      <c r="U462" s="0" t="n">
        <v>0.7246</v>
      </c>
      <c r="Y462" s="0" t="n">
        <v>7.91570590842045</v>
      </c>
      <c r="Z462" s="0" t="n">
        <v>-1.54243168328718</v>
      </c>
    </row>
    <row r="463" customFormat="false" ht="12.75" hidden="false" customHeight="false" outlineLevel="0" collapsed="false">
      <c r="B463" s="0" t="n">
        <v>12.312</v>
      </c>
      <c r="C463" s="0" t="n">
        <v>0.13294</v>
      </c>
      <c r="D463" s="0" t="n">
        <v>1711.5</v>
      </c>
      <c r="E463" s="0" t="n">
        <v>10.812</v>
      </c>
      <c r="F463" s="0" t="n">
        <v>1711.3</v>
      </c>
      <c r="G463" s="0" t="n">
        <v>7.76836323263017E-005</v>
      </c>
      <c r="H463" s="0" t="n">
        <v>9.46286537778485</v>
      </c>
      <c r="I463" s="0" t="n">
        <v>0.875218773380027</v>
      </c>
      <c r="T463" s="0" t="n">
        <v>12.3541</v>
      </c>
      <c r="U463" s="0" t="n">
        <v>0.7224</v>
      </c>
      <c r="Y463" s="0" t="n">
        <v>7.9216062717405</v>
      </c>
      <c r="Z463" s="0" t="n">
        <v>-1.54125910604435</v>
      </c>
    </row>
    <row r="464" customFormat="false" ht="12.75" hidden="false" customHeight="false" outlineLevel="0" collapsed="false">
      <c r="B464" s="0" t="n">
        <v>12.334</v>
      </c>
      <c r="C464" s="0" t="n">
        <v>0.1323</v>
      </c>
      <c r="D464" s="0" t="n">
        <v>1709.5</v>
      </c>
      <c r="E464" s="0" t="n">
        <v>10.834</v>
      </c>
      <c r="F464" s="0" t="n">
        <v>1709.3</v>
      </c>
      <c r="G464" s="0" t="n">
        <v>7.74001053062657E-005</v>
      </c>
      <c r="H464" s="0" t="n">
        <v>9.46652181942545</v>
      </c>
      <c r="I464" s="0" t="n">
        <v>0.873779012315437</v>
      </c>
      <c r="T464" s="0" t="n">
        <v>12.3543</v>
      </c>
      <c r="U464" s="0" t="n">
        <v>0.7246</v>
      </c>
      <c r="Y464" s="0" t="n">
        <v>7.92566277152304</v>
      </c>
      <c r="Z464" s="0" t="n">
        <v>-1.5408590479024</v>
      </c>
    </row>
    <row r="465" customFormat="false" ht="12.75" hidden="false" customHeight="false" outlineLevel="0" collapsed="false">
      <c r="B465" s="0" t="n">
        <v>12.356</v>
      </c>
      <c r="C465" s="0" t="n">
        <v>0.13168</v>
      </c>
      <c r="D465" s="0" t="n">
        <v>1709.5</v>
      </c>
      <c r="E465" s="0" t="n">
        <v>10.856</v>
      </c>
      <c r="F465" s="0" t="n">
        <v>1709.3</v>
      </c>
      <c r="G465" s="0" t="n">
        <v>7.70373837243316E-005</v>
      </c>
      <c r="H465" s="0" t="n">
        <v>9.47121915332116</v>
      </c>
      <c r="I465" s="0" t="n">
        <v>0.872440968434153</v>
      </c>
      <c r="T465" s="0" t="n">
        <v>12.3547</v>
      </c>
      <c r="U465" s="0" t="n">
        <v>0.7224</v>
      </c>
      <c r="Y465" s="0" t="n">
        <v>7.92971927130558</v>
      </c>
      <c r="Z465" s="0" t="n">
        <v>-1.54149988201558</v>
      </c>
    </row>
    <row r="466" customFormat="false" ht="12.75" hidden="false" customHeight="false" outlineLevel="0" collapsed="false">
      <c r="B466" s="0" t="n">
        <v>12.344</v>
      </c>
      <c r="C466" s="0" t="n">
        <v>0.13105</v>
      </c>
      <c r="D466" s="0" t="n">
        <v>1707.5</v>
      </c>
      <c r="E466" s="0" t="n">
        <v>10.844</v>
      </c>
      <c r="F466" s="0" t="n">
        <v>1707.3</v>
      </c>
      <c r="G466" s="0" t="n">
        <v>7.67586247291044E-005</v>
      </c>
      <c r="H466" s="0" t="n">
        <v>9.47484420556671</v>
      </c>
      <c r="I466" s="0" t="n">
        <v>0.873740705050416</v>
      </c>
      <c r="T466" s="0" t="n">
        <v>12.3551</v>
      </c>
      <c r="U466" s="0" t="n">
        <v>0.7246</v>
      </c>
      <c r="Y466" s="0" t="n">
        <v>7.92750663506056</v>
      </c>
      <c r="Z466" s="0" t="n">
        <v>-1.54733757050615</v>
      </c>
    </row>
    <row r="467" customFormat="false" ht="12.75" hidden="false" customHeight="false" outlineLevel="0" collapsed="false">
      <c r="B467" s="0" t="n">
        <v>12.388</v>
      </c>
      <c r="C467" s="0" t="n">
        <v>0.13042</v>
      </c>
      <c r="D467" s="0" t="n">
        <v>1707.5</v>
      </c>
      <c r="E467" s="0" t="n">
        <v>10.888</v>
      </c>
      <c r="F467" s="0" t="n">
        <v>1707.3</v>
      </c>
      <c r="G467" s="0" t="n">
        <v>7.63896210390676E-005</v>
      </c>
      <c r="H467" s="0" t="n">
        <v>9.47966312306697</v>
      </c>
      <c r="I467" s="0" t="n">
        <v>0.870652380884181</v>
      </c>
      <c r="T467" s="0" t="n">
        <v>12.3553</v>
      </c>
      <c r="U467" s="0" t="n">
        <v>0.7202</v>
      </c>
      <c r="Y467" s="0" t="n">
        <v>7.93561963462564</v>
      </c>
      <c r="Z467" s="0" t="n">
        <v>-1.54404348844133</v>
      </c>
    </row>
    <row r="468" customFormat="false" ht="12.75" hidden="false" customHeight="false" outlineLevel="0" collapsed="false">
      <c r="B468" s="0" t="n">
        <v>12.387</v>
      </c>
      <c r="C468" s="0" t="n">
        <v>0.1298</v>
      </c>
      <c r="D468" s="0" t="n">
        <v>1707.5</v>
      </c>
      <c r="E468" s="0" t="n">
        <v>10.887</v>
      </c>
      <c r="F468" s="0" t="n">
        <v>1707.3</v>
      </c>
      <c r="G468" s="0" t="n">
        <v>7.60264745504598E-005</v>
      </c>
      <c r="H468" s="0" t="n">
        <v>9.48442833046132</v>
      </c>
      <c r="I468" s="0" t="n">
        <v>0.871170049642814</v>
      </c>
      <c r="T468" s="0" t="n">
        <v>12.3554</v>
      </c>
      <c r="U468" s="0" t="n">
        <v>0.7202</v>
      </c>
      <c r="Y468" s="0" t="n">
        <v>7.93543524827189</v>
      </c>
      <c r="Z468" s="0" t="n">
        <v>-1.54899308218943</v>
      </c>
    </row>
    <row r="469" customFormat="false" ht="12.75" hidden="false" customHeight="false" outlineLevel="0" collapsed="false">
      <c r="B469" s="0" t="n">
        <v>12.42</v>
      </c>
      <c r="C469" s="0" t="n">
        <v>0.12917</v>
      </c>
      <c r="D469" s="0" t="n">
        <v>1707.5</v>
      </c>
      <c r="E469" s="0" t="n">
        <v>10.92</v>
      </c>
      <c r="F469" s="0" t="n">
        <v>1707.3</v>
      </c>
      <c r="G469" s="0" t="n">
        <v>7.56574708604229E-005</v>
      </c>
      <c r="H469" s="0" t="n">
        <v>9.48929376818034</v>
      </c>
      <c r="I469" s="0" t="n">
        <v>0.868982945804061</v>
      </c>
      <c r="T469" s="0" t="n">
        <v>12.3554</v>
      </c>
      <c r="U469" s="0" t="n">
        <v>0.718</v>
      </c>
      <c r="Y469" s="0" t="n">
        <v>7.94151999794569</v>
      </c>
      <c r="Z469" s="0" t="n">
        <v>-1.54777377023465</v>
      </c>
    </row>
    <row r="470" customFormat="false" ht="12.75" hidden="false" customHeight="false" outlineLevel="0" collapsed="false">
      <c r="B470" s="0" t="n">
        <v>12.42</v>
      </c>
      <c r="C470" s="0" t="n">
        <v>0.12855</v>
      </c>
      <c r="D470" s="0" t="n">
        <v>1705.5</v>
      </c>
      <c r="E470" s="0" t="n">
        <v>10.92</v>
      </c>
      <c r="F470" s="0" t="n">
        <v>1705.3</v>
      </c>
      <c r="G470" s="0" t="n">
        <v>7.53826306221779E-005</v>
      </c>
      <c r="H470" s="0" t="n">
        <v>9.49293307352438</v>
      </c>
      <c r="I470" s="0" t="n">
        <v>0.869316215524211</v>
      </c>
      <c r="T470" s="0" t="n">
        <v>12.355</v>
      </c>
      <c r="U470" s="0" t="n">
        <v>0.7159</v>
      </c>
      <c r="Y470" s="0" t="n">
        <v>7.94151999794569</v>
      </c>
      <c r="Z470" s="0" t="n">
        <v>-1.55141307557869</v>
      </c>
    </row>
    <row r="471" customFormat="false" ht="12.75" hidden="false" customHeight="false" outlineLevel="0" collapsed="false">
      <c r="B471" s="0" t="n">
        <v>12.452</v>
      </c>
      <c r="C471" s="0" t="n">
        <v>0.12732</v>
      </c>
      <c r="D471" s="0" t="n">
        <v>1705.5</v>
      </c>
      <c r="E471" s="0" t="n">
        <v>10.952</v>
      </c>
      <c r="F471" s="0" t="n">
        <v>1705.3</v>
      </c>
      <c r="G471" s="0" t="n">
        <v>7.46613499091069E-005</v>
      </c>
      <c r="H471" s="0" t="n">
        <v>9.50254740421567</v>
      </c>
      <c r="I471" s="0" t="n">
        <v>0.867654072700481</v>
      </c>
      <c r="T471" s="0" t="n">
        <v>12.3553</v>
      </c>
      <c r="U471" s="0" t="n">
        <v>0.7159</v>
      </c>
      <c r="Y471" s="0" t="n">
        <v>7.94742036126575</v>
      </c>
      <c r="Z471" s="0" t="n">
        <v>-1.55512704294991</v>
      </c>
    </row>
    <row r="472" customFormat="false" ht="12.75" hidden="false" customHeight="false" outlineLevel="0" collapsed="false">
      <c r="B472" s="0" t="n">
        <v>12.474</v>
      </c>
      <c r="C472" s="0" t="n">
        <v>0.1267</v>
      </c>
      <c r="D472" s="0" t="n">
        <v>1705.5</v>
      </c>
      <c r="E472" s="0" t="n">
        <v>10.974</v>
      </c>
      <c r="F472" s="0" t="n">
        <v>1705.3</v>
      </c>
      <c r="G472" s="0" t="n">
        <v>7.42977775171524E-005</v>
      </c>
      <c r="H472" s="0" t="n">
        <v>9.50742891899441</v>
      </c>
      <c r="I472" s="0" t="n">
        <v>0.866359478676363</v>
      </c>
      <c r="T472" s="0" t="n">
        <v>12.3547</v>
      </c>
      <c r="U472" s="0" t="n">
        <v>0.7137</v>
      </c>
      <c r="Y472" s="0" t="n">
        <v>7.95147686104829</v>
      </c>
      <c r="Z472" s="0" t="n">
        <v>-1.55595205794612</v>
      </c>
    </row>
    <row r="473" customFormat="false" ht="12.75" hidden="false" customHeight="false" outlineLevel="0" collapsed="false">
      <c r="B473" s="0" t="n">
        <v>12.451</v>
      </c>
      <c r="C473" s="0" t="n">
        <v>0.12609</v>
      </c>
      <c r="D473" s="0" t="n">
        <v>1705.5</v>
      </c>
      <c r="E473" s="0" t="n">
        <v>10.951</v>
      </c>
      <c r="F473" s="0" t="n">
        <v>1705.3</v>
      </c>
      <c r="G473" s="0" t="n">
        <v>7.39400691960359E-005</v>
      </c>
      <c r="H473" s="0" t="n">
        <v>9.51225506833181</v>
      </c>
      <c r="I473" s="0" t="n">
        <v>0.86861976699222</v>
      </c>
      <c r="T473" s="0" t="n">
        <v>12.3541</v>
      </c>
      <c r="U473" s="0" t="n">
        <v>0.7137</v>
      </c>
      <c r="Y473" s="0" t="n">
        <v>7.947235974912</v>
      </c>
      <c r="Z473" s="0" t="n">
        <v>-1.56501909341981</v>
      </c>
    </row>
    <row r="474" customFormat="false" ht="12.75" hidden="false" customHeight="false" outlineLevel="0" collapsed="false">
      <c r="B474" s="0" t="n">
        <v>12.538</v>
      </c>
      <c r="C474" s="0" t="n">
        <v>0.12547</v>
      </c>
      <c r="D474" s="0" t="n">
        <v>1703.5</v>
      </c>
      <c r="E474" s="0" t="n">
        <v>11.038</v>
      </c>
      <c r="F474" s="0" t="n">
        <v>1703.3</v>
      </c>
      <c r="G474" s="0" t="n">
        <v>7.36628896847296E-005</v>
      </c>
      <c r="H474" s="0" t="n">
        <v>9.51601081715598</v>
      </c>
      <c r="I474" s="0" t="n">
        <v>0.862113681568761</v>
      </c>
      <c r="T474" s="0" t="n">
        <v>12.3539</v>
      </c>
      <c r="U474" s="0" t="n">
        <v>0.7137</v>
      </c>
      <c r="Y474" s="0" t="n">
        <v>7.96327758768841</v>
      </c>
      <c r="Z474" s="0" t="n">
        <v>-1.55273322946758</v>
      </c>
    </row>
    <row r="475" customFormat="false" ht="12.75" hidden="false" customHeight="false" outlineLevel="0" collapsed="false">
      <c r="B475" s="0" t="n">
        <v>12.526</v>
      </c>
      <c r="C475" s="0" t="n">
        <v>0.12486</v>
      </c>
      <c r="D475" s="0" t="n">
        <v>1701.5</v>
      </c>
      <c r="E475" s="0" t="n">
        <v>11.026</v>
      </c>
      <c r="F475" s="0" t="n">
        <v>1701.3</v>
      </c>
      <c r="G475" s="0" t="n">
        <v>7.33909363427967E-005</v>
      </c>
      <c r="H475" s="0" t="n">
        <v>9.51970951228214</v>
      </c>
      <c r="I475" s="0" t="n">
        <v>0.8633874036171</v>
      </c>
      <c r="T475" s="0" t="n">
        <v>12.3535</v>
      </c>
      <c r="U475" s="0" t="n">
        <v>0.7115</v>
      </c>
      <c r="Y475" s="0" t="n">
        <v>7.96106495144338</v>
      </c>
      <c r="Z475" s="0" t="n">
        <v>-1.55864456083876</v>
      </c>
    </row>
    <row r="476" customFormat="false" ht="12.75" hidden="false" customHeight="false" outlineLevel="0" collapsed="false">
      <c r="B476" s="0" t="n">
        <v>12.538</v>
      </c>
      <c r="C476" s="0" t="n">
        <v>0.12425</v>
      </c>
      <c r="D476" s="0" t="n">
        <v>1701.5</v>
      </c>
      <c r="E476" s="0" t="n">
        <v>11.038</v>
      </c>
      <c r="F476" s="0" t="n">
        <v>1701.3</v>
      </c>
      <c r="G476" s="0" t="n">
        <v>7.30323869981779E-005</v>
      </c>
      <c r="H476" s="0" t="n">
        <v>9.52460695662994</v>
      </c>
      <c r="I476" s="0" t="n">
        <v>0.86289245847345</v>
      </c>
      <c r="T476" s="0" t="n">
        <v>12.3531</v>
      </c>
      <c r="U476" s="0" t="n">
        <v>0.7115</v>
      </c>
      <c r="Y476" s="0" t="n">
        <v>7.96327758768841</v>
      </c>
      <c r="Z476" s="0" t="n">
        <v>-1.56132936894154</v>
      </c>
    </row>
    <row r="477" customFormat="false" ht="12.75" hidden="false" customHeight="false" outlineLevel="0" collapsed="false">
      <c r="B477" s="0" t="n">
        <v>12.57</v>
      </c>
      <c r="C477" s="0" t="n">
        <v>0.12365</v>
      </c>
      <c r="D477" s="0" t="n">
        <v>1701.5</v>
      </c>
      <c r="E477" s="0" t="n">
        <v>11.07</v>
      </c>
      <c r="F477" s="0" t="n">
        <v>1701.3</v>
      </c>
      <c r="G477" s="0" t="n">
        <v>7.26797155116676E-005</v>
      </c>
      <c r="H477" s="0" t="n">
        <v>9.52944762733378</v>
      </c>
      <c r="I477" s="0" t="n">
        <v>0.860835377356258</v>
      </c>
      <c r="T477" s="0" t="n">
        <v>12.3587</v>
      </c>
      <c r="U477" s="0" t="n">
        <v>0.7115</v>
      </c>
      <c r="Y477" s="0" t="n">
        <v>7.96917795100846</v>
      </c>
      <c r="Z477" s="0" t="n">
        <v>-1.56026967632532</v>
      </c>
    </row>
    <row r="478" customFormat="false" ht="12.75" hidden="false" customHeight="false" outlineLevel="0" collapsed="false">
      <c r="B478" s="0" t="n">
        <v>12.58</v>
      </c>
      <c r="C478" s="0" t="n">
        <v>0.12304</v>
      </c>
      <c r="D478" s="0" t="n">
        <v>1701.5</v>
      </c>
      <c r="E478" s="0" t="n">
        <v>11.08</v>
      </c>
      <c r="F478" s="0" t="n">
        <v>1701.3</v>
      </c>
      <c r="G478" s="0" t="n">
        <v>7.23211661670487E-005</v>
      </c>
      <c r="H478" s="0" t="n">
        <v>9.53439311523178</v>
      </c>
      <c r="I478" s="0" t="n">
        <v>0.860504793793482</v>
      </c>
      <c r="T478" s="0" t="n">
        <v>12.4114</v>
      </c>
      <c r="U478" s="0" t="n">
        <v>0.7115</v>
      </c>
      <c r="Y478" s="0" t="n">
        <v>7.97102181454598</v>
      </c>
      <c r="Z478" s="0" t="n">
        <v>-1.5633713006858</v>
      </c>
    </row>
    <row r="479" customFormat="false" ht="12.75" hidden="false" customHeight="false" outlineLevel="0" collapsed="false">
      <c r="B479" s="0" t="n">
        <v>12.611</v>
      </c>
      <c r="C479" s="0" t="n">
        <v>0.12184</v>
      </c>
      <c r="D479" s="0" t="n">
        <v>1699.6</v>
      </c>
      <c r="E479" s="0" t="n">
        <v>11.111</v>
      </c>
      <c r="F479" s="0" t="n">
        <v>1699.4</v>
      </c>
      <c r="G479" s="0" t="n">
        <v>7.16958926680005E-005</v>
      </c>
      <c r="H479" s="0" t="n">
        <v>9.54307649473558</v>
      </c>
      <c r="I479" s="0" t="n">
        <v>0.858885473380936</v>
      </c>
      <c r="T479" s="0" t="n">
        <v>12.5029</v>
      </c>
      <c r="U479" s="0" t="n">
        <v>0.7115</v>
      </c>
      <c r="Y479" s="0" t="n">
        <v>7.97673779151229</v>
      </c>
      <c r="Z479" s="0" t="n">
        <v>-1.56633870322329</v>
      </c>
    </row>
    <row r="480" customFormat="false" ht="12.75" hidden="false" customHeight="false" outlineLevel="0" collapsed="false">
      <c r="B480" s="0" t="n">
        <v>12.623</v>
      </c>
      <c r="C480" s="0" t="n">
        <v>0.12184</v>
      </c>
      <c r="D480" s="0" t="n">
        <v>1699.6</v>
      </c>
      <c r="E480" s="0" t="n">
        <v>11.123</v>
      </c>
      <c r="F480" s="0" t="n">
        <v>1699.4</v>
      </c>
      <c r="G480" s="0" t="n">
        <v>7.16958926680005E-005</v>
      </c>
      <c r="H480" s="0" t="n">
        <v>9.54307649473558</v>
      </c>
      <c r="I480" s="0" t="n">
        <v>0.857958868536868</v>
      </c>
      <c r="T480" s="0" t="n">
        <v>12.5911</v>
      </c>
      <c r="U480" s="0" t="n">
        <v>0.7115</v>
      </c>
      <c r="Y480" s="0" t="n">
        <v>7.97895042775731</v>
      </c>
      <c r="Z480" s="0" t="n">
        <v>-1.56412606697827</v>
      </c>
    </row>
    <row r="481" customFormat="false" ht="12.75" hidden="false" customHeight="false" outlineLevel="0" collapsed="false">
      <c r="B481" s="0" t="n">
        <v>12.644</v>
      </c>
      <c r="C481" s="0" t="n">
        <v>0.12124</v>
      </c>
      <c r="D481" s="0" t="n">
        <v>1699.6</v>
      </c>
      <c r="E481" s="0" t="n">
        <v>11.144</v>
      </c>
      <c r="F481" s="0" t="n">
        <v>1699.4</v>
      </c>
      <c r="G481" s="0" t="n">
        <v>7.13428268800753E-005</v>
      </c>
      <c r="H481" s="0" t="n">
        <v>9.54801315082135</v>
      </c>
      <c r="I481" s="0" t="n">
        <v>0.856785099678872</v>
      </c>
      <c r="T481" s="0" t="n">
        <v>12.6625</v>
      </c>
      <c r="U481" s="0" t="n">
        <v>0.7115</v>
      </c>
      <c r="Y481" s="0" t="n">
        <v>7.98282254118609</v>
      </c>
      <c r="Z481" s="0" t="n">
        <v>-1.56519060963525</v>
      </c>
    </row>
    <row r="482" customFormat="false" ht="12.75" hidden="false" customHeight="false" outlineLevel="0" collapsed="false">
      <c r="B482" s="0" t="n">
        <v>12.677</v>
      </c>
      <c r="C482" s="0" t="n">
        <v>0.12004</v>
      </c>
      <c r="D482" s="0" t="n">
        <v>1699.6</v>
      </c>
      <c r="E482" s="0" t="n">
        <v>11.177</v>
      </c>
      <c r="F482" s="0" t="n">
        <v>1699.4</v>
      </c>
      <c r="G482" s="0" t="n">
        <v>7.0636695304225E-005</v>
      </c>
      <c r="H482" s="0" t="n">
        <v>9.55796018181106</v>
      </c>
      <c r="I482" s="0" t="n">
        <v>0.855145404116584</v>
      </c>
      <c r="T482" s="0" t="n">
        <v>12.715</v>
      </c>
      <c r="U482" s="0" t="n">
        <v>0.7115</v>
      </c>
      <c r="Y482" s="0" t="n">
        <v>7.9889072908599</v>
      </c>
      <c r="Z482" s="0" t="n">
        <v>-1.56905289095116</v>
      </c>
    </row>
    <row r="483" customFormat="false" ht="12.75" hidden="false" customHeight="false" outlineLevel="0" collapsed="false">
      <c r="B483" s="0" t="n">
        <v>12.688</v>
      </c>
      <c r="C483" s="0" t="n">
        <v>0.11945</v>
      </c>
      <c r="D483" s="0" t="n">
        <v>1701.5</v>
      </c>
      <c r="E483" s="0" t="n">
        <v>11.188</v>
      </c>
      <c r="F483" s="0" t="n">
        <v>1701.3</v>
      </c>
      <c r="G483" s="0" t="n">
        <v>7.02110151060953E-005</v>
      </c>
      <c r="H483" s="0" t="n">
        <v>9.56400474534861</v>
      </c>
      <c r="I483" s="0" t="n">
        <v>0.854844900370809</v>
      </c>
      <c r="T483" s="0" t="n">
        <v>12.7534</v>
      </c>
      <c r="U483" s="0" t="n">
        <v>0.7115</v>
      </c>
      <c r="Y483" s="0" t="n">
        <v>7.99093554075117</v>
      </c>
      <c r="Z483" s="0" t="n">
        <v>-1.57306920459744</v>
      </c>
    </row>
    <row r="484" customFormat="false" ht="12.75" hidden="false" customHeight="false" outlineLevel="0" collapsed="false">
      <c r="B484" s="0" t="n">
        <v>12.709</v>
      </c>
      <c r="C484" s="0" t="n">
        <v>0.11885</v>
      </c>
      <c r="D484" s="0" t="n">
        <v>1699.6</v>
      </c>
      <c r="E484" s="0" t="n">
        <v>11.209</v>
      </c>
      <c r="F484" s="0" t="n">
        <v>1699.4</v>
      </c>
      <c r="G484" s="0" t="n">
        <v>6.99364481581735E-005</v>
      </c>
      <c r="H484" s="0" t="n">
        <v>9.56792300794831</v>
      </c>
      <c r="I484" s="0" t="n">
        <v>0.85359291711556</v>
      </c>
      <c r="T484" s="0" t="n">
        <v>12.7826</v>
      </c>
      <c r="U484" s="0" t="n">
        <v>0.7115</v>
      </c>
      <c r="Y484" s="0" t="n">
        <v>7.99480765417996</v>
      </c>
      <c r="Z484" s="0" t="n">
        <v>-1.57311535376835</v>
      </c>
    </row>
    <row r="485" customFormat="false" ht="12.75" hidden="false" customHeight="false" outlineLevel="0" collapsed="false">
      <c r="B485" s="0" t="n">
        <v>12.741</v>
      </c>
      <c r="C485" s="0" t="n">
        <v>0.11826</v>
      </c>
      <c r="D485" s="0" t="n">
        <v>1695.6</v>
      </c>
      <c r="E485" s="0" t="n">
        <v>11.241</v>
      </c>
      <c r="F485" s="0" t="n">
        <v>1695.4</v>
      </c>
      <c r="G485" s="0" t="n">
        <v>6.97534505131533E-005</v>
      </c>
      <c r="H485" s="0" t="n">
        <v>9.57054306480135</v>
      </c>
      <c r="I485" s="0" t="n">
        <v>0.851396055938204</v>
      </c>
      <c r="T485" s="0" t="n">
        <v>12.8068</v>
      </c>
      <c r="U485" s="0" t="n">
        <v>0.7115</v>
      </c>
      <c r="Y485" s="0" t="n">
        <v>8.00070801750002</v>
      </c>
      <c r="Z485" s="0" t="n">
        <v>-1.56983504730133</v>
      </c>
    </row>
    <row r="486" customFormat="false" ht="12.75" hidden="false" customHeight="false" outlineLevel="0" collapsed="false">
      <c r="B486" s="0" t="n">
        <v>12.761</v>
      </c>
      <c r="C486" s="0" t="n">
        <v>0.11767</v>
      </c>
      <c r="D486" s="0" t="n">
        <v>1693.6</v>
      </c>
      <c r="E486" s="0" t="n">
        <v>11.261</v>
      </c>
      <c r="F486" s="0" t="n">
        <v>1693.4</v>
      </c>
      <c r="G486" s="0" t="n">
        <v>6.9487421755049E-005</v>
      </c>
      <c r="H486" s="0" t="n">
        <v>9.57436419951093</v>
      </c>
      <c r="I486" s="0" t="n">
        <v>0.850223266096344</v>
      </c>
      <c r="T486" s="0" t="n">
        <v>12.8206</v>
      </c>
      <c r="U486" s="0" t="n">
        <v>0.7115</v>
      </c>
      <c r="Y486" s="0" t="n">
        <v>8.00439574457505</v>
      </c>
      <c r="Z486" s="0" t="n">
        <v>-1.56996845493588</v>
      </c>
    </row>
    <row r="487" customFormat="false" ht="12.75" hidden="false" customHeight="false" outlineLevel="0" collapsed="false">
      <c r="B487" s="0" t="n">
        <v>12.784</v>
      </c>
      <c r="C487" s="0" t="n">
        <v>0.11708</v>
      </c>
      <c r="D487" s="0" t="n">
        <v>1691.6</v>
      </c>
      <c r="E487" s="0" t="n">
        <v>11.284</v>
      </c>
      <c r="F487" s="0" t="n">
        <v>1691.4</v>
      </c>
      <c r="G487" s="0" t="n">
        <v>6.92207638642545E-005</v>
      </c>
      <c r="H487" s="0" t="n">
        <v>9.57820908006039</v>
      </c>
      <c r="I487" s="0" t="n">
        <v>0.848831006740552</v>
      </c>
      <c r="T487" s="0" t="n">
        <v>12.8294</v>
      </c>
      <c r="U487" s="0" t="n">
        <v>0.7115</v>
      </c>
      <c r="Y487" s="0" t="n">
        <v>8.00863663071134</v>
      </c>
      <c r="Z487" s="0" t="n">
        <v>-1.56957244934905</v>
      </c>
    </row>
    <row r="488" customFormat="false" ht="12.75" hidden="false" customHeight="false" outlineLevel="0" collapsed="false">
      <c r="B488" s="0" t="n">
        <v>12.805</v>
      </c>
      <c r="C488" s="0" t="n">
        <v>0.11591</v>
      </c>
      <c r="D488" s="0" t="n">
        <v>1695.6</v>
      </c>
      <c r="E488" s="0" t="n">
        <v>11.305</v>
      </c>
      <c r="F488" s="0" t="n">
        <v>1695.4</v>
      </c>
      <c r="G488" s="0" t="n">
        <v>6.83673469387755E-005</v>
      </c>
      <c r="H488" s="0" t="n">
        <v>9.59061462602674</v>
      </c>
      <c r="I488" s="0" t="n">
        <v>0.848351581249601</v>
      </c>
      <c r="T488" s="0" t="n">
        <v>12.8427</v>
      </c>
      <c r="U488" s="0" t="n">
        <v>0.7115</v>
      </c>
      <c r="Y488" s="0" t="n">
        <v>8.01250874414013</v>
      </c>
      <c r="Z488" s="0" t="n">
        <v>-1.57810588188661</v>
      </c>
    </row>
    <row r="489" customFormat="false" ht="12.75" hidden="false" customHeight="false" outlineLevel="0" collapsed="false">
      <c r="B489" s="0" t="n">
        <v>12.837</v>
      </c>
      <c r="C489" s="0" t="n">
        <v>0.11532</v>
      </c>
      <c r="D489" s="0" t="n">
        <v>1693.6</v>
      </c>
      <c r="E489" s="0" t="n">
        <v>11.337</v>
      </c>
      <c r="F489" s="0" t="n">
        <v>1693.4</v>
      </c>
      <c r="G489" s="0" t="n">
        <v>6.80996811149168E-005</v>
      </c>
      <c r="H489" s="0" t="n">
        <v>9.59453742194351</v>
      </c>
      <c r="I489" s="0" t="n">
        <v>0.846303027427318</v>
      </c>
      <c r="T489" s="0" t="n">
        <v>12.8701</v>
      </c>
      <c r="U489" s="0" t="n">
        <v>0.7137</v>
      </c>
      <c r="Y489" s="0" t="n">
        <v>8.01840910746019</v>
      </c>
      <c r="Z489" s="0" t="n">
        <v>-1.57612831448332</v>
      </c>
    </row>
    <row r="490" customFormat="false" ht="12.75" hidden="false" customHeight="false" outlineLevel="0" collapsed="false">
      <c r="B490" s="0" t="n">
        <v>12.859</v>
      </c>
      <c r="C490" s="0" t="n">
        <v>0.11474</v>
      </c>
      <c r="D490" s="0" t="n">
        <v>1693.6</v>
      </c>
      <c r="E490" s="0" t="n">
        <v>11.359</v>
      </c>
      <c r="F490" s="0" t="n">
        <v>1693.4</v>
      </c>
      <c r="G490" s="0" t="n">
        <v>6.77571749143735E-005</v>
      </c>
      <c r="H490" s="0" t="n">
        <v>9.59957959522179</v>
      </c>
      <c r="I490" s="0" t="n">
        <v>0.845107808365331</v>
      </c>
      <c r="T490" s="0" t="n">
        <v>12.9325</v>
      </c>
      <c r="U490" s="0" t="n">
        <v>0.7115</v>
      </c>
      <c r="Y490" s="0" t="n">
        <v>8.02246560724273</v>
      </c>
      <c r="Z490" s="0" t="n">
        <v>-1.57711398797906</v>
      </c>
    </row>
    <row r="491" customFormat="false" ht="12.75" hidden="false" customHeight="false" outlineLevel="0" collapsed="false">
      <c r="B491" s="0" t="n">
        <v>12.881</v>
      </c>
      <c r="C491" s="0" t="n">
        <v>0.11358</v>
      </c>
      <c r="D491" s="0" t="n">
        <v>1693.6</v>
      </c>
      <c r="E491" s="0" t="n">
        <v>11.381</v>
      </c>
      <c r="F491" s="0" t="n">
        <v>1693.4</v>
      </c>
      <c r="G491" s="0" t="n">
        <v>6.70721625132869E-005</v>
      </c>
      <c r="H491" s="0" t="n">
        <v>9.60974085930499</v>
      </c>
      <c r="I491" s="0" t="n">
        <v>0.844367002838502</v>
      </c>
      <c r="T491" s="0" t="n">
        <v>13.0428</v>
      </c>
      <c r="U491" s="0" t="n">
        <v>0.7115</v>
      </c>
      <c r="Y491" s="0" t="n">
        <v>8.02652210702527</v>
      </c>
      <c r="Z491" s="0" t="n">
        <v>-1.58321875227972</v>
      </c>
    </row>
    <row r="492" customFormat="false" ht="12.75" hidden="false" customHeight="false" outlineLevel="0" collapsed="false">
      <c r="B492" s="0" t="n">
        <v>12.913</v>
      </c>
      <c r="C492" s="0" t="n">
        <v>0.11301</v>
      </c>
      <c r="D492" s="0" t="n">
        <v>1693.6</v>
      </c>
      <c r="E492" s="0" t="n">
        <v>11.413</v>
      </c>
      <c r="F492" s="0" t="n">
        <v>1693.4</v>
      </c>
      <c r="G492" s="0" t="n">
        <v>6.67355615920633E-005</v>
      </c>
      <c r="H492" s="0" t="n">
        <v>9.61477198306472</v>
      </c>
      <c r="I492" s="0" t="n">
        <v>0.842440373527094</v>
      </c>
      <c r="T492" s="0" t="n">
        <v>13.1852</v>
      </c>
      <c r="U492" s="0" t="n">
        <v>0.7115</v>
      </c>
      <c r="Y492" s="0" t="n">
        <v>8.03242247034532</v>
      </c>
      <c r="Z492" s="0" t="n">
        <v>-1.58234951271939</v>
      </c>
    </row>
    <row r="493" customFormat="false" ht="12.75" hidden="false" customHeight="false" outlineLevel="0" collapsed="false">
      <c r="B493" s="0" t="n">
        <v>12.933</v>
      </c>
      <c r="C493" s="0" t="n">
        <v>0.11243</v>
      </c>
      <c r="D493" s="0" t="n">
        <v>1693.6</v>
      </c>
      <c r="E493" s="0" t="n">
        <v>11.433</v>
      </c>
      <c r="F493" s="0" t="n">
        <v>1693.4</v>
      </c>
      <c r="G493" s="0" t="n">
        <v>6.639305539152E-005</v>
      </c>
      <c r="H493" s="0" t="n">
        <v>9.6199174873504</v>
      </c>
      <c r="I493" s="0" t="n">
        <v>0.841416731159835</v>
      </c>
      <c r="T493" s="0" t="n">
        <v>13.3218</v>
      </c>
      <c r="U493" s="0" t="n">
        <v>0.7115</v>
      </c>
      <c r="Y493" s="0" t="n">
        <v>8.03611019742036</v>
      </c>
      <c r="Z493" s="0" t="n">
        <v>-1.58380728993004</v>
      </c>
    </row>
    <row r="494" customFormat="false" ht="12.75" hidden="false" customHeight="false" outlineLevel="0" collapsed="false">
      <c r="B494" s="0" t="n">
        <v>12.966</v>
      </c>
      <c r="C494" s="0" t="n">
        <v>0.11186</v>
      </c>
      <c r="D494" s="0" t="n">
        <v>1693.6</v>
      </c>
      <c r="E494" s="0" t="n">
        <v>11.466</v>
      </c>
      <c r="F494" s="0" t="n">
        <v>1693.4</v>
      </c>
      <c r="G494" s="0" t="n">
        <v>6.60564544702965E-005</v>
      </c>
      <c r="H494" s="0" t="n">
        <v>9.62500020339787</v>
      </c>
      <c r="I494" s="0" t="n">
        <v>0.839438357177557</v>
      </c>
      <c r="T494" s="0" t="n">
        <v>13.4449</v>
      </c>
      <c r="U494" s="0" t="n">
        <v>0.7094</v>
      </c>
      <c r="Y494" s="0" t="n">
        <v>8.04219494709417</v>
      </c>
      <c r="Z494" s="0" t="n">
        <v>-1.5828052563037</v>
      </c>
    </row>
    <row r="495" customFormat="false" ht="12.75" hidden="false" customHeight="false" outlineLevel="0" collapsed="false">
      <c r="B495" s="0" t="n">
        <v>12.999</v>
      </c>
      <c r="C495" s="0" t="n">
        <v>0.11128</v>
      </c>
      <c r="D495" s="0" t="n">
        <v>1693.6</v>
      </c>
      <c r="E495" s="0" t="n">
        <v>11.499</v>
      </c>
      <c r="F495" s="0" t="n">
        <v>1693.4</v>
      </c>
      <c r="G495" s="0" t="n">
        <v>6.57139482697532E-005</v>
      </c>
      <c r="H495" s="0" t="n">
        <v>9.63019874484806</v>
      </c>
      <c r="I495" s="0" t="n">
        <v>0.837481410979047</v>
      </c>
      <c r="T495" s="0" t="n">
        <v>13.5457</v>
      </c>
      <c r="U495" s="0" t="n">
        <v>0.7094</v>
      </c>
      <c r="Y495" s="0" t="n">
        <v>8.04827969676798</v>
      </c>
      <c r="Z495" s="0" t="n">
        <v>-1.58191904808008</v>
      </c>
    </row>
    <row r="496" customFormat="false" ht="12.75" hidden="false" customHeight="false" outlineLevel="0" collapsed="false">
      <c r="B496" s="0" t="n">
        <v>13.019</v>
      </c>
      <c r="C496" s="0" t="n">
        <v>0.11014</v>
      </c>
      <c r="D496" s="0" t="n">
        <v>1693.6</v>
      </c>
      <c r="E496" s="0" t="n">
        <v>11.519</v>
      </c>
      <c r="F496" s="0" t="n">
        <v>1693.4</v>
      </c>
      <c r="G496" s="0" t="n">
        <v>6.5040746427306E-005</v>
      </c>
      <c r="H496" s="0" t="n">
        <v>9.64049600797909</v>
      </c>
      <c r="I496" s="0" t="n">
        <v>0.836921261218777</v>
      </c>
      <c r="T496" s="0" t="n">
        <v>13.5798</v>
      </c>
      <c r="U496" s="0" t="n">
        <v>0.7094</v>
      </c>
      <c r="Y496" s="0" t="n">
        <v>8.05196742384301</v>
      </c>
      <c r="Z496" s="0" t="n">
        <v>-1.58852858413608</v>
      </c>
    </row>
    <row r="497" customFormat="false" ht="12.75" hidden="false" customHeight="false" outlineLevel="0" collapsed="false">
      <c r="B497" s="0" t="n">
        <v>13.041</v>
      </c>
      <c r="C497" s="0" t="n">
        <v>0.10958</v>
      </c>
      <c r="D497" s="0" t="n">
        <v>1695.6</v>
      </c>
      <c r="E497" s="0" t="n">
        <v>11.541</v>
      </c>
      <c r="F497" s="0" t="n">
        <v>1695.4</v>
      </c>
      <c r="G497" s="0" t="n">
        <v>6.46337147575793E-005</v>
      </c>
      <c r="H497" s="0" t="n">
        <v>9.64677377427312</v>
      </c>
      <c r="I497" s="0" t="n">
        <v>0.835869835739808</v>
      </c>
      <c r="T497" s="0" t="n">
        <v>13.6054</v>
      </c>
      <c r="U497" s="0" t="n">
        <v>0.7094</v>
      </c>
      <c r="Y497" s="0" t="n">
        <v>8.05602392362555</v>
      </c>
      <c r="Z497" s="0" t="n">
        <v>-1.59074985064757</v>
      </c>
    </row>
    <row r="498" customFormat="false" ht="12.75" hidden="false" customHeight="false" outlineLevel="0" collapsed="false">
      <c r="B498" s="0" t="n">
        <v>13.063</v>
      </c>
      <c r="C498" s="0" t="n">
        <v>0.10901</v>
      </c>
      <c r="D498" s="0" t="n">
        <v>1697.6</v>
      </c>
      <c r="E498" s="0" t="n">
        <v>11.563</v>
      </c>
      <c r="F498" s="0" t="n">
        <v>1697.4</v>
      </c>
      <c r="G498" s="0" t="n">
        <v>6.42217509131613E-005</v>
      </c>
      <c r="H498" s="0" t="n">
        <v>9.65316799620088</v>
      </c>
      <c r="I498" s="0" t="n">
        <v>0.834832482591099</v>
      </c>
      <c r="T498" s="0" t="n">
        <v>13.6568</v>
      </c>
      <c r="U498" s="0" t="n">
        <v>0.7072</v>
      </c>
      <c r="Y498" s="0" t="n">
        <v>8.06008042340809</v>
      </c>
      <c r="Z498" s="0" t="n">
        <v>-1.59308757279278</v>
      </c>
    </row>
    <row r="499" customFormat="false" ht="12.75" hidden="false" customHeight="false" outlineLevel="0" collapsed="false">
      <c r="B499" s="0" t="n">
        <v>13.105</v>
      </c>
      <c r="C499" s="0" t="n">
        <v>0.10845</v>
      </c>
      <c r="D499" s="0" t="n">
        <v>1695.6</v>
      </c>
      <c r="E499" s="0" t="n">
        <v>11.605</v>
      </c>
      <c r="F499" s="0" t="n">
        <v>1695.4</v>
      </c>
      <c r="G499" s="0" t="n">
        <v>6.39672053792615E-005</v>
      </c>
      <c r="H499" s="0" t="n">
        <v>9.65713941245637</v>
      </c>
      <c r="I499" s="0" t="n">
        <v>0.83215333153437</v>
      </c>
      <c r="T499" s="0" t="n">
        <v>13.7293</v>
      </c>
      <c r="U499" s="0" t="n">
        <v>0.7072</v>
      </c>
      <c r="Y499" s="0" t="n">
        <v>8.06782465026567</v>
      </c>
      <c r="Z499" s="0" t="n">
        <v>-1.5893147621907</v>
      </c>
    </row>
    <row r="500" customFormat="false" ht="12.75" hidden="false" customHeight="false" outlineLevel="0" collapsed="false">
      <c r="B500" s="0" t="n">
        <v>13.137</v>
      </c>
      <c r="C500" s="0" t="n">
        <v>0.10732</v>
      </c>
      <c r="D500" s="0" t="n">
        <v>1693.6</v>
      </c>
      <c r="E500" s="0" t="n">
        <v>11.637</v>
      </c>
      <c r="F500" s="0" t="n">
        <v>1693.4</v>
      </c>
      <c r="G500" s="0" t="n">
        <v>6.33754576591473E-005</v>
      </c>
      <c r="H500" s="0" t="n">
        <v>9.6664332646192</v>
      </c>
      <c r="I500" s="0" t="n">
        <v>0.830663681758116</v>
      </c>
      <c r="T500" s="0" t="n">
        <v>13.8005</v>
      </c>
      <c r="U500" s="0" t="n">
        <v>0.7051</v>
      </c>
      <c r="Y500" s="0" t="n">
        <v>8.07372501358572</v>
      </c>
      <c r="Z500" s="0" t="n">
        <v>-1.59270825103347</v>
      </c>
    </row>
    <row r="501" customFormat="false" ht="12.75" hidden="false" customHeight="false" outlineLevel="0" collapsed="false">
      <c r="B501" s="0" t="n">
        <v>13.169</v>
      </c>
      <c r="C501" s="0" t="n">
        <v>0.10676</v>
      </c>
      <c r="D501" s="0" t="n">
        <v>1691.6</v>
      </c>
      <c r="E501" s="0" t="n">
        <v>11.669</v>
      </c>
      <c r="F501" s="0" t="n">
        <v>1691.4</v>
      </c>
      <c r="G501" s="0" t="n">
        <v>6.31193094477947E-005</v>
      </c>
      <c r="H501" s="0" t="n">
        <v>9.67048321152466</v>
      </c>
      <c r="I501" s="0" t="n">
        <v>0.828732814424943</v>
      </c>
      <c r="T501" s="0" t="n">
        <v>13.8637</v>
      </c>
      <c r="U501" s="0" t="n">
        <v>0.7072</v>
      </c>
      <c r="Y501" s="0" t="n">
        <v>8.07962537690578</v>
      </c>
      <c r="Z501" s="0" t="n">
        <v>-1.59085783461888</v>
      </c>
    </row>
    <row r="502" customFormat="false" ht="12.75" hidden="false" customHeight="false" outlineLevel="0" collapsed="false">
      <c r="B502" s="0" t="n">
        <v>13.201</v>
      </c>
      <c r="C502" s="0" t="n">
        <v>0.10621</v>
      </c>
      <c r="D502" s="0" t="n">
        <v>1691.6</v>
      </c>
      <c r="E502" s="0" t="n">
        <v>11.701</v>
      </c>
      <c r="F502" s="0" t="n">
        <v>1691.4</v>
      </c>
      <c r="G502" s="0" t="n">
        <v>6.27941350360648E-005</v>
      </c>
      <c r="H502" s="0" t="n">
        <v>9.67564826940159</v>
      </c>
      <c r="I502" s="0" t="n">
        <v>0.826907808683155</v>
      </c>
      <c r="T502" s="0" t="n">
        <v>13.9165</v>
      </c>
      <c r="U502" s="0" t="n">
        <v>0.703</v>
      </c>
      <c r="Y502" s="0" t="n">
        <v>8.08552574022584</v>
      </c>
      <c r="Z502" s="0" t="n">
        <v>-1.59012252917575</v>
      </c>
    </row>
    <row r="503" customFormat="false" ht="12.75" hidden="false" customHeight="false" outlineLevel="0" collapsed="false">
      <c r="B503" s="0" t="n">
        <v>13.233</v>
      </c>
      <c r="C503" s="0" t="n">
        <v>0.10509</v>
      </c>
      <c r="D503" s="0" t="n">
        <v>1697.6</v>
      </c>
      <c r="E503" s="0" t="n">
        <v>11.733</v>
      </c>
      <c r="F503" s="0" t="n">
        <v>1697.4</v>
      </c>
      <c r="G503" s="0" t="n">
        <v>6.19123365146695E-005</v>
      </c>
      <c r="H503" s="0" t="n">
        <v>9.68979048915253</v>
      </c>
      <c r="I503" s="0" t="n">
        <v>0.825857878560686</v>
      </c>
      <c r="T503" s="0" t="n">
        <v>13.9494</v>
      </c>
      <c r="U503" s="0" t="n">
        <v>0.7072</v>
      </c>
      <c r="Y503" s="0" t="n">
        <v>8.0914261035459</v>
      </c>
      <c r="Z503" s="0" t="n">
        <v>-1.59836438560663</v>
      </c>
    </row>
    <row r="504" customFormat="false" ht="12.75" hidden="false" customHeight="false" outlineLevel="0" collapsed="false">
      <c r="B504" s="0" t="n">
        <v>13.265</v>
      </c>
      <c r="C504" s="0" t="n">
        <v>0.10454</v>
      </c>
      <c r="D504" s="0" t="n">
        <v>1701.5</v>
      </c>
      <c r="E504" s="0" t="n">
        <v>11.765</v>
      </c>
      <c r="F504" s="0" t="n">
        <v>1701.3</v>
      </c>
      <c r="G504" s="0" t="n">
        <v>6.1447128666314E-005</v>
      </c>
      <c r="H504" s="0" t="n">
        <v>9.6973328374218</v>
      </c>
      <c r="I504" s="0" t="n">
        <v>0.824252684863731</v>
      </c>
      <c r="T504" s="0" t="n">
        <v>13.9624</v>
      </c>
      <c r="U504" s="0" t="n">
        <v>0.7072</v>
      </c>
      <c r="Y504" s="0" t="n">
        <v>8.09732646686595</v>
      </c>
      <c r="Z504" s="0" t="n">
        <v>-1.60000637055585</v>
      </c>
    </row>
    <row r="505" customFormat="false" ht="12.75" hidden="false" customHeight="false" outlineLevel="0" collapsed="false">
      <c r="B505" s="0" t="n">
        <v>13.287</v>
      </c>
      <c r="C505" s="0" t="n">
        <v>0.10399</v>
      </c>
      <c r="D505" s="0" t="n">
        <v>1697.6</v>
      </c>
      <c r="E505" s="0" t="n">
        <v>11.787</v>
      </c>
      <c r="F505" s="0" t="n">
        <v>1697.4</v>
      </c>
      <c r="G505" s="0" t="n">
        <v>6.1264286555909E-005</v>
      </c>
      <c r="H505" s="0" t="n">
        <v>9.70031287369386</v>
      </c>
      <c r="I505" s="0" t="n">
        <v>0.822967071663176</v>
      </c>
      <c r="T505" s="0" t="n">
        <v>13.9737</v>
      </c>
      <c r="U505" s="0" t="n">
        <v>0.7072</v>
      </c>
      <c r="Y505" s="0" t="n">
        <v>8.10138296664849</v>
      </c>
      <c r="Z505" s="0" t="n">
        <v>-1.59892990704537</v>
      </c>
    </row>
    <row r="506" customFormat="false" ht="12.75" hidden="false" customHeight="false" outlineLevel="0" collapsed="false">
      <c r="B506" s="0" t="n">
        <v>13.329</v>
      </c>
      <c r="C506" s="0" t="n">
        <v>0.10289</v>
      </c>
      <c r="D506" s="0" t="n">
        <v>1685.6</v>
      </c>
      <c r="E506" s="0" t="n">
        <v>11.829</v>
      </c>
      <c r="F506" s="0" t="n">
        <v>1685.4</v>
      </c>
      <c r="G506" s="0" t="n">
        <v>6.10478224753768E-005</v>
      </c>
      <c r="H506" s="0" t="n">
        <v>9.70385241355759</v>
      </c>
      <c r="I506" s="0" t="n">
        <v>0.820344273696643</v>
      </c>
      <c r="T506" s="0" t="n">
        <v>13.9864</v>
      </c>
      <c r="U506" s="0" t="n">
        <v>0.7072</v>
      </c>
      <c r="Y506" s="0" t="n">
        <v>8.10912719350607</v>
      </c>
      <c r="Z506" s="0" t="n">
        <v>-1.59472522005153</v>
      </c>
    </row>
    <row r="507" customFormat="false" ht="12.75" hidden="false" customHeight="false" outlineLevel="0" collapsed="false">
      <c r="B507" s="0" t="n">
        <v>13.361</v>
      </c>
      <c r="C507" s="0" t="n">
        <v>0.10234</v>
      </c>
      <c r="D507" s="0" t="n">
        <v>1673.7</v>
      </c>
      <c r="E507" s="0" t="n">
        <v>11.861</v>
      </c>
      <c r="F507" s="0" t="n">
        <v>1673.5</v>
      </c>
      <c r="G507" s="0" t="n">
        <v>6.11532715864954E-005</v>
      </c>
      <c r="H507" s="0" t="n">
        <v>9.7021265839904</v>
      </c>
      <c r="I507" s="0" t="n">
        <v>0.817985547929382</v>
      </c>
      <c r="T507" s="0" t="n">
        <v>13.9937</v>
      </c>
      <c r="U507" s="0" t="n">
        <v>0.703</v>
      </c>
      <c r="Y507" s="0" t="n">
        <v>8.11502755682612</v>
      </c>
      <c r="Z507" s="0" t="n">
        <v>-1.58709902716428</v>
      </c>
    </row>
    <row r="508" customFormat="false" ht="12.75" hidden="false" customHeight="false" outlineLevel="0" collapsed="false">
      <c r="B508" s="0" t="n">
        <v>13.405</v>
      </c>
      <c r="C508" s="0" t="n">
        <v>0.1018</v>
      </c>
      <c r="D508" s="0" t="n">
        <v>1669.7</v>
      </c>
      <c r="E508" s="0" t="n">
        <v>11.905</v>
      </c>
      <c r="F508" s="0" t="n">
        <v>1669.5</v>
      </c>
      <c r="G508" s="0" t="n">
        <v>6.09763402216232E-005</v>
      </c>
      <c r="H508" s="0" t="n">
        <v>9.70502402180041</v>
      </c>
      <c r="I508" s="0" t="n">
        <v>0.81520571371696</v>
      </c>
      <c r="T508" s="0" t="n">
        <v>13.9929</v>
      </c>
      <c r="U508" s="0" t="n">
        <v>0.703</v>
      </c>
      <c r="Y508" s="0" t="n">
        <v>8.1231405563912</v>
      </c>
      <c r="Z508" s="0" t="n">
        <v>-1.58188346540921</v>
      </c>
    </row>
    <row r="509" customFormat="false" ht="12.75" hidden="false" customHeight="false" outlineLevel="0" collapsed="false">
      <c r="B509" s="0" t="n">
        <v>13.427</v>
      </c>
      <c r="C509" s="0" t="n">
        <v>0.10125</v>
      </c>
      <c r="D509" s="0" t="n">
        <v>1671.7</v>
      </c>
      <c r="E509" s="0" t="n">
        <v>11.927</v>
      </c>
      <c r="F509" s="0" t="n">
        <v>1671.5</v>
      </c>
      <c r="G509" s="0" t="n">
        <v>6.05743344301526E-005</v>
      </c>
      <c r="H509" s="0" t="n">
        <v>9.7116386659892</v>
      </c>
      <c r="I509" s="0" t="n">
        <v>0.814256616583315</v>
      </c>
      <c r="T509" s="0" t="n">
        <v>13.9903</v>
      </c>
      <c r="U509" s="0" t="n">
        <v>0.7072</v>
      </c>
      <c r="Y509" s="0" t="n">
        <v>8.12719705617374</v>
      </c>
      <c r="Z509" s="0" t="n">
        <v>-1.58444160981546</v>
      </c>
    </row>
    <row r="510" customFormat="false" ht="12.75" hidden="false" customHeight="false" outlineLevel="0" collapsed="false">
      <c r="B510" s="0" t="n">
        <v>13.469</v>
      </c>
      <c r="C510" s="0" t="n">
        <v>0.10071</v>
      </c>
      <c r="D510" s="0" t="n">
        <v>1679.7</v>
      </c>
      <c r="E510" s="0" t="n">
        <v>11.969</v>
      </c>
      <c r="F510" s="0" t="n">
        <v>1679.5</v>
      </c>
      <c r="G510" s="0" t="n">
        <v>5.99642750818696E-005</v>
      </c>
      <c r="H510" s="0" t="n">
        <v>9.72176097486921</v>
      </c>
      <c r="I510" s="0" t="n">
        <v>0.812245047612098</v>
      </c>
      <c r="T510" s="0" t="n">
        <v>13.9807</v>
      </c>
      <c r="U510" s="0" t="n">
        <v>0.7072</v>
      </c>
      <c r="Y510" s="0" t="n">
        <v>8.13494128303132</v>
      </c>
      <c r="Z510" s="0" t="n">
        <v>-1.58681969183789</v>
      </c>
    </row>
    <row r="511" customFormat="false" ht="12.75" hidden="false" customHeight="false" outlineLevel="0" collapsed="false">
      <c r="B511" s="0" t="n">
        <v>13.511</v>
      </c>
      <c r="C511" s="0" t="n">
        <v>0.09963</v>
      </c>
      <c r="D511" s="0" t="n">
        <v>1689.6</v>
      </c>
      <c r="E511" s="0" t="n">
        <v>12.011</v>
      </c>
      <c r="F511" s="0" t="n">
        <v>1689.4</v>
      </c>
      <c r="G511" s="0" t="n">
        <v>5.89736000947082E-005</v>
      </c>
      <c r="H511" s="0" t="n">
        <v>9.73842005566225</v>
      </c>
      <c r="I511" s="0" t="n">
        <v>0.81079177884125</v>
      </c>
      <c r="T511" s="0" t="n">
        <v>13.9723</v>
      </c>
      <c r="U511" s="0" t="n">
        <v>0.7051</v>
      </c>
      <c r="Y511" s="0" t="n">
        <v>8.14268550988889</v>
      </c>
      <c r="Z511" s="0" t="n">
        <v>-1.59573454577336</v>
      </c>
    </row>
    <row r="512" customFormat="false" ht="12.75" hidden="false" customHeight="false" outlineLevel="0" collapsed="false">
      <c r="B512" s="0" t="n">
        <v>13.544</v>
      </c>
      <c r="C512" s="0" t="n">
        <v>0.099092</v>
      </c>
      <c r="D512" s="0" t="n">
        <v>1689.6</v>
      </c>
      <c r="E512" s="0" t="n">
        <v>12.044</v>
      </c>
      <c r="F512" s="0" t="n">
        <v>1689.4</v>
      </c>
      <c r="G512" s="0" t="n">
        <v>5.8655143838049E-005</v>
      </c>
      <c r="H512" s="0" t="n">
        <v>9.74383466783879</v>
      </c>
      <c r="I512" s="0" t="n">
        <v>0.809019816326701</v>
      </c>
      <c r="T512" s="0" t="n">
        <v>13.9605</v>
      </c>
      <c r="U512" s="0" t="n">
        <v>0.7051</v>
      </c>
      <c r="Y512" s="0" t="n">
        <v>8.1487702595627</v>
      </c>
      <c r="Z512" s="0" t="n">
        <v>-1.59506440827609</v>
      </c>
    </row>
    <row r="513" customFormat="false" ht="12.75" hidden="false" customHeight="false" outlineLevel="0" collapsed="false">
      <c r="B513" s="0" t="n">
        <v>13.576</v>
      </c>
      <c r="C513" s="0" t="n">
        <v>0.09802</v>
      </c>
      <c r="D513" s="0" t="n">
        <v>1691.6</v>
      </c>
      <c r="E513" s="0" t="n">
        <v>12.076</v>
      </c>
      <c r="F513" s="0" t="n">
        <v>1691.4</v>
      </c>
      <c r="G513" s="0" t="n">
        <v>5.79519924323046E-005</v>
      </c>
      <c r="H513" s="0" t="n">
        <v>9.75589499118956</v>
      </c>
      <c r="I513" s="0" t="n">
        <v>0.807874709439347</v>
      </c>
      <c r="T513" s="0" t="n">
        <v>13.943</v>
      </c>
      <c r="U513" s="0" t="n">
        <v>0.7051</v>
      </c>
      <c r="Y513" s="0" t="n">
        <v>8.15467062288276</v>
      </c>
      <c r="Z513" s="0" t="n">
        <v>-1.6012243683068</v>
      </c>
    </row>
    <row r="514" customFormat="false" ht="12.75" hidden="false" customHeight="false" outlineLevel="0" collapsed="false">
      <c r="B514" s="0" t="n">
        <v>13.619</v>
      </c>
      <c r="C514" s="0" t="n">
        <v>0.097487</v>
      </c>
      <c r="D514" s="0" t="n">
        <v>1691.6</v>
      </c>
      <c r="E514" s="0" t="n">
        <v>12.119</v>
      </c>
      <c r="F514" s="0" t="n">
        <v>1691.4</v>
      </c>
      <c r="G514" s="0" t="n">
        <v>5.76368688660282E-005</v>
      </c>
      <c r="H514" s="0" t="n">
        <v>9.76134749454608</v>
      </c>
      <c r="I514" s="0" t="n">
        <v>0.805458164415058</v>
      </c>
      <c r="T514" s="0" t="n">
        <v>13.9132</v>
      </c>
      <c r="U514" s="0" t="n">
        <v>0.7072</v>
      </c>
      <c r="Y514" s="0" t="n">
        <v>8.16259923609408</v>
      </c>
      <c r="Z514" s="0" t="n">
        <v>-1.598748258452</v>
      </c>
    </row>
    <row r="515" customFormat="false" ht="12.75" hidden="false" customHeight="false" outlineLevel="0" collapsed="false">
      <c r="B515" s="0" t="n">
        <v>13.651</v>
      </c>
      <c r="C515" s="0" t="n">
        <v>0.096424</v>
      </c>
      <c r="D515" s="0" t="n">
        <v>1689.6</v>
      </c>
      <c r="E515" s="0" t="n">
        <v>12.151</v>
      </c>
      <c r="F515" s="0" t="n">
        <v>1689.4</v>
      </c>
      <c r="G515" s="0" t="n">
        <v>5.70758849295608E-005</v>
      </c>
      <c r="H515" s="0" t="n">
        <v>9.77112824436888</v>
      </c>
      <c r="I515" s="0" t="n">
        <v>0.804141901437649</v>
      </c>
      <c r="T515" s="0" t="n">
        <v>13.8779</v>
      </c>
      <c r="U515" s="0" t="n">
        <v>0.7051</v>
      </c>
      <c r="Y515" s="0" t="n">
        <v>8.16849959941414</v>
      </c>
      <c r="Z515" s="0" t="n">
        <v>-1.60262864495473</v>
      </c>
    </row>
    <row r="516" customFormat="false" ht="12.75" hidden="false" customHeight="false" outlineLevel="0" collapsed="false">
      <c r="B516" s="0" t="n">
        <v>13.694</v>
      </c>
      <c r="C516" s="0" t="n">
        <v>0.095895</v>
      </c>
      <c r="D516" s="0" t="n">
        <v>1691.6</v>
      </c>
      <c r="E516" s="0" t="n">
        <v>12.194</v>
      </c>
      <c r="F516" s="0" t="n">
        <v>1691.4</v>
      </c>
      <c r="G516" s="0" t="n">
        <v>5.66956367506208E-005</v>
      </c>
      <c r="H516" s="0" t="n">
        <v>9.77781268640101</v>
      </c>
      <c r="I516" s="0" t="n">
        <v>0.801854410890685</v>
      </c>
      <c r="T516" s="0" t="n">
        <v>13.8345</v>
      </c>
      <c r="U516" s="0" t="n">
        <v>0.7072</v>
      </c>
      <c r="Y516" s="0" t="n">
        <v>8.17642821262547</v>
      </c>
      <c r="Z516" s="0" t="n">
        <v>-1.60138447377554</v>
      </c>
    </row>
    <row r="517" customFormat="false" ht="12.75" hidden="false" customHeight="false" outlineLevel="0" collapsed="false">
      <c r="B517" s="0" t="n">
        <v>13.737</v>
      </c>
      <c r="C517" s="0" t="n">
        <v>0.095368</v>
      </c>
      <c r="D517" s="0" t="n">
        <v>1695.6</v>
      </c>
      <c r="E517" s="0" t="n">
        <v>12.237</v>
      </c>
      <c r="F517" s="0" t="n">
        <v>1695.4</v>
      </c>
      <c r="G517" s="0" t="n">
        <v>5.62510322047894E-005</v>
      </c>
      <c r="H517" s="0" t="n">
        <v>9.78568554920147</v>
      </c>
      <c r="I517" s="0" t="n">
        <v>0.799680113524677</v>
      </c>
      <c r="T517" s="0" t="n">
        <v>13.7824</v>
      </c>
      <c r="U517" s="0" t="n">
        <v>0.7051</v>
      </c>
      <c r="Y517" s="0" t="n">
        <v>8.18435682583679</v>
      </c>
      <c r="Z517" s="0" t="n">
        <v>-1.60132872336467</v>
      </c>
    </row>
    <row r="518" customFormat="false" ht="12.75" hidden="false" customHeight="false" outlineLevel="0" collapsed="false">
      <c r="B518" s="0" t="n">
        <v>13.78</v>
      </c>
      <c r="C518" s="0" t="n">
        <v>0.094842</v>
      </c>
      <c r="D518" s="0" t="n">
        <v>1701.5</v>
      </c>
      <c r="E518" s="0" t="n">
        <v>12.28</v>
      </c>
      <c r="F518" s="0" t="n">
        <v>1701.3</v>
      </c>
      <c r="G518" s="0" t="n">
        <v>5.57467818726856E-005</v>
      </c>
      <c r="H518" s="0" t="n">
        <v>9.79469025543939</v>
      </c>
      <c r="I518" s="0" t="n">
        <v>0.797613212983663</v>
      </c>
      <c r="T518" s="0" t="n">
        <v>13.7355</v>
      </c>
      <c r="U518" s="0" t="n">
        <v>0.7051</v>
      </c>
      <c r="Y518" s="0" t="n">
        <v>8.19228543904812</v>
      </c>
      <c r="Z518" s="0" t="n">
        <v>-1.60240481639127</v>
      </c>
    </row>
    <row r="519" customFormat="false" ht="12.75" hidden="false" customHeight="false" outlineLevel="0" collapsed="false">
      <c r="B519" s="0" t="n">
        <v>13.812</v>
      </c>
      <c r="C519" s="0" t="n">
        <v>0.093794</v>
      </c>
      <c r="D519" s="0" t="n">
        <v>1703.5</v>
      </c>
      <c r="E519" s="0" t="n">
        <v>12.312</v>
      </c>
      <c r="F519" s="0" t="n">
        <v>1703.3</v>
      </c>
      <c r="G519" s="0" t="n">
        <v>5.50660482592614E-005</v>
      </c>
      <c r="H519" s="0" t="n">
        <v>9.80697659688438</v>
      </c>
      <c r="I519" s="0" t="n">
        <v>0.796538060175794</v>
      </c>
      <c r="T519" s="0" t="n">
        <v>13.7088</v>
      </c>
      <c r="U519" s="0" t="n">
        <v>0.7051</v>
      </c>
      <c r="Y519" s="0" t="n">
        <v>8.19818580236818</v>
      </c>
      <c r="Z519" s="0" t="n">
        <v>-1.6087907945162</v>
      </c>
    </row>
    <row r="520" customFormat="false" ht="12.75" hidden="false" customHeight="false" outlineLevel="0" collapsed="false">
      <c r="B520" s="0" t="n">
        <v>13.866</v>
      </c>
      <c r="C520" s="0" t="n">
        <v>0.092752</v>
      </c>
      <c r="D520" s="0" t="n">
        <v>1701.5</v>
      </c>
      <c r="E520" s="0" t="n">
        <v>12.366</v>
      </c>
      <c r="F520" s="0" t="n">
        <v>1701.3</v>
      </c>
      <c r="G520" s="0" t="n">
        <v>5.4518309528008E-005</v>
      </c>
      <c r="H520" s="0" t="n">
        <v>9.81697333855912</v>
      </c>
      <c r="I520" s="0" t="n">
        <v>0.793868133475588</v>
      </c>
      <c r="T520" s="0" t="n">
        <v>13.6953</v>
      </c>
      <c r="U520" s="0" t="n">
        <v>0.7072</v>
      </c>
      <c r="Y520" s="0" t="n">
        <v>8.20814266547077</v>
      </c>
      <c r="Z520" s="0" t="n">
        <v>-1.60883067308834</v>
      </c>
    </row>
    <row r="521" customFormat="false" ht="12.75" hidden="false" customHeight="false" outlineLevel="0" collapsed="false">
      <c r="B521" s="0" t="n">
        <v>13.898</v>
      </c>
      <c r="C521" s="0" t="n">
        <v>0.092234</v>
      </c>
      <c r="D521" s="0" t="n">
        <v>1697.6</v>
      </c>
      <c r="E521" s="0" t="n">
        <v>12.398</v>
      </c>
      <c r="F521" s="0" t="n">
        <v>1697.4</v>
      </c>
      <c r="G521" s="0" t="n">
        <v>5.43383999057382E-005</v>
      </c>
      <c r="H521" s="0" t="n">
        <v>9.82027878065192</v>
      </c>
      <c r="I521" s="0" t="n">
        <v>0.79208572194321</v>
      </c>
      <c r="T521" s="0" t="n">
        <v>13.697</v>
      </c>
      <c r="U521" s="0" t="n">
        <v>0.7072</v>
      </c>
      <c r="Y521" s="0" t="n">
        <v>8.21404302879083</v>
      </c>
      <c r="Z521" s="0" t="n">
        <v>-1.60623575186109</v>
      </c>
    </row>
    <row r="522" customFormat="false" ht="12.75" hidden="false" customHeight="false" outlineLevel="0" collapsed="false">
      <c r="B522" s="0" t="n">
        <v>13.94</v>
      </c>
      <c r="C522" s="0" t="n">
        <v>0.091201</v>
      </c>
      <c r="D522" s="0" t="n">
        <v>1691.6</v>
      </c>
      <c r="E522" s="0" t="n">
        <v>12.44</v>
      </c>
      <c r="F522" s="0" t="n">
        <v>1691.4</v>
      </c>
      <c r="G522" s="0" t="n">
        <v>5.39204209530566E-005</v>
      </c>
      <c r="H522" s="0" t="n">
        <v>9.82800066418818</v>
      </c>
      <c r="I522" s="0" t="n">
        <v>0.790032207732169</v>
      </c>
      <c r="T522" s="0" t="n">
        <v>13.7038</v>
      </c>
      <c r="U522" s="0" t="n">
        <v>0.7072</v>
      </c>
      <c r="Y522" s="0" t="n">
        <v>8.22178725564841</v>
      </c>
      <c r="Z522" s="0" t="n">
        <v>-1.60621340853977</v>
      </c>
    </row>
    <row r="523" customFormat="false" ht="12.75" hidden="false" customHeight="false" outlineLevel="0" collapsed="false">
      <c r="B523" s="0" t="n">
        <v>13.994</v>
      </c>
      <c r="C523" s="0" t="n">
        <v>0.090686</v>
      </c>
      <c r="D523" s="0" t="n">
        <v>1691.6</v>
      </c>
      <c r="E523" s="0" t="n">
        <v>12.494</v>
      </c>
      <c r="F523" s="0" t="n">
        <v>1691.4</v>
      </c>
      <c r="G523" s="0" t="n">
        <v>5.36159394584368E-005</v>
      </c>
      <c r="H523" s="0" t="n">
        <v>9.83366353557268</v>
      </c>
      <c r="I523" s="0" t="n">
        <v>0.78707087686671</v>
      </c>
      <c r="T523" s="0" t="n">
        <v>13.6812</v>
      </c>
      <c r="U523" s="0" t="n">
        <v>0.7094</v>
      </c>
      <c r="Y523" s="0" t="n">
        <v>8.231744118751</v>
      </c>
      <c r="Z523" s="0" t="n">
        <v>-1.60191941682167</v>
      </c>
    </row>
    <row r="524" customFormat="false" ht="12.75" hidden="false" customHeight="false" outlineLevel="0" collapsed="false">
      <c r="B524" s="0" t="n">
        <v>14.026</v>
      </c>
      <c r="C524" s="0" t="n">
        <v>0.089662</v>
      </c>
      <c r="D524" s="0" t="n">
        <v>1695.6</v>
      </c>
      <c r="E524" s="0" t="n">
        <v>12.526</v>
      </c>
      <c r="F524" s="0" t="n">
        <v>1695.4</v>
      </c>
      <c r="G524" s="0" t="n">
        <v>5.28854547599387E-005</v>
      </c>
      <c r="H524" s="0" t="n">
        <v>9.84738159275406</v>
      </c>
      <c r="I524" s="0" t="n">
        <v>0.786155324345686</v>
      </c>
      <c r="T524" s="0" t="n">
        <v>13.5943</v>
      </c>
      <c r="U524" s="0" t="n">
        <v>0.7094</v>
      </c>
      <c r="Y524" s="0" t="n">
        <v>8.23764448207106</v>
      </c>
      <c r="Z524" s="0" t="n">
        <v>-1.609737110683</v>
      </c>
    </row>
    <row r="525" customFormat="false" ht="12.75" hidden="false" customHeight="false" outlineLevel="0" collapsed="false">
      <c r="B525" s="0" t="n">
        <v>14.058</v>
      </c>
      <c r="C525" s="0" t="n">
        <v>0.089152</v>
      </c>
      <c r="D525" s="0" t="n">
        <v>1697.6</v>
      </c>
      <c r="E525" s="0" t="n">
        <v>12.558</v>
      </c>
      <c r="F525" s="0" t="n">
        <v>1697.4</v>
      </c>
      <c r="G525" s="0" t="n">
        <v>5.25226817485566E-005</v>
      </c>
      <c r="H525" s="0" t="n">
        <v>9.85426482649331</v>
      </c>
      <c r="I525" s="0" t="n">
        <v>0.784700177296808</v>
      </c>
      <c r="T525" s="0" t="n">
        <v>13.4742</v>
      </c>
      <c r="U525" s="0" t="n">
        <v>0.7115</v>
      </c>
      <c r="Y525" s="0" t="n">
        <v>8.24354484539112</v>
      </c>
      <c r="Z525" s="0" t="n">
        <v>-1.61071998110219</v>
      </c>
    </row>
    <row r="526" customFormat="false" ht="12.75" hidden="false" customHeight="false" outlineLevel="0" collapsed="false">
      <c r="B526" s="0" t="n">
        <v>14.112</v>
      </c>
      <c r="C526" s="0" t="n">
        <v>0.088136</v>
      </c>
      <c r="D526" s="0" t="n">
        <v>1697.6</v>
      </c>
      <c r="E526" s="0" t="n">
        <v>12.612</v>
      </c>
      <c r="F526" s="0" t="n">
        <v>1697.4</v>
      </c>
      <c r="G526" s="0" t="n">
        <v>5.19241192411924E-005</v>
      </c>
      <c r="H526" s="0" t="n">
        <v>9.86572652788958</v>
      </c>
      <c r="I526" s="0" t="n">
        <v>0.782249169670915</v>
      </c>
      <c r="T526" s="0" t="n">
        <v>13.3959</v>
      </c>
      <c r="U526" s="0" t="n">
        <v>0.7137</v>
      </c>
      <c r="Y526" s="0" t="n">
        <v>8.25350170849371</v>
      </c>
      <c r="Z526" s="0" t="n">
        <v>-1.61222481939586</v>
      </c>
    </row>
    <row r="527" customFormat="false" ht="12.75" hidden="false" customHeight="false" outlineLevel="0" collapsed="false">
      <c r="B527" s="0" t="n">
        <v>14.154</v>
      </c>
      <c r="C527" s="0" t="n">
        <v>0.08763</v>
      </c>
      <c r="D527" s="0" t="n">
        <v>1693.6</v>
      </c>
      <c r="E527" s="0" t="n">
        <v>12.654</v>
      </c>
      <c r="F527" s="0" t="n">
        <v>1693.4</v>
      </c>
      <c r="G527" s="0" t="n">
        <v>5.17479626786347E-005</v>
      </c>
      <c r="H527" s="0" t="n">
        <v>9.86912487231773</v>
      </c>
      <c r="I527" s="0" t="n">
        <v>0.779921358646889</v>
      </c>
      <c r="T527" s="0" t="n">
        <v>13.3821</v>
      </c>
      <c r="U527" s="0" t="n">
        <v>0.7137</v>
      </c>
      <c r="Y527" s="0" t="n">
        <v>8.26124593535129</v>
      </c>
      <c r="Z527" s="0" t="n">
        <v>-1.60787893696644</v>
      </c>
    </row>
    <row r="528" customFormat="false" ht="12.75" hidden="false" customHeight="false" outlineLevel="0" collapsed="false">
      <c r="B528" s="0" t="n">
        <v>14.198</v>
      </c>
      <c r="C528" s="0" t="n">
        <v>0.086623</v>
      </c>
      <c r="D528" s="0" t="n">
        <v>1697.6</v>
      </c>
      <c r="E528" s="0" t="n">
        <v>12.698</v>
      </c>
      <c r="F528" s="0" t="n">
        <v>1697.4</v>
      </c>
      <c r="G528" s="0" t="n">
        <v>5.10327559797337E-005</v>
      </c>
      <c r="H528" s="0" t="n">
        <v>9.88304223361416</v>
      </c>
      <c r="I528" s="0" t="n">
        <v>0.778314871130427</v>
      </c>
      <c r="T528" s="0" t="n">
        <v>13.399</v>
      </c>
      <c r="U528" s="0" t="n">
        <v>0.7159</v>
      </c>
      <c r="Y528" s="0" t="n">
        <v>8.26935893491637</v>
      </c>
      <c r="Z528" s="0" t="n">
        <v>-1.6136832986978</v>
      </c>
    </row>
    <row r="529" customFormat="false" ht="12.75" hidden="false" customHeight="false" outlineLevel="0" collapsed="false">
      <c r="B529" s="0" t="n">
        <v>14.25</v>
      </c>
      <c r="C529" s="0" t="n">
        <v>0.085622</v>
      </c>
      <c r="D529" s="0" t="n">
        <v>1699.6</v>
      </c>
      <c r="E529" s="0" t="n">
        <v>12.75</v>
      </c>
      <c r="F529" s="0" t="n">
        <v>1699.4</v>
      </c>
      <c r="G529" s="0" t="n">
        <v>5.03836648228787E-005</v>
      </c>
      <c r="H529" s="0" t="n">
        <v>9.89584292158842</v>
      </c>
      <c r="I529" s="0" t="n">
        <v>0.77614454286968</v>
      </c>
      <c r="T529" s="0" t="n">
        <v>13.4056</v>
      </c>
      <c r="U529" s="0" t="n">
        <v>0.718</v>
      </c>
      <c r="Y529" s="0" t="n">
        <v>8.27894702531146</v>
      </c>
      <c r="Z529" s="0" t="n">
        <v>-1.61689589627696</v>
      </c>
    </row>
    <row r="530" customFormat="false" ht="12.75" hidden="false" customHeight="false" outlineLevel="0" collapsed="false">
      <c r="B530" s="0" t="n">
        <v>14.294</v>
      </c>
      <c r="C530" s="0" t="n">
        <v>0.085123</v>
      </c>
      <c r="D530" s="0" t="n">
        <v>1703.5</v>
      </c>
      <c r="E530" s="0" t="n">
        <v>12.794</v>
      </c>
      <c r="F530" s="0" t="n">
        <v>1703.3</v>
      </c>
      <c r="G530" s="0" t="n">
        <v>4.99753419832091E-005</v>
      </c>
      <c r="H530" s="0" t="n">
        <v>9.90398020951108</v>
      </c>
      <c r="I530" s="0" t="n">
        <v>0.774111318548623</v>
      </c>
      <c r="T530" s="0" t="n">
        <v>13.399</v>
      </c>
      <c r="U530" s="0" t="n">
        <v>0.7202</v>
      </c>
      <c r="Y530" s="0" t="n">
        <v>8.28706002487654</v>
      </c>
      <c r="Z530" s="0" t="n">
        <v>-1.61692018463454</v>
      </c>
    </row>
    <row r="531" customFormat="false" ht="12.75" hidden="false" customHeight="false" outlineLevel="0" collapsed="false">
      <c r="B531" s="0" t="n">
        <v>14.326</v>
      </c>
      <c r="C531" s="0" t="n">
        <v>0.08413</v>
      </c>
      <c r="D531" s="0" t="n">
        <v>1707.5</v>
      </c>
      <c r="E531" s="0" t="n">
        <v>12.826</v>
      </c>
      <c r="F531" s="0" t="n">
        <v>1707.3</v>
      </c>
      <c r="G531" s="0" t="n">
        <v>4.92766356234991E-005</v>
      </c>
      <c r="H531" s="0" t="n">
        <v>9.91805988580366</v>
      </c>
      <c r="I531" s="0" t="n">
        <v>0.773277708233562</v>
      </c>
      <c r="T531" s="0" t="n">
        <v>13.3667</v>
      </c>
      <c r="U531" s="0" t="n">
        <v>0.7246</v>
      </c>
      <c r="Y531" s="0" t="n">
        <v>8.29296038819659</v>
      </c>
      <c r="Z531" s="0" t="n">
        <v>-1.62509949760707</v>
      </c>
    </row>
    <row r="532" customFormat="false" ht="12.75" hidden="false" customHeight="false" outlineLevel="0" collapsed="false">
      <c r="B532" s="0" t="n">
        <v>14.368</v>
      </c>
      <c r="C532" s="0" t="n">
        <v>0.083142</v>
      </c>
      <c r="D532" s="0" t="n">
        <v>1707.5</v>
      </c>
      <c r="E532" s="0" t="n">
        <v>12.868</v>
      </c>
      <c r="F532" s="0" t="n">
        <v>1707.3</v>
      </c>
      <c r="G532" s="0" t="n">
        <v>4.86979441222984E-005</v>
      </c>
      <c r="H532" s="0" t="n">
        <v>9.92987311727626</v>
      </c>
      <c r="I532" s="0" t="n">
        <v>0.771671830686685</v>
      </c>
      <c r="T532" s="0" t="n">
        <v>13.2902</v>
      </c>
      <c r="U532" s="0" t="n">
        <v>0.7246</v>
      </c>
      <c r="Y532" s="0" t="n">
        <v>8.30070461505417</v>
      </c>
      <c r="Z532" s="0" t="n">
        <v>-1.62916850222209</v>
      </c>
    </row>
    <row r="533" customFormat="false" ht="12.75" hidden="false" customHeight="false" outlineLevel="0" collapsed="false">
      <c r="B533" s="0" t="n">
        <v>14.422</v>
      </c>
      <c r="C533" s="0" t="n">
        <v>0.08216</v>
      </c>
      <c r="D533" s="0" t="n">
        <v>1701.5</v>
      </c>
      <c r="E533" s="0" t="n">
        <v>12.922</v>
      </c>
      <c r="F533" s="0" t="n">
        <v>1701.3</v>
      </c>
      <c r="G533" s="0" t="n">
        <v>4.82924822194792E-005</v>
      </c>
      <c r="H533" s="0" t="n">
        <v>9.93823402988387</v>
      </c>
      <c r="I533" s="0" t="n">
        <v>0.769094105392654</v>
      </c>
      <c r="T533" s="0" t="n">
        <v>13.2174</v>
      </c>
      <c r="U533" s="0" t="n">
        <v>0.7267</v>
      </c>
      <c r="Y533" s="0" t="n">
        <v>8.31066147815677</v>
      </c>
      <c r="Z533" s="0" t="n">
        <v>-1.6275725517271</v>
      </c>
    </row>
    <row r="534" customFormat="false" ht="12.75" hidden="false" customHeight="false" outlineLevel="0" collapsed="false">
      <c r="B534" s="0" t="n">
        <v>14.454</v>
      </c>
      <c r="C534" s="0" t="n">
        <v>0.081184</v>
      </c>
      <c r="D534" s="0" t="n">
        <v>1697.6</v>
      </c>
      <c r="E534" s="0" t="n">
        <v>12.954</v>
      </c>
      <c r="F534" s="0" t="n">
        <v>1697.4</v>
      </c>
      <c r="G534" s="0" t="n">
        <v>4.78284435018263E-005</v>
      </c>
      <c r="H534" s="0" t="n">
        <v>9.94788941532547</v>
      </c>
      <c r="I534" s="0" t="n">
        <v>0.76793958741126</v>
      </c>
      <c r="T534" s="0" t="n">
        <v>13.171</v>
      </c>
      <c r="U534" s="0" t="n">
        <v>0.7267</v>
      </c>
      <c r="Y534" s="0" t="n">
        <v>8.31656184147682</v>
      </c>
      <c r="Z534" s="0" t="n">
        <v>-1.63132757384864</v>
      </c>
    </row>
    <row r="535" customFormat="false" ht="12.75" hidden="false" customHeight="false" outlineLevel="0" collapsed="false">
      <c r="B535" s="0" t="n">
        <v>14.497</v>
      </c>
      <c r="C535" s="0" t="n">
        <v>0.080697</v>
      </c>
      <c r="D535" s="0" t="n">
        <v>1699.6</v>
      </c>
      <c r="E535" s="0" t="n">
        <v>12.997</v>
      </c>
      <c r="F535" s="0" t="n">
        <v>1699.4</v>
      </c>
      <c r="G535" s="0" t="n">
        <v>4.74855831469931E-005</v>
      </c>
      <c r="H535" s="0" t="n">
        <v>9.95508377745848</v>
      </c>
      <c r="I535" s="0" t="n">
        <v>0.765952433442985</v>
      </c>
      <c r="T535" s="0" t="n">
        <v>13.1218</v>
      </c>
      <c r="U535" s="0" t="n">
        <v>0.7267</v>
      </c>
      <c r="Y535" s="0" t="n">
        <v>8.32449045468815</v>
      </c>
      <c r="Z535" s="0" t="n">
        <v>-1.63059332277033</v>
      </c>
    </row>
    <row r="536" customFormat="false" ht="12.75" hidden="false" customHeight="false" outlineLevel="0" collapsed="false">
      <c r="B536" s="0" t="n">
        <v>14.54</v>
      </c>
      <c r="C536" s="0" t="n">
        <v>0.079729</v>
      </c>
      <c r="D536" s="0" t="n">
        <v>1697.6</v>
      </c>
      <c r="E536" s="0" t="n">
        <v>13.04</v>
      </c>
      <c r="F536" s="0" t="n">
        <v>1697.4</v>
      </c>
      <c r="G536" s="0" t="n">
        <v>4.69712501472841E-005</v>
      </c>
      <c r="H536" s="0" t="n">
        <v>9.96597421349569</v>
      </c>
      <c r="I536" s="0" t="n">
        <v>0.76426182618832</v>
      </c>
      <c r="T536" s="0" t="n">
        <v>13.0852</v>
      </c>
      <c r="U536" s="0" t="n">
        <v>0.7267</v>
      </c>
      <c r="Y536" s="0" t="n">
        <v>8.33241906789948</v>
      </c>
      <c r="Z536" s="0" t="n">
        <v>-1.63355514559621</v>
      </c>
    </row>
    <row r="537" customFormat="false" ht="12.75" hidden="false" customHeight="false" outlineLevel="0" collapsed="false">
      <c r="B537" s="0" t="n">
        <v>14.594</v>
      </c>
      <c r="C537" s="0" t="n">
        <v>0.078766</v>
      </c>
      <c r="D537" s="0" t="n">
        <v>1703.5</v>
      </c>
      <c r="E537" s="0" t="n">
        <v>13.094</v>
      </c>
      <c r="F537" s="0" t="n">
        <v>1703.3</v>
      </c>
      <c r="G537" s="0" t="n">
        <v>4.62431750132097E-005</v>
      </c>
      <c r="H537" s="0" t="n">
        <v>9.98159604227444</v>
      </c>
      <c r="I537" s="0" t="n">
        <v>0.762303042788639</v>
      </c>
      <c r="T537" s="0" t="n">
        <v>13.0403</v>
      </c>
      <c r="U537" s="0" t="n">
        <v>0.7267</v>
      </c>
      <c r="Y537" s="0" t="n">
        <v>8.34237593100207</v>
      </c>
      <c r="Z537" s="0" t="n">
        <v>-1.63922011127237</v>
      </c>
    </row>
    <row r="538" customFormat="false" ht="12.75" hidden="false" customHeight="false" outlineLevel="0" collapsed="false">
      <c r="B538" s="0" t="n">
        <v>14.626</v>
      </c>
      <c r="C538" s="0" t="n">
        <v>0.077809</v>
      </c>
      <c r="D538" s="0" t="n">
        <v>1709.5</v>
      </c>
      <c r="E538" s="0" t="n">
        <v>13.126</v>
      </c>
      <c r="F538" s="0" t="n">
        <v>1709.3</v>
      </c>
      <c r="G538" s="0" t="n">
        <v>4.55209734979231E-005</v>
      </c>
      <c r="H538" s="0" t="n">
        <v>9.99733675132082</v>
      </c>
      <c r="I538" s="0" t="n">
        <v>0.761643817714523</v>
      </c>
      <c r="T538" s="0" t="n">
        <v>12.9835</v>
      </c>
      <c r="U538" s="0" t="n">
        <v>0.7289</v>
      </c>
      <c r="Y538" s="0" t="n">
        <v>8.34827629432213</v>
      </c>
      <c r="Z538" s="0" t="n">
        <v>-1.64906045699869</v>
      </c>
    </row>
    <row r="539" customFormat="false" ht="12.75" hidden="false" customHeight="false" outlineLevel="0" collapsed="false">
      <c r="B539" s="0" t="n">
        <v>14.679</v>
      </c>
      <c r="C539" s="0" t="n">
        <v>0.076856</v>
      </c>
      <c r="D539" s="0" t="n">
        <v>1703.5</v>
      </c>
      <c r="E539" s="0" t="n">
        <v>13.179</v>
      </c>
      <c r="F539" s="0" t="n">
        <v>1703.3</v>
      </c>
      <c r="G539" s="0" t="n">
        <v>4.512182234486E-005</v>
      </c>
      <c r="H539" s="0" t="n">
        <v>10.0061439312896</v>
      </c>
      <c r="I539" s="0" t="n">
        <v>0.759249103216452</v>
      </c>
      <c r="T539" s="0" t="n">
        <v>12.9193</v>
      </c>
      <c r="U539" s="0" t="n">
        <v>0.7289</v>
      </c>
      <c r="Y539" s="0" t="n">
        <v>8.35804877107097</v>
      </c>
      <c r="Z539" s="0" t="n">
        <v>-1.64809516021865</v>
      </c>
    </row>
    <row r="540" customFormat="false" ht="12.75" hidden="false" customHeight="false" outlineLevel="0" collapsed="false">
      <c r="B540" s="0" t="n">
        <v>14.711</v>
      </c>
      <c r="C540" s="0" t="n">
        <v>0.076382</v>
      </c>
      <c r="D540" s="0" t="n">
        <v>1695.6</v>
      </c>
      <c r="E540" s="0" t="n">
        <v>13.211</v>
      </c>
      <c r="F540" s="0" t="n">
        <v>1695.4</v>
      </c>
      <c r="G540" s="0" t="n">
        <v>4.50524949864339E-005</v>
      </c>
      <c r="H540" s="0" t="n">
        <v>10.0076815612881</v>
      </c>
      <c r="I540" s="0" t="n">
        <v>0.757526422018628</v>
      </c>
      <c r="T540" s="0" t="n">
        <v>12.8559</v>
      </c>
      <c r="U540" s="0" t="n">
        <v>0.7312</v>
      </c>
      <c r="Y540" s="0" t="n">
        <v>8.36394913439103</v>
      </c>
      <c r="Z540" s="0" t="n">
        <v>-1.64373242689707</v>
      </c>
    </row>
    <row r="541" customFormat="false" ht="12.75" hidden="false" customHeight="false" outlineLevel="0" collapsed="false">
      <c r="B541" s="0" t="n">
        <v>14.744</v>
      </c>
      <c r="C541" s="0" t="n">
        <v>0.075438</v>
      </c>
      <c r="D541" s="0" t="n">
        <v>1703.5</v>
      </c>
      <c r="E541" s="0" t="n">
        <v>13.244</v>
      </c>
      <c r="F541" s="0" t="n">
        <v>1703.3</v>
      </c>
      <c r="G541" s="0" t="n">
        <v>4.4289320730347E-005</v>
      </c>
      <c r="H541" s="0" t="n">
        <v>10.0247663443828</v>
      </c>
      <c r="I541" s="0" t="n">
        <v>0.756928899455057</v>
      </c>
      <c r="T541" s="0" t="n">
        <v>12.8159</v>
      </c>
      <c r="U541" s="0" t="n">
        <v>0.7334</v>
      </c>
      <c r="Y541" s="0" t="n">
        <v>8.37003388406484</v>
      </c>
      <c r="Z541" s="0" t="n">
        <v>-1.65473246031793</v>
      </c>
    </row>
    <row r="542" customFormat="false" ht="12.75" hidden="false" customHeight="false" outlineLevel="0" collapsed="false">
      <c r="B542" s="0" t="n">
        <v>14.787</v>
      </c>
      <c r="C542" s="0" t="n">
        <v>0.074032</v>
      </c>
      <c r="D542" s="0" t="n">
        <v>1711.5</v>
      </c>
      <c r="E542" s="0" t="n">
        <v>13.287</v>
      </c>
      <c r="F542" s="0" t="n">
        <v>1711.3</v>
      </c>
      <c r="G542" s="0" t="n">
        <v>4.32606790159528E-005</v>
      </c>
      <c r="H542" s="0" t="n">
        <v>10.0482658072911</v>
      </c>
      <c r="I542" s="0" t="n">
        <v>0.756247896988871</v>
      </c>
      <c r="T542" s="0" t="n">
        <v>12.8093</v>
      </c>
      <c r="U542" s="0" t="n">
        <v>0.7334</v>
      </c>
      <c r="Y542" s="0" t="n">
        <v>8.37796249727617</v>
      </c>
      <c r="Z542" s="0" t="n">
        <v>-1.67030331001497</v>
      </c>
    </row>
    <row r="543" customFormat="false" ht="12.75" hidden="false" customHeight="false" outlineLevel="0" collapsed="false">
      <c r="B543" s="0" t="n">
        <v>14.84</v>
      </c>
      <c r="C543" s="0" t="n">
        <v>0.073566</v>
      </c>
      <c r="D543" s="0" t="n">
        <v>1711.5</v>
      </c>
      <c r="E543" s="0" t="n">
        <v>13.34</v>
      </c>
      <c r="F543" s="0" t="n">
        <v>1711.3</v>
      </c>
      <c r="G543" s="0" t="n">
        <v>4.29883714135453E-005</v>
      </c>
      <c r="H543" s="0" t="n">
        <v>10.054580276579</v>
      </c>
      <c r="I543" s="0" t="n">
        <v>0.753716662412218</v>
      </c>
      <c r="T543" s="0" t="n">
        <v>12.8058</v>
      </c>
      <c r="U543" s="0" t="n">
        <v>0.7334</v>
      </c>
      <c r="Y543" s="0" t="n">
        <v>8.38773497402501</v>
      </c>
      <c r="Z543" s="0" t="n">
        <v>-1.66684530255398</v>
      </c>
    </row>
    <row r="544" customFormat="false" ht="12.75" hidden="false" customHeight="false" outlineLevel="0" collapsed="false">
      <c r="B544" s="0" t="n">
        <v>14.883</v>
      </c>
      <c r="C544" s="0" t="n">
        <v>0.072637</v>
      </c>
      <c r="D544" s="0" t="n">
        <v>1711.5</v>
      </c>
      <c r="E544" s="0" t="n">
        <v>13.383</v>
      </c>
      <c r="F544" s="0" t="n">
        <v>1711.3</v>
      </c>
      <c r="G544" s="0" t="n">
        <v>4.24455092619646E-005</v>
      </c>
      <c r="H544" s="0" t="n">
        <v>10.0672888043746</v>
      </c>
      <c r="I544" s="0" t="n">
        <v>0.752244549381648</v>
      </c>
      <c r="T544" s="0" t="n">
        <v>12.7791</v>
      </c>
      <c r="U544" s="0" t="n">
        <v>0.7334</v>
      </c>
      <c r="Y544" s="0" t="n">
        <v>8.39566358723634</v>
      </c>
      <c r="Z544" s="0" t="n">
        <v>-1.67162521713825</v>
      </c>
    </row>
    <row r="545" customFormat="false" ht="12.75" hidden="false" customHeight="false" outlineLevel="0" collapsed="false">
      <c r="B545" s="0" t="n">
        <v>14.905</v>
      </c>
      <c r="C545" s="0" t="n">
        <v>0.071714</v>
      </c>
      <c r="D545" s="0" t="n">
        <v>1713.5</v>
      </c>
      <c r="E545" s="0" t="n">
        <v>13.405</v>
      </c>
      <c r="F545" s="0" t="n">
        <v>1713.3</v>
      </c>
      <c r="G545" s="0" t="n">
        <v>4.18572345765482E-005</v>
      </c>
      <c r="H545" s="0" t="n">
        <v>10.0812452705653</v>
      </c>
      <c r="I545" s="0" t="n">
        <v>0.752051120519608</v>
      </c>
      <c r="T545" s="0" t="n">
        <v>12.744</v>
      </c>
      <c r="U545" s="0" t="n">
        <v>0.7334</v>
      </c>
      <c r="Y545" s="0" t="n">
        <v>8.39972008701888</v>
      </c>
      <c r="Z545" s="0" t="n">
        <v>-1.68152518354647</v>
      </c>
    </row>
    <row r="546" customFormat="false" ht="12.75" hidden="false" customHeight="false" outlineLevel="0" collapsed="false">
      <c r="B546" s="0" t="n">
        <v>14.969</v>
      </c>
      <c r="C546" s="0" t="n">
        <v>0.070796</v>
      </c>
      <c r="D546" s="0" t="n">
        <v>1709.5</v>
      </c>
      <c r="E546" s="0" t="n">
        <v>13.469</v>
      </c>
      <c r="F546" s="0" t="n">
        <v>1709.3</v>
      </c>
      <c r="G546" s="0" t="n">
        <v>4.14181243784005E-005</v>
      </c>
      <c r="H546" s="0" t="n">
        <v>10.0917913491593</v>
      </c>
      <c r="I546" s="0" t="n">
        <v>0.749260624334349</v>
      </c>
      <c r="T546" s="0" t="n">
        <v>12.7068</v>
      </c>
      <c r="U546" s="0" t="n">
        <v>0.7356</v>
      </c>
      <c r="Y546" s="0" t="n">
        <v>8.41152081365899</v>
      </c>
      <c r="Z546" s="0" t="n">
        <v>-1.68027053550036</v>
      </c>
    </row>
    <row r="547" customFormat="false" ht="12.75" hidden="false" customHeight="false" outlineLevel="0" collapsed="false">
      <c r="B547" s="0" t="n">
        <v>14.979</v>
      </c>
      <c r="C547" s="0" t="n">
        <v>0.069884</v>
      </c>
      <c r="D547" s="0" t="n">
        <v>1707.5</v>
      </c>
      <c r="E547" s="0" t="n">
        <v>13.479</v>
      </c>
      <c r="F547" s="0" t="n">
        <v>1707.3</v>
      </c>
      <c r="G547" s="0" t="n">
        <v>4.09324664675218E-005</v>
      </c>
      <c r="H547" s="0" t="n">
        <v>10.1035863710463</v>
      </c>
      <c r="I547" s="0" t="n">
        <v>0.749579818313397</v>
      </c>
      <c r="T547" s="0" t="n">
        <v>12.6697</v>
      </c>
      <c r="U547" s="0" t="n">
        <v>0.7356</v>
      </c>
      <c r="Y547" s="0" t="n">
        <v>8.41336467719651</v>
      </c>
      <c r="Z547" s="0" t="n">
        <v>-1.69022169384977</v>
      </c>
    </row>
    <row r="548" customFormat="false" ht="12.75" hidden="false" customHeight="false" outlineLevel="0" collapsed="false">
      <c r="B548" s="0" t="n">
        <v>15.043</v>
      </c>
      <c r="C548" s="0" t="n">
        <v>0.069429</v>
      </c>
      <c r="D548" s="0" t="n">
        <v>1711.5</v>
      </c>
      <c r="E548" s="0" t="n">
        <v>13.543</v>
      </c>
      <c r="F548" s="0" t="n">
        <v>1711.3</v>
      </c>
      <c r="G548" s="0" t="n">
        <v>4.05709110033308E-005</v>
      </c>
      <c r="H548" s="0" t="n">
        <v>10.1124585877392</v>
      </c>
      <c r="I548" s="0" t="n">
        <v>0.74669265212576</v>
      </c>
      <c r="T548" s="0" t="n">
        <v>12.6357</v>
      </c>
      <c r="U548" s="0" t="n">
        <v>0.7356</v>
      </c>
      <c r="Y548" s="0" t="n">
        <v>8.42516540383662</v>
      </c>
      <c r="Z548" s="0" t="n">
        <v>-1.68729318390255</v>
      </c>
    </row>
    <row r="549" customFormat="false" ht="12.75" hidden="false" customHeight="false" outlineLevel="0" collapsed="false">
      <c r="B549" s="0" t="n">
        <v>15.055</v>
      </c>
      <c r="C549" s="0" t="n">
        <v>0.068524</v>
      </c>
      <c r="D549" s="0" t="n">
        <v>1721.4</v>
      </c>
      <c r="E549" s="0" t="n">
        <v>13.555</v>
      </c>
      <c r="F549" s="0" t="n">
        <v>1721.2</v>
      </c>
      <c r="G549" s="0" t="n">
        <v>3.98117592377411E-005</v>
      </c>
      <c r="H549" s="0" t="n">
        <v>10.1313475917256</v>
      </c>
      <c r="I549" s="0" t="n">
        <v>0.747425126648883</v>
      </c>
      <c r="T549" s="0" t="n">
        <v>12.6058</v>
      </c>
      <c r="U549" s="0" t="n">
        <v>0.7356</v>
      </c>
      <c r="Y549" s="0" t="n">
        <v>8.42737804008165</v>
      </c>
      <c r="Z549" s="0" t="n">
        <v>-1.70396955164397</v>
      </c>
    </row>
    <row r="550" customFormat="false" ht="12.75" hidden="false" customHeight="false" outlineLevel="0" collapsed="false">
      <c r="B550" s="0" t="n">
        <v>15.119</v>
      </c>
      <c r="C550" s="0" t="n">
        <v>0.067624</v>
      </c>
      <c r="D550" s="0" t="n">
        <v>1727.4</v>
      </c>
      <c r="E550" s="0" t="n">
        <v>13.619</v>
      </c>
      <c r="F550" s="0" t="n">
        <v>1727.2</v>
      </c>
      <c r="G550" s="0" t="n">
        <v>3.91523853635943E-005</v>
      </c>
      <c r="H550" s="0" t="n">
        <v>10.1480485681494</v>
      </c>
      <c r="I550" s="0" t="n">
        <v>0.74513903870691</v>
      </c>
      <c r="T550" s="0" t="n">
        <v>12.5805</v>
      </c>
      <c r="U550" s="0" t="n">
        <v>0.7356</v>
      </c>
      <c r="Y550" s="0" t="n">
        <v>8.43917876672176</v>
      </c>
      <c r="Z550" s="0" t="n">
        <v>-1.70886980142765</v>
      </c>
    </row>
    <row r="551" customFormat="false" ht="12.75" hidden="false" customHeight="false" outlineLevel="0" collapsed="false">
      <c r="B551" s="0" t="n">
        <v>15.129</v>
      </c>
      <c r="C551" s="0" t="n">
        <v>0.066729</v>
      </c>
      <c r="D551" s="0" t="n">
        <v>1729.4</v>
      </c>
      <c r="E551" s="0" t="n">
        <v>13.629</v>
      </c>
      <c r="F551" s="0" t="n">
        <v>1729.2</v>
      </c>
      <c r="G551" s="0" t="n">
        <v>3.8589521165857E-005</v>
      </c>
      <c r="H551" s="0" t="n">
        <v>10.1625291494154</v>
      </c>
      <c r="I551" s="0" t="n">
        <v>0.74565479121105</v>
      </c>
      <c r="T551" s="0" t="n">
        <v>12.558</v>
      </c>
      <c r="U551" s="0" t="n">
        <v>0.7356</v>
      </c>
      <c r="Y551" s="0" t="n">
        <v>8.44102263025928</v>
      </c>
      <c r="Z551" s="0" t="n">
        <v>-1.72150651915612</v>
      </c>
    </row>
    <row r="552" customFormat="false" ht="12.75" hidden="false" customHeight="false" outlineLevel="0" collapsed="false">
      <c r="B552" s="0" t="n">
        <v>15.173</v>
      </c>
      <c r="C552" s="0" t="n">
        <v>0.066283</v>
      </c>
      <c r="D552" s="0" t="n">
        <v>1729.4</v>
      </c>
      <c r="E552" s="0" t="n">
        <v>13.673</v>
      </c>
      <c r="F552" s="0" t="n">
        <v>1729.2</v>
      </c>
      <c r="G552" s="0" t="n">
        <v>3.83315984270183E-005</v>
      </c>
      <c r="H552" s="0" t="n">
        <v>10.1692353359752</v>
      </c>
      <c r="I552" s="0" t="n">
        <v>0.743745727782873</v>
      </c>
      <c r="T552" s="0" t="n">
        <v>12.5375</v>
      </c>
      <c r="U552" s="0" t="n">
        <v>0.7356</v>
      </c>
      <c r="Y552" s="0" t="n">
        <v>8.44913562982436</v>
      </c>
      <c r="Z552" s="0" t="n">
        <v>-1.72009970615087</v>
      </c>
    </row>
    <row r="553" customFormat="false" ht="12.75" hidden="false" customHeight="false" outlineLevel="0" collapsed="false">
      <c r="B553" s="0" t="n">
        <v>15.205</v>
      </c>
      <c r="C553" s="0" t="n">
        <v>0.065396</v>
      </c>
      <c r="D553" s="0" t="n">
        <v>1733.4</v>
      </c>
      <c r="E553" s="0" t="n">
        <v>13.705</v>
      </c>
      <c r="F553" s="0" t="n">
        <v>1733.2</v>
      </c>
      <c r="G553" s="0" t="n">
        <v>3.77313639510732E-005</v>
      </c>
      <c r="H553" s="0" t="n">
        <v>10.185018231595</v>
      </c>
      <c r="I553" s="0" t="n">
        <v>0.7431607611525</v>
      </c>
      <c r="T553" s="0" t="n">
        <v>12.5202</v>
      </c>
      <c r="U553" s="0" t="n">
        <v>0.7334</v>
      </c>
      <c r="Y553" s="0" t="n">
        <v>8.45503599314441</v>
      </c>
      <c r="Z553" s="0" t="n">
        <v>-1.72998223845059</v>
      </c>
    </row>
    <row r="554" customFormat="false" ht="12.75" hidden="false" customHeight="false" outlineLevel="0" collapsed="false">
      <c r="B554" s="0" t="n">
        <v>15.237</v>
      </c>
      <c r="C554" s="0" t="n">
        <v>0.064954</v>
      </c>
      <c r="D554" s="0" t="n">
        <v>1733.4</v>
      </c>
      <c r="E554" s="0" t="n">
        <v>13.737</v>
      </c>
      <c r="F554" s="0" t="n">
        <v>1733.2</v>
      </c>
      <c r="G554" s="0" t="n">
        <v>3.74763443341796E-005</v>
      </c>
      <c r="H554" s="0" t="n">
        <v>10.1917999986247</v>
      </c>
      <c r="I554" s="0" t="n">
        <v>0.741923272812453</v>
      </c>
      <c r="T554" s="0" t="n">
        <v>12.5063</v>
      </c>
      <c r="U554" s="0" t="n">
        <v>0.7334</v>
      </c>
      <c r="Y554" s="0" t="n">
        <v>8.46093635646447</v>
      </c>
      <c r="Z554" s="0" t="n">
        <v>-1.73086364216019</v>
      </c>
    </row>
    <row r="555" customFormat="false" ht="12.75" hidden="false" customHeight="false" outlineLevel="0" collapsed="false">
      <c r="B555" s="0" t="n">
        <v>15.278</v>
      </c>
      <c r="C555" s="0" t="n">
        <v>0.064074</v>
      </c>
      <c r="D555" s="0" t="n">
        <v>1731.4</v>
      </c>
      <c r="E555" s="0" t="n">
        <v>13.778</v>
      </c>
      <c r="F555" s="0" t="n">
        <v>1731.2</v>
      </c>
      <c r="G555" s="0" t="n">
        <v>3.70113216266174E-005</v>
      </c>
      <c r="H555" s="0" t="n">
        <v>10.2042860582612</v>
      </c>
      <c r="I555" s="0" t="n">
        <v>0.740621720007345</v>
      </c>
      <c r="T555" s="0" t="n">
        <v>12.4939</v>
      </c>
      <c r="U555" s="0" t="n">
        <v>0.7334</v>
      </c>
      <c r="Y555" s="0" t="n">
        <v>8.46849619696829</v>
      </c>
      <c r="Z555" s="0" t="n">
        <v>-1.7357898612929</v>
      </c>
    </row>
    <row r="556" customFormat="false" ht="12.75" hidden="false" customHeight="false" outlineLevel="0" collapsed="false">
      <c r="B556" s="0" t="n">
        <v>15.311</v>
      </c>
      <c r="C556" s="0" t="n">
        <v>0.063636</v>
      </c>
      <c r="D556" s="0" t="n">
        <v>1739.3</v>
      </c>
      <c r="E556" s="0" t="n">
        <v>13.811</v>
      </c>
      <c r="F556" s="0" t="n">
        <v>1739.1</v>
      </c>
      <c r="G556" s="0" t="n">
        <v>3.65913403484561E-005</v>
      </c>
      <c r="H556" s="0" t="n">
        <v>10.2156983033771</v>
      </c>
      <c r="I556" s="0" t="n">
        <v>0.739678394278265</v>
      </c>
      <c r="T556" s="0" t="n">
        <v>12.4831</v>
      </c>
      <c r="U556" s="0" t="n">
        <v>0.7334</v>
      </c>
      <c r="Y556" s="0" t="n">
        <v>8.4745809466421</v>
      </c>
      <c r="Z556" s="0" t="n">
        <v>-1.74111735673501</v>
      </c>
    </row>
    <row r="557" customFormat="false" ht="12.75" hidden="false" customHeight="false" outlineLevel="0" collapsed="false">
      <c r="B557" s="0" t="n">
        <v>15.333</v>
      </c>
      <c r="C557" s="0" t="n">
        <v>0.062763</v>
      </c>
      <c r="D557" s="0" t="n">
        <v>1745.3</v>
      </c>
      <c r="E557" s="0" t="n">
        <v>13.833</v>
      </c>
      <c r="F557" s="0" t="n">
        <v>1745.1</v>
      </c>
      <c r="G557" s="0" t="n">
        <v>3.59652741963211E-005</v>
      </c>
      <c r="H557" s="0" t="n">
        <v>10.2329560449324</v>
      </c>
      <c r="I557" s="0" t="n">
        <v>0.73974958757554</v>
      </c>
      <c r="T557" s="0" t="n">
        <v>12.4756</v>
      </c>
      <c r="U557" s="0" t="n">
        <v>0.7312</v>
      </c>
      <c r="Y557" s="0" t="n">
        <v>8.47863744642464</v>
      </c>
      <c r="Z557" s="0" t="n">
        <v>-1.7543185985078</v>
      </c>
    </row>
    <row r="558" customFormat="false" ht="12.75" hidden="false" customHeight="false" outlineLevel="0" collapsed="false">
      <c r="B558" s="0" t="n">
        <v>15.375</v>
      </c>
      <c r="C558" s="0" t="n">
        <v>0.062328</v>
      </c>
      <c r="D558" s="0" t="n">
        <v>1745.3</v>
      </c>
      <c r="E558" s="0" t="n">
        <v>13.875</v>
      </c>
      <c r="F558" s="0" t="n">
        <v>1745.1</v>
      </c>
      <c r="G558" s="0" t="n">
        <v>3.57160048134777E-005</v>
      </c>
      <c r="H558" s="0" t="n">
        <v>10.2399110093346</v>
      </c>
      <c r="I558" s="0" t="n">
        <v>0.738011604276368</v>
      </c>
      <c r="T558" s="0" t="n">
        <v>12.4707</v>
      </c>
      <c r="U558" s="0" t="n">
        <v>0.7334</v>
      </c>
      <c r="Y558" s="0" t="n">
        <v>8.48638167328222</v>
      </c>
      <c r="Z558" s="0" t="n">
        <v>-1.75352933605239</v>
      </c>
    </row>
    <row r="559" customFormat="false" ht="12.75" hidden="false" customHeight="false" outlineLevel="0" collapsed="false">
      <c r="B559" s="0" t="n">
        <v>15.397</v>
      </c>
      <c r="C559" s="0" t="n">
        <v>0.061463</v>
      </c>
      <c r="D559" s="0" t="n">
        <v>1741.3</v>
      </c>
      <c r="E559" s="0" t="n">
        <v>13.897</v>
      </c>
      <c r="F559" s="0" t="n">
        <v>1741.1</v>
      </c>
      <c r="G559" s="0" t="n">
        <v>3.53012463385216E-005</v>
      </c>
      <c r="H559" s="0" t="n">
        <v>10.2515916406671</v>
      </c>
      <c r="I559" s="0" t="n">
        <v>0.737683790794208</v>
      </c>
      <c r="T559" s="0" t="n">
        <v>12.4667</v>
      </c>
      <c r="U559" s="0" t="n">
        <v>0.7334</v>
      </c>
      <c r="Y559" s="0" t="n">
        <v>8.49043817306476</v>
      </c>
      <c r="Z559" s="0" t="n">
        <v>-1.76115346760235</v>
      </c>
    </row>
    <row r="560" customFormat="false" ht="12.75" hidden="false" customHeight="false" outlineLevel="0" collapsed="false">
      <c r="B560" s="0" t="n">
        <v>15.439</v>
      </c>
      <c r="C560" s="0" t="n">
        <v>0.061032</v>
      </c>
      <c r="D560" s="0" t="n">
        <v>1741.3</v>
      </c>
      <c r="E560" s="0" t="n">
        <v>13.939</v>
      </c>
      <c r="F560" s="0" t="n">
        <v>1741.1</v>
      </c>
      <c r="G560" s="0" t="n">
        <v>3.50537016828442E-005</v>
      </c>
      <c r="H560" s="0" t="n">
        <v>10.2586286911818</v>
      </c>
      <c r="I560" s="0" t="n">
        <v>0.735965900795018</v>
      </c>
      <c r="T560" s="0" t="n">
        <v>12.4629</v>
      </c>
      <c r="U560" s="0" t="n">
        <v>0.7334</v>
      </c>
      <c r="Y560" s="0" t="n">
        <v>8.49818239992233</v>
      </c>
      <c r="Z560" s="0" t="n">
        <v>-1.76044629125942</v>
      </c>
    </row>
    <row r="561" customFormat="false" ht="12.75" hidden="false" customHeight="false" outlineLevel="0" collapsed="false">
      <c r="B561" s="0" t="n">
        <v>15.439</v>
      </c>
      <c r="C561" s="0" t="n">
        <v>0.060603</v>
      </c>
      <c r="D561" s="0" t="n">
        <v>1745.3</v>
      </c>
      <c r="E561" s="0" t="n">
        <v>13.939</v>
      </c>
      <c r="F561" s="0" t="n">
        <v>1745.1</v>
      </c>
      <c r="G561" s="0" t="n">
        <v>3.47275227780643E-005</v>
      </c>
      <c r="H561" s="0" t="n">
        <v>10.2679773737916</v>
      </c>
      <c r="I561" s="0" t="n">
        <v>0.736636586110306</v>
      </c>
      <c r="T561" s="0" t="n">
        <v>12.459</v>
      </c>
      <c r="U561" s="0" t="n">
        <v>0.7356</v>
      </c>
      <c r="Y561" s="0" t="n">
        <v>8.49818239992233</v>
      </c>
      <c r="Z561" s="0" t="n">
        <v>-1.76979497386923</v>
      </c>
    </row>
    <row r="562" customFormat="false" ht="12.75" hidden="false" customHeight="false" outlineLevel="0" collapsed="false">
      <c r="B562" s="0" t="n">
        <v>15.482</v>
      </c>
      <c r="C562" s="0" t="n">
        <v>0.059747</v>
      </c>
      <c r="D562" s="0" t="n">
        <v>1751.2</v>
      </c>
      <c r="E562" s="0" t="n">
        <v>13.982</v>
      </c>
      <c r="F562" s="0" t="n">
        <v>1751</v>
      </c>
      <c r="G562" s="0" t="n">
        <v>3.41216447744146E-005</v>
      </c>
      <c r="H562" s="0" t="n">
        <v>10.2855779818362</v>
      </c>
      <c r="I562" s="0" t="n">
        <v>0.735629951497371</v>
      </c>
      <c r="T562" s="0" t="n">
        <v>12.4553</v>
      </c>
      <c r="U562" s="0" t="n">
        <v>0.7356</v>
      </c>
      <c r="Y562" s="0" t="n">
        <v>8.50611101313366</v>
      </c>
      <c r="Z562" s="0" t="n">
        <v>-1.77946696870258</v>
      </c>
    </row>
    <row r="563" customFormat="false" ht="12.75" hidden="false" customHeight="false" outlineLevel="0" collapsed="false">
      <c r="B563" s="0" t="n">
        <v>15.525</v>
      </c>
      <c r="C563" s="0" t="n">
        <v>0.059321</v>
      </c>
      <c r="D563" s="0" t="n">
        <v>1755.2</v>
      </c>
      <c r="E563" s="0" t="n">
        <v>14.025</v>
      </c>
      <c r="F563" s="0" t="n">
        <v>1755</v>
      </c>
      <c r="G563" s="0" t="n">
        <v>3.38011396011396E-005</v>
      </c>
      <c r="H563" s="0" t="n">
        <v>10.2950153903524</v>
      </c>
      <c r="I563" s="0" t="n">
        <v>0.73404744316238</v>
      </c>
      <c r="T563" s="0" t="n">
        <v>12.4518</v>
      </c>
      <c r="U563" s="0" t="n">
        <v>0.7378</v>
      </c>
      <c r="Y563" s="0" t="n">
        <v>8.51403962634498</v>
      </c>
      <c r="Z563" s="0" t="n">
        <v>-1.7809757640074</v>
      </c>
    </row>
    <row r="564" customFormat="false" ht="12.75" hidden="false" customHeight="false" outlineLevel="0" collapsed="false">
      <c r="B564" s="0" t="n">
        <v>15.536</v>
      </c>
      <c r="C564" s="0" t="n">
        <v>0.058896</v>
      </c>
      <c r="D564" s="0" t="n">
        <v>1755.2</v>
      </c>
      <c r="E564" s="0" t="n">
        <v>14.036</v>
      </c>
      <c r="F564" s="0" t="n">
        <v>1755</v>
      </c>
      <c r="G564" s="0" t="n">
        <v>3.35589743589744E-005</v>
      </c>
      <c r="H564" s="0" t="n">
        <v>10.3022055881104</v>
      </c>
      <c r="I564" s="0" t="n">
        <v>0.733984439164324</v>
      </c>
      <c r="T564" s="0" t="n">
        <v>12.4483</v>
      </c>
      <c r="U564" s="0" t="n">
        <v>0.7378</v>
      </c>
      <c r="Y564" s="0" t="n">
        <v>8.51606787623625</v>
      </c>
      <c r="Z564" s="0" t="n">
        <v>-1.7861377118742</v>
      </c>
    </row>
    <row r="565" customFormat="false" ht="12.75" hidden="false" customHeight="false" outlineLevel="0" collapsed="false">
      <c r="B565" s="0" t="n">
        <v>15.569</v>
      </c>
      <c r="C565" s="0" t="n">
        <v>0.058472</v>
      </c>
      <c r="D565" s="0" t="n">
        <v>1755.2</v>
      </c>
      <c r="E565" s="0" t="n">
        <v>14.069</v>
      </c>
      <c r="F565" s="0" t="n">
        <v>1755</v>
      </c>
      <c r="G565" s="0" t="n">
        <v>3.33173789173789E-005</v>
      </c>
      <c r="H565" s="0" t="n">
        <v>10.3094307571131</v>
      </c>
      <c r="I565" s="0" t="n">
        <v>0.732776370538991</v>
      </c>
      <c r="T565" s="0" t="n">
        <v>12.4454</v>
      </c>
      <c r="U565" s="0" t="n">
        <v>0.7378</v>
      </c>
      <c r="Y565" s="0" t="n">
        <v>8.52215262591006</v>
      </c>
      <c r="Z565" s="0" t="n">
        <v>-1.78727813120301</v>
      </c>
    </row>
    <row r="566" customFormat="false" ht="12.75" hidden="false" customHeight="false" outlineLevel="0" collapsed="false">
      <c r="B566" s="0" t="n">
        <v>15.579</v>
      </c>
      <c r="C566" s="0" t="n">
        <v>0.05805</v>
      </c>
      <c r="D566" s="0" t="n">
        <v>1755.2</v>
      </c>
      <c r="E566" s="0" t="n">
        <v>14.079</v>
      </c>
      <c r="F566" s="0" t="n">
        <v>1755</v>
      </c>
      <c r="G566" s="0" t="n">
        <v>3.30769230769231E-005</v>
      </c>
      <c r="H566" s="0" t="n">
        <v>10.3166740556902</v>
      </c>
      <c r="I566" s="0" t="n">
        <v>0.732770371169129</v>
      </c>
      <c r="T566" s="0" t="n">
        <v>12.4429</v>
      </c>
      <c r="U566" s="0" t="n">
        <v>0.74</v>
      </c>
      <c r="Y566" s="0" t="n">
        <v>8.52399648944758</v>
      </c>
      <c r="Z566" s="0" t="n">
        <v>-1.79267756624258</v>
      </c>
    </row>
    <row r="567" customFormat="false" ht="12.75" hidden="false" customHeight="false" outlineLevel="0" collapsed="false">
      <c r="B567" s="0" t="n">
        <v>15.622</v>
      </c>
      <c r="C567" s="0" t="n">
        <v>0.057629</v>
      </c>
      <c r="D567" s="0" t="n">
        <v>1753.2</v>
      </c>
      <c r="E567" s="0" t="n">
        <v>14.122</v>
      </c>
      <c r="F567" s="0" t="n">
        <v>1753</v>
      </c>
      <c r="G567" s="0" t="n">
        <v>3.2874500855676E-005</v>
      </c>
      <c r="H567" s="0" t="n">
        <v>10.3228125992435</v>
      </c>
      <c r="I567" s="0" t="n">
        <v>0.730973842178409</v>
      </c>
      <c r="T567" s="0" t="n">
        <v>12.4415</v>
      </c>
      <c r="U567" s="0" t="n">
        <v>0.74</v>
      </c>
      <c r="Y567" s="0" t="n">
        <v>8.53192510265891</v>
      </c>
      <c r="Z567" s="0" t="n">
        <v>-1.79088749658459</v>
      </c>
    </row>
    <row r="568" customFormat="false" ht="12.75" hidden="false" customHeight="false" outlineLevel="0" collapsed="false">
      <c r="B568" s="0" t="n">
        <v>15.642</v>
      </c>
      <c r="C568" s="0" t="n">
        <v>0.057209</v>
      </c>
      <c r="D568" s="0" t="n">
        <v>1755.2</v>
      </c>
      <c r="E568" s="0" t="n">
        <v>14.142</v>
      </c>
      <c r="F568" s="0" t="n">
        <v>1755</v>
      </c>
      <c r="G568" s="0" t="n">
        <v>3.25977207977208E-005</v>
      </c>
      <c r="H568" s="0" t="n">
        <v>10.3312675342471</v>
      </c>
      <c r="I568" s="0" t="n">
        <v>0.730537939064282</v>
      </c>
      <c r="T568" s="0" t="n">
        <v>12.4402</v>
      </c>
      <c r="U568" s="0" t="n">
        <v>0.7423</v>
      </c>
      <c r="Y568" s="0" t="n">
        <v>8.53561282973394</v>
      </c>
      <c r="Z568" s="0" t="n">
        <v>-1.79565470451314</v>
      </c>
    </row>
    <row r="569" customFormat="false" ht="12.75" hidden="false" customHeight="false" outlineLevel="0" collapsed="false">
      <c r="B569" s="0" t="n">
        <v>15.665</v>
      </c>
      <c r="C569" s="0" t="n">
        <v>0.05679</v>
      </c>
      <c r="D569" s="0" t="n">
        <v>1757.2</v>
      </c>
      <c r="E569" s="0" t="n">
        <v>14.165</v>
      </c>
      <c r="F569" s="0" t="n">
        <v>1757</v>
      </c>
      <c r="G569" s="0" t="n">
        <v>3.2322140011383E-005</v>
      </c>
      <c r="H569" s="0" t="n">
        <v>10.3397574607751</v>
      </c>
      <c r="I569" s="0" t="n">
        <v>0.729951109126378</v>
      </c>
      <c r="T569" s="0" t="n">
        <v>12.4392</v>
      </c>
      <c r="U569" s="0" t="n">
        <v>0.7423</v>
      </c>
      <c r="Y569" s="0" t="n">
        <v>8.53985371587023</v>
      </c>
      <c r="Z569" s="0" t="n">
        <v>-1.79990374490491</v>
      </c>
    </row>
    <row r="570" customFormat="false" ht="12.75" hidden="false" customHeight="false" outlineLevel="0" collapsed="false">
      <c r="B570" s="0" t="n">
        <v>15.686</v>
      </c>
      <c r="C570" s="0" t="n">
        <v>0.056372</v>
      </c>
      <c r="D570" s="0" t="n">
        <v>1761.2</v>
      </c>
      <c r="E570" s="0" t="n">
        <v>14.186</v>
      </c>
      <c r="F570" s="0" t="n">
        <v>1761</v>
      </c>
      <c r="G570" s="0" t="n">
        <v>3.20113571834185E-005</v>
      </c>
      <c r="H570" s="0" t="n">
        <v>10.3494191530346</v>
      </c>
      <c r="I570" s="0" t="n">
        <v>0.729551610956902</v>
      </c>
      <c r="T570" s="0" t="n">
        <v>12.4385</v>
      </c>
      <c r="U570" s="0" t="n">
        <v>0.74</v>
      </c>
      <c r="Y570" s="0" t="n">
        <v>8.54372582929902</v>
      </c>
      <c r="Z570" s="0" t="n">
        <v>-1.80569332373559</v>
      </c>
    </row>
    <row r="571" customFormat="false" ht="12.75" hidden="false" customHeight="false" outlineLevel="0" collapsed="false">
      <c r="B571" s="0" t="n">
        <v>15.708</v>
      </c>
      <c r="C571" s="0" t="n">
        <v>0.055955</v>
      </c>
      <c r="D571" s="0" t="n">
        <v>1761.2</v>
      </c>
      <c r="E571" s="0" t="n">
        <v>14.208</v>
      </c>
      <c r="F571" s="0" t="n">
        <v>1761</v>
      </c>
      <c r="G571" s="0" t="n">
        <v>3.17745599091425E-005</v>
      </c>
      <c r="H571" s="0" t="n">
        <v>10.3568439376253</v>
      </c>
      <c r="I571" s="0" t="n">
        <v>0.72894453389818</v>
      </c>
      <c r="T571" s="0" t="n">
        <v>12.4379</v>
      </c>
      <c r="U571" s="0" t="n">
        <v>0.7423</v>
      </c>
      <c r="Y571" s="0" t="n">
        <v>8.54778232908156</v>
      </c>
      <c r="Z571" s="0" t="n">
        <v>-1.80906160854378</v>
      </c>
    </row>
    <row r="572" customFormat="false" ht="12.75" hidden="false" customHeight="false" outlineLevel="0" collapsed="false">
      <c r="B572" s="0" t="n">
        <v>15.718</v>
      </c>
      <c r="C572" s="0" t="n">
        <v>0.05554</v>
      </c>
      <c r="D572" s="0" t="n">
        <v>1759.2</v>
      </c>
      <c r="E572" s="0" t="n">
        <v>14.218</v>
      </c>
      <c r="F572" s="0" t="n">
        <v>1759</v>
      </c>
      <c r="G572" s="0" t="n">
        <v>3.15747583854463E-005</v>
      </c>
      <c r="H572" s="0" t="n">
        <v>10.36315188786</v>
      </c>
      <c r="I572" s="0" t="n">
        <v>0.728875502029818</v>
      </c>
      <c r="T572" s="0" t="n">
        <v>12.4376</v>
      </c>
      <c r="U572" s="0" t="n">
        <v>0.74</v>
      </c>
      <c r="Y572" s="0" t="n">
        <v>8.54962619261908</v>
      </c>
      <c r="Z572" s="0" t="n">
        <v>-1.81352569524088</v>
      </c>
    </row>
    <row r="573" customFormat="false" ht="12.75" hidden="false" customHeight="false" outlineLevel="0" collapsed="false">
      <c r="B573" s="0" t="n">
        <v>15.74</v>
      </c>
      <c r="C573" s="0" t="n">
        <v>0.05554</v>
      </c>
      <c r="D573" s="0" t="n">
        <v>1753.2</v>
      </c>
      <c r="E573" s="0" t="n">
        <v>14.24</v>
      </c>
      <c r="F573" s="0" t="n">
        <v>1753</v>
      </c>
      <c r="G573" s="0" t="n">
        <v>3.16828294352539E-005</v>
      </c>
      <c r="H573" s="0" t="n">
        <v>10.3597350282593</v>
      </c>
      <c r="I573" s="0" t="n">
        <v>0.727509482321577</v>
      </c>
      <c r="T573" s="0" t="n">
        <v>12.4379</v>
      </c>
      <c r="U573" s="0" t="n">
        <v>0.7423</v>
      </c>
      <c r="Y573" s="0" t="n">
        <v>8.55368269240162</v>
      </c>
      <c r="Z573" s="0" t="n">
        <v>-1.80605233585764</v>
      </c>
    </row>
    <row r="574" customFormat="false" ht="12.75" hidden="false" customHeight="false" outlineLevel="0" collapsed="false">
      <c r="B574" s="0" t="n">
        <v>15.792</v>
      </c>
      <c r="C574" s="0" t="n">
        <v>0.055126</v>
      </c>
      <c r="D574" s="0" t="n">
        <v>1753.2</v>
      </c>
      <c r="E574" s="0" t="n">
        <v>14.292</v>
      </c>
      <c r="F574" s="0" t="n">
        <v>1753</v>
      </c>
      <c r="G574" s="0" t="n">
        <v>3.14466628636623E-005</v>
      </c>
      <c r="H574" s="0" t="n">
        <v>10.3672170354737</v>
      </c>
      <c r="I574" s="0" t="n">
        <v>0.725386022633201</v>
      </c>
      <c r="T574" s="0" t="n">
        <v>12.4377</v>
      </c>
      <c r="U574" s="0" t="n">
        <v>0.74</v>
      </c>
      <c r="Y574" s="0" t="n">
        <v>8.56327078279671</v>
      </c>
      <c r="Z574" s="0" t="n">
        <v>-1.803946252677</v>
      </c>
    </row>
    <row r="575" customFormat="false" ht="12.75" hidden="false" customHeight="false" outlineLevel="0" collapsed="false">
      <c r="B575" s="0" t="n">
        <v>15.794</v>
      </c>
      <c r="C575" s="0" t="n">
        <v>0.054713</v>
      </c>
      <c r="D575" s="0" t="n">
        <v>1755.2</v>
      </c>
      <c r="E575" s="0" t="n">
        <v>14.294</v>
      </c>
      <c r="F575" s="0" t="n">
        <v>1755</v>
      </c>
      <c r="G575" s="0" t="n">
        <v>3.11754985754986E-005</v>
      </c>
      <c r="H575" s="0" t="n">
        <v>10.3758774189432</v>
      </c>
      <c r="I575" s="0" t="n">
        <v>0.725890402892349</v>
      </c>
      <c r="T575" s="0" t="n">
        <v>12.4379</v>
      </c>
      <c r="U575" s="0" t="n">
        <v>0.7423</v>
      </c>
      <c r="Y575" s="0" t="n">
        <v>8.56363955550421</v>
      </c>
      <c r="Z575" s="0" t="n">
        <v>-1.81223786343902</v>
      </c>
    </row>
    <row r="576" customFormat="false" ht="12.75" hidden="false" customHeight="false" outlineLevel="0" collapsed="false">
      <c r="B576" s="0" t="n">
        <v>15.804</v>
      </c>
      <c r="C576" s="0" t="n">
        <v>0.054301</v>
      </c>
      <c r="D576" s="0" t="n">
        <v>1759.2</v>
      </c>
      <c r="E576" s="0" t="n">
        <v>14.304</v>
      </c>
      <c r="F576" s="0" t="n">
        <v>1759</v>
      </c>
      <c r="G576" s="0" t="n">
        <v>3.08703808982376E-005</v>
      </c>
      <c r="H576" s="0" t="n">
        <v>10.3857127253383</v>
      </c>
      <c r="I576" s="0" t="n">
        <v>0.726070520507431</v>
      </c>
      <c r="T576" s="0" t="n">
        <v>12.4376</v>
      </c>
      <c r="U576" s="0" t="n">
        <v>0.7423</v>
      </c>
      <c r="Y576" s="0" t="n">
        <v>8.56548341904173</v>
      </c>
      <c r="Z576" s="0" t="n">
        <v>-1.82022930629657</v>
      </c>
    </row>
    <row r="577" customFormat="false" ht="12.75" hidden="false" customHeight="false" outlineLevel="0" collapsed="false">
      <c r="B577" s="0" t="n">
        <v>15.836</v>
      </c>
      <c r="C577" s="0" t="n">
        <v>0.054301</v>
      </c>
      <c r="D577" s="0" t="n">
        <v>1759.2</v>
      </c>
      <c r="E577" s="0" t="n">
        <v>14.336</v>
      </c>
      <c r="F577" s="0" t="n">
        <v>1759</v>
      </c>
      <c r="G577" s="0" t="n">
        <v>3.08703808982376E-005</v>
      </c>
      <c r="H577" s="0" t="n">
        <v>10.3857127253383</v>
      </c>
      <c r="I577" s="0" t="n">
        <v>0.724449827381299</v>
      </c>
      <c r="T577" s="0" t="n">
        <v>12.4379</v>
      </c>
      <c r="U577" s="0" t="n">
        <v>0.7423</v>
      </c>
      <c r="Y577" s="0" t="n">
        <v>8.57138378236179</v>
      </c>
      <c r="Z577" s="0" t="n">
        <v>-1.81432894297651</v>
      </c>
    </row>
    <row r="578" customFormat="false" ht="12.75" hidden="false" customHeight="false" outlineLevel="0" collapsed="false">
      <c r="B578" s="0" t="n">
        <v>15.826</v>
      </c>
      <c r="C578" s="0" t="n">
        <v>0.05389</v>
      </c>
      <c r="D578" s="0" t="n">
        <v>1753.2</v>
      </c>
      <c r="E578" s="0" t="n">
        <v>14.326</v>
      </c>
      <c r="F578" s="0" t="n">
        <v>1753</v>
      </c>
      <c r="G578" s="0" t="n">
        <v>3.07415858528237E-005</v>
      </c>
      <c r="H578" s="0" t="n">
        <v>10.3898935762893</v>
      </c>
      <c r="I578" s="0" t="n">
        <v>0.72524735280534</v>
      </c>
      <c r="T578" s="0" t="n">
        <v>12.4377</v>
      </c>
      <c r="U578" s="0" t="n">
        <v>0.74</v>
      </c>
      <c r="Y578" s="0" t="n">
        <v>8.56953991882427</v>
      </c>
      <c r="Z578" s="0" t="n">
        <v>-1.82035365746503</v>
      </c>
    </row>
    <row r="579" customFormat="false" ht="12.75" hidden="false" customHeight="false" outlineLevel="0" collapsed="false">
      <c r="B579" s="0" t="n">
        <v>15.878</v>
      </c>
      <c r="C579" s="0" t="n">
        <v>0.05348</v>
      </c>
      <c r="D579" s="0" t="n">
        <v>1749.3</v>
      </c>
      <c r="E579" s="0" t="n">
        <v>14.378</v>
      </c>
      <c r="F579" s="0" t="n">
        <v>1749.1</v>
      </c>
      <c r="G579" s="0" t="n">
        <v>3.05757246583958E-005</v>
      </c>
      <c r="H579" s="0" t="n">
        <v>10.3953035196514</v>
      </c>
      <c r="I579" s="0" t="n">
        <v>0.723000662098439</v>
      </c>
      <c r="T579" s="0" t="n">
        <v>12.4379</v>
      </c>
      <c r="U579" s="0" t="n">
        <v>0.7423</v>
      </c>
      <c r="Y579" s="0" t="n">
        <v>8.57912800921936</v>
      </c>
      <c r="Z579" s="0" t="n">
        <v>-1.81617551043199</v>
      </c>
    </row>
    <row r="580" customFormat="false" ht="12.75" hidden="false" customHeight="false" outlineLevel="0" collapsed="false">
      <c r="B580" s="0" t="n">
        <v>15.88</v>
      </c>
      <c r="C580" s="0" t="n">
        <v>0.05348</v>
      </c>
      <c r="D580" s="0" t="n">
        <v>1751.2</v>
      </c>
      <c r="E580" s="0" t="n">
        <v>14.38</v>
      </c>
      <c r="F580" s="0" t="n">
        <v>1751</v>
      </c>
      <c r="G580" s="0" t="n">
        <v>3.05425471159338E-005</v>
      </c>
      <c r="H580" s="0" t="n">
        <v>10.3963892029557</v>
      </c>
      <c r="I580" s="0" t="n">
        <v>0.722975605212494</v>
      </c>
      <c r="T580" s="0" t="n">
        <v>12.4376</v>
      </c>
      <c r="U580" s="0" t="n">
        <v>0.74</v>
      </c>
      <c r="Y580" s="0" t="n">
        <v>8.57949678192687</v>
      </c>
      <c r="Z580" s="0" t="n">
        <v>-1.8168924210288</v>
      </c>
    </row>
    <row r="581" customFormat="false" ht="12.75" hidden="false" customHeight="false" outlineLevel="0" collapsed="false">
      <c r="B581" s="0" t="n">
        <v>15.9</v>
      </c>
      <c r="C581" s="0" t="n">
        <v>0.053072</v>
      </c>
      <c r="D581" s="0" t="n">
        <v>1751.2</v>
      </c>
      <c r="E581" s="0" t="n">
        <v>14.4</v>
      </c>
      <c r="F581" s="0" t="n">
        <v>1751</v>
      </c>
      <c r="G581" s="0" t="n">
        <v>3.03095374071959E-005</v>
      </c>
      <c r="H581" s="0" t="n">
        <v>10.4040474725014</v>
      </c>
      <c r="I581" s="0" t="n">
        <v>0.722503296701488</v>
      </c>
      <c r="T581" s="0" t="n">
        <v>12.4376</v>
      </c>
      <c r="U581" s="0" t="n">
        <v>0.7378</v>
      </c>
      <c r="Y581" s="0" t="n">
        <v>8.5831845090019</v>
      </c>
      <c r="Z581" s="0" t="n">
        <v>-1.82086296349953</v>
      </c>
    </row>
    <row r="582" customFormat="false" ht="12.75" hidden="false" customHeight="false" outlineLevel="0" collapsed="false">
      <c r="B582" s="0" t="n">
        <v>15.912</v>
      </c>
      <c r="C582" s="0" t="n">
        <v>0.053072</v>
      </c>
      <c r="D582" s="0" t="n">
        <v>1753.2</v>
      </c>
      <c r="E582" s="0" t="n">
        <v>14.412</v>
      </c>
      <c r="F582" s="0" t="n">
        <v>1753</v>
      </c>
      <c r="G582" s="0" t="n">
        <v>3.02749572162008E-005</v>
      </c>
      <c r="H582" s="0" t="n">
        <v>10.4051890250648</v>
      </c>
      <c r="I582" s="0" t="n">
        <v>0.721980920418039</v>
      </c>
      <c r="T582" s="0" t="n">
        <v>12.4374</v>
      </c>
      <c r="U582" s="0" t="n">
        <v>0.7378</v>
      </c>
      <c r="Y582" s="0" t="n">
        <v>8.58539714524692</v>
      </c>
      <c r="Z582" s="0" t="n">
        <v>-1.81979187981785</v>
      </c>
    </row>
    <row r="583" customFormat="false" ht="12.75" hidden="false" customHeight="false" outlineLevel="0" collapsed="false">
      <c r="B583" s="0" t="n">
        <v>15.932</v>
      </c>
      <c r="C583" s="0" t="n">
        <v>0.052665</v>
      </c>
      <c r="D583" s="0" t="n">
        <v>1753.2</v>
      </c>
      <c r="E583" s="0" t="n">
        <v>14.432</v>
      </c>
      <c r="F583" s="0" t="n">
        <v>1753</v>
      </c>
      <c r="G583" s="0" t="n">
        <v>3.00427837992014E-005</v>
      </c>
      <c r="H583" s="0" t="n">
        <v>10.4128874084951</v>
      </c>
      <c r="I583" s="0" t="n">
        <v>0.72151381710748</v>
      </c>
      <c r="T583" s="0" t="n">
        <v>12.4374</v>
      </c>
      <c r="U583" s="0" t="n">
        <v>0.7378</v>
      </c>
      <c r="Y583" s="0" t="n">
        <v>8.58908487232196</v>
      </c>
      <c r="Z583" s="0" t="n">
        <v>-1.82380253617319</v>
      </c>
    </row>
    <row r="584" customFormat="false" ht="12.75" hidden="false" customHeight="false" outlineLevel="0" collapsed="false">
      <c r="B584" s="0" t="n">
        <v>15.953</v>
      </c>
      <c r="C584" s="0" t="n">
        <v>0.052665</v>
      </c>
      <c r="D584" s="0" t="n">
        <v>1751.2</v>
      </c>
      <c r="E584" s="0" t="n">
        <v>14.453</v>
      </c>
      <c r="F584" s="0" t="n">
        <v>1751</v>
      </c>
      <c r="G584" s="0" t="n">
        <v>3.00770988006853E-005</v>
      </c>
      <c r="H584" s="0" t="n">
        <v>10.4117458559318</v>
      </c>
      <c r="I584" s="0" t="n">
        <v>0.720386484185415</v>
      </c>
      <c r="T584" s="0" t="n">
        <v>12.4372</v>
      </c>
      <c r="U584" s="0" t="n">
        <v>0.7423</v>
      </c>
      <c r="Y584" s="0" t="n">
        <v>8.59295698575075</v>
      </c>
      <c r="Z584" s="0" t="n">
        <v>-1.81878887018106</v>
      </c>
    </row>
    <row r="585" customFormat="false" ht="12.75" hidden="false" customHeight="false" outlineLevel="0" collapsed="false">
      <c r="B585" s="0" t="n">
        <v>15.966</v>
      </c>
      <c r="C585" s="0" t="n">
        <v>0.052665</v>
      </c>
      <c r="D585" s="0" t="n">
        <v>1751.2</v>
      </c>
      <c r="E585" s="0" t="n">
        <v>14.466</v>
      </c>
      <c r="F585" s="0" t="n">
        <v>1751</v>
      </c>
      <c r="G585" s="0" t="n">
        <v>3.00770988006853E-005</v>
      </c>
      <c r="H585" s="0" t="n">
        <v>10.4117458559318</v>
      </c>
      <c r="I585" s="0" t="n">
        <v>0.719739102442403</v>
      </c>
      <c r="T585" s="0" t="n">
        <v>12.4368</v>
      </c>
      <c r="U585" s="0" t="n">
        <v>0.7378</v>
      </c>
      <c r="Y585" s="0" t="n">
        <v>8.59535400834952</v>
      </c>
      <c r="Z585" s="0" t="n">
        <v>-1.81639184758228</v>
      </c>
    </row>
    <row r="586" customFormat="false" ht="12.75" hidden="false" customHeight="false" outlineLevel="0" collapsed="false">
      <c r="B586" s="0" t="n">
        <v>15.976</v>
      </c>
      <c r="C586" s="0" t="n">
        <v>0.052259</v>
      </c>
      <c r="D586" s="0" t="n">
        <v>1755.2</v>
      </c>
      <c r="E586" s="0" t="n">
        <v>14.476</v>
      </c>
      <c r="F586" s="0" t="n">
        <v>1755</v>
      </c>
      <c r="G586" s="0" t="n">
        <v>2.9777207977208E-005</v>
      </c>
      <c r="H586" s="0" t="n">
        <v>10.4217666323864</v>
      </c>
      <c r="I586" s="0" t="n">
        <v>0.71993414150224</v>
      </c>
      <c r="T586" s="0" t="n">
        <v>12.4364</v>
      </c>
      <c r="U586" s="0" t="n">
        <v>0.7378</v>
      </c>
      <c r="Y586" s="0" t="n">
        <v>8.59719787188704</v>
      </c>
      <c r="Z586" s="0" t="n">
        <v>-1.82456876049938</v>
      </c>
    </row>
    <row r="587" customFormat="false" ht="12.75" hidden="false" customHeight="false" outlineLevel="0" collapsed="false">
      <c r="B587" s="0" t="n">
        <v>15.998</v>
      </c>
      <c r="C587" s="0" t="n">
        <v>0.052259</v>
      </c>
      <c r="D587" s="0" t="n">
        <v>1755.2</v>
      </c>
      <c r="E587" s="0" t="n">
        <v>14.498</v>
      </c>
      <c r="F587" s="0" t="n">
        <v>1755</v>
      </c>
      <c r="G587" s="0" t="n">
        <v>2.9777207977208E-005</v>
      </c>
      <c r="H587" s="0" t="n">
        <v>10.4217666323864</v>
      </c>
      <c r="I587" s="0" t="n">
        <v>0.718841676947608</v>
      </c>
      <c r="T587" s="0" t="n">
        <v>12.4361</v>
      </c>
      <c r="U587" s="0" t="n">
        <v>0.7423</v>
      </c>
      <c r="Y587" s="0" t="n">
        <v>8.60125437166958</v>
      </c>
      <c r="Z587" s="0" t="n">
        <v>-1.82051226071685</v>
      </c>
    </row>
    <row r="588" customFormat="false" ht="12.75" hidden="false" customHeight="false" outlineLevel="0" collapsed="false">
      <c r="B588" s="0" t="n">
        <v>16.017</v>
      </c>
      <c r="C588" s="0" t="n">
        <v>0.052259</v>
      </c>
      <c r="D588" s="0" t="n">
        <v>1755.2</v>
      </c>
      <c r="E588" s="0" t="n">
        <v>14.517</v>
      </c>
      <c r="F588" s="0" t="n">
        <v>1755</v>
      </c>
      <c r="G588" s="0" t="n">
        <v>2.9777207977208E-005</v>
      </c>
      <c r="H588" s="0" t="n">
        <v>10.4217666323864</v>
      </c>
      <c r="I588" s="0" t="n">
        <v>0.717900849513427</v>
      </c>
      <c r="T588" s="0" t="n">
        <v>12.4354</v>
      </c>
      <c r="U588" s="0" t="n">
        <v>0.7423</v>
      </c>
      <c r="Y588" s="0" t="n">
        <v>8.60475771239086</v>
      </c>
      <c r="Z588" s="0" t="n">
        <v>-1.81700891999556</v>
      </c>
    </row>
    <row r="589" customFormat="false" ht="12.75" hidden="false" customHeight="false" outlineLevel="0" collapsed="false">
      <c r="B589" s="0" t="n">
        <v>16.03</v>
      </c>
      <c r="C589" s="0" t="n">
        <v>0.051854</v>
      </c>
      <c r="D589" s="0" t="n">
        <v>1755.2</v>
      </c>
      <c r="E589" s="0" t="n">
        <v>14.53</v>
      </c>
      <c r="F589" s="0" t="n">
        <v>1755</v>
      </c>
      <c r="G589" s="0" t="n">
        <v>2.95464387464387E-005</v>
      </c>
      <c r="H589" s="0" t="n">
        <v>10.4295466793988</v>
      </c>
      <c r="I589" s="0" t="n">
        <v>0.717793990323384</v>
      </c>
      <c r="T589" s="0" t="n">
        <v>12.4354</v>
      </c>
      <c r="U589" s="0" t="n">
        <v>0.7378</v>
      </c>
      <c r="Y589" s="0" t="n">
        <v>8.60715473498964</v>
      </c>
      <c r="Z589" s="0" t="n">
        <v>-1.82239194440913</v>
      </c>
    </row>
    <row r="590" customFormat="false" ht="12.75" hidden="false" customHeight="false" outlineLevel="0" collapsed="false">
      <c r="B590" s="0" t="n">
        <v>16.04</v>
      </c>
      <c r="C590" s="0" t="n">
        <v>0.051854</v>
      </c>
      <c r="D590" s="0" t="n">
        <v>1751.2</v>
      </c>
      <c r="E590" s="0" t="n">
        <v>14.54</v>
      </c>
      <c r="F590" s="0" t="n">
        <v>1751</v>
      </c>
      <c r="G590" s="0" t="n">
        <v>2.96139348943461E-005</v>
      </c>
      <c r="H590" s="0" t="n">
        <v>10.4272648759287</v>
      </c>
      <c r="I590" s="0" t="n">
        <v>0.717143388990966</v>
      </c>
      <c r="T590" s="0" t="n">
        <v>12.4349</v>
      </c>
      <c r="U590" s="0" t="n">
        <v>0.7423</v>
      </c>
      <c r="Y590" s="0" t="n">
        <v>8.60899859852715</v>
      </c>
      <c r="Z590" s="0" t="n">
        <v>-1.8182662774015</v>
      </c>
    </row>
    <row r="591" customFormat="false" ht="12.75" hidden="false" customHeight="false" outlineLevel="0" collapsed="false">
      <c r="B591" s="0" t="n">
        <v>16.062</v>
      </c>
      <c r="C591" s="0" t="n">
        <v>0.05145</v>
      </c>
      <c r="D591" s="0" t="n">
        <v>1749.3</v>
      </c>
      <c r="E591" s="0" t="n">
        <v>14.562</v>
      </c>
      <c r="F591" s="0" t="n">
        <v>1749.1</v>
      </c>
      <c r="G591" s="0" t="n">
        <v>2.94151277800011E-005</v>
      </c>
      <c r="H591" s="0" t="n">
        <v>10.434000807163</v>
      </c>
      <c r="I591" s="0" t="n">
        <v>0.716522511136038</v>
      </c>
      <c r="T591" s="0" t="n">
        <v>12.4347</v>
      </c>
      <c r="U591" s="0" t="n">
        <v>0.7423</v>
      </c>
      <c r="Y591" s="0" t="n">
        <v>8.61305509830969</v>
      </c>
      <c r="Z591" s="0" t="n">
        <v>-1.82094570885329</v>
      </c>
    </row>
    <row r="592" customFormat="false" ht="12.75" hidden="false" customHeight="false" outlineLevel="0" collapsed="false">
      <c r="B592" s="0" t="n">
        <v>16.072</v>
      </c>
      <c r="C592" s="0" t="n">
        <v>0.05145</v>
      </c>
      <c r="D592" s="0" t="n">
        <v>1749.3</v>
      </c>
      <c r="E592" s="0" t="n">
        <v>14.572</v>
      </c>
      <c r="F592" s="0" t="n">
        <v>1749.1</v>
      </c>
      <c r="G592" s="0" t="n">
        <v>2.94151277800011E-005</v>
      </c>
      <c r="H592" s="0" t="n">
        <v>10.434000807163</v>
      </c>
      <c r="I592" s="0" t="n">
        <v>0.716030799283763</v>
      </c>
      <c r="T592" s="0" t="n">
        <v>12.4346</v>
      </c>
      <c r="U592" s="0" t="n">
        <v>0.7378</v>
      </c>
      <c r="Y592" s="0" t="n">
        <v>8.61489896184721</v>
      </c>
      <c r="Z592" s="0" t="n">
        <v>-1.81910184531578</v>
      </c>
    </row>
    <row r="593" customFormat="false" ht="12.75" hidden="false" customHeight="false" outlineLevel="0" collapsed="false">
      <c r="B593" s="0" t="n">
        <v>16.081</v>
      </c>
      <c r="C593" s="0" t="n">
        <v>0.05145</v>
      </c>
      <c r="D593" s="0" t="n">
        <v>1747.3</v>
      </c>
      <c r="E593" s="0" t="n">
        <v>14.581</v>
      </c>
      <c r="F593" s="0" t="n">
        <v>1747.1</v>
      </c>
      <c r="G593" s="0" t="n">
        <v>2.94488008700132E-005</v>
      </c>
      <c r="H593" s="0" t="n">
        <v>10.4328567078026</v>
      </c>
      <c r="I593" s="0" t="n">
        <v>0.715510370194264</v>
      </c>
      <c r="T593" s="0" t="n">
        <v>12.4343</v>
      </c>
      <c r="U593" s="0" t="n">
        <v>0.7423</v>
      </c>
      <c r="Y593" s="0" t="n">
        <v>8.61655843903098</v>
      </c>
      <c r="Z593" s="0" t="n">
        <v>-1.81629826877159</v>
      </c>
    </row>
    <row r="594" customFormat="false" ht="12.75" hidden="false" customHeight="false" outlineLevel="0" collapsed="false">
      <c r="B594" s="0" t="n">
        <v>16.104</v>
      </c>
      <c r="C594" s="0" t="n">
        <v>0.05145</v>
      </c>
      <c r="D594" s="0" t="n">
        <v>1747.3</v>
      </c>
      <c r="E594" s="0" t="n">
        <v>14.604</v>
      </c>
      <c r="F594" s="0" t="n">
        <v>1747.1</v>
      </c>
      <c r="G594" s="0" t="n">
        <v>2.94488008700132E-005</v>
      </c>
      <c r="H594" s="0" t="n">
        <v>10.4328567078026</v>
      </c>
      <c r="I594" s="0" t="n">
        <v>0.714383505053586</v>
      </c>
      <c r="T594" s="0" t="n">
        <v>12.4339</v>
      </c>
      <c r="U594" s="0" t="n">
        <v>0.7423</v>
      </c>
      <c r="Y594" s="0" t="n">
        <v>8.62079932516727</v>
      </c>
      <c r="Z594" s="0" t="n">
        <v>-1.8120573826353</v>
      </c>
    </row>
    <row r="595" customFormat="false" ht="12.75" hidden="false" customHeight="false" outlineLevel="0" collapsed="false">
      <c r="B595" s="0" t="n">
        <v>16.114</v>
      </c>
      <c r="C595" s="0" t="n">
        <v>0.05145</v>
      </c>
      <c r="D595" s="0" t="n">
        <v>1745.3</v>
      </c>
      <c r="E595" s="0" t="n">
        <v>14.614</v>
      </c>
      <c r="F595" s="0" t="n">
        <v>1745.1</v>
      </c>
      <c r="G595" s="0" t="n">
        <v>2.9482551143201E-005</v>
      </c>
      <c r="H595" s="0" t="n">
        <v>10.4317112979793</v>
      </c>
      <c r="I595" s="0" t="n">
        <v>0.713816292457868</v>
      </c>
      <c r="T595" s="0" t="n">
        <v>12.4335</v>
      </c>
      <c r="U595" s="0" t="n">
        <v>0.7423</v>
      </c>
      <c r="Y595" s="0" t="n">
        <v>8.62264318870479</v>
      </c>
      <c r="Z595" s="0" t="n">
        <v>-1.80906810927449</v>
      </c>
    </row>
    <row r="596" customFormat="false" ht="12.75" hidden="false" customHeight="false" outlineLevel="0" collapsed="false">
      <c r="B596" s="0" t="n">
        <v>16.136</v>
      </c>
      <c r="C596" s="0" t="n">
        <v>0.051047</v>
      </c>
      <c r="D596" s="0" t="n">
        <v>1743.3</v>
      </c>
      <c r="E596" s="0" t="n">
        <v>14.636</v>
      </c>
      <c r="F596" s="0" t="n">
        <v>1743.1</v>
      </c>
      <c r="G596" s="0" t="n">
        <v>2.92851815730595E-005</v>
      </c>
      <c r="H596" s="0" t="n">
        <v>10.4384282595033</v>
      </c>
      <c r="I596" s="0" t="n">
        <v>0.713202258779949</v>
      </c>
      <c r="T596" s="0" t="n">
        <v>12.4329</v>
      </c>
      <c r="U596" s="0" t="n">
        <v>0.7378</v>
      </c>
      <c r="Y596" s="0" t="n">
        <v>8.62669968848732</v>
      </c>
      <c r="Z596" s="0" t="n">
        <v>-1.811728571016</v>
      </c>
    </row>
    <row r="597" customFormat="false" ht="12.75" hidden="false" customHeight="false" outlineLevel="0" collapsed="false">
      <c r="B597" s="0" t="n">
        <v>16.125</v>
      </c>
      <c r="C597" s="0" t="n">
        <v>0.051047</v>
      </c>
      <c r="D597" s="0" t="n">
        <v>1741.3</v>
      </c>
      <c r="E597" s="0" t="n">
        <v>14.625</v>
      </c>
      <c r="F597" s="0" t="n">
        <v>1741.1</v>
      </c>
      <c r="G597" s="0" t="n">
        <v>2.93188214347252E-005</v>
      </c>
      <c r="H597" s="0" t="n">
        <v>10.4372802197275</v>
      </c>
      <c r="I597" s="0" t="n">
        <v>0.713660185964274</v>
      </c>
      <c r="T597" s="0" t="n">
        <v>12.4337</v>
      </c>
      <c r="U597" s="0" t="n">
        <v>0.7356</v>
      </c>
      <c r="Y597" s="0" t="n">
        <v>8.62467143859605</v>
      </c>
      <c r="Z597" s="0" t="n">
        <v>-1.81260878113145</v>
      </c>
    </row>
    <row r="598" customFormat="false" ht="12.75" hidden="false" customHeight="false" outlineLevel="0" collapsed="false">
      <c r="B598" s="0" t="n">
        <v>16.168</v>
      </c>
      <c r="C598" s="0" t="n">
        <v>0.051047</v>
      </c>
      <c r="D598" s="0" t="n">
        <v>1741.3</v>
      </c>
      <c r="E598" s="0" t="n">
        <v>14.668</v>
      </c>
      <c r="F598" s="0" t="n">
        <v>1741.1</v>
      </c>
      <c r="G598" s="0" t="n">
        <v>2.93188214347252E-005</v>
      </c>
      <c r="H598" s="0" t="n">
        <v>10.4372802197275</v>
      </c>
      <c r="I598" s="0" t="n">
        <v>0.711568054249216</v>
      </c>
      <c r="T598" s="0" t="n">
        <v>12.4461</v>
      </c>
      <c r="U598" s="0" t="n">
        <v>0.7334</v>
      </c>
      <c r="Y598" s="0" t="n">
        <v>8.63260005180738</v>
      </c>
      <c r="Z598" s="0" t="n">
        <v>-1.80468016792013</v>
      </c>
    </row>
    <row r="599" customFormat="false" ht="12.75" hidden="false" customHeight="false" outlineLevel="0" collapsed="false">
      <c r="B599" s="0" t="n">
        <v>16.168</v>
      </c>
      <c r="C599" s="0" t="n">
        <v>0.051047</v>
      </c>
      <c r="D599" s="0" t="n">
        <v>1739.3</v>
      </c>
      <c r="E599" s="0" t="n">
        <v>14.668</v>
      </c>
      <c r="F599" s="0" t="n">
        <v>1739.1</v>
      </c>
      <c r="G599" s="0" t="n">
        <v>2.93525386694267E-005</v>
      </c>
      <c r="H599" s="0" t="n">
        <v>10.4361308604413</v>
      </c>
      <c r="I599" s="0" t="n">
        <v>0.711489695966818</v>
      </c>
      <c r="T599" s="0" t="n">
        <v>12.4825</v>
      </c>
      <c r="U599" s="0" t="n">
        <v>0.7334</v>
      </c>
      <c r="Y599" s="0" t="n">
        <v>8.63260005180738</v>
      </c>
      <c r="Z599" s="0" t="n">
        <v>-1.8035308086339</v>
      </c>
    </row>
    <row r="600" customFormat="false" ht="12.75" hidden="false" customHeight="false" outlineLevel="0" collapsed="false">
      <c r="B600" s="0" t="n">
        <v>16.19</v>
      </c>
      <c r="C600" s="0" t="n">
        <v>0.050645</v>
      </c>
      <c r="D600" s="0" t="n">
        <v>1737.3</v>
      </c>
      <c r="E600" s="0" t="n">
        <v>14.69</v>
      </c>
      <c r="F600" s="0" t="n">
        <v>1737.1</v>
      </c>
      <c r="G600" s="0" t="n">
        <v>2.91549133613494E-005</v>
      </c>
      <c r="H600" s="0" t="n">
        <v>10.4428864459384</v>
      </c>
      <c r="I600" s="0" t="n">
        <v>0.710884033079537</v>
      </c>
      <c r="T600" s="0" t="n">
        <v>12.5442</v>
      </c>
      <c r="U600" s="0" t="n">
        <v>0.7334</v>
      </c>
      <c r="Y600" s="0" t="n">
        <v>8.63665655158992</v>
      </c>
      <c r="Z600" s="0" t="n">
        <v>-1.80622989434849</v>
      </c>
    </row>
    <row r="601" customFormat="false" ht="12.75" hidden="false" customHeight="false" outlineLevel="0" collapsed="false">
      <c r="B601" s="0" t="n">
        <v>16.199</v>
      </c>
      <c r="C601" s="0" t="n">
        <v>0.050645</v>
      </c>
      <c r="D601" s="0" t="n">
        <v>1737.3</v>
      </c>
      <c r="E601" s="0" t="n">
        <v>14.699</v>
      </c>
      <c r="F601" s="0" t="n">
        <v>1737.1</v>
      </c>
      <c r="G601" s="0" t="n">
        <v>2.91549133613494E-005</v>
      </c>
      <c r="H601" s="0" t="n">
        <v>10.4428864459384</v>
      </c>
      <c r="I601" s="0" t="n">
        <v>0.710448768347398</v>
      </c>
      <c r="T601" s="0" t="n">
        <v>12.6361</v>
      </c>
      <c r="U601" s="0" t="n">
        <v>0.7312</v>
      </c>
      <c r="Y601" s="0" t="n">
        <v>8.63831602877369</v>
      </c>
      <c r="Z601" s="0" t="n">
        <v>-1.80457041716472</v>
      </c>
    </row>
    <row r="602" customFormat="false" ht="12.75" hidden="false" customHeight="false" outlineLevel="0" collapsed="false">
      <c r="B602" s="0" t="n">
        <v>16.212</v>
      </c>
      <c r="C602" s="0" t="n">
        <v>0.050645</v>
      </c>
      <c r="D602" s="0" t="n">
        <v>1735.3</v>
      </c>
      <c r="E602" s="0" t="n">
        <v>14.712</v>
      </c>
      <c r="F602" s="0" t="n">
        <v>1735.1</v>
      </c>
      <c r="G602" s="0" t="n">
        <v>2.91885193936949E-005</v>
      </c>
      <c r="H602" s="0" t="n">
        <v>10.4417344385109</v>
      </c>
      <c r="I602" s="0" t="n">
        <v>0.709742688860172</v>
      </c>
      <c r="T602" s="0" t="n">
        <v>12.7553</v>
      </c>
      <c r="U602" s="0" t="n">
        <v>0.7289</v>
      </c>
      <c r="Y602" s="0" t="n">
        <v>8.64071305137246</v>
      </c>
      <c r="Z602" s="0" t="n">
        <v>-1.80102138713839</v>
      </c>
    </row>
    <row r="603" customFormat="false" ht="12.75" hidden="false" customHeight="false" outlineLevel="0" collapsed="false">
      <c r="B603" s="0" t="n">
        <v>16.232</v>
      </c>
      <c r="C603" s="0" t="n">
        <v>0.050645</v>
      </c>
      <c r="D603" s="0" t="n">
        <v>1733.4</v>
      </c>
      <c r="E603" s="0" t="n">
        <v>14.732</v>
      </c>
      <c r="F603" s="0" t="n">
        <v>1733.2</v>
      </c>
      <c r="G603" s="0" t="n">
        <v>2.92205169628433E-005</v>
      </c>
      <c r="H603" s="0" t="n">
        <v>10.4406388008381</v>
      </c>
      <c r="I603" s="0" t="n">
        <v>0.708704778769897</v>
      </c>
      <c r="T603" s="0" t="n">
        <v>12.8635</v>
      </c>
      <c r="U603" s="0" t="n">
        <v>0.7334</v>
      </c>
      <c r="Y603" s="0" t="n">
        <v>8.64440077844749</v>
      </c>
      <c r="Z603" s="0" t="n">
        <v>-1.79623802239063</v>
      </c>
    </row>
    <row r="604" customFormat="false" ht="12.75" hidden="false" customHeight="false" outlineLevel="0" collapsed="false">
      <c r="B604" s="0" t="n">
        <v>16.244</v>
      </c>
      <c r="C604" s="0" t="n">
        <v>0.050645</v>
      </c>
      <c r="D604" s="0" t="n">
        <v>1731.4</v>
      </c>
      <c r="E604" s="0" t="n">
        <v>14.744</v>
      </c>
      <c r="F604" s="0" t="n">
        <v>1731.2</v>
      </c>
      <c r="G604" s="0" t="n">
        <v>2.92542744916821E-005</v>
      </c>
      <c r="H604" s="0" t="n">
        <v>10.4394841996974</v>
      </c>
      <c r="I604" s="0" t="n">
        <v>0.708049660858478</v>
      </c>
      <c r="T604" s="0" t="n">
        <v>12.9479</v>
      </c>
      <c r="U604" s="0" t="n">
        <v>0.7267</v>
      </c>
      <c r="Y604" s="0" t="n">
        <v>8.64661341469252</v>
      </c>
      <c r="Z604" s="0" t="n">
        <v>-1.79287078500488</v>
      </c>
    </row>
    <row r="605" customFormat="false" ht="12.75" hidden="false" customHeight="false" outlineLevel="0" collapsed="false">
      <c r="B605" s="0" t="n">
        <v>16.254</v>
      </c>
      <c r="C605" s="0" t="n">
        <v>0.050245</v>
      </c>
      <c r="D605" s="0" t="n">
        <v>1729.4</v>
      </c>
      <c r="E605" s="0" t="n">
        <v>14.754</v>
      </c>
      <c r="F605" s="0" t="n">
        <v>1729.2</v>
      </c>
      <c r="G605" s="0" t="n">
        <v>2.90567892667129E-005</v>
      </c>
      <c r="H605" s="0" t="n">
        <v>10.4462577330491</v>
      </c>
      <c r="I605" s="0" t="n">
        <v>0.708028855432363</v>
      </c>
      <c r="T605" s="0" t="n">
        <v>13.0117</v>
      </c>
      <c r="U605" s="0" t="n">
        <v>0.7246</v>
      </c>
      <c r="Y605" s="0" t="n">
        <v>8.64845727823003</v>
      </c>
      <c r="Z605" s="0" t="n">
        <v>-1.79780045481906</v>
      </c>
    </row>
    <row r="606" customFormat="false" ht="12.75" hidden="false" customHeight="false" outlineLevel="0" collapsed="false">
      <c r="B606" s="0" t="n">
        <v>16.275</v>
      </c>
      <c r="C606" s="0" t="n">
        <v>0.050245</v>
      </c>
      <c r="D606" s="0" t="n">
        <v>1727.4</v>
      </c>
      <c r="E606" s="0" t="n">
        <v>14.775</v>
      </c>
      <c r="F606" s="0" t="n">
        <v>1727.2</v>
      </c>
      <c r="G606" s="0" t="n">
        <v>2.90904353867531E-005</v>
      </c>
      <c r="H606" s="0" t="n">
        <v>10.4451004595292</v>
      </c>
      <c r="I606" s="0" t="n">
        <v>0.706944193538358</v>
      </c>
      <c r="T606" s="0" t="n">
        <v>13.063</v>
      </c>
      <c r="U606" s="0" t="n">
        <v>0.7246</v>
      </c>
      <c r="Y606" s="0" t="n">
        <v>8.65232939165882</v>
      </c>
      <c r="Z606" s="0" t="n">
        <v>-1.79277106787042</v>
      </c>
    </row>
    <row r="607" customFormat="false" ht="12.75" hidden="false" customHeight="false" outlineLevel="0" collapsed="false">
      <c r="B607" s="0" t="n">
        <v>16.297</v>
      </c>
      <c r="C607" s="0" t="n">
        <v>0.050245</v>
      </c>
      <c r="D607" s="0" t="n">
        <v>1727.4</v>
      </c>
      <c r="E607" s="0" t="n">
        <v>14.797</v>
      </c>
      <c r="F607" s="0" t="n">
        <v>1727.2</v>
      </c>
      <c r="G607" s="0" t="n">
        <v>2.90904353867531E-005</v>
      </c>
      <c r="H607" s="0" t="n">
        <v>10.4451004595292</v>
      </c>
      <c r="I607" s="0" t="n">
        <v>0.705893117492008</v>
      </c>
      <c r="T607" s="0" t="n">
        <v>13.112</v>
      </c>
      <c r="U607" s="0" t="n">
        <v>0.7224</v>
      </c>
      <c r="Y607" s="0" t="n">
        <v>8.65638589144136</v>
      </c>
      <c r="Z607" s="0" t="n">
        <v>-1.78871456808788</v>
      </c>
    </row>
    <row r="608" customFormat="false" ht="12.75" hidden="false" customHeight="false" outlineLevel="0" collapsed="false">
      <c r="B608" s="0" t="n">
        <v>16.297</v>
      </c>
      <c r="C608" s="0" t="n">
        <v>0.050245</v>
      </c>
      <c r="D608" s="0" t="n">
        <v>1725.4</v>
      </c>
      <c r="E608" s="0" t="n">
        <v>14.797</v>
      </c>
      <c r="F608" s="0" t="n">
        <v>1725.2</v>
      </c>
      <c r="G608" s="0" t="n">
        <v>2.91241595177371E-005</v>
      </c>
      <c r="H608" s="0" t="n">
        <v>10.4439418451755</v>
      </c>
      <c r="I608" s="0" t="n">
        <v>0.705814816866625</v>
      </c>
      <c r="T608" s="0" t="n">
        <v>13.1722</v>
      </c>
      <c r="U608" s="0" t="n">
        <v>0.7202</v>
      </c>
      <c r="Y608" s="0" t="n">
        <v>8.65638589144136</v>
      </c>
      <c r="Z608" s="0" t="n">
        <v>-1.78755595373409</v>
      </c>
    </row>
    <row r="609" customFormat="false" ht="12.75" hidden="false" customHeight="false" outlineLevel="0" collapsed="false">
      <c r="B609" s="0" t="n">
        <v>16.329</v>
      </c>
      <c r="C609" s="0" t="n">
        <v>0.050245</v>
      </c>
      <c r="D609" s="0" t="n">
        <v>1725.4</v>
      </c>
      <c r="E609" s="0" t="n">
        <v>14.829</v>
      </c>
      <c r="F609" s="0" t="n">
        <v>1725.2</v>
      </c>
      <c r="G609" s="0" t="n">
        <v>2.91241595177371E-005</v>
      </c>
      <c r="H609" s="0" t="n">
        <v>10.4439418451755</v>
      </c>
      <c r="I609" s="0" t="n">
        <v>0.704291715232008</v>
      </c>
      <c r="T609" s="0" t="n">
        <v>13.2406</v>
      </c>
      <c r="U609" s="0" t="n">
        <v>0.718</v>
      </c>
      <c r="Y609" s="0" t="n">
        <v>8.66228625476142</v>
      </c>
      <c r="Z609" s="0" t="n">
        <v>-1.78165559041403</v>
      </c>
    </row>
    <row r="610" customFormat="false" ht="12.75" hidden="false" customHeight="false" outlineLevel="0" collapsed="false">
      <c r="B610" s="0" t="n">
        <v>16.339</v>
      </c>
      <c r="C610" s="0" t="n">
        <v>0.050245</v>
      </c>
      <c r="D610" s="0" t="n">
        <v>1721.4</v>
      </c>
      <c r="E610" s="0" t="n">
        <v>14.839</v>
      </c>
      <c r="F610" s="0" t="n">
        <v>1721.2</v>
      </c>
      <c r="G610" s="0" t="n">
        <v>2.91918429003021E-005</v>
      </c>
      <c r="H610" s="0" t="n">
        <v>10.4416205815127</v>
      </c>
      <c r="I610" s="0" t="n">
        <v>0.703660663219401</v>
      </c>
      <c r="T610" s="0" t="n">
        <v>13.3091</v>
      </c>
      <c r="U610" s="0" t="n">
        <v>0.718</v>
      </c>
      <c r="Y610" s="0" t="n">
        <v>8.66413011829894</v>
      </c>
      <c r="Z610" s="0" t="n">
        <v>-1.77749046321376</v>
      </c>
    </row>
    <row r="611" customFormat="false" ht="12.75" hidden="false" customHeight="false" outlineLevel="0" collapsed="false">
      <c r="B611" s="0" t="n">
        <v>16.35</v>
      </c>
      <c r="C611" s="0" t="n">
        <v>0.049846</v>
      </c>
      <c r="D611" s="0" t="n">
        <v>1719.4</v>
      </c>
      <c r="E611" s="0" t="n">
        <v>14.85</v>
      </c>
      <c r="F611" s="0" t="n">
        <v>1719.2</v>
      </c>
      <c r="G611" s="0" t="n">
        <v>2.8993718008376E-005</v>
      </c>
      <c r="H611" s="0" t="n">
        <v>10.4484307124815</v>
      </c>
      <c r="I611" s="0" t="n">
        <v>0.703598027776531</v>
      </c>
      <c r="T611" s="0" t="n">
        <v>13.3764</v>
      </c>
      <c r="U611" s="0" t="n">
        <v>0.7159</v>
      </c>
      <c r="Y611" s="0" t="n">
        <v>8.66615836819021</v>
      </c>
      <c r="Z611" s="0" t="n">
        <v>-1.78227234429128</v>
      </c>
    </row>
    <row r="612" customFormat="false" ht="12.75" hidden="false" customHeight="false" outlineLevel="0" collapsed="false">
      <c r="B612" s="0" t="n">
        <v>16.383</v>
      </c>
      <c r="C612" s="0" t="n">
        <v>0.049846</v>
      </c>
      <c r="D612" s="0" t="n">
        <v>1717.5</v>
      </c>
      <c r="E612" s="0" t="n">
        <v>14.883</v>
      </c>
      <c r="F612" s="0" t="n">
        <v>1717.3</v>
      </c>
      <c r="G612" s="0" t="n">
        <v>2.90257963081582E-005</v>
      </c>
      <c r="H612" s="0" t="n">
        <v>10.4473249362128</v>
      </c>
      <c r="I612" s="0" t="n">
        <v>0.701963645515876</v>
      </c>
      <c r="T612" s="0" t="n">
        <v>13.4421</v>
      </c>
      <c r="U612" s="0" t="n">
        <v>0.7159</v>
      </c>
      <c r="Y612" s="0" t="n">
        <v>8.67224311786401</v>
      </c>
      <c r="Z612" s="0" t="n">
        <v>-1.77508181834877</v>
      </c>
    </row>
    <row r="613" customFormat="false" ht="12.75" hidden="false" customHeight="false" outlineLevel="0" collapsed="false">
      <c r="B613" s="0" t="n">
        <v>16.34</v>
      </c>
      <c r="C613" s="0" t="n">
        <v>0.049846</v>
      </c>
      <c r="D613" s="0" t="n">
        <v>1717.5</v>
      </c>
      <c r="E613" s="0" t="n">
        <v>14.84</v>
      </c>
      <c r="F613" s="0" t="n">
        <v>1717.3</v>
      </c>
      <c r="G613" s="0" t="n">
        <v>2.90257963081582E-005</v>
      </c>
      <c r="H613" s="0" t="n">
        <v>10.4473249362128</v>
      </c>
      <c r="I613" s="0" t="n">
        <v>0.703997637211104</v>
      </c>
      <c r="T613" s="0" t="n">
        <v>13.5009</v>
      </c>
      <c r="U613" s="0" t="n">
        <v>0.7159</v>
      </c>
      <c r="Y613" s="0" t="n">
        <v>8.66431450465269</v>
      </c>
      <c r="Z613" s="0" t="n">
        <v>-1.7830104315601</v>
      </c>
    </row>
    <row r="614" customFormat="false" ht="12.75" hidden="false" customHeight="false" outlineLevel="0" collapsed="false">
      <c r="B614" s="0" t="n">
        <v>16.455</v>
      </c>
      <c r="C614" s="0" t="n">
        <v>0.049846</v>
      </c>
      <c r="D614" s="0" t="n">
        <v>1717.5</v>
      </c>
      <c r="E614" s="0" t="n">
        <v>14.955</v>
      </c>
      <c r="F614" s="0" t="n">
        <v>1717.3</v>
      </c>
      <c r="G614" s="0" t="n">
        <v>2.90257963081582E-005</v>
      </c>
      <c r="H614" s="0" t="n">
        <v>10.4473249362128</v>
      </c>
      <c r="I614" s="0" t="n">
        <v>0.698584081324827</v>
      </c>
      <c r="T614" s="0" t="n">
        <v>13.5513</v>
      </c>
      <c r="U614" s="0" t="n">
        <v>0.7159</v>
      </c>
      <c r="Y614" s="0" t="n">
        <v>8.68551893533414</v>
      </c>
      <c r="Z614" s="0" t="n">
        <v>-1.76180600087864</v>
      </c>
    </row>
    <row r="615" customFormat="false" ht="12.75" hidden="false" customHeight="false" outlineLevel="0" collapsed="false">
      <c r="B615" s="0" t="n">
        <v>16.415</v>
      </c>
      <c r="C615" s="0" t="n">
        <v>0.049846</v>
      </c>
      <c r="D615" s="0" t="n">
        <v>1715.5</v>
      </c>
      <c r="E615" s="0" t="n">
        <v>14.915</v>
      </c>
      <c r="F615" s="0" t="n">
        <v>1715.3</v>
      </c>
      <c r="G615" s="0" t="n">
        <v>2.90596397131697E-005</v>
      </c>
      <c r="H615" s="0" t="n">
        <v>10.4461596387123</v>
      </c>
      <c r="I615" s="0" t="n">
        <v>0.700379459518088</v>
      </c>
      <c r="T615" s="0" t="n">
        <v>13.599</v>
      </c>
      <c r="U615" s="0" t="n">
        <v>0.7159</v>
      </c>
      <c r="Y615" s="0" t="n">
        <v>8.67814348118407</v>
      </c>
      <c r="Z615" s="0" t="n">
        <v>-1.76801615752821</v>
      </c>
    </row>
    <row r="616" customFormat="false" ht="12.75" hidden="false" customHeight="false" outlineLevel="0" collapsed="false">
      <c r="B616" s="0" t="n">
        <v>16.447</v>
      </c>
      <c r="C616" s="0" t="n">
        <v>0.049447</v>
      </c>
      <c r="D616" s="0" t="n">
        <v>1713.5</v>
      </c>
      <c r="E616" s="0" t="n">
        <v>14.947</v>
      </c>
      <c r="F616" s="0" t="n">
        <v>1713.3</v>
      </c>
      <c r="G616" s="0" t="n">
        <v>2.88606782233117E-005</v>
      </c>
      <c r="H616" s="0" t="n">
        <v>10.4530298447805</v>
      </c>
      <c r="I616" s="0" t="n">
        <v>0.699339656438112</v>
      </c>
      <c r="T616" s="0" t="n">
        <v>13.6436</v>
      </c>
      <c r="U616" s="0" t="n">
        <v>0.7159</v>
      </c>
      <c r="Y616" s="0" t="n">
        <v>8.68404384450413</v>
      </c>
      <c r="Z616" s="0" t="n">
        <v>-1.76898600027634</v>
      </c>
    </row>
    <row r="617" customFormat="false" ht="12.75" hidden="false" customHeight="false" outlineLevel="0" collapsed="false">
      <c r="B617" s="0" t="n">
        <v>16.455</v>
      </c>
      <c r="C617" s="0" t="n">
        <v>0.049447</v>
      </c>
      <c r="D617" s="0" t="n">
        <v>1711.5</v>
      </c>
      <c r="E617" s="0" t="n">
        <v>14.955</v>
      </c>
      <c r="F617" s="0" t="n">
        <v>1711.3</v>
      </c>
      <c r="G617" s="0" t="n">
        <v>2.88944077601823E-005</v>
      </c>
      <c r="H617" s="0" t="n">
        <v>10.4518618250987</v>
      </c>
      <c r="I617" s="0" t="n">
        <v>0.698887450691986</v>
      </c>
      <c r="T617" s="0" t="n">
        <v>13.68</v>
      </c>
      <c r="U617" s="0" t="n">
        <v>0.718</v>
      </c>
      <c r="Y617" s="0" t="n">
        <v>8.68551893533414</v>
      </c>
      <c r="Z617" s="0" t="n">
        <v>-1.76634288976451</v>
      </c>
    </row>
    <row r="618" customFormat="false" ht="12.75" hidden="false" customHeight="false" outlineLevel="0" collapsed="false">
      <c r="B618" s="0" t="n">
        <v>16.479</v>
      </c>
      <c r="C618" s="0" t="n">
        <v>0.049447</v>
      </c>
      <c r="D618" s="0" t="n">
        <v>1709.5</v>
      </c>
      <c r="E618" s="0" t="n">
        <v>14.979</v>
      </c>
      <c r="F618" s="0" t="n">
        <v>1709.3</v>
      </c>
      <c r="G618" s="0" t="n">
        <v>2.89282162288656E-005</v>
      </c>
      <c r="H618" s="0" t="n">
        <v>10.4506924395513</v>
      </c>
      <c r="I618" s="0" t="n">
        <v>0.697689594736048</v>
      </c>
      <c r="T618" s="0" t="n">
        <v>13.7181</v>
      </c>
      <c r="U618" s="0" t="n">
        <v>0.718</v>
      </c>
      <c r="Y618" s="0" t="n">
        <v>8.68994420782419</v>
      </c>
      <c r="Z618" s="0" t="n">
        <v>-1.76074823172708</v>
      </c>
    </row>
    <row r="619" customFormat="false" ht="12.75" hidden="false" customHeight="false" outlineLevel="0" collapsed="false">
      <c r="B619" s="0" t="n">
        <v>16.49</v>
      </c>
      <c r="C619" s="0" t="n">
        <v>0.049447</v>
      </c>
      <c r="D619" s="0" t="n">
        <v>1709.5</v>
      </c>
      <c r="E619" s="0" t="n">
        <v>14.99</v>
      </c>
      <c r="F619" s="0" t="n">
        <v>1709.3</v>
      </c>
      <c r="G619" s="0" t="n">
        <v>2.89282162288656E-005</v>
      </c>
      <c r="H619" s="0" t="n">
        <v>10.4506924395513</v>
      </c>
      <c r="I619" s="0" t="n">
        <v>0.697177614379671</v>
      </c>
      <c r="T619" s="0" t="n">
        <v>13.7562</v>
      </c>
      <c r="U619" s="0" t="n">
        <v>0.718</v>
      </c>
      <c r="Y619" s="0" t="n">
        <v>8.69197245771546</v>
      </c>
      <c r="Z619" s="0" t="n">
        <v>-1.75871998183581</v>
      </c>
    </row>
    <row r="620" customFormat="false" ht="12.75" hidden="false" customHeight="false" outlineLevel="0" collapsed="false">
      <c r="B620" s="0" t="n">
        <v>16.522</v>
      </c>
      <c r="C620" s="0" t="n">
        <v>0.049447</v>
      </c>
      <c r="D620" s="0" t="n">
        <v>1709.5</v>
      </c>
      <c r="E620" s="0" t="n">
        <v>15.022</v>
      </c>
      <c r="F620" s="0" t="n">
        <v>1709.3</v>
      </c>
      <c r="G620" s="0" t="n">
        <v>2.89282162288656E-005</v>
      </c>
      <c r="H620" s="0" t="n">
        <v>10.4506924395513</v>
      </c>
      <c r="I620" s="0" t="n">
        <v>0.695692480332264</v>
      </c>
      <c r="T620" s="0" t="n">
        <v>13.7895</v>
      </c>
      <c r="U620" s="0" t="n">
        <v>0.718</v>
      </c>
      <c r="Y620" s="0" t="n">
        <v>8.69787282103551</v>
      </c>
      <c r="Z620" s="0" t="n">
        <v>-1.75281961851575</v>
      </c>
    </row>
    <row r="621" customFormat="false" ht="12.75" hidden="false" customHeight="false" outlineLevel="0" collapsed="false">
      <c r="B621" s="0" t="n">
        <v>16.531</v>
      </c>
      <c r="C621" s="0" t="n">
        <v>0.049447</v>
      </c>
      <c r="D621" s="0" t="n">
        <v>1707.5</v>
      </c>
      <c r="E621" s="0" t="n">
        <v>15.031</v>
      </c>
      <c r="F621" s="0" t="n">
        <v>1707.3</v>
      </c>
      <c r="G621" s="0" t="n">
        <v>2.89621039067534E-005</v>
      </c>
      <c r="H621" s="0" t="n">
        <v>10.4495216849401</v>
      </c>
      <c r="I621" s="0" t="n">
        <v>0.695198036387474</v>
      </c>
      <c r="T621" s="0" t="n">
        <v>13.8185</v>
      </c>
      <c r="U621" s="0" t="n">
        <v>0.718</v>
      </c>
      <c r="Y621" s="0" t="n">
        <v>8.69953229821928</v>
      </c>
      <c r="Z621" s="0" t="n">
        <v>-1.74998938672084</v>
      </c>
    </row>
    <row r="622" customFormat="false" ht="12.75" hidden="false" customHeight="false" outlineLevel="0" collapsed="false">
      <c r="B622" s="0" t="n">
        <v>16.565</v>
      </c>
      <c r="C622" s="0" t="n">
        <v>0.04905</v>
      </c>
      <c r="D622" s="0" t="n">
        <v>1703.5</v>
      </c>
      <c r="E622" s="0" t="n">
        <v>15.065</v>
      </c>
      <c r="F622" s="0" t="n">
        <v>1703.3</v>
      </c>
      <c r="G622" s="0" t="n">
        <v>2.87970410379851E-005</v>
      </c>
      <c r="H622" s="0" t="n">
        <v>10.455237258045</v>
      </c>
      <c r="I622" s="0" t="n">
        <v>0.694008447264854</v>
      </c>
      <c r="T622" s="0" t="n">
        <v>13.8434</v>
      </c>
      <c r="U622" s="0" t="n">
        <v>0.718</v>
      </c>
      <c r="Y622" s="0" t="n">
        <v>8.70580143424684</v>
      </c>
      <c r="Z622" s="0" t="n">
        <v>-1.74943582379819</v>
      </c>
    </row>
    <row r="623" customFormat="false" ht="12.75" hidden="false" customHeight="false" outlineLevel="0" collapsed="false">
      <c r="B623" s="0" t="n">
        <v>16.576</v>
      </c>
      <c r="C623" s="0" t="n">
        <v>0.04905</v>
      </c>
      <c r="D623" s="0" t="n">
        <v>1703.5</v>
      </c>
      <c r="E623" s="0" t="n">
        <v>15.076</v>
      </c>
      <c r="F623" s="0" t="n">
        <v>1703.3</v>
      </c>
      <c r="G623" s="0" t="n">
        <v>2.87970410379851E-005</v>
      </c>
      <c r="H623" s="0" t="n">
        <v>10.455237258045</v>
      </c>
      <c r="I623" s="0" t="n">
        <v>0.693502073364621</v>
      </c>
      <c r="T623" s="0" t="n">
        <v>13.8644</v>
      </c>
      <c r="U623" s="0" t="n">
        <v>0.718</v>
      </c>
      <c r="Y623" s="0" t="n">
        <v>8.70782968413811</v>
      </c>
      <c r="Z623" s="0" t="n">
        <v>-1.74740757390692</v>
      </c>
    </row>
    <row r="624" customFormat="false" ht="12.75" hidden="false" customHeight="false" outlineLevel="0" collapsed="false">
      <c r="B624" s="0" t="n">
        <v>16.587</v>
      </c>
      <c r="C624" s="0" t="n">
        <v>0.04905</v>
      </c>
      <c r="D624" s="0" t="n">
        <v>1705.5</v>
      </c>
      <c r="E624" s="0" t="n">
        <v>15.087</v>
      </c>
      <c r="F624" s="0" t="n">
        <v>1705.3</v>
      </c>
      <c r="G624" s="0" t="n">
        <v>2.87632674602709E-005</v>
      </c>
      <c r="H624" s="0" t="n">
        <v>10.4564107604233</v>
      </c>
      <c r="I624" s="0" t="n">
        <v>0.693074220217625</v>
      </c>
      <c r="T624" s="0" t="n">
        <v>13.8862</v>
      </c>
      <c r="U624" s="0" t="n">
        <v>0.718</v>
      </c>
      <c r="Y624" s="0" t="n">
        <v>8.70985793402938</v>
      </c>
      <c r="Z624" s="0" t="n">
        <v>-1.74655282639394</v>
      </c>
    </row>
    <row r="625" customFormat="false" ht="12.75" hidden="false" customHeight="false" outlineLevel="0" collapsed="false">
      <c r="B625" s="0" t="n">
        <v>16.627</v>
      </c>
      <c r="C625" s="0" t="n">
        <v>0.04905</v>
      </c>
      <c r="D625" s="0" t="n">
        <v>1707.5</v>
      </c>
      <c r="E625" s="0" t="n">
        <v>15.127</v>
      </c>
      <c r="F625" s="0" t="n">
        <v>1707.3</v>
      </c>
      <c r="G625" s="0" t="n">
        <v>2.87295730100158E-005</v>
      </c>
      <c r="H625" s="0" t="n">
        <v>10.4575828873077</v>
      </c>
      <c r="I625" s="0" t="n">
        <v>0.691319024744342</v>
      </c>
      <c r="T625" s="0" t="n">
        <v>13.9085</v>
      </c>
      <c r="U625" s="0" t="n">
        <v>0.718</v>
      </c>
      <c r="Y625" s="0" t="n">
        <v>8.71723338817945</v>
      </c>
      <c r="Z625" s="0" t="n">
        <v>-1.74034949912822</v>
      </c>
    </row>
    <row r="626" customFormat="false" ht="12.75" hidden="false" customHeight="false" outlineLevel="0" collapsed="false">
      <c r="B626" s="0" t="n">
        <v>16.64</v>
      </c>
      <c r="C626" s="0" t="n">
        <v>0.048654</v>
      </c>
      <c r="D626" s="0" t="n">
        <v>1707.5</v>
      </c>
      <c r="E626" s="0" t="n">
        <v>15.14</v>
      </c>
      <c r="F626" s="0" t="n">
        <v>1707.3</v>
      </c>
      <c r="G626" s="0" t="n">
        <v>2.84976278334212E-005</v>
      </c>
      <c r="H626" s="0" t="n">
        <v>10.465689047617</v>
      </c>
      <c r="I626" s="0" t="n">
        <v>0.69126083537761</v>
      </c>
      <c r="T626" s="0" t="n">
        <v>13.9231</v>
      </c>
      <c r="U626" s="0" t="n">
        <v>0.718</v>
      </c>
      <c r="Y626" s="0" t="n">
        <v>8.71963041077822</v>
      </c>
      <c r="Z626" s="0" t="n">
        <v>-1.74605863683879</v>
      </c>
    </row>
    <row r="627" customFormat="false" ht="12.75" hidden="false" customHeight="false" outlineLevel="0" collapsed="false">
      <c r="B627" s="0" t="n">
        <v>16.661</v>
      </c>
      <c r="C627" s="0" t="n">
        <v>0.048654</v>
      </c>
      <c r="D627" s="0" t="n">
        <v>1703.5</v>
      </c>
      <c r="E627" s="0" t="n">
        <v>15.161</v>
      </c>
      <c r="F627" s="0" t="n">
        <v>1703.3</v>
      </c>
      <c r="G627" s="0" t="n">
        <v>2.85645511653848E-005</v>
      </c>
      <c r="H627" s="0" t="n">
        <v>10.4633434183544</v>
      </c>
      <c r="I627" s="0" t="n">
        <v>0.690148632567402</v>
      </c>
      <c r="T627" s="0" t="n">
        <v>13.9319</v>
      </c>
      <c r="U627" s="0" t="n">
        <v>0.718</v>
      </c>
      <c r="Y627" s="0" t="n">
        <v>8.72350252420701</v>
      </c>
      <c r="Z627" s="0" t="n">
        <v>-1.73984089414737</v>
      </c>
    </row>
    <row r="628" customFormat="false" ht="12.75" hidden="false" customHeight="false" outlineLevel="0" collapsed="false">
      <c r="B628" s="0" t="n">
        <v>16.67</v>
      </c>
      <c r="C628" s="0" t="n">
        <v>0.048654</v>
      </c>
      <c r="D628" s="0" t="n">
        <v>1697.6</v>
      </c>
      <c r="E628" s="0" t="n">
        <v>15.17</v>
      </c>
      <c r="F628" s="0" t="n">
        <v>1697.4</v>
      </c>
      <c r="G628" s="0" t="n">
        <v>2.86638388123012E-005</v>
      </c>
      <c r="H628" s="0" t="n">
        <v>10.4598735412424</v>
      </c>
      <c r="I628" s="0" t="n">
        <v>0.689510450971812</v>
      </c>
      <c r="T628" s="0" t="n">
        <v>13.9183</v>
      </c>
      <c r="U628" s="0" t="n">
        <v>0.718</v>
      </c>
      <c r="Y628" s="0" t="n">
        <v>8.72516200139078</v>
      </c>
      <c r="Z628" s="0" t="n">
        <v>-1.73471153985162</v>
      </c>
    </row>
    <row r="629" customFormat="false" ht="12.75" hidden="false" customHeight="false" outlineLevel="0" collapsed="false">
      <c r="B629" s="0" t="n">
        <v>16.705</v>
      </c>
      <c r="C629" s="0" t="n">
        <v>0.048654</v>
      </c>
      <c r="D629" s="0" t="n">
        <v>1689.6</v>
      </c>
      <c r="E629" s="0" t="n">
        <v>15.205</v>
      </c>
      <c r="F629" s="0" t="n">
        <v>1689.4</v>
      </c>
      <c r="G629" s="0" t="n">
        <v>2.87995738131881E-005</v>
      </c>
      <c r="H629" s="0" t="n">
        <v>10.4551493092983</v>
      </c>
      <c r="I629" s="0" t="n">
        <v>0.687612581999234</v>
      </c>
      <c r="T629" s="0" t="n">
        <v>13.8906</v>
      </c>
      <c r="U629" s="0" t="n">
        <v>0.718</v>
      </c>
      <c r="Y629" s="0" t="n">
        <v>8.73161552377209</v>
      </c>
      <c r="Z629" s="0" t="n">
        <v>-1.72353378552626</v>
      </c>
    </row>
    <row r="630" customFormat="false" ht="12.75" hidden="false" customHeight="false" outlineLevel="0" collapsed="false">
      <c r="B630" s="0" t="n">
        <v>16.726</v>
      </c>
      <c r="C630" s="0" t="n">
        <v>0.048259</v>
      </c>
      <c r="D630" s="0" t="n">
        <v>1693.6</v>
      </c>
      <c r="E630" s="0" t="n">
        <v>15.226</v>
      </c>
      <c r="F630" s="0" t="n">
        <v>1693.4</v>
      </c>
      <c r="G630" s="0" t="n">
        <v>2.84982874689973E-005</v>
      </c>
      <c r="H630" s="0" t="n">
        <v>10.4656659008518</v>
      </c>
      <c r="I630" s="0" t="n">
        <v>0.68735491270536</v>
      </c>
      <c r="T630" s="0" t="n">
        <v>13.8735</v>
      </c>
      <c r="U630" s="0" t="n">
        <v>0.7159</v>
      </c>
      <c r="Y630" s="0" t="n">
        <v>8.73548763720088</v>
      </c>
      <c r="Z630" s="0" t="n">
        <v>-1.73017826365093</v>
      </c>
    </row>
    <row r="631" customFormat="false" ht="12.75" hidden="false" customHeight="false" outlineLevel="0" collapsed="false">
      <c r="B631" s="0" t="n">
        <v>16.745</v>
      </c>
      <c r="C631" s="0" t="n">
        <v>0.048259</v>
      </c>
      <c r="D631" s="0" t="n">
        <v>1695.6</v>
      </c>
      <c r="E631" s="0" t="n">
        <v>15.245</v>
      </c>
      <c r="F631" s="0" t="n">
        <v>1695.4</v>
      </c>
      <c r="G631" s="0" t="n">
        <v>2.84646691046361E-005</v>
      </c>
      <c r="H631" s="0" t="n">
        <v>10.4668462597434</v>
      </c>
      <c r="I631" s="0" t="n">
        <v>0.686575681190125</v>
      </c>
      <c r="T631" s="0" t="n">
        <v>13.8398</v>
      </c>
      <c r="U631" s="0" t="n">
        <v>0.7159</v>
      </c>
      <c r="Y631" s="0" t="n">
        <v>8.73899097792216</v>
      </c>
      <c r="Z631" s="0" t="n">
        <v>-1.72785528182129</v>
      </c>
    </row>
    <row r="632" customFormat="false" ht="12.75" hidden="false" customHeight="false" outlineLevel="0" collapsed="false">
      <c r="B632" s="0" t="n">
        <v>16.769</v>
      </c>
      <c r="C632" s="0" t="n">
        <v>0.048259</v>
      </c>
      <c r="D632" s="0" t="n">
        <v>1693.6</v>
      </c>
      <c r="E632" s="0" t="n">
        <v>15.269</v>
      </c>
      <c r="F632" s="0" t="n">
        <v>1693.4</v>
      </c>
      <c r="G632" s="0" t="n">
        <v>2.84982874689973E-005</v>
      </c>
      <c r="H632" s="0" t="n">
        <v>10.4656659008518</v>
      </c>
      <c r="I632" s="0" t="n">
        <v>0.685419208910329</v>
      </c>
      <c r="T632" s="0" t="n">
        <v>13.7886</v>
      </c>
      <c r="U632" s="0" t="n">
        <v>0.7159</v>
      </c>
      <c r="Y632" s="0" t="n">
        <v>8.7434162504122</v>
      </c>
      <c r="Z632" s="0" t="n">
        <v>-1.72224965043961</v>
      </c>
    </row>
    <row r="633" customFormat="false" ht="12.75" hidden="false" customHeight="false" outlineLevel="0" collapsed="false">
      <c r="B633" s="0" t="n">
        <v>16.791</v>
      </c>
      <c r="C633" s="0" t="n">
        <v>0.048259</v>
      </c>
      <c r="D633" s="0" t="n">
        <v>1683.7</v>
      </c>
      <c r="E633" s="0" t="n">
        <v>15.291</v>
      </c>
      <c r="F633" s="0" t="n">
        <v>1683.5</v>
      </c>
      <c r="G633" s="0" t="n">
        <v>2.86658746658747E-005</v>
      </c>
      <c r="H633" s="0" t="n">
        <v>10.4598025186148</v>
      </c>
      <c r="I633" s="0" t="n">
        <v>0.684049605559792</v>
      </c>
      <c r="T633" s="0" t="n">
        <v>13.7166</v>
      </c>
      <c r="U633" s="0" t="n">
        <v>0.7159</v>
      </c>
      <c r="Y633" s="0" t="n">
        <v>8.74747275019474</v>
      </c>
      <c r="Z633" s="0" t="n">
        <v>-1.71232976842004</v>
      </c>
    </row>
    <row r="634" customFormat="false" ht="12.75" hidden="false" customHeight="false" outlineLevel="0" collapsed="false">
      <c r="B634" s="0" t="n">
        <v>16.801</v>
      </c>
      <c r="C634" s="0" t="n">
        <v>0.047866</v>
      </c>
      <c r="D634" s="0" t="n">
        <v>1679.7</v>
      </c>
      <c r="E634" s="0" t="n">
        <v>15.301</v>
      </c>
      <c r="F634" s="0" t="n">
        <v>1679.5</v>
      </c>
      <c r="G634" s="0" t="n">
        <v>2.85001488538255E-005</v>
      </c>
      <c r="H634" s="0" t="n">
        <v>10.4656005873158</v>
      </c>
      <c r="I634" s="0" t="n">
        <v>0.683981477505771</v>
      </c>
      <c r="T634" s="0" t="n">
        <v>13.6204</v>
      </c>
      <c r="U634" s="0" t="n">
        <v>0.7159</v>
      </c>
      <c r="Y634" s="0" t="n">
        <v>8.74931661373226</v>
      </c>
      <c r="Z634" s="0" t="n">
        <v>-1.71628397358355</v>
      </c>
    </row>
    <row r="635" customFormat="false" ht="12.75" hidden="false" customHeight="false" outlineLevel="0" collapsed="false">
      <c r="B635" s="0" t="n">
        <v>16.842</v>
      </c>
      <c r="C635" s="0" t="n">
        <v>0.047866</v>
      </c>
      <c r="D635" s="0" t="n">
        <v>1677.7</v>
      </c>
      <c r="E635" s="0" t="n">
        <v>15.342</v>
      </c>
      <c r="F635" s="0" t="n">
        <v>1677.5</v>
      </c>
      <c r="G635" s="0" t="n">
        <v>2.85341281669151E-005</v>
      </c>
      <c r="H635" s="0" t="n">
        <v>10.4644090471845</v>
      </c>
      <c r="I635" s="0" t="n">
        <v>0.682075938416405</v>
      </c>
      <c r="T635" s="0" t="n">
        <v>13.5001</v>
      </c>
      <c r="U635" s="0" t="n">
        <v>0.7159</v>
      </c>
      <c r="Y635" s="0" t="n">
        <v>8.75687645423608</v>
      </c>
      <c r="Z635" s="0" t="n">
        <v>-1.70753259294841</v>
      </c>
    </row>
    <row r="636" customFormat="false" ht="12.75" hidden="false" customHeight="false" outlineLevel="0" collapsed="false">
      <c r="B636" s="0" t="n">
        <v>16.865</v>
      </c>
      <c r="C636" s="0" t="n">
        <v>0.047866</v>
      </c>
      <c r="D636" s="0" t="n">
        <v>1669.7</v>
      </c>
      <c r="E636" s="0" t="n">
        <v>15.365</v>
      </c>
      <c r="F636" s="0" t="n">
        <v>1669.5</v>
      </c>
      <c r="G636" s="0" t="n">
        <v>2.86708595387841E-005</v>
      </c>
      <c r="H636" s="0" t="n">
        <v>10.459628638024</v>
      </c>
      <c r="I636" s="0" t="n">
        <v>0.680743809829094</v>
      </c>
      <c r="T636" s="0" t="n">
        <v>13.3973</v>
      </c>
      <c r="U636" s="0" t="n">
        <v>0.7159</v>
      </c>
      <c r="Y636" s="0" t="n">
        <v>8.76111734037237</v>
      </c>
      <c r="Z636" s="0" t="n">
        <v>-1.69851129765166</v>
      </c>
    </row>
    <row r="637" customFormat="false" ht="12.75" hidden="false" customHeight="false" outlineLevel="0" collapsed="false">
      <c r="B637" s="0" t="n">
        <v>16.875</v>
      </c>
      <c r="C637" s="0" t="n">
        <v>0.047473</v>
      </c>
      <c r="D637" s="0" t="n">
        <v>1663.8</v>
      </c>
      <c r="E637" s="0" t="n">
        <v>15.375</v>
      </c>
      <c r="F637" s="0" t="n">
        <v>1663.6</v>
      </c>
      <c r="G637" s="0" t="n">
        <v>2.85363068045203E-005</v>
      </c>
      <c r="H637" s="0" t="n">
        <v>10.4643326981092</v>
      </c>
      <c r="I637" s="0" t="n">
        <v>0.680607004755068</v>
      </c>
      <c r="T637" s="0" t="n">
        <v>13.3435</v>
      </c>
      <c r="U637" s="0" t="n">
        <v>0.7159</v>
      </c>
      <c r="Y637" s="0" t="n">
        <v>8.76296120390989</v>
      </c>
      <c r="Z637" s="0" t="n">
        <v>-1.70137149419928</v>
      </c>
    </row>
    <row r="638" customFormat="false" ht="12.75" hidden="false" customHeight="false" outlineLevel="0" collapsed="false">
      <c r="B638" s="0" t="n">
        <v>16.906</v>
      </c>
      <c r="C638" s="0" t="n">
        <v>0.047473</v>
      </c>
      <c r="D638" s="0" t="n">
        <v>1667.8</v>
      </c>
      <c r="E638" s="0" t="n">
        <v>15.406</v>
      </c>
      <c r="F638" s="0" t="n">
        <v>1667.6</v>
      </c>
      <c r="G638" s="0" t="n">
        <v>2.84678579995203E-005</v>
      </c>
      <c r="H638" s="0" t="n">
        <v>10.4667342360955</v>
      </c>
      <c r="I638" s="0" t="n">
        <v>0.679393368563904</v>
      </c>
      <c r="T638" s="0" t="n">
        <v>13.2621</v>
      </c>
      <c r="U638" s="0" t="n">
        <v>0.7159</v>
      </c>
      <c r="Y638" s="0" t="n">
        <v>8.7686771808762</v>
      </c>
      <c r="Z638" s="0" t="n">
        <v>-1.69805705521931</v>
      </c>
    </row>
    <row r="639" customFormat="false" ht="12.75" hidden="false" customHeight="false" outlineLevel="0" collapsed="false">
      <c r="B639" s="0" t="n">
        <v>16.919</v>
      </c>
      <c r="C639" s="0" t="n">
        <v>0.047473</v>
      </c>
      <c r="D639" s="0" t="n">
        <v>1667.8</v>
      </c>
      <c r="E639" s="0" t="n">
        <v>15.419</v>
      </c>
      <c r="F639" s="0" t="n">
        <v>1667.6</v>
      </c>
      <c r="G639" s="0" t="n">
        <v>2.84678579995203E-005</v>
      </c>
      <c r="H639" s="0" t="n">
        <v>10.4667342360955</v>
      </c>
      <c r="I639" s="0" t="n">
        <v>0.678820561391498</v>
      </c>
      <c r="T639" s="0" t="n">
        <v>13.1597</v>
      </c>
      <c r="U639" s="0" t="n">
        <v>0.7159</v>
      </c>
      <c r="Y639" s="0" t="n">
        <v>8.77107420347497</v>
      </c>
      <c r="Z639" s="0" t="n">
        <v>-1.69566003262054</v>
      </c>
    </row>
    <row r="640" customFormat="false" ht="12.75" hidden="false" customHeight="false" outlineLevel="0" collapsed="false">
      <c r="B640" s="0" t="n">
        <v>16.961</v>
      </c>
      <c r="C640" s="0" t="n">
        <v>0.047473</v>
      </c>
      <c r="D640" s="0" t="n">
        <v>1663.8</v>
      </c>
      <c r="E640" s="0" t="n">
        <v>15.461</v>
      </c>
      <c r="F640" s="0" t="n">
        <v>1663.6</v>
      </c>
      <c r="G640" s="0" t="n">
        <v>2.85363068045203E-005</v>
      </c>
      <c r="H640" s="0" t="n">
        <v>10.4643326981092</v>
      </c>
      <c r="I640" s="0" t="n">
        <v>0.676821208078984</v>
      </c>
      <c r="T640" s="0" t="n">
        <v>13.0648</v>
      </c>
      <c r="U640" s="0" t="n">
        <v>0.7159</v>
      </c>
      <c r="Y640" s="0" t="n">
        <v>8.77881843033254</v>
      </c>
      <c r="Z640" s="0" t="n">
        <v>-1.68551426777663</v>
      </c>
    </row>
    <row r="641" customFormat="false" ht="12.75" hidden="false" customHeight="false" outlineLevel="0" collapsed="false">
      <c r="B641" s="0" t="n">
        <v>16.96</v>
      </c>
      <c r="C641" s="0" t="n">
        <v>0.047081</v>
      </c>
      <c r="D641" s="0" t="n">
        <v>1671.7</v>
      </c>
      <c r="E641" s="0" t="n">
        <v>15.46</v>
      </c>
      <c r="F641" s="0" t="n">
        <v>1671.5</v>
      </c>
      <c r="G641" s="0" t="n">
        <v>2.81669159437631E-005</v>
      </c>
      <c r="H641" s="0" t="n">
        <v>10.4773618010455</v>
      </c>
      <c r="I641" s="0" t="n">
        <v>0.677707749097382</v>
      </c>
      <c r="T641" s="0" t="n">
        <v>12.9828</v>
      </c>
      <c r="U641" s="0" t="n">
        <v>0.7159</v>
      </c>
      <c r="Y641" s="0" t="n">
        <v>8.77863404397879</v>
      </c>
      <c r="Z641" s="0" t="n">
        <v>-1.69872775706673</v>
      </c>
    </row>
    <row r="642" customFormat="false" ht="12.75" hidden="false" customHeight="false" outlineLevel="0" collapsed="false">
      <c r="B642" s="0" t="n">
        <v>17.005</v>
      </c>
      <c r="C642" s="0" t="n">
        <v>0.047081</v>
      </c>
      <c r="D642" s="0" t="n">
        <v>1677.7</v>
      </c>
      <c r="E642" s="0" t="n">
        <v>15.505</v>
      </c>
      <c r="F642" s="0" t="n">
        <v>1677.5</v>
      </c>
      <c r="G642" s="0" t="n">
        <v>2.80661698956781E-005</v>
      </c>
      <c r="H642" s="0" t="n">
        <v>10.4809449638051</v>
      </c>
      <c r="I642" s="0" t="n">
        <v>0.675971942199619</v>
      </c>
      <c r="T642" s="0" t="n">
        <v>12.9115</v>
      </c>
      <c r="U642" s="0" t="n">
        <v>0.7159</v>
      </c>
      <c r="Y642" s="0" t="n">
        <v>8.78693142989762</v>
      </c>
      <c r="Z642" s="0" t="n">
        <v>-1.69401353390746</v>
      </c>
    </row>
    <row r="643" customFormat="false" ht="12.75" hidden="false" customHeight="false" outlineLevel="0" collapsed="false">
      <c r="B643" s="0" t="n">
        <v>17.015</v>
      </c>
      <c r="C643" s="0" t="n">
        <v>0.047081</v>
      </c>
      <c r="D643" s="0" t="n">
        <v>1679.7</v>
      </c>
      <c r="E643" s="0" t="n">
        <v>15.515</v>
      </c>
      <c r="F643" s="0" t="n">
        <v>1679.5</v>
      </c>
      <c r="G643" s="0" t="n">
        <v>2.80327478416195E-005</v>
      </c>
      <c r="H643" s="0" t="n">
        <v>10.4821365039364</v>
      </c>
      <c r="I643" s="0" t="n">
        <v>0.675613052138988</v>
      </c>
      <c r="T643" s="0" t="n">
        <v>12.8507</v>
      </c>
      <c r="U643" s="0" t="n">
        <v>0.7159</v>
      </c>
      <c r="Y643" s="0" t="n">
        <v>8.78877529343514</v>
      </c>
      <c r="Z643" s="0" t="n">
        <v>-1.69336121050126</v>
      </c>
    </row>
    <row r="644" customFormat="false" ht="12.75" hidden="false" customHeight="false" outlineLevel="0" collapsed="false">
      <c r="B644" s="0" t="n">
        <v>17.056</v>
      </c>
      <c r="C644" s="0" t="n">
        <v>0.047081</v>
      </c>
      <c r="D644" s="0" t="n">
        <v>1669.7</v>
      </c>
      <c r="E644" s="0" t="n">
        <v>15.556</v>
      </c>
      <c r="F644" s="0" t="n">
        <v>1669.5</v>
      </c>
      <c r="G644" s="0" t="n">
        <v>2.82006588799042E-005</v>
      </c>
      <c r="H644" s="0" t="n">
        <v>10.4761645546446</v>
      </c>
      <c r="I644" s="0" t="n">
        <v>0.67344847998487</v>
      </c>
      <c r="T644" s="0" t="n">
        <v>12.8006</v>
      </c>
      <c r="U644" s="0" t="n">
        <v>0.7159</v>
      </c>
      <c r="Y644" s="0" t="n">
        <v>8.79633513393896</v>
      </c>
      <c r="Z644" s="0" t="n">
        <v>-1.67982942070567</v>
      </c>
    </row>
    <row r="645" customFormat="false" ht="12.75" hidden="false" customHeight="false" outlineLevel="0" collapsed="false">
      <c r="B645" s="0" t="n">
        <v>17.057</v>
      </c>
      <c r="C645" s="0" t="n">
        <v>0.046691</v>
      </c>
      <c r="D645" s="0" t="n">
        <v>1663.8</v>
      </c>
      <c r="E645" s="0" t="n">
        <v>15.557</v>
      </c>
      <c r="F645" s="0" t="n">
        <v>1663.6</v>
      </c>
      <c r="G645" s="0" t="n">
        <v>2.80662418850685E-005</v>
      </c>
      <c r="H645" s="0" t="n">
        <v>10.4809423988205</v>
      </c>
      <c r="I645" s="0" t="n">
        <v>0.673712309495435</v>
      </c>
      <c r="T645" s="0" t="n">
        <v>12.759</v>
      </c>
      <c r="U645" s="0" t="n">
        <v>0.7159</v>
      </c>
      <c r="Y645" s="0" t="n">
        <v>8.79651952029272</v>
      </c>
      <c r="Z645" s="0" t="n">
        <v>-1.68442287852777</v>
      </c>
    </row>
    <row r="646" customFormat="false" ht="12.75" hidden="false" customHeight="false" outlineLevel="0" collapsed="false">
      <c r="B646" s="0" t="n">
        <v>17.101</v>
      </c>
      <c r="C646" s="0" t="n">
        <v>0.046691</v>
      </c>
      <c r="D646" s="0" t="n">
        <v>1661.8</v>
      </c>
      <c r="E646" s="0" t="n">
        <v>15.601</v>
      </c>
      <c r="F646" s="0" t="n">
        <v>1661.6</v>
      </c>
      <c r="G646" s="0" t="n">
        <v>2.81000240731825E-005</v>
      </c>
      <c r="H646" s="0" t="n">
        <v>10.4797394635895</v>
      </c>
      <c r="I646" s="0" t="n">
        <v>0.67173511079992</v>
      </c>
      <c r="T646" s="0" t="n">
        <v>12.7239</v>
      </c>
      <c r="U646" s="0" t="n">
        <v>0.7159</v>
      </c>
      <c r="Y646" s="0" t="n">
        <v>8.80463251985779</v>
      </c>
      <c r="Z646" s="0" t="n">
        <v>-1.67510694373175</v>
      </c>
    </row>
    <row r="647" customFormat="false" ht="12.75" hidden="false" customHeight="false" outlineLevel="0" collapsed="false">
      <c r="B647" s="0" t="n">
        <v>17.11</v>
      </c>
      <c r="C647" s="0" t="n">
        <v>0.046691</v>
      </c>
      <c r="D647" s="0" t="n">
        <v>1655.8</v>
      </c>
      <c r="E647" s="0" t="n">
        <v>15.61</v>
      </c>
      <c r="F647" s="0" t="n">
        <v>1655.6</v>
      </c>
      <c r="G647" s="0" t="n">
        <v>2.82018603527422E-005</v>
      </c>
      <c r="H647" s="0" t="n">
        <v>10.4761219511305</v>
      </c>
      <c r="I647" s="0" t="n">
        <v>0.671116076305606</v>
      </c>
      <c r="T647" s="0" t="n">
        <v>12.6951</v>
      </c>
      <c r="U647" s="0" t="n">
        <v>0.7159</v>
      </c>
      <c r="Y647" s="0" t="n">
        <v>8.80629199704156</v>
      </c>
      <c r="Z647" s="0" t="n">
        <v>-1.66982995408895</v>
      </c>
    </row>
    <row r="648" customFormat="false" ht="12.75" hidden="false" customHeight="false" outlineLevel="0" collapsed="false">
      <c r="B648" s="0" t="n">
        <v>17.133</v>
      </c>
      <c r="C648" s="0" t="n">
        <v>0.046691</v>
      </c>
      <c r="D648" s="0" t="n">
        <v>1653.8</v>
      </c>
      <c r="E648" s="0" t="n">
        <v>15.633</v>
      </c>
      <c r="F648" s="0" t="n">
        <v>1653.6</v>
      </c>
      <c r="G648" s="0" t="n">
        <v>2.82359700048379E-005</v>
      </c>
      <c r="H648" s="0" t="n">
        <v>10.4749131996998</v>
      </c>
      <c r="I648" s="0" t="n">
        <v>0.670051378475006</v>
      </c>
      <c r="T648" s="0" t="n">
        <v>12.6709</v>
      </c>
      <c r="U648" s="0" t="n">
        <v>0.7159</v>
      </c>
      <c r="Y648" s="0" t="n">
        <v>8.81053288317785</v>
      </c>
      <c r="Z648" s="0" t="n">
        <v>-1.66438031652192</v>
      </c>
    </row>
    <row r="649" customFormat="false" ht="12.75" hidden="false" customHeight="false" outlineLevel="0" collapsed="false">
      <c r="B649" s="0" t="n">
        <v>17.175</v>
      </c>
      <c r="C649" s="0" t="n">
        <v>0.046301</v>
      </c>
      <c r="D649" s="0" t="n">
        <v>1655.8</v>
      </c>
      <c r="E649" s="0" t="n">
        <v>15.675</v>
      </c>
      <c r="F649" s="0" t="n">
        <v>1655.6</v>
      </c>
      <c r="G649" s="0" t="n">
        <v>2.79662962068132E-005</v>
      </c>
      <c r="H649" s="0" t="n">
        <v>10.4845098180861</v>
      </c>
      <c r="I649" s="0" t="n">
        <v>0.668868249957644</v>
      </c>
      <c r="T649" s="0" t="n">
        <v>12.65</v>
      </c>
      <c r="U649" s="0" t="n">
        <v>0.7159</v>
      </c>
      <c r="Y649" s="0" t="n">
        <v>8.81827711003543</v>
      </c>
      <c r="Z649" s="0" t="n">
        <v>-1.66623270805065</v>
      </c>
    </row>
    <row r="650" customFormat="false" ht="12.75" hidden="false" customHeight="false" outlineLevel="0" collapsed="false">
      <c r="B650" s="0" t="n">
        <v>17.184</v>
      </c>
      <c r="C650" s="0" t="n">
        <v>0.046301</v>
      </c>
      <c r="D650" s="0" t="n">
        <v>1657.8</v>
      </c>
      <c r="E650" s="0" t="n">
        <v>15.684</v>
      </c>
      <c r="F650" s="0" t="n">
        <v>1657.6</v>
      </c>
      <c r="G650" s="0" t="n">
        <v>2.79325530888031E-005</v>
      </c>
      <c r="H650" s="0" t="n">
        <v>10.4857171102005</v>
      </c>
      <c r="I650" s="0" t="n">
        <v>0.668561407179321</v>
      </c>
      <c r="T650" s="0" t="n">
        <v>12.6319</v>
      </c>
      <c r="U650" s="0" t="n">
        <v>0.7159</v>
      </c>
      <c r="Y650" s="0" t="n">
        <v>8.81993658721919</v>
      </c>
      <c r="Z650" s="0" t="n">
        <v>-1.66578052298128</v>
      </c>
    </row>
    <row r="651" customFormat="false" ht="12.75" hidden="false" customHeight="false" outlineLevel="0" collapsed="false">
      <c r="B651" s="0" t="n">
        <v>17.219</v>
      </c>
      <c r="C651" s="0" t="n">
        <v>0.046301</v>
      </c>
      <c r="D651" s="0" t="n">
        <v>1653.8</v>
      </c>
      <c r="E651" s="0" t="n">
        <v>15.719</v>
      </c>
      <c r="F651" s="0" t="n">
        <v>1653.6</v>
      </c>
      <c r="G651" s="0" t="n">
        <v>2.80001209482342E-005</v>
      </c>
      <c r="H651" s="0" t="n">
        <v>10.4833010666553</v>
      </c>
      <c r="I651" s="0" t="n">
        <v>0.666919083062239</v>
      </c>
      <c r="T651" s="0" t="n">
        <v>12.6157</v>
      </c>
      <c r="U651" s="0" t="n">
        <v>0.7159</v>
      </c>
      <c r="Y651" s="0" t="n">
        <v>8.82639010960051</v>
      </c>
      <c r="Z651" s="0" t="n">
        <v>-1.65691095705483</v>
      </c>
    </row>
    <row r="652" customFormat="false" ht="12.75" hidden="false" customHeight="false" outlineLevel="0" collapsed="false">
      <c r="B652" s="0" t="n">
        <v>17.24</v>
      </c>
      <c r="C652" s="0" t="n">
        <v>0.046301</v>
      </c>
      <c r="D652" s="0" t="n">
        <v>1645.9</v>
      </c>
      <c r="E652" s="0" t="n">
        <v>15.74</v>
      </c>
      <c r="F652" s="0" t="n">
        <v>1645.7</v>
      </c>
      <c r="G652" s="0" t="n">
        <v>2.81345324178161E-005</v>
      </c>
      <c r="H652" s="0" t="n">
        <v>10.4785121631913</v>
      </c>
      <c r="I652" s="0" t="n">
        <v>0.665725042134138</v>
      </c>
      <c r="T652" s="0" t="n">
        <v>12.6015</v>
      </c>
      <c r="U652" s="0" t="n">
        <v>0.718</v>
      </c>
      <c r="Y652" s="0" t="n">
        <v>8.83026222302929</v>
      </c>
      <c r="Z652" s="0" t="n">
        <v>-1.64824994016204</v>
      </c>
    </row>
    <row r="653" customFormat="false" ht="12.75" hidden="false" customHeight="false" outlineLevel="0" collapsed="false">
      <c r="B653" s="0" t="n">
        <v>17.27</v>
      </c>
      <c r="C653" s="0" t="n">
        <v>0.046301</v>
      </c>
      <c r="D653" s="0" t="n">
        <v>1653.8</v>
      </c>
      <c r="E653" s="0" t="n">
        <v>15.77</v>
      </c>
      <c r="F653" s="0" t="n">
        <v>1653.6</v>
      </c>
      <c r="G653" s="0" t="n">
        <v>2.80001209482342E-005</v>
      </c>
      <c r="H653" s="0" t="n">
        <v>10.4833010666553</v>
      </c>
      <c r="I653" s="0" t="n">
        <v>0.664762274359882</v>
      </c>
      <c r="T653" s="0" t="n">
        <v>12.5902</v>
      </c>
      <c r="U653" s="0" t="n">
        <v>0.7246</v>
      </c>
      <c r="Y653" s="0" t="n">
        <v>8.83579381364185</v>
      </c>
      <c r="Z653" s="0" t="n">
        <v>-1.64750725301349</v>
      </c>
    </row>
    <row r="654" customFormat="false" ht="12.75" hidden="false" customHeight="false" outlineLevel="0" collapsed="false">
      <c r="B654" s="0" t="n">
        <v>17.294</v>
      </c>
      <c r="C654" s="0" t="n">
        <v>0.045913</v>
      </c>
      <c r="D654" s="0" t="n">
        <v>1661.8</v>
      </c>
      <c r="E654" s="0" t="n">
        <v>15.794</v>
      </c>
      <c r="F654" s="0" t="n">
        <v>1661.6</v>
      </c>
      <c r="G654" s="0" t="n">
        <v>2.76318006740491E-005</v>
      </c>
      <c r="H654" s="0" t="n">
        <v>10.4965425877782</v>
      </c>
      <c r="I654" s="0" t="n">
        <v>0.664590514611766</v>
      </c>
      <c r="T654" s="0" t="n">
        <v>12.5812</v>
      </c>
      <c r="U654" s="0" t="n">
        <v>0.7246</v>
      </c>
      <c r="Y654" s="0" t="n">
        <v>8.84021908613189</v>
      </c>
      <c r="Z654" s="0" t="n">
        <v>-1.65632350164634</v>
      </c>
    </row>
    <row r="655" customFormat="false" ht="12.75" hidden="false" customHeight="false" outlineLevel="0" collapsed="false">
      <c r="B655" s="0" t="n">
        <v>17.315</v>
      </c>
      <c r="C655" s="0" t="n">
        <v>0.045913</v>
      </c>
      <c r="D655" s="0" t="n">
        <v>1659.8</v>
      </c>
      <c r="E655" s="0" t="n">
        <v>15.815</v>
      </c>
      <c r="F655" s="0" t="n">
        <v>1659.6</v>
      </c>
      <c r="G655" s="0" t="n">
        <v>2.76651000241022E-005</v>
      </c>
      <c r="H655" s="0" t="n">
        <v>10.495338203751</v>
      </c>
      <c r="I655" s="0" t="n">
        <v>0.663631881362697</v>
      </c>
      <c r="T655" s="0" t="n">
        <v>12.5739</v>
      </c>
      <c r="U655" s="0" t="n">
        <v>0.7267</v>
      </c>
      <c r="Y655" s="0" t="n">
        <v>8.84409119956068</v>
      </c>
      <c r="Z655" s="0" t="n">
        <v>-1.65124700419037</v>
      </c>
    </row>
    <row r="656" customFormat="false" ht="12.75" hidden="false" customHeight="false" outlineLevel="0" collapsed="false">
      <c r="B656" s="0" t="n">
        <v>17.356</v>
      </c>
      <c r="C656" s="0" t="n">
        <v>0.045913</v>
      </c>
      <c r="D656" s="0" t="n">
        <v>1659.8</v>
      </c>
      <c r="E656" s="0" t="n">
        <v>15.856</v>
      </c>
      <c r="F656" s="0" t="n">
        <v>1659.6</v>
      </c>
      <c r="G656" s="0" t="n">
        <v>2.76651000241022E-005</v>
      </c>
      <c r="H656" s="0" t="n">
        <v>10.495338203751</v>
      </c>
      <c r="I656" s="0" t="n">
        <v>0.661915880660384</v>
      </c>
      <c r="T656" s="0" t="n">
        <v>12.5685</v>
      </c>
      <c r="U656" s="0" t="n">
        <v>0.7334</v>
      </c>
      <c r="Y656" s="0" t="n">
        <v>8.8516510400645</v>
      </c>
      <c r="Z656" s="0" t="n">
        <v>-1.64368716368655</v>
      </c>
    </row>
    <row r="657" customFormat="false" ht="12.75" hidden="false" customHeight="false" outlineLevel="0" collapsed="false">
      <c r="B657" s="0" t="n">
        <v>17.358</v>
      </c>
      <c r="C657" s="0" t="n">
        <v>0.045913</v>
      </c>
      <c r="D657" s="0" t="n">
        <v>1671.7</v>
      </c>
      <c r="E657" s="0" t="n">
        <v>15.858</v>
      </c>
      <c r="F657" s="0" t="n">
        <v>1671.5</v>
      </c>
      <c r="G657" s="0" t="n">
        <v>2.74681423870775E-005</v>
      </c>
      <c r="H657" s="0" t="n">
        <v>10.5024830207016</v>
      </c>
      <c r="I657" s="0" t="n">
        <v>0.662282949974877</v>
      </c>
      <c r="T657" s="0" t="n">
        <v>12.565</v>
      </c>
      <c r="U657" s="0" t="n">
        <v>0.7334</v>
      </c>
      <c r="Y657" s="0" t="n">
        <v>8.852019812772</v>
      </c>
      <c r="Z657" s="0" t="n">
        <v>-1.6504632079296</v>
      </c>
    </row>
    <row r="658" customFormat="false" ht="12.75" hidden="false" customHeight="false" outlineLevel="0" collapsed="false">
      <c r="B658" s="0" t="n">
        <v>17.388</v>
      </c>
      <c r="C658" s="0" t="n">
        <v>0.045913</v>
      </c>
      <c r="D658" s="0" t="n">
        <v>1677.7</v>
      </c>
      <c r="E658" s="0" t="n">
        <v>15.888</v>
      </c>
      <c r="F658" s="0" t="n">
        <v>1677.5</v>
      </c>
      <c r="G658" s="0" t="n">
        <v>2.73698956780924E-005</v>
      </c>
      <c r="H658" s="0" t="n">
        <v>10.5060661834612</v>
      </c>
      <c r="I658" s="0" t="n">
        <v>0.661257942060748</v>
      </c>
      <c r="T658" s="0" t="n">
        <v>12.5624</v>
      </c>
      <c r="U658" s="0" t="n">
        <v>0.7334</v>
      </c>
      <c r="Y658" s="0" t="n">
        <v>8.85755140338456</v>
      </c>
      <c r="Z658" s="0" t="n">
        <v>-1.64851478007661</v>
      </c>
    </row>
    <row r="659" customFormat="false" ht="12.75" hidden="false" customHeight="false" outlineLevel="0" collapsed="false">
      <c r="B659" s="0" t="n">
        <v>17.422</v>
      </c>
      <c r="C659" s="0" t="n">
        <v>0.045526</v>
      </c>
      <c r="D659" s="0" t="n">
        <v>1675.7</v>
      </c>
      <c r="E659" s="0" t="n">
        <v>15.922</v>
      </c>
      <c r="F659" s="0" t="n">
        <v>1675.5</v>
      </c>
      <c r="G659" s="0" t="n">
        <v>2.71715905699791E-005</v>
      </c>
      <c r="H659" s="0" t="n">
        <v>10.5133379313755</v>
      </c>
      <c r="I659" s="0" t="n">
        <v>0.660302595865816</v>
      </c>
      <c r="T659" s="0" t="n">
        <v>12.5598</v>
      </c>
      <c r="U659" s="0" t="n">
        <v>0.7334</v>
      </c>
      <c r="Y659" s="0" t="n">
        <v>8.86382053941212</v>
      </c>
      <c r="Z659" s="0" t="n">
        <v>-1.6495173919634</v>
      </c>
    </row>
    <row r="660" customFormat="false" ht="12.75" hidden="false" customHeight="false" outlineLevel="0" collapsed="false">
      <c r="B660" s="0" t="n">
        <v>17.444</v>
      </c>
      <c r="C660" s="0" t="n">
        <v>0.045526</v>
      </c>
      <c r="D660" s="0" t="n">
        <v>1681.7</v>
      </c>
      <c r="E660" s="0" t="n">
        <v>15.944</v>
      </c>
      <c r="F660" s="0" t="n">
        <v>1681.5</v>
      </c>
      <c r="G660" s="0" t="n">
        <v>2.70746357418971E-005</v>
      </c>
      <c r="H660" s="0" t="n">
        <v>10.5169125551529</v>
      </c>
      <c r="I660" s="0" t="n">
        <v>0.659615689610694</v>
      </c>
      <c r="T660" s="0" t="n">
        <v>12.5572</v>
      </c>
      <c r="U660" s="0" t="n">
        <v>0.7356</v>
      </c>
      <c r="Y660" s="0" t="n">
        <v>8.86787703919466</v>
      </c>
      <c r="Z660" s="0" t="n">
        <v>-1.64903551595824</v>
      </c>
    </row>
    <row r="661" customFormat="false" ht="12.75" hidden="false" customHeight="false" outlineLevel="0" collapsed="false">
      <c r="B661" s="0" t="n">
        <v>17.484</v>
      </c>
      <c r="C661" s="0" t="n">
        <v>0.045526</v>
      </c>
      <c r="D661" s="0" t="n">
        <v>1685.6</v>
      </c>
      <c r="E661" s="0" t="n">
        <v>15.984</v>
      </c>
      <c r="F661" s="0" t="n">
        <v>1685.4</v>
      </c>
      <c r="G661" s="0" t="n">
        <v>2.70119852853922E-005</v>
      </c>
      <c r="H661" s="0" t="n">
        <v>10.5192292271646</v>
      </c>
      <c r="I661" s="0" t="n">
        <v>0.658109936634424</v>
      </c>
      <c r="T661" s="0" t="n">
        <v>12.5541</v>
      </c>
      <c r="U661" s="0" t="n">
        <v>0.74</v>
      </c>
      <c r="Y661" s="0" t="n">
        <v>8.87525249334473</v>
      </c>
      <c r="Z661" s="0" t="n">
        <v>-1.6439767338199</v>
      </c>
    </row>
    <row r="662" customFormat="false" ht="12.75" hidden="false" customHeight="false" outlineLevel="0" collapsed="false">
      <c r="B662" s="0" t="n">
        <v>17.487</v>
      </c>
      <c r="C662" s="0" t="n">
        <v>0.045526</v>
      </c>
      <c r="D662" s="0" t="n">
        <v>1685.6</v>
      </c>
      <c r="E662" s="0" t="n">
        <v>15.987</v>
      </c>
      <c r="F662" s="0" t="n">
        <v>1685.4</v>
      </c>
      <c r="G662" s="0" t="n">
        <v>2.70119852853922E-005</v>
      </c>
      <c r="H662" s="0" t="n">
        <v>10.5192292271646</v>
      </c>
      <c r="I662" s="0" t="n">
        <v>0.657986440680842</v>
      </c>
      <c r="T662" s="0" t="n">
        <v>12.5519</v>
      </c>
      <c r="U662" s="0" t="n">
        <v>0.7445</v>
      </c>
      <c r="Y662" s="0" t="n">
        <v>8.87580565240598</v>
      </c>
      <c r="Z662" s="0" t="n">
        <v>-1.64342357475864</v>
      </c>
    </row>
    <row r="663" customFormat="false" ht="12.75" hidden="false" customHeight="false" outlineLevel="0" collapsed="false">
      <c r="B663" s="0" t="n">
        <v>17.519</v>
      </c>
      <c r="C663" s="0" t="n">
        <v>0.04514</v>
      </c>
      <c r="D663" s="0" t="n">
        <v>1679.7</v>
      </c>
      <c r="E663" s="0" t="n">
        <v>16.019</v>
      </c>
      <c r="F663" s="0" t="n">
        <v>1679.5</v>
      </c>
      <c r="G663" s="0" t="n">
        <v>2.68770467401012E-005</v>
      </c>
      <c r="H663" s="0" t="n">
        <v>10.5242372524985</v>
      </c>
      <c r="I663" s="0" t="n">
        <v>0.656984658998595</v>
      </c>
      <c r="T663" s="0" t="n">
        <v>12.5508</v>
      </c>
      <c r="U663" s="0" t="n">
        <v>0.7468</v>
      </c>
      <c r="Y663" s="0" t="n">
        <v>8.88170601572604</v>
      </c>
      <c r="Z663" s="0" t="n">
        <v>-1.64253123677245</v>
      </c>
    </row>
    <row r="664" customFormat="false" ht="12.75" hidden="false" customHeight="false" outlineLevel="0" collapsed="false">
      <c r="B664" s="0" t="n">
        <v>17.549</v>
      </c>
      <c r="C664" s="0" t="n">
        <v>0.04514</v>
      </c>
      <c r="D664" s="0" t="n">
        <v>1677.7</v>
      </c>
      <c r="E664" s="0" t="n">
        <v>16.049</v>
      </c>
      <c r="F664" s="0" t="n">
        <v>1677.5</v>
      </c>
      <c r="G664" s="0" t="n">
        <v>2.69090909090909E-005</v>
      </c>
      <c r="H664" s="0" t="n">
        <v>10.5230457123672</v>
      </c>
      <c r="I664" s="0" t="n">
        <v>0.655682329887667</v>
      </c>
      <c r="T664" s="0" t="n">
        <v>12.5501</v>
      </c>
      <c r="U664" s="0" t="n">
        <v>0.7513</v>
      </c>
      <c r="Y664" s="0" t="n">
        <v>8.88723760633859</v>
      </c>
      <c r="Z664" s="0" t="n">
        <v>-1.63580810602858</v>
      </c>
    </row>
    <row r="665" customFormat="false" ht="12.75" hidden="false" customHeight="false" outlineLevel="0" collapsed="false">
      <c r="B665" s="0" t="n">
        <v>17.572</v>
      </c>
      <c r="C665" s="0" t="n">
        <v>0.04514</v>
      </c>
      <c r="D665" s="0" t="n">
        <v>1685.6</v>
      </c>
      <c r="E665" s="0" t="n">
        <v>16.072</v>
      </c>
      <c r="F665" s="0" t="n">
        <v>1685.4</v>
      </c>
      <c r="G665" s="0" t="n">
        <v>2.67829595348285E-005</v>
      </c>
      <c r="H665" s="0" t="n">
        <v>10.5277440465631</v>
      </c>
      <c r="I665" s="0" t="n">
        <v>0.65503633938297</v>
      </c>
      <c r="T665" s="0" t="n">
        <v>12.5501</v>
      </c>
      <c r="U665" s="0" t="n">
        <v>0.7535</v>
      </c>
      <c r="Y665" s="0" t="n">
        <v>8.89147849247489</v>
      </c>
      <c r="Z665" s="0" t="n">
        <v>-1.63626555408821</v>
      </c>
    </row>
    <row r="666" customFormat="false" ht="12.75" hidden="false" customHeight="false" outlineLevel="0" collapsed="false">
      <c r="B666" s="0" t="n">
        <v>17.581</v>
      </c>
      <c r="C666" s="0" t="n">
        <v>0.04514</v>
      </c>
      <c r="D666" s="0" t="n">
        <v>1691.6</v>
      </c>
      <c r="E666" s="0" t="n">
        <v>16.081</v>
      </c>
      <c r="F666" s="0" t="n">
        <v>1691.4</v>
      </c>
      <c r="G666" s="0" t="n">
        <v>2.66879508099799E-005</v>
      </c>
      <c r="H666" s="0" t="n">
        <v>10.5312977103487</v>
      </c>
      <c r="I666" s="0" t="n">
        <v>0.654890722613563</v>
      </c>
      <c r="T666" s="0" t="n">
        <v>12.5501</v>
      </c>
      <c r="U666" s="0" t="n">
        <v>0.7535</v>
      </c>
      <c r="Y666" s="0" t="n">
        <v>8.89313796965865</v>
      </c>
      <c r="Z666" s="0" t="n">
        <v>-1.63815974069005</v>
      </c>
    </row>
    <row r="667" customFormat="false" ht="12.75" hidden="false" customHeight="false" outlineLevel="0" collapsed="false">
      <c r="B667" s="0" t="n">
        <v>17.616</v>
      </c>
      <c r="C667" s="0" t="n">
        <v>0.04514</v>
      </c>
      <c r="D667" s="0" t="n">
        <v>1695.6</v>
      </c>
      <c r="E667" s="0" t="n">
        <v>16.116</v>
      </c>
      <c r="F667" s="0" t="n">
        <v>1695.4</v>
      </c>
      <c r="G667" s="0" t="n">
        <v>2.66249852542173E-005</v>
      </c>
      <c r="H667" s="0" t="n">
        <v>10.5336598230258</v>
      </c>
      <c r="I667" s="0" t="n">
        <v>0.653615029971818</v>
      </c>
      <c r="T667" s="0" t="n">
        <v>12.5505</v>
      </c>
      <c r="U667" s="0" t="n">
        <v>0.7558</v>
      </c>
      <c r="Y667" s="0" t="n">
        <v>8.89959149203996</v>
      </c>
      <c r="Z667" s="0" t="n">
        <v>-1.63406833098586</v>
      </c>
    </row>
    <row r="668" customFormat="false" ht="12.75" hidden="false" customHeight="false" outlineLevel="0" collapsed="false">
      <c r="B668" s="0" t="n">
        <v>17.648</v>
      </c>
      <c r="C668" s="0" t="n">
        <v>0.04514</v>
      </c>
      <c r="D668" s="0" t="n">
        <v>1693.6</v>
      </c>
      <c r="E668" s="0" t="n">
        <v>16.148</v>
      </c>
      <c r="F668" s="0" t="n">
        <v>1693.4</v>
      </c>
      <c r="G668" s="0" t="n">
        <v>2.66564308491792E-005</v>
      </c>
      <c r="H668" s="0" t="n">
        <v>10.5324794641342</v>
      </c>
      <c r="I668" s="0" t="n">
        <v>0.652246684675141</v>
      </c>
      <c r="T668" s="0" t="n">
        <v>12.5501</v>
      </c>
      <c r="U668" s="0" t="n">
        <v>0.7604</v>
      </c>
      <c r="Y668" s="0" t="n">
        <v>8.90549185536002</v>
      </c>
      <c r="Z668" s="0" t="n">
        <v>-1.62698760877416</v>
      </c>
    </row>
    <row r="669" customFormat="false" ht="12.75" hidden="false" customHeight="false" outlineLevel="0" collapsed="false">
      <c r="B669" s="0" t="n">
        <v>17.667</v>
      </c>
      <c r="C669" s="0" t="n">
        <v>0.04514</v>
      </c>
      <c r="D669" s="0" t="n">
        <v>1691.6</v>
      </c>
      <c r="E669" s="0" t="n">
        <v>16.167</v>
      </c>
      <c r="F669" s="0" t="n">
        <v>1691.4</v>
      </c>
      <c r="G669" s="0" t="n">
        <v>2.66879508099799E-005</v>
      </c>
      <c r="H669" s="0" t="n">
        <v>10.5312977103487</v>
      </c>
      <c r="I669" s="0" t="n">
        <v>0.651407045855675</v>
      </c>
      <c r="T669" s="0" t="n">
        <v>12.5501</v>
      </c>
      <c r="U669" s="0" t="n">
        <v>0.7558</v>
      </c>
      <c r="Y669" s="0" t="n">
        <v>8.90899519608131</v>
      </c>
      <c r="Z669" s="0" t="n">
        <v>-1.6223025142674</v>
      </c>
    </row>
    <row r="670" customFormat="false" ht="12.75" hidden="false" customHeight="false" outlineLevel="0" collapsed="false">
      <c r="B670" s="0" t="n">
        <v>17.68</v>
      </c>
      <c r="C670" s="0" t="n">
        <v>0.04514</v>
      </c>
      <c r="D670" s="0" t="n">
        <v>1687.6</v>
      </c>
      <c r="E670" s="0" t="n">
        <v>16.18</v>
      </c>
      <c r="F670" s="0" t="n">
        <v>1687.4</v>
      </c>
      <c r="G670" s="0" t="n">
        <v>2.67512148868081E-005</v>
      </c>
      <c r="H670" s="0" t="n">
        <v>10.5289300048815</v>
      </c>
      <c r="I670" s="0" t="n">
        <v>0.650737330338784</v>
      </c>
      <c r="T670" s="0" t="n">
        <v>12.55</v>
      </c>
      <c r="U670" s="0" t="n">
        <v>0.7558</v>
      </c>
      <c r="Y670" s="0" t="n">
        <v>8.91139221868008</v>
      </c>
      <c r="Z670" s="0" t="n">
        <v>-1.61753778620145</v>
      </c>
    </row>
    <row r="671" customFormat="false" ht="12.75" hidden="false" customHeight="false" outlineLevel="0" collapsed="false">
      <c r="B671" s="0" t="n">
        <v>17.721</v>
      </c>
      <c r="C671" s="0" t="n">
        <v>0.04514</v>
      </c>
      <c r="D671" s="0" t="n">
        <v>1685.6</v>
      </c>
      <c r="E671" s="0" t="n">
        <v>16.221</v>
      </c>
      <c r="F671" s="0" t="n">
        <v>1685.4</v>
      </c>
      <c r="G671" s="0" t="n">
        <v>2.67829595348285E-005</v>
      </c>
      <c r="H671" s="0" t="n">
        <v>10.5277440465631</v>
      </c>
      <c r="I671" s="0" t="n">
        <v>0.649019422141859</v>
      </c>
      <c r="T671" s="0" t="n">
        <v>12.5501</v>
      </c>
      <c r="U671" s="0" t="n">
        <v>0.7558</v>
      </c>
      <c r="Y671" s="0" t="n">
        <v>8.9189520591839</v>
      </c>
      <c r="Z671" s="0" t="n">
        <v>-1.60879198737919</v>
      </c>
    </row>
    <row r="672" customFormat="false" ht="12.75" hidden="false" customHeight="false" outlineLevel="0" collapsed="false">
      <c r="B672" s="0" t="n">
        <v>17.722</v>
      </c>
      <c r="C672" s="0" t="n">
        <v>0.044755</v>
      </c>
      <c r="D672" s="0" t="n">
        <v>1689.6</v>
      </c>
      <c r="E672" s="0" t="n">
        <v>16.222</v>
      </c>
      <c r="F672" s="0" t="n">
        <v>1689.4</v>
      </c>
      <c r="G672" s="0" t="n">
        <v>2.64916538416006E-005</v>
      </c>
      <c r="H672" s="0" t="n">
        <v>10.5386801588946</v>
      </c>
      <c r="I672" s="0" t="n">
        <v>0.649653566693046</v>
      </c>
      <c r="T672" s="0" t="n">
        <v>12.5506</v>
      </c>
      <c r="U672" s="0" t="n">
        <v>0.7535</v>
      </c>
      <c r="Y672" s="0" t="n">
        <v>8.91913644553765</v>
      </c>
      <c r="Z672" s="0" t="n">
        <v>-1.61954371335693</v>
      </c>
    </row>
    <row r="673" customFormat="false" ht="12.75" hidden="false" customHeight="false" outlineLevel="0" collapsed="false">
      <c r="B673" s="0" t="n">
        <v>17.754</v>
      </c>
      <c r="C673" s="0" t="n">
        <v>0.044755</v>
      </c>
      <c r="D673" s="0" t="n">
        <v>1689.6</v>
      </c>
      <c r="E673" s="0" t="n">
        <v>16.254</v>
      </c>
      <c r="F673" s="0" t="n">
        <v>1689.4</v>
      </c>
      <c r="G673" s="0" t="n">
        <v>2.64916538416006E-005</v>
      </c>
      <c r="H673" s="0" t="n">
        <v>10.5386801588946</v>
      </c>
      <c r="I673" s="0" t="n">
        <v>0.648374563731671</v>
      </c>
      <c r="T673" s="0" t="n">
        <v>12.5509</v>
      </c>
      <c r="U673" s="0" t="n">
        <v>0.7535</v>
      </c>
      <c r="Y673" s="0" t="n">
        <v>8.92503680885771</v>
      </c>
      <c r="Z673" s="0" t="n">
        <v>-1.61364335003688</v>
      </c>
    </row>
    <row r="674" customFormat="false" ht="12.75" hidden="false" customHeight="false" outlineLevel="0" collapsed="false">
      <c r="B674" s="0" t="n">
        <v>17.795</v>
      </c>
      <c r="C674" s="0" t="n">
        <v>0.044755</v>
      </c>
      <c r="D674" s="0" t="n">
        <v>1693.6</v>
      </c>
      <c r="E674" s="0" t="n">
        <v>16.295</v>
      </c>
      <c r="F674" s="0" t="n">
        <v>1693.4</v>
      </c>
      <c r="G674" s="0" t="n">
        <v>2.64290775953703E-005</v>
      </c>
      <c r="H674" s="0" t="n">
        <v>10.5410450646601</v>
      </c>
      <c r="I674" s="0" t="n">
        <v>0.646888313265427</v>
      </c>
      <c r="T674" s="0" t="n">
        <v>12.5515</v>
      </c>
      <c r="U674" s="0" t="n">
        <v>0.7513</v>
      </c>
      <c r="Y674" s="0" t="n">
        <v>8.93259664936153</v>
      </c>
      <c r="Z674" s="0" t="n">
        <v>-1.60844841529859</v>
      </c>
    </row>
    <row r="675" customFormat="false" ht="12.75" hidden="false" customHeight="false" outlineLevel="0" collapsed="false">
      <c r="B675" s="0" t="n">
        <v>17.808</v>
      </c>
      <c r="C675" s="0" t="n">
        <v>0.044755</v>
      </c>
      <c r="D675" s="0" t="n">
        <v>1701.5</v>
      </c>
      <c r="E675" s="0" t="n">
        <v>16.308</v>
      </c>
      <c r="F675" s="0" t="n">
        <v>1701.3</v>
      </c>
      <c r="G675" s="0" t="n">
        <v>2.63063539646153E-005</v>
      </c>
      <c r="H675" s="0" t="n">
        <v>10.5456993868463</v>
      </c>
      <c r="I675" s="0" t="n">
        <v>0.646658044324646</v>
      </c>
      <c r="T675" s="0" t="n">
        <v>12.5556</v>
      </c>
      <c r="U675" s="0" t="n">
        <v>0.749</v>
      </c>
      <c r="Y675" s="0" t="n">
        <v>8.93499367196031</v>
      </c>
      <c r="Z675" s="0" t="n">
        <v>-1.61070571488602</v>
      </c>
    </row>
    <row r="676" customFormat="false" ht="12.75" hidden="false" customHeight="false" outlineLevel="0" collapsed="false">
      <c r="B676" s="0" t="n">
        <v>17.827</v>
      </c>
      <c r="C676" s="0" t="n">
        <v>0.044755</v>
      </c>
      <c r="D676" s="0" t="n">
        <v>1703.5</v>
      </c>
      <c r="E676" s="0" t="n">
        <v>16.327</v>
      </c>
      <c r="F676" s="0" t="n">
        <v>1703.3</v>
      </c>
      <c r="G676" s="0" t="n">
        <v>2.6275465273293E-005</v>
      </c>
      <c r="H676" s="0" t="n">
        <v>10.5468742679506</v>
      </c>
      <c r="I676" s="0" t="n">
        <v>0.64597747705951</v>
      </c>
      <c r="T676" s="0" t="n">
        <v>12.5632</v>
      </c>
      <c r="U676" s="0" t="n">
        <v>0.7468</v>
      </c>
      <c r="Y676" s="0" t="n">
        <v>8.93849701268159</v>
      </c>
      <c r="Z676" s="0" t="n">
        <v>-1.60837725526903</v>
      </c>
    </row>
    <row r="677" customFormat="false" ht="12.75" hidden="false" customHeight="false" outlineLevel="0" collapsed="false">
      <c r="B677" s="0" t="n">
        <v>17.872</v>
      </c>
      <c r="C677" s="0" t="n">
        <v>0.044755</v>
      </c>
      <c r="D677" s="0" t="n">
        <v>1703.5</v>
      </c>
      <c r="E677" s="0" t="n">
        <v>16.372</v>
      </c>
      <c r="F677" s="0" t="n">
        <v>1703.3</v>
      </c>
      <c r="G677" s="0" t="n">
        <v>2.6275465273293E-005</v>
      </c>
      <c r="H677" s="0" t="n">
        <v>10.5468742679506</v>
      </c>
      <c r="I677" s="0" t="n">
        <v>0.644201946490998</v>
      </c>
      <c r="T677" s="0" t="n">
        <v>12.5682</v>
      </c>
      <c r="U677" s="0" t="n">
        <v>0.7445</v>
      </c>
      <c r="Y677" s="0" t="n">
        <v>8.94679439860042</v>
      </c>
      <c r="Z677" s="0" t="n">
        <v>-1.6000798693502</v>
      </c>
    </row>
    <row r="678" customFormat="false" ht="12.75" hidden="false" customHeight="false" outlineLevel="0" collapsed="false">
      <c r="B678" s="0" t="n">
        <v>17.869</v>
      </c>
      <c r="C678" s="0" t="n">
        <v>0.044755</v>
      </c>
      <c r="D678" s="0" t="n">
        <v>1701.5</v>
      </c>
      <c r="E678" s="0" t="n">
        <v>16.369</v>
      </c>
      <c r="F678" s="0" t="n">
        <v>1701.3</v>
      </c>
      <c r="G678" s="0" t="n">
        <v>2.63063539646153E-005</v>
      </c>
      <c r="H678" s="0" t="n">
        <v>10.5456993868463</v>
      </c>
      <c r="I678" s="0" t="n">
        <v>0.644248236718573</v>
      </c>
      <c r="T678" s="0" t="n">
        <v>12.5703</v>
      </c>
      <c r="U678" s="0" t="n">
        <v>0.7445</v>
      </c>
      <c r="Y678" s="0" t="n">
        <v>8.94624123953916</v>
      </c>
      <c r="Z678" s="0" t="n">
        <v>-1.59945814730716</v>
      </c>
    </row>
    <row r="679" customFormat="false" ht="12.75" hidden="false" customHeight="false" outlineLevel="0" collapsed="false">
      <c r="B679" s="0" t="n">
        <v>17.904</v>
      </c>
      <c r="C679" s="0" t="n">
        <v>0.044371</v>
      </c>
      <c r="D679" s="0" t="n">
        <v>1701.5</v>
      </c>
      <c r="E679" s="0" t="n">
        <v>16.404</v>
      </c>
      <c r="F679" s="0" t="n">
        <v>1701.3</v>
      </c>
      <c r="G679" s="0" t="n">
        <v>2.60806442132487E-005</v>
      </c>
      <c r="H679" s="0" t="n">
        <v>10.5543164537379</v>
      </c>
      <c r="I679" s="0" t="n">
        <v>0.64339895475115</v>
      </c>
      <c r="T679" s="0" t="n">
        <v>12.5704</v>
      </c>
      <c r="U679" s="0" t="n">
        <v>0.7423</v>
      </c>
      <c r="Y679" s="0" t="n">
        <v>8.95269476192048</v>
      </c>
      <c r="Z679" s="0" t="n">
        <v>-1.60162169181738</v>
      </c>
    </row>
    <row r="680" customFormat="false" ht="12.75" hidden="false" customHeight="false" outlineLevel="0" collapsed="false">
      <c r="B680" s="0" t="n">
        <v>17.936</v>
      </c>
      <c r="C680" s="0" t="n">
        <v>0.044755</v>
      </c>
      <c r="D680" s="0" t="n">
        <v>1701.5</v>
      </c>
      <c r="E680" s="0" t="n">
        <v>16.436</v>
      </c>
      <c r="F680" s="0" t="n">
        <v>1701.3</v>
      </c>
      <c r="G680" s="0" t="n">
        <v>2.63063539646153E-005</v>
      </c>
      <c r="H680" s="0" t="n">
        <v>10.5456993868463</v>
      </c>
      <c r="I680" s="0" t="n">
        <v>0.641622011854851</v>
      </c>
      <c r="T680" s="0" t="n">
        <v>12.5697</v>
      </c>
      <c r="U680" s="0" t="n">
        <v>0.74</v>
      </c>
      <c r="Y680" s="0" t="n">
        <v>8.95859512524054</v>
      </c>
      <c r="Z680" s="0" t="n">
        <v>-1.58710426160579</v>
      </c>
    </row>
    <row r="681" customFormat="false" ht="12.75" hidden="false" customHeight="false" outlineLevel="0" collapsed="false">
      <c r="B681" s="0" t="n">
        <v>17.945</v>
      </c>
      <c r="C681" s="0" t="n">
        <v>0.044755</v>
      </c>
      <c r="D681" s="0" t="n">
        <v>1703.5</v>
      </c>
      <c r="E681" s="0" t="n">
        <v>16.445</v>
      </c>
      <c r="F681" s="0" t="n">
        <v>1703.3</v>
      </c>
      <c r="G681" s="0" t="n">
        <v>2.6275465273293E-005</v>
      </c>
      <c r="H681" s="0" t="n">
        <v>10.5468742679506</v>
      </c>
      <c r="I681" s="0" t="n">
        <v>0.641342308783863</v>
      </c>
      <c r="T681" s="0" t="n">
        <v>12.5689</v>
      </c>
      <c r="U681" s="0" t="n">
        <v>0.7423</v>
      </c>
      <c r="Y681" s="0" t="n">
        <v>8.9602546024243</v>
      </c>
      <c r="Z681" s="0" t="n">
        <v>-1.58661966552632</v>
      </c>
    </row>
    <row r="682" customFormat="false" ht="12.75" hidden="false" customHeight="false" outlineLevel="0" collapsed="false">
      <c r="B682" s="0" t="n">
        <v>17.98</v>
      </c>
      <c r="C682" s="0" t="n">
        <v>0.044371</v>
      </c>
      <c r="D682" s="0" t="n">
        <v>1703.5</v>
      </c>
      <c r="E682" s="0" t="n">
        <v>16.48</v>
      </c>
      <c r="F682" s="0" t="n">
        <v>1703.3</v>
      </c>
      <c r="G682" s="0" t="n">
        <v>2.60500205483473E-005</v>
      </c>
      <c r="H682" s="0" t="n">
        <v>10.5554913348422</v>
      </c>
      <c r="I682" s="0" t="n">
        <v>0.640503114978286</v>
      </c>
      <c r="T682" s="0" t="n">
        <v>12.5681</v>
      </c>
      <c r="U682" s="0" t="n">
        <v>0.74</v>
      </c>
      <c r="Y682" s="0" t="n">
        <v>8.96670812480561</v>
      </c>
      <c r="Z682" s="0" t="n">
        <v>-1.58878321003654</v>
      </c>
    </row>
    <row r="683" customFormat="false" ht="12.75" hidden="false" customHeight="false" outlineLevel="0" collapsed="false">
      <c r="B683" s="0" t="n">
        <v>17.987</v>
      </c>
      <c r="C683" s="0" t="n">
        <v>0.044371</v>
      </c>
      <c r="D683" s="0" t="n">
        <v>1705.5</v>
      </c>
      <c r="E683" s="0" t="n">
        <v>16.487</v>
      </c>
      <c r="F683" s="0" t="n">
        <v>1705.3</v>
      </c>
      <c r="G683" s="0" t="n">
        <v>2.60194687151821E-005</v>
      </c>
      <c r="H683" s="0" t="n">
        <v>10.5566648372204</v>
      </c>
      <c r="I683" s="0" t="n">
        <v>0.640302349561499</v>
      </c>
      <c r="T683" s="0" t="n">
        <v>12.5674</v>
      </c>
      <c r="U683" s="0" t="n">
        <v>0.7378</v>
      </c>
      <c r="Y683" s="0" t="n">
        <v>8.96799882928188</v>
      </c>
      <c r="Z683" s="0" t="n">
        <v>-1.58866600793856</v>
      </c>
    </row>
    <row r="684" customFormat="false" ht="12.75" hidden="false" customHeight="false" outlineLevel="0" collapsed="false">
      <c r="B684" s="0" t="n">
        <v>18.022</v>
      </c>
      <c r="C684" s="0" t="n">
        <v>0.044371</v>
      </c>
      <c r="D684" s="0" t="n">
        <v>1705.5</v>
      </c>
      <c r="E684" s="0" t="n">
        <v>16.522</v>
      </c>
      <c r="F684" s="0" t="n">
        <v>1705.3</v>
      </c>
      <c r="G684" s="0" t="n">
        <v>2.60194687151821E-005</v>
      </c>
      <c r="H684" s="0" t="n">
        <v>10.5566648372204</v>
      </c>
      <c r="I684" s="0" t="n">
        <v>0.638945941001116</v>
      </c>
      <c r="T684" s="0" t="n">
        <v>12.5669</v>
      </c>
      <c r="U684" s="0" t="n">
        <v>0.7356</v>
      </c>
      <c r="Y684" s="0" t="n">
        <v>8.97445235166319</v>
      </c>
      <c r="Z684" s="0" t="n">
        <v>-1.58221248555725</v>
      </c>
    </row>
    <row r="685" customFormat="false" ht="12.75" hidden="false" customHeight="false" outlineLevel="0" collapsed="false">
      <c r="B685" s="0" t="n">
        <v>18.041</v>
      </c>
      <c r="C685" s="0" t="n">
        <v>0.044371</v>
      </c>
      <c r="D685" s="0" t="n">
        <v>1707.5</v>
      </c>
      <c r="E685" s="0" t="n">
        <v>16.541</v>
      </c>
      <c r="F685" s="0" t="n">
        <v>1707.3</v>
      </c>
      <c r="G685" s="0" t="n">
        <v>2.59889884613132E-005</v>
      </c>
      <c r="H685" s="0" t="n">
        <v>10.5578369641048</v>
      </c>
      <c r="I685" s="0" t="n">
        <v>0.638282870691299</v>
      </c>
      <c r="T685" s="0" t="n">
        <v>12.5662</v>
      </c>
      <c r="U685" s="0" t="n">
        <v>0.7356</v>
      </c>
      <c r="Y685" s="0" t="n">
        <v>8.97795569238447</v>
      </c>
      <c r="Z685" s="0" t="n">
        <v>-1.57988127172031</v>
      </c>
    </row>
    <row r="686" customFormat="false" ht="12.75" hidden="false" customHeight="false" outlineLevel="0" collapsed="false">
      <c r="B686" s="0" t="n">
        <v>18.076</v>
      </c>
      <c r="C686" s="0" t="n">
        <v>0.044371</v>
      </c>
      <c r="D686" s="0" t="n">
        <v>1707.5</v>
      </c>
      <c r="E686" s="0" t="n">
        <v>16.576</v>
      </c>
      <c r="F686" s="0" t="n">
        <v>1707.3</v>
      </c>
      <c r="G686" s="0" t="n">
        <v>2.59889884613132E-005</v>
      </c>
      <c r="H686" s="0" t="n">
        <v>10.5578369641048</v>
      </c>
      <c r="I686" s="0" t="n">
        <v>0.636935145035279</v>
      </c>
      <c r="T686" s="0" t="n">
        <v>12.5664</v>
      </c>
      <c r="U686" s="0" t="n">
        <v>0.7334</v>
      </c>
      <c r="Y686" s="0" t="n">
        <v>8.98440921476578</v>
      </c>
      <c r="Z686" s="0" t="n">
        <v>-1.573427749339</v>
      </c>
    </row>
    <row r="687" customFormat="false" ht="12.75" hidden="false" customHeight="false" outlineLevel="0" collapsed="false">
      <c r="B687" s="0" t="n">
        <v>18.084</v>
      </c>
      <c r="C687" s="0" t="n">
        <v>0.044371</v>
      </c>
      <c r="D687" s="0" t="n">
        <v>1709.5</v>
      </c>
      <c r="E687" s="0" t="n">
        <v>16.584</v>
      </c>
      <c r="F687" s="0" t="n">
        <v>1709.3</v>
      </c>
      <c r="G687" s="0" t="n">
        <v>2.59585795354824E-005</v>
      </c>
      <c r="H687" s="0" t="n">
        <v>10.5590077187159</v>
      </c>
      <c r="I687" s="0" t="n">
        <v>0.636698487621559</v>
      </c>
      <c r="T687" s="0" t="n">
        <v>12.5669</v>
      </c>
      <c r="U687" s="0" t="n">
        <v>0.7334</v>
      </c>
      <c r="Y687" s="0" t="n">
        <v>8.9858843055958</v>
      </c>
      <c r="Z687" s="0" t="n">
        <v>-1.57312341312014</v>
      </c>
    </row>
    <row r="688" customFormat="false" ht="12.75" hidden="false" customHeight="false" outlineLevel="0" collapsed="false">
      <c r="B688" s="0" t="n">
        <v>18.108</v>
      </c>
      <c r="C688" s="0" t="n">
        <v>0.044371</v>
      </c>
      <c r="D688" s="0" t="n">
        <v>1709.5</v>
      </c>
      <c r="E688" s="0" t="n">
        <v>16.608</v>
      </c>
      <c r="F688" s="0" t="n">
        <v>1709.3</v>
      </c>
      <c r="G688" s="0" t="n">
        <v>2.59585795354824E-005</v>
      </c>
      <c r="H688" s="0" t="n">
        <v>10.5590077187159</v>
      </c>
      <c r="I688" s="0" t="n">
        <v>0.635778403101875</v>
      </c>
      <c r="T688" s="0" t="n">
        <v>12.5677</v>
      </c>
      <c r="U688" s="0" t="n">
        <v>0.7334</v>
      </c>
      <c r="Y688" s="0" t="n">
        <v>8.99030957808584</v>
      </c>
      <c r="Z688" s="0" t="n">
        <v>-1.56869814063009</v>
      </c>
    </row>
    <row r="689" customFormat="false" ht="12.75" hidden="false" customHeight="false" outlineLevel="0" collapsed="false">
      <c r="B689" s="0" t="n">
        <v>18.14</v>
      </c>
      <c r="C689" s="0" t="n">
        <v>0.044371</v>
      </c>
      <c r="D689" s="0" t="n">
        <v>1711.5</v>
      </c>
      <c r="E689" s="0" t="n">
        <v>16.64</v>
      </c>
      <c r="F689" s="0" t="n">
        <v>1711.3</v>
      </c>
      <c r="G689" s="0" t="n">
        <v>2.59282416876059E-005</v>
      </c>
      <c r="H689" s="0" t="n">
        <v>10.5601771042633</v>
      </c>
      <c r="I689" s="0" t="n">
        <v>0.63462602790044</v>
      </c>
      <c r="T689" s="0" t="n">
        <v>12.5682</v>
      </c>
      <c r="U689" s="0" t="n">
        <v>0.7289</v>
      </c>
      <c r="Y689" s="0" t="n">
        <v>8.9962099414059</v>
      </c>
      <c r="Z689" s="0" t="n">
        <v>-1.56396716285743</v>
      </c>
    </row>
    <row r="690" customFormat="false" ht="12.75" hidden="false" customHeight="false" outlineLevel="0" collapsed="false">
      <c r="B690" s="0" t="n">
        <v>18.159</v>
      </c>
      <c r="C690" s="0" t="n">
        <v>0.043988</v>
      </c>
      <c r="D690" s="0" t="n">
        <v>1713.5</v>
      </c>
      <c r="E690" s="0" t="n">
        <v>16.659</v>
      </c>
      <c r="F690" s="0" t="n">
        <v>1713.3</v>
      </c>
      <c r="G690" s="0" t="n">
        <v>2.56744294636082E-005</v>
      </c>
      <c r="H690" s="0" t="n">
        <v>10.5700143568369</v>
      </c>
      <c r="I690" s="0" t="n">
        <v>0.634492728065127</v>
      </c>
      <c r="T690" s="0" t="n">
        <v>12.5689</v>
      </c>
      <c r="U690" s="0" t="n">
        <v>0.7267</v>
      </c>
      <c r="Y690" s="0" t="n">
        <v>8.99971328212718</v>
      </c>
      <c r="Z690" s="0" t="n">
        <v>-1.57030107470976</v>
      </c>
    </row>
    <row r="691" customFormat="false" ht="12.75" hidden="false" customHeight="false" outlineLevel="0" collapsed="false">
      <c r="B691" s="0" t="n">
        <v>18.194</v>
      </c>
      <c r="C691" s="0" t="n">
        <v>0.043988</v>
      </c>
      <c r="D691" s="0" t="n">
        <v>1713.5</v>
      </c>
      <c r="E691" s="0" t="n">
        <v>16.694</v>
      </c>
      <c r="F691" s="0" t="n">
        <v>1713.3</v>
      </c>
      <c r="G691" s="0" t="n">
        <v>2.56744294636082E-005</v>
      </c>
      <c r="H691" s="0" t="n">
        <v>10.5700143568369</v>
      </c>
      <c r="I691" s="0" t="n">
        <v>0.633162474951297</v>
      </c>
      <c r="T691" s="0" t="n">
        <v>12.5694</v>
      </c>
      <c r="U691" s="0" t="n">
        <v>0.7267</v>
      </c>
      <c r="Y691" s="0" t="n">
        <v>9.00616680450849</v>
      </c>
      <c r="Z691" s="0" t="n">
        <v>-1.56384755232845</v>
      </c>
    </row>
    <row r="692" customFormat="false" ht="12.75" hidden="false" customHeight="false" outlineLevel="0" collapsed="false">
      <c r="B692" s="0" t="n">
        <v>18.202</v>
      </c>
      <c r="C692" s="0" t="n">
        <v>0.043988</v>
      </c>
      <c r="D692" s="0" t="n">
        <v>1715.5</v>
      </c>
      <c r="E692" s="0" t="n">
        <v>16.702</v>
      </c>
      <c r="F692" s="0" t="n">
        <v>1715.3</v>
      </c>
      <c r="G692" s="0" t="n">
        <v>2.56444936745759E-005</v>
      </c>
      <c r="H692" s="0" t="n">
        <v>10.5711810138402</v>
      </c>
      <c r="I692" s="0" t="n">
        <v>0.632929051241778</v>
      </c>
      <c r="T692" s="0" t="n">
        <v>12.5699</v>
      </c>
      <c r="U692" s="0" t="n">
        <v>0.7267</v>
      </c>
      <c r="Y692" s="0" t="n">
        <v>9.00764189533851</v>
      </c>
      <c r="Z692" s="0" t="n">
        <v>-1.56353911850166</v>
      </c>
    </row>
    <row r="693" customFormat="false" ht="12.75" hidden="false" customHeight="false" outlineLevel="0" collapsed="false">
      <c r="B693" s="0" t="n">
        <v>18.237</v>
      </c>
      <c r="C693" s="0" t="n">
        <v>0.043988</v>
      </c>
      <c r="D693" s="0" t="n">
        <v>1717.5</v>
      </c>
      <c r="E693" s="0" t="n">
        <v>16.737</v>
      </c>
      <c r="F693" s="0" t="n">
        <v>1717.3</v>
      </c>
      <c r="G693" s="0" t="n">
        <v>2.56146276131136E-005</v>
      </c>
      <c r="H693" s="0" t="n">
        <v>10.5723463113407</v>
      </c>
      <c r="I693" s="0" t="n">
        <v>0.631675109717433</v>
      </c>
      <c r="T693" s="0" t="n">
        <v>12.5704</v>
      </c>
      <c r="U693" s="0" t="n">
        <v>0.7267</v>
      </c>
      <c r="Y693" s="0" t="n">
        <v>9.01409541771982</v>
      </c>
      <c r="Z693" s="0" t="n">
        <v>-1.55825089362085</v>
      </c>
    </row>
    <row r="694" customFormat="false" ht="12.75" hidden="false" customHeight="false" outlineLevel="0" collapsed="false">
      <c r="B694" s="0" t="n">
        <v>18.245</v>
      </c>
      <c r="C694" s="0" t="n">
        <v>0.043988</v>
      </c>
      <c r="D694" s="0" t="n">
        <v>1717.5</v>
      </c>
      <c r="E694" s="0" t="n">
        <v>16.745</v>
      </c>
      <c r="F694" s="0" t="n">
        <v>1717.3</v>
      </c>
      <c r="G694" s="0" t="n">
        <v>2.56146276131136E-005</v>
      </c>
      <c r="H694" s="0" t="n">
        <v>10.5723463113407</v>
      </c>
      <c r="I694" s="0" t="n">
        <v>0.631373324057371</v>
      </c>
      <c r="T694" s="0" t="n">
        <v>12.5711</v>
      </c>
      <c r="U694" s="0" t="n">
        <v>0.7334</v>
      </c>
      <c r="Y694" s="0" t="n">
        <v>9.01557050854984</v>
      </c>
      <c r="Z694" s="0" t="n">
        <v>-1.55677580279084</v>
      </c>
    </row>
    <row r="695" customFormat="false" ht="12.75" hidden="false" customHeight="false" outlineLevel="0" collapsed="false">
      <c r="B695" s="0" t="n">
        <v>18.28</v>
      </c>
      <c r="C695" s="0" t="n">
        <v>0.043988</v>
      </c>
      <c r="D695" s="0" t="n">
        <v>1717.5</v>
      </c>
      <c r="E695" s="0" t="n">
        <v>16.78</v>
      </c>
      <c r="F695" s="0" t="n">
        <v>1717.3</v>
      </c>
      <c r="G695" s="0" t="n">
        <v>2.56146276131136E-005</v>
      </c>
      <c r="H695" s="0" t="n">
        <v>10.5723463113407</v>
      </c>
      <c r="I695" s="0" t="n">
        <v>0.630056395193127</v>
      </c>
      <c r="T695" s="0" t="n">
        <v>12.5714</v>
      </c>
      <c r="U695" s="0" t="n">
        <v>0.7334</v>
      </c>
      <c r="Y695" s="0" t="n">
        <v>9.02202403093115</v>
      </c>
      <c r="Z695" s="0" t="n">
        <v>-1.55032228040952</v>
      </c>
    </row>
    <row r="696" customFormat="false" ht="12.75" hidden="false" customHeight="false" outlineLevel="0" collapsed="false">
      <c r="B696" s="0" t="n">
        <v>18.298</v>
      </c>
      <c r="C696" s="0" t="n">
        <v>0.043606</v>
      </c>
      <c r="D696" s="0" t="n">
        <v>1717.5</v>
      </c>
      <c r="E696" s="0" t="n">
        <v>16.798</v>
      </c>
      <c r="F696" s="0" t="n">
        <v>1717.3</v>
      </c>
      <c r="G696" s="0" t="n">
        <v>2.53921854073255E-005</v>
      </c>
      <c r="H696" s="0" t="n">
        <v>10.5810684246731</v>
      </c>
      <c r="I696" s="0" t="n">
        <v>0.629900489622162</v>
      </c>
      <c r="T696" s="0" t="n">
        <v>12.5723</v>
      </c>
      <c r="U696" s="0" t="n">
        <v>0.7289</v>
      </c>
      <c r="Y696" s="0" t="n">
        <v>9.02534298529868</v>
      </c>
      <c r="Z696" s="0" t="n">
        <v>-1.5557254393744</v>
      </c>
    </row>
    <row r="697" customFormat="false" ht="12.75" hidden="false" customHeight="false" outlineLevel="0" collapsed="false">
      <c r="B697" s="0" t="n">
        <v>18.334</v>
      </c>
      <c r="C697" s="0" t="n">
        <v>0.043988</v>
      </c>
      <c r="D697" s="0" t="n">
        <v>1719.4</v>
      </c>
      <c r="E697" s="0" t="n">
        <v>16.834</v>
      </c>
      <c r="F697" s="0" t="n">
        <v>1719.2</v>
      </c>
      <c r="G697" s="0" t="n">
        <v>2.5586319218241E-005</v>
      </c>
      <c r="H697" s="0" t="n">
        <v>10.5734520876094</v>
      </c>
      <c r="I697" s="0" t="n">
        <v>0.628100991303872</v>
      </c>
      <c r="T697" s="0" t="n">
        <v>12.5731</v>
      </c>
      <c r="U697" s="0" t="n">
        <v>0.7289</v>
      </c>
      <c r="Y697" s="0" t="n">
        <v>9.03198089403374</v>
      </c>
      <c r="Z697" s="0" t="n">
        <v>-1.54147119357563</v>
      </c>
    </row>
    <row r="698" customFormat="false" ht="12.75" hidden="false" customHeight="false" outlineLevel="0" collapsed="false">
      <c r="B698" s="0" t="n">
        <v>18.342</v>
      </c>
      <c r="C698" s="0" t="n">
        <v>0.043606</v>
      </c>
      <c r="D698" s="0" t="n">
        <v>1719.4</v>
      </c>
      <c r="E698" s="0" t="n">
        <v>16.842</v>
      </c>
      <c r="F698" s="0" t="n">
        <v>1719.2</v>
      </c>
      <c r="G698" s="0" t="n">
        <v>2.53641228478362E-005</v>
      </c>
      <c r="H698" s="0" t="n">
        <v>10.5821742009418</v>
      </c>
      <c r="I698" s="0" t="n">
        <v>0.62832052018417</v>
      </c>
      <c r="T698" s="0" t="n">
        <v>12.5745</v>
      </c>
      <c r="U698" s="0" t="n">
        <v>0.7312</v>
      </c>
      <c r="Y698" s="0" t="n">
        <v>9.03345598486376</v>
      </c>
      <c r="Z698" s="0" t="n">
        <v>-1.54871821607803</v>
      </c>
    </row>
    <row r="699" customFormat="false" ht="12.75" hidden="false" customHeight="false" outlineLevel="0" collapsed="false">
      <c r="B699" s="0" t="n">
        <v>18.377</v>
      </c>
      <c r="C699" s="0" t="n">
        <v>0.043606</v>
      </c>
      <c r="D699" s="0" t="n">
        <v>1721.4</v>
      </c>
      <c r="E699" s="0" t="n">
        <v>16.877</v>
      </c>
      <c r="F699" s="0" t="n">
        <v>1721.2</v>
      </c>
      <c r="G699" s="0" t="n">
        <v>2.53346502440158E-005</v>
      </c>
      <c r="H699" s="0" t="n">
        <v>10.5833368565046</v>
      </c>
      <c r="I699" s="0" t="n">
        <v>0.627086381258788</v>
      </c>
      <c r="T699" s="0" t="n">
        <v>12.5778</v>
      </c>
      <c r="U699" s="0" t="n">
        <v>0.7334</v>
      </c>
      <c r="Y699" s="0" t="n">
        <v>9.03990950724507</v>
      </c>
      <c r="Z699" s="0" t="n">
        <v>-1.54342734925949</v>
      </c>
    </row>
    <row r="700" customFormat="false" ht="12.75" hidden="false" customHeight="false" outlineLevel="0" collapsed="false">
      <c r="B700" s="0" t="n">
        <v>18.406</v>
      </c>
      <c r="C700" s="0" t="n">
        <v>0.043606</v>
      </c>
      <c r="D700" s="0" t="n">
        <v>1721.4</v>
      </c>
      <c r="E700" s="0" t="n">
        <v>16.906</v>
      </c>
      <c r="F700" s="0" t="n">
        <v>1721.2</v>
      </c>
      <c r="G700" s="0" t="n">
        <v>2.53346502440158E-005</v>
      </c>
      <c r="H700" s="0" t="n">
        <v>10.5833368565046</v>
      </c>
      <c r="I700" s="0" t="n">
        <v>0.626010697770292</v>
      </c>
      <c r="T700" s="0" t="n">
        <v>12.6011</v>
      </c>
      <c r="U700" s="0" t="n">
        <v>0.7334</v>
      </c>
      <c r="Y700" s="0" t="n">
        <v>9.04525671150387</v>
      </c>
      <c r="Z700" s="0" t="n">
        <v>-1.53808014500068</v>
      </c>
    </row>
    <row r="701" customFormat="false" ht="12.75" hidden="false" customHeight="false" outlineLevel="0" collapsed="false">
      <c r="B701" s="0" t="n">
        <v>18.431</v>
      </c>
      <c r="C701" s="0" t="n">
        <v>0.043606</v>
      </c>
      <c r="D701" s="0" t="n">
        <v>1721.4</v>
      </c>
      <c r="E701" s="0" t="n">
        <v>16.931</v>
      </c>
      <c r="F701" s="0" t="n">
        <v>1721.2</v>
      </c>
      <c r="G701" s="0" t="n">
        <v>2.53346502440158E-005</v>
      </c>
      <c r="H701" s="0" t="n">
        <v>10.5833368565046</v>
      </c>
      <c r="I701" s="0" t="n">
        <v>0.625086342006057</v>
      </c>
      <c r="T701" s="0" t="n">
        <v>12.6662</v>
      </c>
      <c r="U701" s="0" t="n">
        <v>0.7312</v>
      </c>
      <c r="Y701" s="0" t="n">
        <v>9.04986637034767</v>
      </c>
      <c r="Z701" s="0" t="n">
        <v>-1.53347048615689</v>
      </c>
    </row>
    <row r="702" customFormat="false" ht="12.75" hidden="false" customHeight="false" outlineLevel="0" collapsed="false">
      <c r="B702" s="0" t="n">
        <v>18.448</v>
      </c>
      <c r="C702" s="0" t="n">
        <v>0.043606</v>
      </c>
      <c r="D702" s="0" t="n">
        <v>1723.4</v>
      </c>
      <c r="E702" s="0" t="n">
        <v>16.948</v>
      </c>
      <c r="F702" s="0" t="n">
        <v>1723.2</v>
      </c>
      <c r="G702" s="0" t="n">
        <v>2.53052460538533E-005</v>
      </c>
      <c r="H702" s="0" t="n">
        <v>10.584498161869</v>
      </c>
      <c r="I702" s="0" t="n">
        <v>0.62452785944471</v>
      </c>
      <c r="T702" s="0" t="n">
        <v>12.7759</v>
      </c>
      <c r="U702" s="0" t="n">
        <v>0.7334</v>
      </c>
      <c r="Y702" s="0" t="n">
        <v>9.05300093836145</v>
      </c>
      <c r="Z702" s="0" t="n">
        <v>-1.5314972235075</v>
      </c>
    </row>
    <row r="703" customFormat="false" ht="12.75" hidden="false" customHeight="false" outlineLevel="0" collapsed="false">
      <c r="B703" s="0" t="n">
        <v>18.473</v>
      </c>
      <c r="C703" s="0" t="n">
        <v>0.043606</v>
      </c>
      <c r="D703" s="0" t="n">
        <v>1723.4</v>
      </c>
      <c r="E703" s="0" t="n">
        <v>16.973</v>
      </c>
      <c r="F703" s="0" t="n">
        <v>1723.2</v>
      </c>
      <c r="G703" s="0" t="n">
        <v>2.53052460538533E-005</v>
      </c>
      <c r="H703" s="0" t="n">
        <v>10.584498161869</v>
      </c>
      <c r="I703" s="0" t="n">
        <v>0.623607975129261</v>
      </c>
      <c r="T703" s="0" t="n">
        <v>12.8855</v>
      </c>
      <c r="U703" s="0" t="n">
        <v>0.7289</v>
      </c>
      <c r="Y703" s="0" t="n">
        <v>9.05761059720524</v>
      </c>
      <c r="Z703" s="0" t="n">
        <v>-1.52688756466371</v>
      </c>
    </row>
    <row r="704" customFormat="false" ht="12.75" hidden="false" customHeight="false" outlineLevel="0" collapsed="false">
      <c r="B704" s="0" t="n">
        <v>18.502</v>
      </c>
      <c r="C704" s="0" t="n">
        <v>0.043226</v>
      </c>
      <c r="D704" s="0" t="n">
        <v>1725.4</v>
      </c>
      <c r="E704" s="0" t="n">
        <v>17.002</v>
      </c>
      <c r="F704" s="0" t="n">
        <v>1725.2</v>
      </c>
      <c r="G704" s="0" t="n">
        <v>2.50556457222351E-005</v>
      </c>
      <c r="H704" s="0" t="n">
        <v>10.5944107091191</v>
      </c>
      <c r="I704" s="0" t="n">
        <v>0.623127320851612</v>
      </c>
      <c r="T704" s="0" t="n">
        <v>12.9982</v>
      </c>
      <c r="U704" s="0" t="n">
        <v>0.7289</v>
      </c>
      <c r="Y704" s="0" t="n">
        <v>9.06295780146404</v>
      </c>
      <c r="Z704" s="0" t="n">
        <v>-1.53145290765506</v>
      </c>
    </row>
    <row r="705" customFormat="false" ht="12.75" hidden="false" customHeight="false" outlineLevel="0" collapsed="false">
      <c r="B705" s="0" t="n">
        <v>18.527</v>
      </c>
      <c r="C705" s="0" t="n">
        <v>0.043226</v>
      </c>
      <c r="D705" s="0" t="n">
        <v>1725.4</v>
      </c>
      <c r="E705" s="0" t="n">
        <v>17.027</v>
      </c>
      <c r="F705" s="0" t="n">
        <v>1725.2</v>
      </c>
      <c r="G705" s="0" t="n">
        <v>2.50556457222351E-005</v>
      </c>
      <c r="H705" s="0" t="n">
        <v>10.5944107091191</v>
      </c>
      <c r="I705" s="0" t="n">
        <v>0.622212410237805</v>
      </c>
      <c r="T705" s="0" t="n">
        <v>13.1243</v>
      </c>
      <c r="U705" s="0" t="n">
        <v>0.7334</v>
      </c>
      <c r="Y705" s="0" t="n">
        <v>9.06756746030784</v>
      </c>
      <c r="Z705" s="0" t="n">
        <v>-1.52684324881126</v>
      </c>
    </row>
    <row r="706" customFormat="false" ht="12.75" hidden="false" customHeight="false" outlineLevel="0" collapsed="false">
      <c r="B706" s="0" t="n">
        <v>18.556</v>
      </c>
      <c r="C706" s="0" t="n">
        <v>0.043226</v>
      </c>
      <c r="D706" s="0" t="n">
        <v>1725.4</v>
      </c>
      <c r="E706" s="0" t="n">
        <v>17.056</v>
      </c>
      <c r="F706" s="0" t="n">
        <v>1725.2</v>
      </c>
      <c r="G706" s="0" t="n">
        <v>2.50556457222351E-005</v>
      </c>
      <c r="H706" s="0" t="n">
        <v>10.5944107091191</v>
      </c>
      <c r="I706" s="0" t="n">
        <v>0.621154474033718</v>
      </c>
      <c r="T706" s="0" t="n">
        <v>13.2388</v>
      </c>
      <c r="U706" s="0" t="n">
        <v>0.7267</v>
      </c>
      <c r="Y706" s="0" t="n">
        <v>9.07291466456664</v>
      </c>
      <c r="Z706" s="0" t="n">
        <v>-1.52149604455246</v>
      </c>
    </row>
    <row r="707" customFormat="false" ht="12.75" hidden="false" customHeight="false" outlineLevel="0" collapsed="false">
      <c r="B707" s="0" t="n">
        <v>18.601</v>
      </c>
      <c r="C707" s="0" t="n">
        <v>0.043226</v>
      </c>
      <c r="D707" s="0" t="n">
        <v>1725.4</v>
      </c>
      <c r="E707" s="0" t="n">
        <v>17.101</v>
      </c>
      <c r="F707" s="0" t="n">
        <v>1725.2</v>
      </c>
      <c r="G707" s="0" t="n">
        <v>2.50556457222351E-005</v>
      </c>
      <c r="H707" s="0" t="n">
        <v>10.5944107091191</v>
      </c>
      <c r="I707" s="0" t="n">
        <v>0.619519952582837</v>
      </c>
      <c r="T707" s="0" t="n">
        <v>13.3524</v>
      </c>
      <c r="U707" s="0" t="n">
        <v>0.7267</v>
      </c>
      <c r="Y707" s="0" t="n">
        <v>9.08121205048547</v>
      </c>
      <c r="Z707" s="0" t="n">
        <v>-1.51319865863363</v>
      </c>
    </row>
    <row r="708" customFormat="false" ht="12.75" hidden="false" customHeight="false" outlineLevel="0" collapsed="false">
      <c r="B708" s="0" t="n">
        <v>18.598</v>
      </c>
      <c r="C708" s="0" t="n">
        <v>0.043226</v>
      </c>
      <c r="D708" s="0" t="n">
        <v>1727.4</v>
      </c>
      <c r="E708" s="0" t="n">
        <v>17.098</v>
      </c>
      <c r="F708" s="0" t="n">
        <v>1727.2</v>
      </c>
      <c r="G708" s="0" t="n">
        <v>2.50266327003242E-005</v>
      </c>
      <c r="H708" s="0" t="n">
        <v>10.5955693234729</v>
      </c>
      <c r="I708" s="0" t="n">
        <v>0.6196964161582</v>
      </c>
      <c r="T708" s="0" t="n">
        <v>13.4806</v>
      </c>
      <c r="U708" s="0" t="n">
        <v>0.7246</v>
      </c>
      <c r="Y708" s="0" t="n">
        <v>9.08065889142421</v>
      </c>
      <c r="Z708" s="0" t="n">
        <v>-1.51491043204868</v>
      </c>
    </row>
    <row r="709" customFormat="false" ht="12.75" hidden="false" customHeight="false" outlineLevel="0" collapsed="false">
      <c r="B709" s="0" t="n">
        <v>18.645</v>
      </c>
      <c r="C709" s="0" t="n">
        <v>0.043226</v>
      </c>
      <c r="D709" s="0" t="n">
        <v>1725.4</v>
      </c>
      <c r="E709" s="0" t="n">
        <v>17.145</v>
      </c>
      <c r="F709" s="0" t="n">
        <v>1725.2</v>
      </c>
      <c r="G709" s="0" t="n">
        <v>2.50556457222351E-005</v>
      </c>
      <c r="H709" s="0" t="n">
        <v>10.5944107091191</v>
      </c>
      <c r="I709" s="0" t="n">
        <v>0.617930050109017</v>
      </c>
      <c r="T709" s="0" t="n">
        <v>13.5894</v>
      </c>
      <c r="U709" s="0" t="n">
        <v>0.7246</v>
      </c>
      <c r="Y709" s="0" t="n">
        <v>9.08932505005055</v>
      </c>
      <c r="Z709" s="0" t="n">
        <v>-1.50508565906855</v>
      </c>
    </row>
    <row r="710" customFormat="false" ht="12.75" hidden="false" customHeight="false" outlineLevel="0" collapsed="false">
      <c r="B710" s="0" t="n">
        <v>18.674</v>
      </c>
      <c r="C710" s="0" t="n">
        <v>0.043226</v>
      </c>
      <c r="D710" s="0" t="n">
        <v>1725.4</v>
      </c>
      <c r="E710" s="0" t="n">
        <v>17.174</v>
      </c>
      <c r="F710" s="0" t="n">
        <v>1725.2</v>
      </c>
      <c r="G710" s="0" t="n">
        <v>2.50556457222351E-005</v>
      </c>
      <c r="H710" s="0" t="n">
        <v>10.5944107091191</v>
      </c>
      <c r="I710" s="0" t="n">
        <v>0.616886614016484</v>
      </c>
      <c r="T710" s="0" t="n">
        <v>13.674</v>
      </c>
      <c r="U710" s="0" t="n">
        <v>0.7246</v>
      </c>
      <c r="Y710" s="0" t="n">
        <v>9.09467225430935</v>
      </c>
      <c r="Z710" s="0" t="n">
        <v>-1.49973845480975</v>
      </c>
    </row>
    <row r="711" customFormat="false" ht="12.75" hidden="false" customHeight="false" outlineLevel="0" collapsed="false">
      <c r="B711" s="0" t="n">
        <v>18.687</v>
      </c>
      <c r="C711" s="0" t="n">
        <v>0.043226</v>
      </c>
      <c r="D711" s="0" t="n">
        <v>1727.4</v>
      </c>
      <c r="E711" s="0" t="n">
        <v>17.187</v>
      </c>
      <c r="F711" s="0" t="n">
        <v>1727.2</v>
      </c>
      <c r="G711" s="0" t="n">
        <v>2.50266327003242E-005</v>
      </c>
      <c r="H711" s="0" t="n">
        <v>10.5955693234729</v>
      </c>
      <c r="I711" s="0" t="n">
        <v>0.616487422090702</v>
      </c>
      <c r="T711" s="0" t="n">
        <v>13.744</v>
      </c>
      <c r="U711" s="0" t="n">
        <v>0.7246</v>
      </c>
      <c r="Y711" s="0" t="n">
        <v>9.09706927690812</v>
      </c>
      <c r="Z711" s="0" t="n">
        <v>-1.49850004656477</v>
      </c>
    </row>
    <row r="712" customFormat="false" ht="12.75" hidden="false" customHeight="false" outlineLevel="0" collapsed="false">
      <c r="B712" s="0" t="n">
        <v>18.716</v>
      </c>
      <c r="C712" s="0" t="n">
        <v>0.042846</v>
      </c>
      <c r="D712" s="0" t="n">
        <v>1729.4</v>
      </c>
      <c r="E712" s="0" t="n">
        <v>17.216</v>
      </c>
      <c r="F712" s="0" t="n">
        <v>1729.2</v>
      </c>
      <c r="G712" s="0" t="n">
        <v>2.47779319916725E-005</v>
      </c>
      <c r="H712" s="0" t="n">
        <v>10.6055564707022</v>
      </c>
      <c r="I712" s="0" t="n">
        <v>0.616029070091904</v>
      </c>
      <c r="T712" s="0" t="n">
        <v>13.791</v>
      </c>
      <c r="U712" s="0" t="n">
        <v>0.7246</v>
      </c>
      <c r="Y712" s="0" t="n">
        <v>9.10241648116693</v>
      </c>
      <c r="Z712" s="0" t="n">
        <v>-1.50313998953529</v>
      </c>
    </row>
    <row r="713" customFormat="false" ht="12.75" hidden="false" customHeight="false" outlineLevel="0" collapsed="false">
      <c r="B713" s="0" t="n">
        <v>18.763</v>
      </c>
      <c r="C713" s="0" t="n">
        <v>0.042846</v>
      </c>
      <c r="D713" s="0" t="n">
        <v>1729.4</v>
      </c>
      <c r="E713" s="0" t="n">
        <v>17.263</v>
      </c>
      <c r="F713" s="0" t="n">
        <v>1729.2</v>
      </c>
      <c r="G713" s="0" t="n">
        <v>2.47779319916725E-005</v>
      </c>
      <c r="H713" s="0" t="n">
        <v>10.6055564707022</v>
      </c>
      <c r="I713" s="0" t="n">
        <v>0.614351878045659</v>
      </c>
      <c r="T713" s="0" t="n">
        <v>13.8113</v>
      </c>
      <c r="U713" s="0" t="n">
        <v>0.7246</v>
      </c>
      <c r="Y713" s="0" t="n">
        <v>9.11108263979326</v>
      </c>
      <c r="Z713" s="0" t="n">
        <v>-1.49447383090896</v>
      </c>
    </row>
    <row r="714" customFormat="false" ht="12.75" hidden="false" customHeight="false" outlineLevel="0" collapsed="false">
      <c r="B714" s="0" t="n">
        <v>18.77</v>
      </c>
      <c r="C714" s="0" t="n">
        <v>0.042846</v>
      </c>
      <c r="D714" s="0" t="n">
        <v>1729.4</v>
      </c>
      <c r="E714" s="0" t="n">
        <v>17.27</v>
      </c>
      <c r="F714" s="0" t="n">
        <v>1729.2</v>
      </c>
      <c r="G714" s="0" t="n">
        <v>2.47779319916725E-005</v>
      </c>
      <c r="H714" s="0" t="n">
        <v>10.6055564707022</v>
      </c>
      <c r="I714" s="0" t="n">
        <v>0.614102864545583</v>
      </c>
      <c r="T714" s="0" t="n">
        <v>13.8303</v>
      </c>
      <c r="U714" s="0" t="n">
        <v>0.7267</v>
      </c>
      <c r="Y714" s="0" t="n">
        <v>9.11237334426952</v>
      </c>
      <c r="Z714" s="0" t="n">
        <v>-1.4931831264327</v>
      </c>
    </row>
    <row r="715" customFormat="false" ht="12.75" hidden="false" customHeight="false" outlineLevel="0" collapsed="false">
      <c r="B715" s="0" t="n">
        <v>18.827</v>
      </c>
      <c r="C715" s="0" t="n">
        <v>0.042846</v>
      </c>
      <c r="D715" s="0" t="n">
        <v>1729.4</v>
      </c>
      <c r="E715" s="0" t="n">
        <v>17.327</v>
      </c>
      <c r="F715" s="0" t="n">
        <v>1729.2</v>
      </c>
      <c r="G715" s="0" t="n">
        <v>2.47779319916725E-005</v>
      </c>
      <c r="H715" s="0" t="n">
        <v>10.6055564707022</v>
      </c>
      <c r="I715" s="0" t="n">
        <v>0.612082672747863</v>
      </c>
      <c r="T715" s="0" t="n">
        <v>13.8619</v>
      </c>
      <c r="U715" s="0" t="n">
        <v>0.7267</v>
      </c>
      <c r="Y715" s="0" t="n">
        <v>9.12288336643337</v>
      </c>
      <c r="Z715" s="0" t="n">
        <v>-1.48267310426884</v>
      </c>
    </row>
    <row r="716" customFormat="false" ht="12.75" hidden="false" customHeight="false" outlineLevel="0" collapsed="false">
      <c r="B716" s="0" t="n">
        <v>18.834</v>
      </c>
      <c r="C716" s="0" t="n">
        <v>0.042846</v>
      </c>
      <c r="D716" s="0" t="n">
        <v>1729.4</v>
      </c>
      <c r="E716" s="0" t="n">
        <v>17.334</v>
      </c>
      <c r="F716" s="0" t="n">
        <v>1729.2</v>
      </c>
      <c r="G716" s="0" t="n">
        <v>2.47779319916725E-005</v>
      </c>
      <c r="H716" s="0" t="n">
        <v>10.6055564707022</v>
      </c>
      <c r="I716" s="0" t="n">
        <v>0.611835495021473</v>
      </c>
      <c r="T716" s="0" t="n">
        <v>13.899</v>
      </c>
      <c r="U716" s="0" t="n">
        <v>0.7334</v>
      </c>
      <c r="Y716" s="0" t="n">
        <v>9.12417407090964</v>
      </c>
      <c r="Z716" s="0" t="n">
        <v>-1.48138239979258</v>
      </c>
    </row>
    <row r="717" customFormat="false" ht="12.75" hidden="false" customHeight="false" outlineLevel="0" collapsed="false">
      <c r="B717" s="0" t="n">
        <v>18.869</v>
      </c>
      <c r="C717" s="0" t="n">
        <v>0.042846</v>
      </c>
      <c r="D717" s="0" t="n">
        <v>1729.4</v>
      </c>
      <c r="E717" s="0" t="n">
        <v>17.369</v>
      </c>
      <c r="F717" s="0" t="n">
        <v>1729.2</v>
      </c>
      <c r="G717" s="0" t="n">
        <v>2.47779319916725E-005</v>
      </c>
      <c r="H717" s="0" t="n">
        <v>10.6055564707022</v>
      </c>
      <c r="I717" s="0" t="n">
        <v>0.610602594893328</v>
      </c>
      <c r="T717" s="0" t="n">
        <v>13.9336</v>
      </c>
      <c r="U717" s="0" t="n">
        <v>0.7334</v>
      </c>
      <c r="Y717" s="0" t="n">
        <v>9.13062759329095</v>
      </c>
      <c r="Z717" s="0" t="n">
        <v>-1.47492887741127</v>
      </c>
    </row>
    <row r="718" customFormat="false" ht="12.75" hidden="false" customHeight="false" outlineLevel="0" collapsed="false">
      <c r="B718" s="0" t="n">
        <v>18.899</v>
      </c>
      <c r="C718" s="0" t="n">
        <v>0.042467</v>
      </c>
      <c r="D718" s="0" t="n">
        <v>1729.4</v>
      </c>
      <c r="E718" s="0" t="n">
        <v>17.399</v>
      </c>
      <c r="F718" s="0" t="n">
        <v>1729.2</v>
      </c>
      <c r="G718" s="0" t="n">
        <v>2.455875549387E-005</v>
      </c>
      <c r="H718" s="0" t="n">
        <v>10.6144414582038</v>
      </c>
      <c r="I718" s="0" t="n">
        <v>0.610060432105514</v>
      </c>
      <c r="T718" s="0" t="n">
        <v>13.9678</v>
      </c>
      <c r="U718" s="0" t="n">
        <v>0.7289</v>
      </c>
      <c r="Y718" s="0" t="n">
        <v>9.1361591839035</v>
      </c>
      <c r="Z718" s="0" t="n">
        <v>-1.47828227430033</v>
      </c>
    </row>
    <row r="719" customFormat="false" ht="12.75" hidden="false" customHeight="false" outlineLevel="0" collapsed="false">
      <c r="B719" s="0" t="n">
        <v>18.945</v>
      </c>
      <c r="C719" s="0" t="n">
        <v>0.042467</v>
      </c>
      <c r="D719" s="0" t="n">
        <v>1731.4</v>
      </c>
      <c r="E719" s="0" t="n">
        <v>17.445</v>
      </c>
      <c r="F719" s="0" t="n">
        <v>1731.2</v>
      </c>
      <c r="G719" s="0" t="n">
        <v>2.45303835489834E-005</v>
      </c>
      <c r="H719" s="0" t="n">
        <v>10.6155973939896</v>
      </c>
      <c r="I719" s="0" t="n">
        <v>0.608518050672948</v>
      </c>
      <c r="T719" s="0" t="n">
        <v>14.018</v>
      </c>
      <c r="U719" s="0" t="n">
        <v>0.7289</v>
      </c>
      <c r="Y719" s="0" t="n">
        <v>9.14464095617608</v>
      </c>
      <c r="Z719" s="0" t="n">
        <v>-1.47095643781349</v>
      </c>
    </row>
    <row r="720" customFormat="false" ht="12.75" hidden="false" customHeight="false" outlineLevel="0" collapsed="false">
      <c r="B720" s="0" t="n">
        <v>18.963</v>
      </c>
      <c r="C720" s="0" t="n">
        <v>0.042467</v>
      </c>
      <c r="D720" s="0" t="n">
        <v>1731.4</v>
      </c>
      <c r="E720" s="0" t="n">
        <v>17.463</v>
      </c>
      <c r="F720" s="0" t="n">
        <v>1731.2</v>
      </c>
      <c r="G720" s="0" t="n">
        <v>2.45303835489834E-005</v>
      </c>
      <c r="H720" s="0" t="n">
        <v>10.6155973939896</v>
      </c>
      <c r="I720" s="0" t="n">
        <v>0.607890820247928</v>
      </c>
      <c r="T720" s="0" t="n">
        <v>14.0702</v>
      </c>
      <c r="U720" s="0" t="n">
        <v>0.7267</v>
      </c>
      <c r="Y720" s="0" t="n">
        <v>9.14795991054362</v>
      </c>
      <c r="Z720" s="0" t="n">
        <v>-1.46763748344596</v>
      </c>
    </row>
    <row r="721" customFormat="false" ht="12.75" hidden="false" customHeight="false" outlineLevel="0" collapsed="false">
      <c r="B721" s="0" t="n">
        <v>18.977</v>
      </c>
      <c r="C721" s="0" t="n">
        <v>0.042467</v>
      </c>
      <c r="D721" s="0" t="n">
        <v>1731.4</v>
      </c>
      <c r="E721" s="0" t="n">
        <v>17.477</v>
      </c>
      <c r="F721" s="0" t="n">
        <v>1731.2</v>
      </c>
      <c r="G721" s="0" t="n">
        <v>2.45303835489834E-005</v>
      </c>
      <c r="H721" s="0" t="n">
        <v>10.6155973939896</v>
      </c>
      <c r="I721" s="0" t="n">
        <v>0.607403867596817</v>
      </c>
      <c r="T721" s="0" t="n">
        <v>14.119</v>
      </c>
      <c r="U721" s="0" t="n">
        <v>0.7267</v>
      </c>
      <c r="Y721" s="0" t="n">
        <v>9.15054131949614</v>
      </c>
      <c r="Z721" s="0" t="n">
        <v>-1.46505607449343</v>
      </c>
    </row>
    <row r="722" customFormat="false" ht="12.75" hidden="false" customHeight="false" outlineLevel="0" collapsed="false">
      <c r="B722" s="0" t="n">
        <v>19.027</v>
      </c>
      <c r="C722" s="0" t="n">
        <v>0.042467</v>
      </c>
      <c r="D722" s="0" t="n">
        <v>1725.4</v>
      </c>
      <c r="E722" s="0" t="n">
        <v>17.527</v>
      </c>
      <c r="F722" s="0" t="n">
        <v>1725.2</v>
      </c>
      <c r="G722" s="0" t="n">
        <v>2.46156967308138E-005</v>
      </c>
      <c r="H722" s="0" t="n">
        <v>10.6121255703302</v>
      </c>
      <c r="I722" s="0" t="n">
        <v>0.605473017078233</v>
      </c>
      <c r="T722" s="0" t="n">
        <v>14.1618</v>
      </c>
      <c r="U722" s="0" t="n">
        <v>0.7334</v>
      </c>
      <c r="Y722" s="0" t="n">
        <v>9.15976063718373</v>
      </c>
      <c r="Z722" s="0" t="n">
        <v>-1.45236493314646</v>
      </c>
    </row>
    <row r="723" customFormat="false" ht="12.75" hidden="false" customHeight="false" outlineLevel="0" collapsed="false">
      <c r="B723" s="0" t="n">
        <v>19.069</v>
      </c>
      <c r="C723" s="0" t="n">
        <v>0.042467</v>
      </c>
      <c r="D723" s="0" t="n">
        <v>1723.4</v>
      </c>
      <c r="E723" s="0" t="n">
        <v>17.569</v>
      </c>
      <c r="F723" s="0" t="n">
        <v>1723.2</v>
      </c>
      <c r="G723" s="0" t="n">
        <v>2.46442664809656E-005</v>
      </c>
      <c r="H723" s="0" t="n">
        <v>10.6109656120318</v>
      </c>
      <c r="I723" s="0" t="n">
        <v>0.603959565827983</v>
      </c>
      <c r="T723" s="0" t="n">
        <v>14.1928</v>
      </c>
      <c r="U723" s="0" t="n">
        <v>0.7267</v>
      </c>
      <c r="Y723" s="0" t="n">
        <v>9.16750486404131</v>
      </c>
      <c r="Z723" s="0" t="n">
        <v>-1.44346074799052</v>
      </c>
    </row>
    <row r="724" customFormat="false" ht="12.75" hidden="false" customHeight="false" outlineLevel="0" collapsed="false">
      <c r="B724" s="0" t="n">
        <v>19.084</v>
      </c>
      <c r="C724" s="0" t="n">
        <v>0.04209</v>
      </c>
      <c r="D724" s="0" t="n">
        <v>1723.4</v>
      </c>
      <c r="E724" s="0" t="n">
        <v>17.584</v>
      </c>
      <c r="F724" s="0" t="n">
        <v>1723.2</v>
      </c>
      <c r="G724" s="0" t="n">
        <v>2.44254874651811E-005</v>
      </c>
      <c r="H724" s="0" t="n">
        <v>10.6198827324193</v>
      </c>
      <c r="I724" s="0" t="n">
        <v>0.60395147477362</v>
      </c>
      <c r="T724" s="0" t="n">
        <v>14.2165</v>
      </c>
      <c r="U724" s="0" t="n">
        <v>0.7334</v>
      </c>
      <c r="Y724" s="0" t="n">
        <v>9.17027065934758</v>
      </c>
      <c r="Z724" s="0" t="n">
        <v>-1.44961207307176</v>
      </c>
    </row>
    <row r="725" customFormat="false" ht="12.75" hidden="false" customHeight="false" outlineLevel="0" collapsed="false">
      <c r="B725" s="0" t="n">
        <v>19.123</v>
      </c>
      <c r="C725" s="0" t="n">
        <v>0.04209</v>
      </c>
      <c r="D725" s="0" t="n">
        <v>1723.4</v>
      </c>
      <c r="E725" s="0" t="n">
        <v>17.623</v>
      </c>
      <c r="F725" s="0" t="n">
        <v>1723.2</v>
      </c>
      <c r="G725" s="0" t="n">
        <v>2.44254874651811E-005</v>
      </c>
      <c r="H725" s="0" t="n">
        <v>10.6198827324193</v>
      </c>
      <c r="I725" s="0" t="n">
        <v>0.602614919844484</v>
      </c>
      <c r="T725" s="0" t="n">
        <v>14.2377</v>
      </c>
      <c r="U725" s="0" t="n">
        <v>0.7289</v>
      </c>
      <c r="Y725" s="0" t="n">
        <v>9.1774617271439</v>
      </c>
      <c r="Z725" s="0" t="n">
        <v>-1.44242100527543</v>
      </c>
    </row>
    <row r="726" customFormat="false" ht="12.75" hidden="false" customHeight="false" outlineLevel="0" collapsed="false">
      <c r="B726" s="0" t="n">
        <v>19.149</v>
      </c>
      <c r="C726" s="0" t="n">
        <v>0.04209</v>
      </c>
      <c r="D726" s="0" t="n">
        <v>1727.4</v>
      </c>
      <c r="E726" s="0" t="n">
        <v>17.649</v>
      </c>
      <c r="F726" s="0" t="n">
        <v>1727.2</v>
      </c>
      <c r="G726" s="0" t="n">
        <v>2.43689207966651E-005</v>
      </c>
      <c r="H726" s="0" t="n">
        <v>10.6222013050715</v>
      </c>
      <c r="I726" s="0" t="n">
        <v>0.601858536181738</v>
      </c>
      <c r="T726" s="0" t="n">
        <v>14.254</v>
      </c>
      <c r="U726" s="0" t="n">
        <v>0.7334</v>
      </c>
      <c r="Y726" s="0" t="n">
        <v>9.18225577234145</v>
      </c>
      <c r="Z726" s="0" t="n">
        <v>-1.43994553273004</v>
      </c>
    </row>
    <row r="727" customFormat="false" ht="12.75" hidden="false" customHeight="false" outlineLevel="0" collapsed="false">
      <c r="B727" s="0" t="n">
        <v>19.199</v>
      </c>
      <c r="C727" s="0" t="n">
        <v>0.04209</v>
      </c>
      <c r="D727" s="0" t="n">
        <v>1727.4</v>
      </c>
      <c r="E727" s="0" t="n">
        <v>17.699</v>
      </c>
      <c r="F727" s="0" t="n">
        <v>1727.2</v>
      </c>
      <c r="G727" s="0" t="n">
        <v>2.43689207966651E-005</v>
      </c>
      <c r="H727" s="0" t="n">
        <v>10.6222013050715</v>
      </c>
      <c r="I727" s="0" t="n">
        <v>0.600158274765325</v>
      </c>
      <c r="T727" s="0" t="n">
        <v>14.2708</v>
      </c>
      <c r="U727" s="0" t="n">
        <v>0.7334</v>
      </c>
      <c r="Y727" s="0" t="n">
        <v>9.19147509002904</v>
      </c>
      <c r="Z727" s="0" t="n">
        <v>-1.43072621504246</v>
      </c>
    </row>
    <row r="728" customFormat="false" ht="12.75" hidden="false" customHeight="false" outlineLevel="0" collapsed="false">
      <c r="B728" s="0" t="n">
        <v>19.234</v>
      </c>
      <c r="C728" s="0" t="n">
        <v>0.041713</v>
      </c>
      <c r="D728" s="0" t="n">
        <v>1725.4</v>
      </c>
      <c r="E728" s="0" t="n">
        <v>17.734</v>
      </c>
      <c r="F728" s="0" t="n">
        <v>1725.2</v>
      </c>
      <c r="G728" s="0" t="n">
        <v>2.41786459540923E-005</v>
      </c>
      <c r="H728" s="0" t="n">
        <v>10.6300400421122</v>
      </c>
      <c r="I728" s="0" t="n">
        <v>0.599415813810321</v>
      </c>
      <c r="T728" s="0" t="n">
        <v>14.2865</v>
      </c>
      <c r="U728" s="0" t="n">
        <v>0.7312</v>
      </c>
      <c r="Y728" s="0" t="n">
        <v>9.19792861241035</v>
      </c>
      <c r="Z728" s="0" t="n">
        <v>-1.43211142970188</v>
      </c>
    </row>
    <row r="729" customFormat="false" ht="12.75" hidden="false" customHeight="false" outlineLevel="0" collapsed="false">
      <c r="B729" s="0" t="n">
        <v>19.251</v>
      </c>
      <c r="C729" s="0" t="n">
        <v>0.041713</v>
      </c>
      <c r="D729" s="0" t="n">
        <v>1725.4</v>
      </c>
      <c r="E729" s="0" t="n">
        <v>17.751</v>
      </c>
      <c r="F729" s="0" t="n">
        <v>1725.2</v>
      </c>
      <c r="G729" s="0" t="n">
        <v>2.41786459540923E-005</v>
      </c>
      <c r="H729" s="0" t="n">
        <v>10.6300400421122</v>
      </c>
      <c r="I729" s="0" t="n">
        <v>0.598841757766449</v>
      </c>
      <c r="T729" s="0" t="n">
        <v>14.301</v>
      </c>
      <c r="U729" s="0" t="n">
        <v>0.7334</v>
      </c>
      <c r="Y729" s="0" t="n">
        <v>9.20106318042413</v>
      </c>
      <c r="Z729" s="0" t="n">
        <v>-1.4289768616881</v>
      </c>
    </row>
    <row r="730" customFormat="false" ht="12.75" hidden="false" customHeight="false" outlineLevel="0" collapsed="false">
      <c r="B730" s="0" t="n">
        <v>19.295</v>
      </c>
      <c r="C730" s="0" t="n">
        <v>0.041713</v>
      </c>
      <c r="D730" s="0" t="n">
        <v>1725.4</v>
      </c>
      <c r="E730" s="0" t="n">
        <v>17.795</v>
      </c>
      <c r="F730" s="0" t="n">
        <v>1725.2</v>
      </c>
      <c r="G730" s="0" t="n">
        <v>2.41786459540923E-005</v>
      </c>
      <c r="H730" s="0" t="n">
        <v>10.6300400421122</v>
      </c>
      <c r="I730" s="0" t="n">
        <v>0.597361058843059</v>
      </c>
      <c r="T730" s="0" t="n">
        <v>14.3115</v>
      </c>
      <c r="U730" s="0" t="n">
        <v>0.7312</v>
      </c>
      <c r="Y730" s="0" t="n">
        <v>9.20917617998921</v>
      </c>
      <c r="Z730" s="0" t="n">
        <v>-1.42086386212302</v>
      </c>
    </row>
    <row r="731" customFormat="false" ht="12.75" hidden="false" customHeight="false" outlineLevel="0" collapsed="false">
      <c r="B731" s="0" t="n">
        <v>19.32</v>
      </c>
      <c r="C731" s="0" t="n">
        <v>0.041713</v>
      </c>
      <c r="D731" s="0" t="n">
        <v>1727.4</v>
      </c>
      <c r="E731" s="0" t="n">
        <v>17.82</v>
      </c>
      <c r="F731" s="0" t="n">
        <v>1727.2</v>
      </c>
      <c r="G731" s="0" t="n">
        <v>2.41506484483557E-005</v>
      </c>
      <c r="H731" s="0" t="n">
        <v>10.631198656466</v>
      </c>
      <c r="I731" s="0" t="n">
        <v>0.596588027860046</v>
      </c>
      <c r="T731" s="0" t="n">
        <v>14.3204</v>
      </c>
      <c r="U731" s="0" t="n">
        <v>0.7334</v>
      </c>
      <c r="Y731" s="0" t="n">
        <v>9.213785838833</v>
      </c>
      <c r="Z731" s="0" t="n">
        <v>-1.41741281763303</v>
      </c>
    </row>
    <row r="732" customFormat="false" ht="12.75" hidden="false" customHeight="false" outlineLevel="0" collapsed="false">
      <c r="B732" s="0" t="n">
        <v>19.369</v>
      </c>
      <c r="C732" s="0" t="n">
        <v>0.041713</v>
      </c>
      <c r="D732" s="0" t="n">
        <v>1731.4</v>
      </c>
      <c r="E732" s="0" t="n">
        <v>17.869</v>
      </c>
      <c r="F732" s="0" t="n">
        <v>1731.2</v>
      </c>
      <c r="G732" s="0" t="n">
        <v>2.40948475046211E-005</v>
      </c>
      <c r="H732" s="0" t="n">
        <v>10.6335118657716</v>
      </c>
      <c r="I732" s="0" t="n">
        <v>0.59508153034706</v>
      </c>
      <c r="T732" s="0" t="n">
        <v>14.3277</v>
      </c>
      <c r="U732" s="0" t="n">
        <v>0.7334</v>
      </c>
      <c r="Y732" s="0" t="n">
        <v>9.22282077016684</v>
      </c>
      <c r="Z732" s="0" t="n">
        <v>-1.41069109560477</v>
      </c>
    </row>
    <row r="733" customFormat="false" ht="12.75" hidden="false" customHeight="false" outlineLevel="0" collapsed="false">
      <c r="B733" s="0" t="n">
        <v>19.406</v>
      </c>
      <c r="C733" s="0" t="n">
        <v>0.041713</v>
      </c>
      <c r="D733" s="0" t="n">
        <v>1729.4</v>
      </c>
      <c r="E733" s="0" t="n">
        <v>17.906</v>
      </c>
      <c r="F733" s="0" t="n">
        <v>1729.2</v>
      </c>
      <c r="G733" s="0" t="n">
        <v>2.41227157066852E-005</v>
      </c>
      <c r="H733" s="0" t="n">
        <v>10.6323559299859</v>
      </c>
      <c r="I733" s="0" t="n">
        <v>0.593787329944481</v>
      </c>
      <c r="T733" s="0" t="n">
        <v>14.3344</v>
      </c>
      <c r="U733" s="0" t="n">
        <v>0.7356</v>
      </c>
      <c r="Y733" s="0" t="n">
        <v>9.22964306525566</v>
      </c>
      <c r="Z733" s="0" t="n">
        <v>-1.40271286473022</v>
      </c>
    </row>
    <row r="734" customFormat="false" ht="12.75" hidden="false" customHeight="false" outlineLevel="0" collapsed="false">
      <c r="B734" s="0" t="n">
        <v>19.423</v>
      </c>
      <c r="C734" s="0" t="n">
        <v>0.041338</v>
      </c>
      <c r="D734" s="0" t="n">
        <v>1727.4</v>
      </c>
      <c r="E734" s="0" t="n">
        <v>17.923</v>
      </c>
      <c r="F734" s="0" t="n">
        <v>1727.2</v>
      </c>
      <c r="G734" s="0" t="n">
        <v>2.39335340435387E-005</v>
      </c>
      <c r="H734" s="0" t="n">
        <v>10.6402293129266</v>
      </c>
      <c r="I734" s="0" t="n">
        <v>0.593663410864624</v>
      </c>
      <c r="T734" s="0" t="n">
        <v>14.3395</v>
      </c>
      <c r="U734" s="0" t="n">
        <v>0.7356</v>
      </c>
      <c r="Y734" s="0" t="n">
        <v>9.23277763326944</v>
      </c>
      <c r="Z734" s="0" t="n">
        <v>-1.40745167965721</v>
      </c>
    </row>
    <row r="735" customFormat="false" ht="12.75" hidden="false" customHeight="false" outlineLevel="0" collapsed="false">
      <c r="B735" s="0" t="n">
        <v>19.477</v>
      </c>
      <c r="C735" s="0" t="n">
        <v>0.041338</v>
      </c>
      <c r="D735" s="0" t="n">
        <v>1725.4</v>
      </c>
      <c r="E735" s="0" t="n">
        <v>17.977</v>
      </c>
      <c r="F735" s="0" t="n">
        <v>1725.2</v>
      </c>
      <c r="G735" s="0" t="n">
        <v>2.39612798516114E-005</v>
      </c>
      <c r="H735" s="0" t="n">
        <v>10.6390706985729</v>
      </c>
      <c r="I735" s="0" t="n">
        <v>0.591815692194073</v>
      </c>
      <c r="T735" s="0" t="n">
        <v>14.342</v>
      </c>
      <c r="U735" s="0" t="n">
        <v>0.7356</v>
      </c>
      <c r="Y735" s="0" t="n">
        <v>9.24273449637203</v>
      </c>
      <c r="Z735" s="0" t="n">
        <v>-1.39633620220082</v>
      </c>
    </row>
    <row r="736" customFormat="false" ht="12.75" hidden="false" customHeight="false" outlineLevel="0" collapsed="false">
      <c r="B736" s="0" t="n">
        <v>19.524</v>
      </c>
      <c r="C736" s="0" t="n">
        <v>0.041338</v>
      </c>
      <c r="D736" s="0" t="n">
        <v>1725.4</v>
      </c>
      <c r="E736" s="0" t="n">
        <v>18.024</v>
      </c>
      <c r="F736" s="0" t="n">
        <v>1725.2</v>
      </c>
      <c r="G736" s="0" t="n">
        <v>2.39612798516114E-005</v>
      </c>
      <c r="H736" s="0" t="n">
        <v>10.6390706985729</v>
      </c>
      <c r="I736" s="0" t="n">
        <v>0.590272453316292</v>
      </c>
      <c r="T736" s="0" t="n">
        <v>14.3451</v>
      </c>
      <c r="U736" s="0" t="n">
        <v>0.7378</v>
      </c>
      <c r="Y736" s="0" t="n">
        <v>9.25140065499837</v>
      </c>
      <c r="Z736" s="0" t="n">
        <v>-1.38767004357448</v>
      </c>
    </row>
    <row r="737" customFormat="false" ht="12.75" hidden="false" customHeight="false" outlineLevel="0" collapsed="false">
      <c r="B737" s="0" t="n">
        <v>19.552</v>
      </c>
      <c r="C737" s="0" t="n">
        <v>0.041338</v>
      </c>
      <c r="D737" s="0" t="n">
        <v>1725.4</v>
      </c>
      <c r="E737" s="0" t="n">
        <v>18.052</v>
      </c>
      <c r="F737" s="0" t="n">
        <v>1725.2</v>
      </c>
      <c r="G737" s="0" t="n">
        <v>2.39612798516114E-005</v>
      </c>
      <c r="H737" s="0" t="n">
        <v>10.6390706985729</v>
      </c>
      <c r="I737" s="0" t="n">
        <v>0.589356896663686</v>
      </c>
      <c r="T737" s="0" t="n">
        <v>14.3483</v>
      </c>
      <c r="U737" s="0" t="n">
        <v>0.7378</v>
      </c>
      <c r="Y737" s="0" t="n">
        <v>9.25656347290342</v>
      </c>
      <c r="Z737" s="0" t="n">
        <v>-1.38250722566944</v>
      </c>
    </row>
    <row r="738" customFormat="false" ht="12.75" hidden="false" customHeight="false" outlineLevel="0" collapsed="false">
      <c r="B738" s="0" t="n">
        <v>19.588</v>
      </c>
      <c r="C738" s="0" t="n">
        <v>0.040964</v>
      </c>
      <c r="D738" s="0" t="n">
        <v>1723.4</v>
      </c>
      <c r="E738" s="0" t="n">
        <v>18.088</v>
      </c>
      <c r="F738" s="0" t="n">
        <v>1723.2</v>
      </c>
      <c r="G738" s="0" t="n">
        <v>2.3772051996286E-005</v>
      </c>
      <c r="H738" s="0" t="n">
        <v>10.6469992812774</v>
      </c>
      <c r="I738" s="0" t="n">
        <v>0.588622251286897</v>
      </c>
      <c r="T738" s="0" t="n">
        <v>14.3508</v>
      </c>
      <c r="U738" s="0" t="n">
        <v>0.7378</v>
      </c>
      <c r="Y738" s="0" t="n">
        <v>9.26320138163848</v>
      </c>
      <c r="Z738" s="0" t="n">
        <v>-1.38379789963892</v>
      </c>
    </row>
    <row r="739" customFormat="false" ht="12.75" hidden="false" customHeight="false" outlineLevel="0" collapsed="false">
      <c r="B739" s="0" t="n">
        <v>19.628</v>
      </c>
      <c r="C739" s="0" t="n">
        <v>0.040964</v>
      </c>
      <c r="D739" s="0" t="n">
        <v>1725.4</v>
      </c>
      <c r="E739" s="0" t="n">
        <v>18.128</v>
      </c>
      <c r="F739" s="0" t="n">
        <v>1725.2</v>
      </c>
      <c r="G739" s="0" t="n">
        <v>2.37444933920705E-005</v>
      </c>
      <c r="H739" s="0" t="n">
        <v>10.6481592395758</v>
      </c>
      <c r="I739" s="0" t="n">
        <v>0.587387424954532</v>
      </c>
      <c r="T739" s="0" t="n">
        <v>14.3517</v>
      </c>
      <c r="U739" s="0" t="n">
        <v>0.7423</v>
      </c>
      <c r="Y739" s="0" t="n">
        <v>9.27057683578855</v>
      </c>
      <c r="Z739" s="0" t="n">
        <v>-1.3775824037872</v>
      </c>
    </row>
    <row r="740" customFormat="false" ht="12.75" hidden="false" customHeight="false" outlineLevel="0" collapsed="false">
      <c r="B740" s="0" t="n">
        <v>19.66</v>
      </c>
      <c r="C740" s="0" t="n">
        <v>0.040964</v>
      </c>
      <c r="D740" s="0" t="n">
        <v>1723.4</v>
      </c>
      <c r="E740" s="0" t="n">
        <v>18.16</v>
      </c>
      <c r="F740" s="0" t="n">
        <v>1723.2</v>
      </c>
      <c r="G740" s="0" t="n">
        <v>2.3772051996286E-005</v>
      </c>
      <c r="H740" s="0" t="n">
        <v>10.6469992812774</v>
      </c>
      <c r="I740" s="0" t="n">
        <v>0.586288506678271</v>
      </c>
      <c r="T740" s="0" t="n">
        <v>14.3486</v>
      </c>
      <c r="U740" s="0" t="n">
        <v>0.7423</v>
      </c>
      <c r="Y740" s="0" t="n">
        <v>9.27647719910861</v>
      </c>
      <c r="Z740" s="0" t="n">
        <v>-1.37052208216879</v>
      </c>
    </row>
    <row r="741" customFormat="false" ht="12.75" hidden="false" customHeight="false" outlineLevel="0" collapsed="false">
      <c r="B741" s="0" t="n">
        <v>19.696</v>
      </c>
      <c r="C741" s="0" t="n">
        <v>0.040964</v>
      </c>
      <c r="D741" s="0" t="n">
        <v>1723.4</v>
      </c>
      <c r="E741" s="0" t="n">
        <v>18.196</v>
      </c>
      <c r="F741" s="0" t="n">
        <v>1723.2</v>
      </c>
      <c r="G741" s="0" t="n">
        <v>2.3772051996286E-005</v>
      </c>
      <c r="H741" s="0" t="n">
        <v>10.6469992812774</v>
      </c>
      <c r="I741" s="0" t="n">
        <v>0.585128560193306</v>
      </c>
      <c r="T741" s="0" t="n">
        <v>14.3451</v>
      </c>
      <c r="U741" s="0" t="n">
        <v>0.7423</v>
      </c>
      <c r="Y741" s="0" t="n">
        <v>9.28311510784367</v>
      </c>
      <c r="Z741" s="0" t="n">
        <v>-1.36388417343372</v>
      </c>
    </row>
    <row r="742" customFormat="false" ht="12.75" hidden="false" customHeight="false" outlineLevel="0" collapsed="false">
      <c r="B742" s="0" t="n">
        <v>19.746</v>
      </c>
      <c r="C742" s="0" t="n">
        <v>0.040964</v>
      </c>
      <c r="D742" s="0" t="n">
        <v>1723.4</v>
      </c>
      <c r="E742" s="0" t="n">
        <v>18.246</v>
      </c>
      <c r="F742" s="0" t="n">
        <v>1723.2</v>
      </c>
      <c r="G742" s="0" t="n">
        <v>2.3772051996286E-005</v>
      </c>
      <c r="H742" s="0" t="n">
        <v>10.6469992812774</v>
      </c>
      <c r="I742" s="0" t="n">
        <v>0.583525116807925</v>
      </c>
      <c r="T742" s="0" t="n">
        <v>14.3424</v>
      </c>
      <c r="U742" s="0" t="n">
        <v>0.7423</v>
      </c>
      <c r="Y742" s="0" t="n">
        <v>9.29233442553126</v>
      </c>
      <c r="Z742" s="0" t="n">
        <v>-1.35466485574614</v>
      </c>
    </row>
    <row r="743" customFormat="false" ht="12.75" hidden="false" customHeight="false" outlineLevel="0" collapsed="false">
      <c r="B743" s="0" t="n">
        <v>19.766</v>
      </c>
      <c r="C743" s="0" t="n">
        <v>0.04059</v>
      </c>
      <c r="D743" s="0" t="n">
        <v>1721.4</v>
      </c>
      <c r="E743" s="0" t="n">
        <v>18.266</v>
      </c>
      <c r="F743" s="0" t="n">
        <v>1721.2</v>
      </c>
      <c r="G743" s="0" t="n">
        <v>2.35823843829886E-005</v>
      </c>
      <c r="H743" s="0" t="n">
        <v>10.6550098766966</v>
      </c>
      <c r="I743" s="0" t="n">
        <v>0.583324749627537</v>
      </c>
      <c r="T743" s="0" t="n">
        <v>14.3405</v>
      </c>
      <c r="U743" s="0" t="n">
        <v>0.7423</v>
      </c>
      <c r="Y743" s="0" t="n">
        <v>9.2960221526063</v>
      </c>
      <c r="Z743" s="0" t="n">
        <v>-1.35898772409028</v>
      </c>
    </row>
    <row r="744" customFormat="false" ht="12.75" hidden="false" customHeight="false" outlineLevel="0" collapsed="false">
      <c r="B744" s="0" t="n">
        <v>19.824</v>
      </c>
      <c r="C744" s="0" t="n">
        <v>0.04059</v>
      </c>
      <c r="D744" s="0" t="n">
        <v>1721.4</v>
      </c>
      <c r="E744" s="0" t="n">
        <v>18.324</v>
      </c>
      <c r="F744" s="0" t="n">
        <v>1721.2</v>
      </c>
      <c r="G744" s="0" t="n">
        <v>2.35823843829886E-005</v>
      </c>
      <c r="H744" s="0" t="n">
        <v>10.6550098766966</v>
      </c>
      <c r="I744" s="0" t="n">
        <v>0.581478382268969</v>
      </c>
      <c r="T744" s="0" t="n">
        <v>14.341</v>
      </c>
      <c r="U744" s="0" t="n">
        <v>0.7423</v>
      </c>
      <c r="Y744" s="0" t="n">
        <v>9.3067165611239</v>
      </c>
      <c r="Z744" s="0" t="n">
        <v>-1.34829331557268</v>
      </c>
    </row>
    <row r="745" customFormat="false" ht="12.75" hidden="false" customHeight="false" outlineLevel="0" collapsed="false">
      <c r="B745" s="0" t="n">
        <v>19.852</v>
      </c>
      <c r="C745" s="0" t="n">
        <v>0.04059</v>
      </c>
      <c r="D745" s="0" t="n">
        <v>1719.4</v>
      </c>
      <c r="E745" s="0" t="n">
        <v>18.352</v>
      </c>
      <c r="F745" s="0" t="n">
        <v>1719.2</v>
      </c>
      <c r="G745" s="0" t="n">
        <v>2.3609818520242E-005</v>
      </c>
      <c r="H745" s="0" t="n">
        <v>10.6538472211338</v>
      </c>
      <c r="I745" s="0" t="n">
        <v>0.58052785642621</v>
      </c>
      <c r="T745" s="0" t="n">
        <v>14.3414</v>
      </c>
      <c r="U745" s="0" t="n">
        <v>0.7445</v>
      </c>
      <c r="Y745" s="0" t="n">
        <v>9.31187937902895</v>
      </c>
      <c r="Z745" s="0" t="n">
        <v>-1.34196784210486</v>
      </c>
    </row>
    <row r="746" customFormat="false" ht="12.75" hidden="false" customHeight="false" outlineLevel="0" collapsed="false">
      <c r="B746" s="0" t="n">
        <v>19.889</v>
      </c>
      <c r="C746" s="0" t="n">
        <v>0.04059</v>
      </c>
      <c r="D746" s="0" t="n">
        <v>1721.4</v>
      </c>
      <c r="E746" s="0" t="n">
        <v>18.389</v>
      </c>
      <c r="F746" s="0" t="n">
        <v>1721.2</v>
      </c>
      <c r="G746" s="0" t="n">
        <v>2.35823843829886E-005</v>
      </c>
      <c r="H746" s="0" t="n">
        <v>10.6550098766966</v>
      </c>
      <c r="I746" s="0" t="n">
        <v>0.579423017929011</v>
      </c>
      <c r="T746" s="0" t="n">
        <v>14.3391</v>
      </c>
      <c r="U746" s="0" t="n">
        <v>0.7445</v>
      </c>
      <c r="Y746" s="0" t="n">
        <v>9.31870167411777</v>
      </c>
      <c r="Z746" s="0" t="n">
        <v>-1.33630820257881</v>
      </c>
    </row>
    <row r="747" customFormat="false" ht="12.75" hidden="false" customHeight="false" outlineLevel="0" collapsed="false">
      <c r="B747" s="0" t="n">
        <v>19.928</v>
      </c>
      <c r="C747" s="0" t="n">
        <v>0.040218</v>
      </c>
      <c r="D747" s="0" t="n">
        <v>1719.4</v>
      </c>
      <c r="E747" s="0" t="n">
        <v>18.428</v>
      </c>
      <c r="F747" s="0" t="n">
        <v>1719.2</v>
      </c>
      <c r="G747" s="0" t="n">
        <v>2.33934388087483E-005</v>
      </c>
      <c r="H747" s="0" t="n">
        <v>10.6630542947997</v>
      </c>
      <c r="I747" s="0" t="n">
        <v>0.578633291447781</v>
      </c>
      <c r="T747" s="0" t="n">
        <v>14.3382</v>
      </c>
      <c r="U747" s="0" t="n">
        <v>0.7445</v>
      </c>
      <c r="Y747" s="0" t="n">
        <v>9.32589274191409</v>
      </c>
      <c r="Z747" s="0" t="n">
        <v>-1.33716155288563</v>
      </c>
    </row>
    <row r="748" customFormat="false" ht="12.75" hidden="false" customHeight="false" outlineLevel="0" collapsed="false">
      <c r="B748" s="0" t="n">
        <v>19.97</v>
      </c>
      <c r="C748" s="0" t="n">
        <v>0.040218</v>
      </c>
      <c r="D748" s="0" t="n">
        <v>1723.4</v>
      </c>
      <c r="E748" s="0" t="n">
        <v>18.47</v>
      </c>
      <c r="F748" s="0" t="n">
        <v>1723.2</v>
      </c>
      <c r="G748" s="0" t="n">
        <v>2.33391364902507E-005</v>
      </c>
      <c r="H748" s="0" t="n">
        <v>10.6653782557269</v>
      </c>
      <c r="I748" s="0" t="n">
        <v>0.577443327326848</v>
      </c>
      <c r="T748" s="0" t="n">
        <v>14.3364</v>
      </c>
      <c r="U748" s="0" t="n">
        <v>0.7468</v>
      </c>
      <c r="Y748" s="0" t="n">
        <v>9.33363696877166</v>
      </c>
      <c r="Z748" s="0" t="n">
        <v>-1.33174128695522</v>
      </c>
    </row>
    <row r="749" customFormat="false" ht="12.75" hidden="false" customHeight="false" outlineLevel="0" collapsed="false">
      <c r="B749" s="0" t="n">
        <v>19.996</v>
      </c>
      <c r="C749" s="0" t="n">
        <v>0.040218</v>
      </c>
      <c r="D749" s="0" t="n">
        <v>1725.4</v>
      </c>
      <c r="E749" s="0" t="n">
        <v>18.496</v>
      </c>
      <c r="F749" s="0" t="n">
        <v>1725.2</v>
      </c>
      <c r="G749" s="0" t="n">
        <v>2.33120797588685E-005</v>
      </c>
      <c r="H749" s="0" t="n">
        <v>10.6665382140252</v>
      </c>
      <c r="I749" s="0" t="n">
        <v>0.576694323855171</v>
      </c>
      <c r="T749" s="0" t="n">
        <v>14.3328</v>
      </c>
      <c r="U749" s="0" t="n">
        <v>0.749</v>
      </c>
      <c r="Y749" s="0" t="n">
        <v>9.33843101396921</v>
      </c>
      <c r="Z749" s="0" t="n">
        <v>-1.32810720005604</v>
      </c>
    </row>
    <row r="750" customFormat="false" ht="12.75" hidden="false" customHeight="false" outlineLevel="0" collapsed="false">
      <c r="B750" s="0" t="n">
        <v>20.045</v>
      </c>
      <c r="C750" s="0" t="n">
        <v>0.040218</v>
      </c>
      <c r="D750" s="0" t="n">
        <v>1727.4</v>
      </c>
      <c r="E750" s="0" t="n">
        <v>18.545</v>
      </c>
      <c r="F750" s="0" t="n">
        <v>1727.2</v>
      </c>
      <c r="G750" s="0" t="n">
        <v>2.32850856878184E-005</v>
      </c>
      <c r="H750" s="0" t="n">
        <v>10.667696828379</v>
      </c>
      <c r="I750" s="0" t="n">
        <v>0.575233045477435</v>
      </c>
      <c r="T750" s="0" t="n">
        <v>14.3292</v>
      </c>
      <c r="U750" s="0" t="n">
        <v>0.749</v>
      </c>
      <c r="Y750" s="0" t="n">
        <v>9.34746594530305</v>
      </c>
      <c r="Z750" s="0" t="n">
        <v>-1.32023088307599</v>
      </c>
    </row>
    <row r="751" customFormat="false" ht="12.75" hidden="false" customHeight="false" outlineLevel="0" collapsed="false">
      <c r="B751" s="0" t="n">
        <v>20.088</v>
      </c>
      <c r="C751" s="0" t="n">
        <v>0.040218</v>
      </c>
      <c r="D751" s="0" t="n">
        <v>1731.4</v>
      </c>
      <c r="E751" s="0" t="n">
        <v>18.588</v>
      </c>
      <c r="F751" s="0" t="n">
        <v>1731.2</v>
      </c>
      <c r="G751" s="0" t="n">
        <v>2.32312846580407E-005</v>
      </c>
      <c r="H751" s="0" t="n">
        <v>10.6700100376846</v>
      </c>
      <c r="I751" s="0" t="n">
        <v>0.574026793505736</v>
      </c>
      <c r="T751" s="0" t="n">
        <v>14.3247</v>
      </c>
      <c r="U751" s="0" t="n">
        <v>0.749</v>
      </c>
      <c r="Y751" s="0" t="n">
        <v>9.35539455851437</v>
      </c>
      <c r="Z751" s="0" t="n">
        <v>-1.31461547917025</v>
      </c>
    </row>
    <row r="752" customFormat="false" ht="12.75" hidden="false" customHeight="false" outlineLevel="0" collapsed="false">
      <c r="B752" s="0" t="n">
        <v>20.103</v>
      </c>
      <c r="C752" s="0" t="n">
        <v>0.040218</v>
      </c>
      <c r="D752" s="0" t="n">
        <v>1733.4</v>
      </c>
      <c r="E752" s="0" t="n">
        <v>18.603</v>
      </c>
      <c r="F752" s="0" t="n">
        <v>1733.2</v>
      </c>
      <c r="G752" s="0" t="n">
        <v>2.32044772674821E-005</v>
      </c>
      <c r="H752" s="0" t="n">
        <v>10.6711646388254</v>
      </c>
      <c r="I752" s="0" t="n">
        <v>0.57362600864513</v>
      </c>
      <c r="T752" s="0" t="n">
        <v>14.3159</v>
      </c>
      <c r="U752" s="0" t="n">
        <v>0.7468</v>
      </c>
      <c r="Y752" s="0" t="n">
        <v>9.35816035382065</v>
      </c>
      <c r="Z752" s="0" t="n">
        <v>-1.3130042850047</v>
      </c>
    </row>
    <row r="753" customFormat="false" ht="12.75" hidden="false" customHeight="false" outlineLevel="0" collapsed="false">
      <c r="B753" s="0" t="n">
        <v>20.163</v>
      </c>
      <c r="C753" s="0" t="n">
        <v>0.040218</v>
      </c>
      <c r="D753" s="0" t="n">
        <v>1729.4</v>
      </c>
      <c r="E753" s="0" t="n">
        <v>18.663</v>
      </c>
      <c r="F753" s="0" t="n">
        <v>1729.2</v>
      </c>
      <c r="G753" s="0" t="n">
        <v>2.32581540596808E-005</v>
      </c>
      <c r="H753" s="0" t="n">
        <v>10.6688541018989</v>
      </c>
      <c r="I753" s="0" t="n">
        <v>0.571658045432079</v>
      </c>
      <c r="T753" s="0" t="n">
        <v>14.3014</v>
      </c>
      <c r="U753" s="0" t="n">
        <v>0.7468</v>
      </c>
      <c r="Y753" s="0" t="n">
        <v>9.36922353504576</v>
      </c>
      <c r="Z753" s="0" t="n">
        <v>-1.29963056685313</v>
      </c>
    </row>
    <row r="754" customFormat="false" ht="12.75" hidden="false" customHeight="false" outlineLevel="0" collapsed="false">
      <c r="B754" s="0" t="n">
        <v>20.195</v>
      </c>
      <c r="C754" s="0" t="n">
        <v>0.039847</v>
      </c>
      <c r="D754" s="0" t="n">
        <v>1723.4</v>
      </c>
      <c r="E754" s="0" t="n">
        <v>18.695</v>
      </c>
      <c r="F754" s="0" t="n">
        <v>1723.2</v>
      </c>
      <c r="G754" s="0" t="n">
        <v>2.31238393686165E-005</v>
      </c>
      <c r="H754" s="0" t="n">
        <v>10.6746457916522</v>
      </c>
      <c r="I754" s="0" t="n">
        <v>0.570989344298059</v>
      </c>
      <c r="T754" s="0" t="n">
        <v>14.2774</v>
      </c>
      <c r="U754" s="0" t="n">
        <v>0.7468</v>
      </c>
      <c r="Y754" s="0" t="n">
        <v>9.37512389836581</v>
      </c>
      <c r="Z754" s="0" t="n">
        <v>-1.29952189328639</v>
      </c>
    </row>
    <row r="755" customFormat="false" ht="12.75" hidden="false" customHeight="false" outlineLevel="0" collapsed="false">
      <c r="B755" s="0" t="n">
        <v>20.227</v>
      </c>
      <c r="C755" s="0" t="n">
        <v>0.040218</v>
      </c>
      <c r="D755" s="0" t="n">
        <v>1723.4</v>
      </c>
      <c r="E755" s="0" t="n">
        <v>18.727</v>
      </c>
      <c r="F755" s="0" t="n">
        <v>1723.2</v>
      </c>
      <c r="G755" s="0" t="n">
        <v>2.33391364902507E-005</v>
      </c>
      <c r="H755" s="0" t="n">
        <v>10.6653782557269</v>
      </c>
      <c r="I755" s="0" t="n">
        <v>0.569518783346339</v>
      </c>
      <c r="T755" s="0" t="n">
        <v>14.2468</v>
      </c>
      <c r="U755" s="0" t="n">
        <v>0.7468</v>
      </c>
      <c r="Y755" s="0" t="n">
        <v>9.38102426168587</v>
      </c>
      <c r="Z755" s="0" t="n">
        <v>-1.28435399404101</v>
      </c>
    </row>
    <row r="756" customFormat="false" ht="12.75" hidden="false" customHeight="false" outlineLevel="0" collapsed="false">
      <c r="B756" s="0" t="n">
        <v>20.275</v>
      </c>
      <c r="C756" s="0" t="n">
        <v>0.040218</v>
      </c>
      <c r="D756" s="0" t="n">
        <v>1729.4</v>
      </c>
      <c r="E756" s="0" t="n">
        <v>18.775</v>
      </c>
      <c r="F756" s="0" t="n">
        <v>1729.2</v>
      </c>
      <c r="G756" s="0" t="n">
        <v>2.32581540596808E-005</v>
      </c>
      <c r="H756" s="0" t="n">
        <v>10.6688541018989</v>
      </c>
      <c r="I756" s="0" t="n">
        <v>0.568247888250274</v>
      </c>
      <c r="T756" s="0" t="n">
        <v>14.2143</v>
      </c>
      <c r="U756" s="0" t="n">
        <v>0.7468</v>
      </c>
      <c r="Y756" s="0" t="n">
        <v>9.38987480666596</v>
      </c>
      <c r="Z756" s="0" t="n">
        <v>-1.27897929523293</v>
      </c>
    </row>
    <row r="757" customFormat="false" ht="12.75" hidden="false" customHeight="false" outlineLevel="0" collapsed="false">
      <c r="B757" s="0" t="n">
        <v>20.313</v>
      </c>
      <c r="C757" s="0" t="n">
        <v>0.039847</v>
      </c>
      <c r="D757" s="0" t="n">
        <v>1729.4</v>
      </c>
      <c r="E757" s="0" t="n">
        <v>18.813</v>
      </c>
      <c r="F757" s="0" t="n">
        <v>1729.2</v>
      </c>
      <c r="G757" s="0" t="n">
        <v>2.30436039787185E-005</v>
      </c>
      <c r="H757" s="0" t="n">
        <v>10.6781216378242</v>
      </c>
      <c r="I757" s="0" t="n">
        <v>0.567592709181109</v>
      </c>
      <c r="T757" s="0" t="n">
        <v>14.1787</v>
      </c>
      <c r="U757" s="0" t="n">
        <v>0.7468</v>
      </c>
      <c r="Y757" s="0" t="n">
        <v>9.39688148810853</v>
      </c>
      <c r="Z757" s="0" t="n">
        <v>-1.28124014971568</v>
      </c>
    </row>
    <row r="758" customFormat="false" ht="12.75" hidden="false" customHeight="false" outlineLevel="0" collapsed="false">
      <c r="B758" s="0" t="n">
        <v>20.335</v>
      </c>
      <c r="C758" s="0" t="n">
        <v>0.039847</v>
      </c>
      <c r="D758" s="0" t="n">
        <v>1719.4</v>
      </c>
      <c r="E758" s="0" t="n">
        <v>18.835</v>
      </c>
      <c r="F758" s="0" t="n">
        <v>1719.2</v>
      </c>
      <c r="G758" s="0" t="n">
        <v>2.31776407631457E-005</v>
      </c>
      <c r="H758" s="0" t="n">
        <v>10.672321830725</v>
      </c>
      <c r="I758" s="0" t="n">
        <v>0.566621812090525</v>
      </c>
      <c r="T758" s="0" t="n">
        <v>14.1347</v>
      </c>
      <c r="U758" s="0" t="n">
        <v>0.7468</v>
      </c>
      <c r="Y758" s="0" t="n">
        <v>9.40093798789106</v>
      </c>
      <c r="Z758" s="0" t="n">
        <v>-1.27138384283397</v>
      </c>
    </row>
    <row r="759" customFormat="false" ht="12.75" hidden="false" customHeight="false" outlineLevel="0" collapsed="false">
      <c r="B759" s="0" t="n">
        <v>20.381</v>
      </c>
      <c r="C759" s="0" t="n">
        <v>0.039847</v>
      </c>
      <c r="D759" s="0" t="n">
        <v>1709.5</v>
      </c>
      <c r="E759" s="0" t="n">
        <v>18.881</v>
      </c>
      <c r="F759" s="0" t="n">
        <v>1709.3</v>
      </c>
      <c r="G759" s="0" t="n">
        <v>2.33118820569824E-005</v>
      </c>
      <c r="H759" s="0" t="n">
        <v>10.6665466947234</v>
      </c>
      <c r="I759" s="0" t="n">
        <v>0.564935474536487</v>
      </c>
      <c r="T759" s="0" t="n">
        <v>14.0785</v>
      </c>
      <c r="U759" s="0" t="n">
        <v>0.7445</v>
      </c>
      <c r="Y759" s="0" t="n">
        <v>9.40941976016365</v>
      </c>
      <c r="Z759" s="0" t="n">
        <v>-1.25712693455976</v>
      </c>
    </row>
    <row r="760" customFormat="false" ht="12.75" hidden="false" customHeight="false" outlineLevel="0" collapsed="false">
      <c r="B760" s="0" t="n">
        <v>20.409</v>
      </c>
      <c r="C760" s="0" t="n">
        <v>0.039847</v>
      </c>
      <c r="D760" s="0" t="n">
        <v>1703.5</v>
      </c>
      <c r="E760" s="0" t="n">
        <v>18.909</v>
      </c>
      <c r="F760" s="0" t="n">
        <v>1703.3</v>
      </c>
      <c r="G760" s="0" t="n">
        <v>2.33939998825809E-005</v>
      </c>
      <c r="H760" s="0" t="n">
        <v>10.6630303108496</v>
      </c>
      <c r="I760" s="0" t="n">
        <v>0.563912967943816</v>
      </c>
      <c r="T760" s="0" t="n">
        <v>14.0175</v>
      </c>
      <c r="U760" s="0" t="n">
        <v>0.7445</v>
      </c>
      <c r="Y760" s="0" t="n">
        <v>9.4145825780687</v>
      </c>
      <c r="Z760" s="0" t="n">
        <v>-1.24844773278093</v>
      </c>
    </row>
    <row r="761" customFormat="false" ht="12.75" hidden="false" customHeight="false" outlineLevel="0" collapsed="false">
      <c r="B761" s="0" t="n">
        <v>20.453</v>
      </c>
      <c r="C761" s="0" t="n">
        <v>0.039847</v>
      </c>
      <c r="D761" s="0" t="n">
        <v>1703.5</v>
      </c>
      <c r="E761" s="0" t="n">
        <v>18.953</v>
      </c>
      <c r="F761" s="0" t="n">
        <v>1703.3</v>
      </c>
      <c r="G761" s="0" t="n">
        <v>2.33939998825809E-005</v>
      </c>
      <c r="H761" s="0" t="n">
        <v>10.6630303108496</v>
      </c>
      <c r="I761" s="0" t="n">
        <v>0.562603825824388</v>
      </c>
      <c r="T761" s="0" t="n">
        <v>13.9532</v>
      </c>
      <c r="U761" s="0" t="n">
        <v>0.7445</v>
      </c>
      <c r="Y761" s="0" t="n">
        <v>9.42269557763378</v>
      </c>
      <c r="Z761" s="0" t="n">
        <v>-1.24033473321585</v>
      </c>
    </row>
    <row r="762" customFormat="false" ht="12.75" hidden="false" customHeight="false" outlineLevel="0" collapsed="false">
      <c r="B762" s="0" t="n">
        <v>20.479</v>
      </c>
      <c r="C762" s="0" t="n">
        <v>0.039847</v>
      </c>
      <c r="D762" s="0" t="n">
        <v>1713.5</v>
      </c>
      <c r="E762" s="0" t="n">
        <v>18.979</v>
      </c>
      <c r="F762" s="0" t="n">
        <v>1713.3</v>
      </c>
      <c r="G762" s="0" t="n">
        <v>2.32574563707465E-005</v>
      </c>
      <c r="H762" s="0" t="n">
        <v>10.6688840999526</v>
      </c>
      <c r="I762" s="0" t="n">
        <v>0.562141530109732</v>
      </c>
      <c r="T762" s="0" t="n">
        <v>13.883</v>
      </c>
      <c r="U762" s="0" t="n">
        <v>0.7423</v>
      </c>
      <c r="Y762" s="0" t="n">
        <v>9.42748962283132</v>
      </c>
      <c r="Z762" s="0" t="n">
        <v>-1.24139447712129</v>
      </c>
    </row>
    <row r="763" customFormat="false" ht="12.75" hidden="false" customHeight="false" outlineLevel="0" collapsed="false">
      <c r="B763" s="0" t="n">
        <v>20.527</v>
      </c>
      <c r="C763" s="0" t="n">
        <v>0.039847</v>
      </c>
      <c r="D763" s="0" t="n">
        <v>1723.4</v>
      </c>
      <c r="E763" s="0" t="n">
        <v>19.027</v>
      </c>
      <c r="F763" s="0" t="n">
        <v>1723.2</v>
      </c>
      <c r="G763" s="0" t="n">
        <v>2.31238393686165E-005</v>
      </c>
      <c r="H763" s="0" t="n">
        <v>10.6746457916522</v>
      </c>
      <c r="I763" s="0" t="n">
        <v>0.561026214939413</v>
      </c>
      <c r="T763" s="0" t="n">
        <v>13.8028</v>
      </c>
      <c r="U763" s="0" t="n">
        <v>0.7423</v>
      </c>
      <c r="Y763" s="0" t="n">
        <v>9.43634016781141</v>
      </c>
      <c r="Z763" s="0" t="n">
        <v>-1.2383056238408</v>
      </c>
    </row>
    <row r="764" customFormat="false" ht="12.75" hidden="false" customHeight="false" outlineLevel="0" collapsed="false">
      <c r="B764" s="0" t="n">
        <v>20.549</v>
      </c>
      <c r="C764" s="0" t="n">
        <v>0.039847</v>
      </c>
      <c r="D764" s="0" t="n">
        <v>1725.4</v>
      </c>
      <c r="E764" s="0" t="n">
        <v>19.049</v>
      </c>
      <c r="F764" s="0" t="n">
        <v>1725.2</v>
      </c>
      <c r="G764" s="0" t="n">
        <v>2.30970322281475E-005</v>
      </c>
      <c r="H764" s="0" t="n">
        <v>10.6758057499506</v>
      </c>
      <c r="I764" s="0" t="n">
        <v>0.560439170032578</v>
      </c>
      <c r="T764" s="0" t="n">
        <v>13.7181</v>
      </c>
      <c r="U764" s="0" t="n">
        <v>0.7423</v>
      </c>
      <c r="Y764" s="0" t="n">
        <v>9.44039666759394</v>
      </c>
      <c r="Z764" s="0" t="n">
        <v>-1.23540908235662</v>
      </c>
    </row>
    <row r="765" customFormat="false" ht="12.75" hidden="false" customHeight="false" outlineLevel="0" collapsed="false">
      <c r="B765" s="0" t="n">
        <v>20.603</v>
      </c>
      <c r="C765" s="0" t="n">
        <v>0.039847</v>
      </c>
      <c r="D765" s="0" t="n">
        <v>1721.4</v>
      </c>
      <c r="E765" s="0" t="n">
        <v>19.103</v>
      </c>
      <c r="F765" s="0" t="n">
        <v>1721.2</v>
      </c>
      <c r="G765" s="0" t="n">
        <v>2.31507088078085E-005</v>
      </c>
      <c r="H765" s="0" t="n">
        <v>10.6734844862878</v>
      </c>
      <c r="I765" s="0" t="n">
        <v>0.558733418116935</v>
      </c>
      <c r="T765" s="0" t="n">
        <v>13.6331</v>
      </c>
      <c r="U765" s="0" t="n">
        <v>0.74</v>
      </c>
      <c r="Y765" s="0" t="n">
        <v>9.45035353069654</v>
      </c>
      <c r="Z765" s="0" t="n">
        <v>-1.22313095559127</v>
      </c>
    </row>
    <row r="766" customFormat="false" ht="12.75" hidden="false" customHeight="false" outlineLevel="0" collapsed="false">
      <c r="B766" s="0" t="n">
        <v>20.629</v>
      </c>
      <c r="C766" s="0" t="n">
        <v>0.039477</v>
      </c>
      <c r="D766" s="0" t="n">
        <v>1721.4</v>
      </c>
      <c r="E766" s="0" t="n">
        <v>19.129</v>
      </c>
      <c r="F766" s="0" t="n">
        <v>1721.2</v>
      </c>
      <c r="G766" s="0" t="n">
        <v>2.29357425052289E-005</v>
      </c>
      <c r="H766" s="0" t="n">
        <v>10.6828133819567</v>
      </c>
      <c r="I766" s="0" t="n">
        <v>0.558461675046092</v>
      </c>
      <c r="T766" s="0" t="n">
        <v>13.5519</v>
      </c>
      <c r="U766" s="0" t="n">
        <v>0.7423</v>
      </c>
      <c r="Y766" s="0" t="n">
        <v>9.45514757589409</v>
      </c>
      <c r="Z766" s="0" t="n">
        <v>-1.22766580606261</v>
      </c>
    </row>
    <row r="767" customFormat="false" ht="12.75" hidden="false" customHeight="false" outlineLevel="0" collapsed="false">
      <c r="B767" s="0" t="n">
        <v>20.645</v>
      </c>
      <c r="C767" s="0" t="n">
        <v>0.039477</v>
      </c>
      <c r="D767" s="0" t="n">
        <v>1717.5</v>
      </c>
      <c r="E767" s="0" t="n">
        <v>19.145</v>
      </c>
      <c r="F767" s="0" t="n">
        <v>1717.3</v>
      </c>
      <c r="G767" s="0" t="n">
        <v>2.298782973272E-005</v>
      </c>
      <c r="H767" s="0" t="n">
        <v>10.6805449501252</v>
      </c>
      <c r="I767" s="0" t="n">
        <v>0.557876466446865</v>
      </c>
      <c r="T767" s="0" t="n">
        <v>13.4784</v>
      </c>
      <c r="U767" s="0" t="n">
        <v>0.7423</v>
      </c>
      <c r="Y767" s="0" t="n">
        <v>9.45809775755412</v>
      </c>
      <c r="Z767" s="0" t="n">
        <v>-1.2224471925711</v>
      </c>
    </row>
    <row r="768" customFormat="false" ht="12.75" hidden="false" customHeight="false" outlineLevel="0" collapsed="false">
      <c r="B768" s="0" t="n">
        <v>20.699</v>
      </c>
      <c r="C768" s="0" t="n">
        <v>0.039477</v>
      </c>
      <c r="D768" s="0" t="n">
        <v>1717.5</v>
      </c>
      <c r="E768" s="0" t="n">
        <v>19.199</v>
      </c>
      <c r="F768" s="0" t="n">
        <v>1717.3</v>
      </c>
      <c r="G768" s="0" t="n">
        <v>2.298782973272E-005</v>
      </c>
      <c r="H768" s="0" t="n">
        <v>10.6805449501252</v>
      </c>
      <c r="I768" s="0" t="n">
        <v>0.556307357160541</v>
      </c>
      <c r="T768" s="0" t="n">
        <v>13.4091</v>
      </c>
      <c r="U768" s="0" t="n">
        <v>0.7423</v>
      </c>
      <c r="Y768" s="0" t="n">
        <v>9.46805462065671</v>
      </c>
      <c r="Z768" s="0" t="n">
        <v>-1.21249032946851</v>
      </c>
    </row>
    <row r="769" customFormat="false" ht="12.75" hidden="false" customHeight="false" outlineLevel="0" collapsed="false">
      <c r="B769" s="0" t="n">
        <v>20.721</v>
      </c>
      <c r="C769" s="0" t="n">
        <v>0.039477</v>
      </c>
      <c r="D769" s="0" t="n">
        <v>1717.5</v>
      </c>
      <c r="E769" s="0" t="n">
        <v>19.221</v>
      </c>
      <c r="F769" s="0" t="n">
        <v>1717.3</v>
      </c>
      <c r="G769" s="0" t="n">
        <v>2.298782973272E-005</v>
      </c>
      <c r="H769" s="0" t="n">
        <v>10.6805449501252</v>
      </c>
      <c r="I769" s="0" t="n">
        <v>0.555670618080496</v>
      </c>
      <c r="T769" s="0" t="n">
        <v>13.3436</v>
      </c>
      <c r="U769" s="0" t="n">
        <v>0.7423</v>
      </c>
      <c r="Y769" s="0" t="n">
        <v>9.47211112043925</v>
      </c>
      <c r="Z769" s="0" t="n">
        <v>-1.20843382968597</v>
      </c>
    </row>
    <row r="770" customFormat="false" ht="12.75" hidden="false" customHeight="false" outlineLevel="0" collapsed="false">
      <c r="B770" s="0" t="n">
        <v>20.768</v>
      </c>
      <c r="C770" s="0" t="n">
        <v>0.039477</v>
      </c>
      <c r="D770" s="0" t="n">
        <v>1711.5</v>
      </c>
      <c r="E770" s="0" t="n">
        <v>19.268</v>
      </c>
      <c r="F770" s="0" t="n">
        <v>1711.3</v>
      </c>
      <c r="G770" s="0" t="n">
        <v>2.30684275112488E-005</v>
      </c>
      <c r="H770" s="0" t="n">
        <v>10.6770449759397</v>
      </c>
      <c r="I770" s="0" t="n">
        <v>0.554133536222736</v>
      </c>
      <c r="T770" s="0" t="n">
        <v>13.2808</v>
      </c>
      <c r="U770" s="0" t="n">
        <v>0.7423</v>
      </c>
      <c r="Y770" s="0" t="n">
        <v>9.48077727906559</v>
      </c>
      <c r="Z770" s="0" t="n">
        <v>-1.1962676968741</v>
      </c>
    </row>
    <row r="771" customFormat="false" ht="12.75" hidden="false" customHeight="false" outlineLevel="0" collapsed="false">
      <c r="B771" s="0" t="n">
        <v>20.785</v>
      </c>
      <c r="C771" s="0" t="n">
        <v>0.039477</v>
      </c>
      <c r="D771" s="0" t="n">
        <v>1707.5</v>
      </c>
      <c r="E771" s="0" t="n">
        <v>19.285</v>
      </c>
      <c r="F771" s="0" t="n">
        <v>1707.3</v>
      </c>
      <c r="G771" s="0" t="n">
        <v>2.31224740818837E-005</v>
      </c>
      <c r="H771" s="0" t="n">
        <v>10.6747048357811</v>
      </c>
      <c r="I771" s="0" t="n">
        <v>0.553523714585488</v>
      </c>
      <c r="T771" s="0" t="n">
        <v>13.2222</v>
      </c>
      <c r="U771" s="0" t="n">
        <v>0.7423</v>
      </c>
      <c r="Y771" s="0" t="n">
        <v>9.48391184707937</v>
      </c>
      <c r="Z771" s="0" t="n">
        <v>-1.19079298870177</v>
      </c>
    </row>
    <row r="772" customFormat="false" ht="12.75" hidden="false" customHeight="false" outlineLevel="0" collapsed="false">
      <c r="B772" s="0" t="n">
        <v>20.828</v>
      </c>
      <c r="C772" s="0" t="n">
        <v>0.039477</v>
      </c>
      <c r="D772" s="0" t="n">
        <v>1707.5</v>
      </c>
      <c r="E772" s="0" t="n">
        <v>19.328</v>
      </c>
      <c r="F772" s="0" t="n">
        <v>1707.3</v>
      </c>
      <c r="G772" s="0" t="n">
        <v>2.31224740818837E-005</v>
      </c>
      <c r="H772" s="0" t="n">
        <v>10.6747048357811</v>
      </c>
      <c r="I772" s="0" t="n">
        <v>0.552292261785034</v>
      </c>
      <c r="T772" s="0" t="n">
        <v>13.17</v>
      </c>
      <c r="U772" s="0" t="n">
        <v>0.7423</v>
      </c>
      <c r="Y772" s="0" t="n">
        <v>9.49184046029069</v>
      </c>
      <c r="Z772" s="0" t="n">
        <v>-1.18286437549045</v>
      </c>
    </row>
    <row r="773" customFormat="false" ht="12.75" hidden="false" customHeight="false" outlineLevel="0" collapsed="false">
      <c r="B773" s="0" t="n">
        <v>20.86</v>
      </c>
      <c r="C773" s="0" t="n">
        <v>0.039477</v>
      </c>
      <c r="D773" s="0" t="n">
        <v>1705.5</v>
      </c>
      <c r="E773" s="0" t="n">
        <v>19.36</v>
      </c>
      <c r="F773" s="0" t="n">
        <v>1705.3</v>
      </c>
      <c r="G773" s="0" t="n">
        <v>2.31495924470768E-005</v>
      </c>
      <c r="H773" s="0" t="n">
        <v>10.6735327088968</v>
      </c>
      <c r="I773" s="0" t="n">
        <v>0.551318838269462</v>
      </c>
      <c r="T773" s="0" t="n">
        <v>13.1244</v>
      </c>
      <c r="U773" s="0" t="n">
        <v>0.74</v>
      </c>
      <c r="Y773" s="0" t="n">
        <v>9.49774082361075</v>
      </c>
      <c r="Z773" s="0" t="n">
        <v>-1.17579188528604</v>
      </c>
    </row>
    <row r="774" customFormat="false" ht="12.75" hidden="false" customHeight="false" outlineLevel="0" collapsed="false">
      <c r="B774" s="0" t="n">
        <v>20.876</v>
      </c>
      <c r="C774" s="0" t="n">
        <v>0.039477</v>
      </c>
      <c r="D774" s="0" t="n">
        <v>1703.5</v>
      </c>
      <c r="E774" s="0" t="n">
        <v>19.376</v>
      </c>
      <c r="F774" s="0" t="n">
        <v>1703.3</v>
      </c>
      <c r="G774" s="0" t="n">
        <v>2.31767744965655E-005</v>
      </c>
      <c r="H774" s="0" t="n">
        <v>10.6723592065185</v>
      </c>
      <c r="I774" s="0" t="n">
        <v>0.550803014374407</v>
      </c>
      <c r="T774" s="0" t="n">
        <v>13.0851</v>
      </c>
      <c r="U774" s="0" t="n">
        <v>0.7378</v>
      </c>
      <c r="Y774" s="0" t="n">
        <v>9.50069100527078</v>
      </c>
      <c r="Z774" s="0" t="n">
        <v>-1.17166820124773</v>
      </c>
    </row>
    <row r="775" customFormat="false" ht="12.75" hidden="false" customHeight="false" outlineLevel="0" collapsed="false">
      <c r="B775" s="0" t="n">
        <v>20.914</v>
      </c>
      <c r="C775" s="0" t="n">
        <v>0.039477</v>
      </c>
      <c r="D775" s="0" t="n">
        <v>1701.5</v>
      </c>
      <c r="E775" s="0" t="n">
        <v>19.414</v>
      </c>
      <c r="F775" s="0" t="n">
        <v>1701.3</v>
      </c>
      <c r="G775" s="0" t="n">
        <v>2.32040204549462E-005</v>
      </c>
      <c r="H775" s="0" t="n">
        <v>10.6711843254142</v>
      </c>
      <c r="I775" s="0" t="n">
        <v>0.549664382683332</v>
      </c>
      <c r="T775" s="0" t="n">
        <v>13.0489</v>
      </c>
      <c r="U775" s="0" t="n">
        <v>0.7378</v>
      </c>
      <c r="Y775" s="0" t="n">
        <v>9.50769768671335</v>
      </c>
      <c r="Z775" s="0" t="n">
        <v>-1.16348663870087</v>
      </c>
    </row>
    <row r="776" customFormat="false" ht="12.75" hidden="false" customHeight="false" outlineLevel="0" collapsed="false">
      <c r="B776" s="0" t="n">
        <v>20.946</v>
      </c>
      <c r="C776" s="0" t="n">
        <v>0.039477</v>
      </c>
      <c r="D776" s="0" t="n">
        <v>1701.5</v>
      </c>
      <c r="E776" s="0" t="n">
        <v>19.446</v>
      </c>
      <c r="F776" s="0" t="n">
        <v>1701.3</v>
      </c>
      <c r="G776" s="0" t="n">
        <v>2.32040204549462E-005</v>
      </c>
      <c r="H776" s="0" t="n">
        <v>10.6711843254142</v>
      </c>
      <c r="I776" s="0" t="n">
        <v>0.548759864517855</v>
      </c>
      <c r="T776" s="0" t="n">
        <v>13.0164</v>
      </c>
      <c r="U776" s="0" t="n">
        <v>0.7378</v>
      </c>
      <c r="Y776" s="0" t="n">
        <v>9.5135980500334</v>
      </c>
      <c r="Z776" s="0" t="n">
        <v>-1.15758627538081</v>
      </c>
    </row>
    <row r="777" customFormat="false" ht="12.75" hidden="false" customHeight="false" outlineLevel="0" collapsed="false">
      <c r="B777" s="0" t="n">
        <v>20.978</v>
      </c>
      <c r="C777" s="0" t="n">
        <v>0.039477</v>
      </c>
      <c r="D777" s="0" t="n">
        <v>1705.5</v>
      </c>
      <c r="E777" s="0" t="n">
        <v>19.478</v>
      </c>
      <c r="F777" s="0" t="n">
        <v>1705.3</v>
      </c>
      <c r="G777" s="0" t="n">
        <v>2.31495924470768E-005</v>
      </c>
      <c r="H777" s="0" t="n">
        <v>10.6735327088968</v>
      </c>
      <c r="I777" s="0" t="n">
        <v>0.547978884325741</v>
      </c>
      <c r="T777" s="0" t="n">
        <v>12.9878</v>
      </c>
      <c r="U777" s="0" t="n">
        <v>0.7356</v>
      </c>
      <c r="Y777" s="0" t="n">
        <v>9.51949841335346</v>
      </c>
      <c r="Z777" s="0" t="n">
        <v>-1.15403429554333</v>
      </c>
    </row>
    <row r="778" customFormat="false" ht="12.75" hidden="false" customHeight="false" outlineLevel="0" collapsed="false">
      <c r="B778" s="0" t="n">
        <v>20.994</v>
      </c>
      <c r="C778" s="0" t="n">
        <v>0.039477</v>
      </c>
      <c r="D778" s="0" t="n">
        <v>1711.5</v>
      </c>
      <c r="E778" s="0" t="n">
        <v>19.494</v>
      </c>
      <c r="F778" s="0" t="n">
        <v>1711.3</v>
      </c>
      <c r="G778" s="0" t="n">
        <v>2.30684275112488E-005</v>
      </c>
      <c r="H778" s="0" t="n">
        <v>10.6770449759397</v>
      </c>
      <c r="I778" s="0" t="n">
        <v>0.547709293933502</v>
      </c>
      <c r="T778" s="0" t="n">
        <v>12.9618</v>
      </c>
      <c r="U778" s="0" t="n">
        <v>0.7356</v>
      </c>
      <c r="Y778" s="0" t="n">
        <v>9.52244859501349</v>
      </c>
      <c r="Z778" s="0" t="n">
        <v>-1.15459638092619</v>
      </c>
    </row>
    <row r="779" customFormat="false" ht="12.75" hidden="false" customHeight="false" outlineLevel="0" collapsed="false">
      <c r="B779" s="0" t="n">
        <v>21.042</v>
      </c>
      <c r="C779" s="0" t="n">
        <v>0.039477</v>
      </c>
      <c r="D779" s="0" t="n">
        <v>1705.5</v>
      </c>
      <c r="E779" s="0" t="n">
        <v>19.542</v>
      </c>
      <c r="F779" s="0" t="n">
        <v>1705.3</v>
      </c>
      <c r="G779" s="0" t="n">
        <v>2.31495924470768E-005</v>
      </c>
      <c r="H779" s="0" t="n">
        <v>10.6735327088968</v>
      </c>
      <c r="I779" s="0" t="n">
        <v>0.546184254881629</v>
      </c>
      <c r="T779" s="0" t="n">
        <v>12.9378</v>
      </c>
      <c r="U779" s="0" t="n">
        <v>0.7356</v>
      </c>
      <c r="Y779" s="0" t="n">
        <v>9.53129913999358</v>
      </c>
      <c r="Z779" s="0" t="n">
        <v>-1.14223356890322</v>
      </c>
    </row>
    <row r="780" customFormat="false" ht="12.75" hidden="false" customHeight="false" outlineLevel="0" collapsed="false">
      <c r="B780" s="0" t="n">
        <v>21.042</v>
      </c>
      <c r="C780" s="0" t="n">
        <v>0.039477</v>
      </c>
      <c r="D780" s="0" t="n">
        <v>1705.5</v>
      </c>
      <c r="E780" s="0" t="n">
        <v>19.542</v>
      </c>
      <c r="F780" s="0" t="n">
        <v>1705.3</v>
      </c>
      <c r="G780" s="0" t="n">
        <v>2.31495924470768E-005</v>
      </c>
      <c r="H780" s="0" t="n">
        <v>10.6735327088968</v>
      </c>
      <c r="I780" s="0" t="n">
        <v>0.546184254881629</v>
      </c>
      <c r="T780" s="0" t="n">
        <v>12.9154</v>
      </c>
      <c r="U780" s="0" t="n">
        <v>0.7356</v>
      </c>
      <c r="Y780" s="0" t="n">
        <v>9.53129913999358</v>
      </c>
      <c r="Z780" s="0" t="n">
        <v>-1.14223356890322</v>
      </c>
    </row>
    <row r="781" customFormat="false" ht="12.75" hidden="false" customHeight="false" outlineLevel="0" collapsed="false">
      <c r="B781" s="0" t="n">
        <v>21.096</v>
      </c>
      <c r="C781" s="0" t="n">
        <v>0.039477</v>
      </c>
      <c r="D781" s="0" t="n">
        <v>1703.5</v>
      </c>
      <c r="E781" s="0" t="n">
        <v>19.596</v>
      </c>
      <c r="F781" s="0" t="n">
        <v>1703.3</v>
      </c>
      <c r="G781" s="0" t="n">
        <v>2.31767744965655E-005</v>
      </c>
      <c r="H781" s="0" t="n">
        <v>10.6723592065185</v>
      </c>
      <c r="I781" s="0" t="n">
        <v>0.544619269571265</v>
      </c>
      <c r="T781" s="0" t="n">
        <v>12.8964</v>
      </c>
      <c r="U781" s="0" t="n">
        <v>0.7356</v>
      </c>
      <c r="Y781" s="0" t="n">
        <v>9.54125600309617</v>
      </c>
      <c r="Z781" s="0" t="n">
        <v>-1.13110320342234</v>
      </c>
    </row>
    <row r="782" customFormat="false" ht="12.75" hidden="false" customHeight="false" outlineLevel="0" collapsed="false">
      <c r="B782" s="0" t="n">
        <v>21.096</v>
      </c>
      <c r="C782" s="0" t="n">
        <v>0.039477</v>
      </c>
      <c r="D782" s="0" t="n">
        <v>1703.5</v>
      </c>
      <c r="E782" s="0" t="n">
        <v>19.596</v>
      </c>
      <c r="F782" s="0" t="n">
        <v>1703.3</v>
      </c>
      <c r="G782" s="0" t="n">
        <v>2.31767744965655E-005</v>
      </c>
      <c r="H782" s="0" t="n">
        <v>10.6723592065185</v>
      </c>
      <c r="I782" s="0" t="n">
        <v>0.544619269571265</v>
      </c>
      <c r="T782" s="0" t="n">
        <v>12.8799</v>
      </c>
      <c r="U782" s="0" t="n">
        <v>0.7356</v>
      </c>
      <c r="Y782" s="0" t="n">
        <v>9.54125600309617</v>
      </c>
      <c r="Z782" s="0" t="n">
        <v>-1.13110320342234</v>
      </c>
    </row>
    <row r="783" customFormat="false" ht="12.75" hidden="false" customHeight="false" outlineLevel="0" collapsed="false">
      <c r="B783" s="0" t="n">
        <v>21.132</v>
      </c>
      <c r="C783" s="0" t="n">
        <v>0.039477</v>
      </c>
      <c r="D783" s="0" t="n">
        <v>1701.5</v>
      </c>
      <c r="E783" s="0" t="n">
        <v>19.632</v>
      </c>
      <c r="F783" s="0" t="n">
        <v>1701.3</v>
      </c>
      <c r="G783" s="0" t="n">
        <v>2.32040204549462E-005</v>
      </c>
      <c r="H783" s="0" t="n">
        <v>10.6711843254142</v>
      </c>
      <c r="I783" s="0" t="n">
        <v>0.543560733772117</v>
      </c>
      <c r="T783" s="0" t="n">
        <v>12.8649</v>
      </c>
      <c r="U783" s="0" t="n">
        <v>0.7356</v>
      </c>
      <c r="Y783" s="0" t="n">
        <v>9.54789391183124</v>
      </c>
      <c r="Z783" s="0" t="n">
        <v>-1.12329041358298</v>
      </c>
    </row>
    <row r="784" customFormat="false" ht="12.75" hidden="false" customHeight="false" outlineLevel="0" collapsed="false">
      <c r="B784" s="0" t="n">
        <v>21.16</v>
      </c>
      <c r="C784" s="0" t="n">
        <v>0.039108</v>
      </c>
      <c r="D784" s="0" t="n">
        <v>1695.6</v>
      </c>
      <c r="E784" s="0" t="n">
        <v>19.66</v>
      </c>
      <c r="F784" s="0" t="n">
        <v>1695.4</v>
      </c>
      <c r="G784" s="0" t="n">
        <v>2.30671228028784E-005</v>
      </c>
      <c r="H784" s="0" t="n">
        <v>10.6771015357197</v>
      </c>
      <c r="I784" s="0" t="n">
        <v>0.543087565397747</v>
      </c>
      <c r="T784" s="0" t="n">
        <v>12.8507</v>
      </c>
      <c r="U784" s="0" t="n">
        <v>0.7356</v>
      </c>
      <c r="Y784" s="0" t="n">
        <v>9.55305672973629</v>
      </c>
      <c r="Z784" s="0" t="n">
        <v>-1.12404480598341</v>
      </c>
    </row>
    <row r="785" customFormat="false" ht="12.75" hidden="false" customHeight="false" outlineLevel="0" collapsed="false">
      <c r="B785" s="0" t="n">
        <v>21.182</v>
      </c>
      <c r="C785" s="0" t="n">
        <v>0.039108</v>
      </c>
      <c r="D785" s="0" t="n">
        <v>1695.6</v>
      </c>
      <c r="E785" s="0" t="n">
        <v>19.682</v>
      </c>
      <c r="F785" s="0" t="n">
        <v>1695.4</v>
      </c>
      <c r="G785" s="0" t="n">
        <v>2.30671228028784E-005</v>
      </c>
      <c r="H785" s="0" t="n">
        <v>10.6771015357197</v>
      </c>
      <c r="I785" s="0" t="n">
        <v>0.542480517006387</v>
      </c>
      <c r="T785" s="0" t="n">
        <v>12.8371</v>
      </c>
      <c r="U785" s="0" t="n">
        <v>0.7356</v>
      </c>
      <c r="Y785" s="0" t="n">
        <v>9.55711322951883</v>
      </c>
      <c r="Z785" s="0" t="n">
        <v>-1.11998830620088</v>
      </c>
    </row>
    <row r="786" customFormat="false" ht="12.75" hidden="false" customHeight="false" outlineLevel="0" collapsed="false">
      <c r="B786" s="0" t="n">
        <v>21.192</v>
      </c>
      <c r="C786" s="0" t="n">
        <v>0.039477</v>
      </c>
      <c r="D786" s="0" t="n">
        <v>1701.5</v>
      </c>
      <c r="E786" s="0" t="n">
        <v>19.692</v>
      </c>
      <c r="F786" s="0" t="n">
        <v>1701.3</v>
      </c>
      <c r="G786" s="0" t="n">
        <v>2.32040204549462E-005</v>
      </c>
      <c r="H786" s="0" t="n">
        <v>10.6711843254142</v>
      </c>
      <c r="I786" s="0" t="n">
        <v>0.541904546283476</v>
      </c>
      <c r="T786" s="0" t="n">
        <v>12.8255</v>
      </c>
      <c r="U786" s="0" t="n">
        <v>0.7356</v>
      </c>
      <c r="Y786" s="0" t="n">
        <v>9.55895709305634</v>
      </c>
      <c r="Z786" s="0" t="n">
        <v>-1.11222723235787</v>
      </c>
    </row>
    <row r="787" customFormat="false" ht="12.75" hidden="false" customHeight="false" outlineLevel="0" collapsed="false">
      <c r="B787" s="0" t="n">
        <v>21.224</v>
      </c>
      <c r="C787" s="0" t="n">
        <v>0.039477</v>
      </c>
      <c r="D787" s="0" t="n">
        <v>1703.5</v>
      </c>
      <c r="E787" s="0" t="n">
        <v>19.724</v>
      </c>
      <c r="F787" s="0" t="n">
        <v>1703.3</v>
      </c>
      <c r="G787" s="0" t="n">
        <v>2.31767744965655E-005</v>
      </c>
      <c r="H787" s="0" t="n">
        <v>10.6723592065185</v>
      </c>
      <c r="I787" s="0" t="n">
        <v>0.541084932392948</v>
      </c>
      <c r="T787" s="0" t="n">
        <v>12.8158</v>
      </c>
      <c r="U787" s="0" t="n">
        <v>0.7356</v>
      </c>
      <c r="Y787" s="0" t="n">
        <v>9.5648574563764</v>
      </c>
      <c r="Z787" s="0" t="n">
        <v>-1.10750175014211</v>
      </c>
    </row>
    <row r="788" customFormat="false" ht="12.75" hidden="false" customHeight="false" outlineLevel="0" collapsed="false">
      <c r="B788" s="0" t="n">
        <v>21.25</v>
      </c>
      <c r="C788" s="0" t="n">
        <v>0.039477</v>
      </c>
      <c r="D788" s="0" t="n">
        <v>1693.6</v>
      </c>
      <c r="E788" s="0" t="n">
        <v>19.75</v>
      </c>
      <c r="F788" s="0" t="n">
        <v>1693.4</v>
      </c>
      <c r="G788" s="0" t="n">
        <v>2.33122711704264E-005</v>
      </c>
      <c r="H788" s="0" t="n">
        <v>10.666530003228</v>
      </c>
      <c r="I788" s="0" t="n">
        <v>0.540077468517874</v>
      </c>
      <c r="T788" s="0" t="n">
        <v>12.8077</v>
      </c>
      <c r="U788" s="0" t="n">
        <v>0.7356</v>
      </c>
      <c r="Y788" s="0" t="n">
        <v>9.56965150157395</v>
      </c>
      <c r="Z788" s="0" t="n">
        <v>-1.09687850165407</v>
      </c>
    </row>
    <row r="789" customFormat="false" ht="12.75" hidden="false" customHeight="false" outlineLevel="0" collapsed="false">
      <c r="B789" s="0" t="n">
        <v>21.268</v>
      </c>
      <c r="C789" s="0" t="n">
        <v>0.039477</v>
      </c>
      <c r="D789" s="0" t="n">
        <v>1689.6</v>
      </c>
      <c r="E789" s="0" t="n">
        <v>19.768</v>
      </c>
      <c r="F789" s="0" t="n">
        <v>1689.4</v>
      </c>
      <c r="G789" s="0" t="n">
        <v>2.3367467740026E-005</v>
      </c>
      <c r="H789" s="0" t="n">
        <v>10.6641650974625</v>
      </c>
      <c r="I789" s="0" t="n">
        <v>0.539466061182845</v>
      </c>
      <c r="T789" s="0" t="n">
        <v>12.7997</v>
      </c>
      <c r="U789" s="0" t="n">
        <v>0.7356</v>
      </c>
      <c r="Y789" s="0" t="n">
        <v>9.57297045594148</v>
      </c>
      <c r="Z789" s="0" t="n">
        <v>-1.09119464152099</v>
      </c>
    </row>
    <row r="790" customFormat="false" ht="12.75" hidden="false" customHeight="false" outlineLevel="0" collapsed="false">
      <c r="B790" s="0" t="n">
        <v>21.288</v>
      </c>
      <c r="C790" s="0" t="n">
        <v>0.039477</v>
      </c>
      <c r="D790" s="0" t="n">
        <v>1685.6</v>
      </c>
      <c r="E790" s="0" t="n">
        <v>19.788</v>
      </c>
      <c r="F790" s="0" t="n">
        <v>1685.4</v>
      </c>
      <c r="G790" s="0" t="n">
        <v>2.34229263082948E-005</v>
      </c>
      <c r="H790" s="0" t="n">
        <v>10.6617945856569</v>
      </c>
      <c r="I790" s="0" t="n">
        <v>0.538801020095862</v>
      </c>
      <c r="T790" s="0" t="n">
        <v>12.7929</v>
      </c>
      <c r="U790" s="0" t="n">
        <v>0.7356</v>
      </c>
      <c r="Y790" s="0" t="n">
        <v>9.57665818301651</v>
      </c>
      <c r="Z790" s="0" t="n">
        <v>-1.08513640264041</v>
      </c>
    </row>
    <row r="791" customFormat="false" ht="12.75" hidden="false" customHeight="false" outlineLevel="0" collapsed="false">
      <c r="B791" s="0" t="n">
        <v>21.31</v>
      </c>
      <c r="C791" s="0" t="n">
        <v>0.039477</v>
      </c>
      <c r="D791" s="0" t="n">
        <v>1687.6</v>
      </c>
      <c r="E791" s="0" t="n">
        <v>19.81</v>
      </c>
      <c r="F791" s="0" t="n">
        <v>1687.4</v>
      </c>
      <c r="G791" s="0" t="n">
        <v>2.3395164157876E-005</v>
      </c>
      <c r="H791" s="0" t="n">
        <v>10.6629805439754</v>
      </c>
      <c r="I791" s="0" t="n">
        <v>0.53826252114969</v>
      </c>
      <c r="T791" s="0" t="n">
        <v>12.7858</v>
      </c>
      <c r="U791" s="0" t="n">
        <v>0.7356</v>
      </c>
      <c r="Y791" s="0" t="n">
        <v>9.58071468279905</v>
      </c>
      <c r="Z791" s="0" t="n">
        <v>-1.08226586117631</v>
      </c>
    </row>
    <row r="792" customFormat="false" ht="12.75" hidden="false" customHeight="false" outlineLevel="0" collapsed="false">
      <c r="B792" s="0" t="n">
        <v>21.32</v>
      </c>
      <c r="C792" s="0" t="n">
        <v>0.039477</v>
      </c>
      <c r="D792" s="0" t="n">
        <v>1695.6</v>
      </c>
      <c r="E792" s="0" t="n">
        <v>19.82</v>
      </c>
      <c r="F792" s="0" t="n">
        <v>1695.4</v>
      </c>
      <c r="G792" s="0" t="n">
        <v>2.32847705556211E-005</v>
      </c>
      <c r="H792" s="0" t="n">
        <v>10.6677103621197</v>
      </c>
      <c r="I792" s="0" t="n">
        <v>0.53822958436527</v>
      </c>
      <c r="T792" s="0" t="n">
        <v>12.7798</v>
      </c>
      <c r="U792" s="0" t="n">
        <v>0.7356</v>
      </c>
      <c r="Y792" s="0" t="n">
        <v>9.58255854633657</v>
      </c>
      <c r="Z792" s="0" t="n">
        <v>-1.08515181578308</v>
      </c>
    </row>
    <row r="793" customFormat="false" ht="12.75" hidden="false" customHeight="false" outlineLevel="0" collapsed="false">
      <c r="B793" s="0" t="n">
        <v>21.358</v>
      </c>
      <c r="C793" s="0" t="n">
        <v>0.039108</v>
      </c>
      <c r="D793" s="0" t="n">
        <v>1697.6</v>
      </c>
      <c r="E793" s="0" t="n">
        <v>19.858</v>
      </c>
      <c r="F793" s="0" t="n">
        <v>1697.4</v>
      </c>
      <c r="G793" s="0" t="n">
        <v>2.30399434429127E-005</v>
      </c>
      <c r="H793" s="0" t="n">
        <v>10.6782805030066</v>
      </c>
      <c r="I793" s="0" t="n">
        <v>0.537731921795074</v>
      </c>
      <c r="T793" s="0" t="n">
        <v>12.7746</v>
      </c>
      <c r="U793" s="0" t="n">
        <v>0.7356</v>
      </c>
      <c r="Y793" s="0" t="n">
        <v>9.58956522777914</v>
      </c>
      <c r="Z793" s="0" t="n">
        <v>-1.08871527522743</v>
      </c>
    </row>
    <row r="794" customFormat="false" ht="12.75" hidden="false" customHeight="false" outlineLevel="0" collapsed="false">
      <c r="B794" s="0" t="n">
        <v>21.364</v>
      </c>
      <c r="C794" s="0" t="n">
        <v>0.039108</v>
      </c>
      <c r="D794" s="0" t="n">
        <v>1693.6</v>
      </c>
      <c r="E794" s="0" t="n">
        <v>19.864</v>
      </c>
      <c r="F794" s="0" t="n">
        <v>1693.4</v>
      </c>
      <c r="G794" s="0" t="n">
        <v>2.3094366363529E-005</v>
      </c>
      <c r="H794" s="0" t="n">
        <v>10.6759211768281</v>
      </c>
      <c r="I794" s="0" t="n">
        <v>0.537450723762991</v>
      </c>
      <c r="T794" s="0" t="n">
        <v>12.7701</v>
      </c>
      <c r="U794" s="0" t="n">
        <v>0.7378</v>
      </c>
      <c r="Y794" s="0" t="n">
        <v>9.59067154590165</v>
      </c>
      <c r="Z794" s="0" t="n">
        <v>-1.08524963092641</v>
      </c>
    </row>
    <row r="795" customFormat="false" ht="12.75" hidden="false" customHeight="false" outlineLevel="0" collapsed="false">
      <c r="B795" s="0" t="n">
        <v>21.396</v>
      </c>
      <c r="C795" s="0" t="n">
        <v>0.039108</v>
      </c>
      <c r="D795" s="0" t="n">
        <v>1695.6</v>
      </c>
      <c r="E795" s="0" t="n">
        <v>19.896</v>
      </c>
      <c r="F795" s="0" t="n">
        <v>1695.4</v>
      </c>
      <c r="G795" s="0" t="n">
        <v>2.30671228028784E-005</v>
      </c>
      <c r="H795" s="0" t="n">
        <v>10.6771015357197</v>
      </c>
      <c r="I795" s="0" t="n">
        <v>0.536645634083218</v>
      </c>
      <c r="T795" s="0" t="n">
        <v>12.7662</v>
      </c>
      <c r="U795" s="0" t="n">
        <v>0.7378</v>
      </c>
      <c r="Y795" s="0" t="n">
        <v>9.59657190922171</v>
      </c>
      <c r="Z795" s="0" t="n">
        <v>-1.08052962649799</v>
      </c>
    </row>
    <row r="796" customFormat="false" ht="12.75" hidden="false" customHeight="false" outlineLevel="0" collapsed="false">
      <c r="B796" s="0" t="n">
        <v>21.396</v>
      </c>
      <c r="C796" s="0" t="n">
        <v>0.039108</v>
      </c>
      <c r="D796" s="0" t="n">
        <v>1699.6</v>
      </c>
      <c r="E796" s="0" t="n">
        <v>19.896</v>
      </c>
      <c r="F796" s="0" t="n">
        <v>1699.4</v>
      </c>
      <c r="G796" s="0" t="n">
        <v>2.30128280569613E-005</v>
      </c>
      <c r="H796" s="0" t="n">
        <v>10.6794580819661</v>
      </c>
      <c r="I796" s="0" t="n">
        <v>0.536764077300267</v>
      </c>
      <c r="T796" s="0" t="n">
        <v>12.7627</v>
      </c>
      <c r="U796" s="0" t="n">
        <v>0.7378</v>
      </c>
      <c r="Y796" s="0" t="n">
        <v>9.59657190922171</v>
      </c>
      <c r="Z796" s="0" t="n">
        <v>-1.08288617274441</v>
      </c>
    </row>
    <row r="797" customFormat="false" ht="12.75" hidden="false" customHeight="false" outlineLevel="0" collapsed="false">
      <c r="B797" s="0" t="n">
        <v>21.428</v>
      </c>
      <c r="C797" s="0" t="n">
        <v>0.039108</v>
      </c>
      <c r="D797" s="0" t="n">
        <v>1707.5</v>
      </c>
      <c r="E797" s="0" t="n">
        <v>19.928</v>
      </c>
      <c r="F797" s="0" t="n">
        <v>1707.3</v>
      </c>
      <c r="G797" s="0" t="n">
        <v>2.29063433491478E-005</v>
      </c>
      <c r="H797" s="0" t="n">
        <v>10.6840960093812</v>
      </c>
      <c r="I797" s="0" t="n">
        <v>0.536134886058871</v>
      </c>
      <c r="T797" s="0" t="n">
        <v>12.7586</v>
      </c>
      <c r="U797" s="0" t="n">
        <v>0.7378</v>
      </c>
      <c r="Y797" s="0" t="n">
        <v>9.60247227254176</v>
      </c>
      <c r="Z797" s="0" t="n">
        <v>-1.08162373683942</v>
      </c>
    </row>
    <row r="798" customFormat="false" ht="12.75" hidden="false" customHeight="false" outlineLevel="0" collapsed="false">
      <c r="B798" s="0" t="n">
        <v>21.434</v>
      </c>
      <c r="C798" s="0" t="n">
        <v>0.039108</v>
      </c>
      <c r="D798" s="0" t="n">
        <v>1701.5</v>
      </c>
      <c r="E798" s="0" t="n">
        <v>19.934</v>
      </c>
      <c r="F798" s="0" t="n">
        <v>1701.3</v>
      </c>
      <c r="G798" s="0" t="n">
        <v>2.29871274907424E-005</v>
      </c>
      <c r="H798" s="0" t="n">
        <v>10.6805754990143</v>
      </c>
      <c r="I798" s="0" t="n">
        <v>0.535796904736343</v>
      </c>
      <c r="T798" s="0" t="n">
        <v>12.7551</v>
      </c>
      <c r="U798" s="0" t="n">
        <v>0.7423</v>
      </c>
      <c r="Y798" s="0" t="n">
        <v>9.60357859066427</v>
      </c>
      <c r="Z798" s="0" t="n">
        <v>-1.07699690834998</v>
      </c>
    </row>
    <row r="799" customFormat="false" ht="12.75" hidden="false" customHeight="false" outlineLevel="0" collapsed="false">
      <c r="B799" s="0" t="n">
        <v>21.46</v>
      </c>
      <c r="C799" s="0" t="n">
        <v>0.039108</v>
      </c>
      <c r="D799" s="0" t="n">
        <v>1685.6</v>
      </c>
      <c r="E799" s="0" t="n">
        <v>19.96</v>
      </c>
      <c r="F799" s="0" t="n">
        <v>1685.4</v>
      </c>
      <c r="G799" s="0" t="n">
        <v>2.32039871840513E-005</v>
      </c>
      <c r="H799" s="0" t="n">
        <v>10.671185759257</v>
      </c>
      <c r="I799" s="0" t="n">
        <v>0.534628545052954</v>
      </c>
      <c r="T799" s="0" t="n">
        <v>12.7518</v>
      </c>
      <c r="U799" s="0" t="n">
        <v>0.7378</v>
      </c>
      <c r="Y799" s="0" t="n">
        <v>9.60837263586182</v>
      </c>
      <c r="Z799" s="0" t="n">
        <v>-1.06281312339515</v>
      </c>
    </row>
    <row r="800" customFormat="false" ht="12.75" hidden="false" customHeight="false" outlineLevel="0" collapsed="false">
      <c r="B800" s="0" t="n">
        <v>21.471</v>
      </c>
      <c r="C800" s="0" t="n">
        <v>0.039108</v>
      </c>
      <c r="D800" s="0" t="n">
        <v>1675.7</v>
      </c>
      <c r="E800" s="0" t="n">
        <v>19.971</v>
      </c>
      <c r="F800" s="0" t="n">
        <v>1675.5</v>
      </c>
      <c r="G800" s="0" t="n">
        <v>2.33410922112802E-005</v>
      </c>
      <c r="H800" s="0" t="n">
        <v>10.6652944634679</v>
      </c>
      <c r="I800" s="0" t="n">
        <v>0.53403907983916</v>
      </c>
      <c r="T800" s="0" t="n">
        <v>12.7487</v>
      </c>
      <c r="U800" s="0" t="n">
        <v>0.7423</v>
      </c>
      <c r="Y800" s="0" t="n">
        <v>9.61040088575309</v>
      </c>
      <c r="Z800" s="0" t="n">
        <v>-1.05489357771477</v>
      </c>
    </row>
    <row r="801" customFormat="false" ht="12.75" hidden="false" customHeight="false" outlineLevel="0" collapsed="false">
      <c r="B801" s="0" t="n">
        <v>21.482</v>
      </c>
      <c r="C801" s="0" t="n">
        <v>0.039108</v>
      </c>
      <c r="D801" s="0" t="n">
        <v>1677.7</v>
      </c>
      <c r="E801" s="0" t="n">
        <v>19.982</v>
      </c>
      <c r="F801" s="0" t="n">
        <v>1677.5</v>
      </c>
      <c r="G801" s="0" t="n">
        <v>2.33132637853949E-005</v>
      </c>
      <c r="H801" s="0" t="n">
        <v>10.6664874250611</v>
      </c>
      <c r="I801" s="0" t="n">
        <v>0.533804795569065</v>
      </c>
      <c r="T801" s="0" t="n">
        <v>12.7455</v>
      </c>
      <c r="U801" s="0" t="n">
        <v>0.7378</v>
      </c>
      <c r="Y801" s="0" t="n">
        <v>9.61242913564436</v>
      </c>
      <c r="Z801" s="0" t="n">
        <v>-1.05405828941669</v>
      </c>
    </row>
    <row r="802" customFormat="false" ht="12.75" hidden="false" customHeight="false" outlineLevel="0" collapsed="false">
      <c r="B802" s="0" t="n">
        <v>21.514</v>
      </c>
      <c r="C802" s="0" t="n">
        <v>0.039108</v>
      </c>
      <c r="D802" s="0" t="n">
        <v>1685.6</v>
      </c>
      <c r="E802" s="0" t="n">
        <v>20.014</v>
      </c>
      <c r="F802" s="0" t="n">
        <v>1685.4</v>
      </c>
      <c r="G802" s="0" t="n">
        <v>2.32039871840513E-005</v>
      </c>
      <c r="H802" s="0" t="n">
        <v>10.671185759257</v>
      </c>
      <c r="I802" s="0" t="n">
        <v>0.533186057722443</v>
      </c>
      <c r="T802" s="0" t="n">
        <v>12.7432</v>
      </c>
      <c r="U802" s="0" t="n">
        <v>0.7423</v>
      </c>
      <c r="Y802" s="0" t="n">
        <v>9.61832949896442</v>
      </c>
      <c r="Z802" s="0" t="n">
        <v>-1.05285626029255</v>
      </c>
    </row>
    <row r="803" customFormat="false" ht="12.75" hidden="false" customHeight="false" outlineLevel="0" collapsed="false">
      <c r="B803" s="0" t="n">
        <v>21.525</v>
      </c>
      <c r="C803" s="0" t="n">
        <v>0.039108</v>
      </c>
      <c r="D803" s="0" t="n">
        <v>1695.6</v>
      </c>
      <c r="E803" s="0" t="n">
        <v>20.025</v>
      </c>
      <c r="F803" s="0" t="n">
        <v>1695.4</v>
      </c>
      <c r="G803" s="0" t="n">
        <v>2.30671228028784E-005</v>
      </c>
      <c r="H803" s="0" t="n">
        <v>10.6771015357197</v>
      </c>
      <c r="I803" s="0" t="n">
        <v>0.533188591047176</v>
      </c>
      <c r="T803" s="0" t="n">
        <v>12.7412</v>
      </c>
      <c r="U803" s="0" t="n">
        <v>0.7423</v>
      </c>
      <c r="Y803" s="0" t="n">
        <v>9.62035774885569</v>
      </c>
      <c r="Z803" s="0" t="n">
        <v>-1.05674378686401</v>
      </c>
    </row>
    <row r="804" customFormat="false" ht="12.75" hidden="false" customHeight="false" outlineLevel="0" collapsed="false">
      <c r="B804" s="0" t="n">
        <v>21.519</v>
      </c>
      <c r="C804" s="0" t="n">
        <v>0.039108</v>
      </c>
      <c r="D804" s="0" t="n">
        <v>1701.5</v>
      </c>
      <c r="E804" s="0" t="n">
        <v>20.019</v>
      </c>
      <c r="F804" s="0" t="n">
        <v>1701.3</v>
      </c>
      <c r="G804" s="0" t="n">
        <v>2.29871274907424E-005</v>
      </c>
      <c r="H804" s="0" t="n">
        <v>10.6805754990143</v>
      </c>
      <c r="I804" s="0" t="n">
        <v>0.533521929118051</v>
      </c>
      <c r="T804" s="0" t="n">
        <v>12.7398</v>
      </c>
      <c r="U804" s="0" t="n">
        <v>0.7378</v>
      </c>
      <c r="Y804" s="0" t="n">
        <v>9.61925143073318</v>
      </c>
      <c r="Z804" s="0" t="n">
        <v>-1.06132406828108</v>
      </c>
    </row>
    <row r="805" customFormat="false" ht="12.75" hidden="false" customHeight="false" outlineLevel="0" collapsed="false">
      <c r="B805" s="0" t="n">
        <v>21.557</v>
      </c>
      <c r="C805" s="0" t="n">
        <v>0.039108</v>
      </c>
      <c r="D805" s="0" t="n">
        <v>1705.5</v>
      </c>
      <c r="E805" s="0" t="n">
        <v>20.057</v>
      </c>
      <c r="F805" s="0" t="n">
        <v>1705.3</v>
      </c>
      <c r="G805" s="0" t="n">
        <v>2.29332082331555E-005</v>
      </c>
      <c r="H805" s="0" t="n">
        <v>10.6829238824968</v>
      </c>
      <c r="I805" s="0" t="n">
        <v>0.532628203744171</v>
      </c>
      <c r="T805" s="0" t="n">
        <v>12.7383</v>
      </c>
      <c r="U805" s="0" t="n">
        <v>0.74</v>
      </c>
      <c r="Y805" s="0" t="n">
        <v>9.62625811217574</v>
      </c>
      <c r="Z805" s="0" t="n">
        <v>-1.05666577032109</v>
      </c>
    </row>
    <row r="806" customFormat="false" ht="12.75" hidden="false" customHeight="false" outlineLevel="0" collapsed="false">
      <c r="B806" s="0" t="n">
        <v>21.557</v>
      </c>
      <c r="C806" s="0" t="n">
        <v>0.039108</v>
      </c>
      <c r="D806" s="0" t="n">
        <v>1707.5</v>
      </c>
      <c r="E806" s="0" t="n">
        <v>20.057</v>
      </c>
      <c r="F806" s="0" t="n">
        <v>1707.3</v>
      </c>
      <c r="G806" s="0" t="n">
        <v>2.29063433491478E-005</v>
      </c>
      <c r="H806" s="0" t="n">
        <v>10.6840960093812</v>
      </c>
      <c r="I806" s="0" t="n">
        <v>0.532686643534985</v>
      </c>
      <c r="T806" s="0" t="n">
        <v>12.7375</v>
      </c>
      <c r="U806" s="0" t="n">
        <v>0.7423</v>
      </c>
      <c r="Y806" s="0" t="n">
        <v>9.62625811217574</v>
      </c>
      <c r="Z806" s="0" t="n">
        <v>-1.05783789720544</v>
      </c>
    </row>
    <row r="807" customFormat="false" ht="12.75" hidden="false" customHeight="false" outlineLevel="0" collapsed="false">
      <c r="B807" s="0" t="n">
        <v>21.579</v>
      </c>
      <c r="C807" s="0" t="n">
        <v>0.039108</v>
      </c>
      <c r="D807" s="0" t="n">
        <v>1707.5</v>
      </c>
      <c r="E807" s="0" t="n">
        <v>20.079</v>
      </c>
      <c r="F807" s="0" t="n">
        <v>1707.3</v>
      </c>
      <c r="G807" s="0" t="n">
        <v>2.29063433491478E-005</v>
      </c>
      <c r="H807" s="0" t="n">
        <v>10.6840960093812</v>
      </c>
      <c r="I807" s="0" t="n">
        <v>0.532102993644165</v>
      </c>
      <c r="T807" s="0" t="n">
        <v>12.7363</v>
      </c>
      <c r="U807" s="0" t="n">
        <v>0.7423</v>
      </c>
      <c r="Y807" s="0" t="n">
        <v>9.63031461195828</v>
      </c>
      <c r="Z807" s="0" t="n">
        <v>-1.0537813974229</v>
      </c>
    </row>
    <row r="808" customFormat="false" ht="12.75" hidden="false" customHeight="false" outlineLevel="0" collapsed="false">
      <c r="B808" s="0" t="n">
        <v>21.599</v>
      </c>
      <c r="C808" s="0" t="n">
        <v>0.039108</v>
      </c>
      <c r="D808" s="0" t="n">
        <v>1701.5</v>
      </c>
      <c r="E808" s="0" t="n">
        <v>20.099</v>
      </c>
      <c r="F808" s="0" t="n">
        <v>1701.3</v>
      </c>
      <c r="G808" s="0" t="n">
        <v>2.29871274907424E-005</v>
      </c>
      <c r="H808" s="0" t="n">
        <v>10.6805754990143</v>
      </c>
      <c r="I808" s="0" t="n">
        <v>0.531398353102854</v>
      </c>
      <c r="T808" s="0" t="n">
        <v>12.7356</v>
      </c>
      <c r="U808" s="0" t="n">
        <v>0.7423</v>
      </c>
      <c r="Y808" s="0" t="n">
        <v>9.63400233903332</v>
      </c>
      <c r="Z808" s="0" t="n">
        <v>-1.04657315998094</v>
      </c>
    </row>
    <row r="809" customFormat="false" ht="12.75" hidden="false" customHeight="false" outlineLevel="0" collapsed="false">
      <c r="B809" s="0" t="n">
        <v>21.599</v>
      </c>
      <c r="C809" s="0" t="n">
        <v>0.039108</v>
      </c>
      <c r="D809" s="0" t="n">
        <v>1699.6</v>
      </c>
      <c r="E809" s="0" t="n">
        <v>20.099</v>
      </c>
      <c r="F809" s="0" t="n">
        <v>1699.4</v>
      </c>
      <c r="G809" s="0" t="n">
        <v>2.30128280569613E-005</v>
      </c>
      <c r="H809" s="0" t="n">
        <v>10.6794580819661</v>
      </c>
      <c r="I809" s="0" t="n">
        <v>0.531342757448934</v>
      </c>
      <c r="T809" s="0" t="n">
        <v>12.7349</v>
      </c>
      <c r="U809" s="0" t="n">
        <v>0.7423</v>
      </c>
      <c r="Y809" s="0" t="n">
        <v>9.63400233903332</v>
      </c>
      <c r="Z809" s="0" t="n">
        <v>-1.0454557429328</v>
      </c>
    </row>
    <row r="810" customFormat="false" ht="12.75" hidden="false" customHeight="false" outlineLevel="0" collapsed="false">
      <c r="B810" s="0" t="n">
        <v>21.617</v>
      </c>
      <c r="C810" s="0" t="n">
        <v>0.039108</v>
      </c>
      <c r="D810" s="0" t="n">
        <v>1705.5</v>
      </c>
      <c r="E810" s="0" t="n">
        <v>20.117</v>
      </c>
      <c r="F810" s="0" t="n">
        <v>1705.3</v>
      </c>
      <c r="G810" s="0" t="n">
        <v>2.29332082331555E-005</v>
      </c>
      <c r="H810" s="0" t="n">
        <v>10.6829238824968</v>
      </c>
      <c r="I810" s="0" t="n">
        <v>0.531039612392347</v>
      </c>
      <c r="T810" s="0" t="n">
        <v>12.7341</v>
      </c>
      <c r="U810" s="0" t="n">
        <v>0.7445</v>
      </c>
      <c r="Y810" s="0" t="n">
        <v>9.63732129340085</v>
      </c>
      <c r="Z810" s="0" t="n">
        <v>-1.04560258909599</v>
      </c>
    </row>
    <row r="811" customFormat="false" ht="12.75" hidden="false" customHeight="false" outlineLevel="0" collapsed="false">
      <c r="B811" s="0" t="n">
        <v>21.643</v>
      </c>
      <c r="C811" s="0" t="n">
        <v>0.039108</v>
      </c>
      <c r="D811" s="0" t="n">
        <v>1711.5</v>
      </c>
      <c r="E811" s="0" t="n">
        <v>20.143</v>
      </c>
      <c r="F811" s="0" t="n">
        <v>1711.3</v>
      </c>
      <c r="G811" s="0" t="n">
        <v>2.28528019634196E-005</v>
      </c>
      <c r="H811" s="0" t="n">
        <v>10.6864361495397</v>
      </c>
      <c r="I811" s="0" t="n">
        <v>0.530528528498224</v>
      </c>
      <c r="T811" s="0" t="n">
        <v>12.7341</v>
      </c>
      <c r="U811" s="0" t="n">
        <v>0.7445</v>
      </c>
      <c r="Y811" s="0" t="n">
        <v>9.6421153385984</v>
      </c>
      <c r="Z811" s="0" t="n">
        <v>-1.04432081094133</v>
      </c>
    </row>
    <row r="812" customFormat="false" ht="12.75" hidden="false" customHeight="false" outlineLevel="0" collapsed="false">
      <c r="B812" s="0" t="n">
        <v>21.643</v>
      </c>
      <c r="C812" s="0" t="n">
        <v>0.039108</v>
      </c>
      <c r="D812" s="0" t="n">
        <v>1709.5</v>
      </c>
      <c r="E812" s="0" t="n">
        <v>20.143</v>
      </c>
      <c r="F812" s="0" t="n">
        <v>1709.3</v>
      </c>
      <c r="G812" s="0" t="n">
        <v>2.28795413327093E-005</v>
      </c>
      <c r="H812" s="0" t="n">
        <v>10.6852667639923</v>
      </c>
      <c r="I812" s="0" t="n">
        <v>0.530470474308313</v>
      </c>
      <c r="T812" s="0" t="n">
        <v>12.7338</v>
      </c>
      <c r="U812" s="0" t="n">
        <v>0.7445</v>
      </c>
      <c r="Y812" s="0" t="n">
        <v>9.6421153385984</v>
      </c>
      <c r="Z812" s="0" t="n">
        <v>-1.04315142539394</v>
      </c>
    </row>
    <row r="813" customFormat="false" ht="12.75" hidden="false" customHeight="false" outlineLevel="0" collapsed="false">
      <c r="B813" s="0" t="n">
        <v>21.665</v>
      </c>
      <c r="C813" s="0" t="n">
        <v>0.039108</v>
      </c>
      <c r="D813" s="0" t="n">
        <v>1699.6</v>
      </c>
      <c r="E813" s="0" t="n">
        <v>20.165</v>
      </c>
      <c r="F813" s="0" t="n">
        <v>1699.4</v>
      </c>
      <c r="G813" s="0" t="n">
        <v>2.30128280569613E-005</v>
      </c>
      <c r="H813" s="0" t="n">
        <v>10.6794580819661</v>
      </c>
      <c r="I813" s="0" t="n">
        <v>0.529603673789542</v>
      </c>
      <c r="T813" s="0" t="n">
        <v>12.734</v>
      </c>
      <c r="U813" s="0" t="n">
        <v>0.7445</v>
      </c>
      <c r="Y813" s="0" t="n">
        <v>9.64617183838094</v>
      </c>
      <c r="Z813" s="0" t="n">
        <v>-1.03328624358518</v>
      </c>
    </row>
    <row r="814" customFormat="false" ht="12.75" hidden="false" customHeight="false" outlineLevel="0" collapsed="false">
      <c r="B814" s="0" t="n">
        <v>21.697</v>
      </c>
      <c r="C814" s="0" t="n">
        <v>0.039108</v>
      </c>
      <c r="D814" s="0" t="n">
        <v>1699.6</v>
      </c>
      <c r="E814" s="0" t="n">
        <v>20.197</v>
      </c>
      <c r="F814" s="0" t="n">
        <v>1699.4</v>
      </c>
      <c r="G814" s="0" t="n">
        <v>2.30128280569613E-005</v>
      </c>
      <c r="H814" s="0" t="n">
        <v>10.6794580819661</v>
      </c>
      <c r="I814" s="0" t="n">
        <v>0.528764573053727</v>
      </c>
      <c r="T814" s="0" t="n">
        <v>12.7341</v>
      </c>
      <c r="U814" s="0" t="n">
        <v>0.7445</v>
      </c>
      <c r="Y814" s="0" t="n">
        <v>9.65207220170099</v>
      </c>
      <c r="Z814" s="0" t="n">
        <v>-1.02738588026513</v>
      </c>
    </row>
    <row r="815" customFormat="false" ht="12.75" hidden="false" customHeight="false" outlineLevel="0" collapsed="false">
      <c r="B815" s="0" t="n">
        <v>21.675</v>
      </c>
      <c r="C815" s="0" t="n">
        <v>0.039108</v>
      </c>
      <c r="D815" s="0" t="n">
        <v>1707.5</v>
      </c>
      <c r="E815" s="0" t="n">
        <v>20.175</v>
      </c>
      <c r="F815" s="0" t="n">
        <v>1707.3</v>
      </c>
      <c r="G815" s="0" t="n">
        <v>2.29063433491478E-005</v>
      </c>
      <c r="H815" s="0" t="n">
        <v>10.6840960093812</v>
      </c>
      <c r="I815" s="0" t="n">
        <v>0.529571053748758</v>
      </c>
      <c r="T815" s="0" t="n">
        <v>12.7346</v>
      </c>
      <c r="U815" s="0" t="n">
        <v>0.7468</v>
      </c>
      <c r="Y815" s="0" t="n">
        <v>9.64801570191845</v>
      </c>
      <c r="Z815" s="0" t="n">
        <v>-1.03608030746273</v>
      </c>
    </row>
    <row r="816" customFormat="false" ht="12.75" hidden="false" customHeight="false" outlineLevel="0" collapsed="false">
      <c r="B816" s="0" t="n">
        <v>21.707</v>
      </c>
      <c r="C816" s="0" t="n">
        <v>0.039108</v>
      </c>
      <c r="D816" s="0" t="n">
        <v>1711.5</v>
      </c>
      <c r="E816" s="0" t="n">
        <v>20.207</v>
      </c>
      <c r="F816" s="0" t="n">
        <v>1711.3</v>
      </c>
      <c r="G816" s="0" t="n">
        <v>2.28528019634196E-005</v>
      </c>
      <c r="H816" s="0" t="n">
        <v>10.6864361495397</v>
      </c>
      <c r="I816" s="0" t="n">
        <v>0.528848228313937</v>
      </c>
      <c r="T816" s="0" t="n">
        <v>12.7351</v>
      </c>
      <c r="U816" s="0" t="n">
        <v>0.7468</v>
      </c>
      <c r="Y816" s="0" t="n">
        <v>9.65391606523851</v>
      </c>
      <c r="Z816" s="0" t="n">
        <v>-1.03252008430121</v>
      </c>
    </row>
    <row r="817" customFormat="false" ht="12.75" hidden="false" customHeight="false" outlineLevel="0" collapsed="false">
      <c r="B817" s="0" t="n">
        <v>21.723</v>
      </c>
      <c r="C817" s="0" t="n">
        <v>0.039108</v>
      </c>
      <c r="D817" s="0" t="n">
        <v>1713.5</v>
      </c>
      <c r="E817" s="0" t="n">
        <v>20.223</v>
      </c>
      <c r="F817" s="0" t="n">
        <v>1713.3</v>
      </c>
      <c r="G817" s="0" t="n">
        <v>2.28261250218876E-005</v>
      </c>
      <c r="H817" s="0" t="n">
        <v>10.6876041692215</v>
      </c>
      <c r="I817" s="0" t="n">
        <v>0.52848757203291</v>
      </c>
      <c r="T817" s="0" t="n">
        <v>12.736</v>
      </c>
      <c r="U817" s="0" t="n">
        <v>0.7468</v>
      </c>
      <c r="Y817" s="0" t="n">
        <v>9.65686624689854</v>
      </c>
      <c r="Z817" s="0" t="n">
        <v>-1.030737922323</v>
      </c>
    </row>
    <row r="818" customFormat="false" ht="12.75" hidden="false" customHeight="false" outlineLevel="0" collapsed="false">
      <c r="B818" s="0" t="n">
        <v>21.729</v>
      </c>
      <c r="C818" s="0" t="n">
        <v>0.039108</v>
      </c>
      <c r="D818" s="0" t="n">
        <v>1709.5</v>
      </c>
      <c r="E818" s="0" t="n">
        <v>20.229</v>
      </c>
      <c r="F818" s="0" t="n">
        <v>1709.3</v>
      </c>
      <c r="G818" s="0" t="n">
        <v>2.28795413327093E-005</v>
      </c>
      <c r="H818" s="0" t="n">
        <v>10.6852667639923</v>
      </c>
      <c r="I818" s="0" t="n">
        <v>0.528215273320102</v>
      </c>
      <c r="T818" s="0" t="n">
        <v>12.7366</v>
      </c>
      <c r="U818" s="0" t="n">
        <v>0.7468</v>
      </c>
      <c r="Y818" s="0" t="n">
        <v>9.65797256502105</v>
      </c>
      <c r="Z818" s="0" t="n">
        <v>-1.02729419897129</v>
      </c>
    </row>
    <row r="819" customFormat="false" ht="12.75" hidden="false" customHeight="false" outlineLevel="0" collapsed="false">
      <c r="B819" s="0" t="n">
        <v>21.761</v>
      </c>
      <c r="C819" s="0" t="n">
        <v>0.039108</v>
      </c>
      <c r="D819" s="0" t="n">
        <v>1711.5</v>
      </c>
      <c r="E819" s="0" t="n">
        <v>20.261</v>
      </c>
      <c r="F819" s="0" t="n">
        <v>1711.3</v>
      </c>
      <c r="G819" s="0" t="n">
        <v>2.28528019634196E-005</v>
      </c>
      <c r="H819" s="0" t="n">
        <v>10.6864361495397</v>
      </c>
      <c r="I819" s="0" t="n">
        <v>0.527438732024072</v>
      </c>
      <c r="T819" s="0" t="n">
        <v>12.7373</v>
      </c>
      <c r="U819" s="0" t="n">
        <v>0.749</v>
      </c>
      <c r="Y819" s="0" t="n">
        <v>9.66387292834111</v>
      </c>
      <c r="Z819" s="0" t="n">
        <v>-1.02256322119862</v>
      </c>
    </row>
    <row r="820" customFormat="false" ht="12.75" hidden="false" customHeight="false" outlineLevel="0" collapsed="false">
      <c r="B820" s="0" t="n">
        <v>21.761</v>
      </c>
      <c r="C820" s="0" t="n">
        <v>0.039108</v>
      </c>
      <c r="D820" s="0" t="n">
        <v>1709.5</v>
      </c>
      <c r="E820" s="0" t="n">
        <v>20.261</v>
      </c>
      <c r="F820" s="0" t="n">
        <v>1709.3</v>
      </c>
      <c r="G820" s="0" t="n">
        <v>2.28795413327093E-005</v>
      </c>
      <c r="H820" s="0" t="n">
        <v>10.6852667639923</v>
      </c>
      <c r="I820" s="0" t="n">
        <v>0.527381015941579</v>
      </c>
      <c r="T820" s="0" t="n">
        <v>12.7383</v>
      </c>
      <c r="U820" s="0" t="n">
        <v>0.749</v>
      </c>
      <c r="Y820" s="0" t="n">
        <v>9.66387292834111</v>
      </c>
      <c r="Z820" s="0" t="n">
        <v>-1.02139383565123</v>
      </c>
    </row>
    <row r="821" customFormat="false" ht="12.75" hidden="false" customHeight="false" outlineLevel="0" collapsed="false">
      <c r="B821" s="0" t="n">
        <v>21.793</v>
      </c>
      <c r="C821" s="0" t="n">
        <v>0.039477</v>
      </c>
      <c r="D821" s="0" t="n">
        <v>1709.5</v>
      </c>
      <c r="E821" s="0" t="n">
        <v>20.293</v>
      </c>
      <c r="F821" s="0" t="n">
        <v>1709.3</v>
      </c>
      <c r="G821" s="0" t="n">
        <v>2.30954191774411E-005</v>
      </c>
      <c r="H821" s="0" t="n">
        <v>10.6758755903923</v>
      </c>
      <c r="I821" s="0" t="n">
        <v>0.526086610673252</v>
      </c>
      <c r="T821" s="0" t="n">
        <v>12.7392</v>
      </c>
      <c r="U821" s="0" t="n">
        <v>0.749</v>
      </c>
      <c r="Y821" s="0" t="n">
        <v>9.66977329166116</v>
      </c>
      <c r="Z821" s="0" t="n">
        <v>-1.00610229873113</v>
      </c>
    </row>
    <row r="822" customFormat="false" ht="12.75" hidden="false" customHeight="false" outlineLevel="0" collapsed="false">
      <c r="B822" s="0" t="n">
        <v>21.781</v>
      </c>
      <c r="C822" s="0" t="n">
        <v>0.039108</v>
      </c>
      <c r="D822" s="0" t="n">
        <v>1711.5</v>
      </c>
      <c r="E822" s="0" t="n">
        <v>20.281</v>
      </c>
      <c r="F822" s="0" t="n">
        <v>1711.3</v>
      </c>
      <c r="G822" s="0" t="n">
        <v>2.28528019634196E-005</v>
      </c>
      <c r="H822" s="0" t="n">
        <v>10.6864361495397</v>
      </c>
      <c r="I822" s="0" t="n">
        <v>0.526918601131095</v>
      </c>
      <c r="T822" s="0" t="n">
        <v>12.7402</v>
      </c>
      <c r="U822" s="0" t="n">
        <v>0.749</v>
      </c>
      <c r="Y822" s="0" t="n">
        <v>9.66756065541614</v>
      </c>
      <c r="Z822" s="0" t="n">
        <v>-1.01887549412358</v>
      </c>
    </row>
    <row r="823" customFormat="false" ht="12.75" hidden="false" customHeight="false" outlineLevel="0" collapsed="false">
      <c r="B823" s="0" t="n">
        <v>21.803</v>
      </c>
      <c r="C823" s="0" t="n">
        <v>0.039108</v>
      </c>
      <c r="D823" s="0" t="n">
        <v>1709.5</v>
      </c>
      <c r="E823" s="0" t="n">
        <v>20.303</v>
      </c>
      <c r="F823" s="0" t="n">
        <v>1709.3</v>
      </c>
      <c r="G823" s="0" t="n">
        <v>2.28795413327093E-005</v>
      </c>
      <c r="H823" s="0" t="n">
        <v>10.6852667639923</v>
      </c>
      <c r="I823" s="0" t="n">
        <v>0.526290044032524</v>
      </c>
      <c r="T823" s="0" t="n">
        <v>12.7412</v>
      </c>
      <c r="U823" s="0" t="n">
        <v>0.7513</v>
      </c>
      <c r="Y823" s="0" t="n">
        <v>9.67161715519868</v>
      </c>
      <c r="Z823" s="0" t="n">
        <v>-1.01364960879366</v>
      </c>
    </row>
    <row r="824" customFormat="false" ht="12.75" hidden="false" customHeight="false" outlineLevel="0" collapsed="false">
      <c r="B824" s="0" t="n">
        <v>21.819</v>
      </c>
      <c r="C824" s="0" t="n">
        <v>0.039477</v>
      </c>
      <c r="D824" s="0" t="n">
        <v>1709.5</v>
      </c>
      <c r="E824" s="0" t="n">
        <v>20.319</v>
      </c>
      <c r="F824" s="0" t="n">
        <v>1709.3</v>
      </c>
      <c r="G824" s="0" t="n">
        <v>2.30954191774411E-005</v>
      </c>
      <c r="H824" s="0" t="n">
        <v>10.6758755903923</v>
      </c>
      <c r="I824" s="0" t="n">
        <v>0.525413435227732</v>
      </c>
      <c r="T824" s="0" t="n">
        <v>12.7418</v>
      </c>
      <c r="U824" s="0" t="n">
        <v>0.7513</v>
      </c>
      <c r="Y824" s="0" t="n">
        <v>9.67456733685871</v>
      </c>
      <c r="Z824" s="0" t="n">
        <v>-1.00130825353358</v>
      </c>
    </row>
    <row r="825" customFormat="false" ht="12.75" hidden="false" customHeight="false" outlineLevel="0" collapsed="false">
      <c r="B825" s="0" t="n">
        <v>21.847</v>
      </c>
      <c r="C825" s="0" t="n">
        <v>0.039477</v>
      </c>
      <c r="D825" s="0" t="n">
        <v>1709.5</v>
      </c>
      <c r="E825" s="0" t="n">
        <v>20.347</v>
      </c>
      <c r="F825" s="0" t="n">
        <v>1709.3</v>
      </c>
      <c r="G825" s="0" t="n">
        <v>2.30954191774411E-005</v>
      </c>
      <c r="H825" s="0" t="n">
        <v>10.6758755903923</v>
      </c>
      <c r="I825" s="0" t="n">
        <v>0.524690401061203</v>
      </c>
      <c r="T825" s="0" t="n">
        <v>12.7422</v>
      </c>
      <c r="U825" s="0" t="n">
        <v>0.7513</v>
      </c>
      <c r="Y825" s="0" t="n">
        <v>9.67973015476376</v>
      </c>
      <c r="Z825" s="0" t="n">
        <v>-0.996145435628534</v>
      </c>
    </row>
    <row r="826" customFormat="false" ht="12.75" hidden="false" customHeight="false" outlineLevel="0" collapsed="false">
      <c r="B826" s="0" t="n">
        <v>21.857</v>
      </c>
      <c r="C826" s="0" t="n">
        <v>0.039108</v>
      </c>
      <c r="D826" s="0" t="n">
        <v>1709.5</v>
      </c>
      <c r="E826" s="0" t="n">
        <v>20.357</v>
      </c>
      <c r="F826" s="0" t="n">
        <v>1709.3</v>
      </c>
      <c r="G826" s="0" t="n">
        <v>2.28795413327093E-005</v>
      </c>
      <c r="H826" s="0" t="n">
        <v>10.6852667639923</v>
      </c>
      <c r="I826" s="0" t="n">
        <v>0.524893980645102</v>
      </c>
      <c r="T826" s="0" t="n">
        <v>12.743</v>
      </c>
      <c r="U826" s="0" t="n">
        <v>0.7513</v>
      </c>
      <c r="Y826" s="0" t="n">
        <v>9.68157401830128</v>
      </c>
      <c r="Z826" s="0" t="n">
        <v>-1.00369274569106</v>
      </c>
    </row>
    <row r="827" customFormat="false" ht="12.75" hidden="false" customHeight="false" outlineLevel="0" collapsed="false">
      <c r="B827" s="0" t="n">
        <v>21.879</v>
      </c>
      <c r="C827" s="0" t="n">
        <v>0.039108</v>
      </c>
      <c r="D827" s="0" t="n">
        <v>1707.5</v>
      </c>
      <c r="E827" s="0" t="n">
        <v>20.379</v>
      </c>
      <c r="F827" s="0" t="n">
        <v>1707.3</v>
      </c>
      <c r="G827" s="0" t="n">
        <v>2.29063433491478E-005</v>
      </c>
      <c r="H827" s="0" t="n">
        <v>10.6840960093812</v>
      </c>
      <c r="I827" s="0" t="n">
        <v>0.524269886126954</v>
      </c>
      <c r="T827" s="0" t="n">
        <v>12.7496</v>
      </c>
      <c r="U827" s="0" t="n">
        <v>0.7513</v>
      </c>
      <c r="Y827" s="0" t="n">
        <v>9.68563051808382</v>
      </c>
      <c r="Z827" s="0" t="n">
        <v>-0.998465491297367</v>
      </c>
    </row>
    <row r="828" customFormat="false" ht="12.75" hidden="false" customHeight="false" outlineLevel="0" collapsed="false">
      <c r="B828" s="0" t="n">
        <v>21.889</v>
      </c>
      <c r="C828" s="0" t="n">
        <v>0.039108</v>
      </c>
      <c r="D828" s="0" t="n">
        <v>1707.5</v>
      </c>
      <c r="E828" s="0" t="n">
        <v>20.389</v>
      </c>
      <c r="F828" s="0" t="n">
        <v>1707.3</v>
      </c>
      <c r="G828" s="0" t="n">
        <v>2.29063433491478E-005</v>
      </c>
      <c r="H828" s="0" t="n">
        <v>10.6840960093812</v>
      </c>
      <c r="I828" s="0" t="n">
        <v>0.524012752434214</v>
      </c>
      <c r="T828" s="0" t="n">
        <v>12.7799</v>
      </c>
      <c r="U828" s="0" t="n">
        <v>0.7513</v>
      </c>
      <c r="Y828" s="0" t="n">
        <v>9.68747438162134</v>
      </c>
      <c r="Z828" s="0" t="n">
        <v>-0.996621627759851</v>
      </c>
    </row>
    <row r="829" customFormat="false" ht="12.75" hidden="false" customHeight="false" outlineLevel="0" collapsed="false">
      <c r="B829" s="0" t="n">
        <v>21.911</v>
      </c>
      <c r="C829" s="0" t="n">
        <v>0.039108</v>
      </c>
      <c r="D829" s="0" t="n">
        <v>1709.5</v>
      </c>
      <c r="E829" s="0" t="n">
        <v>20.411</v>
      </c>
      <c r="F829" s="0" t="n">
        <v>1709.3</v>
      </c>
      <c r="G829" s="0" t="n">
        <v>2.28795413327093E-005</v>
      </c>
      <c r="H829" s="0" t="n">
        <v>10.6852667639923</v>
      </c>
      <c r="I829" s="0" t="n">
        <v>0.523505304198341</v>
      </c>
      <c r="T829" s="0" t="n">
        <v>12.8243</v>
      </c>
      <c r="U829" s="0" t="n">
        <v>0.7513</v>
      </c>
      <c r="Y829" s="0" t="n">
        <v>9.69153088140388</v>
      </c>
      <c r="Z829" s="0" t="n">
        <v>-0.993735882588464</v>
      </c>
    </row>
    <row r="830" customFormat="false" ht="12.75" hidden="false" customHeight="false" outlineLevel="0" collapsed="false">
      <c r="B830" s="0" t="n">
        <v>21.921</v>
      </c>
      <c r="C830" s="0" t="n">
        <v>0.039108</v>
      </c>
      <c r="D830" s="0" t="n">
        <v>1709.5</v>
      </c>
      <c r="E830" s="0" t="n">
        <v>20.421</v>
      </c>
      <c r="F830" s="0" t="n">
        <v>1709.3</v>
      </c>
      <c r="G830" s="0" t="n">
        <v>2.28795413327093E-005</v>
      </c>
      <c r="H830" s="0" t="n">
        <v>10.6852667639923</v>
      </c>
      <c r="I830" s="0" t="n">
        <v>0.523248947847429</v>
      </c>
      <c r="T830" s="0" t="n">
        <v>12.8979</v>
      </c>
      <c r="U830" s="0" t="n">
        <v>0.7513</v>
      </c>
      <c r="Y830" s="0" t="n">
        <v>9.69337474494139</v>
      </c>
      <c r="Z830" s="0" t="n">
        <v>-0.991892019050946</v>
      </c>
    </row>
    <row r="831" customFormat="false" ht="12.75" hidden="false" customHeight="false" outlineLevel="0" collapsed="false">
      <c r="B831" s="0" t="n">
        <v>21.943</v>
      </c>
      <c r="C831" s="0" t="n">
        <v>0.039108</v>
      </c>
      <c r="D831" s="0" t="n">
        <v>1709.5</v>
      </c>
      <c r="E831" s="0" t="n">
        <v>20.443</v>
      </c>
      <c r="F831" s="0" t="n">
        <v>1709.3</v>
      </c>
      <c r="G831" s="0" t="n">
        <v>2.28795413327093E-005</v>
      </c>
      <c r="H831" s="0" t="n">
        <v>10.6852667639923</v>
      </c>
      <c r="I831" s="0" t="n">
        <v>0.522685846695316</v>
      </c>
      <c r="T831" s="0" t="n">
        <v>12.9623</v>
      </c>
      <c r="U831" s="0" t="n">
        <v>0.7513</v>
      </c>
      <c r="Y831" s="0" t="n">
        <v>9.69743124472393</v>
      </c>
      <c r="Z831" s="0" t="n">
        <v>-0.987835519268407</v>
      </c>
    </row>
    <row r="832" customFormat="false" ht="12.75" hidden="false" customHeight="false" outlineLevel="0" collapsed="false">
      <c r="B832" s="0" t="n">
        <v>21.959</v>
      </c>
      <c r="C832" s="0" t="n">
        <v>0.039108</v>
      </c>
      <c r="D832" s="0" t="n">
        <v>1707.5</v>
      </c>
      <c r="E832" s="0" t="n">
        <v>20.459</v>
      </c>
      <c r="F832" s="0" t="n">
        <v>1707.3</v>
      </c>
      <c r="G832" s="0" t="n">
        <v>2.29063433491478E-005</v>
      </c>
      <c r="H832" s="0" t="n">
        <v>10.6840960093812</v>
      </c>
      <c r="I832" s="0" t="n">
        <v>0.522219854801368</v>
      </c>
      <c r="T832" s="0" t="n">
        <v>12.9843</v>
      </c>
      <c r="U832" s="0" t="n">
        <v>0.7535</v>
      </c>
      <c r="Y832" s="0" t="n">
        <v>9.70038142638396</v>
      </c>
      <c r="Z832" s="0" t="n">
        <v>-0.983714582997227</v>
      </c>
    </row>
    <row r="833" customFormat="false" ht="12.75" hidden="false" customHeight="false" outlineLevel="0" collapsed="false">
      <c r="B833" s="0" t="n">
        <v>21.985</v>
      </c>
      <c r="C833" s="0" t="n">
        <v>0.039108</v>
      </c>
      <c r="D833" s="0" t="n">
        <v>1707.5</v>
      </c>
      <c r="E833" s="0" t="n">
        <v>20.485</v>
      </c>
      <c r="F833" s="0" t="n">
        <v>1707.3</v>
      </c>
      <c r="G833" s="0" t="n">
        <v>2.29063433491478E-005</v>
      </c>
      <c r="H833" s="0" t="n">
        <v>10.6840960093812</v>
      </c>
      <c r="I833" s="0" t="n">
        <v>0.521557042195811</v>
      </c>
      <c r="T833" s="0" t="n">
        <v>12.9873</v>
      </c>
      <c r="U833" s="0" t="n">
        <v>0.7513</v>
      </c>
      <c r="Y833" s="0" t="n">
        <v>9.70517547158151</v>
      </c>
      <c r="Z833" s="0" t="n">
        <v>-0.978920537799679</v>
      </c>
    </row>
    <row r="834" customFormat="false" ht="12.75" hidden="false" customHeight="false" outlineLevel="0" collapsed="false">
      <c r="B834" s="0" t="n">
        <v>21.997</v>
      </c>
      <c r="C834" s="0" t="n">
        <v>0.039108</v>
      </c>
      <c r="D834" s="0" t="n">
        <v>1709.5</v>
      </c>
      <c r="E834" s="0" t="n">
        <v>20.497</v>
      </c>
      <c r="F834" s="0" t="n">
        <v>1709.3</v>
      </c>
      <c r="G834" s="0" t="n">
        <v>2.28795413327093E-005</v>
      </c>
      <c r="H834" s="0" t="n">
        <v>10.6852667639923</v>
      </c>
      <c r="I834" s="0" t="n">
        <v>0.521308814167553</v>
      </c>
      <c r="T834" s="0" t="n">
        <v>13.033</v>
      </c>
      <c r="U834" s="0" t="n">
        <v>0.7535</v>
      </c>
      <c r="Y834" s="0" t="n">
        <v>9.70738810782653</v>
      </c>
      <c r="Z834" s="0" t="n">
        <v>-0.97787865616581</v>
      </c>
    </row>
    <row r="835" customFormat="false" ht="12.75" hidden="false" customHeight="false" outlineLevel="0" collapsed="false">
      <c r="B835" s="0" t="n">
        <v>22.029</v>
      </c>
      <c r="C835" s="0" t="n">
        <v>0.039108</v>
      </c>
      <c r="D835" s="0" t="n">
        <v>1709.5</v>
      </c>
      <c r="E835" s="0" t="n">
        <v>20.529</v>
      </c>
      <c r="F835" s="0" t="n">
        <v>1709.3</v>
      </c>
      <c r="G835" s="0" t="n">
        <v>2.28795413327093E-005</v>
      </c>
      <c r="H835" s="0" t="n">
        <v>10.6852667639923</v>
      </c>
      <c r="I835" s="0" t="n">
        <v>0.520496213356342</v>
      </c>
      <c r="T835" s="0" t="n">
        <v>13.0975</v>
      </c>
      <c r="U835" s="0" t="n">
        <v>0.7558</v>
      </c>
      <c r="Y835" s="0" t="n">
        <v>9.71328847114659</v>
      </c>
      <c r="Z835" s="0" t="n">
        <v>-0.971978292845753</v>
      </c>
    </row>
    <row r="836" customFormat="false" ht="12.75" hidden="false" customHeight="false" outlineLevel="0" collapsed="false">
      <c r="B836" s="0" t="n">
        <v>22.039</v>
      </c>
      <c r="C836" s="0" t="n">
        <v>0.039108</v>
      </c>
      <c r="D836" s="0" t="n">
        <v>1709.5</v>
      </c>
      <c r="E836" s="0" t="n">
        <v>20.539</v>
      </c>
      <c r="F836" s="0" t="n">
        <v>1709.3</v>
      </c>
      <c r="G836" s="0" t="n">
        <v>2.28795413327093E-005</v>
      </c>
      <c r="H836" s="0" t="n">
        <v>10.6852667639923</v>
      </c>
      <c r="I836" s="0" t="n">
        <v>0.520242794877664</v>
      </c>
      <c r="T836" s="0" t="n">
        <v>13.1669</v>
      </c>
      <c r="U836" s="0" t="n">
        <v>0.7604</v>
      </c>
      <c r="Y836" s="0" t="n">
        <v>9.7151323346841</v>
      </c>
      <c r="Z836" s="0" t="n">
        <v>-0.970134429308235</v>
      </c>
    </row>
    <row r="837" customFormat="false" ht="12.75" hidden="false" customHeight="false" outlineLevel="0" collapsed="false">
      <c r="B837" s="0" t="n">
        <v>22.061</v>
      </c>
      <c r="C837" s="0" t="n">
        <v>0.039108</v>
      </c>
      <c r="D837" s="0" t="n">
        <v>1707.5</v>
      </c>
      <c r="E837" s="0" t="n">
        <v>20.561</v>
      </c>
      <c r="F837" s="0" t="n">
        <v>1707.3</v>
      </c>
      <c r="G837" s="0" t="n">
        <v>2.29063433491478E-005</v>
      </c>
      <c r="H837" s="0" t="n">
        <v>10.6840960093812</v>
      </c>
      <c r="I837" s="0" t="n">
        <v>0.519629201370614</v>
      </c>
      <c r="T837" s="0" t="n">
        <v>13.2097</v>
      </c>
      <c r="U837" s="0" t="n">
        <v>0.7604</v>
      </c>
      <c r="Y837" s="0" t="n">
        <v>9.71918883446664</v>
      </c>
      <c r="Z837" s="0" t="n">
        <v>-0.964907174914544</v>
      </c>
    </row>
    <row r="838" customFormat="false" ht="12.75" hidden="false" customHeight="false" outlineLevel="0" collapsed="false">
      <c r="B838" s="0" t="n">
        <v>22.082</v>
      </c>
      <c r="C838" s="0" t="n">
        <v>0.039108</v>
      </c>
      <c r="D838" s="0" t="n">
        <v>1709.5</v>
      </c>
      <c r="E838" s="0" t="n">
        <v>20.582</v>
      </c>
      <c r="F838" s="0" t="n">
        <v>1709.3</v>
      </c>
      <c r="G838" s="0" t="n">
        <v>2.28795413327093E-005</v>
      </c>
      <c r="H838" s="0" t="n">
        <v>10.6852667639923</v>
      </c>
      <c r="I838" s="0" t="n">
        <v>0.519155901466929</v>
      </c>
      <c r="T838" s="0" t="n">
        <v>13.2413</v>
      </c>
      <c r="U838" s="0" t="n">
        <v>0.7627</v>
      </c>
      <c r="Y838" s="0" t="n">
        <v>9.72306094789543</v>
      </c>
      <c r="Z838" s="0" t="n">
        <v>-0.962205816096908</v>
      </c>
    </row>
    <row r="839" customFormat="false" ht="12.75" hidden="false" customHeight="false" outlineLevel="0" collapsed="false">
      <c r="B839" s="0" t="n">
        <v>22.104</v>
      </c>
      <c r="C839" s="0" t="n">
        <v>0.039108</v>
      </c>
      <c r="D839" s="0" t="n">
        <v>1707.5</v>
      </c>
      <c r="E839" s="0" t="n">
        <v>20.604</v>
      </c>
      <c r="F839" s="0" t="n">
        <v>1707.3</v>
      </c>
      <c r="G839" s="0" t="n">
        <v>2.29063433491478E-005</v>
      </c>
      <c r="H839" s="0" t="n">
        <v>10.6840960093812</v>
      </c>
      <c r="I839" s="0" t="n">
        <v>0.518544749047815</v>
      </c>
      <c r="T839" s="0" t="n">
        <v>13.2732</v>
      </c>
      <c r="U839" s="0" t="n">
        <v>0.765</v>
      </c>
      <c r="Y839" s="0" t="n">
        <v>9.72711744767797</v>
      </c>
      <c r="Z839" s="0" t="n">
        <v>-0.956978561703217</v>
      </c>
    </row>
    <row r="840" customFormat="false" ht="12.75" hidden="false" customHeight="false" outlineLevel="0" collapsed="false">
      <c r="B840" s="0" t="n">
        <v>22.125</v>
      </c>
      <c r="C840" s="0" t="n">
        <v>0.039108</v>
      </c>
      <c r="D840" s="0" t="n">
        <v>1709.5</v>
      </c>
      <c r="E840" s="0" t="n">
        <v>20.625</v>
      </c>
      <c r="F840" s="0" t="n">
        <v>1709.3</v>
      </c>
      <c r="G840" s="0" t="n">
        <v>2.28795413327093E-005</v>
      </c>
      <c r="H840" s="0" t="n">
        <v>10.6852667639923</v>
      </c>
      <c r="I840" s="0" t="n">
        <v>0.518073540072356</v>
      </c>
      <c r="T840" s="0" t="n">
        <v>13.2785</v>
      </c>
      <c r="U840" s="0" t="n">
        <v>0.7673</v>
      </c>
      <c r="Y840" s="0" t="n">
        <v>9.73098956110676</v>
      </c>
      <c r="Z840" s="0" t="n">
        <v>-0.954277202885582</v>
      </c>
    </row>
    <row r="841" customFormat="false" ht="12.75" hidden="false" customHeight="false" outlineLevel="0" collapsed="false">
      <c r="B841" s="0" t="n">
        <v>22.153</v>
      </c>
      <c r="C841" s="0" t="n">
        <v>0.039108</v>
      </c>
      <c r="D841" s="0" t="n">
        <v>1709.5</v>
      </c>
      <c r="E841" s="0" t="n">
        <v>20.653</v>
      </c>
      <c r="F841" s="0" t="n">
        <v>1709.3</v>
      </c>
      <c r="G841" s="0" t="n">
        <v>2.28795413327093E-005</v>
      </c>
      <c r="H841" s="0" t="n">
        <v>10.6852667639923</v>
      </c>
      <c r="I841" s="0" t="n">
        <v>0.517371169514954</v>
      </c>
      <c r="T841" s="0" t="n">
        <v>13.2586</v>
      </c>
      <c r="U841" s="0" t="n">
        <v>0.7673</v>
      </c>
      <c r="Y841" s="0" t="n">
        <v>9.73615237901181</v>
      </c>
      <c r="Z841" s="0" t="n">
        <v>-0.949114384980533</v>
      </c>
    </row>
    <row r="842" customFormat="false" ht="12.75" hidden="false" customHeight="false" outlineLevel="0" collapsed="false">
      <c r="B842" s="0" t="n">
        <v>22.179</v>
      </c>
      <c r="C842" s="0" t="n">
        <v>0.039108</v>
      </c>
      <c r="D842" s="0" t="n">
        <v>1705.5</v>
      </c>
      <c r="E842" s="0" t="n">
        <v>20.679</v>
      </c>
      <c r="F842" s="0" t="n">
        <v>1705.3</v>
      </c>
      <c r="G842" s="0" t="n">
        <v>2.29332082331555E-005</v>
      </c>
      <c r="H842" s="0" t="n">
        <v>10.6829238824968</v>
      </c>
      <c r="I842" s="0" t="n">
        <v>0.516607373784846</v>
      </c>
      <c r="T842" s="0" t="n">
        <v>13.2235</v>
      </c>
      <c r="U842" s="0" t="n">
        <v>0.7673</v>
      </c>
      <c r="Y842" s="0" t="n">
        <v>9.74094642420935</v>
      </c>
      <c r="Z842" s="0" t="n">
        <v>-0.941977458287482</v>
      </c>
    </row>
    <row r="843" customFormat="false" ht="12.75" hidden="false" customHeight="false" outlineLevel="0" collapsed="false">
      <c r="B843" s="0" t="n">
        <v>22.2</v>
      </c>
      <c r="C843" s="0" t="n">
        <v>0.039108</v>
      </c>
      <c r="D843" s="0" t="n">
        <v>1707.5</v>
      </c>
      <c r="E843" s="0" t="n">
        <v>20.7</v>
      </c>
      <c r="F843" s="0" t="n">
        <v>1707.3</v>
      </c>
      <c r="G843" s="0" t="n">
        <v>2.29063433491478E-005</v>
      </c>
      <c r="H843" s="0" t="n">
        <v>10.6840960093812</v>
      </c>
      <c r="I843" s="0" t="n">
        <v>0.51613990383484</v>
      </c>
      <c r="T843" s="0" t="n">
        <v>13.1797</v>
      </c>
      <c r="U843" s="0" t="n">
        <v>0.7696</v>
      </c>
      <c r="Y843" s="0" t="n">
        <v>9.74481853763814</v>
      </c>
      <c r="Z843" s="0" t="n">
        <v>-0.939277471743045</v>
      </c>
    </row>
    <row r="844" customFormat="false" ht="12.75" hidden="false" customHeight="false" outlineLevel="0" collapsed="false">
      <c r="B844" s="0" t="n">
        <v>22.222</v>
      </c>
      <c r="C844" s="0" t="n">
        <v>0.039108</v>
      </c>
      <c r="D844" s="0" t="n">
        <v>1707.5</v>
      </c>
      <c r="E844" s="0" t="n">
        <v>20.722</v>
      </c>
      <c r="F844" s="0" t="n">
        <v>1707.3</v>
      </c>
      <c r="G844" s="0" t="n">
        <v>2.29063433491478E-005</v>
      </c>
      <c r="H844" s="0" t="n">
        <v>10.6840960093812</v>
      </c>
      <c r="I844" s="0" t="n">
        <v>0.515591931733481</v>
      </c>
      <c r="T844" s="0" t="n">
        <v>13.1417</v>
      </c>
      <c r="U844" s="0" t="n">
        <v>0.7696</v>
      </c>
      <c r="Y844" s="0" t="n">
        <v>9.74887503742068</v>
      </c>
      <c r="Z844" s="0" t="n">
        <v>-0.935220971960506</v>
      </c>
    </row>
    <row r="845" customFormat="false" ht="12.75" hidden="false" customHeight="false" outlineLevel="0" collapsed="false">
      <c r="B845" s="0" t="n">
        <v>22.254</v>
      </c>
      <c r="C845" s="0" t="n">
        <v>0.039108</v>
      </c>
      <c r="D845" s="0" t="n">
        <v>1707.5</v>
      </c>
      <c r="E845" s="0" t="n">
        <v>20.754</v>
      </c>
      <c r="F845" s="0" t="n">
        <v>1707.3</v>
      </c>
      <c r="G845" s="0" t="n">
        <v>2.29063433491478E-005</v>
      </c>
      <c r="H845" s="0" t="n">
        <v>10.6840960093812</v>
      </c>
      <c r="I845" s="0" t="n">
        <v>0.514796955255911</v>
      </c>
      <c r="T845" s="0" t="n">
        <v>13.1415</v>
      </c>
      <c r="U845" s="0" t="n">
        <v>0.7696</v>
      </c>
      <c r="Y845" s="0" t="n">
        <v>9.75477540074074</v>
      </c>
      <c r="Z845" s="0" t="n">
        <v>-0.929320608640449</v>
      </c>
    </row>
    <row r="846" customFormat="false" ht="12.75" hidden="false" customHeight="false" outlineLevel="0" collapsed="false">
      <c r="B846" s="0" t="n">
        <v>22.264</v>
      </c>
      <c r="C846" s="0" t="n">
        <v>0.038739</v>
      </c>
      <c r="D846" s="0" t="n">
        <v>1705.5</v>
      </c>
      <c r="E846" s="0" t="n">
        <v>20.764</v>
      </c>
      <c r="F846" s="0" t="n">
        <v>1705.3</v>
      </c>
      <c r="G846" s="0" t="n">
        <v>2.27168240192342E-005</v>
      </c>
      <c r="H846" s="0" t="n">
        <v>10.6924040870094</v>
      </c>
      <c r="I846" s="0" t="n">
        <v>0.514949146937458</v>
      </c>
      <c r="T846" s="0" t="n">
        <v>13.2057</v>
      </c>
      <c r="U846" s="0" t="n">
        <v>0.7696</v>
      </c>
      <c r="Y846" s="0" t="n">
        <v>9.75661926427826</v>
      </c>
      <c r="Z846" s="0" t="n">
        <v>-0.935784822731119</v>
      </c>
    </row>
    <row r="847" customFormat="false" ht="12.75" hidden="false" customHeight="false" outlineLevel="0" collapsed="false">
      <c r="B847" s="0" t="n">
        <v>22.296</v>
      </c>
      <c r="C847" s="0" t="n">
        <v>0.039108</v>
      </c>
      <c r="D847" s="0" t="n">
        <v>1705.5</v>
      </c>
      <c r="E847" s="0" t="n">
        <v>20.796</v>
      </c>
      <c r="F847" s="0" t="n">
        <v>1705.3</v>
      </c>
      <c r="G847" s="0" t="n">
        <v>2.29332082331555E-005</v>
      </c>
      <c r="H847" s="0" t="n">
        <v>10.6829238824968</v>
      </c>
      <c r="I847" s="0" t="n">
        <v>0.513700898369727</v>
      </c>
      <c r="T847" s="0" t="n">
        <v>13.3108</v>
      </c>
      <c r="U847" s="0" t="n">
        <v>0.7673</v>
      </c>
      <c r="Y847" s="0" t="n">
        <v>9.76251962759831</v>
      </c>
      <c r="Z847" s="0" t="n">
        <v>-0.920404254898523</v>
      </c>
    </row>
    <row r="848" customFormat="false" ht="12.75" hidden="false" customHeight="false" outlineLevel="0" collapsed="false">
      <c r="B848" s="0" t="n">
        <v>22.34</v>
      </c>
      <c r="C848" s="0" t="n">
        <v>0.039108</v>
      </c>
      <c r="D848" s="0" t="n">
        <v>1707.5</v>
      </c>
      <c r="E848" s="0" t="n">
        <v>20.84</v>
      </c>
      <c r="F848" s="0" t="n">
        <v>1707.3</v>
      </c>
      <c r="G848" s="0" t="n">
        <v>2.29063433491478E-005</v>
      </c>
      <c r="H848" s="0" t="n">
        <v>10.6840960093812</v>
      </c>
      <c r="I848" s="0" t="n">
        <v>0.512672553233262</v>
      </c>
      <c r="T848" s="0" t="n">
        <v>13.3968</v>
      </c>
      <c r="U848" s="0" t="n">
        <v>0.7673</v>
      </c>
      <c r="Y848" s="0" t="n">
        <v>9.77063262716339</v>
      </c>
      <c r="Z848" s="0" t="n">
        <v>-0.913463382217795</v>
      </c>
    </row>
    <row r="849" customFormat="false" ht="12.75" hidden="false" customHeight="false" outlineLevel="0" collapsed="false">
      <c r="B849" s="0" t="n">
        <v>22.35</v>
      </c>
      <c r="C849" s="0" t="n">
        <v>0.039108</v>
      </c>
      <c r="D849" s="0" t="n">
        <v>1707.5</v>
      </c>
      <c r="E849" s="0" t="n">
        <v>20.85</v>
      </c>
      <c r="F849" s="0" t="n">
        <v>1707.3</v>
      </c>
      <c r="G849" s="0" t="n">
        <v>2.29063433491478E-005</v>
      </c>
      <c r="H849" s="0" t="n">
        <v>10.6840960093812</v>
      </c>
      <c r="I849" s="0" t="n">
        <v>0.512426667116604</v>
      </c>
      <c r="T849" s="0" t="n">
        <v>13.4864</v>
      </c>
      <c r="U849" s="0" t="n">
        <v>0.7696</v>
      </c>
      <c r="Y849" s="0" t="n">
        <v>9.77247649070091</v>
      </c>
      <c r="Z849" s="0" t="n">
        <v>-0.911619518680277</v>
      </c>
    </row>
    <row r="850" customFormat="false" ht="12.75" hidden="false" customHeight="false" outlineLevel="0" collapsed="false">
      <c r="B850" s="0" t="n">
        <v>22.372</v>
      </c>
      <c r="C850" s="0" t="n">
        <v>0.039108</v>
      </c>
      <c r="D850" s="0" t="n">
        <v>1707.5</v>
      </c>
      <c r="E850" s="0" t="n">
        <v>20.872</v>
      </c>
      <c r="F850" s="0" t="n">
        <v>1707.3</v>
      </c>
      <c r="G850" s="0" t="n">
        <v>2.29063433491478E-005</v>
      </c>
      <c r="H850" s="0" t="n">
        <v>10.6840960093812</v>
      </c>
      <c r="I850" s="0" t="n">
        <v>0.51188654701903</v>
      </c>
      <c r="T850" s="0" t="n">
        <v>13.5811</v>
      </c>
      <c r="U850" s="0" t="n">
        <v>0.7673</v>
      </c>
      <c r="Y850" s="0" t="n">
        <v>9.77653299048345</v>
      </c>
      <c r="Z850" s="0" t="n">
        <v>-0.907563018897738</v>
      </c>
    </row>
    <row r="851" customFormat="false" ht="12.75" hidden="false" customHeight="false" outlineLevel="0" collapsed="false">
      <c r="B851" s="0" t="n">
        <v>22.404</v>
      </c>
      <c r="C851" s="0" t="n">
        <v>0.039108</v>
      </c>
      <c r="D851" s="0" t="n">
        <v>1705.5</v>
      </c>
      <c r="E851" s="0" t="n">
        <v>20.904</v>
      </c>
      <c r="F851" s="0" t="n">
        <v>1705.3</v>
      </c>
      <c r="G851" s="0" t="n">
        <v>2.29332082331555E-005</v>
      </c>
      <c r="H851" s="0" t="n">
        <v>10.6829238824968</v>
      </c>
      <c r="I851" s="0" t="n">
        <v>0.511046875358632</v>
      </c>
      <c r="T851" s="0" t="n">
        <v>13.6657</v>
      </c>
      <c r="U851" s="0" t="n">
        <v>0.7673</v>
      </c>
      <c r="Y851" s="0" t="n">
        <v>9.78243335380351</v>
      </c>
      <c r="Z851" s="0" t="n">
        <v>-0.900490528693331</v>
      </c>
    </row>
    <row r="852" customFormat="false" ht="12.75" hidden="false" customHeight="false" outlineLevel="0" collapsed="false">
      <c r="B852" s="0" t="n">
        <v>22.426</v>
      </c>
      <c r="C852" s="0" t="n">
        <v>0.038739</v>
      </c>
      <c r="D852" s="0" t="n">
        <v>1705.5</v>
      </c>
      <c r="E852" s="0" t="n">
        <v>20.926</v>
      </c>
      <c r="F852" s="0" t="n">
        <v>1705.3</v>
      </c>
      <c r="G852" s="0" t="n">
        <v>2.27168240192342E-005</v>
      </c>
      <c r="H852" s="0" t="n">
        <v>10.6924040870094</v>
      </c>
      <c r="I852" s="0" t="n">
        <v>0.510962634378733</v>
      </c>
      <c r="T852" s="0" t="n">
        <v>13.7415</v>
      </c>
      <c r="U852" s="0" t="n">
        <v>0.7673</v>
      </c>
      <c r="Y852" s="0" t="n">
        <v>9.78648985358604</v>
      </c>
      <c r="Z852" s="0" t="n">
        <v>-0.90591423342333</v>
      </c>
    </row>
    <row r="853" customFormat="false" ht="12.75" hidden="false" customHeight="false" outlineLevel="0" collapsed="false">
      <c r="B853" s="0" t="n">
        <v>22.446</v>
      </c>
      <c r="C853" s="0" t="n">
        <v>0.038739</v>
      </c>
      <c r="D853" s="0" t="n">
        <v>1707.5</v>
      </c>
      <c r="E853" s="0" t="n">
        <v>20.946</v>
      </c>
      <c r="F853" s="0" t="n">
        <v>1707.3</v>
      </c>
      <c r="G853" s="0" t="n">
        <v>2.26902126164119E-005</v>
      </c>
      <c r="H853" s="0" t="n">
        <v>10.6935762138937</v>
      </c>
      <c r="I853" s="0" t="n">
        <v>0.51053070819697</v>
      </c>
      <c r="T853" s="0" t="n">
        <v>13.794</v>
      </c>
      <c r="U853" s="0" t="n">
        <v>0.765</v>
      </c>
      <c r="Y853" s="0" t="n">
        <v>9.79017758066108</v>
      </c>
      <c r="Z853" s="0" t="n">
        <v>-0.903398633232646</v>
      </c>
    </row>
    <row r="854" customFormat="false" ht="12.75" hidden="false" customHeight="false" outlineLevel="0" collapsed="false">
      <c r="B854" s="0" t="n">
        <v>22.496</v>
      </c>
      <c r="C854" s="0" t="n">
        <v>0.038739</v>
      </c>
      <c r="D854" s="0" t="n">
        <v>1707.5</v>
      </c>
      <c r="E854" s="0" t="n">
        <v>20.996</v>
      </c>
      <c r="F854" s="0" t="n">
        <v>1707.3</v>
      </c>
      <c r="G854" s="0" t="n">
        <v>2.26902126164119E-005</v>
      </c>
      <c r="H854" s="0" t="n">
        <v>10.6935762138937</v>
      </c>
      <c r="I854" s="0" t="n">
        <v>0.509314927314428</v>
      </c>
      <c r="T854" s="0" t="n">
        <v>13.8398</v>
      </c>
      <c r="U854" s="0" t="n">
        <v>0.765</v>
      </c>
      <c r="Y854" s="0" t="n">
        <v>9.79939689834867</v>
      </c>
      <c r="Z854" s="0" t="n">
        <v>-0.894179315545058</v>
      </c>
    </row>
    <row r="855" customFormat="false" ht="12.75" hidden="false" customHeight="false" outlineLevel="0" collapsed="false">
      <c r="B855" s="0" t="n">
        <v>22.51</v>
      </c>
      <c r="C855" s="0" t="n">
        <v>0.038739</v>
      </c>
      <c r="D855" s="0" t="n">
        <v>1707.5</v>
      </c>
      <c r="E855" s="0" t="n">
        <v>21.01</v>
      </c>
      <c r="F855" s="0" t="n">
        <v>1707.3</v>
      </c>
      <c r="G855" s="0" t="n">
        <v>2.26902126164119E-005</v>
      </c>
      <c r="H855" s="0" t="n">
        <v>10.6935762138937</v>
      </c>
      <c r="I855" s="0" t="n">
        <v>0.508975545639873</v>
      </c>
      <c r="T855" s="0" t="n">
        <v>13.8804</v>
      </c>
      <c r="U855" s="0" t="n">
        <v>0.765</v>
      </c>
      <c r="Y855" s="0" t="n">
        <v>9.80197830730119</v>
      </c>
      <c r="Z855" s="0" t="n">
        <v>-0.891597906592532</v>
      </c>
    </row>
    <row r="856" customFormat="false" ht="12.75" hidden="false" customHeight="false" outlineLevel="0" collapsed="false">
      <c r="B856" s="0" t="n">
        <v>22.544</v>
      </c>
      <c r="C856" s="0" t="n">
        <v>0.038739</v>
      </c>
      <c r="D856" s="0" t="n">
        <v>1705.5</v>
      </c>
      <c r="E856" s="0" t="n">
        <v>21.044</v>
      </c>
      <c r="F856" s="0" t="n">
        <v>1705.3</v>
      </c>
      <c r="G856" s="0" t="n">
        <v>2.27168240192342E-005</v>
      </c>
      <c r="H856" s="0" t="n">
        <v>10.6924040870094</v>
      </c>
      <c r="I856" s="0" t="n">
        <v>0.508097514113732</v>
      </c>
      <c r="T856" s="0" t="n">
        <v>13.918</v>
      </c>
      <c r="U856" s="0" t="n">
        <v>0.765</v>
      </c>
      <c r="Y856" s="0" t="n">
        <v>9.80824744332876</v>
      </c>
      <c r="Z856" s="0" t="n">
        <v>-0.884156643680619</v>
      </c>
    </row>
    <row r="857" customFormat="false" ht="12.75" hidden="false" customHeight="false" outlineLevel="0" collapsed="false">
      <c r="B857" s="0" t="n">
        <v>22.576</v>
      </c>
      <c r="C857" s="0" t="n">
        <v>0.038739</v>
      </c>
      <c r="D857" s="0" t="n">
        <v>1705.5</v>
      </c>
      <c r="E857" s="0" t="n">
        <v>21.076</v>
      </c>
      <c r="F857" s="0" t="n">
        <v>1705.3</v>
      </c>
      <c r="G857" s="0" t="n">
        <v>2.27168240192342E-005</v>
      </c>
      <c r="H857" s="0" t="n">
        <v>10.6924040870094</v>
      </c>
      <c r="I857" s="0" t="n">
        <v>0.507326062203899</v>
      </c>
      <c r="T857" s="0" t="n">
        <v>13.9444</v>
      </c>
      <c r="U857" s="0" t="n">
        <v>0.765</v>
      </c>
      <c r="Y857" s="0" t="n">
        <v>9.81414780664881</v>
      </c>
      <c r="Z857" s="0" t="n">
        <v>-0.878256280360562</v>
      </c>
    </row>
    <row r="858" customFormat="false" ht="12.75" hidden="false" customHeight="false" outlineLevel="0" collapsed="false">
      <c r="B858" s="0" t="n">
        <v>22.597</v>
      </c>
      <c r="C858" s="0" t="n">
        <v>0.038739</v>
      </c>
      <c r="D858" s="0" t="n">
        <v>1707.5</v>
      </c>
      <c r="E858" s="0" t="n">
        <v>21.097</v>
      </c>
      <c r="F858" s="0" t="n">
        <v>1707.3</v>
      </c>
      <c r="G858" s="0" t="n">
        <v>2.26902126164119E-005</v>
      </c>
      <c r="H858" s="0" t="n">
        <v>10.6935762138937</v>
      </c>
      <c r="I858" s="0" t="n">
        <v>0.506876627667144</v>
      </c>
      <c r="T858" s="0" t="n">
        <v>13.9501</v>
      </c>
      <c r="U858" s="0" t="n">
        <v>0.7673</v>
      </c>
      <c r="Y858" s="0" t="n">
        <v>9.8180199200776</v>
      </c>
      <c r="Z858" s="0" t="n">
        <v>-0.875556293816127</v>
      </c>
    </row>
    <row r="859" customFormat="false" ht="12.75" hidden="false" customHeight="false" outlineLevel="0" collapsed="false">
      <c r="B859" s="0" t="n">
        <v>22.64</v>
      </c>
      <c r="C859" s="0" t="n">
        <v>0.038739</v>
      </c>
      <c r="D859" s="0" t="n">
        <v>1707.5</v>
      </c>
      <c r="E859" s="0" t="n">
        <v>21.14</v>
      </c>
      <c r="F859" s="0" t="n">
        <v>1707.3</v>
      </c>
      <c r="G859" s="0" t="n">
        <v>2.26902126164119E-005</v>
      </c>
      <c r="H859" s="0" t="n">
        <v>10.6935762138937</v>
      </c>
      <c r="I859" s="0" t="n">
        <v>0.505845610874822</v>
      </c>
      <c r="T859" s="0" t="n">
        <v>13.9176</v>
      </c>
      <c r="U859" s="0" t="n">
        <v>0.7696</v>
      </c>
      <c r="Y859" s="0" t="n">
        <v>9.82594853328893</v>
      </c>
      <c r="Z859" s="0" t="n">
        <v>-0.8676276806048</v>
      </c>
    </row>
    <row r="860" customFormat="false" ht="12.75" hidden="false" customHeight="false" outlineLevel="0" collapsed="false">
      <c r="B860" s="0" t="n">
        <v>22.651</v>
      </c>
      <c r="C860" s="0" t="n">
        <v>0.038739</v>
      </c>
      <c r="D860" s="0" t="n">
        <v>1709.5</v>
      </c>
      <c r="E860" s="0" t="n">
        <v>21.151</v>
      </c>
      <c r="F860" s="0" t="n">
        <v>1709.3</v>
      </c>
      <c r="G860" s="0" t="n">
        <v>2.26636634879775E-005</v>
      </c>
      <c r="H860" s="0" t="n">
        <v>10.6947469685049</v>
      </c>
      <c r="I860" s="0" t="n">
        <v>0.505637887972431</v>
      </c>
      <c r="T860" s="0" t="n">
        <v>13.8523</v>
      </c>
      <c r="U860" s="0" t="n">
        <v>0.7696</v>
      </c>
      <c r="Y860" s="0" t="n">
        <v>9.82797678318019</v>
      </c>
      <c r="Z860" s="0" t="n">
        <v>-0.866770185324684</v>
      </c>
    </row>
    <row r="861" customFormat="false" ht="12.75" hidden="false" customHeight="false" outlineLevel="0" collapsed="false">
      <c r="B861" s="0" t="n">
        <v>22.694</v>
      </c>
      <c r="C861" s="0" t="n">
        <v>0.038739</v>
      </c>
      <c r="D861" s="0" t="n">
        <v>1707.5</v>
      </c>
      <c r="E861" s="0" t="n">
        <v>21.194</v>
      </c>
      <c r="F861" s="0" t="n">
        <v>1707.3</v>
      </c>
      <c r="G861" s="0" t="n">
        <v>2.26902126164119E-005</v>
      </c>
      <c r="H861" s="0" t="n">
        <v>10.6935762138937</v>
      </c>
      <c r="I861" s="0" t="n">
        <v>0.504556771439734</v>
      </c>
      <c r="T861" s="0" t="n">
        <v>13.8046</v>
      </c>
      <c r="U861" s="0" t="n">
        <v>0.7719</v>
      </c>
      <c r="Y861" s="0" t="n">
        <v>9.83590539639152</v>
      </c>
      <c r="Z861" s="0" t="n">
        <v>-0.857670817502205</v>
      </c>
    </row>
    <row r="862" customFormat="false" ht="12.75" hidden="false" customHeight="false" outlineLevel="0" collapsed="false">
      <c r="B862" s="0" t="n">
        <v>22.726</v>
      </c>
      <c r="C862" s="0" t="n">
        <v>0.038739</v>
      </c>
      <c r="D862" s="0" t="n">
        <v>1707.5</v>
      </c>
      <c r="E862" s="0" t="n">
        <v>21.226</v>
      </c>
      <c r="F862" s="0" t="n">
        <v>1707.3</v>
      </c>
      <c r="G862" s="0" t="n">
        <v>2.26902126164119E-005</v>
      </c>
      <c r="H862" s="0" t="n">
        <v>10.6935762138937</v>
      </c>
      <c r="I862" s="0" t="n">
        <v>0.503796109200684</v>
      </c>
      <c r="T862" s="0" t="n">
        <v>13.7621</v>
      </c>
      <c r="U862" s="0" t="n">
        <v>0.7742</v>
      </c>
      <c r="Y862" s="0" t="n">
        <v>9.84180575971158</v>
      </c>
      <c r="Z862" s="0" t="n">
        <v>-0.851770454182148</v>
      </c>
    </row>
    <row r="863" customFormat="false" ht="12.75" hidden="false" customHeight="false" outlineLevel="0" collapsed="false">
      <c r="B863" s="0" t="n">
        <v>22.747</v>
      </c>
      <c r="C863" s="0" t="n">
        <v>0.038739</v>
      </c>
      <c r="D863" s="0" t="n">
        <v>1707.5</v>
      </c>
      <c r="E863" s="0" t="n">
        <v>21.247</v>
      </c>
      <c r="F863" s="0" t="n">
        <v>1707.3</v>
      </c>
      <c r="G863" s="0" t="n">
        <v>2.26902126164119E-005</v>
      </c>
      <c r="H863" s="0" t="n">
        <v>10.6935762138937</v>
      </c>
      <c r="I863" s="0" t="n">
        <v>0.503298169807207</v>
      </c>
      <c r="T863" s="0" t="n">
        <v>13.7063</v>
      </c>
      <c r="U863" s="0" t="n">
        <v>0.7789</v>
      </c>
      <c r="Y863" s="0" t="n">
        <v>9.84567787314037</v>
      </c>
      <c r="Z863" s="0" t="n">
        <v>-0.847898340753361</v>
      </c>
    </row>
    <row r="864" customFormat="false" ht="12.75" hidden="false" customHeight="false" outlineLevel="0" collapsed="false">
      <c r="B864" s="0" t="n">
        <v>22.779</v>
      </c>
      <c r="C864" s="0" t="n">
        <v>0.038739</v>
      </c>
      <c r="D864" s="0" t="n">
        <v>1707.5</v>
      </c>
      <c r="E864" s="0" t="n">
        <v>21.279</v>
      </c>
      <c r="F864" s="0" t="n">
        <v>1707.3</v>
      </c>
      <c r="G864" s="0" t="n">
        <v>2.26902126164119E-005</v>
      </c>
      <c r="H864" s="0" t="n">
        <v>10.6935762138937</v>
      </c>
      <c r="I864" s="0" t="n">
        <v>0.502541294886683</v>
      </c>
      <c r="T864" s="0" t="n">
        <v>13.6252</v>
      </c>
      <c r="U864" s="0" t="n">
        <v>0.7812</v>
      </c>
      <c r="Y864" s="0" t="n">
        <v>9.85157823646042</v>
      </c>
      <c r="Z864" s="0" t="n">
        <v>-0.841997977433303</v>
      </c>
    </row>
    <row r="865" customFormat="false" ht="12.75" hidden="false" customHeight="false" outlineLevel="0" collapsed="false">
      <c r="B865" s="0" t="n">
        <v>22.811</v>
      </c>
      <c r="C865" s="0" t="n">
        <v>0.038739</v>
      </c>
      <c r="D865" s="0" t="n">
        <v>1709.5</v>
      </c>
      <c r="E865" s="0" t="n">
        <v>21.311</v>
      </c>
      <c r="F865" s="0" t="n">
        <v>1709.3</v>
      </c>
      <c r="G865" s="0" t="n">
        <v>2.26636634879775E-005</v>
      </c>
      <c r="H865" s="0" t="n">
        <v>10.6947469685049</v>
      </c>
      <c r="I865" s="0" t="n">
        <v>0.501841629604659</v>
      </c>
      <c r="T865" s="0" t="n">
        <v>13.5691</v>
      </c>
      <c r="U865" s="0" t="n">
        <v>0.7836</v>
      </c>
      <c r="Y865" s="0" t="n">
        <v>9.85747859978048</v>
      </c>
      <c r="Z865" s="0" t="n">
        <v>-0.837268368724399</v>
      </c>
    </row>
    <row r="866" customFormat="false" ht="12.75" hidden="false" customHeight="false" outlineLevel="0" collapsed="false">
      <c r="B866" s="0" t="n">
        <v>22.843</v>
      </c>
      <c r="C866" s="0" t="n">
        <v>0.038739</v>
      </c>
      <c r="D866" s="0" t="n">
        <v>1709.5</v>
      </c>
      <c r="E866" s="0" t="n">
        <v>21.343</v>
      </c>
      <c r="F866" s="0" t="n">
        <v>1709.3</v>
      </c>
      <c r="G866" s="0" t="n">
        <v>2.26636634879775E-005</v>
      </c>
      <c r="H866" s="0" t="n">
        <v>10.6947469685049</v>
      </c>
      <c r="I866" s="0" t="n">
        <v>0.501089208101245</v>
      </c>
      <c r="T866" s="0" t="n">
        <v>13.5558</v>
      </c>
      <c r="U866" s="0" t="n">
        <v>0.7859</v>
      </c>
      <c r="Y866" s="0" t="n">
        <v>9.86337896310054</v>
      </c>
      <c r="Z866" s="0" t="n">
        <v>-0.831368005404341</v>
      </c>
    </row>
    <row r="867" customFormat="false" ht="12.75" hidden="false" customHeight="false" outlineLevel="0" collapsed="false">
      <c r="B867" s="0" t="n">
        <v>22.865</v>
      </c>
      <c r="C867" s="0" t="n">
        <v>0.038739</v>
      </c>
      <c r="D867" s="0" t="n">
        <v>1707.5</v>
      </c>
      <c r="E867" s="0" t="n">
        <v>21.365</v>
      </c>
      <c r="F867" s="0" t="n">
        <v>1707.3</v>
      </c>
      <c r="G867" s="0" t="n">
        <v>2.26902126164119E-005</v>
      </c>
      <c r="H867" s="0" t="n">
        <v>10.6935762138937</v>
      </c>
      <c r="I867" s="0" t="n">
        <v>0.500518427984729</v>
      </c>
      <c r="T867" s="0" t="n">
        <v>13.5589</v>
      </c>
      <c r="U867" s="0" t="n">
        <v>0.7883</v>
      </c>
      <c r="Y867" s="0" t="n">
        <v>9.86743546288308</v>
      </c>
      <c r="Z867" s="0" t="n">
        <v>-0.82614075101065</v>
      </c>
    </row>
    <row r="868" customFormat="false" ht="12.75" hidden="false" customHeight="false" outlineLevel="0" collapsed="false">
      <c r="B868" s="0" t="n">
        <v>22.909</v>
      </c>
      <c r="C868" s="0" t="n">
        <v>0.038739</v>
      </c>
      <c r="D868" s="0" t="n">
        <v>1709.5</v>
      </c>
      <c r="E868" s="0" t="n">
        <v>21.409</v>
      </c>
      <c r="F868" s="0" t="n">
        <v>1709.3</v>
      </c>
      <c r="G868" s="0" t="n">
        <v>2.26636634879775E-005</v>
      </c>
      <c r="H868" s="0" t="n">
        <v>10.6947469685049</v>
      </c>
      <c r="I868" s="0" t="n">
        <v>0.499544442454336</v>
      </c>
      <c r="T868" s="0" t="n">
        <v>13.5349</v>
      </c>
      <c r="U868" s="0" t="n">
        <v>0.7883</v>
      </c>
      <c r="Y868" s="0" t="n">
        <v>9.87554846244816</v>
      </c>
      <c r="Z868" s="0" t="n">
        <v>-0.819198506056724</v>
      </c>
    </row>
    <row r="869" customFormat="false" ht="12.75" hidden="false" customHeight="false" outlineLevel="0" collapsed="false">
      <c r="B869" s="0" t="n">
        <v>22.941</v>
      </c>
      <c r="C869" s="0" t="n">
        <v>0.038739</v>
      </c>
      <c r="D869" s="0" t="n">
        <v>1709.5</v>
      </c>
      <c r="E869" s="0" t="n">
        <v>21.441</v>
      </c>
      <c r="F869" s="0" t="n">
        <v>1709.3</v>
      </c>
      <c r="G869" s="0" t="n">
        <v>2.26636634879775E-005</v>
      </c>
      <c r="H869" s="0" t="n">
        <v>10.6947469685049</v>
      </c>
      <c r="I869" s="0" t="n">
        <v>0.498798888508226</v>
      </c>
      <c r="T869" s="0" t="n">
        <v>13.4618</v>
      </c>
      <c r="U869" s="0" t="n">
        <v>0.7907</v>
      </c>
      <c r="Y869" s="0" t="n">
        <v>9.88144882576821</v>
      </c>
      <c r="Z869" s="0" t="n">
        <v>-0.813298142736667</v>
      </c>
    </row>
    <row r="870" customFormat="false" ht="12.75" hidden="false" customHeight="false" outlineLevel="0" collapsed="false">
      <c r="B870" s="0" t="n">
        <v>22.941</v>
      </c>
      <c r="C870" s="0" t="n">
        <v>0.038739</v>
      </c>
      <c r="D870" s="0" t="n">
        <v>1709.5</v>
      </c>
      <c r="E870" s="0" t="n">
        <v>21.441</v>
      </c>
      <c r="F870" s="0" t="n">
        <v>1709.3</v>
      </c>
      <c r="G870" s="0" t="n">
        <v>2.26636634879775E-005</v>
      </c>
      <c r="H870" s="0" t="n">
        <v>10.6947469685049</v>
      </c>
      <c r="I870" s="0" t="n">
        <v>0.498798888508226</v>
      </c>
      <c r="T870" s="0" t="n">
        <v>13.383</v>
      </c>
      <c r="U870" s="0" t="n">
        <v>0.7907</v>
      </c>
      <c r="Y870" s="0" t="n">
        <v>9.88144882576821</v>
      </c>
      <c r="Z870" s="0" t="n">
        <v>-0.813298142736667</v>
      </c>
    </row>
    <row r="871" customFormat="false" ht="12.75" hidden="false" customHeight="false" outlineLevel="0" collapsed="false">
      <c r="B871" s="0" t="n">
        <v>23.037</v>
      </c>
      <c r="C871" s="0" t="n">
        <v>0.038739</v>
      </c>
      <c r="D871" s="0" t="n">
        <v>1709.5</v>
      </c>
      <c r="E871" s="0" t="n">
        <v>21.537</v>
      </c>
      <c r="F871" s="0" t="n">
        <v>1709.3</v>
      </c>
      <c r="G871" s="0" t="n">
        <v>2.26636634879775E-005</v>
      </c>
      <c r="H871" s="0" t="n">
        <v>10.6947469685049</v>
      </c>
      <c r="I871" s="0" t="n">
        <v>0.496575519733708</v>
      </c>
      <c r="T871" s="0" t="n">
        <v>13.3307</v>
      </c>
      <c r="U871" s="0" t="n">
        <v>0.7907</v>
      </c>
      <c r="Y871" s="0" t="n">
        <v>9.89914991572838</v>
      </c>
      <c r="Z871" s="0" t="n">
        <v>-0.795597052776495</v>
      </c>
    </row>
    <row r="872" customFormat="false" ht="12.75" hidden="false" customHeight="false" outlineLevel="0" collapsed="false">
      <c r="B872" s="0" t="n">
        <v>23.037</v>
      </c>
      <c r="C872" s="0" t="n">
        <v>0.038739</v>
      </c>
      <c r="D872" s="0" t="n">
        <v>1709.5</v>
      </c>
      <c r="E872" s="0" t="n">
        <v>21.537</v>
      </c>
      <c r="F872" s="0" t="n">
        <v>1709.3</v>
      </c>
      <c r="G872" s="0" t="n">
        <v>2.26636634879775E-005</v>
      </c>
      <c r="H872" s="0" t="n">
        <v>10.6947469685049</v>
      </c>
      <c r="I872" s="0" t="n">
        <v>0.496575519733708</v>
      </c>
      <c r="T872" s="0" t="n">
        <v>13.2897</v>
      </c>
      <c r="U872" s="0" t="n">
        <v>0.7907</v>
      </c>
      <c r="Y872" s="0" t="n">
        <v>9.89914991572838</v>
      </c>
      <c r="Z872" s="0" t="n">
        <v>-0.795597052776495</v>
      </c>
    </row>
    <row r="873" customFormat="false" ht="12.75" hidden="false" customHeight="false" outlineLevel="0" collapsed="false">
      <c r="B873" s="0" t="n">
        <v>23.069</v>
      </c>
      <c r="C873" s="0" t="n">
        <v>0.038739</v>
      </c>
      <c r="D873" s="0" t="n">
        <v>1709.5</v>
      </c>
      <c r="E873" s="0" t="n">
        <v>21.569</v>
      </c>
      <c r="F873" s="0" t="n">
        <v>1709.3</v>
      </c>
      <c r="G873" s="0" t="n">
        <v>2.26636634879775E-005</v>
      </c>
      <c r="H873" s="0" t="n">
        <v>10.6947469685049</v>
      </c>
      <c r="I873" s="0" t="n">
        <v>0.495838794960586</v>
      </c>
      <c r="T873" s="0" t="n">
        <v>13.2504</v>
      </c>
      <c r="U873" s="0" t="n">
        <v>0.7907</v>
      </c>
      <c r="Y873" s="0" t="n">
        <v>9.90505027904844</v>
      </c>
      <c r="Z873" s="0" t="n">
        <v>-0.789696689456438</v>
      </c>
    </row>
    <row r="874" customFormat="false" ht="12.75" hidden="false" customHeight="false" outlineLevel="0" collapsed="false">
      <c r="B874" s="0" t="n">
        <v>23.091</v>
      </c>
      <c r="C874" s="0" t="n">
        <v>0.038739</v>
      </c>
      <c r="D874" s="0" t="n">
        <v>1711.5</v>
      </c>
      <c r="E874" s="0" t="n">
        <v>21.591</v>
      </c>
      <c r="F874" s="0" t="n">
        <v>1711.3</v>
      </c>
      <c r="G874" s="0" t="n">
        <v>2.26371764155905E-005</v>
      </c>
      <c r="H874" s="0" t="n">
        <v>10.6959163540523</v>
      </c>
      <c r="I874" s="0" t="n">
        <v>0.495387724239371</v>
      </c>
      <c r="T874" s="0" t="n">
        <v>13.2487</v>
      </c>
      <c r="U874" s="0" t="n">
        <v>0.7907</v>
      </c>
      <c r="Y874" s="0" t="n">
        <v>9.90910677883098</v>
      </c>
      <c r="Z874" s="0" t="n">
        <v>-0.786809575221286</v>
      </c>
    </row>
    <row r="875" customFormat="false" ht="12.75" hidden="false" customHeight="false" outlineLevel="0" collapsed="false">
      <c r="B875" s="0" t="n">
        <v>23.133</v>
      </c>
      <c r="C875" s="0" t="n">
        <v>0.038739</v>
      </c>
      <c r="D875" s="0" t="n">
        <v>1711.5</v>
      </c>
      <c r="E875" s="0" t="n">
        <v>21.633</v>
      </c>
      <c r="F875" s="0" t="n">
        <v>1711.3</v>
      </c>
      <c r="G875" s="0" t="n">
        <v>2.26371764155905E-005</v>
      </c>
      <c r="H875" s="0" t="n">
        <v>10.6959163540523</v>
      </c>
      <c r="I875" s="0" t="n">
        <v>0.494425939724137</v>
      </c>
      <c r="T875" s="0" t="n">
        <v>13.2914</v>
      </c>
      <c r="U875" s="0" t="n">
        <v>0.7883</v>
      </c>
      <c r="Y875" s="0" t="n">
        <v>9.91685100568856</v>
      </c>
      <c r="Z875" s="0" t="n">
        <v>-0.77906534836371</v>
      </c>
    </row>
    <row r="876" customFormat="false" ht="12.75" hidden="false" customHeight="false" outlineLevel="0" collapsed="false">
      <c r="B876" s="0" t="n">
        <v>23.155</v>
      </c>
      <c r="C876" s="0" t="n">
        <v>0.038739</v>
      </c>
      <c r="D876" s="0" t="n">
        <v>1711.5</v>
      </c>
      <c r="E876" s="0" t="n">
        <v>21.655</v>
      </c>
      <c r="F876" s="0" t="n">
        <v>1711.3</v>
      </c>
      <c r="G876" s="0" t="n">
        <v>2.26371764155905E-005</v>
      </c>
      <c r="H876" s="0" t="n">
        <v>10.6959163540523</v>
      </c>
      <c r="I876" s="0" t="n">
        <v>0.493923636760668</v>
      </c>
      <c r="T876" s="0" t="n">
        <v>13.3627</v>
      </c>
      <c r="U876" s="0" t="n">
        <v>0.7883</v>
      </c>
      <c r="Y876" s="0" t="n">
        <v>9.92090750547109</v>
      </c>
      <c r="Z876" s="0" t="n">
        <v>-0.775008848581171</v>
      </c>
    </row>
    <row r="877" customFormat="false" ht="12.75" hidden="false" customHeight="false" outlineLevel="0" collapsed="false">
      <c r="B877" s="0" t="n">
        <v>23.187</v>
      </c>
      <c r="C877" s="0" t="n">
        <v>0.038739</v>
      </c>
      <c r="D877" s="0" t="n">
        <v>1711.5</v>
      </c>
      <c r="E877" s="0" t="n">
        <v>21.687</v>
      </c>
      <c r="F877" s="0" t="n">
        <v>1711.3</v>
      </c>
      <c r="G877" s="0" t="n">
        <v>2.26371764155905E-005</v>
      </c>
      <c r="H877" s="0" t="n">
        <v>10.6959163540523</v>
      </c>
      <c r="I877" s="0" t="n">
        <v>0.49319483349713</v>
      </c>
      <c r="T877" s="0" t="n">
        <v>13.4164</v>
      </c>
      <c r="U877" s="0" t="n">
        <v>0.7883</v>
      </c>
      <c r="Y877" s="0" t="n">
        <v>9.92680786879115</v>
      </c>
      <c r="Z877" s="0" t="n">
        <v>-0.769108485261114</v>
      </c>
    </row>
    <row r="878" customFormat="false" ht="12.75" hidden="false" customHeight="false" outlineLevel="0" collapsed="false">
      <c r="B878" s="0" t="n">
        <v>23.23</v>
      </c>
      <c r="C878" s="0" t="n">
        <v>0.038739</v>
      </c>
      <c r="D878" s="0" t="n">
        <v>1709.5</v>
      </c>
      <c r="E878" s="0" t="n">
        <v>21.73</v>
      </c>
      <c r="F878" s="0" t="n">
        <v>1709.3</v>
      </c>
      <c r="G878" s="0" t="n">
        <v>2.26636634879775E-005</v>
      </c>
      <c r="H878" s="0" t="n">
        <v>10.6947469685049</v>
      </c>
      <c r="I878" s="0" t="n">
        <v>0.492165069880574</v>
      </c>
      <c r="T878" s="0" t="n">
        <v>13.4362</v>
      </c>
      <c r="U878" s="0" t="n">
        <v>0.7883</v>
      </c>
      <c r="Y878" s="0" t="n">
        <v>9.93473648200248</v>
      </c>
      <c r="Z878" s="0" t="n">
        <v>-0.7600104865024</v>
      </c>
    </row>
    <row r="879" customFormat="false" ht="12.75" hidden="false" customHeight="false" outlineLevel="0" collapsed="false">
      <c r="B879" s="0" t="n">
        <v>23.262</v>
      </c>
      <c r="C879" s="0" t="n">
        <v>0.038739</v>
      </c>
      <c r="D879" s="0" t="n">
        <v>1711.5</v>
      </c>
      <c r="E879" s="0" t="n">
        <v>21.762</v>
      </c>
      <c r="F879" s="0" t="n">
        <v>1711.3</v>
      </c>
      <c r="G879" s="0" t="n">
        <v>2.26371764155905E-005</v>
      </c>
      <c r="H879" s="0" t="n">
        <v>10.6959163540523</v>
      </c>
      <c r="I879" s="0" t="n">
        <v>0.491495099441791</v>
      </c>
      <c r="T879" s="0" t="n">
        <v>13.4403</v>
      </c>
      <c r="U879" s="0" t="n">
        <v>0.7883</v>
      </c>
      <c r="Y879" s="0" t="n">
        <v>9.94063684532254</v>
      </c>
      <c r="Z879" s="0" t="n">
        <v>-0.75527950872973</v>
      </c>
    </row>
    <row r="880" customFormat="false" ht="12.75" hidden="false" customHeight="false" outlineLevel="0" collapsed="false">
      <c r="B880" s="0" t="n">
        <v>23.273</v>
      </c>
      <c r="C880" s="0" t="n">
        <v>0.038739</v>
      </c>
      <c r="D880" s="0" t="n">
        <v>1711.5</v>
      </c>
      <c r="E880" s="0" t="n">
        <v>21.773</v>
      </c>
      <c r="F880" s="0" t="n">
        <v>1711.3</v>
      </c>
      <c r="G880" s="0" t="n">
        <v>2.26371764155905E-005</v>
      </c>
      <c r="H880" s="0" t="n">
        <v>10.6959163540523</v>
      </c>
      <c r="I880" s="0" t="n">
        <v>0.491246789787915</v>
      </c>
      <c r="T880" s="0" t="n">
        <v>13.4255</v>
      </c>
      <c r="U880" s="0" t="n">
        <v>0.7883</v>
      </c>
      <c r="Y880" s="0" t="n">
        <v>9.94266509521381</v>
      </c>
      <c r="Z880" s="0" t="n">
        <v>-0.753251258838461</v>
      </c>
    </row>
    <row r="881" customFormat="false" ht="12.75" hidden="false" customHeight="false" outlineLevel="0" collapsed="false">
      <c r="B881" s="0" t="n">
        <v>23.326</v>
      </c>
      <c r="C881" s="0" t="n">
        <v>0.038739</v>
      </c>
      <c r="D881" s="0" t="n">
        <v>1711.5</v>
      </c>
      <c r="E881" s="0" t="n">
        <v>21.826</v>
      </c>
      <c r="F881" s="0" t="n">
        <v>1711.3</v>
      </c>
      <c r="G881" s="0" t="n">
        <v>2.26371764155905E-005</v>
      </c>
      <c r="H881" s="0" t="n">
        <v>10.6959163540523</v>
      </c>
      <c r="I881" s="0" t="n">
        <v>0.490053896914335</v>
      </c>
      <c r="T881" s="0" t="n">
        <v>13.448</v>
      </c>
      <c r="U881" s="0" t="n">
        <v>0.7883</v>
      </c>
      <c r="Y881" s="0" t="n">
        <v>9.95243757196265</v>
      </c>
      <c r="Z881" s="0" t="n">
        <v>-0.743478782089616</v>
      </c>
    </row>
    <row r="882" customFormat="false" ht="12.75" hidden="false" customHeight="false" outlineLevel="0" collapsed="false">
      <c r="B882" s="0" t="n">
        <v>23.348</v>
      </c>
      <c r="C882" s="0" t="n">
        <v>0.038739</v>
      </c>
      <c r="D882" s="0" t="n">
        <v>1713.5</v>
      </c>
      <c r="E882" s="0" t="n">
        <v>21.848</v>
      </c>
      <c r="F882" s="0" t="n">
        <v>1713.3</v>
      </c>
      <c r="G882" s="0" t="n">
        <v>2.26107511819296E-005</v>
      </c>
      <c r="H882" s="0" t="n">
        <v>10.6970843737341</v>
      </c>
      <c r="I882" s="0" t="n">
        <v>0.489613894806576</v>
      </c>
      <c r="T882" s="0" t="n">
        <v>13.4628</v>
      </c>
      <c r="U882" s="0" t="n">
        <v>0.7883</v>
      </c>
      <c r="Y882" s="0" t="n">
        <v>9.95649407174519</v>
      </c>
      <c r="Z882" s="0" t="n">
        <v>-0.74059030198889</v>
      </c>
    </row>
    <row r="883" customFormat="false" ht="12.75" hidden="false" customHeight="false" outlineLevel="0" collapsed="false">
      <c r="B883" s="0" t="n">
        <v>23.38</v>
      </c>
      <c r="C883" s="0" t="n">
        <v>0.038739</v>
      </c>
      <c r="D883" s="0" t="n">
        <v>1715.5</v>
      </c>
      <c r="E883" s="0" t="n">
        <v>21.88</v>
      </c>
      <c r="F883" s="0" t="n">
        <v>1715.3</v>
      </c>
      <c r="G883" s="0" t="n">
        <v>2.25843875706873E-005</v>
      </c>
      <c r="H883" s="0" t="n">
        <v>10.6982510307373</v>
      </c>
      <c r="I883" s="0" t="n">
        <v>0.488951144000791</v>
      </c>
      <c r="T883" s="0" t="n">
        <v>13.4461</v>
      </c>
      <c r="U883" s="0" t="n">
        <v>0.7859</v>
      </c>
      <c r="Y883" s="0" t="n">
        <v>9.96239443506525</v>
      </c>
      <c r="Z883" s="0" t="n">
        <v>-0.735856595672059</v>
      </c>
    </row>
    <row r="884" customFormat="false" ht="12.75" hidden="false" customHeight="false" outlineLevel="0" collapsed="false">
      <c r="B884" s="0" t="n">
        <v>23.412</v>
      </c>
      <c r="C884" s="0" t="n">
        <v>0.038739</v>
      </c>
      <c r="D884" s="0" t="n">
        <v>1713.5</v>
      </c>
      <c r="E884" s="0" t="n">
        <v>21.912</v>
      </c>
      <c r="F884" s="0" t="n">
        <v>1713.3</v>
      </c>
      <c r="G884" s="0" t="n">
        <v>2.26107511819296E-005</v>
      </c>
      <c r="H884" s="0" t="n">
        <v>10.6970843737341</v>
      </c>
      <c r="I884" s="0" t="n">
        <v>0.488183843270084</v>
      </c>
      <c r="T884" s="0" t="n">
        <v>13.4074</v>
      </c>
      <c r="U884" s="0" t="n">
        <v>0.7859</v>
      </c>
      <c r="Y884" s="0" t="n">
        <v>9.9682947983853</v>
      </c>
      <c r="Z884" s="0" t="n">
        <v>-0.728789575348776</v>
      </c>
    </row>
    <row r="885" customFormat="false" ht="12.75" hidden="false" customHeight="false" outlineLevel="0" collapsed="false">
      <c r="B885" s="0" t="n">
        <v>23.434</v>
      </c>
      <c r="C885" s="0" t="n">
        <v>0.038739</v>
      </c>
      <c r="D885" s="0" t="n">
        <v>1713.5</v>
      </c>
      <c r="E885" s="0" t="n">
        <v>21.934</v>
      </c>
      <c r="F885" s="0" t="n">
        <v>1713.3</v>
      </c>
      <c r="G885" s="0" t="n">
        <v>2.26107511819296E-005</v>
      </c>
      <c r="H885" s="0" t="n">
        <v>10.6970843737341</v>
      </c>
      <c r="I885" s="0" t="n">
        <v>0.487694190468409</v>
      </c>
      <c r="T885" s="0" t="n">
        <v>13.3774</v>
      </c>
      <c r="U885" s="0" t="n">
        <v>0.7836</v>
      </c>
      <c r="Y885" s="0" t="n">
        <v>9.97235129816784</v>
      </c>
      <c r="Z885" s="0" t="n">
        <v>-0.724733075566235</v>
      </c>
    </row>
    <row r="886" customFormat="false" ht="12.75" hidden="false" customHeight="false" outlineLevel="0" collapsed="false">
      <c r="B886" s="0" t="n">
        <v>23.466</v>
      </c>
      <c r="C886" s="0" t="n">
        <v>0.038739</v>
      </c>
      <c r="D886" s="0" t="n">
        <v>1715.5</v>
      </c>
      <c r="E886" s="0" t="n">
        <v>21.966</v>
      </c>
      <c r="F886" s="0" t="n">
        <v>1715.3</v>
      </c>
      <c r="G886" s="0" t="n">
        <v>2.25843875706873E-005</v>
      </c>
      <c r="H886" s="0" t="n">
        <v>10.6982510307373</v>
      </c>
      <c r="I886" s="0" t="n">
        <v>0.487036831045129</v>
      </c>
      <c r="T886" s="0" t="n">
        <v>13.3789</v>
      </c>
      <c r="U886" s="0" t="n">
        <v>0.7836</v>
      </c>
      <c r="Y886" s="0" t="n">
        <v>9.9782516614879</v>
      </c>
      <c r="Z886" s="0" t="n">
        <v>-0.719999369249406</v>
      </c>
    </row>
    <row r="887" customFormat="false" ht="12.75" hidden="false" customHeight="false" outlineLevel="0" collapsed="false">
      <c r="B887" s="0" t="n">
        <v>23.508</v>
      </c>
      <c r="C887" s="0" t="n">
        <v>0.038739</v>
      </c>
      <c r="D887" s="0" t="n">
        <v>1717.5</v>
      </c>
      <c r="E887" s="0" t="n">
        <v>22.008</v>
      </c>
      <c r="F887" s="0" t="n">
        <v>1717.3</v>
      </c>
      <c r="G887" s="0" t="n">
        <v>2.25580853665638E-005</v>
      </c>
      <c r="H887" s="0" t="n">
        <v>10.6994163282378</v>
      </c>
      <c r="I887" s="0" t="n">
        <v>0.486160320257988</v>
      </c>
      <c r="T887" s="0" t="n">
        <v>13.4137</v>
      </c>
      <c r="U887" s="0" t="n">
        <v>0.7836</v>
      </c>
      <c r="Y887" s="0" t="n">
        <v>9.98599588834547</v>
      </c>
      <c r="Z887" s="0" t="n">
        <v>-0.71342043989233</v>
      </c>
    </row>
    <row r="888" customFormat="false" ht="12.75" hidden="false" customHeight="false" outlineLevel="0" collapsed="false">
      <c r="B888" s="0" t="n">
        <v>23.52</v>
      </c>
      <c r="C888" s="0" t="n">
        <v>0.038739</v>
      </c>
      <c r="D888" s="0" t="n">
        <v>1715.5</v>
      </c>
      <c r="E888" s="0" t="n">
        <v>22.02</v>
      </c>
      <c r="F888" s="0" t="n">
        <v>1715.3</v>
      </c>
      <c r="G888" s="0" t="n">
        <v>2.25843875706873E-005</v>
      </c>
      <c r="H888" s="0" t="n">
        <v>10.6982510307373</v>
      </c>
      <c r="I888" s="0" t="n">
        <v>0.48584246279461</v>
      </c>
      <c r="T888" s="0" t="n">
        <v>13.4299</v>
      </c>
      <c r="U888" s="0" t="n">
        <v>0.7812</v>
      </c>
      <c r="Y888" s="0" t="n">
        <v>9.98820852459049</v>
      </c>
      <c r="Z888" s="0" t="n">
        <v>-0.710042506146811</v>
      </c>
    </row>
    <row r="889" customFormat="false" ht="12.75" hidden="false" customHeight="false" outlineLevel="0" collapsed="false">
      <c r="B889" s="0" t="n">
        <v>23.552</v>
      </c>
      <c r="C889" s="0" t="n">
        <v>0.038739</v>
      </c>
      <c r="D889" s="0" t="n">
        <v>1715.5</v>
      </c>
      <c r="E889" s="0" t="n">
        <v>22.052</v>
      </c>
      <c r="F889" s="0" t="n">
        <v>1715.3</v>
      </c>
      <c r="G889" s="0" t="n">
        <v>2.25843875706873E-005</v>
      </c>
      <c r="H889" s="0" t="n">
        <v>10.6982510307373</v>
      </c>
      <c r="I889" s="0" t="n">
        <v>0.485137449244391</v>
      </c>
      <c r="T889" s="0" t="n">
        <v>13.4228</v>
      </c>
      <c r="U889" s="0" t="n">
        <v>0.7812</v>
      </c>
      <c r="Y889" s="0" t="n">
        <v>9.99410888791055</v>
      </c>
      <c r="Z889" s="0" t="n">
        <v>-0.704142142826752</v>
      </c>
    </row>
    <row r="890" customFormat="false" ht="12.75" hidden="false" customHeight="false" outlineLevel="0" collapsed="false">
      <c r="B890" s="0" t="n">
        <v>23.599</v>
      </c>
      <c r="C890" s="0" t="n">
        <v>0.038739</v>
      </c>
      <c r="D890" s="0" t="n">
        <v>1715.5</v>
      </c>
      <c r="E890" s="0" t="n">
        <v>22.099</v>
      </c>
      <c r="F890" s="0" t="n">
        <v>1715.3</v>
      </c>
      <c r="G890" s="0" t="n">
        <v>2.25843875706873E-005</v>
      </c>
      <c r="H890" s="0" t="n">
        <v>10.6982510307373</v>
      </c>
      <c r="I890" s="0" t="n">
        <v>0.484105662280524</v>
      </c>
      <c r="T890" s="0" t="n">
        <v>13.3833</v>
      </c>
      <c r="U890" s="0" t="n">
        <v>0.7789</v>
      </c>
      <c r="Y890" s="0" t="n">
        <v>10.0027750465369</v>
      </c>
      <c r="Z890" s="0" t="n">
        <v>-0.695475984200419</v>
      </c>
    </row>
    <row r="891" customFormat="false" ht="12.75" hidden="false" customHeight="false" outlineLevel="0" collapsed="false">
      <c r="B891" s="0" t="n">
        <v>23.616</v>
      </c>
      <c r="C891" s="0" t="n">
        <v>0.038739</v>
      </c>
      <c r="D891" s="0" t="n">
        <v>1715.5</v>
      </c>
      <c r="E891" s="0" t="n">
        <v>22.116</v>
      </c>
      <c r="F891" s="0" t="n">
        <v>1715.3</v>
      </c>
      <c r="G891" s="0" t="n">
        <v>2.25843875706873E-005</v>
      </c>
      <c r="H891" s="0" t="n">
        <v>10.6982510307373</v>
      </c>
      <c r="I891" s="0" t="n">
        <v>0.483733542717368</v>
      </c>
      <c r="T891" s="0" t="n">
        <v>13.3241</v>
      </c>
      <c r="U891" s="0" t="n">
        <v>0.7789</v>
      </c>
      <c r="Y891" s="0" t="n">
        <v>10.0059096145507</v>
      </c>
      <c r="Z891" s="0" t="n">
        <v>-0.692341416186638</v>
      </c>
    </row>
    <row r="892" customFormat="false" ht="12.75" hidden="false" customHeight="false" outlineLevel="0" collapsed="false">
      <c r="B892" s="0" t="n">
        <v>23.648</v>
      </c>
      <c r="C892" s="0" t="n">
        <v>0.038739</v>
      </c>
      <c r="D892" s="0" t="n">
        <v>1715.5</v>
      </c>
      <c r="E892" s="0" t="n">
        <v>22.148</v>
      </c>
      <c r="F892" s="0" t="n">
        <v>1715.3</v>
      </c>
      <c r="G892" s="0" t="n">
        <v>2.25843875706873E-005</v>
      </c>
      <c r="H892" s="0" t="n">
        <v>10.6982510307373</v>
      </c>
      <c r="I892" s="0" t="n">
        <v>0.48303463205424</v>
      </c>
      <c r="T892" s="0" t="n">
        <v>13.2622</v>
      </c>
      <c r="U892" s="0" t="n">
        <v>0.7789</v>
      </c>
      <c r="Y892" s="0" t="n">
        <v>10.0118099778707</v>
      </c>
      <c r="Z892" s="0" t="n">
        <v>-0.686441052866583</v>
      </c>
    </row>
    <row r="893" customFormat="false" ht="12.75" hidden="false" customHeight="false" outlineLevel="0" collapsed="false">
      <c r="B893" s="0" t="n">
        <v>23.68</v>
      </c>
      <c r="C893" s="0" t="n">
        <v>0.038739</v>
      </c>
      <c r="D893" s="0" t="n">
        <v>1717.5</v>
      </c>
      <c r="E893" s="0" t="n">
        <v>22.18</v>
      </c>
      <c r="F893" s="0" t="n">
        <v>1717.3</v>
      </c>
      <c r="G893" s="0" t="n">
        <v>2.25580853665638E-005</v>
      </c>
      <c r="H893" s="0" t="n">
        <v>10.6994163282378</v>
      </c>
      <c r="I893" s="0" t="n">
        <v>0.482390276295663</v>
      </c>
      <c r="T893" s="0" t="n">
        <v>13.2102</v>
      </c>
      <c r="U893" s="0" t="n">
        <v>0.7766</v>
      </c>
      <c r="Y893" s="0" t="n">
        <v>10.0177103411908</v>
      </c>
      <c r="Z893" s="0" t="n">
        <v>-0.681705987047023</v>
      </c>
    </row>
    <row r="894" customFormat="false" ht="12.75" hidden="false" customHeight="false" outlineLevel="0" collapsed="false">
      <c r="B894" s="0" t="n">
        <v>23.702</v>
      </c>
      <c r="C894" s="0" t="n">
        <v>0.038739</v>
      </c>
      <c r="D894" s="0" t="n">
        <v>1717.5</v>
      </c>
      <c r="E894" s="0" t="n">
        <v>22.202</v>
      </c>
      <c r="F894" s="0" t="n">
        <v>1717.3</v>
      </c>
      <c r="G894" s="0" t="n">
        <v>2.25580853665638E-005</v>
      </c>
      <c r="H894" s="0" t="n">
        <v>10.6994163282378</v>
      </c>
      <c r="I894" s="0" t="n">
        <v>0.481912274940897</v>
      </c>
      <c r="T894" s="0" t="n">
        <v>13.1815</v>
      </c>
      <c r="U894" s="0" t="n">
        <v>0.7766</v>
      </c>
      <c r="Y894" s="0" t="n">
        <v>10.0217668409733</v>
      </c>
      <c r="Z894" s="0" t="n">
        <v>-0.677649487264484</v>
      </c>
    </row>
    <row r="895" customFormat="false" ht="12.75" hidden="false" customHeight="false" outlineLevel="0" collapsed="false">
      <c r="B895" s="0" t="n">
        <v>23.724</v>
      </c>
      <c r="C895" s="0" t="n">
        <v>0.038739</v>
      </c>
      <c r="D895" s="0" t="n">
        <v>1717.5</v>
      </c>
      <c r="E895" s="0" t="n">
        <v>22.224</v>
      </c>
      <c r="F895" s="0" t="n">
        <v>1717.3</v>
      </c>
      <c r="G895" s="0" t="n">
        <v>2.25580853665638E-005</v>
      </c>
      <c r="H895" s="0" t="n">
        <v>10.6994163282378</v>
      </c>
      <c r="I895" s="0" t="n">
        <v>0.481435219953105</v>
      </c>
      <c r="T895" s="0" t="n">
        <v>13.158</v>
      </c>
      <c r="U895" s="0" t="n">
        <v>0.7789</v>
      </c>
      <c r="Y895" s="0" t="n">
        <v>10.0258233407559</v>
      </c>
      <c r="Z895" s="0" t="n">
        <v>-0.673592987481944</v>
      </c>
    </row>
    <row r="896" customFormat="false" ht="12.75" hidden="false" customHeight="false" outlineLevel="0" collapsed="false">
      <c r="B896" s="0" t="n">
        <v>23.766</v>
      </c>
      <c r="C896" s="0" t="n">
        <v>0.038739</v>
      </c>
      <c r="D896" s="0" t="n">
        <v>1719.4</v>
      </c>
      <c r="E896" s="0" t="n">
        <v>22.266</v>
      </c>
      <c r="F896" s="0" t="n">
        <v>1719.2</v>
      </c>
      <c r="G896" s="0" t="n">
        <v>2.25331549557934E-005</v>
      </c>
      <c r="H896" s="0" t="n">
        <v>10.7005221045065</v>
      </c>
      <c r="I896" s="0" t="n">
        <v>0.48057675848857</v>
      </c>
      <c r="T896" s="0" t="n">
        <v>13.128</v>
      </c>
      <c r="U896" s="0" t="n">
        <v>0.7766</v>
      </c>
      <c r="Y896" s="0" t="n">
        <v>10.0335675676134</v>
      </c>
      <c r="Z896" s="0" t="n">
        <v>-0.666954536893075</v>
      </c>
    </row>
    <row r="897" customFormat="false" ht="12.75" hidden="false" customHeight="false" outlineLevel="0" collapsed="false">
      <c r="B897" s="0" t="n">
        <v>23.798</v>
      </c>
      <c r="C897" s="0" t="n">
        <v>0.038739</v>
      </c>
      <c r="D897" s="0" t="n">
        <v>1719.4</v>
      </c>
      <c r="E897" s="0" t="n">
        <v>22.298</v>
      </c>
      <c r="F897" s="0" t="n">
        <v>1719.2</v>
      </c>
      <c r="G897" s="0" t="n">
        <v>2.25331549557934E-005</v>
      </c>
      <c r="H897" s="0" t="n">
        <v>10.7005221045065</v>
      </c>
      <c r="I897" s="0" t="n">
        <v>0.479887079760809</v>
      </c>
      <c r="T897" s="0" t="n">
        <v>13.0952</v>
      </c>
      <c r="U897" s="0" t="n">
        <v>0.7789</v>
      </c>
      <c r="Y897" s="0" t="n">
        <v>10.0394679309335</v>
      </c>
      <c r="Z897" s="0" t="n">
        <v>-0.661054173573017</v>
      </c>
    </row>
    <row r="898" customFormat="false" ht="12.75" hidden="false" customHeight="false" outlineLevel="0" collapsed="false">
      <c r="B898" s="0" t="n">
        <v>23.809</v>
      </c>
      <c r="C898" s="0" t="n">
        <v>0.038739</v>
      </c>
      <c r="D898" s="0" t="n">
        <v>1719.4</v>
      </c>
      <c r="E898" s="0" t="n">
        <v>22.309</v>
      </c>
      <c r="F898" s="0" t="n">
        <v>1719.2</v>
      </c>
      <c r="G898" s="0" t="n">
        <v>2.25331549557934E-005</v>
      </c>
      <c r="H898" s="0" t="n">
        <v>10.7005221045065</v>
      </c>
      <c r="I898" s="0" t="n">
        <v>0.479650459657829</v>
      </c>
      <c r="T898" s="0" t="n">
        <v>13.0643</v>
      </c>
      <c r="U898" s="0" t="n">
        <v>0.7766</v>
      </c>
      <c r="Y898" s="0" t="n">
        <v>10.0414961808248</v>
      </c>
      <c r="Z898" s="0" t="n">
        <v>-0.659025923681746</v>
      </c>
    </row>
    <row r="899" customFormat="false" ht="12.75" hidden="false" customHeight="false" outlineLevel="0" collapsed="false">
      <c r="B899" s="0" t="n">
        <v>23.841</v>
      </c>
      <c r="C899" s="0" t="n">
        <v>0.038739</v>
      </c>
      <c r="D899" s="0" t="n">
        <v>1719.4</v>
      </c>
      <c r="E899" s="0" t="n">
        <v>22.341</v>
      </c>
      <c r="F899" s="0" t="n">
        <v>1719.2</v>
      </c>
      <c r="G899" s="0" t="n">
        <v>2.25331549557934E-005</v>
      </c>
      <c r="H899" s="0" t="n">
        <v>10.7005221045065</v>
      </c>
      <c r="I899" s="0" t="n">
        <v>0.478963435141959</v>
      </c>
      <c r="T899" s="0" t="n">
        <v>13.0371</v>
      </c>
      <c r="U899" s="0" t="n">
        <v>0.7789</v>
      </c>
      <c r="Y899" s="0" t="n">
        <v>10.0473965441448</v>
      </c>
      <c r="Z899" s="0" t="n">
        <v>-0.653125560361691</v>
      </c>
    </row>
    <row r="900" customFormat="false" ht="12.75" hidden="false" customHeight="false" outlineLevel="0" collapsed="false">
      <c r="B900" s="0" t="n">
        <v>23.874</v>
      </c>
      <c r="C900" s="0" t="n">
        <v>0.038739</v>
      </c>
      <c r="D900" s="0" t="n">
        <v>1719.4</v>
      </c>
      <c r="E900" s="0" t="n">
        <v>22.374</v>
      </c>
      <c r="F900" s="0" t="n">
        <v>1719.2</v>
      </c>
      <c r="G900" s="0" t="n">
        <v>2.25331549557934E-005</v>
      </c>
      <c r="H900" s="0" t="n">
        <v>10.7005221045065</v>
      </c>
      <c r="I900" s="0" t="n">
        <v>0.478256999396912</v>
      </c>
      <c r="T900" s="0" t="n">
        <v>13.0136</v>
      </c>
      <c r="U900" s="0" t="n">
        <v>0.7789</v>
      </c>
      <c r="Y900" s="0" t="n">
        <v>10.0534812938186</v>
      </c>
      <c r="Z900" s="0" t="n">
        <v>-0.647040810687882</v>
      </c>
    </row>
    <row r="901" customFormat="false" ht="12.75" hidden="false" customHeight="false" outlineLevel="0" collapsed="false">
      <c r="B901" s="0" t="n">
        <v>23.884</v>
      </c>
      <c r="C901" s="0" t="n">
        <v>0.038739</v>
      </c>
      <c r="D901" s="0" t="n">
        <v>1721.4</v>
      </c>
      <c r="E901" s="0" t="n">
        <v>22.384</v>
      </c>
      <c r="F901" s="0" t="n">
        <v>1721.2</v>
      </c>
      <c r="G901" s="0" t="n">
        <v>2.25069718800837E-005</v>
      </c>
      <c r="H901" s="0" t="n">
        <v>10.7016847600693</v>
      </c>
      <c r="I901" s="0" t="n">
        <v>0.478095280560636</v>
      </c>
      <c r="T901" s="0" t="n">
        <v>12.9949</v>
      </c>
      <c r="U901" s="0" t="n">
        <v>0.7789</v>
      </c>
      <c r="Y901" s="0" t="n">
        <v>10.0553251573561</v>
      </c>
      <c r="Z901" s="0" t="n">
        <v>-0.646359602713137</v>
      </c>
    </row>
    <row r="902" customFormat="false" ht="12.75" hidden="false" customHeight="false" outlineLevel="0" collapsed="false">
      <c r="B902" s="0" t="n">
        <v>23.931</v>
      </c>
      <c r="C902" s="0" t="n">
        <v>0.038739</v>
      </c>
      <c r="D902" s="0" t="n">
        <v>1721.4</v>
      </c>
      <c r="E902" s="0" t="n">
        <v>22.431</v>
      </c>
      <c r="F902" s="0" t="n">
        <v>1721.2</v>
      </c>
      <c r="G902" s="0" t="n">
        <v>2.25069718800837E-005</v>
      </c>
      <c r="H902" s="0" t="n">
        <v>10.7016847600693</v>
      </c>
      <c r="I902" s="0" t="n">
        <v>0.477093520577294</v>
      </c>
      <c r="T902" s="0" t="n">
        <v>12.9784</v>
      </c>
      <c r="U902" s="0" t="n">
        <v>0.7742</v>
      </c>
      <c r="Y902" s="0" t="n">
        <v>10.0639913159825</v>
      </c>
      <c r="Z902" s="0" t="n">
        <v>-0.637693444086803</v>
      </c>
    </row>
    <row r="903" customFormat="false" ht="12.75" hidden="false" customHeight="false" outlineLevel="0" collapsed="false">
      <c r="B903" s="0" t="n">
        <v>23.949</v>
      </c>
      <c r="C903" s="0" t="n">
        <v>0.038739</v>
      </c>
      <c r="D903" s="0" t="n">
        <v>1721.4</v>
      </c>
      <c r="E903" s="0" t="n">
        <v>22.449</v>
      </c>
      <c r="F903" s="0" t="n">
        <v>1721.2</v>
      </c>
      <c r="G903" s="0" t="n">
        <v>2.25069718800837E-005</v>
      </c>
      <c r="H903" s="0" t="n">
        <v>10.7016847600693</v>
      </c>
      <c r="I903" s="0" t="n">
        <v>0.476710978665833</v>
      </c>
      <c r="T903" s="0" t="n">
        <v>12.9662</v>
      </c>
      <c r="U903" s="0" t="n">
        <v>0.7742</v>
      </c>
      <c r="Y903" s="0" t="n">
        <v>10.06731027035</v>
      </c>
      <c r="Z903" s="0" t="n">
        <v>-0.634374489719271</v>
      </c>
    </row>
    <row r="904" customFormat="false" ht="12.75" hidden="false" customHeight="false" outlineLevel="0" collapsed="false">
      <c r="B904" s="0" t="n">
        <v>23.991</v>
      </c>
      <c r="C904" s="0" t="n">
        <v>0.038372</v>
      </c>
      <c r="D904" s="0" t="n">
        <v>1721.4</v>
      </c>
      <c r="E904" s="0" t="n">
        <v>22.491</v>
      </c>
      <c r="F904" s="0" t="n">
        <v>1721.2</v>
      </c>
      <c r="G904" s="0" t="n">
        <v>2.2293748547525E-005</v>
      </c>
      <c r="H904" s="0" t="n">
        <v>10.7112035770455</v>
      </c>
      <c r="I904" s="0" t="n">
        <v>0.476243989909097</v>
      </c>
      <c r="T904" s="0" t="n">
        <v>12.9845</v>
      </c>
      <c r="U904" s="0" t="n">
        <v>0.7742</v>
      </c>
      <c r="Y904" s="0" t="n">
        <v>10.0750544972076</v>
      </c>
      <c r="Z904" s="0" t="n">
        <v>-0.636149079837921</v>
      </c>
    </row>
    <row r="905" customFormat="false" ht="12.75" hidden="false" customHeight="false" outlineLevel="0" collapsed="false">
      <c r="B905" s="0" t="n">
        <v>23.991</v>
      </c>
      <c r="C905" s="0" t="n">
        <v>0.038372</v>
      </c>
      <c r="D905" s="0" t="n">
        <v>1721.4</v>
      </c>
      <c r="E905" s="0" t="n">
        <v>22.491</v>
      </c>
      <c r="F905" s="0" t="n">
        <v>1721.2</v>
      </c>
      <c r="G905" s="0" t="n">
        <v>2.2293748547525E-005</v>
      </c>
      <c r="H905" s="0" t="n">
        <v>10.7112035770455</v>
      </c>
      <c r="I905" s="0" t="n">
        <v>0.476243989909097</v>
      </c>
      <c r="T905" s="0" t="n">
        <v>13.0475</v>
      </c>
      <c r="U905" s="0" t="n">
        <v>0.7742</v>
      </c>
      <c r="Y905" s="0" t="n">
        <v>10.0750544972076</v>
      </c>
      <c r="Z905" s="0" t="n">
        <v>-0.636149079837921</v>
      </c>
    </row>
    <row r="906" customFormat="false" ht="12.75" hidden="false" customHeight="false" outlineLevel="0" collapsed="false">
      <c r="B906" s="0" t="n">
        <v>24.035</v>
      </c>
      <c r="C906" s="0" t="n">
        <v>0.038372</v>
      </c>
      <c r="D906" s="0" t="n">
        <v>1723.4</v>
      </c>
      <c r="E906" s="0" t="n">
        <v>22.535</v>
      </c>
      <c r="F906" s="0" t="n">
        <v>1723.2</v>
      </c>
      <c r="G906" s="0" t="n">
        <v>2.22678737233055E-005</v>
      </c>
      <c r="H906" s="0" t="n">
        <v>10.7123648824099</v>
      </c>
      <c r="I906" s="0" t="n">
        <v>0.475365648209891</v>
      </c>
      <c r="T906" s="0" t="n">
        <v>13.0989</v>
      </c>
      <c r="U906" s="0" t="n">
        <v>0.7742</v>
      </c>
      <c r="Y906" s="0" t="n">
        <v>10.0831674967727</v>
      </c>
      <c r="Z906" s="0" t="n">
        <v>-0.629197385637236</v>
      </c>
    </row>
    <row r="907" customFormat="false" ht="12.75" hidden="false" customHeight="false" outlineLevel="0" collapsed="false">
      <c r="B907" s="0" t="n">
        <v>24.057</v>
      </c>
      <c r="C907" s="0" t="n">
        <v>0.038739</v>
      </c>
      <c r="D907" s="0" t="n">
        <v>1723.4</v>
      </c>
      <c r="E907" s="0" t="n">
        <v>22.557</v>
      </c>
      <c r="F907" s="0" t="n">
        <v>1723.2</v>
      </c>
      <c r="G907" s="0" t="n">
        <v>2.24808495821727E-005</v>
      </c>
      <c r="H907" s="0" t="n">
        <v>10.7028460654337</v>
      </c>
      <c r="I907" s="0" t="n">
        <v>0.474480031273382</v>
      </c>
      <c r="T907" s="0" t="n">
        <v>13.1049</v>
      </c>
      <c r="U907" s="0" t="n">
        <v>0.7719</v>
      </c>
      <c r="Y907" s="0" t="n">
        <v>10.0872239965552</v>
      </c>
      <c r="Z907" s="0" t="n">
        <v>-0.615622068878471</v>
      </c>
    </row>
    <row r="908" customFormat="false" ht="12.75" hidden="false" customHeight="false" outlineLevel="0" collapsed="false">
      <c r="B908" s="0" t="n">
        <v>24.077</v>
      </c>
      <c r="C908" s="0" t="n">
        <v>0.038739</v>
      </c>
      <c r="D908" s="0" t="n">
        <v>1723.4</v>
      </c>
      <c r="E908" s="0" t="n">
        <v>22.577</v>
      </c>
      <c r="F908" s="0" t="n">
        <v>1723.2</v>
      </c>
      <c r="G908" s="0" t="n">
        <v>2.24808495821727E-005</v>
      </c>
      <c r="H908" s="0" t="n">
        <v>10.7028460654337</v>
      </c>
      <c r="I908" s="0" t="n">
        <v>0.474059709679482</v>
      </c>
      <c r="T908" s="0" t="n">
        <v>13.0862</v>
      </c>
      <c r="U908" s="0" t="n">
        <v>0.7719</v>
      </c>
      <c r="Y908" s="0" t="n">
        <v>10.0909117236302</v>
      </c>
      <c r="Z908" s="0" t="n">
        <v>-0.611934341803435</v>
      </c>
    </row>
    <row r="909" customFormat="false" ht="12.75" hidden="false" customHeight="false" outlineLevel="0" collapsed="false">
      <c r="B909" s="0" t="n">
        <v>24.121</v>
      </c>
      <c r="C909" s="0" t="n">
        <v>0.038739</v>
      </c>
      <c r="D909" s="0" t="n">
        <v>1723.4</v>
      </c>
      <c r="E909" s="0" t="n">
        <v>22.621</v>
      </c>
      <c r="F909" s="0" t="n">
        <v>1723.2</v>
      </c>
      <c r="G909" s="0" t="n">
        <v>2.24808495821727E-005</v>
      </c>
      <c r="H909" s="0" t="n">
        <v>10.7028460654337</v>
      </c>
      <c r="I909" s="0" t="n">
        <v>0.473137618382639</v>
      </c>
      <c r="T909" s="0" t="n">
        <v>13.0613</v>
      </c>
      <c r="U909" s="0" t="n">
        <v>0.7719</v>
      </c>
      <c r="Y909" s="0" t="n">
        <v>10.0990247231953</v>
      </c>
      <c r="Z909" s="0" t="n">
        <v>-0.603821342238357</v>
      </c>
    </row>
    <row r="910" customFormat="false" ht="12.75" hidden="false" customHeight="false" outlineLevel="0" collapsed="false">
      <c r="B910" s="0" t="n">
        <v>24.121</v>
      </c>
      <c r="C910" s="0" t="n">
        <v>0.038739</v>
      </c>
      <c r="D910" s="0" t="n">
        <v>1723.4</v>
      </c>
      <c r="E910" s="0" t="n">
        <v>22.621</v>
      </c>
      <c r="F910" s="0" t="n">
        <v>1723.2</v>
      </c>
      <c r="G910" s="0" t="n">
        <v>2.24808495821727E-005</v>
      </c>
      <c r="H910" s="0" t="n">
        <v>10.7028460654337</v>
      </c>
      <c r="I910" s="0" t="n">
        <v>0.473137618382639</v>
      </c>
      <c r="T910" s="0" t="n">
        <v>13.0378</v>
      </c>
      <c r="U910" s="0" t="n">
        <v>0.7719</v>
      </c>
      <c r="Y910" s="0" t="n">
        <v>10.0990247231953</v>
      </c>
      <c r="Z910" s="0" t="n">
        <v>-0.603821342238357</v>
      </c>
    </row>
    <row r="911" customFormat="false" ht="12.75" hidden="false" customHeight="false" outlineLevel="0" collapsed="false">
      <c r="B911" s="0" t="n">
        <v>24.166</v>
      </c>
      <c r="C911" s="0" t="n">
        <v>0.038739</v>
      </c>
      <c r="D911" s="0" t="n">
        <v>1723.4</v>
      </c>
      <c r="E911" s="0" t="n">
        <v>22.666</v>
      </c>
      <c r="F911" s="0" t="n">
        <v>1723.2</v>
      </c>
      <c r="G911" s="0" t="n">
        <v>2.24808495821727E-005</v>
      </c>
      <c r="H911" s="0" t="n">
        <v>10.7028460654337</v>
      </c>
      <c r="I911" s="0" t="n">
        <v>0.472198273424233</v>
      </c>
      <c r="T911" s="0" t="n">
        <v>13.0166</v>
      </c>
      <c r="U911" s="0" t="n">
        <v>0.7719</v>
      </c>
      <c r="Y911" s="0" t="n">
        <v>10.1073221091141</v>
      </c>
      <c r="Z911" s="0" t="n">
        <v>-0.595523956319527</v>
      </c>
    </row>
    <row r="912" customFormat="false" ht="12.75" hidden="false" customHeight="false" outlineLevel="0" collapsed="false">
      <c r="B912" s="0" t="n">
        <v>24.185</v>
      </c>
      <c r="C912" s="0" t="n">
        <v>0.038739</v>
      </c>
      <c r="D912" s="0" t="n">
        <v>1723.4</v>
      </c>
      <c r="E912" s="0" t="n">
        <v>22.685</v>
      </c>
      <c r="F912" s="0" t="n">
        <v>1723.2</v>
      </c>
      <c r="G912" s="0" t="n">
        <v>2.24808495821727E-005</v>
      </c>
      <c r="H912" s="0" t="n">
        <v>10.7028460654337</v>
      </c>
      <c r="I912" s="0" t="n">
        <v>0.471802780049975</v>
      </c>
      <c r="T912" s="0" t="n">
        <v>12.9982</v>
      </c>
      <c r="U912" s="0" t="n">
        <v>0.7742</v>
      </c>
      <c r="Y912" s="0" t="n">
        <v>10.1108254498354</v>
      </c>
      <c r="Z912" s="0" t="n">
        <v>-0.592020615598242</v>
      </c>
    </row>
    <row r="913" customFormat="false" ht="12.75" hidden="false" customHeight="false" outlineLevel="0" collapsed="false">
      <c r="B913" s="0" t="n">
        <v>24.207</v>
      </c>
      <c r="C913" s="0" t="n">
        <v>0.038739</v>
      </c>
      <c r="D913" s="0" t="n">
        <v>1723.4</v>
      </c>
      <c r="E913" s="0" t="n">
        <v>22.707</v>
      </c>
      <c r="F913" s="0" t="n">
        <v>1723.2</v>
      </c>
      <c r="G913" s="0" t="n">
        <v>2.24808495821727E-005</v>
      </c>
      <c r="H913" s="0" t="n">
        <v>10.7028460654337</v>
      </c>
      <c r="I913" s="0" t="n">
        <v>0.471345667214237</v>
      </c>
      <c r="T913" s="0" t="n">
        <v>12.9808</v>
      </c>
      <c r="U913" s="0" t="n">
        <v>0.7789</v>
      </c>
      <c r="Y913" s="0" t="n">
        <v>10.114881949618</v>
      </c>
      <c r="Z913" s="0" t="n">
        <v>-0.587964115815703</v>
      </c>
    </row>
    <row r="914" customFormat="false" ht="12.75" hidden="false" customHeight="false" outlineLevel="0" collapsed="false">
      <c r="B914" s="0" t="n">
        <v>24.227</v>
      </c>
      <c r="C914" s="0" t="n">
        <v>0.038739</v>
      </c>
      <c r="D914" s="0" t="n">
        <v>1723.4</v>
      </c>
      <c r="E914" s="0" t="n">
        <v>22.727</v>
      </c>
      <c r="F914" s="0" t="n">
        <v>1723.2</v>
      </c>
      <c r="G914" s="0" t="n">
        <v>2.24808495821727E-005</v>
      </c>
      <c r="H914" s="0" t="n">
        <v>10.7028460654337</v>
      </c>
      <c r="I914" s="0" t="n">
        <v>0.470930878049618</v>
      </c>
      <c r="T914" s="0" t="n">
        <v>12.9652</v>
      </c>
      <c r="U914" s="0" t="n">
        <v>0.7789</v>
      </c>
      <c r="Y914" s="0" t="n">
        <v>10.118569676693</v>
      </c>
      <c r="Z914" s="0" t="n">
        <v>-0.584276388740667</v>
      </c>
    </row>
    <row r="915" customFormat="false" ht="12.75" hidden="false" customHeight="false" outlineLevel="0" collapsed="false">
      <c r="B915" s="0" t="n">
        <v>24.271</v>
      </c>
      <c r="C915" s="0" t="n">
        <v>0.038372</v>
      </c>
      <c r="D915" s="0" t="n">
        <v>1723.4</v>
      </c>
      <c r="E915" s="0" t="n">
        <v>22.771</v>
      </c>
      <c r="F915" s="0" t="n">
        <v>1723.2</v>
      </c>
      <c r="G915" s="0" t="n">
        <v>2.22678737233055E-005</v>
      </c>
      <c r="H915" s="0" t="n">
        <v>10.7123648824099</v>
      </c>
      <c r="I915" s="0" t="n">
        <v>0.470438930324092</v>
      </c>
      <c r="T915" s="0" t="n">
        <v>12.9513</v>
      </c>
      <c r="U915" s="0" t="n">
        <v>0.7836</v>
      </c>
      <c r="Y915" s="0" t="n">
        <v>10.1266826762581</v>
      </c>
      <c r="Z915" s="0" t="n">
        <v>-0.585682206151814</v>
      </c>
    </row>
    <row r="916" customFormat="false" ht="12.75" hidden="false" customHeight="false" outlineLevel="0" collapsed="false">
      <c r="B916" s="0" t="n">
        <v>24.281</v>
      </c>
      <c r="C916" s="0" t="n">
        <v>0.038372</v>
      </c>
      <c r="D916" s="0" t="n">
        <v>1723.4</v>
      </c>
      <c r="E916" s="0" t="n">
        <v>22.781</v>
      </c>
      <c r="F916" s="0" t="n">
        <v>1723.2</v>
      </c>
      <c r="G916" s="0" t="n">
        <v>2.22678737233055E-005</v>
      </c>
      <c r="H916" s="0" t="n">
        <v>10.7123648824099</v>
      </c>
      <c r="I916" s="0" t="n">
        <v>0.470232425372455</v>
      </c>
      <c r="T916" s="0" t="n">
        <v>12.9404</v>
      </c>
      <c r="U916" s="0" t="n">
        <v>0.7883</v>
      </c>
      <c r="Y916" s="0" t="n">
        <v>10.1285265397956</v>
      </c>
      <c r="Z916" s="0" t="n">
        <v>-0.583838342614296</v>
      </c>
    </row>
    <row r="917" customFormat="false" ht="12.75" hidden="false" customHeight="false" outlineLevel="0" collapsed="false">
      <c r="B917" s="0" t="n">
        <v>24.313</v>
      </c>
      <c r="C917" s="0" t="n">
        <v>0.038739</v>
      </c>
      <c r="D917" s="0" t="n">
        <v>1723.4</v>
      </c>
      <c r="E917" s="0" t="n">
        <v>22.813</v>
      </c>
      <c r="F917" s="0" t="n">
        <v>1723.2</v>
      </c>
      <c r="G917" s="0" t="n">
        <v>2.24808495821727E-005</v>
      </c>
      <c r="H917" s="0" t="n">
        <v>10.7028460654337</v>
      </c>
      <c r="I917" s="0" t="n">
        <v>0.469155572061267</v>
      </c>
      <c r="T917" s="0" t="n">
        <v>12.9332</v>
      </c>
      <c r="U917" s="0" t="n">
        <v>0.7978</v>
      </c>
      <c r="Y917" s="0" t="n">
        <v>10.1344269031157</v>
      </c>
      <c r="Z917" s="0" t="n">
        <v>-0.568419162318014</v>
      </c>
    </row>
    <row r="918" customFormat="false" ht="12.75" hidden="false" customHeight="false" outlineLevel="0" collapsed="false">
      <c r="B918" s="0" t="n">
        <v>24.338</v>
      </c>
      <c r="C918" s="0" t="n">
        <v>0.038739</v>
      </c>
      <c r="D918" s="0" t="n">
        <v>1723.4</v>
      </c>
      <c r="E918" s="0" t="n">
        <v>22.838</v>
      </c>
      <c r="F918" s="0" t="n">
        <v>1723.2</v>
      </c>
      <c r="G918" s="0" t="n">
        <v>2.24808495821727E-005</v>
      </c>
      <c r="H918" s="0" t="n">
        <v>10.7028460654337</v>
      </c>
      <c r="I918" s="0" t="n">
        <v>0.468642003040269</v>
      </c>
      <c r="T918" s="0" t="n">
        <v>12.9269</v>
      </c>
      <c r="U918" s="0" t="n">
        <v>0.7978</v>
      </c>
      <c r="Y918" s="0" t="n">
        <v>10.1390365619595</v>
      </c>
      <c r="Z918" s="0" t="n">
        <v>-0.56380950347422</v>
      </c>
    </row>
    <row r="919" customFormat="false" ht="12.75" hidden="false" customHeight="false" outlineLevel="0" collapsed="false">
      <c r="B919" s="0" t="n">
        <v>24.367</v>
      </c>
      <c r="C919" s="0" t="n">
        <v>0.038739</v>
      </c>
      <c r="D919" s="0" t="n">
        <v>1723.4</v>
      </c>
      <c r="E919" s="0" t="n">
        <v>22.867</v>
      </c>
      <c r="F919" s="0" t="n">
        <v>1723.2</v>
      </c>
      <c r="G919" s="0" t="n">
        <v>2.24808495821727E-005</v>
      </c>
      <c r="H919" s="0" t="n">
        <v>10.7028460654337</v>
      </c>
      <c r="I919" s="0" t="n">
        <v>0.46804766980512</v>
      </c>
      <c r="T919" s="0" t="n">
        <v>12.9207</v>
      </c>
      <c r="U919" s="0" t="n">
        <v>0.8002</v>
      </c>
      <c r="Y919" s="0" t="n">
        <v>10.1443837662183</v>
      </c>
      <c r="Z919" s="0" t="n">
        <v>-0.558462299215417</v>
      </c>
    </row>
    <row r="920" customFormat="false" ht="12.75" hidden="false" customHeight="false" outlineLevel="0" collapsed="false">
      <c r="B920" s="0" t="n">
        <v>24.399</v>
      </c>
      <c r="C920" s="0" t="n">
        <v>0.038739</v>
      </c>
      <c r="D920" s="0" t="n">
        <v>1723.4</v>
      </c>
      <c r="E920" s="0" t="n">
        <v>22.899</v>
      </c>
      <c r="F920" s="0" t="n">
        <v>1723.2</v>
      </c>
      <c r="G920" s="0" t="n">
        <v>2.24808495821727E-005</v>
      </c>
      <c r="H920" s="0" t="n">
        <v>10.7028460654337</v>
      </c>
      <c r="I920" s="0" t="n">
        <v>0.467393600831201</v>
      </c>
      <c r="T920" s="0" t="n">
        <v>12.9165</v>
      </c>
      <c r="U920" s="0" t="n">
        <v>0.8026</v>
      </c>
      <c r="Y920" s="0" t="n">
        <v>10.1502841295383</v>
      </c>
      <c r="Z920" s="0" t="n">
        <v>-0.55256193589536</v>
      </c>
    </row>
    <row r="921" customFormat="false" ht="12.75" hidden="false" customHeight="false" outlineLevel="0" collapsed="false">
      <c r="B921" s="0" t="n">
        <v>24.399</v>
      </c>
      <c r="C921" s="0" t="n">
        <v>0.038739</v>
      </c>
      <c r="D921" s="0" t="n">
        <v>1723.4</v>
      </c>
      <c r="E921" s="0" t="n">
        <v>22.899</v>
      </c>
      <c r="F921" s="0" t="n">
        <v>1723.2</v>
      </c>
      <c r="G921" s="0" t="n">
        <v>2.24808495821727E-005</v>
      </c>
      <c r="H921" s="0" t="n">
        <v>10.7028460654337</v>
      </c>
      <c r="I921" s="0" t="n">
        <v>0.467393600831201</v>
      </c>
      <c r="T921" s="0" t="n">
        <v>12.9148</v>
      </c>
      <c r="U921" s="0" t="n">
        <v>0.8051</v>
      </c>
      <c r="Y921" s="0" t="n">
        <v>10.1502841295383</v>
      </c>
      <c r="Z921" s="0" t="n">
        <v>-0.55256193589536</v>
      </c>
    </row>
    <row r="922" customFormat="false" ht="12.75" hidden="false" customHeight="false" outlineLevel="0" collapsed="false">
      <c r="B922" s="0" t="n">
        <v>24.453</v>
      </c>
      <c r="C922" s="0" t="n">
        <v>0.038372</v>
      </c>
      <c r="D922" s="0" t="n">
        <v>1725.4</v>
      </c>
      <c r="E922" s="0" t="n">
        <v>22.953</v>
      </c>
      <c r="F922" s="0" t="n">
        <v>1725.2</v>
      </c>
      <c r="G922" s="0" t="n">
        <v>2.22420588917227E-005</v>
      </c>
      <c r="H922" s="0" t="n">
        <v>10.7135248407083</v>
      </c>
      <c r="I922" s="0" t="n">
        <v>0.466759240217325</v>
      </c>
      <c r="T922" s="0" t="n">
        <v>12.9137</v>
      </c>
      <c r="U922" s="0" t="n">
        <v>0.8075</v>
      </c>
      <c r="Y922" s="0" t="n">
        <v>10.1602409926409</v>
      </c>
      <c r="Z922" s="0" t="n">
        <v>-0.553283848067354</v>
      </c>
    </row>
    <row r="923" customFormat="false" ht="12.75" hidden="false" customHeight="false" outlineLevel="0" collapsed="false">
      <c r="B923" s="0" t="n">
        <v>24.464</v>
      </c>
      <c r="C923" s="0" t="n">
        <v>0.038372</v>
      </c>
      <c r="D923" s="0" t="n">
        <v>1721.4</v>
      </c>
      <c r="E923" s="0" t="n">
        <v>22.964</v>
      </c>
      <c r="F923" s="0" t="n">
        <v>1721.2</v>
      </c>
      <c r="G923" s="0" t="n">
        <v>2.2293748547525E-005</v>
      </c>
      <c r="H923" s="0" t="n">
        <v>10.7112035770455</v>
      </c>
      <c r="I923" s="0" t="n">
        <v>0.466434574858278</v>
      </c>
      <c r="T923" s="0" t="n">
        <v>12.9122</v>
      </c>
      <c r="U923" s="0" t="n">
        <v>0.8099</v>
      </c>
      <c r="Y923" s="0" t="n">
        <v>10.1622692425322</v>
      </c>
      <c r="Z923" s="0" t="n">
        <v>-0.548934334513326</v>
      </c>
    </row>
    <row r="924" customFormat="false" ht="12.75" hidden="false" customHeight="false" outlineLevel="0" collapsed="false">
      <c r="B924" s="0" t="n">
        <v>24.485</v>
      </c>
      <c r="C924" s="0" t="n">
        <v>0.038372</v>
      </c>
      <c r="D924" s="0" t="n">
        <v>1723.4</v>
      </c>
      <c r="E924" s="0" t="n">
        <v>22.985</v>
      </c>
      <c r="F924" s="0" t="n">
        <v>1723.2</v>
      </c>
      <c r="G924" s="0" t="n">
        <v>2.22678737233055E-005</v>
      </c>
      <c r="H924" s="0" t="n">
        <v>10.7123648824099</v>
      </c>
      <c r="I924" s="0" t="n">
        <v>0.466058946374153</v>
      </c>
      <c r="T924" s="0" t="n">
        <v>12.9112</v>
      </c>
      <c r="U924" s="0" t="n">
        <v>0.8123</v>
      </c>
      <c r="Y924" s="0" t="n">
        <v>10.166141355961</v>
      </c>
      <c r="Z924" s="0" t="n">
        <v>-0.546223526448932</v>
      </c>
    </row>
    <row r="925" customFormat="false" ht="12.75" hidden="false" customHeight="false" outlineLevel="0" collapsed="false">
      <c r="B925" s="0" t="n">
        <v>24.531</v>
      </c>
      <c r="C925" s="0" t="n">
        <v>0.038739</v>
      </c>
      <c r="D925" s="0" t="n">
        <v>1723.4</v>
      </c>
      <c r="E925" s="0" t="n">
        <v>23.031</v>
      </c>
      <c r="F925" s="0" t="n">
        <v>1723.2</v>
      </c>
      <c r="G925" s="0" t="n">
        <v>2.24808495821727E-005</v>
      </c>
      <c r="H925" s="0" t="n">
        <v>10.7028460654337</v>
      </c>
      <c r="I925" s="0" t="n">
        <v>0.464714778578163</v>
      </c>
      <c r="T925" s="0" t="n">
        <v>12.9102</v>
      </c>
      <c r="U925" s="0" t="n">
        <v>0.8172</v>
      </c>
      <c r="Y925" s="0" t="n">
        <v>10.1746231282335</v>
      </c>
      <c r="Z925" s="0" t="n">
        <v>-0.528222937200125</v>
      </c>
    </row>
    <row r="926" customFormat="false" ht="12.75" hidden="false" customHeight="false" outlineLevel="0" collapsed="false">
      <c r="B926" s="0" t="n">
        <v>24.539</v>
      </c>
      <c r="C926" s="0" t="n">
        <v>0.038739</v>
      </c>
      <c r="D926" s="0" t="n">
        <v>1723.4</v>
      </c>
      <c r="E926" s="0" t="n">
        <v>23.039</v>
      </c>
      <c r="F926" s="0" t="n">
        <v>1723.2</v>
      </c>
      <c r="G926" s="0" t="n">
        <v>2.24808495821727E-005</v>
      </c>
      <c r="H926" s="0" t="n">
        <v>10.7028460654337</v>
      </c>
      <c r="I926" s="0" t="n">
        <v>0.4645534122763</v>
      </c>
      <c r="T926" s="0" t="n">
        <v>12.9102</v>
      </c>
      <c r="U926" s="0" t="n">
        <v>0.8172</v>
      </c>
      <c r="Y926" s="0" t="n">
        <v>10.1760982190636</v>
      </c>
      <c r="Z926" s="0" t="n">
        <v>-0.52674784637011</v>
      </c>
    </row>
    <row r="927" customFormat="false" ht="12.75" hidden="false" customHeight="false" outlineLevel="0" collapsed="false">
      <c r="B927" s="0" t="n">
        <v>24.56</v>
      </c>
      <c r="C927" s="0" t="n">
        <v>0.038739</v>
      </c>
      <c r="D927" s="0" t="n">
        <v>1721.4</v>
      </c>
      <c r="E927" s="0" t="n">
        <v>23.06</v>
      </c>
      <c r="F927" s="0" t="n">
        <v>1721.2</v>
      </c>
      <c r="G927" s="0" t="n">
        <v>2.25069718800837E-005</v>
      </c>
      <c r="H927" s="0" t="n">
        <v>10.7016847600693</v>
      </c>
      <c r="I927" s="0" t="n">
        <v>0.464079998268399</v>
      </c>
      <c r="T927" s="0" t="n">
        <v>12.9107</v>
      </c>
      <c r="U927" s="0" t="n">
        <v>0.8172</v>
      </c>
      <c r="Y927" s="0" t="n">
        <v>10.1799703324924</v>
      </c>
      <c r="Z927" s="0" t="n">
        <v>-0.521714427576931</v>
      </c>
    </row>
    <row r="928" customFormat="false" ht="12.75" hidden="false" customHeight="false" outlineLevel="0" collapsed="false">
      <c r="B928" s="0" t="n">
        <v>24.592</v>
      </c>
      <c r="C928" s="0" t="n">
        <v>0.038739</v>
      </c>
      <c r="D928" s="0" t="n">
        <v>1723.4</v>
      </c>
      <c r="E928" s="0" t="n">
        <v>23.092</v>
      </c>
      <c r="F928" s="0" t="n">
        <v>1723.2</v>
      </c>
      <c r="G928" s="0" t="n">
        <v>2.24808495821727E-005</v>
      </c>
      <c r="H928" s="0" t="n">
        <v>10.7028460654337</v>
      </c>
      <c r="I928" s="0" t="n">
        <v>0.463487184541559</v>
      </c>
      <c r="T928" s="0" t="n">
        <v>12.9176</v>
      </c>
      <c r="U928" s="0" t="n">
        <v>0.8197</v>
      </c>
      <c r="Y928" s="0" t="n">
        <v>10.1858706958124</v>
      </c>
      <c r="Z928" s="0" t="n">
        <v>-0.516975369621266</v>
      </c>
    </row>
    <row r="929" customFormat="false" ht="12.75" hidden="false" customHeight="false" outlineLevel="0" collapsed="false">
      <c r="B929" s="0" t="n">
        <v>24.624</v>
      </c>
      <c r="C929" s="0" t="n">
        <v>0.038739</v>
      </c>
      <c r="D929" s="0" t="n">
        <v>1721.4</v>
      </c>
      <c r="E929" s="0" t="n">
        <v>23.124</v>
      </c>
      <c r="F929" s="0" t="n">
        <v>1721.2</v>
      </c>
      <c r="G929" s="0" t="n">
        <v>2.25069718800837E-005</v>
      </c>
      <c r="H929" s="0" t="n">
        <v>10.7016847600693</v>
      </c>
      <c r="I929" s="0" t="n">
        <v>0.462795569973589</v>
      </c>
      <c r="T929" s="0" t="n">
        <v>12.9325</v>
      </c>
      <c r="U929" s="0" t="n">
        <v>0.8197</v>
      </c>
      <c r="Y929" s="0" t="n">
        <v>10.1917710591325</v>
      </c>
      <c r="Z929" s="0" t="n">
        <v>-0.509913700936817</v>
      </c>
    </row>
    <row r="930" customFormat="false" ht="12.75" hidden="false" customHeight="false" outlineLevel="0" collapsed="false">
      <c r="B930" s="0" t="n">
        <v>24.639</v>
      </c>
      <c r="C930" s="0" t="n">
        <v>0.038739</v>
      </c>
      <c r="D930" s="0" t="n">
        <v>1721.4</v>
      </c>
      <c r="E930" s="0" t="n">
        <v>23.139</v>
      </c>
      <c r="F930" s="0" t="n">
        <v>1721.2</v>
      </c>
      <c r="G930" s="0" t="n">
        <v>2.25069718800837E-005</v>
      </c>
      <c r="H930" s="0" t="n">
        <v>10.7016847600693</v>
      </c>
      <c r="I930" s="0" t="n">
        <v>0.462495559880258</v>
      </c>
      <c r="T930" s="0" t="n">
        <v>12.963</v>
      </c>
      <c r="U930" s="0" t="n">
        <v>0.8197</v>
      </c>
      <c r="Y930" s="0" t="n">
        <v>10.1945368544387</v>
      </c>
      <c r="Z930" s="0" t="n">
        <v>-0.507147905630539</v>
      </c>
    </row>
    <row r="931" customFormat="false" ht="12.75" hidden="false" customHeight="false" outlineLevel="0" collapsed="false">
      <c r="B931" s="0" t="n">
        <v>24.668</v>
      </c>
      <c r="C931" s="0" t="n">
        <v>0.038739</v>
      </c>
      <c r="D931" s="0" t="n">
        <v>1723.4</v>
      </c>
      <c r="E931" s="0" t="n">
        <v>23.168</v>
      </c>
      <c r="F931" s="0" t="n">
        <v>1723.2</v>
      </c>
      <c r="G931" s="0" t="n">
        <v>2.24808495821727E-005</v>
      </c>
      <c r="H931" s="0" t="n">
        <v>10.7028460654337</v>
      </c>
      <c r="I931" s="0" t="n">
        <v>0.461966767327075</v>
      </c>
      <c r="T931" s="0" t="n">
        <v>12.9916</v>
      </c>
      <c r="U931" s="0" t="n">
        <v>0.8197</v>
      </c>
      <c r="Y931" s="0" t="n">
        <v>10.1998840586975</v>
      </c>
      <c r="Z931" s="0" t="n">
        <v>-0.502962006736132</v>
      </c>
    </row>
    <row r="932" customFormat="false" ht="12.75" hidden="false" customHeight="false" outlineLevel="0" collapsed="false">
      <c r="B932" s="0" t="n">
        <v>24.69</v>
      </c>
      <c r="C932" s="0" t="n">
        <v>0.038739</v>
      </c>
      <c r="D932" s="0" t="n">
        <v>1721.4</v>
      </c>
      <c r="E932" s="0" t="n">
        <v>23.19</v>
      </c>
      <c r="F932" s="0" t="n">
        <v>1721.2</v>
      </c>
      <c r="G932" s="0" t="n">
        <v>2.25069718800837E-005</v>
      </c>
      <c r="H932" s="0" t="n">
        <v>10.7016847600693</v>
      </c>
      <c r="I932" s="0" t="n">
        <v>0.461478428636019</v>
      </c>
      <c r="T932" s="0" t="n">
        <v>13.0001</v>
      </c>
      <c r="U932" s="0" t="n">
        <v>0.8221</v>
      </c>
      <c r="Y932" s="0" t="n">
        <v>10.2039405584801</v>
      </c>
      <c r="Z932" s="0" t="n">
        <v>-0.497744201589198</v>
      </c>
    </row>
    <row r="933" customFormat="false" ht="12.75" hidden="false" customHeight="false" outlineLevel="0" collapsed="false">
      <c r="B933" s="0" t="n">
        <v>24.722</v>
      </c>
      <c r="C933" s="0" t="n">
        <v>0.038372</v>
      </c>
      <c r="D933" s="0" t="n">
        <v>1719.4</v>
      </c>
      <c r="E933" s="0" t="n">
        <v>23.222</v>
      </c>
      <c r="F933" s="0" t="n">
        <v>1719.2</v>
      </c>
      <c r="G933" s="0" t="n">
        <v>2.23196835737552E-005</v>
      </c>
      <c r="H933" s="0" t="n">
        <v>10.7100409214827</v>
      </c>
      <c r="I933" s="0" t="n">
        <v>0.461202347837513</v>
      </c>
      <c r="T933" s="0" t="n">
        <v>12.9974</v>
      </c>
      <c r="U933" s="0" t="n">
        <v>0.8221</v>
      </c>
      <c r="Y933" s="0" t="n">
        <v>10.2098409218001</v>
      </c>
      <c r="Z933" s="0" t="n">
        <v>-0.500199999682593</v>
      </c>
    </row>
    <row r="934" customFormat="false" ht="12.75" hidden="false" customHeight="false" outlineLevel="0" collapsed="false">
      <c r="B934" s="0" t="n">
        <v>24.732</v>
      </c>
      <c r="C934" s="0" t="n">
        <v>0.038372</v>
      </c>
      <c r="D934" s="0" t="n">
        <v>1721.4</v>
      </c>
      <c r="E934" s="0" t="n">
        <v>23.232</v>
      </c>
      <c r="F934" s="0" t="n">
        <v>1721.2</v>
      </c>
      <c r="G934" s="0" t="n">
        <v>2.2293748547525E-005</v>
      </c>
      <c r="H934" s="0" t="n">
        <v>10.7112035770455</v>
      </c>
      <c r="I934" s="0" t="n">
        <v>0.461053872978887</v>
      </c>
      <c r="T934" s="0" t="n">
        <v>12.9909</v>
      </c>
      <c r="U934" s="0" t="n">
        <v>0.8221</v>
      </c>
      <c r="Y934" s="0" t="n">
        <v>10.2116847853377</v>
      </c>
      <c r="Z934" s="0" t="n">
        <v>-0.49951879170785</v>
      </c>
    </row>
    <row r="935" customFormat="false" ht="12.75" hidden="false" customHeight="false" outlineLevel="0" collapsed="false">
      <c r="B935" s="0" t="n">
        <v>24.754</v>
      </c>
      <c r="C935" s="0" t="n">
        <v>0.038739</v>
      </c>
      <c r="D935" s="0" t="n">
        <v>1719.4</v>
      </c>
      <c r="E935" s="0" t="n">
        <v>23.254</v>
      </c>
      <c r="F935" s="0" t="n">
        <v>1719.2</v>
      </c>
      <c r="G935" s="0" t="n">
        <v>2.25331549557934E-005</v>
      </c>
      <c r="H935" s="0" t="n">
        <v>10.7005221045065</v>
      </c>
      <c r="I935" s="0" t="n">
        <v>0.460158342844522</v>
      </c>
      <c r="T935" s="0" t="n">
        <v>12.984</v>
      </c>
      <c r="U935" s="0" t="n">
        <v>0.8221</v>
      </c>
      <c r="Y935" s="0" t="n">
        <v>10.2157412851202</v>
      </c>
      <c r="Z935" s="0" t="n">
        <v>-0.484780819386312</v>
      </c>
    </row>
    <row r="936" customFormat="false" ht="12.75" hidden="false" customHeight="false" outlineLevel="0" collapsed="false">
      <c r="B936" s="0" t="n">
        <v>24.789</v>
      </c>
      <c r="C936" s="0" t="n">
        <v>0.038372</v>
      </c>
      <c r="D936" s="0" t="n">
        <v>1719.4</v>
      </c>
      <c r="E936" s="0" t="n">
        <v>23.289</v>
      </c>
      <c r="F936" s="0" t="n">
        <v>1719.2</v>
      </c>
      <c r="G936" s="0" t="n">
        <v>2.23196835737552E-005</v>
      </c>
      <c r="H936" s="0" t="n">
        <v>10.7100409214827</v>
      </c>
      <c r="I936" s="0" t="n">
        <v>0.459875517260627</v>
      </c>
      <c r="T936" s="0" t="n">
        <v>12.9769</v>
      </c>
      <c r="U936" s="0" t="n">
        <v>0.8221</v>
      </c>
      <c r="Y936" s="0" t="n">
        <v>10.2221948075015</v>
      </c>
      <c r="Z936" s="0" t="n">
        <v>-0.487846113981224</v>
      </c>
    </row>
    <row r="937" customFormat="false" ht="12.75" hidden="false" customHeight="false" outlineLevel="0" collapsed="false">
      <c r="B937" s="0" t="n">
        <v>24.808</v>
      </c>
      <c r="C937" s="0" t="n">
        <v>0.038739</v>
      </c>
      <c r="D937" s="0" t="n">
        <v>1719.4</v>
      </c>
      <c r="E937" s="0" t="n">
        <v>23.308</v>
      </c>
      <c r="F937" s="0" t="n">
        <v>1719.2</v>
      </c>
      <c r="G937" s="0" t="n">
        <v>2.25331549557934E-005</v>
      </c>
      <c r="H937" s="0" t="n">
        <v>10.7005221045065</v>
      </c>
      <c r="I937" s="0" t="n">
        <v>0.459092247490411</v>
      </c>
      <c r="T937" s="0" t="n">
        <v>12.9716</v>
      </c>
      <c r="U937" s="0" t="n">
        <v>0.8197</v>
      </c>
      <c r="Y937" s="0" t="n">
        <v>10.2256981482228</v>
      </c>
      <c r="Z937" s="0" t="n">
        <v>-0.474823956283714</v>
      </c>
    </row>
    <row r="938" customFormat="false" ht="12.75" hidden="false" customHeight="false" outlineLevel="0" collapsed="false">
      <c r="B938" s="0" t="n">
        <v>24.828</v>
      </c>
      <c r="C938" s="0" t="n">
        <v>0.038739</v>
      </c>
      <c r="D938" s="0" t="n">
        <v>1717.5</v>
      </c>
      <c r="E938" s="0" t="n">
        <v>23.328</v>
      </c>
      <c r="F938" s="0" t="n">
        <v>1717.3</v>
      </c>
      <c r="G938" s="0" t="n">
        <v>2.25580853665638E-005</v>
      </c>
      <c r="H938" s="0" t="n">
        <v>10.6994163282378</v>
      </c>
      <c r="I938" s="0" t="n">
        <v>0.458651248638452</v>
      </c>
      <c r="T938" s="0" t="n">
        <v>12.9665</v>
      </c>
      <c r="U938" s="0" t="n">
        <v>0.8197</v>
      </c>
      <c r="Y938" s="0" t="n">
        <v>10.2293858752978</v>
      </c>
      <c r="Z938" s="0" t="n">
        <v>-0.470030452939975</v>
      </c>
    </row>
    <row r="939" customFormat="false" ht="12.75" hidden="false" customHeight="false" outlineLevel="0" collapsed="false">
      <c r="B939" s="0" t="n">
        <v>24.85</v>
      </c>
      <c r="C939" s="0" t="n">
        <v>0.038739</v>
      </c>
      <c r="D939" s="0" t="n">
        <v>1717.5</v>
      </c>
      <c r="E939" s="0" t="n">
        <v>23.35</v>
      </c>
      <c r="F939" s="0" t="n">
        <v>1717.3</v>
      </c>
      <c r="G939" s="0" t="n">
        <v>2.25580853665638E-005</v>
      </c>
      <c r="H939" s="0" t="n">
        <v>10.6994163282378</v>
      </c>
      <c r="I939" s="0" t="n">
        <v>0.458219114699692</v>
      </c>
      <c r="T939" s="0" t="n">
        <v>12.965</v>
      </c>
      <c r="U939" s="0" t="n">
        <v>0.8197</v>
      </c>
      <c r="Y939" s="0" t="n">
        <v>10.2334423750804</v>
      </c>
      <c r="Z939" s="0" t="n">
        <v>-0.465973953157436</v>
      </c>
    </row>
    <row r="940" customFormat="false" ht="12.75" hidden="false" customHeight="false" outlineLevel="0" collapsed="false">
      <c r="B940" s="0" t="n">
        <v>24.872</v>
      </c>
      <c r="C940" s="0" t="n">
        <v>0.038739</v>
      </c>
      <c r="D940" s="0" t="n">
        <v>1715.5</v>
      </c>
      <c r="E940" s="0" t="n">
        <v>23.372</v>
      </c>
      <c r="F940" s="0" t="n">
        <v>1715.3</v>
      </c>
      <c r="G940" s="0" t="n">
        <v>2.25843875706873E-005</v>
      </c>
      <c r="H940" s="0" t="n">
        <v>10.6982510307373</v>
      </c>
      <c r="I940" s="0" t="n">
        <v>0.457737935595469</v>
      </c>
      <c r="T940" s="0" t="n">
        <v>12.9669</v>
      </c>
      <c r="U940" s="0" t="n">
        <v>0.8172</v>
      </c>
      <c r="Y940" s="0" t="n">
        <v>10.2374988748629</v>
      </c>
      <c r="Z940" s="0" t="n">
        <v>-0.460752155874397</v>
      </c>
    </row>
    <row r="941" customFormat="false" ht="12.75" hidden="false" customHeight="false" outlineLevel="0" collapsed="false">
      <c r="B941" s="0" t="n">
        <v>24.895</v>
      </c>
      <c r="C941" s="0" t="n">
        <v>0.038739</v>
      </c>
      <c r="D941" s="0" t="n">
        <v>1715.5</v>
      </c>
      <c r="E941" s="0" t="n">
        <v>23.395</v>
      </c>
      <c r="F941" s="0" t="n">
        <v>1715.3</v>
      </c>
      <c r="G941" s="0" t="n">
        <v>2.25843875706873E-005</v>
      </c>
      <c r="H941" s="0" t="n">
        <v>10.6982510307373</v>
      </c>
      <c r="I941" s="0" t="n">
        <v>0.457287926084091</v>
      </c>
      <c r="T941" s="0" t="n">
        <v>12.9665</v>
      </c>
      <c r="U941" s="0" t="n">
        <v>0.8172</v>
      </c>
      <c r="Y941" s="0" t="n">
        <v>10.2417397609992</v>
      </c>
      <c r="Z941" s="0" t="n">
        <v>-0.456511269738106</v>
      </c>
    </row>
    <row r="942" customFormat="false" ht="12.75" hidden="false" customHeight="false" outlineLevel="0" collapsed="false">
      <c r="B942" s="0" t="n">
        <v>24.914</v>
      </c>
      <c r="C942" s="0" t="n">
        <v>0.038739</v>
      </c>
      <c r="D942" s="0" t="n">
        <v>1715.5</v>
      </c>
      <c r="E942" s="0" t="n">
        <v>23.414</v>
      </c>
      <c r="F942" s="0" t="n">
        <v>1715.3</v>
      </c>
      <c r="G942" s="0" t="n">
        <v>2.25843875706873E-005</v>
      </c>
      <c r="H942" s="0" t="n">
        <v>10.6982510307373</v>
      </c>
      <c r="I942" s="0" t="n">
        <v>0.45691684593565</v>
      </c>
      <c r="T942" s="0" t="n">
        <v>12.965</v>
      </c>
      <c r="U942" s="0" t="n">
        <v>0.8148</v>
      </c>
      <c r="Y942" s="0" t="n">
        <v>10.2452431017205</v>
      </c>
      <c r="Z942" s="0" t="n">
        <v>-0.453007929016822</v>
      </c>
    </row>
    <row r="943" customFormat="false" ht="12.75" hidden="false" customHeight="false" outlineLevel="0" collapsed="false">
      <c r="B943" s="0" t="n">
        <v>24.936</v>
      </c>
      <c r="C943" s="0" t="n">
        <v>0.038372</v>
      </c>
      <c r="D943" s="0" t="n">
        <v>1715.5</v>
      </c>
      <c r="E943" s="0" t="n">
        <v>23.436</v>
      </c>
      <c r="F943" s="0" t="n">
        <v>1715.3</v>
      </c>
      <c r="G943" s="0" t="n">
        <v>2.23704308284265E-005</v>
      </c>
      <c r="H943" s="0" t="n">
        <v>10.7077698477135</v>
      </c>
      <c r="I943" s="0" t="n">
        <v>0.456894088057413</v>
      </c>
      <c r="T943" s="0" t="n">
        <v>12.963</v>
      </c>
      <c r="U943" s="0" t="n">
        <v>0.8172</v>
      </c>
      <c r="Y943" s="0" t="n">
        <v>10.249299601503</v>
      </c>
      <c r="Z943" s="0" t="n">
        <v>-0.458470246210508</v>
      </c>
    </row>
    <row r="944" customFormat="false" ht="12.75" hidden="false" customHeight="false" outlineLevel="0" collapsed="false">
      <c r="B944" s="0" t="n">
        <v>24.958</v>
      </c>
      <c r="C944" s="0" t="n">
        <v>0.038372</v>
      </c>
      <c r="D944" s="0" t="n">
        <v>1715.5</v>
      </c>
      <c r="E944" s="0" t="n">
        <v>23.458</v>
      </c>
      <c r="F944" s="0" t="n">
        <v>1715.3</v>
      </c>
      <c r="G944" s="0" t="n">
        <v>2.23704308284265E-005</v>
      </c>
      <c r="H944" s="0" t="n">
        <v>10.7077698477135</v>
      </c>
      <c r="I944" s="0" t="n">
        <v>0.456465591598326</v>
      </c>
      <c r="T944" s="0" t="n">
        <v>12.961</v>
      </c>
      <c r="U944" s="0" t="n">
        <v>0.8172</v>
      </c>
      <c r="Y944" s="0" t="n">
        <v>10.2533561012856</v>
      </c>
      <c r="Z944" s="0" t="n">
        <v>-0.454413746427971</v>
      </c>
    </row>
    <row r="945" customFormat="false" ht="12.75" hidden="false" customHeight="false" outlineLevel="0" collapsed="false">
      <c r="B945" s="0" t="n">
        <v>24.981</v>
      </c>
      <c r="C945" s="0" t="n">
        <v>0.038372</v>
      </c>
      <c r="D945" s="0" t="n">
        <v>1713.5</v>
      </c>
      <c r="E945" s="0" t="n">
        <v>23.481</v>
      </c>
      <c r="F945" s="0" t="n">
        <v>1713.3</v>
      </c>
      <c r="G945" s="0" t="n">
        <v>2.23965446798576E-005</v>
      </c>
      <c r="H945" s="0" t="n">
        <v>10.7066031907103</v>
      </c>
      <c r="I945" s="0" t="n">
        <v>0.45596879139348</v>
      </c>
      <c r="T945" s="0" t="n">
        <v>12.96</v>
      </c>
      <c r="U945" s="0" t="n">
        <v>0.8123</v>
      </c>
      <c r="Y945" s="0" t="n">
        <v>10.2575969874219</v>
      </c>
      <c r="Z945" s="0" t="n">
        <v>-0.44900620328845</v>
      </c>
    </row>
    <row r="946" customFormat="false" ht="12.75" hidden="false" customHeight="false" outlineLevel="0" collapsed="false">
      <c r="B946" s="0" t="n">
        <v>24.99</v>
      </c>
      <c r="C946" s="0" t="n">
        <v>0.038372</v>
      </c>
      <c r="D946" s="0" t="n">
        <v>1713.5</v>
      </c>
      <c r="E946" s="0" t="n">
        <v>23.49</v>
      </c>
      <c r="F946" s="0" t="n">
        <v>1713.3</v>
      </c>
      <c r="G946" s="0" t="n">
        <v>2.23965446798576E-005</v>
      </c>
      <c r="H946" s="0" t="n">
        <v>10.7066031907103</v>
      </c>
      <c r="I946" s="0" t="n">
        <v>0.455794090707122</v>
      </c>
      <c r="T946" s="0" t="n">
        <v>12.9596</v>
      </c>
      <c r="U946" s="0" t="n">
        <v>0.8123</v>
      </c>
      <c r="Y946" s="0" t="n">
        <v>10.2592564646056</v>
      </c>
      <c r="Z946" s="0" t="n">
        <v>-0.447346726104685</v>
      </c>
    </row>
    <row r="947" customFormat="false" ht="12.75" hidden="false" customHeight="false" outlineLevel="0" collapsed="false">
      <c r="B947" s="0" t="n">
        <v>25.022</v>
      </c>
      <c r="C947" s="0" t="n">
        <v>0.038372</v>
      </c>
      <c r="D947" s="0" t="n">
        <v>1711.5</v>
      </c>
      <c r="E947" s="0" t="n">
        <v>23.522</v>
      </c>
      <c r="F947" s="0" t="n">
        <v>1711.3</v>
      </c>
      <c r="G947" s="0" t="n">
        <v>2.24227195699176E-005</v>
      </c>
      <c r="H947" s="0" t="n">
        <v>10.7054351710285</v>
      </c>
      <c r="I947" s="0" t="n">
        <v>0.455124358941778</v>
      </c>
      <c r="T947" s="0" t="n">
        <v>12.9598</v>
      </c>
      <c r="U947" s="0" t="n">
        <v>0.8123</v>
      </c>
      <c r="Y947" s="0" t="n">
        <v>10.2651568279257</v>
      </c>
      <c r="Z947" s="0" t="n">
        <v>-0.440278343102817</v>
      </c>
    </row>
    <row r="948" customFormat="false" ht="12.75" hidden="false" customHeight="false" outlineLevel="0" collapsed="false">
      <c r="B948" s="0" t="n">
        <v>25.022</v>
      </c>
      <c r="C948" s="0" t="n">
        <v>0.038372</v>
      </c>
      <c r="D948" s="0" t="n">
        <v>1711.5</v>
      </c>
      <c r="E948" s="0" t="n">
        <v>23.522</v>
      </c>
      <c r="F948" s="0" t="n">
        <v>1711.3</v>
      </c>
      <c r="G948" s="0" t="n">
        <v>2.24227195699176E-005</v>
      </c>
      <c r="H948" s="0" t="n">
        <v>10.7054351710285</v>
      </c>
      <c r="I948" s="0" t="n">
        <v>0.455124358941778</v>
      </c>
      <c r="T948" s="0" t="n">
        <v>12.9613</v>
      </c>
      <c r="U948" s="0" t="n">
        <v>0.8099</v>
      </c>
      <c r="Y948" s="0" t="n">
        <v>10.2651568279257</v>
      </c>
      <c r="Z948" s="0" t="n">
        <v>-0.440278343102817</v>
      </c>
    </row>
    <row r="949" customFormat="false" ht="12.75" hidden="false" customHeight="false" outlineLevel="0" collapsed="false">
      <c r="B949" s="0" t="n">
        <v>25.065</v>
      </c>
      <c r="C949" s="0" t="n">
        <v>0.038372</v>
      </c>
      <c r="D949" s="0" t="n">
        <v>1711.5</v>
      </c>
      <c r="E949" s="0" t="n">
        <v>23.565</v>
      </c>
      <c r="F949" s="0" t="n">
        <v>1711.3</v>
      </c>
      <c r="G949" s="0" t="n">
        <v>2.24227195699176E-005</v>
      </c>
      <c r="H949" s="0" t="n">
        <v>10.7054351710285</v>
      </c>
      <c r="I949" s="0" t="n">
        <v>0.454293875282346</v>
      </c>
      <c r="T949" s="0" t="n">
        <v>12.9628</v>
      </c>
      <c r="U949" s="0" t="n">
        <v>0.8099</v>
      </c>
      <c r="Y949" s="0" t="n">
        <v>10.273085441137</v>
      </c>
      <c r="Z949" s="0" t="n">
        <v>-0.432349729891488</v>
      </c>
    </row>
    <row r="950" customFormat="false" ht="12.75" hidden="false" customHeight="false" outlineLevel="0" collapsed="false">
      <c r="B950" s="0" t="n">
        <v>25.078</v>
      </c>
      <c r="C950" s="0" t="n">
        <v>0.038372</v>
      </c>
      <c r="D950" s="0" t="n">
        <v>1711.5</v>
      </c>
      <c r="E950" s="0" t="n">
        <v>23.578</v>
      </c>
      <c r="F950" s="0" t="n">
        <v>1711.3</v>
      </c>
      <c r="G950" s="0" t="n">
        <v>2.24227195699176E-005</v>
      </c>
      <c r="H950" s="0" t="n">
        <v>10.7054351710285</v>
      </c>
      <c r="I950" s="0" t="n">
        <v>0.45404339515771</v>
      </c>
      <c r="T950" s="0" t="n">
        <v>12.965</v>
      </c>
      <c r="U950" s="0" t="n">
        <v>0.8099</v>
      </c>
      <c r="Y950" s="0" t="n">
        <v>10.2754824637358</v>
      </c>
      <c r="Z950" s="0" t="n">
        <v>-0.429952707292717</v>
      </c>
    </row>
    <row r="951" customFormat="false" ht="12.75" hidden="false" customHeight="false" outlineLevel="0" collapsed="false">
      <c r="B951" s="0" t="n">
        <v>25.097</v>
      </c>
      <c r="C951" s="0" t="n">
        <v>0.038372</v>
      </c>
      <c r="D951" s="0" t="n">
        <v>1709.5</v>
      </c>
      <c r="E951" s="0" t="n">
        <v>23.597</v>
      </c>
      <c r="F951" s="0" t="n">
        <v>1709.3</v>
      </c>
      <c r="G951" s="0" t="n">
        <v>2.24489557128649E-005</v>
      </c>
      <c r="H951" s="0" t="n">
        <v>10.7042657854811</v>
      </c>
      <c r="I951" s="0" t="n">
        <v>0.453628248738446</v>
      </c>
      <c r="T951" s="0" t="n">
        <v>12.9667</v>
      </c>
      <c r="U951" s="0" t="n">
        <v>0.8099</v>
      </c>
      <c r="Y951" s="0" t="n">
        <v>10.2789858044571</v>
      </c>
      <c r="Z951" s="0" t="n">
        <v>-0.425279981024044</v>
      </c>
    </row>
    <row r="952" customFormat="false" ht="12.75" hidden="false" customHeight="false" outlineLevel="0" collapsed="false">
      <c r="B952" s="0" t="n">
        <v>25.119</v>
      </c>
      <c r="C952" s="0" t="n">
        <v>0.038372</v>
      </c>
      <c r="D952" s="0" t="n">
        <v>1707.5</v>
      </c>
      <c r="E952" s="0" t="n">
        <v>23.619</v>
      </c>
      <c r="F952" s="0" t="n">
        <v>1707.3</v>
      </c>
      <c r="G952" s="0" t="n">
        <v>2.24752533239618E-005</v>
      </c>
      <c r="H952" s="0" t="n">
        <v>10.70309503087</v>
      </c>
      <c r="I952" s="0" t="n">
        <v>0.453156146783096</v>
      </c>
      <c r="T952" s="0" t="n">
        <v>12.969</v>
      </c>
      <c r="U952" s="0" t="n">
        <v>0.8099</v>
      </c>
      <c r="Y952" s="0" t="n">
        <v>10.2830423042396</v>
      </c>
      <c r="Z952" s="0" t="n">
        <v>-0.420052726630352</v>
      </c>
    </row>
    <row r="953" customFormat="false" ht="12.75" hidden="false" customHeight="false" outlineLevel="0" collapsed="false">
      <c r="B953" s="0" t="n">
        <v>25.129</v>
      </c>
      <c r="C953" s="0" t="n">
        <v>0.038372</v>
      </c>
      <c r="D953" s="0" t="n">
        <v>1709.5</v>
      </c>
      <c r="E953" s="0" t="n">
        <v>23.629</v>
      </c>
      <c r="F953" s="0" t="n">
        <v>1709.3</v>
      </c>
      <c r="G953" s="0" t="n">
        <v>2.24489557128649E-005</v>
      </c>
      <c r="H953" s="0" t="n">
        <v>10.7042657854811</v>
      </c>
      <c r="I953" s="0" t="n">
        <v>0.453013914489868</v>
      </c>
      <c r="T953" s="0" t="n">
        <v>12.9709</v>
      </c>
      <c r="U953" s="0" t="n">
        <v>0.8099</v>
      </c>
      <c r="Y953" s="0" t="n">
        <v>10.2848861677771</v>
      </c>
      <c r="Z953" s="0" t="n">
        <v>-0.419379617703985</v>
      </c>
    </row>
    <row r="954" customFormat="false" ht="12.75" hidden="false" customHeight="false" outlineLevel="0" collapsed="false">
      <c r="B954" s="0" t="n">
        <v>25.154</v>
      </c>
      <c r="C954" s="0" t="n">
        <v>0.038372</v>
      </c>
      <c r="D954" s="0" t="n">
        <v>1707.5</v>
      </c>
      <c r="E954" s="0" t="n">
        <v>23.654</v>
      </c>
      <c r="F954" s="0" t="n">
        <v>1707.3</v>
      </c>
      <c r="G954" s="0" t="n">
        <v>2.24752533239618E-005</v>
      </c>
      <c r="H954" s="0" t="n">
        <v>10.70309503087</v>
      </c>
      <c r="I954" s="0" t="n">
        <v>0.452485627414811</v>
      </c>
      <c r="T954" s="0" t="n">
        <v>12.9732</v>
      </c>
      <c r="U954" s="0" t="n">
        <v>0.8123</v>
      </c>
      <c r="Y954" s="0" t="n">
        <v>10.2894958266209</v>
      </c>
      <c r="Z954" s="0" t="n">
        <v>-0.413599204249039</v>
      </c>
    </row>
    <row r="955" customFormat="false" ht="12.75" hidden="false" customHeight="false" outlineLevel="0" collapsed="false">
      <c r="B955" s="0" t="n">
        <v>25.161</v>
      </c>
      <c r="C955" s="0" t="n">
        <v>0.038372</v>
      </c>
      <c r="D955" s="0" t="n">
        <v>1707.5</v>
      </c>
      <c r="E955" s="0" t="n">
        <v>23.661</v>
      </c>
      <c r="F955" s="0" t="n">
        <v>1707.3</v>
      </c>
      <c r="G955" s="0" t="n">
        <v>2.24752533239618E-005</v>
      </c>
      <c r="H955" s="0" t="n">
        <v>10.70309503087</v>
      </c>
      <c r="I955" s="0" t="n">
        <v>0.452351761585307</v>
      </c>
      <c r="T955" s="0" t="n">
        <v>12.9752</v>
      </c>
      <c r="U955" s="0" t="n">
        <v>0.8123</v>
      </c>
      <c r="Y955" s="0" t="n">
        <v>10.2907865310972</v>
      </c>
      <c r="Z955" s="0" t="n">
        <v>-0.412308499772777</v>
      </c>
    </row>
    <row r="956" customFormat="false" ht="12.75" hidden="false" customHeight="false" outlineLevel="0" collapsed="false">
      <c r="B956" s="0" t="n">
        <v>25.183</v>
      </c>
      <c r="C956" s="0" t="n">
        <v>0.038372</v>
      </c>
      <c r="D956" s="0" t="n">
        <v>1707.5</v>
      </c>
      <c r="E956" s="0" t="n">
        <v>23.683</v>
      </c>
      <c r="F956" s="0" t="n">
        <v>1707.3</v>
      </c>
      <c r="G956" s="0" t="n">
        <v>2.24752533239618E-005</v>
      </c>
      <c r="H956" s="0" t="n">
        <v>10.70309503087</v>
      </c>
      <c r="I956" s="0" t="n">
        <v>0.451931555582905</v>
      </c>
      <c r="T956" s="0" t="n">
        <v>12.9771</v>
      </c>
      <c r="U956" s="0" t="n">
        <v>0.8148</v>
      </c>
      <c r="Y956" s="0" t="n">
        <v>10.2948430308797</v>
      </c>
      <c r="Z956" s="0" t="n">
        <v>-0.408251999990238</v>
      </c>
    </row>
    <row r="957" customFormat="false" ht="12.75" hidden="false" customHeight="false" outlineLevel="0" collapsed="false">
      <c r="B957" s="0" t="n">
        <v>25.215</v>
      </c>
      <c r="C957" s="0" t="n">
        <v>0.038372</v>
      </c>
      <c r="D957" s="0" t="n">
        <v>1705.5</v>
      </c>
      <c r="E957" s="0" t="n">
        <v>23.715</v>
      </c>
      <c r="F957" s="0" t="n">
        <v>1705.3</v>
      </c>
      <c r="G957" s="0" t="n">
        <v>2.25016126194804E-005</v>
      </c>
      <c r="H957" s="0" t="n">
        <v>10.7019229039856</v>
      </c>
      <c r="I957" s="0" t="n">
        <v>0.451272313050205</v>
      </c>
      <c r="T957" s="0" t="n">
        <v>12.9791</v>
      </c>
      <c r="U957" s="0" t="n">
        <v>0.8172</v>
      </c>
      <c r="Y957" s="0" t="n">
        <v>10.3007433941998</v>
      </c>
      <c r="Z957" s="0" t="n">
        <v>-0.40117950978583</v>
      </c>
    </row>
    <row r="958" customFormat="false" ht="12.75" hidden="false" customHeight="false" outlineLevel="0" collapsed="false">
      <c r="B958" s="0" t="n">
        <v>25.218</v>
      </c>
      <c r="C958" s="0" t="n">
        <v>0.038372</v>
      </c>
      <c r="D958" s="0" t="n">
        <v>1705.5</v>
      </c>
      <c r="E958" s="0" t="n">
        <v>23.718</v>
      </c>
      <c r="F958" s="0" t="n">
        <v>1705.3</v>
      </c>
      <c r="G958" s="0" t="n">
        <v>2.25016126194804E-005</v>
      </c>
      <c r="H958" s="0" t="n">
        <v>10.7019229039856</v>
      </c>
      <c r="I958" s="0" t="n">
        <v>0.451215233324294</v>
      </c>
      <c r="T958" s="0" t="n">
        <v>12.9811</v>
      </c>
      <c r="U958" s="0" t="n">
        <v>0.8197</v>
      </c>
      <c r="Y958" s="0" t="n">
        <v>10.301296553261</v>
      </c>
      <c r="Z958" s="0" t="n">
        <v>-0.400626350724574</v>
      </c>
    </row>
    <row r="959" customFormat="false" ht="12.75" hidden="false" customHeight="false" outlineLevel="0" collapsed="false">
      <c r="B959" s="0" t="n">
        <v>25.247</v>
      </c>
      <c r="C959" s="0" t="n">
        <v>0.038372</v>
      </c>
      <c r="D959" s="0" t="n">
        <v>1703.5</v>
      </c>
      <c r="E959" s="0" t="n">
        <v>23.747</v>
      </c>
      <c r="F959" s="0" t="n">
        <v>1703.3</v>
      </c>
      <c r="G959" s="0" t="n">
        <v>2.25280338167087E-005</v>
      </c>
      <c r="H959" s="0" t="n">
        <v>10.7007494016073</v>
      </c>
      <c r="I959" s="0" t="n">
        <v>0.45061478930422</v>
      </c>
      <c r="T959" s="0" t="n">
        <v>12.983</v>
      </c>
      <c r="U959" s="0" t="n">
        <v>0.8197</v>
      </c>
      <c r="Y959" s="0" t="n">
        <v>10.3066437575198</v>
      </c>
      <c r="Z959" s="0" t="n">
        <v>-0.394105644087492</v>
      </c>
    </row>
    <row r="960" customFormat="false" ht="12.75" hidden="false" customHeight="false" outlineLevel="0" collapsed="false">
      <c r="B960" s="0" t="n">
        <v>25.247</v>
      </c>
      <c r="C960" s="0" t="n">
        <v>0.038372</v>
      </c>
      <c r="D960" s="0" t="n">
        <v>1703.5</v>
      </c>
      <c r="E960" s="0" t="n">
        <v>23.747</v>
      </c>
      <c r="F960" s="0" t="n">
        <v>1703.3</v>
      </c>
      <c r="G960" s="0" t="n">
        <v>2.25280338167087E-005</v>
      </c>
      <c r="H960" s="0" t="n">
        <v>10.7007494016073</v>
      </c>
      <c r="I960" s="0" t="n">
        <v>0.45061478930422</v>
      </c>
      <c r="T960" s="0" t="n">
        <v>12.9848</v>
      </c>
      <c r="U960" s="0" t="n">
        <v>0.8197</v>
      </c>
      <c r="Y960" s="0" t="n">
        <v>10.3066437575198</v>
      </c>
      <c r="Z960" s="0" t="n">
        <v>-0.394105644087492</v>
      </c>
    </row>
    <row r="961" customFormat="false" ht="12.75" hidden="false" customHeight="false" outlineLevel="0" collapsed="false">
      <c r="B961" s="0" t="n">
        <v>25.291</v>
      </c>
      <c r="C961" s="0" t="n">
        <v>0.038372</v>
      </c>
      <c r="D961" s="0" t="n">
        <v>1703.5</v>
      </c>
      <c r="E961" s="0" t="n">
        <v>23.791</v>
      </c>
      <c r="F961" s="0" t="n">
        <v>1703.3</v>
      </c>
      <c r="G961" s="0" t="n">
        <v>2.25280338167087E-005</v>
      </c>
      <c r="H961" s="0" t="n">
        <v>10.7007494016073</v>
      </c>
      <c r="I961" s="0" t="n">
        <v>0.449781404800442</v>
      </c>
      <c r="T961" s="0" t="n">
        <v>12.987</v>
      </c>
      <c r="U961" s="0" t="n">
        <v>0.8172</v>
      </c>
      <c r="Y961" s="0" t="n">
        <v>10.3147567570849</v>
      </c>
      <c r="Z961" s="0" t="n">
        <v>-0.385992644522414</v>
      </c>
    </row>
    <row r="962" customFormat="false" ht="12.75" hidden="false" customHeight="false" outlineLevel="0" collapsed="false">
      <c r="B962" s="0" t="n">
        <v>25.292</v>
      </c>
      <c r="C962" s="0" t="n">
        <v>0.038372</v>
      </c>
      <c r="D962" s="0" t="n">
        <v>1701.5</v>
      </c>
      <c r="E962" s="0" t="n">
        <v>23.792</v>
      </c>
      <c r="F962" s="0" t="n">
        <v>1701.3</v>
      </c>
      <c r="G962" s="0" t="n">
        <v>2.25545171339564E-005</v>
      </c>
      <c r="H962" s="0" t="n">
        <v>10.699574520503</v>
      </c>
      <c r="I962" s="0" t="n">
        <v>0.449713118716502</v>
      </c>
      <c r="T962" s="0" t="n">
        <v>12.9892</v>
      </c>
      <c r="U962" s="0" t="n">
        <v>0.8172</v>
      </c>
      <c r="Y962" s="0" t="n">
        <v>10.3149411434387</v>
      </c>
      <c r="Z962" s="0" t="n">
        <v>-0.384633377064366</v>
      </c>
    </row>
    <row r="963" customFormat="false" ht="12.75" hidden="false" customHeight="false" outlineLevel="0" collapsed="false">
      <c r="B963" s="0" t="n">
        <v>25.311</v>
      </c>
      <c r="C963" s="0" t="n">
        <v>0.038372</v>
      </c>
      <c r="D963" s="0" t="n">
        <v>1703.5</v>
      </c>
      <c r="E963" s="0" t="n">
        <v>23.811</v>
      </c>
      <c r="F963" s="0" t="n">
        <v>1703.3</v>
      </c>
      <c r="G963" s="0" t="n">
        <v>2.25280338167087E-005</v>
      </c>
      <c r="H963" s="0" t="n">
        <v>10.7007494016073</v>
      </c>
      <c r="I963" s="0" t="n">
        <v>0.449403611843573</v>
      </c>
      <c r="T963" s="0" t="n">
        <v>12.9912</v>
      </c>
      <c r="U963" s="0" t="n">
        <v>0.8172</v>
      </c>
      <c r="Y963" s="0" t="n">
        <v>10.3184444841599</v>
      </c>
      <c r="Z963" s="0" t="n">
        <v>-0.382304917447378</v>
      </c>
    </row>
    <row r="964" customFormat="false" ht="12.75" hidden="false" customHeight="false" outlineLevel="0" collapsed="false">
      <c r="B964" s="0" t="n">
        <v>25.333</v>
      </c>
      <c r="C964" s="0" t="n">
        <v>0.038372</v>
      </c>
      <c r="D964" s="0" t="n">
        <v>1701.5</v>
      </c>
      <c r="E964" s="0" t="n">
        <v>23.833</v>
      </c>
      <c r="F964" s="0" t="n">
        <v>1701.3</v>
      </c>
      <c r="G964" s="0" t="n">
        <v>2.25545171339564E-005</v>
      </c>
      <c r="H964" s="0" t="n">
        <v>10.699574520503</v>
      </c>
      <c r="I964" s="0" t="n">
        <v>0.448939475538246</v>
      </c>
      <c r="T964" s="0" t="n">
        <v>12.9936</v>
      </c>
      <c r="U964" s="0" t="n">
        <v>0.8172</v>
      </c>
      <c r="Y964" s="0" t="n">
        <v>10.3225009839425</v>
      </c>
      <c r="Z964" s="0" t="n">
        <v>-0.377073536560543</v>
      </c>
    </row>
    <row r="965" customFormat="false" ht="12.75" hidden="false" customHeight="false" outlineLevel="0" collapsed="false">
      <c r="B965" s="0" t="n">
        <v>25.365</v>
      </c>
      <c r="C965" s="0" t="n">
        <v>0.038372</v>
      </c>
      <c r="D965" s="0" t="n">
        <v>1701.5</v>
      </c>
      <c r="E965" s="0" t="n">
        <v>23.865</v>
      </c>
      <c r="F965" s="0" t="n">
        <v>1701.3</v>
      </c>
      <c r="G965" s="0" t="n">
        <v>2.25545171339564E-005</v>
      </c>
      <c r="H965" s="0" t="n">
        <v>10.699574520503</v>
      </c>
      <c r="I965" s="0" t="n">
        <v>0.448337503478023</v>
      </c>
      <c r="T965" s="0" t="n">
        <v>12.9958</v>
      </c>
      <c r="U965" s="0" t="n">
        <v>0.8148</v>
      </c>
      <c r="Y965" s="0" t="n">
        <v>10.3284013472625</v>
      </c>
      <c r="Z965" s="0" t="n">
        <v>-0.371173173240486</v>
      </c>
    </row>
    <row r="966" customFormat="false" ht="12.75" hidden="false" customHeight="false" outlineLevel="0" collapsed="false">
      <c r="B966" s="0" t="n">
        <v>25.368</v>
      </c>
      <c r="C966" s="0" t="n">
        <v>0.038372</v>
      </c>
      <c r="D966" s="0" t="n">
        <v>1699.6</v>
      </c>
      <c r="E966" s="0" t="n">
        <v>23.868</v>
      </c>
      <c r="F966" s="0" t="n">
        <v>1699.4</v>
      </c>
      <c r="G966" s="0" t="n">
        <v>2.25797340237731E-005</v>
      </c>
      <c r="H966" s="0" t="n">
        <v>10.6984571034549</v>
      </c>
      <c r="I966" s="0" t="n">
        <v>0.44823433481879</v>
      </c>
      <c r="T966" s="0" t="n">
        <v>12.9979</v>
      </c>
      <c r="U966" s="0" t="n">
        <v>0.8172</v>
      </c>
      <c r="Y966" s="0" t="n">
        <v>10.3289545063238</v>
      </c>
      <c r="Z966" s="0" t="n">
        <v>-0.369502597131095</v>
      </c>
    </row>
    <row r="967" customFormat="false" ht="12.75" hidden="false" customHeight="false" outlineLevel="0" collapsed="false">
      <c r="B967" s="0" t="n">
        <v>25.387</v>
      </c>
      <c r="C967" s="0" t="n">
        <v>0.038372</v>
      </c>
      <c r="D967" s="0" t="n">
        <v>1699.6</v>
      </c>
      <c r="E967" s="0" t="n">
        <v>23.887</v>
      </c>
      <c r="F967" s="0" t="n">
        <v>1699.4</v>
      </c>
      <c r="G967" s="0" t="n">
        <v>2.25797340237731E-005</v>
      </c>
      <c r="H967" s="0" t="n">
        <v>10.6984571034549</v>
      </c>
      <c r="I967" s="0" t="n">
        <v>0.447877803970984</v>
      </c>
      <c r="T967" s="0" t="n">
        <v>13.0001</v>
      </c>
      <c r="U967" s="0" t="n">
        <v>0.8148</v>
      </c>
      <c r="Y967" s="0" t="n">
        <v>10.3324578470451</v>
      </c>
      <c r="Z967" s="0" t="n">
        <v>-0.365999256409811</v>
      </c>
    </row>
    <row r="968" customFormat="false" ht="12.75" hidden="false" customHeight="false" outlineLevel="0" collapsed="false">
      <c r="B968" s="0" t="n">
        <v>25.387</v>
      </c>
      <c r="C968" s="0" t="n">
        <v>0.038372</v>
      </c>
      <c r="D968" s="0" t="n">
        <v>1699.6</v>
      </c>
      <c r="E968" s="0" t="n">
        <v>23.887</v>
      </c>
      <c r="F968" s="0" t="n">
        <v>1699.4</v>
      </c>
      <c r="G968" s="0" t="n">
        <v>2.25797340237731E-005</v>
      </c>
      <c r="H968" s="0" t="n">
        <v>10.6984571034549</v>
      </c>
      <c r="I968" s="0" t="n">
        <v>0.447877803970984</v>
      </c>
      <c r="T968" s="0" t="n">
        <v>13.0023</v>
      </c>
      <c r="U968" s="0" t="n">
        <v>0.8172</v>
      </c>
      <c r="Y968" s="0" t="n">
        <v>10.3324578470451</v>
      </c>
      <c r="Z968" s="0" t="n">
        <v>-0.365999256409811</v>
      </c>
    </row>
    <row r="969" customFormat="false" ht="12.75" hidden="false" customHeight="false" outlineLevel="0" collapsed="false">
      <c r="B969" s="0" t="n">
        <v>25.441</v>
      </c>
      <c r="C969" s="0" t="n">
        <v>0.038372</v>
      </c>
      <c r="D969" s="0" t="n">
        <v>1699.6</v>
      </c>
      <c r="E969" s="0" t="n">
        <v>23.941</v>
      </c>
      <c r="F969" s="0" t="n">
        <v>1699.4</v>
      </c>
      <c r="G969" s="0" t="n">
        <v>2.25797340237731E-005</v>
      </c>
      <c r="H969" s="0" t="n">
        <v>10.6984571034549</v>
      </c>
      <c r="I969" s="0" t="n">
        <v>0.446867595482849</v>
      </c>
      <c r="T969" s="0" t="n">
        <v>13.0052</v>
      </c>
      <c r="U969" s="0" t="n">
        <v>0.8123</v>
      </c>
      <c r="Y969" s="0" t="n">
        <v>10.3424147101477</v>
      </c>
      <c r="Z969" s="0" t="n">
        <v>-0.356042393307215</v>
      </c>
    </row>
    <row r="970" customFormat="false" ht="12.75" hidden="false" customHeight="false" outlineLevel="0" collapsed="false">
      <c r="B970" s="0" t="n">
        <v>25.442</v>
      </c>
      <c r="C970" s="0" t="n">
        <v>0.038372</v>
      </c>
      <c r="D970" s="0" t="n">
        <v>1697.6</v>
      </c>
      <c r="E970" s="0" t="n">
        <v>23.942</v>
      </c>
      <c r="F970" s="0" t="n">
        <v>1697.4</v>
      </c>
      <c r="G970" s="0" t="n">
        <v>2.26063391068693E-005</v>
      </c>
      <c r="H970" s="0" t="n">
        <v>10.6972795244953</v>
      </c>
      <c r="I970" s="0" t="n">
        <v>0.446799746240721</v>
      </c>
      <c r="T970" s="0" t="n">
        <v>13.0082</v>
      </c>
      <c r="U970" s="0" t="n">
        <v>0.8123</v>
      </c>
      <c r="Y970" s="0" t="n">
        <v>10.3425990965014</v>
      </c>
      <c r="Z970" s="0" t="n">
        <v>-0.354680427993911</v>
      </c>
    </row>
    <row r="971" customFormat="false" ht="12.75" hidden="false" customHeight="false" outlineLevel="0" collapsed="false">
      <c r="B971" s="0" t="n">
        <v>25.461</v>
      </c>
      <c r="C971" s="0" t="n">
        <v>0.038372</v>
      </c>
      <c r="D971" s="0" t="n">
        <v>1697.6</v>
      </c>
      <c r="E971" s="0" t="n">
        <v>23.961</v>
      </c>
      <c r="F971" s="0" t="n">
        <v>1697.4</v>
      </c>
      <c r="G971" s="0" t="n">
        <v>2.26063391068693E-005</v>
      </c>
      <c r="H971" s="0" t="n">
        <v>10.6972795244953</v>
      </c>
      <c r="I971" s="0" t="n">
        <v>0.446445454050137</v>
      </c>
      <c r="T971" s="0" t="n">
        <v>13.0117</v>
      </c>
      <c r="U971" s="0" t="n">
        <v>0.8123</v>
      </c>
      <c r="Y971" s="0" t="n">
        <v>10.3461024372227</v>
      </c>
      <c r="Z971" s="0" t="n">
        <v>-0.351177087272626</v>
      </c>
    </row>
    <row r="972" customFormat="false" ht="12.75" hidden="false" customHeight="false" outlineLevel="0" collapsed="false">
      <c r="B972" s="0" t="n">
        <v>25.483</v>
      </c>
      <c r="C972" s="0" t="n">
        <v>0.038372</v>
      </c>
      <c r="D972" s="0" t="n">
        <v>1697.6</v>
      </c>
      <c r="E972" s="0" t="n">
        <v>23.983</v>
      </c>
      <c r="F972" s="0" t="n">
        <v>1697.4</v>
      </c>
      <c r="G972" s="0" t="n">
        <v>2.26063391068693E-005</v>
      </c>
      <c r="H972" s="0" t="n">
        <v>10.6972795244953</v>
      </c>
      <c r="I972" s="0" t="n">
        <v>0.446035922298934</v>
      </c>
      <c r="T972" s="0" t="n">
        <v>13.0188</v>
      </c>
      <c r="U972" s="0" t="n">
        <v>0.8123</v>
      </c>
      <c r="Y972" s="0" t="n">
        <v>10.3501589370052</v>
      </c>
      <c r="Z972" s="0" t="n">
        <v>-0.347120587490087</v>
      </c>
    </row>
    <row r="973" customFormat="false" ht="12.75" hidden="false" customHeight="false" outlineLevel="0" collapsed="false">
      <c r="B973" s="0" t="n">
        <v>25.473</v>
      </c>
      <c r="C973" s="0" t="n">
        <v>0.038372</v>
      </c>
      <c r="D973" s="0" t="n">
        <v>1697.6</v>
      </c>
      <c r="E973" s="0" t="n">
        <v>23.973</v>
      </c>
      <c r="F973" s="0" t="n">
        <v>1697.4</v>
      </c>
      <c r="G973" s="0" t="n">
        <v>2.26063391068693E-005</v>
      </c>
      <c r="H973" s="0" t="n">
        <v>10.6972795244953</v>
      </c>
      <c r="I973" s="0" t="n">
        <v>0.44622197991471</v>
      </c>
      <c r="T973" s="0" t="n">
        <v>13.0584</v>
      </c>
      <c r="U973" s="0" t="n">
        <v>0.8123</v>
      </c>
      <c r="Y973" s="0" t="n">
        <v>10.3483150734677</v>
      </c>
      <c r="Z973" s="0" t="n">
        <v>-0.348964451027605</v>
      </c>
    </row>
    <row r="974" customFormat="false" ht="12.75" hidden="false" customHeight="false" outlineLevel="0" collapsed="false">
      <c r="B974" s="0" t="n">
        <v>25.539</v>
      </c>
      <c r="C974" s="0" t="n">
        <v>0.038372</v>
      </c>
      <c r="D974" s="0" t="n">
        <v>1695.6</v>
      </c>
      <c r="E974" s="0" t="n">
        <v>24.039</v>
      </c>
      <c r="F974" s="0" t="n">
        <v>1695.4</v>
      </c>
      <c r="G974" s="0" t="n">
        <v>2.26330069600094E-005</v>
      </c>
      <c r="H974" s="0" t="n">
        <v>10.6961005572085</v>
      </c>
      <c r="I974" s="0" t="n">
        <v>0.444947816348786</v>
      </c>
      <c r="T974" s="0" t="n">
        <v>13.1113</v>
      </c>
      <c r="U974" s="0" t="n">
        <v>0.8099</v>
      </c>
      <c r="Y974" s="0" t="n">
        <v>10.3604845728153</v>
      </c>
      <c r="Z974" s="0" t="n">
        <v>-0.335615984393117</v>
      </c>
    </row>
    <row r="975" customFormat="false" ht="12.75" hidden="false" customHeight="false" outlineLevel="0" collapsed="false">
      <c r="B975" s="0" t="n">
        <v>25.547</v>
      </c>
      <c r="C975" s="0" t="n">
        <v>0.038372</v>
      </c>
      <c r="D975" s="0" t="n">
        <v>1697.6</v>
      </c>
      <c r="E975" s="0" t="n">
        <v>24.047</v>
      </c>
      <c r="F975" s="0" t="n">
        <v>1697.4</v>
      </c>
      <c r="G975" s="0" t="n">
        <v>2.26063391068693E-005</v>
      </c>
      <c r="H975" s="0" t="n">
        <v>10.6972795244953</v>
      </c>
      <c r="I975" s="0" t="n">
        <v>0.444848817918881</v>
      </c>
      <c r="T975" s="0" t="n">
        <v>13.1275</v>
      </c>
      <c r="U975" s="0" t="n">
        <v>0.8099</v>
      </c>
      <c r="Y975" s="0" t="n">
        <v>10.3619596636454</v>
      </c>
      <c r="Z975" s="0" t="n">
        <v>-0.335319860849973</v>
      </c>
    </row>
    <row r="976" customFormat="false" ht="12.75" hidden="false" customHeight="false" outlineLevel="0" collapsed="false">
      <c r="B976" s="0" t="n">
        <v>25.559</v>
      </c>
      <c r="C976" s="0" t="n">
        <v>0.038372</v>
      </c>
      <c r="D976" s="0" t="n">
        <v>1695.6</v>
      </c>
      <c r="E976" s="0" t="n">
        <v>24.059</v>
      </c>
      <c r="F976" s="0" t="n">
        <v>1695.4</v>
      </c>
      <c r="G976" s="0" t="n">
        <v>2.26330069600094E-005</v>
      </c>
      <c r="H976" s="0" t="n">
        <v>10.6961005572085</v>
      </c>
      <c r="I976" s="0" t="n">
        <v>0.444577935791532</v>
      </c>
      <c r="T976" s="0" t="n">
        <v>13.1243</v>
      </c>
      <c r="U976" s="0" t="n">
        <v>0.8099</v>
      </c>
      <c r="Y976" s="0" t="n">
        <v>10.3641722998904</v>
      </c>
      <c r="Z976" s="0" t="n">
        <v>-0.331928257318081</v>
      </c>
    </row>
    <row r="977" customFormat="false" ht="12.75" hidden="false" customHeight="false" outlineLevel="0" collapsed="false">
      <c r="B977" s="0" t="n">
        <v>25.572</v>
      </c>
      <c r="C977" s="0" t="n">
        <v>0.038372</v>
      </c>
      <c r="D977" s="0" t="n">
        <v>1695.6</v>
      </c>
      <c r="E977" s="0" t="n">
        <v>24.072</v>
      </c>
      <c r="F977" s="0" t="n">
        <v>1695.4</v>
      </c>
      <c r="G977" s="0" t="n">
        <v>2.26330069600094E-005</v>
      </c>
      <c r="H977" s="0" t="n">
        <v>10.6961005572085</v>
      </c>
      <c r="I977" s="0" t="n">
        <v>0.444337843021289</v>
      </c>
      <c r="T977" s="0" t="n">
        <v>13.1148</v>
      </c>
      <c r="U977" s="0" t="n">
        <v>0.8099</v>
      </c>
      <c r="Y977" s="0" t="n">
        <v>10.3665693224892</v>
      </c>
      <c r="Z977" s="0" t="n">
        <v>-0.329531234719308</v>
      </c>
    </row>
    <row r="978" customFormat="false" ht="12.75" hidden="false" customHeight="false" outlineLevel="0" collapsed="false">
      <c r="B978" s="0" t="n">
        <v>25.612</v>
      </c>
      <c r="C978" s="0" t="n">
        <v>0.038372</v>
      </c>
      <c r="D978" s="0" t="n">
        <v>1693.6</v>
      </c>
      <c r="E978" s="0" t="n">
        <v>24.112</v>
      </c>
      <c r="F978" s="0" t="n">
        <v>1693.4</v>
      </c>
      <c r="G978" s="0" t="n">
        <v>2.26597378055982E-005</v>
      </c>
      <c r="H978" s="0" t="n">
        <v>10.6949201983168</v>
      </c>
      <c r="I978" s="0" t="n">
        <v>0.443551766685336</v>
      </c>
      <c r="T978" s="0" t="n">
        <v>13.1039</v>
      </c>
      <c r="U978" s="0" t="n">
        <v>0.8075</v>
      </c>
      <c r="Y978" s="0" t="n">
        <v>10.3739447766392</v>
      </c>
      <c r="Z978" s="0" t="n">
        <v>-0.320975421677597</v>
      </c>
    </row>
    <row r="979" customFormat="false" ht="12.75" hidden="false" customHeight="false" outlineLevel="0" collapsed="false">
      <c r="B979" s="0" t="n">
        <v>25.612</v>
      </c>
      <c r="C979" s="0" t="n">
        <v>0.038372</v>
      </c>
      <c r="D979" s="0" t="n">
        <v>1691.6</v>
      </c>
      <c r="E979" s="0" t="n">
        <v>24.112</v>
      </c>
      <c r="F979" s="0" t="n">
        <v>1691.4</v>
      </c>
      <c r="G979" s="0" t="n">
        <v>2.26865318670924E-005</v>
      </c>
      <c r="H979" s="0" t="n">
        <v>10.6937384445313</v>
      </c>
      <c r="I979" s="0" t="n">
        <v>0.443502755662382</v>
      </c>
      <c r="T979" s="0" t="n">
        <v>13.0934</v>
      </c>
      <c r="U979" s="0" t="n">
        <v>0.8051</v>
      </c>
      <c r="Y979" s="0" t="n">
        <v>10.3739447766392</v>
      </c>
      <c r="Z979" s="0" t="n">
        <v>-0.319793667892116</v>
      </c>
    </row>
    <row r="980" customFormat="false" ht="12.75" hidden="false" customHeight="false" outlineLevel="0" collapsed="false">
      <c r="B980" s="0" t="n">
        <v>25.644</v>
      </c>
      <c r="C980" s="0" t="n">
        <v>0.038372</v>
      </c>
      <c r="D980" s="0" t="n">
        <v>1691.6</v>
      </c>
      <c r="E980" s="0" t="n">
        <v>24.144</v>
      </c>
      <c r="F980" s="0" t="n">
        <v>1691.4</v>
      </c>
      <c r="G980" s="0" t="n">
        <v>2.26865318670924E-005</v>
      </c>
      <c r="H980" s="0" t="n">
        <v>10.6937384445313</v>
      </c>
      <c r="I980" s="0" t="n">
        <v>0.442914945515712</v>
      </c>
      <c r="T980" s="0" t="n">
        <v>13.086</v>
      </c>
      <c r="U980" s="0" t="n">
        <v>0.8051</v>
      </c>
      <c r="Y980" s="0" t="n">
        <v>10.3798451399593</v>
      </c>
      <c r="Z980" s="0" t="n">
        <v>-0.31389330457206</v>
      </c>
    </row>
    <row r="981" customFormat="false" ht="12.75" hidden="false" customHeight="false" outlineLevel="0" collapsed="false">
      <c r="B981" s="0" t="n">
        <v>25.669</v>
      </c>
      <c r="C981" s="0" t="n">
        <v>0.038372</v>
      </c>
      <c r="D981" s="0" t="n">
        <v>1691.6</v>
      </c>
      <c r="E981" s="0" t="n">
        <v>24.169</v>
      </c>
      <c r="F981" s="0" t="n">
        <v>1691.4</v>
      </c>
      <c r="G981" s="0" t="n">
        <v>2.26865318670924E-005</v>
      </c>
      <c r="H981" s="0" t="n">
        <v>10.6937384445313</v>
      </c>
      <c r="I981" s="0" t="n">
        <v>0.442456801875599</v>
      </c>
      <c r="T981" s="0" t="n">
        <v>13.0844</v>
      </c>
      <c r="U981" s="0" t="n">
        <v>0.8026</v>
      </c>
      <c r="Y981" s="0" t="n">
        <v>10.3844547988031</v>
      </c>
      <c r="Z981" s="0" t="n">
        <v>-0.309283645728264</v>
      </c>
    </row>
    <row r="982" customFormat="false" ht="12.75" hidden="false" customHeight="false" outlineLevel="0" collapsed="false">
      <c r="B982" s="0" t="n">
        <v>25.687</v>
      </c>
      <c r="C982" s="0" t="n">
        <v>0.038372</v>
      </c>
      <c r="D982" s="0" t="n">
        <v>1691.6</v>
      </c>
      <c r="E982" s="0" t="n">
        <v>24.187</v>
      </c>
      <c r="F982" s="0" t="n">
        <v>1691.4</v>
      </c>
      <c r="G982" s="0" t="n">
        <v>2.26865318670924E-005</v>
      </c>
      <c r="H982" s="0" t="n">
        <v>10.6937384445313</v>
      </c>
      <c r="I982" s="0" t="n">
        <v>0.442127524890699</v>
      </c>
      <c r="T982" s="0" t="n">
        <v>13.1067</v>
      </c>
      <c r="U982" s="0" t="n">
        <v>0.8026</v>
      </c>
      <c r="Y982" s="0" t="n">
        <v>10.3877737531706</v>
      </c>
      <c r="Z982" s="0" t="n">
        <v>-0.305964691360733</v>
      </c>
    </row>
    <row r="983" customFormat="false" ht="12.75" hidden="false" customHeight="false" outlineLevel="0" collapsed="false">
      <c r="B983" s="0" t="n">
        <v>25.709</v>
      </c>
      <c r="C983" s="0" t="n">
        <v>0.038372</v>
      </c>
      <c r="D983" s="0" t="n">
        <v>1691.6</v>
      </c>
      <c r="E983" s="0" t="n">
        <v>24.209</v>
      </c>
      <c r="F983" s="0" t="n">
        <v>1691.4</v>
      </c>
      <c r="G983" s="0" t="n">
        <v>2.26865318670924E-005</v>
      </c>
      <c r="H983" s="0" t="n">
        <v>10.6937384445313</v>
      </c>
      <c r="I983" s="0" t="n">
        <v>0.44172574020122</v>
      </c>
      <c r="T983" s="0" t="n">
        <v>13.1854</v>
      </c>
      <c r="U983" s="0" t="n">
        <v>0.8026</v>
      </c>
      <c r="Y983" s="0" t="n">
        <v>10.3918302529531</v>
      </c>
      <c r="Z983" s="0" t="n">
        <v>-0.301908191578194</v>
      </c>
    </row>
    <row r="984" customFormat="false" ht="12.75" hidden="false" customHeight="false" outlineLevel="0" collapsed="false">
      <c r="B984" s="0" t="n">
        <v>25.733</v>
      </c>
      <c r="C984" s="0" t="n">
        <v>0.038372</v>
      </c>
      <c r="D984" s="0" t="n">
        <v>1691.6</v>
      </c>
      <c r="E984" s="0" t="n">
        <v>24.233</v>
      </c>
      <c r="F984" s="0" t="n">
        <v>1691.4</v>
      </c>
      <c r="G984" s="0" t="n">
        <v>2.26865318670924E-005</v>
      </c>
      <c r="H984" s="0" t="n">
        <v>10.6937384445313</v>
      </c>
      <c r="I984" s="0" t="n">
        <v>0.441288261648634</v>
      </c>
      <c r="T984" s="0" t="n">
        <v>13.2866</v>
      </c>
      <c r="U984" s="0" t="n">
        <v>0.8026</v>
      </c>
      <c r="Y984" s="0" t="n">
        <v>10.3962555254432</v>
      </c>
      <c r="Z984" s="0" t="n">
        <v>-0.29748291908815</v>
      </c>
    </row>
    <row r="985" customFormat="false" ht="12.75" hidden="false" customHeight="false" outlineLevel="0" collapsed="false">
      <c r="B985" s="0" t="n">
        <v>25.752</v>
      </c>
      <c r="C985" s="0" t="n">
        <v>0.038372</v>
      </c>
      <c r="D985" s="0" t="n">
        <v>1691.6</v>
      </c>
      <c r="E985" s="0" t="n">
        <v>24.252</v>
      </c>
      <c r="F985" s="0" t="n">
        <v>1691.4</v>
      </c>
      <c r="G985" s="0" t="n">
        <v>2.26865318670924E-005</v>
      </c>
      <c r="H985" s="0" t="n">
        <v>10.6937384445313</v>
      </c>
      <c r="I985" s="0" t="n">
        <v>0.440942538534197</v>
      </c>
      <c r="T985" s="0" t="n">
        <v>13.3853</v>
      </c>
      <c r="U985" s="0" t="n">
        <v>0.8026</v>
      </c>
      <c r="Y985" s="0" t="n">
        <v>10.3997588661645</v>
      </c>
      <c r="Z985" s="0" t="n">
        <v>-0.293979578366868</v>
      </c>
    </row>
    <row r="986" customFormat="false" ht="12.75" hidden="false" customHeight="false" outlineLevel="0" collapsed="false">
      <c r="B986" s="0" t="n">
        <v>25.784</v>
      </c>
      <c r="C986" s="0" t="n">
        <v>0.038372</v>
      </c>
      <c r="D986" s="0" t="n">
        <v>1689.6</v>
      </c>
      <c r="E986" s="0" t="n">
        <v>24.284</v>
      </c>
      <c r="F986" s="0" t="n">
        <v>1689.4</v>
      </c>
      <c r="G986" s="0" t="n">
        <v>2.27133893690068E-005</v>
      </c>
      <c r="H986" s="0" t="n">
        <v>10.6925552925513</v>
      </c>
      <c r="I986" s="0" t="n">
        <v>0.440312769418188</v>
      </c>
      <c r="T986" s="0" t="n">
        <v>13.4622</v>
      </c>
      <c r="U986" s="0" t="n">
        <v>0.8002</v>
      </c>
      <c r="Y986" s="0" t="n">
        <v>10.4056592294845</v>
      </c>
      <c r="Z986" s="0" t="n">
        <v>-0.286896063066749</v>
      </c>
    </row>
    <row r="987" customFormat="false" ht="12.75" hidden="false" customHeight="false" outlineLevel="0" collapsed="false">
      <c r="B987" s="0" t="n">
        <v>25.787</v>
      </c>
      <c r="C987" s="0" t="n">
        <v>0.038372</v>
      </c>
      <c r="D987" s="0" t="n">
        <v>1689.6</v>
      </c>
      <c r="E987" s="0" t="n">
        <v>24.287</v>
      </c>
      <c r="F987" s="0" t="n">
        <v>1689.4</v>
      </c>
      <c r="G987" s="0" t="n">
        <v>2.27133893690068E-005</v>
      </c>
      <c r="H987" s="0" t="n">
        <v>10.6925552925513</v>
      </c>
      <c r="I987" s="0" t="n">
        <v>0.440258380720191</v>
      </c>
      <c r="T987" s="0" t="n">
        <v>13.5029</v>
      </c>
      <c r="U987" s="0" t="n">
        <v>0.8002</v>
      </c>
      <c r="Y987" s="0" t="n">
        <v>10.4062123885458</v>
      </c>
      <c r="Z987" s="0" t="n">
        <v>-0.286342904005494</v>
      </c>
    </row>
    <row r="988" customFormat="false" ht="12.75" hidden="false" customHeight="false" outlineLevel="0" collapsed="false">
      <c r="B988" s="0" t="n">
        <v>25.828</v>
      </c>
      <c r="C988" s="0" t="n">
        <v>0.038372</v>
      </c>
      <c r="D988" s="0" t="n">
        <v>1689.6</v>
      </c>
      <c r="E988" s="0" t="n">
        <v>24.328</v>
      </c>
      <c r="F988" s="0" t="n">
        <v>1689.4</v>
      </c>
      <c r="G988" s="0" t="n">
        <v>2.27133893690068E-005</v>
      </c>
      <c r="H988" s="0" t="n">
        <v>10.6925552925513</v>
      </c>
      <c r="I988" s="0" t="n">
        <v>0.439516412880273</v>
      </c>
      <c r="T988" s="0" t="n">
        <v>13.5247</v>
      </c>
      <c r="U988" s="0" t="n">
        <v>0.8002</v>
      </c>
      <c r="Y988" s="0" t="n">
        <v>10.4137722290496</v>
      </c>
      <c r="Z988" s="0" t="n">
        <v>-0.27878306350167</v>
      </c>
    </row>
    <row r="989" customFormat="false" ht="12.75" hidden="false" customHeight="false" outlineLevel="0" collapsed="false">
      <c r="B989" s="0" t="n">
        <v>25.86</v>
      </c>
      <c r="C989" s="0" t="n">
        <v>0.038372</v>
      </c>
      <c r="D989" s="0" t="n">
        <v>1689.6</v>
      </c>
      <c r="E989" s="0" t="n">
        <v>24.36</v>
      </c>
      <c r="F989" s="0" t="n">
        <v>1689.4</v>
      </c>
      <c r="G989" s="0" t="n">
        <v>2.27133893690068E-005</v>
      </c>
      <c r="H989" s="0" t="n">
        <v>10.6925552925513</v>
      </c>
      <c r="I989" s="0" t="n">
        <v>0.438939051418361</v>
      </c>
      <c r="T989" s="0" t="n">
        <v>13.5109</v>
      </c>
      <c r="U989" s="0" t="n">
        <v>0.8002</v>
      </c>
      <c r="Y989" s="0" t="n">
        <v>10.4196725923697</v>
      </c>
      <c r="Z989" s="0" t="n">
        <v>-0.272882700181615</v>
      </c>
    </row>
    <row r="990" customFormat="false" ht="12.75" hidden="false" customHeight="false" outlineLevel="0" collapsed="false">
      <c r="B990" s="0" t="n">
        <v>25.871</v>
      </c>
      <c r="C990" s="0" t="n">
        <v>0.038372</v>
      </c>
      <c r="D990" s="0" t="n">
        <v>1689.6</v>
      </c>
      <c r="E990" s="0" t="n">
        <v>24.371</v>
      </c>
      <c r="F990" s="0" t="n">
        <v>1689.4</v>
      </c>
      <c r="G990" s="0" t="n">
        <v>2.27133893690068E-005</v>
      </c>
      <c r="H990" s="0" t="n">
        <v>10.6925552925513</v>
      </c>
      <c r="I990" s="0" t="n">
        <v>0.438740933591206</v>
      </c>
      <c r="T990" s="0" t="n">
        <v>13.473</v>
      </c>
      <c r="U990" s="0" t="n">
        <v>0.8026</v>
      </c>
      <c r="Y990" s="0" t="n">
        <v>10.4217008422609</v>
      </c>
      <c r="Z990" s="0" t="n">
        <v>-0.270854450290344</v>
      </c>
    </row>
    <row r="991" customFormat="false" ht="12.75" hidden="false" customHeight="false" outlineLevel="0" collapsed="false">
      <c r="B991" s="0" t="n">
        <v>25.902</v>
      </c>
      <c r="C991" s="0" t="n">
        <v>0.038372</v>
      </c>
      <c r="D991" s="0" t="n">
        <v>1689.6</v>
      </c>
      <c r="E991" s="0" t="n">
        <v>24.402</v>
      </c>
      <c r="F991" s="0" t="n">
        <v>1689.4</v>
      </c>
      <c r="G991" s="0" t="n">
        <v>2.27133893690068E-005</v>
      </c>
      <c r="H991" s="0" t="n">
        <v>10.6925552925513</v>
      </c>
      <c r="I991" s="0" t="n">
        <v>0.438183562517469</v>
      </c>
      <c r="T991" s="0" t="n">
        <v>13.4617</v>
      </c>
      <c r="U991" s="0" t="n">
        <v>0.8026</v>
      </c>
      <c r="Y991" s="0" t="n">
        <v>10.4274168192272</v>
      </c>
      <c r="Z991" s="0" t="n">
        <v>-0.26513847332404</v>
      </c>
    </row>
    <row r="992" customFormat="false" ht="12.75" hidden="false" customHeight="false" outlineLevel="0" collapsed="false">
      <c r="B992" s="0" t="n">
        <v>25.934</v>
      </c>
      <c r="C992" s="0" t="n">
        <v>0.038372</v>
      </c>
      <c r="D992" s="0" t="n">
        <v>1689.6</v>
      </c>
      <c r="E992" s="0" t="n">
        <v>24.434</v>
      </c>
      <c r="F992" s="0" t="n">
        <v>1689.4</v>
      </c>
      <c r="G992" s="0" t="n">
        <v>2.27133893690068E-005</v>
      </c>
      <c r="H992" s="0" t="n">
        <v>10.6925552925513</v>
      </c>
      <c r="I992" s="0" t="n">
        <v>0.437609695201411</v>
      </c>
      <c r="T992" s="0" t="n">
        <v>13.5219</v>
      </c>
      <c r="U992" s="0" t="n">
        <v>0.8026</v>
      </c>
      <c r="Y992" s="0" t="n">
        <v>10.4333171825473</v>
      </c>
      <c r="Z992" s="0" t="n">
        <v>-0.259238110003981</v>
      </c>
    </row>
    <row r="993" customFormat="false" ht="12.75" hidden="false" customHeight="false" outlineLevel="0" collapsed="false">
      <c r="B993" s="0" t="n">
        <v>25.957</v>
      </c>
      <c r="C993" s="0" t="n">
        <v>0.038372</v>
      </c>
      <c r="D993" s="0" t="n">
        <v>1689.6</v>
      </c>
      <c r="E993" s="0" t="n">
        <v>24.457</v>
      </c>
      <c r="F993" s="0" t="n">
        <v>1689.4</v>
      </c>
      <c r="G993" s="0" t="n">
        <v>2.27133893690068E-005</v>
      </c>
      <c r="H993" s="0" t="n">
        <v>10.6925552925513</v>
      </c>
      <c r="I993" s="0" t="n">
        <v>0.437198155642609</v>
      </c>
      <c r="T993" s="0" t="n">
        <v>13.5943</v>
      </c>
      <c r="U993" s="0" t="n">
        <v>0.8051</v>
      </c>
      <c r="Y993" s="0" t="n">
        <v>10.4375580686836</v>
      </c>
      <c r="Z993" s="0" t="n">
        <v>-0.25499722386769</v>
      </c>
    </row>
    <row r="994" customFormat="false" ht="12.75" hidden="false" customHeight="false" outlineLevel="0" collapsed="false">
      <c r="B994" s="0" t="n">
        <v>25.988</v>
      </c>
      <c r="C994" s="0" t="n">
        <v>0.038372</v>
      </c>
      <c r="D994" s="0" t="n">
        <v>1689.6</v>
      </c>
      <c r="E994" s="0" t="n">
        <v>24.488</v>
      </c>
      <c r="F994" s="0" t="n">
        <v>1689.4</v>
      </c>
      <c r="G994" s="0" t="n">
        <v>2.27133893690068E-005</v>
      </c>
      <c r="H994" s="0" t="n">
        <v>10.6925552925513</v>
      </c>
      <c r="I994" s="0" t="n">
        <v>0.436644695056815</v>
      </c>
      <c r="T994" s="0" t="n">
        <v>13.6505</v>
      </c>
      <c r="U994" s="0" t="n">
        <v>0.8075</v>
      </c>
      <c r="Y994" s="0" t="n">
        <v>10.4432740456499</v>
      </c>
      <c r="Z994" s="0" t="n">
        <v>-0.249281246901386</v>
      </c>
    </row>
    <row r="995" customFormat="false" ht="12.75" hidden="false" customHeight="false" outlineLevel="0" collapsed="false">
      <c r="B995" s="0" t="n">
        <v>26.02</v>
      </c>
      <c r="C995" s="0" t="n">
        <v>0.038372</v>
      </c>
      <c r="D995" s="0" t="n">
        <v>1687.6</v>
      </c>
      <c r="E995" s="0" t="n">
        <v>24.52</v>
      </c>
      <c r="F995" s="0" t="n">
        <v>1687.4</v>
      </c>
      <c r="G995" s="0" t="n">
        <v>2.27403105369207E-005</v>
      </c>
      <c r="H995" s="0" t="n">
        <v>10.6913707390642</v>
      </c>
      <c r="I995" s="0" t="n">
        <v>0.436026539113547</v>
      </c>
      <c r="T995" s="0" t="n">
        <v>13.6794</v>
      </c>
      <c r="U995" s="0" t="n">
        <v>0.8075</v>
      </c>
      <c r="Y995" s="0" t="n">
        <v>10.44917440897</v>
      </c>
      <c r="Z995" s="0" t="n">
        <v>-0.24219633009421</v>
      </c>
    </row>
    <row r="996" customFormat="false" ht="12.75" hidden="false" customHeight="false" outlineLevel="0" collapsed="false">
      <c r="B996" s="0" t="n">
        <v>26.043</v>
      </c>
      <c r="C996" s="0" t="n">
        <v>0.038372</v>
      </c>
      <c r="D996" s="0" t="n">
        <v>1687.6</v>
      </c>
      <c r="E996" s="0" t="n">
        <v>24.543</v>
      </c>
      <c r="F996" s="0" t="n">
        <v>1687.4</v>
      </c>
      <c r="G996" s="0" t="n">
        <v>2.27403105369207E-005</v>
      </c>
      <c r="H996" s="0" t="n">
        <v>10.6913707390642</v>
      </c>
      <c r="I996" s="0" t="n">
        <v>0.435617925235879</v>
      </c>
      <c r="T996" s="0" t="n">
        <v>13.708</v>
      </c>
      <c r="U996" s="0" t="n">
        <v>0.8075</v>
      </c>
      <c r="Y996" s="0" t="n">
        <v>10.4534152951062</v>
      </c>
      <c r="Z996" s="0" t="n">
        <v>-0.237955443957919</v>
      </c>
    </row>
    <row r="997" customFormat="false" ht="12.75" hidden="false" customHeight="false" outlineLevel="0" collapsed="false">
      <c r="B997" s="0" t="n">
        <v>26.084</v>
      </c>
      <c r="C997" s="0" t="n">
        <v>0.038372</v>
      </c>
      <c r="D997" s="0" t="n">
        <v>1687.6</v>
      </c>
      <c r="E997" s="0" t="n">
        <v>24.584</v>
      </c>
      <c r="F997" s="0" t="n">
        <v>1687.4</v>
      </c>
      <c r="G997" s="0" t="n">
        <v>2.27403105369207E-005</v>
      </c>
      <c r="H997" s="0" t="n">
        <v>10.6913707390642</v>
      </c>
      <c r="I997" s="0" t="n">
        <v>0.434891422838601</v>
      </c>
      <c r="T997" s="0" t="n">
        <v>13.7381</v>
      </c>
      <c r="U997" s="0" t="n">
        <v>0.8099</v>
      </c>
      <c r="Y997" s="0" t="n">
        <v>10.4609751356101</v>
      </c>
      <c r="Z997" s="0" t="n">
        <v>-0.230395603454097</v>
      </c>
    </row>
    <row r="998" customFormat="false" ht="12.75" hidden="false" customHeight="false" outlineLevel="0" collapsed="false">
      <c r="B998" s="0" t="n">
        <v>26.095</v>
      </c>
      <c r="C998" s="0" t="n">
        <v>0.038372</v>
      </c>
      <c r="D998" s="0" t="n">
        <v>1687.6</v>
      </c>
      <c r="E998" s="0" t="n">
        <v>24.595</v>
      </c>
      <c r="F998" s="0" t="n">
        <v>1687.4</v>
      </c>
      <c r="G998" s="0" t="n">
        <v>2.27403105369207E-005</v>
      </c>
      <c r="H998" s="0" t="n">
        <v>10.6913707390642</v>
      </c>
      <c r="I998" s="0" t="n">
        <v>0.434696919661076</v>
      </c>
      <c r="T998" s="0" t="n">
        <v>13.7637</v>
      </c>
      <c r="U998" s="0" t="n">
        <v>0.8099</v>
      </c>
      <c r="Y998" s="0" t="n">
        <v>10.4630033855013</v>
      </c>
      <c r="Z998" s="0" t="n">
        <v>-0.228367353562827</v>
      </c>
    </row>
    <row r="999" customFormat="false" ht="12.75" hidden="false" customHeight="false" outlineLevel="0" collapsed="false">
      <c r="B999" s="0" t="n">
        <v>26.13</v>
      </c>
      <c r="C999" s="0" t="n">
        <v>0.038372</v>
      </c>
      <c r="D999" s="0" t="n">
        <v>1687.6</v>
      </c>
      <c r="E999" s="0" t="n">
        <v>24.63</v>
      </c>
      <c r="F999" s="0" t="n">
        <v>1687.4</v>
      </c>
      <c r="G999" s="0" t="n">
        <v>2.27403105369207E-005</v>
      </c>
      <c r="H999" s="0" t="n">
        <v>10.6913707390642</v>
      </c>
      <c r="I999" s="0" t="n">
        <v>0.434079201748444</v>
      </c>
      <c r="T999" s="0" t="n">
        <v>13.8067</v>
      </c>
      <c r="U999" s="0" t="n">
        <v>0.8075</v>
      </c>
      <c r="Y999" s="0" t="n">
        <v>10.4694569078827</v>
      </c>
      <c r="Z999" s="0" t="n">
        <v>-0.221913831181514</v>
      </c>
    </row>
    <row r="1000" customFormat="false" ht="12.75" hidden="false" customHeight="false" outlineLevel="0" collapsed="false">
      <c r="B1000" s="0" t="n">
        <v>26.17</v>
      </c>
      <c r="C1000" s="0" t="n">
        <v>0.038372</v>
      </c>
      <c r="D1000" s="0" t="n">
        <v>1687.6</v>
      </c>
      <c r="E1000" s="0" t="n">
        <v>24.67</v>
      </c>
      <c r="F1000" s="0" t="n">
        <v>1687.4</v>
      </c>
      <c r="G1000" s="0" t="n">
        <v>2.27403105369207E-005</v>
      </c>
      <c r="H1000" s="0" t="n">
        <v>10.6913707390642</v>
      </c>
      <c r="I1000" s="0" t="n">
        <v>0.433375384639812</v>
      </c>
      <c r="T1000" s="0" t="n">
        <v>13.8466</v>
      </c>
      <c r="U1000" s="0" t="n">
        <v>0.8075</v>
      </c>
      <c r="Y1000" s="0" t="n">
        <v>10.4768323620327</v>
      </c>
      <c r="Z1000" s="0" t="n">
        <v>-0.214538377031442</v>
      </c>
    </row>
    <row r="1001" customFormat="false" ht="12.75" hidden="false" customHeight="false" outlineLevel="0" collapsed="false">
      <c r="B1001" s="0" t="n">
        <v>26.202</v>
      </c>
      <c r="C1001" s="0" t="n">
        <v>0.038372</v>
      </c>
      <c r="D1001" s="0" t="n">
        <v>1689.6</v>
      </c>
      <c r="E1001" s="0" t="n">
        <v>24.702</v>
      </c>
      <c r="F1001" s="0" t="n">
        <v>1689.4</v>
      </c>
      <c r="G1001" s="0" t="n">
        <v>2.27133893690068E-005</v>
      </c>
      <c r="H1001" s="0" t="n">
        <v>10.6925552925513</v>
      </c>
      <c r="I1001" s="0" t="n">
        <v>0.432861925858282</v>
      </c>
      <c r="T1001" s="0" t="n">
        <v>13.8737</v>
      </c>
      <c r="U1001" s="0" t="n">
        <v>0.8075</v>
      </c>
      <c r="Y1001" s="0" t="n">
        <v>10.4827327253528</v>
      </c>
      <c r="Z1001" s="0" t="n">
        <v>-0.209822567198504</v>
      </c>
    </row>
    <row r="1002" customFormat="false" ht="12.75" hidden="false" customHeight="false" outlineLevel="0" collapsed="false">
      <c r="B1002" s="0" t="n">
        <v>26.236</v>
      </c>
      <c r="C1002" s="0" t="n">
        <v>0.038372</v>
      </c>
      <c r="D1002" s="0" t="n">
        <v>1689.6</v>
      </c>
      <c r="E1002" s="0" t="n">
        <v>24.736</v>
      </c>
      <c r="F1002" s="0" t="n">
        <v>1689.4</v>
      </c>
      <c r="G1002" s="0" t="n">
        <v>2.27133893690068E-005</v>
      </c>
      <c r="H1002" s="0" t="n">
        <v>10.6925552925513</v>
      </c>
      <c r="I1002" s="0" t="n">
        <v>0.432266950701459</v>
      </c>
      <c r="T1002" s="0" t="n">
        <v>13.899</v>
      </c>
      <c r="U1002" s="0" t="n">
        <v>0.8075</v>
      </c>
      <c r="Y1002" s="0" t="n">
        <v>10.4890018613803</v>
      </c>
      <c r="Z1002" s="0" t="n">
        <v>-0.203553431170942</v>
      </c>
    </row>
    <row r="1003" customFormat="false" ht="12.75" hidden="false" customHeight="false" outlineLevel="0" collapsed="false">
      <c r="B1003" s="0" t="n">
        <v>26.256</v>
      </c>
      <c r="C1003" s="0" t="n">
        <v>0.038372</v>
      </c>
      <c r="D1003" s="0" t="n">
        <v>1689.6</v>
      </c>
      <c r="E1003" s="0" t="n">
        <v>24.756</v>
      </c>
      <c r="F1003" s="0" t="n">
        <v>1689.4</v>
      </c>
      <c r="G1003" s="0" t="n">
        <v>2.27133893690068E-005</v>
      </c>
      <c r="H1003" s="0" t="n">
        <v>10.6925552925513</v>
      </c>
      <c r="I1003" s="0" t="n">
        <v>0.4319177287345</v>
      </c>
      <c r="T1003" s="0" t="n">
        <v>13.9178</v>
      </c>
      <c r="U1003" s="0" t="n">
        <v>0.8075</v>
      </c>
      <c r="Y1003" s="0" t="n">
        <v>10.4926895884554</v>
      </c>
      <c r="Z1003" s="0" t="n">
        <v>-0.199865704095908</v>
      </c>
    </row>
    <row r="1004" customFormat="false" ht="12.75" hidden="false" customHeight="false" outlineLevel="0" collapsed="false">
      <c r="B1004" s="0" t="n">
        <v>26.299</v>
      </c>
      <c r="C1004" s="0" t="n">
        <v>0.038372</v>
      </c>
      <c r="D1004" s="0" t="n">
        <v>1689.6</v>
      </c>
      <c r="E1004" s="0" t="n">
        <v>24.799</v>
      </c>
      <c r="F1004" s="0" t="n">
        <v>1689.4</v>
      </c>
      <c r="G1004" s="0" t="n">
        <v>2.27133893690068E-005</v>
      </c>
      <c r="H1004" s="0" t="n">
        <v>10.6925552925513</v>
      </c>
      <c r="I1004" s="0" t="n">
        <v>0.431168808925815</v>
      </c>
      <c r="T1004" s="0" t="n">
        <v>13.952</v>
      </c>
      <c r="U1004" s="0" t="n">
        <v>0.8051</v>
      </c>
      <c r="Y1004" s="0" t="n">
        <v>10.5006182016667</v>
      </c>
      <c r="Z1004" s="0" t="n">
        <v>-0.191937090884581</v>
      </c>
    </row>
    <row r="1005" customFormat="false" ht="12.75" hidden="false" customHeight="false" outlineLevel="0" collapsed="false">
      <c r="B1005" s="0" t="n">
        <v>26.322</v>
      </c>
      <c r="C1005" s="0" t="n">
        <v>0.038372</v>
      </c>
      <c r="D1005" s="0" t="n">
        <v>1689.6</v>
      </c>
      <c r="E1005" s="0" t="n">
        <v>24.822</v>
      </c>
      <c r="F1005" s="0" t="n">
        <v>1689.4</v>
      </c>
      <c r="G1005" s="0" t="n">
        <v>2.27133893690068E-005</v>
      </c>
      <c r="H1005" s="0" t="n">
        <v>10.6925552925513</v>
      </c>
      <c r="I1005" s="0" t="n">
        <v>0.430769289040016</v>
      </c>
      <c r="T1005" s="0" t="n">
        <v>14.0069</v>
      </c>
      <c r="U1005" s="0" t="n">
        <v>0.8051</v>
      </c>
      <c r="Y1005" s="0" t="n">
        <v>10.504859087803</v>
      </c>
      <c r="Z1005" s="0" t="n">
        <v>-0.18769620474829</v>
      </c>
    </row>
    <row r="1006" customFormat="false" ht="12.75" hidden="false" customHeight="false" outlineLevel="0" collapsed="false">
      <c r="B1006" s="0" t="n">
        <v>26.353</v>
      </c>
      <c r="C1006" s="0" t="n">
        <v>0.038372</v>
      </c>
      <c r="D1006" s="0" t="n">
        <v>1691.6</v>
      </c>
      <c r="E1006" s="0" t="n">
        <v>24.853</v>
      </c>
      <c r="F1006" s="0" t="n">
        <v>1691.4</v>
      </c>
      <c r="G1006" s="0" t="n">
        <v>2.26865318670924E-005</v>
      </c>
      <c r="H1006" s="0" t="n">
        <v>10.6937384445313</v>
      </c>
      <c r="I1006" s="0" t="n">
        <v>0.430279581721778</v>
      </c>
      <c r="T1006" s="0" t="n">
        <v>14.0624</v>
      </c>
      <c r="U1006" s="0" t="n">
        <v>0.8026</v>
      </c>
      <c r="Y1006" s="0" t="n">
        <v>10.5105750647693</v>
      </c>
      <c r="Z1006" s="0" t="n">
        <v>-0.183163379762044</v>
      </c>
    </row>
    <row r="1007" customFormat="false" ht="12.75" hidden="false" customHeight="false" outlineLevel="0" collapsed="false">
      <c r="B1007" s="0" t="n">
        <v>26.407</v>
      </c>
      <c r="C1007" s="0" t="n">
        <v>0.038372</v>
      </c>
      <c r="D1007" s="0" t="n">
        <v>1689.6</v>
      </c>
      <c r="E1007" s="0" t="n">
        <v>24.907</v>
      </c>
      <c r="F1007" s="0" t="n">
        <v>1689.4</v>
      </c>
      <c r="G1007" s="0" t="n">
        <v>2.27133893690068E-005</v>
      </c>
      <c r="H1007" s="0" t="n">
        <v>10.6925552925513</v>
      </c>
      <c r="I1007" s="0" t="n">
        <v>0.429299204743698</v>
      </c>
      <c r="T1007" s="0" t="n">
        <v>14.112</v>
      </c>
      <c r="U1007" s="0" t="n">
        <v>0.8026</v>
      </c>
      <c r="Y1007" s="0" t="n">
        <v>10.5205319278719</v>
      </c>
      <c r="Z1007" s="0" t="n">
        <v>-0.172023364679388</v>
      </c>
    </row>
    <row r="1008" customFormat="false" ht="12.75" hidden="false" customHeight="false" outlineLevel="0" collapsed="false">
      <c r="B1008" s="0" t="n">
        <v>26.44</v>
      </c>
      <c r="C1008" s="0" t="n">
        <v>0.038372</v>
      </c>
      <c r="D1008" s="0" t="n">
        <v>1691.6</v>
      </c>
      <c r="E1008" s="0" t="n">
        <v>24.94</v>
      </c>
      <c r="F1008" s="0" t="n">
        <v>1691.4</v>
      </c>
      <c r="G1008" s="0" t="n">
        <v>2.26865318670924E-005</v>
      </c>
      <c r="H1008" s="0" t="n">
        <v>10.6937384445313</v>
      </c>
      <c r="I1008" s="0" t="n">
        <v>0.428778606436702</v>
      </c>
      <c r="T1008" s="0" t="n">
        <v>14.1547</v>
      </c>
      <c r="U1008" s="0" t="n">
        <v>0.8026</v>
      </c>
      <c r="Y1008" s="0" t="n">
        <v>10.5266166775457</v>
      </c>
      <c r="Z1008" s="0" t="n">
        <v>-0.167121766985639</v>
      </c>
    </row>
    <row r="1009" customFormat="false" ht="12.75" hidden="false" customHeight="false" outlineLevel="0" collapsed="false">
      <c r="B1009" s="0" t="n">
        <v>26.461</v>
      </c>
      <c r="C1009" s="0" t="n">
        <v>0.038372</v>
      </c>
      <c r="D1009" s="0" t="n">
        <v>1689.6</v>
      </c>
      <c r="E1009" s="0" t="n">
        <v>24.961</v>
      </c>
      <c r="F1009" s="0" t="n">
        <v>1689.4</v>
      </c>
      <c r="G1009" s="0" t="n">
        <v>2.27133893690068E-005</v>
      </c>
      <c r="H1009" s="0" t="n">
        <v>10.6925552925513</v>
      </c>
      <c r="I1009" s="0" t="n">
        <v>0.428370469634681</v>
      </c>
      <c r="T1009" s="0" t="n">
        <v>14.1875</v>
      </c>
      <c r="U1009" s="0" t="n">
        <v>0.8002</v>
      </c>
      <c r="Y1009" s="0" t="n">
        <v>10.5304887909745</v>
      </c>
      <c r="Z1009" s="0" t="n">
        <v>-0.162066501576792</v>
      </c>
    </row>
    <row r="1010" customFormat="false" ht="12.75" hidden="false" customHeight="false" outlineLevel="0" collapsed="false">
      <c r="B1010" s="0" t="n">
        <v>26.516</v>
      </c>
      <c r="C1010" s="0" t="n">
        <v>0.038372</v>
      </c>
      <c r="D1010" s="0" t="n">
        <v>1691.6</v>
      </c>
      <c r="E1010" s="0" t="n">
        <v>25.016</v>
      </c>
      <c r="F1010" s="0" t="n">
        <v>1691.4</v>
      </c>
      <c r="G1010" s="0" t="n">
        <v>2.26865318670924E-005</v>
      </c>
      <c r="H1010" s="0" t="n">
        <v>10.6937384445313</v>
      </c>
      <c r="I1010" s="0" t="n">
        <v>0.427475953171224</v>
      </c>
      <c r="T1010" s="0" t="n">
        <v>14.2149</v>
      </c>
      <c r="U1010" s="0" t="n">
        <v>0.8002</v>
      </c>
      <c r="Y1010" s="0" t="n">
        <v>10.5406300404308</v>
      </c>
      <c r="Z1010" s="0" t="n">
        <v>-0.153108404100504</v>
      </c>
    </row>
    <row r="1011" customFormat="false" ht="12.75" hidden="false" customHeight="false" outlineLevel="0" collapsed="false">
      <c r="B1011" s="0" t="n">
        <v>26.547</v>
      </c>
      <c r="C1011" s="0" t="n">
        <v>0.038372</v>
      </c>
      <c r="D1011" s="0" t="n">
        <v>1693.6</v>
      </c>
      <c r="E1011" s="0" t="n">
        <v>25.047</v>
      </c>
      <c r="F1011" s="0" t="n">
        <v>1693.4</v>
      </c>
      <c r="G1011" s="0" t="n">
        <v>2.26597378055982E-005</v>
      </c>
      <c r="H1011" s="0" t="n">
        <v>10.6949201983168</v>
      </c>
      <c r="I1011" s="0" t="n">
        <v>0.426994059101562</v>
      </c>
      <c r="T1011" s="0" t="n">
        <v>14.239</v>
      </c>
      <c r="U1011" s="0" t="n">
        <v>0.8002</v>
      </c>
      <c r="Y1011" s="0" t="n">
        <v>10.5463460173971</v>
      </c>
      <c r="Z1011" s="0" t="n">
        <v>-0.148574180919679</v>
      </c>
    </row>
    <row r="1012" customFormat="false" ht="12.75" hidden="false" customHeight="false" outlineLevel="0" collapsed="false">
      <c r="B1012" s="0" t="n">
        <v>26.579</v>
      </c>
      <c r="C1012" s="0" t="n">
        <v>0.038372</v>
      </c>
      <c r="D1012" s="0" t="n">
        <v>1693.6</v>
      </c>
      <c r="E1012" s="0" t="n">
        <v>25.079</v>
      </c>
      <c r="F1012" s="0" t="n">
        <v>1693.4</v>
      </c>
      <c r="G1012" s="0" t="n">
        <v>2.26597378055982E-005</v>
      </c>
      <c r="H1012" s="0" t="n">
        <v>10.6949201983168</v>
      </c>
      <c r="I1012" s="0" t="n">
        <v>0.426449228371021</v>
      </c>
      <c r="T1012" s="0" t="n">
        <v>14.2589</v>
      </c>
      <c r="U1012" s="0" t="n">
        <v>0.8002</v>
      </c>
      <c r="Y1012" s="0" t="n">
        <v>10.5522463807172</v>
      </c>
      <c r="Z1012" s="0" t="n">
        <v>-0.142673817599622</v>
      </c>
    </row>
    <row r="1013" customFormat="false" ht="12.75" hidden="false" customHeight="false" outlineLevel="0" collapsed="false">
      <c r="B1013" s="0" t="n">
        <v>26.612</v>
      </c>
      <c r="C1013" s="0" t="n">
        <v>0.038372</v>
      </c>
      <c r="D1013" s="0" t="n">
        <v>1693.6</v>
      </c>
      <c r="E1013" s="0" t="n">
        <v>25.112</v>
      </c>
      <c r="F1013" s="0" t="n">
        <v>1693.4</v>
      </c>
      <c r="G1013" s="0" t="n">
        <v>2.26597378055982E-005</v>
      </c>
      <c r="H1013" s="0" t="n">
        <v>10.6949201983168</v>
      </c>
      <c r="I1013" s="0" t="n">
        <v>0.425888825992228</v>
      </c>
      <c r="T1013" s="0" t="n">
        <v>14.2799</v>
      </c>
      <c r="U1013" s="0" t="n">
        <v>0.8002</v>
      </c>
      <c r="Y1013" s="0" t="n">
        <v>10.558331130391</v>
      </c>
      <c r="Z1013" s="0" t="n">
        <v>-0.136589067925813</v>
      </c>
    </row>
    <row r="1014" customFormat="false" ht="12.75" hidden="false" customHeight="false" outlineLevel="0" collapsed="false">
      <c r="B1014" s="0" t="n">
        <v>26.664</v>
      </c>
      <c r="C1014" s="0" t="n">
        <v>0.038372</v>
      </c>
      <c r="D1014" s="0" t="n">
        <v>1693.6</v>
      </c>
      <c r="E1014" s="0" t="n">
        <v>25.164</v>
      </c>
      <c r="F1014" s="0" t="n">
        <v>1693.4</v>
      </c>
      <c r="G1014" s="0" t="n">
        <v>2.26597378055982E-005</v>
      </c>
      <c r="H1014" s="0" t="n">
        <v>10.6949201983168</v>
      </c>
      <c r="I1014" s="0" t="n">
        <v>0.425008750529201</v>
      </c>
      <c r="T1014" s="0" t="n">
        <v>14.2942</v>
      </c>
      <c r="U1014" s="0" t="n">
        <v>0.8002</v>
      </c>
      <c r="Y1014" s="0" t="n">
        <v>10.5679192207861</v>
      </c>
      <c r="Z1014" s="0" t="n">
        <v>-0.12700097753072</v>
      </c>
    </row>
    <row r="1015" customFormat="false" ht="12.75" hidden="false" customHeight="false" outlineLevel="0" collapsed="false">
      <c r="B1015" s="0" t="n">
        <v>26.699</v>
      </c>
      <c r="C1015" s="0" t="n">
        <v>0.038372</v>
      </c>
      <c r="D1015" s="0" t="n">
        <v>1693.6</v>
      </c>
      <c r="E1015" s="0" t="n">
        <v>25.199</v>
      </c>
      <c r="F1015" s="0" t="n">
        <v>1693.4</v>
      </c>
      <c r="G1015" s="0" t="n">
        <v>2.26597378055982E-005</v>
      </c>
      <c r="H1015" s="0" t="n">
        <v>10.6949201983168</v>
      </c>
      <c r="I1015" s="0" t="n">
        <v>0.424418437172778</v>
      </c>
      <c r="T1015" s="0" t="n">
        <v>14.3073</v>
      </c>
      <c r="U1015" s="0" t="n">
        <v>0.8002</v>
      </c>
      <c r="Y1015" s="0" t="n">
        <v>10.5743727431674</v>
      </c>
      <c r="Z1015" s="0" t="n">
        <v>-0.120547455149408</v>
      </c>
    </row>
    <row r="1016" customFormat="false" ht="12.75" hidden="false" customHeight="false" outlineLevel="0" collapsed="false">
      <c r="B1016" s="0" t="n">
        <v>26.729</v>
      </c>
      <c r="C1016" s="0" t="n">
        <v>0.038372</v>
      </c>
      <c r="D1016" s="0" t="n">
        <v>1695.6</v>
      </c>
      <c r="E1016" s="0" t="n">
        <v>25.229</v>
      </c>
      <c r="F1016" s="0" t="n">
        <v>1695.4</v>
      </c>
      <c r="G1016" s="0" t="n">
        <v>2.26330069600094E-005</v>
      </c>
      <c r="H1016" s="0" t="n">
        <v>10.6961005572085</v>
      </c>
      <c r="I1016" s="0" t="n">
        <v>0.423960543707974</v>
      </c>
      <c r="T1016" s="0" t="n">
        <v>14.3196</v>
      </c>
      <c r="U1016" s="0" t="n">
        <v>0.8002</v>
      </c>
      <c r="Y1016" s="0" t="n">
        <v>10.57990433378</v>
      </c>
      <c r="Z1016" s="0" t="n">
        <v>-0.116196223428496</v>
      </c>
    </row>
    <row r="1017" customFormat="false" ht="12.75" hidden="false" customHeight="false" outlineLevel="0" collapsed="false">
      <c r="B1017" s="0" t="n">
        <v>26.772</v>
      </c>
      <c r="C1017" s="0" t="n">
        <v>0.038372</v>
      </c>
      <c r="D1017" s="0" t="n">
        <v>1695.6</v>
      </c>
      <c r="E1017" s="0" t="n">
        <v>25.272</v>
      </c>
      <c r="F1017" s="0" t="n">
        <v>1695.4</v>
      </c>
      <c r="G1017" s="0" t="n">
        <v>2.26330069600094E-005</v>
      </c>
      <c r="H1017" s="0" t="n">
        <v>10.6961005572085</v>
      </c>
      <c r="I1017" s="0" t="n">
        <v>0.423239180009832</v>
      </c>
      <c r="T1017" s="0" t="n">
        <v>14.328</v>
      </c>
      <c r="U1017" s="0" t="n">
        <v>0.8002</v>
      </c>
      <c r="Y1017" s="0" t="n">
        <v>10.5878329469913</v>
      </c>
      <c r="Z1017" s="0" t="n">
        <v>-0.108267610217169</v>
      </c>
    </row>
    <row r="1018" customFormat="false" ht="12.75" hidden="false" customHeight="false" outlineLevel="0" collapsed="false">
      <c r="B1018" s="0" t="n">
        <v>26.827</v>
      </c>
      <c r="C1018" s="0" t="n">
        <v>0.038372</v>
      </c>
      <c r="D1018" s="0" t="n">
        <v>1697.6</v>
      </c>
      <c r="E1018" s="0" t="n">
        <v>25.327</v>
      </c>
      <c r="F1018" s="0" t="n">
        <v>1697.4</v>
      </c>
      <c r="G1018" s="0" t="n">
        <v>2.26063391068693E-005</v>
      </c>
      <c r="H1018" s="0" t="n">
        <v>10.6972795244953</v>
      </c>
      <c r="I1018" s="0" t="n">
        <v>0.422366625518037</v>
      </c>
      <c r="T1018" s="0" t="n">
        <v>14.3333</v>
      </c>
      <c r="U1018" s="0" t="n">
        <v>0.8002</v>
      </c>
      <c r="Y1018" s="0" t="n">
        <v>10.5979741964476</v>
      </c>
      <c r="Z1018" s="0" t="n">
        <v>-0.0993053280476897</v>
      </c>
    </row>
    <row r="1019" customFormat="false" ht="12.75" hidden="false" customHeight="false" outlineLevel="0" collapsed="false">
      <c r="B1019" s="0" t="n">
        <v>26.847</v>
      </c>
      <c r="C1019" s="0" t="n">
        <v>0.038372</v>
      </c>
      <c r="D1019" s="0" t="n">
        <v>1697.6</v>
      </c>
      <c r="E1019" s="0" t="n">
        <v>25.347</v>
      </c>
      <c r="F1019" s="0" t="n">
        <v>1697.4</v>
      </c>
      <c r="G1019" s="0" t="n">
        <v>2.26063391068693E-005</v>
      </c>
      <c r="H1019" s="0" t="n">
        <v>10.6972795244953</v>
      </c>
      <c r="I1019" s="0" t="n">
        <v>0.422033357971174</v>
      </c>
      <c r="T1019" s="0" t="n">
        <v>14.3384</v>
      </c>
      <c r="U1019" s="0" t="n">
        <v>0.7978</v>
      </c>
      <c r="Y1019" s="0" t="n">
        <v>10.6016619235227</v>
      </c>
      <c r="Z1019" s="0" t="n">
        <v>-0.0956176009726537</v>
      </c>
    </row>
    <row r="1020" customFormat="false" ht="12.75" hidden="false" customHeight="false" outlineLevel="0" collapsed="false">
      <c r="B1020" s="0" t="n">
        <v>26.891</v>
      </c>
      <c r="C1020" s="0" t="n">
        <v>0.038372</v>
      </c>
      <c r="D1020" s="0" t="n">
        <v>1697.6</v>
      </c>
      <c r="E1020" s="0" t="n">
        <v>25.391</v>
      </c>
      <c r="F1020" s="0" t="n">
        <v>1697.4</v>
      </c>
      <c r="G1020" s="0" t="n">
        <v>2.26063391068693E-005</v>
      </c>
      <c r="H1020" s="0" t="n">
        <v>10.6972795244953</v>
      </c>
      <c r="I1020" s="0" t="n">
        <v>0.421302017427251</v>
      </c>
      <c r="T1020" s="0" t="n">
        <v>14.3442</v>
      </c>
      <c r="U1020" s="0" t="n">
        <v>0.7978</v>
      </c>
      <c r="Y1020" s="0" t="n">
        <v>10.6097749230878</v>
      </c>
      <c r="Z1020" s="0" t="n">
        <v>-0.0875046014075753</v>
      </c>
    </row>
    <row r="1021" customFormat="false" ht="12.75" hidden="false" customHeight="false" outlineLevel="0" collapsed="false">
      <c r="B1021" s="0" t="n">
        <v>26.922</v>
      </c>
      <c r="C1021" s="0" t="n">
        <v>0.038372</v>
      </c>
      <c r="D1021" s="0" t="n">
        <v>1697.6</v>
      </c>
      <c r="E1021" s="0" t="n">
        <v>25.422</v>
      </c>
      <c r="F1021" s="0" t="n">
        <v>1697.4</v>
      </c>
      <c r="G1021" s="0" t="n">
        <v>2.26063391068693E-005</v>
      </c>
      <c r="H1021" s="0" t="n">
        <v>10.6972795244953</v>
      </c>
      <c r="I1021" s="0" t="n">
        <v>0.42078827489951</v>
      </c>
      <c r="T1021" s="0" t="n">
        <v>14.351</v>
      </c>
      <c r="U1021" s="0" t="n">
        <v>0.7978</v>
      </c>
      <c r="Y1021" s="0" t="n">
        <v>10.6154909000541</v>
      </c>
      <c r="Z1021" s="0" t="n">
        <v>-0.0817886244412716</v>
      </c>
    </row>
    <row r="1022" customFormat="false" ht="12.75" hidden="false" customHeight="false" outlineLevel="0" collapsed="false">
      <c r="B1022" s="0" t="n">
        <v>26.977</v>
      </c>
      <c r="C1022" s="0" t="n">
        <v>0.038372</v>
      </c>
      <c r="D1022" s="0" t="n">
        <v>1699.6</v>
      </c>
      <c r="E1022" s="0" t="n">
        <v>25.477</v>
      </c>
      <c r="F1022" s="0" t="n">
        <v>1699.4</v>
      </c>
      <c r="G1022" s="0" t="n">
        <v>2.25797340237731E-005</v>
      </c>
      <c r="H1022" s="0" t="n">
        <v>10.6984571034549</v>
      </c>
      <c r="I1022" s="0" t="n">
        <v>0.41992609425972</v>
      </c>
      <c r="T1022" s="0" t="n">
        <v>14.3576</v>
      </c>
      <c r="U1022" s="0" t="n">
        <v>0.7978</v>
      </c>
      <c r="Y1022" s="0" t="n">
        <v>10.6256321495104</v>
      </c>
      <c r="Z1022" s="0" t="n">
        <v>-0.0728249539444743</v>
      </c>
    </row>
    <row r="1023" customFormat="false" ht="12.75" hidden="false" customHeight="false" outlineLevel="0" collapsed="false">
      <c r="B1023" s="0" t="n">
        <v>26.998</v>
      </c>
      <c r="C1023" s="0" t="n">
        <v>0.038372</v>
      </c>
      <c r="D1023" s="0" t="n">
        <v>1699.6</v>
      </c>
      <c r="E1023" s="0" t="n">
        <v>25.498</v>
      </c>
      <c r="F1023" s="0" t="n">
        <v>1699.4</v>
      </c>
      <c r="G1023" s="0" t="n">
        <v>2.25797340237731E-005</v>
      </c>
      <c r="H1023" s="0" t="n">
        <v>10.6984571034549</v>
      </c>
      <c r="I1023" s="0" t="n">
        <v>0.419580245644948</v>
      </c>
      <c r="T1023" s="0" t="n">
        <v>14.3624</v>
      </c>
      <c r="U1023" s="0" t="n">
        <v>0.7978</v>
      </c>
      <c r="Y1023" s="0" t="n">
        <v>10.6295042629392</v>
      </c>
      <c r="Z1023" s="0" t="n">
        <v>-0.0689528405156867</v>
      </c>
    </row>
    <row r="1024" customFormat="false" ht="12.75" hidden="false" customHeight="false" outlineLevel="0" collapsed="false">
      <c r="B1024" s="0" t="n">
        <v>27.018</v>
      </c>
      <c r="C1024" s="0" t="n">
        <v>0.038372</v>
      </c>
      <c r="D1024" s="0" t="n">
        <v>1701.5</v>
      </c>
      <c r="E1024" s="0" t="n">
        <v>25.518</v>
      </c>
      <c r="F1024" s="0" t="n">
        <v>1701.3</v>
      </c>
      <c r="G1024" s="0" t="n">
        <v>2.25545171339564E-005</v>
      </c>
      <c r="H1024" s="0" t="n">
        <v>10.699574520503</v>
      </c>
      <c r="I1024" s="0" t="n">
        <v>0.419295184595306</v>
      </c>
      <c r="T1024" s="0" t="n">
        <v>14.3664</v>
      </c>
      <c r="U1024" s="0" t="n">
        <v>0.7954</v>
      </c>
      <c r="Y1024" s="0" t="n">
        <v>10.6331919900142</v>
      </c>
      <c r="Z1024" s="0" t="n">
        <v>-0.0663825304887862</v>
      </c>
    </row>
    <row r="1025" customFormat="false" ht="12.75" hidden="false" customHeight="false" outlineLevel="0" collapsed="false">
      <c r="B1025" s="0" t="n">
        <v>27.106</v>
      </c>
      <c r="C1025" s="0" t="n">
        <v>0.038372</v>
      </c>
      <c r="D1025" s="0" t="n">
        <v>1703.5</v>
      </c>
      <c r="E1025" s="0" t="n">
        <v>25.606</v>
      </c>
      <c r="F1025" s="0" t="n">
        <v>1703.3</v>
      </c>
      <c r="G1025" s="0" t="n">
        <v>2.25280338167087E-005</v>
      </c>
      <c r="H1025" s="0" t="n">
        <v>10.7007494016073</v>
      </c>
      <c r="I1025" s="0" t="n">
        <v>0.417900078169465</v>
      </c>
      <c r="T1025" s="0" t="n">
        <v>14.3685</v>
      </c>
      <c r="U1025" s="0" t="n">
        <v>0.7978</v>
      </c>
      <c r="Y1025" s="0" t="n">
        <v>10.6494179891444</v>
      </c>
      <c r="Z1025" s="0" t="n">
        <v>-0.0513314124629254</v>
      </c>
    </row>
    <row r="1026" customFormat="false" ht="12.75" hidden="false" customHeight="false" outlineLevel="0" collapsed="false">
      <c r="B1026" s="0" t="n">
        <v>27.126</v>
      </c>
      <c r="C1026" s="0" t="n">
        <v>0.038372</v>
      </c>
      <c r="D1026" s="0" t="n">
        <v>1703.5</v>
      </c>
      <c r="E1026" s="0" t="n">
        <v>25.626</v>
      </c>
      <c r="F1026" s="0" t="n">
        <v>1703.3</v>
      </c>
      <c r="G1026" s="0" t="n">
        <v>2.25280338167087E-005</v>
      </c>
      <c r="H1026" s="0" t="n">
        <v>10.7007494016073</v>
      </c>
      <c r="I1026" s="0" t="n">
        <v>0.417573924982725</v>
      </c>
      <c r="T1026" s="0" t="n">
        <v>14.3699</v>
      </c>
      <c r="U1026" s="0" t="n">
        <v>0.7954</v>
      </c>
      <c r="Y1026" s="0" t="n">
        <v>10.6531057162194</v>
      </c>
      <c r="Z1026" s="0" t="n">
        <v>-0.0476436853878894</v>
      </c>
    </row>
    <row r="1027" customFormat="false" ht="12.75" hidden="false" customHeight="false" outlineLevel="0" collapsed="false">
      <c r="B1027" s="0" t="n">
        <v>27.16</v>
      </c>
      <c r="C1027" s="0" t="n">
        <v>0.038372</v>
      </c>
      <c r="D1027" s="0" t="n">
        <v>1705.5</v>
      </c>
      <c r="E1027" s="0" t="n">
        <v>25.66</v>
      </c>
      <c r="F1027" s="0" t="n">
        <v>1705.3</v>
      </c>
      <c r="G1027" s="0" t="n">
        <v>2.25016126194804E-005</v>
      </c>
      <c r="H1027" s="0" t="n">
        <v>10.7019229039856</v>
      </c>
      <c r="I1027" s="0" t="n">
        <v>0.41706636414597</v>
      </c>
      <c r="T1027" s="0" t="n">
        <v>14.3703</v>
      </c>
      <c r="U1027" s="0" t="n">
        <v>0.7978</v>
      </c>
      <c r="Y1027" s="0" t="n">
        <v>10.659374852247</v>
      </c>
      <c r="Z1027" s="0" t="n">
        <v>-0.0425480517386117</v>
      </c>
    </row>
    <row r="1028" customFormat="false" ht="12.75" hidden="false" customHeight="false" outlineLevel="0" collapsed="false">
      <c r="B1028" s="0" t="n">
        <v>27.2</v>
      </c>
      <c r="C1028" s="0" t="n">
        <v>0.038372</v>
      </c>
      <c r="D1028" s="0" t="n">
        <v>1705.5</v>
      </c>
      <c r="E1028" s="0" t="n">
        <v>25.7</v>
      </c>
      <c r="F1028" s="0" t="n">
        <v>1705.3</v>
      </c>
      <c r="G1028" s="0" t="n">
        <v>2.25016126194804E-005</v>
      </c>
      <c r="H1028" s="0" t="n">
        <v>10.7019229039856</v>
      </c>
      <c r="I1028" s="0" t="n">
        <v>0.416417233618117</v>
      </c>
      <c r="T1028" s="0" t="n">
        <v>14.3705</v>
      </c>
      <c r="U1028" s="0" t="n">
        <v>0.7978</v>
      </c>
      <c r="Y1028" s="0" t="n">
        <v>10.6667503063971</v>
      </c>
      <c r="Z1028" s="0" t="n">
        <v>-0.0351725975885397</v>
      </c>
    </row>
    <row r="1029" customFormat="false" ht="12.75" hidden="false" customHeight="false" outlineLevel="0" collapsed="false">
      <c r="B1029" s="0" t="n">
        <v>27.224</v>
      </c>
      <c r="C1029" s="0" t="n">
        <v>0.038372</v>
      </c>
      <c r="D1029" s="0" t="n">
        <v>1707.5</v>
      </c>
      <c r="E1029" s="0" t="n">
        <v>25.724</v>
      </c>
      <c r="F1029" s="0" t="n">
        <v>1707.3</v>
      </c>
      <c r="G1029" s="0" t="n">
        <v>2.24752533239618E-005</v>
      </c>
      <c r="H1029" s="0" t="n">
        <v>10.70309503087</v>
      </c>
      <c r="I1029" s="0" t="n">
        <v>0.416074289802128</v>
      </c>
      <c r="T1029" s="0" t="n">
        <v>14.3703</v>
      </c>
      <c r="U1029" s="0" t="n">
        <v>0.7978</v>
      </c>
      <c r="Y1029" s="0" t="n">
        <v>10.6711755788871</v>
      </c>
      <c r="Z1029" s="0" t="n">
        <v>-0.0319194519828478</v>
      </c>
    </row>
    <row r="1030" customFormat="false" ht="12.75" hidden="false" customHeight="false" outlineLevel="0" collapsed="false">
      <c r="B1030" s="0" t="n">
        <v>27.276</v>
      </c>
      <c r="C1030" s="0" t="n">
        <v>0.038372</v>
      </c>
      <c r="D1030" s="0" t="n">
        <v>1709.5</v>
      </c>
      <c r="E1030" s="0" t="n">
        <v>25.776</v>
      </c>
      <c r="F1030" s="0" t="n">
        <v>1709.3</v>
      </c>
      <c r="G1030" s="0" t="n">
        <v>2.24489557128649E-005</v>
      </c>
      <c r="H1030" s="0" t="n">
        <v>10.7042657854811</v>
      </c>
      <c r="I1030" s="0" t="n">
        <v>0.415280329976765</v>
      </c>
      <c r="T1030" s="0" t="n">
        <v>14.3702</v>
      </c>
      <c r="U1030" s="0" t="n">
        <v>0.7978</v>
      </c>
      <c r="Y1030" s="0" t="n">
        <v>10.6807636692822</v>
      </c>
      <c r="Z1030" s="0" t="n">
        <v>-0.0235021161989071</v>
      </c>
    </row>
    <row r="1031" customFormat="false" ht="12.75" hidden="false" customHeight="false" outlineLevel="0" collapsed="false">
      <c r="B1031" s="0" t="n">
        <v>27.31</v>
      </c>
      <c r="C1031" s="0" t="n">
        <v>0.038372</v>
      </c>
      <c r="D1031" s="0" t="n">
        <v>1709.5</v>
      </c>
      <c r="E1031" s="0" t="n">
        <v>25.81</v>
      </c>
      <c r="F1031" s="0" t="n">
        <v>1709.3</v>
      </c>
      <c r="G1031" s="0" t="n">
        <v>2.24489557128649E-005</v>
      </c>
      <c r="H1031" s="0" t="n">
        <v>10.7042657854811</v>
      </c>
      <c r="I1031" s="0" t="n">
        <v>0.414733273362305</v>
      </c>
      <c r="T1031" s="0" t="n">
        <v>14.3688</v>
      </c>
      <c r="U1031" s="0" t="n">
        <v>0.7954</v>
      </c>
      <c r="Y1031" s="0" t="n">
        <v>10.6870328053098</v>
      </c>
      <c r="Z1031" s="0" t="n">
        <v>-0.0172329801713467</v>
      </c>
    </row>
    <row r="1032" customFormat="false" ht="12.75" hidden="false" customHeight="false" outlineLevel="0" collapsed="false">
      <c r="B1032" s="0" t="n">
        <v>27.351</v>
      </c>
      <c r="C1032" s="0" t="n">
        <v>0.038372</v>
      </c>
      <c r="D1032" s="0" t="n">
        <v>1709.5</v>
      </c>
      <c r="E1032" s="0" t="n">
        <v>25.851</v>
      </c>
      <c r="F1032" s="0" t="n">
        <v>1709.3</v>
      </c>
      <c r="G1032" s="0" t="n">
        <v>2.24489557128649E-005</v>
      </c>
      <c r="H1032" s="0" t="n">
        <v>10.7042657854811</v>
      </c>
      <c r="I1032" s="0" t="n">
        <v>0.414075501353182</v>
      </c>
      <c r="T1032" s="0" t="n">
        <v>14.3648</v>
      </c>
      <c r="U1032" s="0" t="n">
        <v>0.7954</v>
      </c>
      <c r="Y1032" s="0" t="n">
        <v>10.6945926458136</v>
      </c>
      <c r="Z1032" s="0" t="n">
        <v>-0.00967313966752315</v>
      </c>
    </row>
    <row r="1033" customFormat="false" ht="12.75" hidden="false" customHeight="false" outlineLevel="0" collapsed="false">
      <c r="B1033" s="0" t="n">
        <v>27.384</v>
      </c>
      <c r="C1033" s="0" t="n">
        <v>0.038372</v>
      </c>
      <c r="D1033" s="0" t="n">
        <v>1711.5</v>
      </c>
      <c r="E1033" s="0" t="n">
        <v>25.884</v>
      </c>
      <c r="F1033" s="0" t="n">
        <v>1711.3</v>
      </c>
      <c r="G1033" s="0" t="n">
        <v>2.24227195699176E-005</v>
      </c>
      <c r="H1033" s="0" t="n">
        <v>10.7054351710285</v>
      </c>
      <c r="I1033" s="0" t="n">
        <v>0.41359276661368</v>
      </c>
      <c r="T1033" s="0" t="n">
        <v>14.36</v>
      </c>
      <c r="U1033" s="0" t="n">
        <v>0.7978</v>
      </c>
      <c r="Y1033" s="0" t="n">
        <v>10.7006773954874</v>
      </c>
      <c r="Z1033" s="0" t="n">
        <v>-0.00475777554110302</v>
      </c>
    </row>
    <row r="1034" customFormat="false" ht="12.75" hidden="false" customHeight="false" outlineLevel="0" collapsed="false">
      <c r="B1034" s="0" t="n">
        <v>27.437</v>
      </c>
      <c r="C1034" s="0" t="n">
        <v>0.038372</v>
      </c>
      <c r="D1034" s="0" t="n">
        <v>1711.5</v>
      </c>
      <c r="E1034" s="0" t="n">
        <v>25.937</v>
      </c>
      <c r="F1034" s="0" t="n">
        <v>1711.3</v>
      </c>
      <c r="G1034" s="0" t="n">
        <v>2.24227195699176E-005</v>
      </c>
      <c r="H1034" s="0" t="n">
        <v>10.7054351710285</v>
      </c>
      <c r="I1034" s="0" t="n">
        <v>0.412747625825211</v>
      </c>
      <c r="T1034" s="0" t="n">
        <v>14.3558</v>
      </c>
      <c r="U1034" s="0" t="n">
        <v>0.7954</v>
      </c>
      <c r="Y1034" s="0" t="n">
        <v>10.7104498722362</v>
      </c>
      <c r="Z1034" s="0" t="n">
        <v>0.00501470120774172</v>
      </c>
    </row>
    <row r="1035" customFormat="false" ht="12.75" hidden="false" customHeight="false" outlineLevel="0" collapsed="false">
      <c r="B1035" s="0" t="n">
        <v>27.46</v>
      </c>
      <c r="C1035" s="0" t="n">
        <v>0.038372</v>
      </c>
      <c r="D1035" s="0" t="n">
        <v>1713.5</v>
      </c>
      <c r="E1035" s="0" t="n">
        <v>25.96</v>
      </c>
      <c r="F1035" s="0" t="n">
        <v>1713.3</v>
      </c>
      <c r="G1035" s="0" t="n">
        <v>2.23965446798576E-005</v>
      </c>
      <c r="H1035" s="0" t="n">
        <v>10.7066031907103</v>
      </c>
      <c r="I1035" s="0" t="n">
        <v>0.412426933386375</v>
      </c>
      <c r="T1035" s="0" t="n">
        <v>14.3532</v>
      </c>
      <c r="U1035" s="0" t="n">
        <v>0.7978</v>
      </c>
      <c r="Y1035" s="0" t="n">
        <v>10.7146907583725</v>
      </c>
      <c r="Z1035" s="0" t="n">
        <v>0.00808756766222096</v>
      </c>
    </row>
    <row r="1036" customFormat="false" ht="12.75" hidden="false" customHeight="false" outlineLevel="0" collapsed="false">
      <c r="B1036" s="0" t="n">
        <v>27.503</v>
      </c>
      <c r="C1036" s="0" t="n">
        <v>0.038372</v>
      </c>
      <c r="D1036" s="0" t="n">
        <v>1713.5</v>
      </c>
      <c r="E1036" s="0" t="n">
        <v>26.003</v>
      </c>
      <c r="F1036" s="0" t="n">
        <v>1713.3</v>
      </c>
      <c r="G1036" s="0" t="n">
        <v>2.23965446798576E-005</v>
      </c>
      <c r="H1036" s="0" t="n">
        <v>10.7066031907103</v>
      </c>
      <c r="I1036" s="0" t="n">
        <v>0.411744921382544</v>
      </c>
      <c r="T1036" s="0" t="n">
        <v>14.3512</v>
      </c>
      <c r="U1036" s="0" t="n">
        <v>0.7978</v>
      </c>
      <c r="Y1036" s="0" t="n">
        <v>10.7226193715839</v>
      </c>
      <c r="Z1036" s="0" t="n">
        <v>0.0160161808735477</v>
      </c>
    </row>
    <row r="1037" customFormat="false" ht="12.75" hidden="false" customHeight="false" outlineLevel="0" collapsed="false">
      <c r="B1037" s="0" t="n">
        <v>27.535</v>
      </c>
      <c r="C1037" s="0" t="n">
        <v>0.038372</v>
      </c>
      <c r="D1037" s="0" t="n">
        <v>1717.5</v>
      </c>
      <c r="E1037" s="0" t="n">
        <v>26.035</v>
      </c>
      <c r="F1037" s="0" t="n">
        <v>1717.3</v>
      </c>
      <c r="G1037" s="0" t="n">
        <v>2.23443778023642E-005</v>
      </c>
      <c r="H1037" s="0" t="n">
        <v>10.708935145214</v>
      </c>
      <c r="I1037" s="0" t="n">
        <v>0.411328409649089</v>
      </c>
      <c r="T1037" s="0" t="n">
        <v>14.348</v>
      </c>
      <c r="U1037" s="0" t="n">
        <v>0.8002</v>
      </c>
      <c r="Y1037" s="0" t="n">
        <v>10.7285197349039</v>
      </c>
      <c r="Z1037" s="0" t="n">
        <v>0.0195845896898774</v>
      </c>
    </row>
    <row r="1038" customFormat="false" ht="12.75" hidden="false" customHeight="false" outlineLevel="0" collapsed="false">
      <c r="B1038" s="0" t="n">
        <v>27.567</v>
      </c>
      <c r="C1038" s="0" t="n">
        <v>0.038372</v>
      </c>
      <c r="D1038" s="0" t="n">
        <v>1717.5</v>
      </c>
      <c r="E1038" s="0" t="n">
        <v>26.067</v>
      </c>
      <c r="F1038" s="0" t="n">
        <v>1717.3</v>
      </c>
      <c r="G1038" s="0" t="n">
        <v>2.23443778023642E-005</v>
      </c>
      <c r="H1038" s="0" t="n">
        <v>10.708935145214</v>
      </c>
      <c r="I1038" s="0" t="n">
        <v>0.410823460513831</v>
      </c>
      <c r="T1038" s="0" t="n">
        <v>14.3434</v>
      </c>
      <c r="U1038" s="0" t="n">
        <v>0.8026</v>
      </c>
      <c r="Y1038" s="0" t="n">
        <v>10.734420098224</v>
      </c>
      <c r="Z1038" s="0" t="n">
        <v>0.0254849530099346</v>
      </c>
    </row>
    <row r="1039" customFormat="false" ht="12.75" hidden="false" customHeight="false" outlineLevel="0" collapsed="false">
      <c r="B1039" s="0" t="n">
        <v>27.599</v>
      </c>
      <c r="C1039" s="0" t="n">
        <v>0.038372</v>
      </c>
      <c r="D1039" s="0" t="n">
        <v>1719.4</v>
      </c>
      <c r="E1039" s="0" t="n">
        <v>26.099</v>
      </c>
      <c r="F1039" s="0" t="n">
        <v>1719.2</v>
      </c>
      <c r="G1039" s="0" t="n">
        <v>2.23196835737552E-005</v>
      </c>
      <c r="H1039" s="0" t="n">
        <v>10.7100409214827</v>
      </c>
      <c r="I1039" s="0" t="n">
        <v>0.410362118145628</v>
      </c>
      <c r="T1039" s="0" t="n">
        <v>14.3397</v>
      </c>
      <c r="U1039" s="0" t="n">
        <v>0.8026</v>
      </c>
      <c r="Y1039" s="0" t="n">
        <v>10.740320461544</v>
      </c>
      <c r="Z1039" s="0" t="n">
        <v>0.0302795400612883</v>
      </c>
    </row>
    <row r="1040" customFormat="false" ht="12.75" hidden="false" customHeight="false" outlineLevel="0" collapsed="false">
      <c r="B1040" s="0" t="n">
        <v>27.653</v>
      </c>
      <c r="C1040" s="0" t="n">
        <v>0.038372</v>
      </c>
      <c r="D1040" s="0" t="n">
        <v>1721.4</v>
      </c>
      <c r="E1040" s="0" t="n">
        <v>26.153</v>
      </c>
      <c r="F1040" s="0" t="n">
        <v>1721.2</v>
      </c>
      <c r="G1040" s="0" t="n">
        <v>2.2293748547525E-005</v>
      </c>
      <c r="H1040" s="0" t="n">
        <v>10.7112035770455</v>
      </c>
      <c r="I1040" s="0" t="n">
        <v>0.409559269569285</v>
      </c>
      <c r="T1040" s="0" t="n">
        <v>14.3399</v>
      </c>
      <c r="U1040" s="0" t="n">
        <v>0.8051</v>
      </c>
      <c r="Y1040" s="0" t="n">
        <v>10.7502773246466</v>
      </c>
      <c r="Z1040" s="0" t="n">
        <v>0.0390737476011118</v>
      </c>
    </row>
    <row r="1041" customFormat="false" ht="12.75" hidden="false" customHeight="false" outlineLevel="0" collapsed="false">
      <c r="B1041" s="0" t="n">
        <v>27.663</v>
      </c>
      <c r="C1041" s="0" t="n">
        <v>0.038372</v>
      </c>
      <c r="D1041" s="0" t="n">
        <v>1723.4</v>
      </c>
      <c r="E1041" s="0" t="n">
        <v>26.163</v>
      </c>
      <c r="F1041" s="0" t="n">
        <v>1723.2</v>
      </c>
      <c r="G1041" s="0" t="n">
        <v>2.22678737233055E-005</v>
      </c>
      <c r="H1041" s="0" t="n">
        <v>10.7123648824099</v>
      </c>
      <c r="I1041" s="0" t="n">
        <v>0.409447115484077</v>
      </c>
      <c r="T1041" s="0" t="n">
        <v>14.3395</v>
      </c>
      <c r="U1041" s="0" t="n">
        <v>0.8075</v>
      </c>
      <c r="Y1041" s="0" t="n">
        <v>10.7521211881841</v>
      </c>
      <c r="Z1041" s="0" t="n">
        <v>0.0397563057742367</v>
      </c>
    </row>
    <row r="1042" customFormat="false" ht="12.75" hidden="false" customHeight="false" outlineLevel="0" collapsed="false">
      <c r="B1042" s="0" t="n">
        <v>27.717</v>
      </c>
      <c r="C1042" s="0" t="n">
        <v>0.038372</v>
      </c>
      <c r="D1042" s="0" t="n">
        <v>1723.4</v>
      </c>
      <c r="E1042" s="0" t="n">
        <v>26.217</v>
      </c>
      <c r="F1042" s="0" t="n">
        <v>1723.2</v>
      </c>
      <c r="G1042" s="0" t="n">
        <v>2.22678737233055E-005</v>
      </c>
      <c r="H1042" s="0" t="n">
        <v>10.7123648824099</v>
      </c>
      <c r="I1042" s="0" t="n">
        <v>0.408603764061864</v>
      </c>
      <c r="T1042" s="0" t="n">
        <v>14.326</v>
      </c>
      <c r="U1042" s="0" t="n">
        <v>0.8099</v>
      </c>
      <c r="Y1042" s="0" t="n">
        <v>10.7620780512867</v>
      </c>
      <c r="Z1042" s="0" t="n">
        <v>0.0497131688768331</v>
      </c>
    </row>
    <row r="1043" customFormat="false" ht="12.75" hidden="false" customHeight="false" outlineLevel="0" collapsed="false">
      <c r="B1043" s="0" t="n">
        <v>27.729</v>
      </c>
      <c r="C1043" s="0" t="n">
        <v>0.038372</v>
      </c>
      <c r="D1043" s="0" t="n">
        <v>1723.4</v>
      </c>
      <c r="E1043" s="0" t="n">
        <v>26.229</v>
      </c>
      <c r="F1043" s="0" t="n">
        <v>1723.2</v>
      </c>
      <c r="G1043" s="0" t="n">
        <v>2.22678737233055E-005</v>
      </c>
      <c r="H1043" s="0" t="n">
        <v>10.7123648824099</v>
      </c>
      <c r="I1043" s="0" t="n">
        <v>0.408416824217847</v>
      </c>
      <c r="T1043" s="0" t="n">
        <v>14.3097</v>
      </c>
      <c r="U1043" s="0" t="n">
        <v>0.8099</v>
      </c>
      <c r="Y1043" s="0" t="n">
        <v>10.7642906875318</v>
      </c>
      <c r="Z1043" s="0" t="n">
        <v>0.0519258051218543</v>
      </c>
    </row>
    <row r="1044" customFormat="false" ht="12.75" hidden="false" customHeight="false" outlineLevel="0" collapsed="false">
      <c r="B1044" s="0" t="n">
        <v>27.781</v>
      </c>
      <c r="C1044" s="0" t="n">
        <v>0.038372</v>
      </c>
      <c r="D1044" s="0" t="n">
        <v>1725.4</v>
      </c>
      <c r="E1044" s="0" t="n">
        <v>26.281</v>
      </c>
      <c r="F1044" s="0" t="n">
        <v>1725.2</v>
      </c>
      <c r="G1044" s="0" t="n">
        <v>2.22420588917227E-005</v>
      </c>
      <c r="H1044" s="0" t="n">
        <v>10.7135248407083</v>
      </c>
      <c r="I1044" s="0" t="n">
        <v>0.407652861029195</v>
      </c>
      <c r="T1044" s="0" t="n">
        <v>14.2905</v>
      </c>
      <c r="U1044" s="0" t="n">
        <v>0.8123</v>
      </c>
      <c r="Y1044" s="0" t="n">
        <v>10.7738787779268</v>
      </c>
      <c r="Z1044" s="0" t="n">
        <v>0.0603539372185846</v>
      </c>
    </row>
    <row r="1045" customFormat="false" ht="12.75" hidden="false" customHeight="false" outlineLevel="0" collapsed="false">
      <c r="B1045" s="0" t="n">
        <v>27.803</v>
      </c>
      <c r="C1045" s="0" t="n">
        <v>0.038372</v>
      </c>
      <c r="D1045" s="0" t="n">
        <v>1725.4</v>
      </c>
      <c r="E1045" s="0" t="n">
        <v>26.303</v>
      </c>
      <c r="F1045" s="0" t="n">
        <v>1725.2</v>
      </c>
      <c r="G1045" s="0" t="n">
        <v>2.22420588917227E-005</v>
      </c>
      <c r="H1045" s="0" t="n">
        <v>10.7135248407083</v>
      </c>
      <c r="I1045" s="0" t="n">
        <v>0.407311897529113</v>
      </c>
      <c r="T1045" s="0" t="n">
        <v>14.2652</v>
      </c>
      <c r="U1045" s="0" t="n">
        <v>0.8172</v>
      </c>
      <c r="Y1045" s="0" t="n">
        <v>10.7779352777094</v>
      </c>
      <c r="Z1045" s="0" t="n">
        <v>0.0644104370011238</v>
      </c>
    </row>
    <row r="1046" customFormat="false" ht="12.75" hidden="false" customHeight="false" outlineLevel="0" collapsed="false">
      <c r="B1046" s="0" t="n">
        <v>27.824</v>
      </c>
      <c r="C1046" s="0" t="n">
        <v>0.038372</v>
      </c>
      <c r="D1046" s="0" t="n">
        <v>1727.4</v>
      </c>
      <c r="E1046" s="0" t="n">
        <v>26.324</v>
      </c>
      <c r="F1046" s="0" t="n">
        <v>1727.2</v>
      </c>
      <c r="G1046" s="0" t="n">
        <v>2.22163038443724E-005</v>
      </c>
      <c r="H1046" s="0" t="n">
        <v>10.7146834550621</v>
      </c>
      <c r="I1046" s="0" t="n">
        <v>0.407030977627338</v>
      </c>
      <c r="T1046" s="0" t="n">
        <v>14.2323</v>
      </c>
      <c r="U1046" s="0" t="n">
        <v>0.8172</v>
      </c>
      <c r="Y1046" s="0" t="n">
        <v>10.7818073911382</v>
      </c>
      <c r="Z1046" s="0" t="n">
        <v>0.0671239360761184</v>
      </c>
    </row>
    <row r="1047" customFormat="false" ht="12.75" hidden="false" customHeight="false" outlineLevel="0" collapsed="false">
      <c r="B1047" s="0" t="n">
        <v>27.867</v>
      </c>
      <c r="C1047" s="0" t="n">
        <v>0.038372</v>
      </c>
      <c r="D1047" s="0" t="n">
        <v>1727.4</v>
      </c>
      <c r="E1047" s="0" t="n">
        <v>26.367</v>
      </c>
      <c r="F1047" s="0" t="n">
        <v>1727.2</v>
      </c>
      <c r="G1047" s="0" t="n">
        <v>2.22163038443724E-005</v>
      </c>
      <c r="H1047" s="0" t="n">
        <v>10.7146834550621</v>
      </c>
      <c r="I1047" s="0" t="n">
        <v>0.406367180758602</v>
      </c>
      <c r="T1047" s="0" t="n">
        <v>14.1926</v>
      </c>
      <c r="U1047" s="0" t="n">
        <v>0.8148</v>
      </c>
      <c r="Y1047" s="0" t="n">
        <v>10.7897360043495</v>
      </c>
      <c r="Z1047" s="0" t="n">
        <v>0.0750525492874452</v>
      </c>
    </row>
    <row r="1048" customFormat="false" ht="12.75" hidden="false" customHeight="false" outlineLevel="0" collapsed="false">
      <c r="B1048" s="0" t="n">
        <v>27.899</v>
      </c>
      <c r="C1048" s="0" t="n">
        <v>0.038372</v>
      </c>
      <c r="D1048" s="0" t="n">
        <v>1729.4</v>
      </c>
      <c r="E1048" s="0" t="n">
        <v>26.399</v>
      </c>
      <c r="F1048" s="0" t="n">
        <v>1729.2</v>
      </c>
      <c r="G1048" s="0" t="n">
        <v>2.21906083738145E-005</v>
      </c>
      <c r="H1048" s="0" t="n">
        <v>10.7158407285819</v>
      </c>
      <c r="I1048" s="0" t="n">
        <v>0.405918433599072</v>
      </c>
      <c r="T1048" s="0" t="n">
        <v>14.1479</v>
      </c>
      <c r="U1048" s="0" t="n">
        <v>0.8148</v>
      </c>
      <c r="Y1048" s="0" t="n">
        <v>10.7956363676696</v>
      </c>
      <c r="Z1048" s="0" t="n">
        <v>0.0797956390876546</v>
      </c>
    </row>
    <row r="1049" customFormat="false" ht="12.75" hidden="false" customHeight="false" outlineLevel="0" collapsed="false">
      <c r="B1049" s="0" t="n">
        <v>27.932</v>
      </c>
      <c r="C1049" s="0" t="n">
        <v>0.038372</v>
      </c>
      <c r="D1049" s="0" t="n">
        <v>1729.4</v>
      </c>
      <c r="E1049" s="0" t="n">
        <v>26.432</v>
      </c>
      <c r="F1049" s="0" t="n">
        <v>1729.2</v>
      </c>
      <c r="G1049" s="0" t="n">
        <v>2.21906083738145E-005</v>
      </c>
      <c r="H1049" s="0" t="n">
        <v>10.7158407285819</v>
      </c>
      <c r="I1049" s="0" t="n">
        <v>0.405411649840417</v>
      </c>
      <c r="T1049" s="0" t="n">
        <v>14.1009</v>
      </c>
      <c r="U1049" s="0" t="n">
        <v>0.8172</v>
      </c>
      <c r="Y1049" s="0" t="n">
        <v>10.8017211173434</v>
      </c>
      <c r="Z1049" s="0" t="n">
        <v>0.0858803887614634</v>
      </c>
    </row>
    <row r="1050" customFormat="false" ht="12.75" hidden="false" customHeight="false" outlineLevel="0" collapsed="false">
      <c r="B1050" s="0" t="n">
        <v>27.953</v>
      </c>
      <c r="C1050" s="0" t="n">
        <v>0.038372</v>
      </c>
      <c r="D1050" s="0" t="n">
        <v>1729.4</v>
      </c>
      <c r="E1050" s="0" t="n">
        <v>26.453</v>
      </c>
      <c r="F1050" s="0" t="n">
        <v>1729.2</v>
      </c>
      <c r="G1050" s="0" t="n">
        <v>2.21906083738145E-005</v>
      </c>
      <c r="H1050" s="0" t="n">
        <v>10.7158407285819</v>
      </c>
      <c r="I1050" s="0" t="n">
        <v>0.405089809419798</v>
      </c>
      <c r="T1050" s="0" t="n">
        <v>14.0565</v>
      </c>
      <c r="U1050" s="0" t="n">
        <v>0.8172</v>
      </c>
      <c r="Y1050" s="0" t="n">
        <v>10.8055932307722</v>
      </c>
      <c r="Z1050" s="0" t="n">
        <v>0.089752502190251</v>
      </c>
    </row>
    <row r="1051" customFormat="false" ht="12.75" hidden="false" customHeight="false" outlineLevel="0" collapsed="false">
      <c r="B1051" s="0" t="n">
        <v>27.974</v>
      </c>
      <c r="C1051" s="0" t="n">
        <v>0.038372</v>
      </c>
      <c r="D1051" s="0" t="n">
        <v>1731.4</v>
      </c>
      <c r="E1051" s="0" t="n">
        <v>26.474</v>
      </c>
      <c r="F1051" s="0" t="n">
        <v>1731.2</v>
      </c>
      <c r="G1051" s="0" t="n">
        <v>2.21649722735675E-005</v>
      </c>
      <c r="H1051" s="0" t="n">
        <v>10.7169966643676</v>
      </c>
      <c r="I1051" s="0" t="n">
        <v>0.404812142644392</v>
      </c>
      <c r="T1051" s="0" t="n">
        <v>14.0146</v>
      </c>
      <c r="U1051" s="0" t="n">
        <v>0.8148</v>
      </c>
      <c r="Y1051" s="0" t="n">
        <v>10.8094653442009</v>
      </c>
      <c r="Z1051" s="0" t="n">
        <v>0.0924686798332992</v>
      </c>
    </row>
    <row r="1052" customFormat="false" ht="12.75" hidden="false" customHeight="false" outlineLevel="0" collapsed="false">
      <c r="B1052" s="0" t="n">
        <v>28.007</v>
      </c>
      <c r="C1052" s="0" t="n">
        <v>0.038372</v>
      </c>
      <c r="D1052" s="0" t="n">
        <v>1731.4</v>
      </c>
      <c r="E1052" s="0" t="n">
        <v>26.507</v>
      </c>
      <c r="F1052" s="0" t="n">
        <v>1731.2</v>
      </c>
      <c r="G1052" s="0" t="n">
        <v>2.21649722735675E-005</v>
      </c>
      <c r="H1052" s="0" t="n">
        <v>10.7169966643676</v>
      </c>
      <c r="I1052" s="0" t="n">
        <v>0.404308170082153</v>
      </c>
      <c r="T1052" s="0" t="n">
        <v>13.9703</v>
      </c>
      <c r="U1052" s="0" t="n">
        <v>0.8172</v>
      </c>
      <c r="Y1052" s="0" t="n">
        <v>10.8155500938748</v>
      </c>
      <c r="Z1052" s="0" t="n">
        <v>0.098553429507108</v>
      </c>
    </row>
    <row r="1053" customFormat="false" ht="12.75" hidden="false" customHeight="false" outlineLevel="0" collapsed="false">
      <c r="B1053" s="0" t="n">
        <v>28.04</v>
      </c>
      <c r="C1053" s="0" t="n">
        <v>0.038372</v>
      </c>
      <c r="D1053" s="0" t="n">
        <v>1731.4</v>
      </c>
      <c r="E1053" s="0" t="n">
        <v>26.54</v>
      </c>
      <c r="F1053" s="0" t="n">
        <v>1731.2</v>
      </c>
      <c r="G1053" s="0" t="n">
        <v>2.21649722735675E-005</v>
      </c>
      <c r="H1053" s="0" t="n">
        <v>10.7169966643676</v>
      </c>
      <c r="I1053" s="0" t="n">
        <v>0.403805450805111</v>
      </c>
      <c r="T1053" s="0" t="n">
        <v>13.9219</v>
      </c>
      <c r="U1053" s="0" t="n">
        <v>0.8172</v>
      </c>
      <c r="Y1053" s="0" t="n">
        <v>10.8216348435486</v>
      </c>
      <c r="Z1053" s="0" t="n">
        <v>0.104638179180917</v>
      </c>
    </row>
    <row r="1054" customFormat="false" ht="12.75" hidden="false" customHeight="false" outlineLevel="0" collapsed="false">
      <c r="B1054" s="0" t="n">
        <v>28.061</v>
      </c>
      <c r="C1054" s="0" t="n">
        <v>0.038372</v>
      </c>
      <c r="D1054" s="0" t="n">
        <v>1731.4</v>
      </c>
      <c r="E1054" s="0" t="n">
        <v>26.561</v>
      </c>
      <c r="F1054" s="0" t="n">
        <v>1731.2</v>
      </c>
      <c r="G1054" s="0" t="n">
        <v>2.21649722735675E-005</v>
      </c>
      <c r="H1054" s="0" t="n">
        <v>10.7169966643676</v>
      </c>
      <c r="I1054" s="0" t="n">
        <v>0.403486188937451</v>
      </c>
      <c r="T1054" s="0" t="n">
        <v>13.8698</v>
      </c>
      <c r="U1054" s="0" t="n">
        <v>0.8172</v>
      </c>
      <c r="Y1054" s="0" t="n">
        <v>10.8255069569773</v>
      </c>
      <c r="Z1054" s="0" t="n">
        <v>0.108510292609704</v>
      </c>
    </row>
    <row r="1055" customFormat="false" ht="12.75" hidden="false" customHeight="false" outlineLevel="0" collapsed="false">
      <c r="B1055" s="0" t="n">
        <v>28.072</v>
      </c>
      <c r="C1055" s="0" t="n">
        <v>0.038372</v>
      </c>
      <c r="D1055" s="0" t="n">
        <v>1733.4</v>
      </c>
      <c r="E1055" s="0" t="n">
        <v>26.572</v>
      </c>
      <c r="F1055" s="0" t="n">
        <v>1733.2</v>
      </c>
      <c r="G1055" s="0" t="n">
        <v>2.21393953381029E-005</v>
      </c>
      <c r="H1055" s="0" t="n">
        <v>10.7181512655084</v>
      </c>
      <c r="I1055" s="0" t="n">
        <v>0.403362609721074</v>
      </c>
      <c r="T1055" s="0" t="n">
        <v>13.8163</v>
      </c>
      <c r="U1055" s="0" t="n">
        <v>0.8148</v>
      </c>
      <c r="Y1055" s="0" t="n">
        <v>10.8275352068686</v>
      </c>
      <c r="Z1055" s="0" t="n">
        <v>0.109383941360242</v>
      </c>
    </row>
    <row r="1056" customFormat="false" ht="12.75" hidden="false" customHeight="false" outlineLevel="0" collapsed="false">
      <c r="B1056" s="0" t="n">
        <v>28.114</v>
      </c>
      <c r="C1056" s="0" t="n">
        <v>0.038372</v>
      </c>
      <c r="D1056" s="0" t="n">
        <v>1733.4</v>
      </c>
      <c r="E1056" s="0" t="n">
        <v>26.614</v>
      </c>
      <c r="F1056" s="0" t="n">
        <v>1733.2</v>
      </c>
      <c r="G1056" s="0" t="n">
        <v>2.21393953381029E-005</v>
      </c>
      <c r="H1056" s="0" t="n">
        <v>10.7181512655084</v>
      </c>
      <c r="I1056" s="0" t="n">
        <v>0.40272605641799</v>
      </c>
      <c r="T1056" s="0" t="n">
        <v>13.7633</v>
      </c>
      <c r="U1056" s="0" t="n">
        <v>0.8148</v>
      </c>
      <c r="Y1056" s="0" t="n">
        <v>10.8352794337262</v>
      </c>
      <c r="Z1056" s="0" t="n">
        <v>0.117128168217818</v>
      </c>
    </row>
    <row r="1057" customFormat="false" ht="12.75" hidden="false" customHeight="false" outlineLevel="0" collapsed="false">
      <c r="B1057" s="0" t="n">
        <v>28.126</v>
      </c>
      <c r="C1057" s="0" t="n">
        <v>0.038372</v>
      </c>
      <c r="D1057" s="0" t="n">
        <v>1735.3</v>
      </c>
      <c r="E1057" s="0" t="n">
        <v>26.626</v>
      </c>
      <c r="F1057" s="0" t="n">
        <v>1735.1</v>
      </c>
      <c r="G1057" s="0" t="n">
        <v>2.21151518644459E-005</v>
      </c>
      <c r="H1057" s="0" t="n">
        <v>10.7192469031811</v>
      </c>
      <c r="I1057" s="0" t="n">
        <v>0.40258570206494</v>
      </c>
      <c r="T1057" s="0" t="n">
        <v>13.7125</v>
      </c>
      <c r="U1057" s="0" t="n">
        <v>0.8148</v>
      </c>
      <c r="Y1057" s="0" t="n">
        <v>10.8374920699712</v>
      </c>
      <c r="Z1057" s="0" t="n">
        <v>0.118245166790109</v>
      </c>
    </row>
    <row r="1058" customFormat="false" ht="12.75" hidden="false" customHeight="false" outlineLevel="0" collapsed="false">
      <c r="B1058" s="0" t="n">
        <v>28.156</v>
      </c>
      <c r="C1058" s="0" t="n">
        <v>0.038372</v>
      </c>
      <c r="D1058" s="0" t="n">
        <v>1735.3</v>
      </c>
      <c r="E1058" s="0" t="n">
        <v>26.656</v>
      </c>
      <c r="F1058" s="0" t="n">
        <v>1735.1</v>
      </c>
      <c r="G1058" s="0" t="n">
        <v>2.21151518644459E-005</v>
      </c>
      <c r="H1058" s="0" t="n">
        <v>10.7192469031811</v>
      </c>
      <c r="I1058" s="0" t="n">
        <v>0.402132611914057</v>
      </c>
      <c r="T1058" s="0" t="n">
        <v>13.6655</v>
      </c>
      <c r="U1058" s="0" t="n">
        <v>0.8172</v>
      </c>
      <c r="Y1058" s="0" t="n">
        <v>10.8430236605838</v>
      </c>
      <c r="Z1058" s="0" t="n">
        <v>0.123776757402661</v>
      </c>
    </row>
    <row r="1059" customFormat="false" ht="12.75" hidden="false" customHeight="false" outlineLevel="0" collapsed="false">
      <c r="B1059" s="0" t="n">
        <v>28.18</v>
      </c>
      <c r="C1059" s="0" t="n">
        <v>0.038372</v>
      </c>
      <c r="D1059" s="0" t="n">
        <v>1735.3</v>
      </c>
      <c r="E1059" s="0" t="n">
        <v>26.68</v>
      </c>
      <c r="F1059" s="0" t="n">
        <v>1735.1</v>
      </c>
      <c r="G1059" s="0" t="n">
        <v>2.21151518644459E-005</v>
      </c>
      <c r="H1059" s="0" t="n">
        <v>10.7192469031811</v>
      </c>
      <c r="I1059" s="0" t="n">
        <v>0.401770873432575</v>
      </c>
      <c r="T1059" s="0" t="n">
        <v>13.6235</v>
      </c>
      <c r="U1059" s="0" t="n">
        <v>0.8148</v>
      </c>
      <c r="Y1059" s="0" t="n">
        <v>10.8474489330738</v>
      </c>
      <c r="Z1059" s="0" t="n">
        <v>0.128202029892703</v>
      </c>
    </row>
    <row r="1060" customFormat="false" ht="12.75" hidden="false" customHeight="false" outlineLevel="0" collapsed="false">
      <c r="B1060" s="0" t="n">
        <v>28.2</v>
      </c>
      <c r="C1060" s="0" t="n">
        <v>0.038372</v>
      </c>
      <c r="D1060" s="0" t="n">
        <v>1735.3</v>
      </c>
      <c r="E1060" s="0" t="n">
        <v>26.7</v>
      </c>
      <c r="F1060" s="0" t="n">
        <v>1735.1</v>
      </c>
      <c r="G1060" s="0" t="n">
        <v>2.21151518644459E-005</v>
      </c>
      <c r="H1060" s="0" t="n">
        <v>10.7192469031811</v>
      </c>
      <c r="I1060" s="0" t="n">
        <v>0.401469921467457</v>
      </c>
      <c r="T1060" s="0" t="n">
        <v>13.5862</v>
      </c>
      <c r="U1060" s="0" t="n">
        <v>0.8123</v>
      </c>
      <c r="Y1060" s="0" t="n">
        <v>10.8511366601488</v>
      </c>
      <c r="Z1060" s="0" t="n">
        <v>0.131889756967739</v>
      </c>
    </row>
    <row r="1061" customFormat="false" ht="12.75" hidden="false" customHeight="false" outlineLevel="0" collapsed="false">
      <c r="B1061" s="0" t="n">
        <v>28.222</v>
      </c>
      <c r="C1061" s="0" t="n">
        <v>0.038372</v>
      </c>
      <c r="D1061" s="0" t="n">
        <v>1737.3</v>
      </c>
      <c r="E1061" s="0" t="n">
        <v>26.722</v>
      </c>
      <c r="F1061" s="0" t="n">
        <v>1737.1</v>
      </c>
      <c r="G1061" s="0" t="n">
        <v>2.20896897127396E-005</v>
      </c>
      <c r="H1061" s="0" t="n">
        <v>10.7203989106087</v>
      </c>
      <c r="I1061" s="0" t="n">
        <v>0.401182505449018</v>
      </c>
      <c r="T1061" s="0" t="n">
        <v>13.5529</v>
      </c>
      <c r="U1061" s="0" t="n">
        <v>0.8172</v>
      </c>
      <c r="Y1061" s="0" t="n">
        <v>10.8551931599314</v>
      </c>
      <c r="Z1061" s="0" t="n">
        <v>0.134794249322727</v>
      </c>
    </row>
    <row r="1062" customFormat="false" ht="12.75" hidden="false" customHeight="false" outlineLevel="0" collapsed="false">
      <c r="B1062" s="0" t="n">
        <v>28.242</v>
      </c>
      <c r="C1062" s="0" t="n">
        <v>0.038372</v>
      </c>
      <c r="D1062" s="0" t="n">
        <v>1735.3</v>
      </c>
      <c r="E1062" s="0" t="n">
        <v>26.742</v>
      </c>
      <c r="F1062" s="0" t="n">
        <v>1735.1</v>
      </c>
      <c r="G1062" s="0" t="n">
        <v>2.21151518644459E-005</v>
      </c>
      <c r="H1062" s="0" t="n">
        <v>10.7192469031811</v>
      </c>
      <c r="I1062" s="0" t="n">
        <v>0.400839387599323</v>
      </c>
      <c r="T1062" s="0" t="n">
        <v>13.5227</v>
      </c>
      <c r="U1062" s="0" t="n">
        <v>0.8172</v>
      </c>
      <c r="Y1062" s="0" t="n">
        <v>10.8588808870064</v>
      </c>
      <c r="Z1062" s="0" t="n">
        <v>0.139633983825314</v>
      </c>
    </row>
    <row r="1063" customFormat="false" ht="12.75" hidden="false" customHeight="false" outlineLevel="0" collapsed="false">
      <c r="B1063" s="0" t="n">
        <v>28.264</v>
      </c>
      <c r="C1063" s="0" t="n">
        <v>0.038372</v>
      </c>
      <c r="D1063" s="0" t="n">
        <v>1737.3</v>
      </c>
      <c r="E1063" s="0" t="n">
        <v>26.764</v>
      </c>
      <c r="F1063" s="0" t="n">
        <v>1737.1</v>
      </c>
      <c r="G1063" s="0" t="n">
        <v>2.20896897127396E-005</v>
      </c>
      <c r="H1063" s="0" t="n">
        <v>10.7203989106087</v>
      </c>
      <c r="I1063" s="0" t="n">
        <v>0.40055294091349</v>
      </c>
      <c r="T1063" s="0" t="n">
        <v>13.4949</v>
      </c>
      <c r="U1063" s="0" t="n">
        <v>0.8123</v>
      </c>
      <c r="Y1063" s="0" t="n">
        <v>10.862937386789</v>
      </c>
      <c r="Z1063" s="0" t="n">
        <v>0.142538476180302</v>
      </c>
    </row>
    <row r="1064" customFormat="false" ht="12.75" hidden="false" customHeight="false" outlineLevel="0" collapsed="false">
      <c r="B1064" s="0" t="n">
        <v>28.286</v>
      </c>
      <c r="C1064" s="0" t="n">
        <v>0.038372</v>
      </c>
      <c r="D1064" s="0" t="n">
        <v>1737.3</v>
      </c>
      <c r="E1064" s="0" t="n">
        <v>26.786</v>
      </c>
      <c r="F1064" s="0" t="n">
        <v>1737.1</v>
      </c>
      <c r="G1064" s="0" t="n">
        <v>2.20896897127396E-005</v>
      </c>
      <c r="H1064" s="0" t="n">
        <v>10.7203989106087</v>
      </c>
      <c r="I1064" s="0" t="n">
        <v>0.400223956940516</v>
      </c>
      <c r="T1064" s="0" t="n">
        <v>13.4696</v>
      </c>
      <c r="U1064" s="0" t="n">
        <v>0.8099</v>
      </c>
      <c r="Y1064" s="0" t="n">
        <v>10.8669938865715</v>
      </c>
      <c r="Z1064" s="0" t="n">
        <v>0.146594975962842</v>
      </c>
    </row>
    <row r="1065" customFormat="false" ht="12.75" hidden="false" customHeight="false" outlineLevel="0" collapsed="false">
      <c r="B1065" s="0" t="n">
        <v>28.308</v>
      </c>
      <c r="C1065" s="0" t="n">
        <v>0.038372</v>
      </c>
      <c r="D1065" s="0" t="n">
        <v>1737.3</v>
      </c>
      <c r="E1065" s="0" t="n">
        <v>26.808</v>
      </c>
      <c r="F1065" s="0" t="n">
        <v>1737.1</v>
      </c>
      <c r="G1065" s="0" t="n">
        <v>2.20896897127396E-005</v>
      </c>
      <c r="H1065" s="0" t="n">
        <v>10.7203989106087</v>
      </c>
      <c r="I1065" s="0" t="n">
        <v>0.399895512929299</v>
      </c>
      <c r="T1065" s="0" t="n">
        <v>13.4466</v>
      </c>
      <c r="U1065" s="0" t="n">
        <v>0.8099</v>
      </c>
      <c r="Y1065" s="0" t="n">
        <v>10.871050386354</v>
      </c>
      <c r="Z1065" s="0" t="n">
        <v>0.150651475745381</v>
      </c>
    </row>
    <row r="1066" customFormat="false" ht="12.75" hidden="false" customHeight="false" outlineLevel="0" collapsed="false">
      <c r="B1066" s="0" t="n">
        <v>28.328</v>
      </c>
      <c r="C1066" s="0" t="n">
        <v>0.038372</v>
      </c>
      <c r="D1066" s="0" t="n">
        <v>1737.3</v>
      </c>
      <c r="E1066" s="0" t="n">
        <v>26.828</v>
      </c>
      <c r="F1066" s="0" t="n">
        <v>1737.1</v>
      </c>
      <c r="G1066" s="0" t="n">
        <v>2.20896897127396E-005</v>
      </c>
      <c r="H1066" s="0" t="n">
        <v>10.7203989106087</v>
      </c>
      <c r="I1066" s="0" t="n">
        <v>0.399597394908627</v>
      </c>
      <c r="T1066" s="0" t="n">
        <v>13.4253</v>
      </c>
      <c r="U1066" s="0" t="n">
        <v>0.8099</v>
      </c>
      <c r="Y1066" s="0" t="n">
        <v>10.8747381134291</v>
      </c>
      <c r="Z1066" s="0" t="n">
        <v>0.154339202820417</v>
      </c>
    </row>
    <row r="1067" customFormat="false" ht="12.75" hidden="false" customHeight="false" outlineLevel="0" collapsed="false">
      <c r="B1067" s="0" t="n">
        <v>28.34</v>
      </c>
      <c r="C1067" s="0" t="n">
        <v>0.038372</v>
      </c>
      <c r="D1067" s="0" t="n">
        <v>1737.3</v>
      </c>
      <c r="E1067" s="0" t="n">
        <v>26.84</v>
      </c>
      <c r="F1067" s="0" t="n">
        <v>1737.1</v>
      </c>
      <c r="G1067" s="0" t="n">
        <v>2.20896897127396E-005</v>
      </c>
      <c r="H1067" s="0" t="n">
        <v>10.7203989106087</v>
      </c>
      <c r="I1067" s="0" t="n">
        <v>0.399418737355017</v>
      </c>
      <c r="T1067" s="0" t="n">
        <v>13.4058</v>
      </c>
      <c r="U1067" s="0" t="n">
        <v>0.8099</v>
      </c>
      <c r="Y1067" s="0" t="n">
        <v>10.8769507496741</v>
      </c>
      <c r="Z1067" s="0" t="n">
        <v>0.15655183906544</v>
      </c>
    </row>
    <row r="1068" customFormat="false" ht="12.75" hidden="false" customHeight="false" outlineLevel="0" collapsed="false">
      <c r="B1068" s="0" t="n">
        <v>28.362</v>
      </c>
      <c r="C1068" s="0" t="n">
        <v>0.038372</v>
      </c>
      <c r="D1068" s="0" t="n">
        <v>1735.3</v>
      </c>
      <c r="E1068" s="0" t="n">
        <v>26.862</v>
      </c>
      <c r="F1068" s="0" t="n">
        <v>1735.1</v>
      </c>
      <c r="G1068" s="0" t="n">
        <v>2.21151518644459E-005</v>
      </c>
      <c r="H1068" s="0" t="n">
        <v>10.7192469031811</v>
      </c>
      <c r="I1068" s="0" t="n">
        <v>0.399048726944424</v>
      </c>
      <c r="T1068" s="0" t="n">
        <v>13.3882</v>
      </c>
      <c r="U1068" s="0" t="n">
        <v>0.8099</v>
      </c>
      <c r="Y1068" s="0" t="n">
        <v>10.8810072494566</v>
      </c>
      <c r="Z1068" s="0" t="n">
        <v>0.16176034627553</v>
      </c>
    </row>
    <row r="1069" customFormat="false" ht="12.75" hidden="false" customHeight="false" outlineLevel="0" collapsed="false">
      <c r="B1069" s="0" t="n">
        <v>28.382</v>
      </c>
      <c r="C1069" s="0" t="n">
        <v>0.038372</v>
      </c>
      <c r="D1069" s="0" t="n">
        <v>1735.3</v>
      </c>
      <c r="E1069" s="0" t="n">
        <v>26.882</v>
      </c>
      <c r="F1069" s="0" t="n">
        <v>1735.1</v>
      </c>
      <c r="G1069" s="0" t="n">
        <v>2.21151518644459E-005</v>
      </c>
      <c r="H1069" s="0" t="n">
        <v>10.7192469031811</v>
      </c>
      <c r="I1069" s="0" t="n">
        <v>0.398751837779224</v>
      </c>
      <c r="T1069" s="0" t="n">
        <v>13.3721</v>
      </c>
      <c r="U1069" s="0" t="n">
        <v>0.8099</v>
      </c>
      <c r="Y1069" s="0" t="n">
        <v>10.8846949765317</v>
      </c>
      <c r="Z1069" s="0" t="n">
        <v>0.165448073350566</v>
      </c>
    </row>
    <row r="1070" customFormat="false" ht="12.75" hidden="false" customHeight="false" outlineLevel="0" collapsed="false">
      <c r="B1070" s="0" t="n">
        <v>28.393</v>
      </c>
      <c r="C1070" s="0" t="n">
        <v>0.038372</v>
      </c>
      <c r="D1070" s="0" t="n">
        <v>1735.3</v>
      </c>
      <c r="E1070" s="0" t="n">
        <v>26.893</v>
      </c>
      <c r="F1070" s="0" t="n">
        <v>1735.1</v>
      </c>
      <c r="G1070" s="0" t="n">
        <v>2.21151518644459E-005</v>
      </c>
      <c r="H1070" s="0" t="n">
        <v>10.7192469031811</v>
      </c>
      <c r="I1070" s="0" t="n">
        <v>0.398588736964307</v>
      </c>
      <c r="T1070" s="0" t="n">
        <v>13.3575</v>
      </c>
      <c r="U1070" s="0" t="n">
        <v>0.8099</v>
      </c>
      <c r="Y1070" s="0" t="n">
        <v>10.8867232264229</v>
      </c>
      <c r="Z1070" s="0" t="n">
        <v>0.167476323241834</v>
      </c>
    </row>
    <row r="1071" customFormat="false" ht="12.75" hidden="false" customHeight="false" outlineLevel="0" collapsed="false">
      <c r="B1071" s="0" t="n">
        <v>28.415</v>
      </c>
      <c r="C1071" s="0" t="n">
        <v>0.038372</v>
      </c>
      <c r="D1071" s="0" t="n">
        <v>1735.3</v>
      </c>
      <c r="E1071" s="0" t="n">
        <v>26.915</v>
      </c>
      <c r="F1071" s="0" t="n">
        <v>1735.1</v>
      </c>
      <c r="G1071" s="0" t="n">
        <v>2.21151518644459E-005</v>
      </c>
      <c r="H1071" s="0" t="n">
        <v>10.7192469031811</v>
      </c>
      <c r="I1071" s="0" t="n">
        <v>0.398262935284455</v>
      </c>
      <c r="T1071" s="0" t="n">
        <v>13.3459</v>
      </c>
      <c r="U1071" s="0" t="n">
        <v>0.8099</v>
      </c>
      <c r="Y1071" s="0" t="n">
        <v>10.8907797262055</v>
      </c>
      <c r="Z1071" s="0" t="n">
        <v>0.171532823024373</v>
      </c>
    </row>
    <row r="1072" customFormat="false" ht="12.75" hidden="false" customHeight="false" outlineLevel="0" collapsed="false">
      <c r="B1072" s="0" t="n">
        <v>28.436</v>
      </c>
      <c r="C1072" s="0" t="n">
        <v>0.038372</v>
      </c>
      <c r="D1072" s="0" t="n">
        <v>1733.4</v>
      </c>
      <c r="E1072" s="0" t="n">
        <v>26.936</v>
      </c>
      <c r="F1072" s="0" t="n">
        <v>1733.2</v>
      </c>
      <c r="G1072" s="0" t="n">
        <v>2.21393953381029E-005</v>
      </c>
      <c r="H1072" s="0" t="n">
        <v>10.7181512655084</v>
      </c>
      <c r="I1072" s="0" t="n">
        <v>0.397911763643762</v>
      </c>
      <c r="T1072" s="0" t="n">
        <v>13.3487</v>
      </c>
      <c r="U1072" s="0" t="n">
        <v>0.8099</v>
      </c>
      <c r="Y1072" s="0" t="n">
        <v>10.8946518396343</v>
      </c>
      <c r="Z1072" s="0" t="n">
        <v>0.176500574125892</v>
      </c>
    </row>
    <row r="1073" customFormat="false" ht="12.75" hidden="false" customHeight="false" outlineLevel="0" collapsed="false">
      <c r="B1073" s="0" t="n">
        <v>28.447</v>
      </c>
      <c r="C1073" s="0" t="n">
        <v>0.038372</v>
      </c>
      <c r="D1073" s="0" t="n">
        <v>1735.3</v>
      </c>
      <c r="E1073" s="0" t="n">
        <v>26.947</v>
      </c>
      <c r="F1073" s="0" t="n">
        <v>1735.1</v>
      </c>
      <c r="G1073" s="0" t="n">
        <v>2.21151518644459E-005</v>
      </c>
      <c r="H1073" s="0" t="n">
        <v>10.7192469031811</v>
      </c>
      <c r="I1073" s="0" t="n">
        <v>0.397789991582777</v>
      </c>
      <c r="T1073" s="0" t="n">
        <v>13.3701</v>
      </c>
      <c r="U1073" s="0" t="n">
        <v>0.8123</v>
      </c>
      <c r="Y1073" s="0" t="n">
        <v>10.8966800895255</v>
      </c>
      <c r="Z1073" s="0" t="n">
        <v>0.17743318634443</v>
      </c>
    </row>
    <row r="1074" customFormat="false" ht="12.75" hidden="false" customHeight="false" outlineLevel="0" collapsed="false">
      <c r="B1074" s="0" t="n">
        <v>28.469</v>
      </c>
      <c r="C1074" s="0" t="n">
        <v>0.038372</v>
      </c>
      <c r="D1074" s="0" t="n">
        <v>1735.3</v>
      </c>
      <c r="E1074" s="0" t="n">
        <v>26.969</v>
      </c>
      <c r="F1074" s="0" t="n">
        <v>1735.1</v>
      </c>
      <c r="G1074" s="0" t="n">
        <v>2.21151518644459E-005</v>
      </c>
      <c r="H1074" s="0" t="n">
        <v>10.7192469031811</v>
      </c>
      <c r="I1074" s="0" t="n">
        <v>0.39746549383296</v>
      </c>
      <c r="T1074" s="0" t="n">
        <v>13.4011</v>
      </c>
      <c r="U1074" s="0" t="n">
        <v>0.8172</v>
      </c>
      <c r="Y1074" s="0" t="n">
        <v>10.9007365893081</v>
      </c>
      <c r="Z1074" s="0" t="n">
        <v>0.181489686126971</v>
      </c>
    </row>
    <row r="1075" customFormat="false" ht="12.75" hidden="false" customHeight="false" outlineLevel="0" collapsed="false">
      <c r="B1075" s="0" t="n">
        <v>28.49</v>
      </c>
      <c r="C1075" s="0" t="n">
        <v>0.038372</v>
      </c>
      <c r="D1075" s="0" t="n">
        <v>1735.3</v>
      </c>
      <c r="E1075" s="0" t="n">
        <v>26.99</v>
      </c>
      <c r="F1075" s="0" t="n">
        <v>1735.1</v>
      </c>
      <c r="G1075" s="0" t="n">
        <v>2.21151518644459E-005</v>
      </c>
      <c r="H1075" s="0" t="n">
        <v>10.7192469031811</v>
      </c>
      <c r="I1075" s="0" t="n">
        <v>0.397156239465769</v>
      </c>
      <c r="T1075" s="0" t="n">
        <v>13.423</v>
      </c>
      <c r="U1075" s="0" t="n">
        <v>0.8123</v>
      </c>
      <c r="Y1075" s="0" t="n">
        <v>10.9046087027369</v>
      </c>
      <c r="Z1075" s="0" t="n">
        <v>0.185361799555757</v>
      </c>
    </row>
    <row r="1076" customFormat="false" ht="12.75" hidden="false" customHeight="false" outlineLevel="0" collapsed="false">
      <c r="B1076" s="0" t="n">
        <v>28.501</v>
      </c>
      <c r="C1076" s="0" t="n">
        <v>0.038372</v>
      </c>
      <c r="D1076" s="0" t="n">
        <v>1733.4</v>
      </c>
      <c r="E1076" s="0" t="n">
        <v>27.001</v>
      </c>
      <c r="F1076" s="0" t="n">
        <v>1733.2</v>
      </c>
      <c r="G1076" s="0" t="n">
        <v>2.21393953381029E-005</v>
      </c>
      <c r="H1076" s="0" t="n">
        <v>10.7181512655084</v>
      </c>
      <c r="I1076" s="0" t="n">
        <v>0.396953863394258</v>
      </c>
      <c r="T1076" s="0" t="n">
        <v>13.4322</v>
      </c>
      <c r="U1076" s="0" t="n">
        <v>0.8172</v>
      </c>
      <c r="Y1076" s="0" t="n">
        <v>10.9066369526281</v>
      </c>
      <c r="Z1076" s="0" t="n">
        <v>0.188485687119758</v>
      </c>
    </row>
    <row r="1077" customFormat="false" ht="12.75" hidden="false" customHeight="false" outlineLevel="0" collapsed="false">
      <c r="B1077" s="0" t="n">
        <v>28.533</v>
      </c>
      <c r="C1077" s="0" t="n">
        <v>0.038372</v>
      </c>
      <c r="D1077" s="0" t="n">
        <v>1733.4</v>
      </c>
      <c r="E1077" s="0" t="n">
        <v>27.033</v>
      </c>
      <c r="F1077" s="0" t="n">
        <v>1733.2</v>
      </c>
      <c r="G1077" s="0" t="n">
        <v>2.21393953381029E-005</v>
      </c>
      <c r="H1077" s="0" t="n">
        <v>10.7181512655084</v>
      </c>
      <c r="I1077" s="0" t="n">
        <v>0.396483973865585</v>
      </c>
      <c r="T1077" s="0" t="n">
        <v>13.451</v>
      </c>
      <c r="U1077" s="0" t="n">
        <v>0.8123</v>
      </c>
      <c r="Y1077" s="0" t="n">
        <v>10.9125373159482</v>
      </c>
      <c r="Z1077" s="0" t="n">
        <v>0.194386050439817</v>
      </c>
    </row>
    <row r="1078" customFormat="false" ht="12.75" hidden="false" customHeight="false" outlineLevel="0" collapsed="false">
      <c r="B1078" s="0" t="n">
        <v>28.523</v>
      </c>
      <c r="C1078" s="0" t="n">
        <v>0.038372</v>
      </c>
      <c r="D1078" s="0" t="n">
        <v>1733.4</v>
      </c>
      <c r="E1078" s="0" t="n">
        <v>27.023</v>
      </c>
      <c r="F1078" s="0" t="n">
        <v>1733.2</v>
      </c>
      <c r="G1078" s="0" t="n">
        <v>2.21393953381029E-005</v>
      </c>
      <c r="H1078" s="0" t="n">
        <v>10.7181512655084</v>
      </c>
      <c r="I1078" s="0" t="n">
        <v>0.396630694797335</v>
      </c>
      <c r="T1078" s="0" t="n">
        <v>13.4997</v>
      </c>
      <c r="U1078" s="0" t="n">
        <v>0.8099</v>
      </c>
      <c r="Y1078" s="0" t="n">
        <v>10.9106934524107</v>
      </c>
      <c r="Z1078" s="0" t="n">
        <v>0.192542186902298</v>
      </c>
    </row>
    <row r="1079" customFormat="false" ht="12.75" hidden="false" customHeight="false" outlineLevel="0" collapsed="false">
      <c r="B1079" s="0" t="n">
        <v>28.555</v>
      </c>
      <c r="C1079" s="0" t="n">
        <v>0.038372</v>
      </c>
      <c r="D1079" s="0" t="n">
        <v>1733.4</v>
      </c>
      <c r="E1079" s="0" t="n">
        <v>27.055</v>
      </c>
      <c r="F1079" s="0" t="n">
        <v>1733.2</v>
      </c>
      <c r="G1079" s="0" t="n">
        <v>2.21393953381029E-005</v>
      </c>
      <c r="H1079" s="0" t="n">
        <v>10.7181512655084</v>
      </c>
      <c r="I1079" s="0" t="n">
        <v>0.396161569599275</v>
      </c>
      <c r="T1079" s="0" t="n">
        <v>13.5838</v>
      </c>
      <c r="U1079" s="0" t="n">
        <v>0.8099</v>
      </c>
      <c r="Y1079" s="0" t="n">
        <v>10.9165938157307</v>
      </c>
      <c r="Z1079" s="0" t="n">
        <v>0.198442550222355</v>
      </c>
    </row>
    <row r="1080" customFormat="false" ht="12.75" hidden="false" customHeight="false" outlineLevel="0" collapsed="false">
      <c r="B1080" s="0" t="n">
        <v>28.577</v>
      </c>
      <c r="C1080" s="0" t="n">
        <v>0.038372</v>
      </c>
      <c r="D1080" s="0" t="n">
        <v>1733.4</v>
      </c>
      <c r="E1080" s="0" t="n">
        <v>27.077</v>
      </c>
      <c r="F1080" s="0" t="n">
        <v>1733.2</v>
      </c>
      <c r="G1080" s="0" t="n">
        <v>2.21393953381029E-005</v>
      </c>
      <c r="H1080" s="0" t="n">
        <v>10.7181512655084</v>
      </c>
      <c r="I1080" s="0" t="n">
        <v>0.395839689238408</v>
      </c>
      <c r="T1080" s="0" t="n">
        <v>13.6649</v>
      </c>
      <c r="U1080" s="0" t="n">
        <v>0.8099</v>
      </c>
      <c r="Y1080" s="0" t="n">
        <v>10.9206503155133</v>
      </c>
      <c r="Z1080" s="0" t="n">
        <v>0.202499050004896</v>
      </c>
    </row>
    <row r="1081" customFormat="false" ht="12.75" hidden="false" customHeight="false" outlineLevel="0" collapsed="false">
      <c r="B1081" s="0" t="n">
        <v>28.597</v>
      </c>
      <c r="C1081" s="0" t="n">
        <v>0.038372</v>
      </c>
      <c r="D1081" s="0" t="n">
        <v>1733.4</v>
      </c>
      <c r="E1081" s="0" t="n">
        <v>27.097</v>
      </c>
      <c r="F1081" s="0" t="n">
        <v>1733.2</v>
      </c>
      <c r="G1081" s="0" t="n">
        <v>2.21393953381029E-005</v>
      </c>
      <c r="H1081" s="0" t="n">
        <v>10.7181512655084</v>
      </c>
      <c r="I1081" s="0" t="n">
        <v>0.39554752428344</v>
      </c>
      <c r="T1081" s="0" t="n">
        <v>13.7486</v>
      </c>
      <c r="U1081" s="0" t="n">
        <v>0.8075</v>
      </c>
      <c r="Y1081" s="0" t="n">
        <v>10.9243380425883</v>
      </c>
      <c r="Z1081" s="0" t="n">
        <v>0.206186777079932</v>
      </c>
    </row>
    <row r="1082" customFormat="false" ht="12.75" hidden="false" customHeight="false" outlineLevel="0" collapsed="false">
      <c r="B1082" s="0" t="n">
        <v>28.597</v>
      </c>
      <c r="C1082" s="0" t="n">
        <v>0.038372</v>
      </c>
      <c r="D1082" s="0" t="n">
        <v>1735.3</v>
      </c>
      <c r="E1082" s="0" t="n">
        <v>27.097</v>
      </c>
      <c r="F1082" s="0" t="n">
        <v>1735.1</v>
      </c>
      <c r="G1082" s="0" t="n">
        <v>2.21151518644459E-005</v>
      </c>
      <c r="H1082" s="0" t="n">
        <v>10.7192469031811</v>
      </c>
      <c r="I1082" s="0" t="n">
        <v>0.395587958193937</v>
      </c>
      <c r="T1082" s="0" t="n">
        <v>13.8308</v>
      </c>
      <c r="U1082" s="0" t="n">
        <v>0.8075</v>
      </c>
      <c r="Y1082" s="0" t="n">
        <v>10.9243380425883</v>
      </c>
      <c r="Z1082" s="0" t="n">
        <v>0.2050911394072</v>
      </c>
    </row>
    <row r="1083" customFormat="false" ht="12.75" hidden="false" customHeight="false" outlineLevel="0" collapsed="false">
      <c r="B1083" s="0" t="n">
        <v>28.629</v>
      </c>
      <c r="C1083" s="0" t="n">
        <v>0.038372</v>
      </c>
      <c r="D1083" s="0" t="n">
        <v>1731.4</v>
      </c>
      <c r="E1083" s="0" t="n">
        <v>27.129</v>
      </c>
      <c r="F1083" s="0" t="n">
        <v>1731.2</v>
      </c>
      <c r="G1083" s="0" t="n">
        <v>2.21649722735675E-005</v>
      </c>
      <c r="H1083" s="0" t="n">
        <v>10.7169966643676</v>
      </c>
      <c r="I1083" s="0" t="n">
        <v>0.395038396710813</v>
      </c>
      <c r="T1083" s="0" t="n">
        <v>13.8928</v>
      </c>
      <c r="U1083" s="0" t="n">
        <v>0.8051</v>
      </c>
      <c r="Y1083" s="0" t="n">
        <v>10.9302384059084</v>
      </c>
      <c r="Z1083" s="0" t="n">
        <v>0.213241741540717</v>
      </c>
    </row>
    <row r="1084" customFormat="false" ht="12.75" hidden="false" customHeight="false" outlineLevel="0" collapsed="false">
      <c r="B1084" s="0" t="n">
        <v>28.629</v>
      </c>
      <c r="C1084" s="0" t="n">
        <v>0.038372</v>
      </c>
      <c r="D1084" s="0" t="n">
        <v>1731.4</v>
      </c>
      <c r="E1084" s="0" t="n">
        <v>27.129</v>
      </c>
      <c r="F1084" s="0" t="n">
        <v>1731.2</v>
      </c>
      <c r="G1084" s="0" t="n">
        <v>2.21649722735675E-005</v>
      </c>
      <c r="H1084" s="0" t="n">
        <v>10.7169966643676</v>
      </c>
      <c r="I1084" s="0" t="n">
        <v>0.395038396710813</v>
      </c>
      <c r="T1084" s="0" t="n">
        <v>13.9334</v>
      </c>
      <c r="U1084" s="0" t="n">
        <v>0.8051</v>
      </c>
      <c r="Y1084" s="0" t="n">
        <v>10.9302384059084</v>
      </c>
      <c r="Z1084" s="0" t="n">
        <v>0.213241741540717</v>
      </c>
    </row>
    <row r="1085" customFormat="false" ht="12.75" hidden="false" customHeight="false" outlineLevel="0" collapsed="false">
      <c r="B1085" s="0" t="n">
        <v>28.673</v>
      </c>
      <c r="C1085" s="0" t="n">
        <v>0.038372</v>
      </c>
      <c r="D1085" s="0" t="n">
        <v>1729.4</v>
      </c>
      <c r="E1085" s="0" t="n">
        <v>27.173</v>
      </c>
      <c r="F1085" s="0" t="n">
        <v>1729.2</v>
      </c>
      <c r="G1085" s="0" t="n">
        <v>2.21906083738145E-005</v>
      </c>
      <c r="H1085" s="0" t="n">
        <v>10.7158407285819</v>
      </c>
      <c r="I1085" s="0" t="n">
        <v>0.394356189179771</v>
      </c>
      <c r="T1085" s="0" t="n">
        <v>13.9705</v>
      </c>
      <c r="U1085" s="0" t="n">
        <v>0.8051</v>
      </c>
      <c r="Y1085" s="0" t="n">
        <v>10.9383514054734</v>
      </c>
      <c r="Z1085" s="0" t="n">
        <v>0.222510676891535</v>
      </c>
    </row>
    <row r="1086" customFormat="false" ht="12.75" hidden="false" customHeight="false" outlineLevel="0" collapsed="false">
      <c r="B1086" s="0" t="n">
        <v>28.673</v>
      </c>
      <c r="C1086" s="0" t="n">
        <v>0.038372</v>
      </c>
      <c r="D1086" s="0" t="n">
        <v>1729.4</v>
      </c>
      <c r="E1086" s="0" t="n">
        <v>27.173</v>
      </c>
      <c r="F1086" s="0" t="n">
        <v>1729.2</v>
      </c>
      <c r="G1086" s="0" t="n">
        <v>2.21906083738145E-005</v>
      </c>
      <c r="H1086" s="0" t="n">
        <v>10.7158407285819</v>
      </c>
      <c r="I1086" s="0" t="n">
        <v>0.394356189179771</v>
      </c>
      <c r="T1086" s="0" t="n">
        <v>14.0107</v>
      </c>
      <c r="U1086" s="0" t="n">
        <v>0.8051</v>
      </c>
      <c r="Y1086" s="0" t="n">
        <v>10.9383514054734</v>
      </c>
      <c r="Z1086" s="0" t="n">
        <v>0.222510676891535</v>
      </c>
    </row>
    <row r="1087" customFormat="false" ht="12.75" hidden="false" customHeight="false" outlineLevel="0" collapsed="false">
      <c r="B1087" s="0" t="n">
        <v>28.695</v>
      </c>
      <c r="C1087" s="0" t="n">
        <v>0.038372</v>
      </c>
      <c r="D1087" s="0" t="n">
        <v>1727.4</v>
      </c>
      <c r="E1087" s="0" t="n">
        <v>27.195</v>
      </c>
      <c r="F1087" s="0" t="n">
        <v>1727.2</v>
      </c>
      <c r="G1087" s="0" t="n">
        <v>2.22163038443724E-005</v>
      </c>
      <c r="H1087" s="0" t="n">
        <v>10.7146834550621</v>
      </c>
      <c r="I1087" s="0" t="n">
        <v>0.393994611327893</v>
      </c>
      <c r="T1087" s="0" t="n">
        <v>14.0476</v>
      </c>
      <c r="U1087" s="0" t="n">
        <v>0.8051</v>
      </c>
      <c r="Y1087" s="0" t="n">
        <v>10.942407905256</v>
      </c>
      <c r="Z1087" s="0" t="n">
        <v>0.227724450193922</v>
      </c>
    </row>
    <row r="1088" customFormat="false" ht="12.75" hidden="false" customHeight="false" outlineLevel="0" collapsed="false">
      <c r="B1088" s="0" t="n">
        <v>28.727</v>
      </c>
      <c r="C1088" s="0" t="n">
        <v>0.038372</v>
      </c>
      <c r="D1088" s="0" t="n">
        <v>1727.4</v>
      </c>
      <c r="E1088" s="0" t="n">
        <v>27.227</v>
      </c>
      <c r="F1088" s="0" t="n">
        <v>1727.2</v>
      </c>
      <c r="G1088" s="0" t="n">
        <v>2.22163038443724E-005</v>
      </c>
      <c r="H1088" s="0" t="n">
        <v>10.7146834550621</v>
      </c>
      <c r="I1088" s="0" t="n">
        <v>0.393531547914278</v>
      </c>
      <c r="T1088" s="0" t="n">
        <v>14.0707</v>
      </c>
      <c r="U1088" s="0" t="n">
        <v>0.8051</v>
      </c>
      <c r="Y1088" s="0" t="n">
        <v>10.948308268576</v>
      </c>
      <c r="Z1088" s="0" t="n">
        <v>0.233624813513979</v>
      </c>
    </row>
    <row r="1089" customFormat="false" ht="12.75" hidden="false" customHeight="false" outlineLevel="0" collapsed="false">
      <c r="B1089" s="0" t="n">
        <v>28.737</v>
      </c>
      <c r="C1089" s="0" t="n">
        <v>0.038372</v>
      </c>
      <c r="D1089" s="0" t="n">
        <v>1727.4</v>
      </c>
      <c r="E1089" s="0" t="n">
        <v>27.237</v>
      </c>
      <c r="F1089" s="0" t="n">
        <v>1727.2</v>
      </c>
      <c r="G1089" s="0" t="n">
        <v>2.22163038443724E-005</v>
      </c>
      <c r="H1089" s="0" t="n">
        <v>10.7146834550621</v>
      </c>
      <c r="I1089" s="0" t="n">
        <v>0.393387063739107</v>
      </c>
      <c r="T1089" s="0" t="n">
        <v>14.092</v>
      </c>
      <c r="U1089" s="0" t="n">
        <v>0.8051</v>
      </c>
      <c r="Y1089" s="0" t="n">
        <v>10.9501521321136</v>
      </c>
      <c r="Z1089" s="0" t="n">
        <v>0.235468677051497</v>
      </c>
    </row>
    <row r="1090" customFormat="false" ht="12.75" hidden="false" customHeight="false" outlineLevel="0" collapsed="false">
      <c r="B1090" s="0" t="n">
        <v>28.747</v>
      </c>
      <c r="C1090" s="0" t="n">
        <v>0.038372</v>
      </c>
      <c r="D1090" s="0" t="n">
        <v>1727.4</v>
      </c>
      <c r="E1090" s="0" t="n">
        <v>27.247</v>
      </c>
      <c r="F1090" s="0" t="n">
        <v>1727.2</v>
      </c>
      <c r="G1090" s="0" t="n">
        <v>2.22163038443724E-005</v>
      </c>
      <c r="H1090" s="0" t="n">
        <v>10.7146834550621</v>
      </c>
      <c r="I1090" s="0" t="n">
        <v>0.393242685619043</v>
      </c>
      <c r="T1090" s="0" t="n">
        <v>14.1199</v>
      </c>
      <c r="U1090" s="0" t="n">
        <v>0.8051</v>
      </c>
      <c r="Y1090" s="0" t="n">
        <v>10.9519959956511</v>
      </c>
      <c r="Z1090" s="0" t="n">
        <v>0.237312540589015</v>
      </c>
    </row>
    <row r="1091" customFormat="false" ht="12.75" hidden="false" customHeight="false" outlineLevel="0" collapsed="false">
      <c r="B1091" s="0" t="n">
        <v>28.779</v>
      </c>
      <c r="C1091" s="0" t="n">
        <v>0.038372</v>
      </c>
      <c r="D1091" s="0" t="n">
        <v>1725.4</v>
      </c>
      <c r="E1091" s="0" t="n">
        <v>27.279</v>
      </c>
      <c r="F1091" s="0" t="n">
        <v>1725.2</v>
      </c>
      <c r="G1091" s="0" t="n">
        <v>2.22420588917227E-005</v>
      </c>
      <c r="H1091" s="0" t="n">
        <v>10.7135248407083</v>
      </c>
      <c r="I1091" s="0" t="n">
        <v>0.392738914209035</v>
      </c>
      <c r="T1091" s="0" t="n">
        <v>14.1393</v>
      </c>
      <c r="U1091" s="0" t="n">
        <v>0.8051</v>
      </c>
      <c r="Y1091" s="0" t="n">
        <v>10.9578963589711</v>
      </c>
      <c r="Z1091" s="0" t="n">
        <v>0.244371518262865</v>
      </c>
    </row>
    <row r="1092" customFormat="false" ht="12.75" hidden="false" customHeight="false" outlineLevel="0" collapsed="false">
      <c r="B1092" s="0" t="n">
        <v>28.791</v>
      </c>
      <c r="C1092" s="0" t="n">
        <v>0.038372</v>
      </c>
      <c r="D1092" s="0" t="n">
        <v>1725.4</v>
      </c>
      <c r="E1092" s="0" t="n">
        <v>27.291</v>
      </c>
      <c r="F1092" s="0" t="n">
        <v>1725.2</v>
      </c>
      <c r="G1092" s="0" t="n">
        <v>2.22420588917227E-005</v>
      </c>
      <c r="H1092" s="0" t="n">
        <v>10.7135248407083</v>
      </c>
      <c r="I1092" s="0" t="n">
        <v>0.392566224788695</v>
      </c>
      <c r="T1092" s="0" t="n">
        <v>14.1504</v>
      </c>
      <c r="U1092" s="0" t="n">
        <v>0.8026</v>
      </c>
      <c r="Y1092" s="0" t="n">
        <v>10.9601089952161</v>
      </c>
      <c r="Z1092" s="0" t="n">
        <v>0.246584154507886</v>
      </c>
    </row>
    <row r="1093" customFormat="false" ht="12.75" hidden="false" customHeight="false" outlineLevel="0" collapsed="false">
      <c r="B1093" s="0" t="n">
        <v>28.801</v>
      </c>
      <c r="C1093" s="0" t="n">
        <v>0.038372</v>
      </c>
      <c r="D1093" s="0" t="n">
        <v>1723.4</v>
      </c>
      <c r="E1093" s="0" t="n">
        <v>27.301</v>
      </c>
      <c r="F1093" s="0" t="n">
        <v>1723.2</v>
      </c>
      <c r="G1093" s="0" t="n">
        <v>2.22678737233055E-005</v>
      </c>
      <c r="H1093" s="0" t="n">
        <v>10.7123648824099</v>
      </c>
      <c r="I1093" s="0" t="n">
        <v>0.392379945145229</v>
      </c>
      <c r="T1093" s="0" t="n">
        <v>14.1575</v>
      </c>
      <c r="U1093" s="0" t="n">
        <v>0.8026</v>
      </c>
      <c r="Y1093" s="0" t="n">
        <v>10.9619528587537</v>
      </c>
      <c r="Z1093" s="0" t="n">
        <v>0.249587976343767</v>
      </c>
    </row>
    <row r="1094" customFormat="false" ht="12.75" hidden="false" customHeight="false" outlineLevel="0" collapsed="false">
      <c r="B1094" s="0" t="n">
        <v>28.833</v>
      </c>
      <c r="C1094" s="0" t="n">
        <v>0.038372</v>
      </c>
      <c r="D1094" s="0" t="n">
        <v>1721.4</v>
      </c>
      <c r="E1094" s="0" t="n">
        <v>27.333</v>
      </c>
      <c r="F1094" s="0" t="n">
        <v>1721.2</v>
      </c>
      <c r="G1094" s="0" t="n">
        <v>2.2293748547525E-005</v>
      </c>
      <c r="H1094" s="0" t="n">
        <v>10.7112035770455</v>
      </c>
      <c r="I1094" s="0" t="n">
        <v>0.391878080600209</v>
      </c>
      <c r="T1094" s="0" t="n">
        <v>14.1697</v>
      </c>
      <c r="U1094" s="0" t="n">
        <v>0.8026</v>
      </c>
      <c r="Y1094" s="0" t="n">
        <v>10.9678532220737</v>
      </c>
      <c r="Z1094" s="0" t="n">
        <v>0.256649645028215</v>
      </c>
    </row>
    <row r="1095" customFormat="false" ht="12.75" hidden="false" customHeight="false" outlineLevel="0" collapsed="false">
      <c r="B1095" s="0" t="n">
        <v>28.845</v>
      </c>
      <c r="C1095" s="0" t="n">
        <v>0.038372</v>
      </c>
      <c r="D1095" s="0" t="n">
        <v>1721.4</v>
      </c>
      <c r="E1095" s="0" t="n">
        <v>27.345</v>
      </c>
      <c r="F1095" s="0" t="n">
        <v>1721.2</v>
      </c>
      <c r="G1095" s="0" t="n">
        <v>2.2293748547525E-005</v>
      </c>
      <c r="H1095" s="0" t="n">
        <v>10.7112035770455</v>
      </c>
      <c r="I1095" s="0" t="n">
        <v>0.391706109966923</v>
      </c>
      <c r="T1095" s="0" t="n">
        <v>14.185</v>
      </c>
      <c r="U1095" s="0" t="n">
        <v>0.8026</v>
      </c>
      <c r="Y1095" s="0" t="n">
        <v>10.9700658583187</v>
      </c>
      <c r="Z1095" s="0" t="n">
        <v>0.258862281273238</v>
      </c>
    </row>
    <row r="1096" customFormat="false" ht="12.75" hidden="false" customHeight="false" outlineLevel="0" collapsed="false">
      <c r="B1096" s="0" t="n">
        <v>28.877</v>
      </c>
      <c r="C1096" s="0" t="n">
        <v>0.038372</v>
      </c>
      <c r="D1096" s="0" t="n">
        <v>1721.4</v>
      </c>
      <c r="E1096" s="0" t="n">
        <v>27.377</v>
      </c>
      <c r="F1096" s="0" t="n">
        <v>1721.2</v>
      </c>
      <c r="G1096" s="0" t="n">
        <v>2.2293748547525E-005</v>
      </c>
      <c r="H1096" s="0" t="n">
        <v>10.7112035770455</v>
      </c>
      <c r="I1096" s="0" t="n">
        <v>0.391248258649432</v>
      </c>
      <c r="T1096" s="0" t="n">
        <v>14.1987</v>
      </c>
      <c r="U1096" s="0" t="n">
        <v>0.8026</v>
      </c>
      <c r="Y1096" s="0" t="n">
        <v>10.9759662216388</v>
      </c>
      <c r="Z1096" s="0" t="n">
        <v>0.264762644593295</v>
      </c>
    </row>
    <row r="1097" customFormat="false" ht="12.75" hidden="false" customHeight="false" outlineLevel="0" collapsed="false">
      <c r="B1097" s="0" t="n">
        <v>28.887</v>
      </c>
      <c r="C1097" s="0" t="n">
        <v>0.038372</v>
      </c>
      <c r="D1097" s="0" t="n">
        <v>1719.4</v>
      </c>
      <c r="E1097" s="0" t="n">
        <v>27.387</v>
      </c>
      <c r="F1097" s="0" t="n">
        <v>1719.2</v>
      </c>
      <c r="G1097" s="0" t="n">
        <v>2.23196835737552E-005</v>
      </c>
      <c r="H1097" s="0" t="n">
        <v>10.7100409214827</v>
      </c>
      <c r="I1097" s="0" t="n">
        <v>0.391062946707662</v>
      </c>
      <c r="T1097" s="0" t="n">
        <v>14.2074</v>
      </c>
      <c r="U1097" s="0" t="n">
        <v>0.8026</v>
      </c>
      <c r="Y1097" s="0" t="n">
        <v>10.9778100851763</v>
      </c>
      <c r="Z1097" s="0" t="n">
        <v>0.267769163693586</v>
      </c>
    </row>
    <row r="1098" customFormat="false" ht="12.75" hidden="false" customHeight="false" outlineLevel="0" collapsed="false">
      <c r="B1098" s="0" t="n">
        <v>28.909</v>
      </c>
      <c r="C1098" s="0" t="n">
        <v>0.038372</v>
      </c>
      <c r="D1098" s="0" t="n">
        <v>1719.4</v>
      </c>
      <c r="E1098" s="0" t="n">
        <v>27.409</v>
      </c>
      <c r="F1098" s="0" t="n">
        <v>1719.2</v>
      </c>
      <c r="G1098" s="0" t="n">
        <v>2.23196835737552E-005</v>
      </c>
      <c r="H1098" s="0" t="n">
        <v>10.7100409214827</v>
      </c>
      <c r="I1098" s="0" t="n">
        <v>0.390749057662911</v>
      </c>
      <c r="T1098" s="0" t="n">
        <v>14.2145</v>
      </c>
      <c r="U1098" s="0" t="n">
        <v>0.8002</v>
      </c>
      <c r="Y1098" s="0" t="n">
        <v>10.9818665849589</v>
      </c>
      <c r="Z1098" s="0" t="n">
        <v>0.271825663476125</v>
      </c>
    </row>
    <row r="1099" customFormat="false" ht="12.75" hidden="false" customHeight="false" outlineLevel="0" collapsed="false">
      <c r="B1099" s="0" t="n">
        <v>28.941</v>
      </c>
      <c r="C1099" s="0" t="n">
        <v>0.038372</v>
      </c>
      <c r="D1099" s="0" t="n">
        <v>1719.4</v>
      </c>
      <c r="E1099" s="0" t="n">
        <v>27.441</v>
      </c>
      <c r="F1099" s="0" t="n">
        <v>1719.2</v>
      </c>
      <c r="G1099" s="0" t="n">
        <v>2.23196835737552E-005</v>
      </c>
      <c r="H1099" s="0" t="n">
        <v>10.7100409214827</v>
      </c>
      <c r="I1099" s="0" t="n">
        <v>0.390293390236607</v>
      </c>
      <c r="T1099" s="0" t="n">
        <v>14.2229</v>
      </c>
      <c r="U1099" s="0" t="n">
        <v>0.8002</v>
      </c>
      <c r="Y1099" s="0" t="n">
        <v>10.9877669482789</v>
      </c>
      <c r="Z1099" s="0" t="n">
        <v>0.277726026796183</v>
      </c>
    </row>
    <row r="1100" customFormat="false" ht="12.75" hidden="false" customHeight="false" outlineLevel="0" collapsed="false">
      <c r="B1100" s="0" t="n">
        <v>28.952</v>
      </c>
      <c r="C1100" s="0" t="n">
        <v>0.038372</v>
      </c>
      <c r="D1100" s="0" t="n">
        <v>1717.5</v>
      </c>
      <c r="E1100" s="0" t="n">
        <v>27.452</v>
      </c>
      <c r="F1100" s="0" t="n">
        <v>1717.3</v>
      </c>
      <c r="G1100" s="0" t="n">
        <v>2.23443778023642E-005</v>
      </c>
      <c r="H1100" s="0" t="n">
        <v>10.708935145214</v>
      </c>
      <c r="I1100" s="0" t="n">
        <v>0.390096719554642</v>
      </c>
      <c r="T1100" s="0" t="n">
        <v>14.2155</v>
      </c>
      <c r="U1100" s="0" t="n">
        <v>0.8002</v>
      </c>
      <c r="Y1100" s="0" t="n">
        <v>10.9897951981702</v>
      </c>
      <c r="Z1100" s="0" t="n">
        <v>0.280860052956156</v>
      </c>
    </row>
    <row r="1101" customFormat="false" ht="12.75" hidden="false" customHeight="false" outlineLevel="0" collapsed="false">
      <c r="B1101" s="0" t="n">
        <v>28.984</v>
      </c>
      <c r="C1101" s="0" t="n">
        <v>0.038372</v>
      </c>
      <c r="D1101" s="0" t="n">
        <v>1717.5</v>
      </c>
      <c r="E1101" s="0" t="n">
        <v>27.484</v>
      </c>
      <c r="F1101" s="0" t="n">
        <v>1717.3</v>
      </c>
      <c r="G1101" s="0" t="n">
        <v>2.23443778023642E-005</v>
      </c>
      <c r="H1101" s="0" t="n">
        <v>10.708935145214</v>
      </c>
      <c r="I1101" s="0" t="n">
        <v>0.389642524567531</v>
      </c>
      <c r="T1101" s="0" t="n">
        <v>14.1929</v>
      </c>
      <c r="U1101" s="0" t="n">
        <v>0.8026</v>
      </c>
      <c r="Y1101" s="0" t="n">
        <v>10.9956955614902</v>
      </c>
      <c r="Z1101" s="0" t="n">
        <v>0.286760416276213</v>
      </c>
    </row>
    <row r="1102" customFormat="false" ht="12.75" hidden="false" customHeight="false" outlineLevel="0" collapsed="false">
      <c r="B1102" s="0" t="n">
        <v>28.984</v>
      </c>
      <c r="C1102" s="0" t="n">
        <v>0.038372</v>
      </c>
      <c r="D1102" s="0" t="n">
        <v>1715.5</v>
      </c>
      <c r="E1102" s="0" t="n">
        <v>27.484</v>
      </c>
      <c r="F1102" s="0" t="n">
        <v>1715.3</v>
      </c>
      <c r="G1102" s="0" t="n">
        <v>2.23704308284265E-005</v>
      </c>
      <c r="H1102" s="0" t="n">
        <v>10.7077698477135</v>
      </c>
      <c r="I1102" s="0" t="n">
        <v>0.389600125444387</v>
      </c>
      <c r="T1102" s="0" t="n">
        <v>14.1923</v>
      </c>
      <c r="U1102" s="0" t="n">
        <v>0.8026</v>
      </c>
      <c r="Y1102" s="0" t="n">
        <v>10.9956955614902</v>
      </c>
      <c r="Z1102" s="0" t="n">
        <v>0.287925713776712</v>
      </c>
    </row>
    <row r="1103" customFormat="false" ht="12.75" hidden="false" customHeight="false" outlineLevel="0" collapsed="false">
      <c r="B1103" s="0" t="n">
        <v>29.016</v>
      </c>
      <c r="C1103" s="0" t="n">
        <v>0.038372</v>
      </c>
      <c r="D1103" s="0" t="n">
        <v>1713.5</v>
      </c>
      <c r="E1103" s="0" t="n">
        <v>27.516</v>
      </c>
      <c r="F1103" s="0" t="n">
        <v>1713.3</v>
      </c>
      <c r="G1103" s="0" t="n">
        <v>2.23965446798576E-005</v>
      </c>
      <c r="H1103" s="0" t="n">
        <v>10.7066031907103</v>
      </c>
      <c r="I1103" s="0" t="n">
        <v>0.389104636964323</v>
      </c>
      <c r="T1103" s="0" t="n">
        <v>14.1928</v>
      </c>
      <c r="U1103" s="0" t="n">
        <v>0.8002</v>
      </c>
      <c r="Y1103" s="0" t="n">
        <v>11.0015959248103</v>
      </c>
      <c r="Z1103" s="0" t="n">
        <v>0.294992734099997</v>
      </c>
    </row>
    <row r="1104" customFormat="false" ht="12.75" hidden="false" customHeight="false" outlineLevel="0" collapsed="false">
      <c r="B1104" s="0" t="n">
        <v>29.038</v>
      </c>
      <c r="C1104" s="0" t="n">
        <v>0.038372</v>
      </c>
      <c r="D1104" s="0" t="n">
        <v>1713.5</v>
      </c>
      <c r="E1104" s="0" t="n">
        <v>27.538</v>
      </c>
      <c r="F1104" s="0" t="n">
        <v>1713.3</v>
      </c>
      <c r="G1104" s="0" t="n">
        <v>2.23965446798576E-005</v>
      </c>
      <c r="H1104" s="0" t="n">
        <v>10.7066031907103</v>
      </c>
      <c r="I1104" s="0" t="n">
        <v>0.388793782798689</v>
      </c>
      <c r="T1104" s="0" t="n">
        <v>14.1901</v>
      </c>
      <c r="U1104" s="0" t="n">
        <v>0.8002</v>
      </c>
      <c r="Y1104" s="0" t="n">
        <v>11.0056524245928</v>
      </c>
      <c r="Z1104" s="0" t="n">
        <v>0.299049233882537</v>
      </c>
    </row>
    <row r="1105" customFormat="false" ht="12.75" hidden="false" customHeight="false" outlineLevel="0" collapsed="false">
      <c r="B1105" s="0" t="n">
        <v>29.06</v>
      </c>
      <c r="C1105" s="0" t="n">
        <v>0.038372</v>
      </c>
      <c r="D1105" s="0" t="n">
        <v>1711.5</v>
      </c>
      <c r="E1105" s="0" t="n">
        <v>27.56</v>
      </c>
      <c r="F1105" s="0" t="n">
        <v>1711.3</v>
      </c>
      <c r="G1105" s="0" t="n">
        <v>2.24227195699176E-005</v>
      </c>
      <c r="H1105" s="0" t="n">
        <v>10.7054351710285</v>
      </c>
      <c r="I1105" s="0" t="n">
        <v>0.388441043941527</v>
      </c>
      <c r="T1105" s="0" t="n">
        <v>14.1897</v>
      </c>
      <c r="U1105" s="0" t="n">
        <v>0.8002</v>
      </c>
      <c r="Y1105" s="0" t="n">
        <v>11.0097089243754</v>
      </c>
      <c r="Z1105" s="0" t="n">
        <v>0.304273753346887</v>
      </c>
    </row>
    <row r="1106" customFormat="false" ht="12.75" hidden="false" customHeight="false" outlineLevel="0" collapsed="false">
      <c r="B1106" s="0" t="n">
        <v>29.07</v>
      </c>
      <c r="C1106" s="0" t="n">
        <v>0.038372</v>
      </c>
      <c r="D1106" s="0" t="n">
        <v>1711.5</v>
      </c>
      <c r="E1106" s="0" t="n">
        <v>27.57</v>
      </c>
      <c r="F1106" s="0" t="n">
        <v>1711.3</v>
      </c>
      <c r="G1106" s="0" t="n">
        <v>2.24227195699176E-005</v>
      </c>
      <c r="H1106" s="0" t="n">
        <v>10.7054351710285</v>
      </c>
      <c r="I1106" s="0" t="n">
        <v>0.388300151288665</v>
      </c>
      <c r="T1106" s="0" t="n">
        <v>14.1838</v>
      </c>
      <c r="U1106" s="0" t="n">
        <v>0.8002</v>
      </c>
      <c r="Y1106" s="0" t="n">
        <v>11.0115527879129</v>
      </c>
      <c r="Z1106" s="0" t="n">
        <v>0.306117616884405</v>
      </c>
    </row>
    <row r="1107" customFormat="false" ht="12.75" hidden="false" customHeight="false" outlineLevel="0" collapsed="false">
      <c r="B1107" s="0" t="n">
        <v>29.102</v>
      </c>
      <c r="C1107" s="0" t="n">
        <v>0.038372</v>
      </c>
      <c r="D1107" s="0" t="n">
        <v>1709.5</v>
      </c>
      <c r="E1107" s="0" t="n">
        <v>27.602</v>
      </c>
      <c r="F1107" s="0" t="n">
        <v>1709.3</v>
      </c>
      <c r="G1107" s="0" t="n">
        <v>2.24489557128649E-005</v>
      </c>
      <c r="H1107" s="0" t="n">
        <v>10.7042657854811</v>
      </c>
      <c r="I1107" s="0" t="n">
        <v>0.38780761486418</v>
      </c>
      <c r="T1107" s="0" t="n">
        <v>14.167</v>
      </c>
      <c r="U1107" s="0" t="n">
        <v>0.8002</v>
      </c>
      <c r="Y1107" s="0" t="n">
        <v>11.017453151233</v>
      </c>
      <c r="Z1107" s="0" t="n">
        <v>0.313187365751851</v>
      </c>
    </row>
    <row r="1108" customFormat="false" ht="12.75" hidden="false" customHeight="false" outlineLevel="0" collapsed="false">
      <c r="B1108" s="0" t="n">
        <v>29.124</v>
      </c>
      <c r="C1108" s="0" t="n">
        <v>0.038372</v>
      </c>
      <c r="D1108" s="0" t="n">
        <v>1709.5</v>
      </c>
      <c r="E1108" s="0" t="n">
        <v>27.624</v>
      </c>
      <c r="F1108" s="0" t="n">
        <v>1709.3</v>
      </c>
      <c r="G1108" s="0" t="n">
        <v>2.24489557128649E-005</v>
      </c>
      <c r="H1108" s="0" t="n">
        <v>10.7042657854811</v>
      </c>
      <c r="I1108" s="0" t="n">
        <v>0.387498761420544</v>
      </c>
      <c r="T1108" s="0" t="n">
        <v>14.1648</v>
      </c>
      <c r="U1108" s="0" t="n">
        <v>0.7978</v>
      </c>
      <c r="Y1108" s="0" t="n">
        <v>11.0215096510155</v>
      </c>
      <c r="Z1108" s="0" t="n">
        <v>0.31724386553439</v>
      </c>
    </row>
    <row r="1109" customFormat="false" ht="12.75" hidden="false" customHeight="false" outlineLevel="0" collapsed="false">
      <c r="B1109" s="0" t="n">
        <v>29.146</v>
      </c>
      <c r="C1109" s="0" t="n">
        <v>0.038372</v>
      </c>
      <c r="D1109" s="0" t="n">
        <v>1707.5</v>
      </c>
      <c r="E1109" s="0" t="n">
        <v>27.646</v>
      </c>
      <c r="F1109" s="0" t="n">
        <v>1707.3</v>
      </c>
      <c r="G1109" s="0" t="n">
        <v>2.24752533239618E-005</v>
      </c>
      <c r="H1109" s="0" t="n">
        <v>10.70309503087</v>
      </c>
      <c r="I1109" s="0" t="n">
        <v>0.38714805146748</v>
      </c>
      <c r="T1109" s="0" t="n">
        <v>14.177</v>
      </c>
      <c r="U1109" s="0" t="n">
        <v>0.7978</v>
      </c>
      <c r="Y1109" s="0" t="n">
        <v>11.025566150798</v>
      </c>
      <c r="Z1109" s="0" t="n">
        <v>0.322471119928082</v>
      </c>
    </row>
    <row r="1110" customFormat="false" ht="12.75" hidden="false" customHeight="false" outlineLevel="0" collapsed="false">
      <c r="B1110" s="0" t="n">
        <v>29.178</v>
      </c>
      <c r="C1110" s="0" t="n">
        <v>0.038372</v>
      </c>
      <c r="D1110" s="0" t="n">
        <v>1709.5</v>
      </c>
      <c r="E1110" s="0" t="n">
        <v>27.678</v>
      </c>
      <c r="F1110" s="0" t="n">
        <v>1709.3</v>
      </c>
      <c r="G1110" s="0" t="n">
        <v>2.24489557128649E-005</v>
      </c>
      <c r="H1110" s="0" t="n">
        <v>10.7042657854811</v>
      </c>
      <c r="I1110" s="0" t="n">
        <v>0.386742748228958</v>
      </c>
      <c r="T1110" s="0" t="n">
        <v>14.1841</v>
      </c>
      <c r="U1110" s="0" t="n">
        <v>0.7978</v>
      </c>
      <c r="Y1110" s="0" t="n">
        <v>11.0314665141181</v>
      </c>
      <c r="Z1110" s="0" t="n">
        <v>0.327200728636987</v>
      </c>
    </row>
    <row r="1111" customFormat="false" ht="12.75" hidden="false" customHeight="false" outlineLevel="0" collapsed="false">
      <c r="B1111" s="0" t="n">
        <v>29.178</v>
      </c>
      <c r="C1111" s="0" t="n">
        <v>0.038372</v>
      </c>
      <c r="D1111" s="0" t="n">
        <v>1707.5</v>
      </c>
      <c r="E1111" s="0" t="n">
        <v>27.678</v>
      </c>
      <c r="F1111" s="0" t="n">
        <v>1707.3</v>
      </c>
      <c r="G1111" s="0" t="n">
        <v>2.24752533239618E-005</v>
      </c>
      <c r="H1111" s="0" t="n">
        <v>10.70309503087</v>
      </c>
      <c r="I1111" s="0" t="n">
        <v>0.386700449124574</v>
      </c>
      <c r="T1111" s="0" t="n">
        <v>14.1941</v>
      </c>
      <c r="U1111" s="0" t="n">
        <v>0.7978</v>
      </c>
      <c r="Y1111" s="0" t="n">
        <v>11.0314665141181</v>
      </c>
      <c r="Z1111" s="0" t="n">
        <v>0.328371483248139</v>
      </c>
    </row>
    <row r="1112" customFormat="false" ht="12.75" hidden="false" customHeight="false" outlineLevel="0" collapsed="false">
      <c r="B1112" s="0" t="n">
        <v>29.21</v>
      </c>
      <c r="C1112" s="0" t="n">
        <v>0.038372</v>
      </c>
      <c r="D1112" s="0" t="n">
        <v>1707.5</v>
      </c>
      <c r="E1112" s="0" t="n">
        <v>27.71</v>
      </c>
      <c r="F1112" s="0" t="n">
        <v>1707.3</v>
      </c>
      <c r="G1112" s="0" t="n">
        <v>2.24752533239618E-005</v>
      </c>
      <c r="H1112" s="0" t="n">
        <v>10.70309503087</v>
      </c>
      <c r="I1112" s="0" t="n">
        <v>0.386253880579933</v>
      </c>
      <c r="T1112" s="0" t="n">
        <v>14.2045</v>
      </c>
      <c r="U1112" s="0" t="n">
        <v>0.7978</v>
      </c>
      <c r="Y1112" s="0" t="n">
        <v>11.0373668774381</v>
      </c>
      <c r="Z1112" s="0" t="n">
        <v>0.334271846568196</v>
      </c>
    </row>
    <row r="1113" customFormat="false" ht="12.75" hidden="false" customHeight="false" outlineLevel="0" collapsed="false">
      <c r="B1113" s="0" t="n">
        <v>29.23</v>
      </c>
      <c r="C1113" s="0" t="n">
        <v>0.038372</v>
      </c>
      <c r="D1113" s="0" t="n">
        <v>1707.5</v>
      </c>
      <c r="E1113" s="0" t="n">
        <v>27.73</v>
      </c>
      <c r="F1113" s="0" t="n">
        <v>1707.3</v>
      </c>
      <c r="G1113" s="0" t="n">
        <v>2.24752533239618E-005</v>
      </c>
      <c r="H1113" s="0" t="n">
        <v>10.70309503087</v>
      </c>
      <c r="I1113" s="0" t="n">
        <v>0.385975298624953</v>
      </c>
      <c r="T1113" s="0" t="n">
        <v>14.2105</v>
      </c>
      <c r="U1113" s="0" t="n">
        <v>0.7978</v>
      </c>
      <c r="Y1113" s="0" t="n">
        <v>11.0410546045132</v>
      </c>
      <c r="Z1113" s="0" t="n">
        <v>0.337959573643232</v>
      </c>
    </row>
    <row r="1114" customFormat="false" ht="12.75" hidden="false" customHeight="false" outlineLevel="0" collapsed="false">
      <c r="B1114" s="0" t="n">
        <v>29.242</v>
      </c>
      <c r="C1114" s="0" t="n">
        <v>0.038372</v>
      </c>
      <c r="D1114" s="0" t="n">
        <v>1705.5</v>
      </c>
      <c r="E1114" s="0" t="n">
        <v>27.742</v>
      </c>
      <c r="F1114" s="0" t="n">
        <v>1705.3</v>
      </c>
      <c r="G1114" s="0" t="n">
        <v>2.25016126194804E-005</v>
      </c>
      <c r="H1114" s="0" t="n">
        <v>10.7019229039856</v>
      </c>
      <c r="I1114" s="0" t="n">
        <v>0.385766091269036</v>
      </c>
      <c r="T1114" s="0" t="n">
        <v>14.215</v>
      </c>
      <c r="U1114" s="0" t="n">
        <v>0.8002</v>
      </c>
      <c r="Y1114" s="0" t="n">
        <v>11.0432672407582</v>
      </c>
      <c r="Z1114" s="0" t="n">
        <v>0.341344336772602</v>
      </c>
    </row>
    <row r="1115" customFormat="false" ht="12.75" hidden="false" customHeight="false" outlineLevel="0" collapsed="false">
      <c r="B1115" s="0" t="n">
        <v>29.284</v>
      </c>
      <c r="C1115" s="0" t="n">
        <v>0.038372</v>
      </c>
      <c r="D1115" s="0" t="n">
        <v>1705.5</v>
      </c>
      <c r="E1115" s="0" t="n">
        <v>27.784</v>
      </c>
      <c r="F1115" s="0" t="n">
        <v>1705.3</v>
      </c>
      <c r="G1115" s="0" t="n">
        <v>2.25016126194804E-005</v>
      </c>
      <c r="H1115" s="0" t="n">
        <v>10.7019229039856</v>
      </c>
      <c r="I1115" s="0" t="n">
        <v>0.385182943564123</v>
      </c>
      <c r="T1115" s="0" t="n">
        <v>14.2141</v>
      </c>
      <c r="U1115" s="0" t="n">
        <v>0.8002</v>
      </c>
      <c r="Y1115" s="0" t="n">
        <v>11.0510114676158</v>
      </c>
      <c r="Z1115" s="0" t="n">
        <v>0.349088563630177</v>
      </c>
    </row>
    <row r="1116" customFormat="false" ht="12.75" hidden="false" customHeight="false" outlineLevel="0" collapsed="false">
      <c r="B1116" s="0" t="n">
        <v>29.284</v>
      </c>
      <c r="C1116" s="0" t="n">
        <v>0.038372</v>
      </c>
      <c r="D1116" s="0" t="n">
        <v>1703.5</v>
      </c>
      <c r="E1116" s="0" t="n">
        <v>27.784</v>
      </c>
      <c r="F1116" s="0" t="n">
        <v>1703.3</v>
      </c>
      <c r="G1116" s="0" t="n">
        <v>2.25280338167087E-005</v>
      </c>
      <c r="H1116" s="0" t="n">
        <v>10.7007494016073</v>
      </c>
      <c r="I1116" s="0" t="n">
        <v>0.385140706939509</v>
      </c>
      <c r="T1116" s="0" t="n">
        <v>14.2119</v>
      </c>
      <c r="U1116" s="0" t="n">
        <v>0.7978</v>
      </c>
      <c r="Y1116" s="0" t="n">
        <v>11.0510114676158</v>
      </c>
      <c r="Z1116" s="0" t="n">
        <v>0.350262066008458</v>
      </c>
    </row>
    <row r="1117" customFormat="false" ht="12.75" hidden="false" customHeight="false" outlineLevel="0" collapsed="false">
      <c r="B1117" s="0" t="n">
        <v>29.328</v>
      </c>
      <c r="C1117" s="0" t="n">
        <v>0.038372</v>
      </c>
      <c r="D1117" s="0" t="n">
        <v>1703.5</v>
      </c>
      <c r="E1117" s="0" t="n">
        <v>27.828</v>
      </c>
      <c r="F1117" s="0" t="n">
        <v>1703.3</v>
      </c>
      <c r="G1117" s="0" t="n">
        <v>2.25280338167087E-005</v>
      </c>
      <c r="H1117" s="0" t="n">
        <v>10.7007494016073</v>
      </c>
      <c r="I1117" s="0" t="n">
        <v>0.38453174506279</v>
      </c>
      <c r="T1117" s="0" t="n">
        <v>14.2069</v>
      </c>
      <c r="U1117" s="0" t="n">
        <v>0.7978</v>
      </c>
      <c r="Y1117" s="0" t="n">
        <v>11.0591244671809</v>
      </c>
      <c r="Z1117" s="0" t="n">
        <v>0.358375065573537</v>
      </c>
    </row>
    <row r="1118" customFormat="false" ht="12.75" hidden="false" customHeight="false" outlineLevel="0" collapsed="false">
      <c r="B1118" s="0" t="n">
        <v>29.338</v>
      </c>
      <c r="C1118" s="0" t="n">
        <v>0.038372</v>
      </c>
      <c r="D1118" s="0" t="n">
        <v>1701.5</v>
      </c>
      <c r="E1118" s="0" t="n">
        <v>27.838</v>
      </c>
      <c r="F1118" s="0" t="n">
        <v>1701.3</v>
      </c>
      <c r="G1118" s="0" t="n">
        <v>2.25545171339564E-005</v>
      </c>
      <c r="H1118" s="0" t="n">
        <v>10.699574520503</v>
      </c>
      <c r="I1118" s="0" t="n">
        <v>0.384351408883649</v>
      </c>
      <c r="T1118" s="0" t="n">
        <v>14.1918</v>
      </c>
      <c r="U1118" s="0" t="n">
        <v>0.7978</v>
      </c>
      <c r="Y1118" s="0" t="n">
        <v>11.0609683307184</v>
      </c>
      <c r="Z1118" s="0" t="n">
        <v>0.361393810215352</v>
      </c>
    </row>
    <row r="1119" customFormat="false" ht="12.75" hidden="false" customHeight="false" outlineLevel="0" collapsed="false">
      <c r="B1119" s="0" t="n">
        <v>29.349</v>
      </c>
      <c r="C1119" s="0" t="n">
        <v>0.038372</v>
      </c>
      <c r="D1119" s="0" t="n">
        <v>1701.5</v>
      </c>
      <c r="E1119" s="0" t="n">
        <v>27.849</v>
      </c>
      <c r="F1119" s="0" t="n">
        <v>1701.3</v>
      </c>
      <c r="G1119" s="0" t="n">
        <v>2.25545171339564E-005</v>
      </c>
      <c r="H1119" s="0" t="n">
        <v>10.699574520503</v>
      </c>
      <c r="I1119" s="0" t="n">
        <v>0.384199594976589</v>
      </c>
      <c r="T1119" s="0" t="n">
        <v>14.1687</v>
      </c>
      <c r="U1119" s="0" t="n">
        <v>0.7978</v>
      </c>
      <c r="Y1119" s="0" t="n">
        <v>11.0629965806096</v>
      </c>
      <c r="Z1119" s="0" t="n">
        <v>0.36342206010662</v>
      </c>
    </row>
    <row r="1120" customFormat="false" ht="12.75" hidden="false" customHeight="false" outlineLevel="0" collapsed="false">
      <c r="B1120" s="0" t="n">
        <v>29.392</v>
      </c>
      <c r="C1120" s="0" t="n">
        <v>0.038372</v>
      </c>
      <c r="D1120" s="0" t="n">
        <v>1701.5</v>
      </c>
      <c r="E1120" s="0" t="n">
        <v>27.892</v>
      </c>
      <c r="F1120" s="0" t="n">
        <v>1701.3</v>
      </c>
      <c r="G1120" s="0" t="n">
        <v>2.25545171339564E-005</v>
      </c>
      <c r="H1120" s="0" t="n">
        <v>10.699574520503</v>
      </c>
      <c r="I1120" s="0" t="n">
        <v>0.383607289563424</v>
      </c>
      <c r="T1120" s="0" t="n">
        <v>14.1503</v>
      </c>
      <c r="U1120" s="0" t="n">
        <v>0.7978</v>
      </c>
      <c r="Y1120" s="0" t="n">
        <v>11.070925193821</v>
      </c>
      <c r="Z1120" s="0" t="n">
        <v>0.371350673317947</v>
      </c>
    </row>
    <row r="1121" customFormat="false" ht="12.75" hidden="false" customHeight="false" outlineLevel="0" collapsed="false">
      <c r="B1121" s="0" t="n">
        <v>29.403</v>
      </c>
      <c r="C1121" s="0" t="n">
        <v>0.038372</v>
      </c>
      <c r="D1121" s="0" t="n">
        <v>1701.5</v>
      </c>
      <c r="E1121" s="0" t="n">
        <v>27.903</v>
      </c>
      <c r="F1121" s="0" t="n">
        <v>1701.3</v>
      </c>
      <c r="G1121" s="0" t="n">
        <v>2.25545171339564E-005</v>
      </c>
      <c r="H1121" s="0" t="n">
        <v>10.699574520503</v>
      </c>
      <c r="I1121" s="0" t="n">
        <v>0.383456062806975</v>
      </c>
      <c r="T1121" s="0" t="n">
        <v>14.1432</v>
      </c>
      <c r="U1121" s="0" t="n">
        <v>0.7954</v>
      </c>
      <c r="Y1121" s="0" t="n">
        <v>11.0729534437122</v>
      </c>
      <c r="Z1121" s="0" t="n">
        <v>0.373378923209218</v>
      </c>
    </row>
    <row r="1122" customFormat="false" ht="12.75" hidden="false" customHeight="false" outlineLevel="0" collapsed="false">
      <c r="B1122" s="0" t="n">
        <v>29.435</v>
      </c>
      <c r="C1122" s="0" t="n">
        <v>0.038372</v>
      </c>
      <c r="D1122" s="0" t="n">
        <v>1699.6</v>
      </c>
      <c r="E1122" s="0" t="n">
        <v>27.935</v>
      </c>
      <c r="F1122" s="0" t="n">
        <v>1699.4</v>
      </c>
      <c r="G1122" s="0" t="n">
        <v>2.25797340237731E-005</v>
      </c>
      <c r="H1122" s="0" t="n">
        <v>10.6984571034549</v>
      </c>
      <c r="I1122" s="0" t="n">
        <v>0.382976806996774</v>
      </c>
      <c r="T1122" s="0" t="n">
        <v>14.1396</v>
      </c>
      <c r="U1122" s="0" t="n">
        <v>0.7954</v>
      </c>
      <c r="Y1122" s="0" t="n">
        <v>11.0788538070323</v>
      </c>
      <c r="Z1122" s="0" t="n">
        <v>0.380396703577409</v>
      </c>
    </row>
    <row r="1123" customFormat="false" ht="12.75" hidden="false" customHeight="false" outlineLevel="0" collapsed="false">
      <c r="B1123" s="0" t="n">
        <v>29.457</v>
      </c>
      <c r="C1123" s="0" t="n">
        <v>0.038372</v>
      </c>
      <c r="D1123" s="0" t="n">
        <v>1697.6</v>
      </c>
      <c r="E1123" s="0" t="n">
        <v>27.957</v>
      </c>
      <c r="F1123" s="0" t="n">
        <v>1697.4</v>
      </c>
      <c r="G1123" s="0" t="n">
        <v>2.26063391068693E-005</v>
      </c>
      <c r="H1123" s="0" t="n">
        <v>10.6972795244953</v>
      </c>
      <c r="I1123" s="0" t="n">
        <v>0.382633312747982</v>
      </c>
      <c r="T1123" s="0" t="n">
        <v>14.1372</v>
      </c>
      <c r="U1123" s="0" t="n">
        <v>0.7954</v>
      </c>
      <c r="Y1123" s="0" t="n">
        <v>11.0829103068148</v>
      </c>
      <c r="Z1123" s="0" t="n">
        <v>0.385630782319501</v>
      </c>
    </row>
    <row r="1124" customFormat="false" ht="12.75" hidden="false" customHeight="false" outlineLevel="0" collapsed="false">
      <c r="B1124" s="0" t="n">
        <v>29.467</v>
      </c>
      <c r="C1124" s="0" t="n">
        <v>0.038372</v>
      </c>
      <c r="D1124" s="0" t="n">
        <v>1699.6</v>
      </c>
      <c r="E1124" s="0" t="n">
        <v>27.967</v>
      </c>
      <c r="F1124" s="0" t="n">
        <v>1699.4</v>
      </c>
      <c r="G1124" s="0" t="n">
        <v>2.25797340237731E-005</v>
      </c>
      <c r="H1124" s="0" t="n">
        <v>10.6984571034549</v>
      </c>
      <c r="I1124" s="0" t="n">
        <v>0.382538602762359</v>
      </c>
      <c r="T1124" s="0" t="n">
        <v>14.1236</v>
      </c>
      <c r="U1124" s="0" t="n">
        <v>0.7954</v>
      </c>
      <c r="Y1124" s="0" t="n">
        <v>11.0847541703524</v>
      </c>
      <c r="Z1124" s="0" t="n">
        <v>0.386297066897468</v>
      </c>
    </row>
    <row r="1125" customFormat="false" ht="12.75" hidden="false" customHeight="false" outlineLevel="0" collapsed="false">
      <c r="B1125" s="0" t="n">
        <v>29.5</v>
      </c>
      <c r="C1125" s="0" t="n">
        <v>0.038372</v>
      </c>
      <c r="D1125" s="0" t="n">
        <v>1699.6</v>
      </c>
      <c r="E1125" s="0" t="n">
        <v>28</v>
      </c>
      <c r="F1125" s="0" t="n">
        <v>1699.4</v>
      </c>
      <c r="G1125" s="0" t="n">
        <v>2.25797340237731E-005</v>
      </c>
      <c r="H1125" s="0" t="n">
        <v>10.6984571034549</v>
      </c>
      <c r="I1125" s="0" t="n">
        <v>0.382087753694817</v>
      </c>
      <c r="T1125" s="0" t="n">
        <v>14.0876</v>
      </c>
      <c r="U1125" s="0" t="n">
        <v>0.7978</v>
      </c>
      <c r="Y1125" s="0" t="n">
        <v>11.0908389200262</v>
      </c>
      <c r="Z1125" s="0" t="n">
        <v>0.392381816571275</v>
      </c>
    </row>
    <row r="1126" customFormat="false" ht="12.75" hidden="false" customHeight="false" outlineLevel="0" collapsed="false">
      <c r="B1126" s="0" t="n">
        <v>29.521</v>
      </c>
      <c r="C1126" s="0" t="n">
        <v>0.038372</v>
      </c>
      <c r="D1126" s="0" t="n">
        <v>1697.6</v>
      </c>
      <c r="E1126" s="0" t="n">
        <v>28.021</v>
      </c>
      <c r="F1126" s="0" t="n">
        <v>1697.4</v>
      </c>
      <c r="G1126" s="0" t="n">
        <v>2.26063391068693E-005</v>
      </c>
      <c r="H1126" s="0" t="n">
        <v>10.6972795244953</v>
      </c>
      <c r="I1126" s="0" t="n">
        <v>0.381759377770077</v>
      </c>
      <c r="T1126" s="0" t="n">
        <v>14.0531</v>
      </c>
      <c r="U1126" s="0" t="n">
        <v>0.7978</v>
      </c>
      <c r="Y1126" s="0" t="n">
        <v>11.094711033455</v>
      </c>
      <c r="Z1126" s="0" t="n">
        <v>0.397431508959615</v>
      </c>
    </row>
    <row r="1127" customFormat="false" ht="12.75" hidden="false" customHeight="false" outlineLevel="0" collapsed="false">
      <c r="B1127" s="0" t="n">
        <v>29.543</v>
      </c>
      <c r="C1127" s="0" t="n">
        <v>0.038372</v>
      </c>
      <c r="D1127" s="0" t="n">
        <v>1697.6</v>
      </c>
      <c r="E1127" s="0" t="n">
        <v>28.043</v>
      </c>
      <c r="F1127" s="0" t="n">
        <v>1697.4</v>
      </c>
      <c r="G1127" s="0" t="n">
        <v>2.26063391068693E-005</v>
      </c>
      <c r="H1127" s="0" t="n">
        <v>10.6972795244953</v>
      </c>
      <c r="I1127" s="0" t="n">
        <v>0.381459883910257</v>
      </c>
      <c r="T1127" s="0" t="n">
        <v>14.0162</v>
      </c>
      <c r="U1127" s="0" t="n">
        <v>0.7954</v>
      </c>
      <c r="Y1127" s="0" t="n">
        <v>11.0987675332375</v>
      </c>
      <c r="Z1127" s="0" t="n">
        <v>0.401488008742154</v>
      </c>
    </row>
    <row r="1128" customFormat="false" ht="12.75" hidden="false" customHeight="false" outlineLevel="0" collapsed="false">
      <c r="B1128" s="0" t="n">
        <v>29.563</v>
      </c>
      <c r="C1128" s="0" t="n">
        <v>0.038372</v>
      </c>
      <c r="D1128" s="0" t="n">
        <v>1697.6</v>
      </c>
      <c r="E1128" s="0" t="n">
        <v>28.063</v>
      </c>
      <c r="F1128" s="0" t="n">
        <v>1697.4</v>
      </c>
      <c r="G1128" s="0" t="n">
        <v>2.26063391068693E-005</v>
      </c>
      <c r="H1128" s="0" t="n">
        <v>10.6972795244953</v>
      </c>
      <c r="I1128" s="0" t="n">
        <v>0.381188024248845</v>
      </c>
      <c r="T1128" s="0" t="n">
        <v>13.9959</v>
      </c>
      <c r="U1128" s="0" t="n">
        <v>0.7978</v>
      </c>
      <c r="Y1128" s="0" t="n">
        <v>11.1024552603125</v>
      </c>
      <c r="Z1128" s="0" t="n">
        <v>0.40517573581719</v>
      </c>
    </row>
    <row r="1129" customFormat="false" ht="12.75" hidden="false" customHeight="false" outlineLevel="0" collapsed="false">
      <c r="B1129" s="0" t="n">
        <v>29.597</v>
      </c>
      <c r="C1129" s="0" t="n">
        <v>0.038372</v>
      </c>
      <c r="D1129" s="0" t="n">
        <v>1697.6</v>
      </c>
      <c r="E1129" s="0" t="n">
        <v>28.097</v>
      </c>
      <c r="F1129" s="0" t="n">
        <v>1697.4</v>
      </c>
      <c r="G1129" s="0" t="n">
        <v>2.26063391068693E-005</v>
      </c>
      <c r="H1129" s="0" t="n">
        <v>10.6972795244953</v>
      </c>
      <c r="I1129" s="0" t="n">
        <v>0.380726751058666</v>
      </c>
      <c r="T1129" s="0" t="n">
        <v>13.9993</v>
      </c>
      <c r="U1129" s="0" t="n">
        <v>0.7978</v>
      </c>
      <c r="Y1129" s="0" t="n">
        <v>11.1087243963401</v>
      </c>
      <c r="Z1129" s="0" t="n">
        <v>0.411444871844752</v>
      </c>
    </row>
    <row r="1130" customFormat="false" ht="12.75" hidden="false" customHeight="false" outlineLevel="0" collapsed="false">
      <c r="B1130" s="0" t="n">
        <v>29.607</v>
      </c>
      <c r="C1130" s="0" t="n">
        <v>0.038372</v>
      </c>
      <c r="D1130" s="0" t="n">
        <v>1697.6</v>
      </c>
      <c r="E1130" s="0" t="n">
        <v>28.107</v>
      </c>
      <c r="F1130" s="0" t="n">
        <v>1697.4</v>
      </c>
      <c r="G1130" s="0" t="n">
        <v>2.26063391068693E-005</v>
      </c>
      <c r="H1130" s="0" t="n">
        <v>10.6972795244953</v>
      </c>
      <c r="I1130" s="0" t="n">
        <v>0.380591294855208</v>
      </c>
      <c r="T1130" s="0" t="n">
        <v>14.0028</v>
      </c>
      <c r="U1130" s="0" t="n">
        <v>0.7978</v>
      </c>
      <c r="Y1130" s="0" t="n">
        <v>11.1105682598776</v>
      </c>
      <c r="Z1130" s="0" t="n">
        <v>0.413288735382269</v>
      </c>
    </row>
    <row r="1131" customFormat="false" ht="12.75" hidden="false" customHeight="false" outlineLevel="0" collapsed="false">
      <c r="B1131" s="0" t="n">
        <v>29.629</v>
      </c>
      <c r="C1131" s="0" t="n">
        <v>0.038372</v>
      </c>
      <c r="D1131" s="0" t="n">
        <v>1695.6</v>
      </c>
      <c r="E1131" s="0" t="n">
        <v>28.129</v>
      </c>
      <c r="F1131" s="0" t="n">
        <v>1695.4</v>
      </c>
      <c r="G1131" s="0" t="n">
        <v>2.26330069600094E-005</v>
      </c>
      <c r="H1131" s="0" t="n">
        <v>10.6961005572085</v>
      </c>
      <c r="I1131" s="0" t="n">
        <v>0.38025171734539</v>
      </c>
      <c r="T1131" s="0" t="n">
        <v>13.9885</v>
      </c>
      <c r="U1131" s="0" t="n">
        <v>0.7978</v>
      </c>
      <c r="Y1131" s="0" t="n">
        <v>11.1146247596601</v>
      </c>
      <c r="Z1131" s="0" t="n">
        <v>0.418524202451678</v>
      </c>
    </row>
    <row r="1132" customFormat="false" ht="12.75" hidden="false" customHeight="false" outlineLevel="0" collapsed="false">
      <c r="B1132" s="0" t="n">
        <v>29.661</v>
      </c>
      <c r="C1132" s="0" t="n">
        <v>0.038372</v>
      </c>
      <c r="D1132" s="0" t="n">
        <v>1695.6</v>
      </c>
      <c r="E1132" s="0" t="n">
        <v>28.161</v>
      </c>
      <c r="F1132" s="0" t="n">
        <v>1695.4</v>
      </c>
      <c r="G1132" s="0" t="n">
        <v>2.26330069600094E-005</v>
      </c>
      <c r="H1132" s="0" t="n">
        <v>10.6961005572085</v>
      </c>
      <c r="I1132" s="0" t="n">
        <v>0.379819628465199</v>
      </c>
      <c r="T1132" s="0" t="n">
        <v>13.974</v>
      </c>
      <c r="U1132" s="0" t="n">
        <v>0.8002</v>
      </c>
      <c r="Y1132" s="0" t="n">
        <v>11.1205251229802</v>
      </c>
      <c r="Z1132" s="0" t="n">
        <v>0.424424565771737</v>
      </c>
    </row>
    <row r="1133" customFormat="false" ht="12.75" hidden="false" customHeight="false" outlineLevel="0" collapsed="false">
      <c r="B1133" s="0" t="n">
        <v>29.693</v>
      </c>
      <c r="C1133" s="0" t="n">
        <v>0.038372</v>
      </c>
      <c r="D1133" s="0" t="n">
        <v>1693.6</v>
      </c>
      <c r="E1133" s="0" t="n">
        <v>28.193</v>
      </c>
      <c r="F1133" s="0" t="n">
        <v>1693.4</v>
      </c>
      <c r="G1133" s="0" t="n">
        <v>2.26597378055982E-005</v>
      </c>
      <c r="H1133" s="0" t="n">
        <v>10.6949201983168</v>
      </c>
      <c r="I1133" s="0" t="n">
        <v>0.379346653364907</v>
      </c>
      <c r="T1133" s="0" t="n">
        <v>13.9783</v>
      </c>
      <c r="U1133" s="0" t="n">
        <v>0.8002</v>
      </c>
      <c r="Y1133" s="0" t="n">
        <v>11.1264254863003</v>
      </c>
      <c r="Z1133" s="0" t="n">
        <v>0.431505287983432</v>
      </c>
    </row>
    <row r="1134" customFormat="false" ht="12.75" hidden="false" customHeight="false" outlineLevel="0" collapsed="false">
      <c r="B1134" s="0" t="n">
        <v>29.693</v>
      </c>
      <c r="C1134" s="0" t="n">
        <v>0.038372</v>
      </c>
      <c r="D1134" s="0" t="n">
        <v>1693.6</v>
      </c>
      <c r="E1134" s="0" t="n">
        <v>28.193</v>
      </c>
      <c r="F1134" s="0" t="n">
        <v>1693.4</v>
      </c>
      <c r="G1134" s="0" t="n">
        <v>2.26597378055982E-005</v>
      </c>
      <c r="H1134" s="0" t="n">
        <v>10.6949201983168</v>
      </c>
      <c r="I1134" s="0" t="n">
        <v>0.379346653364907</v>
      </c>
      <c r="T1134" s="0" t="n">
        <v>13.9823</v>
      </c>
      <c r="U1134" s="0" t="n">
        <v>0.8002</v>
      </c>
      <c r="Y1134" s="0" t="n">
        <v>11.1264254863003</v>
      </c>
      <c r="Z1134" s="0" t="n">
        <v>0.431505287983432</v>
      </c>
    </row>
    <row r="1135" customFormat="false" ht="12.75" hidden="false" customHeight="false" outlineLevel="0" collapsed="false">
      <c r="B1135" s="0" t="n">
        <v>29.735</v>
      </c>
      <c r="C1135" s="0" t="n">
        <v>0.038372</v>
      </c>
      <c r="D1135" s="0" t="n">
        <v>1693.6</v>
      </c>
      <c r="E1135" s="0" t="n">
        <v>28.235</v>
      </c>
      <c r="F1135" s="0" t="n">
        <v>1693.4</v>
      </c>
      <c r="G1135" s="0" t="n">
        <v>2.26597378055982E-005</v>
      </c>
      <c r="H1135" s="0" t="n">
        <v>10.6949201983168</v>
      </c>
      <c r="I1135" s="0" t="n">
        <v>0.378782369340068</v>
      </c>
      <c r="T1135" s="0" t="n">
        <v>13.9596</v>
      </c>
      <c r="U1135" s="0" t="n">
        <v>0.8002</v>
      </c>
      <c r="Y1135" s="0" t="n">
        <v>11.1341697131578</v>
      </c>
      <c r="Z1135" s="0" t="n">
        <v>0.439249514841007</v>
      </c>
    </row>
    <row r="1136" customFormat="false" ht="12.75" hidden="false" customHeight="false" outlineLevel="0" collapsed="false">
      <c r="B1136" s="0" t="n">
        <v>29.747</v>
      </c>
      <c r="C1136" s="0" t="n">
        <v>0.038372</v>
      </c>
      <c r="D1136" s="0" t="n">
        <v>1693.6</v>
      </c>
      <c r="E1136" s="0" t="n">
        <v>28.247</v>
      </c>
      <c r="F1136" s="0" t="n">
        <v>1693.4</v>
      </c>
      <c r="G1136" s="0" t="n">
        <v>2.26597378055982E-005</v>
      </c>
      <c r="H1136" s="0" t="n">
        <v>10.6949201983168</v>
      </c>
      <c r="I1136" s="0" t="n">
        <v>0.378621453546105</v>
      </c>
      <c r="T1136" s="0" t="n">
        <v>13.929</v>
      </c>
      <c r="U1136" s="0" t="n">
        <v>0.8002</v>
      </c>
      <c r="Y1136" s="0" t="n">
        <v>11.1363823494029</v>
      </c>
      <c r="Z1136" s="0" t="n">
        <v>0.441462151086029</v>
      </c>
    </row>
    <row r="1137" customFormat="false" ht="12.75" hidden="false" customHeight="false" outlineLevel="0" collapsed="false">
      <c r="B1137" s="0" t="n">
        <v>29.779</v>
      </c>
      <c r="C1137" s="0" t="n">
        <v>0.038372</v>
      </c>
      <c r="D1137" s="0" t="n">
        <v>1693.6</v>
      </c>
      <c r="E1137" s="0" t="n">
        <v>28.279</v>
      </c>
      <c r="F1137" s="0" t="n">
        <v>1693.4</v>
      </c>
      <c r="G1137" s="0" t="n">
        <v>2.26597378055982E-005</v>
      </c>
      <c r="H1137" s="0" t="n">
        <v>10.6949201983168</v>
      </c>
      <c r="I1137" s="0" t="n">
        <v>0.378193012423241</v>
      </c>
      <c r="T1137" s="0" t="n">
        <v>13.9198</v>
      </c>
      <c r="U1137" s="0" t="n">
        <v>0.8026</v>
      </c>
      <c r="Y1137" s="0" t="n">
        <v>11.1422827127229</v>
      </c>
      <c r="Z1137" s="0" t="n">
        <v>0.447362514406086</v>
      </c>
    </row>
    <row r="1138" customFormat="false" ht="12.75" hidden="false" customHeight="false" outlineLevel="0" collapsed="false">
      <c r="B1138" s="0" t="n">
        <v>29.8</v>
      </c>
      <c r="C1138" s="0" t="n">
        <v>0.038372</v>
      </c>
      <c r="D1138" s="0" t="n">
        <v>1693.6</v>
      </c>
      <c r="E1138" s="0" t="n">
        <v>28.3</v>
      </c>
      <c r="F1138" s="0" t="n">
        <v>1693.4</v>
      </c>
      <c r="G1138" s="0" t="n">
        <v>2.26597378055982E-005</v>
      </c>
      <c r="H1138" s="0" t="n">
        <v>10.6949201983168</v>
      </c>
      <c r="I1138" s="0" t="n">
        <v>0.377912374498828</v>
      </c>
      <c r="T1138" s="0" t="n">
        <v>13.9098</v>
      </c>
      <c r="U1138" s="0" t="n">
        <v>0.8026</v>
      </c>
      <c r="Y1138" s="0" t="n">
        <v>11.1461548261517</v>
      </c>
      <c r="Z1138" s="0" t="n">
        <v>0.451234627834873</v>
      </c>
    </row>
    <row r="1139" customFormat="false" ht="12.75" hidden="false" customHeight="false" outlineLevel="0" collapsed="false">
      <c r="B1139" s="0" t="n">
        <v>29.821</v>
      </c>
      <c r="C1139" s="0" t="n">
        <v>0.038372</v>
      </c>
      <c r="D1139" s="0" t="n">
        <v>1691.6</v>
      </c>
      <c r="E1139" s="0" t="n">
        <v>28.321</v>
      </c>
      <c r="F1139" s="0" t="n">
        <v>1691.4</v>
      </c>
      <c r="G1139" s="0" t="n">
        <v>2.26865318670924E-005</v>
      </c>
      <c r="H1139" s="0" t="n">
        <v>10.6937384445313</v>
      </c>
      <c r="I1139" s="0" t="n">
        <v>0.377590425639326</v>
      </c>
      <c r="T1139" s="0" t="n">
        <v>13.8852</v>
      </c>
      <c r="U1139" s="0" t="n">
        <v>0.8026</v>
      </c>
      <c r="Y1139" s="0" t="n">
        <v>11.1500269395805</v>
      </c>
      <c r="Z1139" s="0" t="n">
        <v>0.456288495049142</v>
      </c>
    </row>
    <row r="1140" customFormat="false" ht="12.75" hidden="false" customHeight="false" outlineLevel="0" collapsed="false">
      <c r="B1140" s="0" t="n">
        <v>29.833</v>
      </c>
      <c r="C1140" s="0" t="n">
        <v>0.038372</v>
      </c>
      <c r="D1140" s="0" t="n">
        <v>1691.6</v>
      </c>
      <c r="E1140" s="0" t="n">
        <v>28.333</v>
      </c>
      <c r="F1140" s="0" t="n">
        <v>1691.4</v>
      </c>
      <c r="G1140" s="0" t="n">
        <v>2.26865318670924E-005</v>
      </c>
      <c r="H1140" s="0" t="n">
        <v>10.6937384445313</v>
      </c>
      <c r="I1140" s="0" t="n">
        <v>0.377430503107025</v>
      </c>
      <c r="T1140" s="0" t="n">
        <v>13.8576</v>
      </c>
      <c r="U1140" s="0" t="n">
        <v>0.8026</v>
      </c>
      <c r="Y1140" s="0" t="n">
        <v>11.1522395758255</v>
      </c>
      <c r="Z1140" s="0" t="n">
        <v>0.458501131294163</v>
      </c>
    </row>
    <row r="1141" customFormat="false" ht="12.75" hidden="false" customHeight="false" outlineLevel="0" collapsed="false">
      <c r="B1141" s="0" t="n">
        <v>29.886</v>
      </c>
      <c r="C1141" s="0" t="n">
        <v>0.038372</v>
      </c>
      <c r="D1141" s="0" t="n">
        <v>1691.6</v>
      </c>
      <c r="E1141" s="0" t="n">
        <v>28.386</v>
      </c>
      <c r="F1141" s="0" t="n">
        <v>1691.4</v>
      </c>
      <c r="G1141" s="0" t="n">
        <v>2.26865318670924E-005</v>
      </c>
      <c r="H1141" s="0" t="n">
        <v>10.6937384445313</v>
      </c>
      <c r="I1141" s="0" t="n">
        <v>0.376725795974471</v>
      </c>
      <c r="T1141" s="0" t="n">
        <v>13.8523</v>
      </c>
      <c r="U1141" s="0" t="n">
        <v>0.8026</v>
      </c>
      <c r="Y1141" s="0" t="n">
        <v>11.1620120525744</v>
      </c>
      <c r="Z1141" s="0" t="n">
        <v>0.468273608043008</v>
      </c>
    </row>
    <row r="1142" customFormat="false" ht="12.75" hidden="false" customHeight="false" outlineLevel="0" collapsed="false">
      <c r="B1142" s="0" t="n">
        <v>29.886</v>
      </c>
      <c r="C1142" s="0" t="n">
        <v>0.038372</v>
      </c>
      <c r="D1142" s="0" t="n">
        <v>1693.6</v>
      </c>
      <c r="E1142" s="0" t="n">
        <v>28.386</v>
      </c>
      <c r="F1142" s="0" t="n">
        <v>1693.4</v>
      </c>
      <c r="G1142" s="0" t="n">
        <v>2.26597378055982E-005</v>
      </c>
      <c r="H1142" s="0" t="n">
        <v>10.6949201983168</v>
      </c>
      <c r="I1142" s="0" t="n">
        <v>0.376767427545862</v>
      </c>
      <c r="T1142" s="0" t="n">
        <v>13.8492</v>
      </c>
      <c r="U1142" s="0" t="n">
        <v>0.8026</v>
      </c>
      <c r="Y1142" s="0" t="n">
        <v>11.1620120525744</v>
      </c>
      <c r="Z1142" s="0" t="n">
        <v>0.467091854257527</v>
      </c>
    </row>
    <row r="1143" customFormat="false" ht="12.75" hidden="false" customHeight="false" outlineLevel="0" collapsed="false">
      <c r="B1143" s="0" t="n">
        <v>29.929</v>
      </c>
      <c r="C1143" s="0" t="n">
        <v>0.038372</v>
      </c>
      <c r="D1143" s="0" t="n">
        <v>1693.6</v>
      </c>
      <c r="E1143" s="0" t="n">
        <v>28.429</v>
      </c>
      <c r="F1143" s="0" t="n">
        <v>1693.4</v>
      </c>
      <c r="G1143" s="0" t="n">
        <v>2.26597378055982E-005</v>
      </c>
      <c r="H1143" s="0" t="n">
        <v>10.6949201983168</v>
      </c>
      <c r="I1143" s="0" t="n">
        <v>0.376197551736495</v>
      </c>
      <c r="T1143" s="0" t="n">
        <v>13.8491</v>
      </c>
      <c r="U1143" s="0" t="n">
        <v>0.8026</v>
      </c>
      <c r="Y1143" s="0" t="n">
        <v>11.1699406657857</v>
      </c>
      <c r="Z1143" s="0" t="n">
        <v>0.475020467468854</v>
      </c>
    </row>
    <row r="1144" customFormat="false" ht="12.75" hidden="false" customHeight="false" outlineLevel="0" collapsed="false">
      <c r="B1144" s="0" t="n">
        <v>29.94</v>
      </c>
      <c r="C1144" s="0" t="n">
        <v>0.038372</v>
      </c>
      <c r="D1144" s="0" t="n">
        <v>1691.6</v>
      </c>
      <c r="E1144" s="0" t="n">
        <v>28.44</v>
      </c>
      <c r="F1144" s="0" t="n">
        <v>1691.4</v>
      </c>
      <c r="G1144" s="0" t="n">
        <v>2.26865318670924E-005</v>
      </c>
      <c r="H1144" s="0" t="n">
        <v>10.6937384445313</v>
      </c>
      <c r="I1144" s="0" t="n">
        <v>0.376010493830216</v>
      </c>
      <c r="T1144" s="0" t="n">
        <v>13.8592</v>
      </c>
      <c r="U1144" s="0" t="n">
        <v>0.8026</v>
      </c>
      <c r="Y1144" s="0" t="n">
        <v>11.1719689156769</v>
      </c>
      <c r="Z1144" s="0" t="n">
        <v>0.478230471145604</v>
      </c>
    </row>
    <row r="1145" customFormat="false" ht="12.75" hidden="false" customHeight="false" outlineLevel="0" collapsed="false">
      <c r="B1145" s="0" t="n">
        <v>29.962</v>
      </c>
      <c r="C1145" s="0" t="n">
        <v>0.038372</v>
      </c>
      <c r="D1145" s="0" t="n">
        <v>1691.6</v>
      </c>
      <c r="E1145" s="0" t="n">
        <v>28.462</v>
      </c>
      <c r="F1145" s="0" t="n">
        <v>1691.4</v>
      </c>
      <c r="G1145" s="0" t="n">
        <v>2.26865318670924E-005</v>
      </c>
      <c r="H1145" s="0" t="n">
        <v>10.6937384445313</v>
      </c>
      <c r="I1145" s="0" t="n">
        <v>0.375719852594032</v>
      </c>
      <c r="T1145" s="0" t="n">
        <v>13.8666</v>
      </c>
      <c r="U1145" s="0" t="n">
        <v>0.8026</v>
      </c>
      <c r="Y1145" s="0" t="n">
        <v>11.1760254154595</v>
      </c>
      <c r="Z1145" s="0" t="n">
        <v>0.482286970928143</v>
      </c>
    </row>
    <row r="1146" customFormat="false" ht="12.75" hidden="false" customHeight="false" outlineLevel="0" collapsed="false">
      <c r="B1146" s="0" t="n">
        <v>30.004</v>
      </c>
      <c r="C1146" s="0" t="n">
        <v>0.038372</v>
      </c>
      <c r="D1146" s="0" t="n">
        <v>1691.6</v>
      </c>
      <c r="E1146" s="0" t="n">
        <v>28.504</v>
      </c>
      <c r="F1146" s="0" t="n">
        <v>1691.4</v>
      </c>
      <c r="G1146" s="0" t="n">
        <v>2.26865318670924E-005</v>
      </c>
      <c r="H1146" s="0" t="n">
        <v>10.6937384445313</v>
      </c>
      <c r="I1146" s="0" t="n">
        <v>0.375166237879994</v>
      </c>
      <c r="T1146" s="0" t="n">
        <v>13.8711</v>
      </c>
      <c r="U1146" s="0" t="n">
        <v>0.8026</v>
      </c>
      <c r="Y1146" s="0" t="n">
        <v>11.1837696423171</v>
      </c>
      <c r="Z1146" s="0" t="n">
        <v>0.490031197785719</v>
      </c>
    </row>
    <row r="1147" customFormat="false" ht="12.75" hidden="false" customHeight="false" outlineLevel="0" collapsed="false">
      <c r="B1147" s="0" t="n">
        <v>30.014</v>
      </c>
      <c r="C1147" s="0" t="n">
        <v>0.038372</v>
      </c>
      <c r="D1147" s="0" t="n">
        <v>1693.6</v>
      </c>
      <c r="E1147" s="0" t="n">
        <v>28.514</v>
      </c>
      <c r="F1147" s="0" t="n">
        <v>1693.4</v>
      </c>
      <c r="G1147" s="0" t="n">
        <v>2.26597378055982E-005</v>
      </c>
      <c r="H1147" s="0" t="n">
        <v>10.6949201983168</v>
      </c>
      <c r="I1147" s="0" t="n">
        <v>0.375076109922032</v>
      </c>
      <c r="T1147" s="0" t="n">
        <v>13.8664</v>
      </c>
      <c r="U1147" s="0" t="n">
        <v>0.8026</v>
      </c>
      <c r="Y1147" s="0" t="n">
        <v>11.1856135058546</v>
      </c>
      <c r="Z1147" s="0" t="n">
        <v>0.490693307537756</v>
      </c>
    </row>
    <row r="1148" customFormat="false" ht="12.75" hidden="false" customHeight="false" outlineLevel="0" collapsed="false">
      <c r="B1148" s="0" t="n">
        <v>30.048</v>
      </c>
      <c r="C1148" s="0" t="n">
        <v>0.038372</v>
      </c>
      <c r="D1148" s="0" t="n">
        <v>1693.6</v>
      </c>
      <c r="E1148" s="0" t="n">
        <v>28.548</v>
      </c>
      <c r="F1148" s="0" t="n">
        <v>1693.4</v>
      </c>
      <c r="G1148" s="0" t="n">
        <v>2.26597378055982E-005</v>
      </c>
      <c r="H1148" s="0" t="n">
        <v>10.6949201983168</v>
      </c>
      <c r="I1148" s="0" t="n">
        <v>0.374629403051591</v>
      </c>
      <c r="T1148" s="0" t="n">
        <v>13.8678</v>
      </c>
      <c r="U1148" s="0" t="n">
        <v>0.8026</v>
      </c>
      <c r="Y1148" s="0" t="n">
        <v>11.1918826418821</v>
      </c>
      <c r="Z1148" s="0" t="n">
        <v>0.496962443565316</v>
      </c>
    </row>
    <row r="1149" customFormat="false" ht="12.75" hidden="false" customHeight="false" outlineLevel="0" collapsed="false">
      <c r="B1149" s="0" t="n">
        <v>30.07</v>
      </c>
      <c r="C1149" s="0" t="n">
        <v>0.038372</v>
      </c>
      <c r="D1149" s="0" t="n">
        <v>1693.6</v>
      </c>
      <c r="E1149" s="0" t="n">
        <v>28.57</v>
      </c>
      <c r="F1149" s="0" t="n">
        <v>1693.4</v>
      </c>
      <c r="G1149" s="0" t="n">
        <v>2.26597378055982E-005</v>
      </c>
      <c r="H1149" s="0" t="n">
        <v>10.6949201983168</v>
      </c>
      <c r="I1149" s="0" t="n">
        <v>0.374340923987288</v>
      </c>
      <c r="T1149" s="0" t="n">
        <v>13.8787</v>
      </c>
      <c r="U1149" s="0" t="n">
        <v>0.8026</v>
      </c>
      <c r="Y1149" s="0" t="n">
        <v>11.1959391416647</v>
      </c>
      <c r="Z1149" s="0" t="n">
        <v>0.501018943347855</v>
      </c>
    </row>
    <row r="1150" customFormat="false" ht="12.75" hidden="false" customHeight="false" outlineLevel="0" collapsed="false">
      <c r="B1150" s="0" t="n">
        <v>30.09</v>
      </c>
      <c r="C1150" s="0" t="n">
        <v>0.038372</v>
      </c>
      <c r="D1150" s="0" t="n">
        <v>1693.6</v>
      </c>
      <c r="E1150" s="0" t="n">
        <v>28.59</v>
      </c>
      <c r="F1150" s="0" t="n">
        <v>1693.4</v>
      </c>
      <c r="G1150" s="0" t="n">
        <v>2.26597378055982E-005</v>
      </c>
      <c r="H1150" s="0" t="n">
        <v>10.6949201983168</v>
      </c>
      <c r="I1150" s="0" t="n">
        <v>0.374079055554978</v>
      </c>
      <c r="T1150" s="0" t="n">
        <v>13.8926</v>
      </c>
      <c r="U1150" s="0" t="n">
        <v>0.8026</v>
      </c>
      <c r="Y1150" s="0" t="n">
        <v>11.1996268687397</v>
      </c>
      <c r="Z1150" s="0" t="n">
        <v>0.504706670422891</v>
      </c>
    </row>
    <row r="1151" customFormat="false" ht="12.75" hidden="false" customHeight="false" outlineLevel="0" collapsed="false">
      <c r="B1151" s="0" t="n">
        <v>30.122</v>
      </c>
      <c r="C1151" s="0" t="n">
        <v>0.038372</v>
      </c>
      <c r="D1151" s="0" t="n">
        <v>1695.6</v>
      </c>
      <c r="E1151" s="0" t="n">
        <v>28.622</v>
      </c>
      <c r="F1151" s="0" t="n">
        <v>1695.4</v>
      </c>
      <c r="G1151" s="0" t="n">
        <v>2.26330069600094E-005</v>
      </c>
      <c r="H1151" s="0" t="n">
        <v>10.6961005572085</v>
      </c>
      <c r="I1151" s="0" t="n">
        <v>0.373702066843982</v>
      </c>
      <c r="T1151" s="0" t="n">
        <v>13.8818</v>
      </c>
      <c r="U1151" s="0" t="n">
        <v>0.8026</v>
      </c>
      <c r="Y1151" s="0" t="n">
        <v>11.2055272320598</v>
      </c>
      <c r="Z1151" s="0" t="n">
        <v>0.509426674851309</v>
      </c>
    </row>
    <row r="1152" customFormat="false" ht="12.75" hidden="false" customHeight="false" outlineLevel="0" collapsed="false">
      <c r="B1152" s="0" t="n">
        <v>30.144</v>
      </c>
      <c r="C1152" s="0" t="n">
        <v>0.038372</v>
      </c>
      <c r="D1152" s="0" t="n">
        <v>1695.6</v>
      </c>
      <c r="E1152" s="0" t="n">
        <v>28.644</v>
      </c>
      <c r="F1152" s="0" t="n">
        <v>1695.4</v>
      </c>
      <c r="G1152" s="0" t="n">
        <v>2.26330069600094E-005</v>
      </c>
      <c r="H1152" s="0" t="n">
        <v>10.6961005572085</v>
      </c>
      <c r="I1152" s="0" t="n">
        <v>0.373415045287267</v>
      </c>
      <c r="T1152" s="0" t="n">
        <v>13.8379</v>
      </c>
      <c r="U1152" s="0" t="n">
        <v>0.8026</v>
      </c>
      <c r="Y1152" s="0" t="n">
        <v>11.2095837318423</v>
      </c>
      <c r="Z1152" s="0" t="n">
        <v>0.513483174633848</v>
      </c>
    </row>
    <row r="1153" customFormat="false" ht="12.75" hidden="false" customHeight="false" outlineLevel="0" collapsed="false">
      <c r="B1153" s="0" t="n">
        <v>30.164</v>
      </c>
      <c r="C1153" s="0" t="n">
        <v>0.038372</v>
      </c>
      <c r="D1153" s="0" t="n">
        <v>1693.6</v>
      </c>
      <c r="E1153" s="0" t="n">
        <v>28.664</v>
      </c>
      <c r="F1153" s="0" t="n">
        <v>1693.4</v>
      </c>
      <c r="G1153" s="0" t="n">
        <v>2.26597378055982E-005</v>
      </c>
      <c r="H1153" s="0" t="n">
        <v>10.6949201983168</v>
      </c>
      <c r="I1153" s="0" t="n">
        <v>0.373113319784985</v>
      </c>
      <c r="T1153" s="0" t="n">
        <v>13.7993</v>
      </c>
      <c r="U1153" s="0" t="n">
        <v>0.8051</v>
      </c>
      <c r="Y1153" s="0" t="n">
        <v>11.2132714589173</v>
      </c>
      <c r="Z1153" s="0" t="n">
        <v>0.518351260600523</v>
      </c>
    </row>
    <row r="1154" customFormat="false" ht="12.75" hidden="false" customHeight="false" outlineLevel="0" collapsed="false">
      <c r="B1154" s="0" t="n">
        <v>30.198</v>
      </c>
      <c r="C1154" s="0" t="n">
        <v>0.038372</v>
      </c>
      <c r="D1154" s="0" t="n">
        <v>1691.6</v>
      </c>
      <c r="E1154" s="0" t="n">
        <v>28.698</v>
      </c>
      <c r="F1154" s="0" t="n">
        <v>1691.4</v>
      </c>
      <c r="G1154" s="0" t="n">
        <v>2.26865318670924E-005</v>
      </c>
      <c r="H1154" s="0" t="n">
        <v>10.6937384445313</v>
      </c>
      <c r="I1154" s="0" t="n">
        <v>0.372630094241109</v>
      </c>
      <c r="T1154" s="0" t="n">
        <v>13.7841</v>
      </c>
      <c r="U1154" s="0" t="n">
        <v>0.8051</v>
      </c>
      <c r="Y1154" s="0" t="n">
        <v>11.2195405949449</v>
      </c>
      <c r="Z1154" s="0" t="n">
        <v>0.525802150413565</v>
      </c>
    </row>
    <row r="1155" customFormat="false" ht="12.75" hidden="false" customHeight="false" outlineLevel="0" collapsed="false">
      <c r="B1155" s="0" t="n">
        <v>30.23</v>
      </c>
      <c r="C1155" s="0" t="n">
        <v>0.038372</v>
      </c>
      <c r="D1155" s="0" t="n">
        <v>1691.6</v>
      </c>
      <c r="E1155" s="0" t="n">
        <v>28.73</v>
      </c>
      <c r="F1155" s="0" t="n">
        <v>1691.4</v>
      </c>
      <c r="G1155" s="0" t="n">
        <v>2.26865318670924E-005</v>
      </c>
      <c r="H1155" s="0" t="n">
        <v>10.6937384445313</v>
      </c>
      <c r="I1155" s="0" t="n">
        <v>0.372215052019887</v>
      </c>
      <c r="T1155" s="0" t="n">
        <v>13.749</v>
      </c>
      <c r="U1155" s="0" t="n">
        <v>0.8051</v>
      </c>
      <c r="Y1155" s="0" t="n">
        <v>11.225440958265</v>
      </c>
      <c r="Z1155" s="0" t="n">
        <v>0.531702513733622</v>
      </c>
    </row>
    <row r="1156" customFormat="false" ht="12.75" hidden="false" customHeight="false" outlineLevel="0" collapsed="false">
      <c r="B1156" s="0" t="n">
        <v>30.24</v>
      </c>
      <c r="C1156" s="0" t="n">
        <v>0.038372</v>
      </c>
      <c r="D1156" s="0" t="n">
        <v>1689.6</v>
      </c>
      <c r="E1156" s="0" t="n">
        <v>28.74</v>
      </c>
      <c r="F1156" s="0" t="n">
        <v>1689.4</v>
      </c>
      <c r="G1156" s="0" t="n">
        <v>2.27133893690068E-005</v>
      </c>
      <c r="H1156" s="0" t="n">
        <v>10.6925552925513</v>
      </c>
      <c r="I1156" s="0" t="n">
        <v>0.372044373436022</v>
      </c>
      <c r="T1156" s="0" t="n">
        <v>13.7178</v>
      </c>
      <c r="U1156" s="0" t="n">
        <v>0.8051</v>
      </c>
      <c r="Y1156" s="0" t="n">
        <v>11.2272848218025</v>
      </c>
      <c r="Z1156" s="0" t="n">
        <v>0.534729529251198</v>
      </c>
    </row>
    <row r="1157" customFormat="false" ht="12.75" hidden="false" customHeight="false" outlineLevel="0" collapsed="false">
      <c r="B1157" s="0" t="n">
        <v>30.283</v>
      </c>
      <c r="C1157" s="0" t="n">
        <v>0.038372</v>
      </c>
      <c r="D1157" s="0" t="n">
        <v>1693.6</v>
      </c>
      <c r="E1157" s="0" t="n">
        <v>28.783</v>
      </c>
      <c r="F1157" s="0" t="n">
        <v>1693.4</v>
      </c>
      <c r="G1157" s="0" t="n">
        <v>2.26597378055982E-005</v>
      </c>
      <c r="H1157" s="0" t="n">
        <v>10.6949201983168</v>
      </c>
      <c r="I1157" s="0" t="n">
        <v>0.371570725717153</v>
      </c>
      <c r="T1157" s="0" t="n">
        <v>13.6778</v>
      </c>
      <c r="U1157" s="0" t="n">
        <v>0.8051</v>
      </c>
      <c r="Y1157" s="0" t="n">
        <v>11.2352134350138</v>
      </c>
      <c r="Z1157" s="0" t="n">
        <v>0.540293236696986</v>
      </c>
    </row>
    <row r="1158" customFormat="false" ht="12.75" hidden="false" customHeight="false" outlineLevel="0" collapsed="false">
      <c r="B1158" s="0" t="n">
        <v>30.305</v>
      </c>
      <c r="C1158" s="0" t="n">
        <v>0.038372</v>
      </c>
      <c r="D1158" s="0" t="n">
        <v>1693.6</v>
      </c>
      <c r="E1158" s="0" t="n">
        <v>28.805</v>
      </c>
      <c r="F1158" s="0" t="n">
        <v>1693.4</v>
      </c>
      <c r="G1158" s="0" t="n">
        <v>2.26597378055982E-005</v>
      </c>
      <c r="H1158" s="0" t="n">
        <v>10.6949201983168</v>
      </c>
      <c r="I1158" s="0" t="n">
        <v>0.371286936237349</v>
      </c>
      <c r="T1158" s="0" t="n">
        <v>13.6329</v>
      </c>
      <c r="U1158" s="0" t="n">
        <v>0.8051</v>
      </c>
      <c r="Y1158" s="0" t="n">
        <v>11.2392699347963</v>
      </c>
      <c r="Z1158" s="0" t="n">
        <v>0.544349736479523</v>
      </c>
    </row>
    <row r="1159" customFormat="false" ht="12.75" hidden="false" customHeight="false" outlineLevel="0" collapsed="false">
      <c r="B1159" s="0" t="n">
        <v>30.338</v>
      </c>
      <c r="C1159" s="0" t="n">
        <v>0.038372</v>
      </c>
      <c r="D1159" s="0" t="n">
        <v>1691.6</v>
      </c>
      <c r="E1159" s="0" t="n">
        <v>28.838</v>
      </c>
      <c r="F1159" s="0" t="n">
        <v>1691.4</v>
      </c>
      <c r="G1159" s="0" t="n">
        <v>2.26865318670924E-005</v>
      </c>
      <c r="H1159" s="0" t="n">
        <v>10.6937384445313</v>
      </c>
      <c r="I1159" s="0" t="n">
        <v>0.370821084837067</v>
      </c>
      <c r="T1159" s="0" t="n">
        <v>13.5882</v>
      </c>
      <c r="U1159" s="0" t="n">
        <v>0.8051</v>
      </c>
      <c r="Y1159" s="0" t="n">
        <v>11.2453546844702</v>
      </c>
      <c r="Z1159" s="0" t="n">
        <v>0.551616239938815</v>
      </c>
    </row>
    <row r="1160" customFormat="false" ht="12.75" hidden="false" customHeight="false" outlineLevel="0" collapsed="false">
      <c r="B1160" s="0" t="n">
        <v>30.348</v>
      </c>
      <c r="C1160" s="0" t="n">
        <v>0.038372</v>
      </c>
      <c r="D1160" s="0" t="n">
        <v>1693.6</v>
      </c>
      <c r="E1160" s="0" t="n">
        <v>28.848</v>
      </c>
      <c r="F1160" s="0" t="n">
        <v>1693.4</v>
      </c>
      <c r="G1160" s="0" t="n">
        <v>2.26597378055982E-005</v>
      </c>
      <c r="H1160" s="0" t="n">
        <v>10.6949201983168</v>
      </c>
      <c r="I1160" s="0" t="n">
        <v>0.370733506597228</v>
      </c>
      <c r="T1160" s="0" t="n">
        <v>13.5521</v>
      </c>
      <c r="U1160" s="0" t="n">
        <v>0.8051</v>
      </c>
      <c r="Y1160" s="0" t="n">
        <v>11.2471985480077</v>
      </c>
      <c r="Z1160" s="0" t="n">
        <v>0.55227834969085</v>
      </c>
    </row>
    <row r="1161" customFormat="false" ht="12.75" hidden="false" customHeight="false" outlineLevel="0" collapsed="false">
      <c r="B1161" s="0" t="n">
        <v>30.391</v>
      </c>
      <c r="C1161" s="0" t="n">
        <v>0.038372</v>
      </c>
      <c r="D1161" s="0" t="n">
        <v>1693.6</v>
      </c>
      <c r="E1161" s="0" t="n">
        <v>28.891</v>
      </c>
      <c r="F1161" s="0" t="n">
        <v>1693.4</v>
      </c>
      <c r="G1161" s="0" t="n">
        <v>2.26597378055982E-005</v>
      </c>
      <c r="H1161" s="0" t="n">
        <v>10.6949201983168</v>
      </c>
      <c r="I1161" s="0" t="n">
        <v>0.370181724354187</v>
      </c>
      <c r="T1161" s="0" t="n">
        <v>13.5201</v>
      </c>
      <c r="U1161" s="0" t="n">
        <v>0.8051</v>
      </c>
      <c r="Y1161" s="0" t="n">
        <v>11.255127161219</v>
      </c>
      <c r="Z1161" s="0" t="n">
        <v>0.560206962902177</v>
      </c>
    </row>
    <row r="1162" customFormat="false" ht="12.75" hidden="false" customHeight="false" outlineLevel="0" collapsed="false">
      <c r="B1162" s="0" t="n">
        <v>30.401</v>
      </c>
      <c r="C1162" s="0" t="n">
        <v>0.038372</v>
      </c>
      <c r="D1162" s="0" t="n">
        <v>1693.6</v>
      </c>
      <c r="E1162" s="0" t="n">
        <v>28.901</v>
      </c>
      <c r="F1162" s="0" t="n">
        <v>1693.4</v>
      </c>
      <c r="G1162" s="0" t="n">
        <v>2.26597378055982E-005</v>
      </c>
      <c r="H1162" s="0" t="n">
        <v>10.6949201983168</v>
      </c>
      <c r="I1162" s="0" t="n">
        <v>0.370053638224173</v>
      </c>
      <c r="T1162" s="0" t="n">
        <v>13.4931</v>
      </c>
      <c r="U1162" s="0" t="n">
        <v>0.8075</v>
      </c>
      <c r="Y1162" s="0" t="n">
        <v>11.2569710247565</v>
      </c>
      <c r="Z1162" s="0" t="n">
        <v>0.562050826439696</v>
      </c>
    </row>
    <row r="1163" customFormat="false" ht="12.75" hidden="false" customHeight="false" outlineLevel="0" collapsed="false">
      <c r="B1163" s="0" t="n">
        <v>30.433</v>
      </c>
      <c r="C1163" s="0" t="n">
        <v>0.038372</v>
      </c>
      <c r="D1163" s="0" t="n">
        <v>1691.6</v>
      </c>
      <c r="E1163" s="0" t="n">
        <v>28.933</v>
      </c>
      <c r="F1163" s="0" t="n">
        <v>1691.4</v>
      </c>
      <c r="G1163" s="0" t="n">
        <v>2.26865318670924E-005</v>
      </c>
      <c r="H1163" s="0" t="n">
        <v>10.6937384445313</v>
      </c>
      <c r="I1163" s="0" t="n">
        <v>0.369603513100313</v>
      </c>
      <c r="T1163" s="0" t="n">
        <v>13.4626</v>
      </c>
      <c r="U1163" s="0" t="n">
        <v>0.8075</v>
      </c>
      <c r="Y1163" s="0" t="n">
        <v>11.2628713880766</v>
      </c>
      <c r="Z1163" s="0" t="n">
        <v>0.569132943545233</v>
      </c>
    </row>
    <row r="1164" customFormat="false" ht="12.75" hidden="false" customHeight="false" outlineLevel="0" collapsed="false">
      <c r="B1164" s="0" t="n">
        <v>30.467</v>
      </c>
      <c r="C1164" s="0" t="n">
        <v>0.038372</v>
      </c>
      <c r="D1164" s="0" t="n">
        <v>1693.6</v>
      </c>
      <c r="E1164" s="0" t="n">
        <v>28.967</v>
      </c>
      <c r="F1164" s="0" t="n">
        <v>1693.4</v>
      </c>
      <c r="G1164" s="0" t="n">
        <v>2.26597378055982E-005</v>
      </c>
      <c r="H1164" s="0" t="n">
        <v>10.6949201983168</v>
      </c>
      <c r="I1164" s="0" t="n">
        <v>0.369210487738351</v>
      </c>
      <c r="T1164" s="0" t="n">
        <v>13.428</v>
      </c>
      <c r="U1164" s="0" t="n">
        <v>0.8075</v>
      </c>
      <c r="Y1164" s="0" t="n">
        <v>11.2691405241041</v>
      </c>
      <c r="Z1164" s="0" t="n">
        <v>0.574220325787314</v>
      </c>
    </row>
    <row r="1165" customFormat="false" ht="12.75" hidden="false" customHeight="false" outlineLevel="0" collapsed="false">
      <c r="B1165" s="0" t="n">
        <v>30.488</v>
      </c>
      <c r="C1165" s="0" t="n">
        <v>0.038372</v>
      </c>
      <c r="D1165" s="0" t="n">
        <v>1693.6</v>
      </c>
      <c r="E1165" s="0" t="n">
        <v>28.988</v>
      </c>
      <c r="F1165" s="0" t="n">
        <v>1693.4</v>
      </c>
      <c r="G1165" s="0" t="n">
        <v>2.26597378055982E-005</v>
      </c>
      <c r="H1165" s="0" t="n">
        <v>10.6949201983168</v>
      </c>
      <c r="I1165" s="0" t="n">
        <v>0.368943017742405</v>
      </c>
      <c r="T1165" s="0" t="n">
        <v>13.3971</v>
      </c>
      <c r="U1165" s="0" t="n">
        <v>0.8075</v>
      </c>
      <c r="Y1165" s="0" t="n">
        <v>11.2730126375329</v>
      </c>
      <c r="Z1165" s="0" t="n">
        <v>0.578092439216102</v>
      </c>
    </row>
    <row r="1166" customFormat="false" ht="12.75" hidden="false" customHeight="false" outlineLevel="0" collapsed="false">
      <c r="B1166" s="0" t="n">
        <v>30.519</v>
      </c>
      <c r="C1166" s="0" t="n">
        <v>0.038372</v>
      </c>
      <c r="D1166" s="0" t="n">
        <v>1693.6</v>
      </c>
      <c r="E1166" s="0" t="n">
        <v>29.019</v>
      </c>
      <c r="F1166" s="0" t="n">
        <v>1693.4</v>
      </c>
      <c r="G1166" s="0" t="n">
        <v>2.26597378055982E-005</v>
      </c>
      <c r="H1166" s="0" t="n">
        <v>10.6949201983168</v>
      </c>
      <c r="I1166" s="0" t="n">
        <v>0.368548888601152</v>
      </c>
      <c r="T1166" s="0" t="n">
        <v>13.3957</v>
      </c>
      <c r="U1166" s="0" t="n">
        <v>0.8099</v>
      </c>
      <c r="Y1166" s="0" t="n">
        <v>11.2787286144992</v>
      </c>
      <c r="Z1166" s="0" t="n">
        <v>0.583808416182405</v>
      </c>
    </row>
    <row r="1167" customFormat="false" ht="12.75" hidden="false" customHeight="false" outlineLevel="0" collapsed="false">
      <c r="B1167" s="0" t="n">
        <v>30.541</v>
      </c>
      <c r="C1167" s="0" t="n">
        <v>0.038372</v>
      </c>
      <c r="D1167" s="0" t="n">
        <v>1693.6</v>
      </c>
      <c r="E1167" s="0" t="n">
        <v>29.041</v>
      </c>
      <c r="F1167" s="0" t="n">
        <v>1693.4</v>
      </c>
      <c r="G1167" s="0" t="n">
        <v>2.26597378055982E-005</v>
      </c>
      <c r="H1167" s="0" t="n">
        <v>10.6949201983168</v>
      </c>
      <c r="I1167" s="0" t="n">
        <v>0.368269694511788</v>
      </c>
      <c r="T1167" s="0" t="n">
        <v>13.4488</v>
      </c>
      <c r="U1167" s="0" t="n">
        <v>0.8099</v>
      </c>
      <c r="Y1167" s="0" t="n">
        <v>11.2827851142818</v>
      </c>
      <c r="Z1167" s="0" t="n">
        <v>0.587864915964945</v>
      </c>
    </row>
    <row r="1168" customFormat="false" ht="12.75" hidden="false" customHeight="false" outlineLevel="0" collapsed="false">
      <c r="B1168" s="0" t="n">
        <v>30.573</v>
      </c>
      <c r="C1168" s="0" t="n">
        <v>0.038372</v>
      </c>
      <c r="D1168" s="0" t="n">
        <v>1693.6</v>
      </c>
      <c r="E1168" s="0" t="n">
        <v>29.073</v>
      </c>
      <c r="F1168" s="0" t="n">
        <v>1693.4</v>
      </c>
      <c r="G1168" s="0" t="n">
        <v>2.26597378055982E-005</v>
      </c>
      <c r="H1168" s="0" t="n">
        <v>10.6949201983168</v>
      </c>
      <c r="I1168" s="0" t="n">
        <v>0.367864348306567</v>
      </c>
      <c r="T1168" s="0" t="n">
        <v>13.5137</v>
      </c>
      <c r="U1168" s="0" t="n">
        <v>0.8099</v>
      </c>
      <c r="Y1168" s="0" t="n">
        <v>11.2886854776018</v>
      </c>
      <c r="Z1168" s="0" t="n">
        <v>0.593765279285003</v>
      </c>
    </row>
    <row r="1169" customFormat="false" ht="12.75" hidden="false" customHeight="false" outlineLevel="0" collapsed="false">
      <c r="B1169" s="0" t="n">
        <v>30.617</v>
      </c>
      <c r="C1169" s="0" t="n">
        <v>0.038372</v>
      </c>
      <c r="D1169" s="0" t="n">
        <v>1693.6</v>
      </c>
      <c r="E1169" s="0" t="n">
        <v>29.117</v>
      </c>
      <c r="F1169" s="0" t="n">
        <v>1693.4</v>
      </c>
      <c r="G1169" s="0" t="n">
        <v>2.26597378055982E-005</v>
      </c>
      <c r="H1169" s="0" t="n">
        <v>10.6949201983168</v>
      </c>
      <c r="I1169" s="0" t="n">
        <v>0.367308452049209</v>
      </c>
      <c r="T1169" s="0" t="n">
        <v>13.5757</v>
      </c>
      <c r="U1169" s="0" t="n">
        <v>0.8123</v>
      </c>
      <c r="Y1169" s="0" t="n">
        <v>11.2967984771669</v>
      </c>
      <c r="Z1169" s="0" t="n">
        <v>0.601878278850082</v>
      </c>
    </row>
    <row r="1170" customFormat="false" ht="12.75" hidden="false" customHeight="false" outlineLevel="0" collapsed="false">
      <c r="B1170" s="0" t="n">
        <v>30.627</v>
      </c>
      <c r="C1170" s="0" t="n">
        <v>0.038372</v>
      </c>
      <c r="D1170" s="0" t="n">
        <v>1693.6</v>
      </c>
      <c r="E1170" s="0" t="n">
        <v>29.127</v>
      </c>
      <c r="F1170" s="0" t="n">
        <v>1693.4</v>
      </c>
      <c r="G1170" s="0" t="n">
        <v>2.26597378055982E-005</v>
      </c>
      <c r="H1170" s="0" t="n">
        <v>10.6949201983168</v>
      </c>
      <c r="I1170" s="0" t="n">
        <v>0.367182346218863</v>
      </c>
      <c r="T1170" s="0" t="n">
        <v>13.6302</v>
      </c>
      <c r="U1170" s="0" t="n">
        <v>0.8172</v>
      </c>
      <c r="Y1170" s="0" t="n">
        <v>11.2986423407044</v>
      </c>
      <c r="Z1170" s="0" t="n">
        <v>0.603722142387598</v>
      </c>
    </row>
    <row r="1171" customFormat="false" ht="12.75" hidden="false" customHeight="false" outlineLevel="0" collapsed="false">
      <c r="B1171" s="0" t="n">
        <v>30.661</v>
      </c>
      <c r="C1171" s="0" t="n">
        <v>0.038372</v>
      </c>
      <c r="D1171" s="0" t="n">
        <v>1693.6</v>
      </c>
      <c r="E1171" s="0" t="n">
        <v>29.161</v>
      </c>
      <c r="F1171" s="0" t="n">
        <v>1693.4</v>
      </c>
      <c r="G1171" s="0" t="n">
        <v>2.26597378055982E-005</v>
      </c>
      <c r="H1171" s="0" t="n">
        <v>10.6949201983168</v>
      </c>
      <c r="I1171" s="0" t="n">
        <v>0.366754233336196</v>
      </c>
      <c r="T1171" s="0" t="n">
        <v>13.6559</v>
      </c>
      <c r="U1171" s="0" t="n">
        <v>0.8172</v>
      </c>
      <c r="Y1171" s="0" t="n">
        <v>11.304911476732</v>
      </c>
      <c r="Z1171" s="0" t="n">
        <v>0.60999127841516</v>
      </c>
    </row>
    <row r="1172" customFormat="false" ht="12.75" hidden="false" customHeight="false" outlineLevel="0" collapsed="false">
      <c r="B1172" s="0" t="n">
        <v>30.691</v>
      </c>
      <c r="C1172" s="0" t="n">
        <v>0.038372</v>
      </c>
      <c r="D1172" s="0" t="n">
        <v>1695.6</v>
      </c>
      <c r="E1172" s="0" t="n">
        <v>29.191</v>
      </c>
      <c r="F1172" s="0" t="n">
        <v>1695.4</v>
      </c>
      <c r="G1172" s="0" t="n">
        <v>2.26330069600094E-005</v>
      </c>
      <c r="H1172" s="0" t="n">
        <v>10.6961005572085</v>
      </c>
      <c r="I1172" s="0" t="n">
        <v>0.366417750580948</v>
      </c>
      <c r="T1172" s="0" t="n">
        <v>13.6503</v>
      </c>
      <c r="U1172" s="0" t="n">
        <v>0.8148</v>
      </c>
      <c r="Y1172" s="0" t="n">
        <v>11.3104430673445</v>
      </c>
      <c r="Z1172" s="0" t="n">
        <v>0.614342510136073</v>
      </c>
    </row>
    <row r="1173" customFormat="false" ht="12.75" hidden="false" customHeight="false" outlineLevel="0" collapsed="false">
      <c r="B1173" s="0" t="n">
        <v>30.723</v>
      </c>
      <c r="C1173" s="0" t="n">
        <v>0.038372</v>
      </c>
      <c r="D1173" s="0" t="n">
        <v>1693.6</v>
      </c>
      <c r="E1173" s="0" t="n">
        <v>29.223</v>
      </c>
      <c r="F1173" s="0" t="n">
        <v>1693.4</v>
      </c>
      <c r="G1173" s="0" t="n">
        <v>2.26597378055982E-005</v>
      </c>
      <c r="H1173" s="0" t="n">
        <v>10.6949201983168</v>
      </c>
      <c r="I1173" s="0" t="n">
        <v>0.365976121490498</v>
      </c>
      <c r="T1173" s="0" t="n">
        <v>13.626</v>
      </c>
      <c r="U1173" s="0" t="n">
        <v>0.8172</v>
      </c>
      <c r="Y1173" s="0" t="n">
        <v>11.3163434306646</v>
      </c>
      <c r="Z1173" s="0" t="n">
        <v>0.62142323234777</v>
      </c>
    </row>
    <row r="1174" customFormat="false" ht="12.75" hidden="false" customHeight="false" outlineLevel="0" collapsed="false">
      <c r="B1174" s="0" t="n">
        <v>30.756</v>
      </c>
      <c r="C1174" s="0" t="n">
        <v>0.038372</v>
      </c>
      <c r="D1174" s="0" t="n">
        <v>1695.6</v>
      </c>
      <c r="E1174" s="0" t="n">
        <v>29.256</v>
      </c>
      <c r="F1174" s="0" t="n">
        <v>1695.4</v>
      </c>
      <c r="G1174" s="0" t="n">
        <v>2.26330069600094E-005</v>
      </c>
      <c r="H1174" s="0" t="n">
        <v>10.6961005572085</v>
      </c>
      <c r="I1174" s="0" t="n">
        <v>0.36560365590677</v>
      </c>
      <c r="T1174" s="0" t="n">
        <v>13.6049</v>
      </c>
      <c r="U1174" s="0" t="n">
        <v>0.8172</v>
      </c>
      <c r="Y1174" s="0" t="n">
        <v>11.3224281803384</v>
      </c>
      <c r="Z1174" s="0" t="n">
        <v>0.626327623129939</v>
      </c>
    </row>
    <row r="1175" customFormat="false" ht="12.75" hidden="false" customHeight="false" outlineLevel="0" collapsed="false">
      <c r="B1175" s="0" t="n">
        <v>30.777</v>
      </c>
      <c r="C1175" s="0" t="n">
        <v>0.038372</v>
      </c>
      <c r="D1175" s="0" t="n">
        <v>1695.6</v>
      </c>
      <c r="E1175" s="0" t="n">
        <v>29.277</v>
      </c>
      <c r="F1175" s="0" t="n">
        <v>1695.4</v>
      </c>
      <c r="G1175" s="0" t="n">
        <v>2.26330069600094E-005</v>
      </c>
      <c r="H1175" s="0" t="n">
        <v>10.6961005572085</v>
      </c>
      <c r="I1175" s="0" t="n">
        <v>0.365341413300832</v>
      </c>
      <c r="T1175" s="0" t="n">
        <v>13.6</v>
      </c>
      <c r="U1175" s="0" t="n">
        <v>0.8172</v>
      </c>
      <c r="Y1175" s="0" t="n">
        <v>11.3263002937672</v>
      </c>
      <c r="Z1175" s="0" t="n">
        <v>0.630199736558726</v>
      </c>
    </row>
    <row r="1176" customFormat="false" ht="12.75" hidden="false" customHeight="false" outlineLevel="0" collapsed="false">
      <c r="B1176" s="0" t="n">
        <v>30.788</v>
      </c>
      <c r="C1176" s="0" t="n">
        <v>0.038372</v>
      </c>
      <c r="D1176" s="0" t="n">
        <v>1695.6</v>
      </c>
      <c r="E1176" s="0" t="n">
        <v>29.288</v>
      </c>
      <c r="F1176" s="0" t="n">
        <v>1695.4</v>
      </c>
      <c r="G1176" s="0" t="n">
        <v>2.26330069600094E-005</v>
      </c>
      <c r="H1176" s="0" t="n">
        <v>10.6961005572085</v>
      </c>
      <c r="I1176" s="0" t="n">
        <v>0.36520419821116</v>
      </c>
      <c r="T1176" s="0" t="n">
        <v>13.5824</v>
      </c>
      <c r="U1176" s="0" t="n">
        <v>0.8197</v>
      </c>
      <c r="Y1176" s="0" t="n">
        <v>11.3283285436585</v>
      </c>
      <c r="Z1176" s="0" t="n">
        <v>0.632227986449998</v>
      </c>
    </row>
    <row r="1177" customFormat="false" ht="12.75" hidden="false" customHeight="false" outlineLevel="0" collapsed="false">
      <c r="B1177" s="0" t="n">
        <v>30.864</v>
      </c>
      <c r="C1177" s="0" t="n">
        <v>0.038372</v>
      </c>
      <c r="D1177" s="0" t="n">
        <v>1695.6</v>
      </c>
      <c r="E1177" s="0" t="n">
        <v>29.364</v>
      </c>
      <c r="F1177" s="0" t="n">
        <v>1695.4</v>
      </c>
      <c r="G1177" s="0" t="n">
        <v>2.26330069600094E-005</v>
      </c>
      <c r="H1177" s="0" t="n">
        <v>10.6961005572085</v>
      </c>
      <c r="I1177" s="0" t="n">
        <v>0.364258975521334</v>
      </c>
      <c r="T1177" s="0" t="n">
        <v>13.5519</v>
      </c>
      <c r="U1177" s="0" t="n">
        <v>0.8221</v>
      </c>
      <c r="Y1177" s="0" t="n">
        <v>11.3423419065436</v>
      </c>
      <c r="Z1177" s="0" t="n">
        <v>0.646241349335131</v>
      </c>
    </row>
    <row r="1178" customFormat="false" ht="12.75" hidden="false" customHeight="false" outlineLevel="0" collapsed="false">
      <c r="B1178" s="0" t="n">
        <v>30.864</v>
      </c>
      <c r="C1178" s="0" t="n">
        <v>0.038372</v>
      </c>
      <c r="D1178" s="0" t="n">
        <v>1695.6</v>
      </c>
      <c r="E1178" s="0" t="n">
        <v>29.364</v>
      </c>
      <c r="F1178" s="0" t="n">
        <v>1695.4</v>
      </c>
      <c r="G1178" s="0" t="n">
        <v>2.26330069600094E-005</v>
      </c>
      <c r="H1178" s="0" t="n">
        <v>10.6961005572085</v>
      </c>
      <c r="I1178" s="0" t="n">
        <v>0.364258975521334</v>
      </c>
      <c r="T1178" s="0" t="n">
        <v>13.5319</v>
      </c>
      <c r="U1178" s="0" t="n">
        <v>0.8221</v>
      </c>
      <c r="Y1178" s="0" t="n">
        <v>11.3423419065436</v>
      </c>
      <c r="Z1178" s="0" t="n">
        <v>0.646241349335131</v>
      </c>
    </row>
    <row r="1179" customFormat="false" ht="12.75" hidden="false" customHeight="false" outlineLevel="0" collapsed="false">
      <c r="B1179" s="0" t="n">
        <v>30.897</v>
      </c>
      <c r="C1179" s="0" t="n">
        <v>0.038372</v>
      </c>
      <c r="D1179" s="0" t="n">
        <v>1695.6</v>
      </c>
      <c r="E1179" s="0" t="n">
        <v>29.397</v>
      </c>
      <c r="F1179" s="0" t="n">
        <v>1695.4</v>
      </c>
      <c r="G1179" s="0" t="n">
        <v>2.26330069600094E-005</v>
      </c>
      <c r="H1179" s="0" t="n">
        <v>10.6961005572085</v>
      </c>
      <c r="I1179" s="0" t="n">
        <v>0.363850071681072</v>
      </c>
      <c r="T1179" s="0" t="n">
        <v>13.5484</v>
      </c>
      <c r="U1179" s="0" t="n">
        <v>0.8246</v>
      </c>
      <c r="Y1179" s="0" t="n">
        <v>11.3484266562174</v>
      </c>
      <c r="Z1179" s="0" t="n">
        <v>0.65232609900894</v>
      </c>
    </row>
    <row r="1180" customFormat="false" ht="12.75" hidden="false" customHeight="false" outlineLevel="0" collapsed="false">
      <c r="B1180" s="0" t="n">
        <v>30.938</v>
      </c>
      <c r="C1180" s="0" t="n">
        <v>0.038372</v>
      </c>
      <c r="D1180" s="0" t="n">
        <v>1697.6</v>
      </c>
      <c r="E1180" s="0" t="n">
        <v>29.438</v>
      </c>
      <c r="F1180" s="0" t="n">
        <v>1697.4</v>
      </c>
      <c r="G1180" s="0" t="n">
        <v>2.26063391068693E-005</v>
      </c>
      <c r="H1180" s="0" t="n">
        <v>10.6972795244953</v>
      </c>
      <c r="I1180" s="0" t="n">
        <v>0.363383365870485</v>
      </c>
      <c r="T1180" s="0" t="n">
        <v>13.5584</v>
      </c>
      <c r="U1180" s="0" t="n">
        <v>0.8246</v>
      </c>
      <c r="Y1180" s="0" t="n">
        <v>11.3559864967212</v>
      </c>
      <c r="Z1180" s="0" t="n">
        <v>0.658706972225893</v>
      </c>
    </row>
    <row r="1181" customFormat="false" ht="12.75" hidden="false" customHeight="false" outlineLevel="0" collapsed="false">
      <c r="B1181" s="0" t="n">
        <v>30.95</v>
      </c>
      <c r="C1181" s="0" t="n">
        <v>0.038372</v>
      </c>
      <c r="D1181" s="0" t="n">
        <v>1697.6</v>
      </c>
      <c r="E1181" s="0" t="n">
        <v>29.45</v>
      </c>
      <c r="F1181" s="0" t="n">
        <v>1697.4</v>
      </c>
      <c r="G1181" s="0" t="n">
        <v>2.26063391068693E-005</v>
      </c>
      <c r="H1181" s="0" t="n">
        <v>10.6972795244953</v>
      </c>
      <c r="I1181" s="0" t="n">
        <v>0.363235297945512</v>
      </c>
      <c r="T1181" s="0" t="n">
        <v>13.5311</v>
      </c>
      <c r="U1181" s="0" t="n">
        <v>0.8246</v>
      </c>
      <c r="Y1181" s="0" t="n">
        <v>11.3581991329662</v>
      </c>
      <c r="Z1181" s="0" t="n">
        <v>0.660919608470914</v>
      </c>
    </row>
    <row r="1182" customFormat="false" ht="12.75" hidden="false" customHeight="false" outlineLevel="0" collapsed="false">
      <c r="B1182" s="0" t="n">
        <v>30.982</v>
      </c>
      <c r="C1182" s="0" t="n">
        <v>0.038372</v>
      </c>
      <c r="D1182" s="0" t="n">
        <v>1697.6</v>
      </c>
      <c r="E1182" s="0" t="n">
        <v>29.482</v>
      </c>
      <c r="F1182" s="0" t="n">
        <v>1697.4</v>
      </c>
      <c r="G1182" s="0" t="n">
        <v>2.26063391068693E-005</v>
      </c>
      <c r="H1182" s="0" t="n">
        <v>10.6972795244953</v>
      </c>
      <c r="I1182" s="0" t="n">
        <v>0.362841039430681</v>
      </c>
      <c r="T1182" s="0" t="n">
        <v>13.4902</v>
      </c>
      <c r="U1182" s="0" t="n">
        <v>0.8246</v>
      </c>
      <c r="Y1182" s="0" t="n">
        <v>11.3640994962863</v>
      </c>
      <c r="Z1182" s="0" t="n">
        <v>0.666819971790972</v>
      </c>
    </row>
    <row r="1183" customFormat="false" ht="12.75" hidden="false" customHeight="false" outlineLevel="0" collapsed="false">
      <c r="B1183" s="0" t="n">
        <v>31.014</v>
      </c>
      <c r="C1183" s="0" t="n">
        <v>0.038372</v>
      </c>
      <c r="D1183" s="0" t="n">
        <v>1697.6</v>
      </c>
      <c r="E1183" s="0" t="n">
        <v>29.514</v>
      </c>
      <c r="F1183" s="0" t="n">
        <v>1697.4</v>
      </c>
      <c r="G1183" s="0" t="n">
        <v>2.26063391068693E-005</v>
      </c>
      <c r="H1183" s="0" t="n">
        <v>10.6972795244953</v>
      </c>
      <c r="I1183" s="0" t="n">
        <v>0.362447635850625</v>
      </c>
      <c r="T1183" s="0" t="n">
        <v>13.4602</v>
      </c>
      <c r="U1183" s="0" t="n">
        <v>0.8246</v>
      </c>
      <c r="Y1183" s="0" t="n">
        <v>11.3699998596064</v>
      </c>
      <c r="Z1183" s="0" t="n">
        <v>0.672720335111029</v>
      </c>
    </row>
    <row r="1184" customFormat="false" ht="12.75" hidden="false" customHeight="false" outlineLevel="0" collapsed="false">
      <c r="B1184" s="0" t="n">
        <v>31.056</v>
      </c>
      <c r="C1184" s="0" t="n">
        <v>0.038372</v>
      </c>
      <c r="D1184" s="0" t="n">
        <v>1699.6</v>
      </c>
      <c r="E1184" s="0" t="n">
        <v>29.556</v>
      </c>
      <c r="F1184" s="0" t="n">
        <v>1699.4</v>
      </c>
      <c r="G1184" s="0" t="n">
        <v>2.25797340237731E-005</v>
      </c>
      <c r="H1184" s="0" t="n">
        <v>10.6984571034549</v>
      </c>
      <c r="I1184" s="0" t="n">
        <v>0.361972428726989</v>
      </c>
      <c r="T1184" s="0" t="n">
        <v>13.4317</v>
      </c>
      <c r="U1184" s="0" t="n">
        <v>0.8246</v>
      </c>
      <c r="Y1184" s="0" t="n">
        <v>11.3777440864639</v>
      </c>
      <c r="Z1184" s="0" t="n">
        <v>0.679286983009051</v>
      </c>
    </row>
    <row r="1185" customFormat="false" ht="12.75" hidden="false" customHeight="false" outlineLevel="0" collapsed="false">
      <c r="B1185" s="0" t="n">
        <v>31.088</v>
      </c>
      <c r="C1185" s="0" t="n">
        <v>0.038372</v>
      </c>
      <c r="D1185" s="0" t="n">
        <v>1699.6</v>
      </c>
      <c r="E1185" s="0" t="n">
        <v>29.588</v>
      </c>
      <c r="F1185" s="0" t="n">
        <v>1699.4</v>
      </c>
      <c r="G1185" s="0" t="n">
        <v>2.25797340237731E-005</v>
      </c>
      <c r="H1185" s="0" t="n">
        <v>10.6984571034549</v>
      </c>
      <c r="I1185" s="0" t="n">
        <v>0.361580948474209</v>
      </c>
      <c r="T1185" s="0" t="n">
        <v>13.4175</v>
      </c>
      <c r="U1185" s="0" t="n">
        <v>0.8221</v>
      </c>
      <c r="Y1185" s="0" t="n">
        <v>11.383644449784</v>
      </c>
      <c r="Z1185" s="0" t="n">
        <v>0.685187346329109</v>
      </c>
    </row>
    <row r="1186" customFormat="false" ht="12.75" hidden="false" customHeight="false" outlineLevel="0" collapsed="false">
      <c r="B1186" s="0" t="n">
        <v>31.1</v>
      </c>
      <c r="C1186" s="0" t="n">
        <v>0.038372</v>
      </c>
      <c r="D1186" s="0" t="n">
        <v>1699.6</v>
      </c>
      <c r="E1186" s="0" t="n">
        <v>29.6</v>
      </c>
      <c r="F1186" s="0" t="n">
        <v>1699.4</v>
      </c>
      <c r="G1186" s="0" t="n">
        <v>2.25797340237731E-005</v>
      </c>
      <c r="H1186" s="0" t="n">
        <v>10.6984571034549</v>
      </c>
      <c r="I1186" s="0" t="n">
        <v>0.361434361603206</v>
      </c>
      <c r="T1186" s="0" t="n">
        <v>13.4456</v>
      </c>
      <c r="U1186" s="0" t="n">
        <v>0.8221</v>
      </c>
      <c r="Y1186" s="0" t="n">
        <v>11.385857086029</v>
      </c>
      <c r="Z1186" s="0" t="n">
        <v>0.68739998257413</v>
      </c>
    </row>
    <row r="1187" customFormat="false" ht="12.75" hidden="false" customHeight="false" outlineLevel="0" collapsed="false">
      <c r="B1187" s="0" t="n">
        <v>31.142</v>
      </c>
      <c r="C1187" s="0" t="n">
        <v>0.038372</v>
      </c>
      <c r="D1187" s="0" t="n">
        <v>1697.6</v>
      </c>
      <c r="E1187" s="0" t="n">
        <v>29.642</v>
      </c>
      <c r="F1187" s="0" t="n">
        <v>1697.4</v>
      </c>
      <c r="G1187" s="0" t="n">
        <v>2.26063391068693E-005</v>
      </c>
      <c r="H1187" s="0" t="n">
        <v>10.6972795244953</v>
      </c>
      <c r="I1187" s="0" t="n">
        <v>0.360882515501496</v>
      </c>
      <c r="T1187" s="0" t="n">
        <v>13.498</v>
      </c>
      <c r="U1187" s="0" t="n">
        <v>0.8221</v>
      </c>
      <c r="Y1187" s="0" t="n">
        <v>11.3936013128866</v>
      </c>
      <c r="Z1187" s="0" t="n">
        <v>0.696321788391257</v>
      </c>
    </row>
    <row r="1188" customFormat="false" ht="12.75" hidden="false" customHeight="false" outlineLevel="0" collapsed="false">
      <c r="B1188" s="0" t="n">
        <v>31.188</v>
      </c>
      <c r="C1188" s="0" t="n">
        <v>0.038372</v>
      </c>
      <c r="D1188" s="0" t="n">
        <v>1699.6</v>
      </c>
      <c r="E1188" s="0" t="n">
        <v>29.688</v>
      </c>
      <c r="F1188" s="0" t="n">
        <v>1699.4</v>
      </c>
      <c r="G1188" s="0" t="n">
        <v>2.25797340237731E-005</v>
      </c>
      <c r="H1188" s="0" t="n">
        <v>10.6984571034549</v>
      </c>
      <c r="I1188" s="0" t="n">
        <v>0.36036301210775</v>
      </c>
      <c r="T1188" s="0" t="n">
        <v>13.5506</v>
      </c>
      <c r="U1188" s="0" t="n">
        <v>0.8221</v>
      </c>
      <c r="Y1188" s="0" t="n">
        <v>11.4020830851592</v>
      </c>
      <c r="Z1188" s="0" t="n">
        <v>0.703625981704287</v>
      </c>
    </row>
    <row r="1189" customFormat="false" ht="12.75" hidden="false" customHeight="false" outlineLevel="0" collapsed="false">
      <c r="B1189" s="0" t="n">
        <v>31.207</v>
      </c>
      <c r="C1189" s="0" t="n">
        <v>0.038372</v>
      </c>
      <c r="D1189" s="0" t="n">
        <v>1701.5</v>
      </c>
      <c r="E1189" s="0" t="n">
        <v>29.707</v>
      </c>
      <c r="F1189" s="0" t="n">
        <v>1701.3</v>
      </c>
      <c r="G1189" s="0" t="n">
        <v>2.25545171339564E-005</v>
      </c>
      <c r="H1189" s="0" t="n">
        <v>10.699574520503</v>
      </c>
      <c r="I1189" s="0" t="n">
        <v>0.360170145773825</v>
      </c>
      <c r="T1189" s="0" t="n">
        <v>13.5904</v>
      </c>
      <c r="U1189" s="0" t="n">
        <v>0.8221</v>
      </c>
      <c r="Y1189" s="0" t="n">
        <v>11.4055864258805</v>
      </c>
      <c r="Z1189" s="0" t="n">
        <v>0.706011905377435</v>
      </c>
    </row>
    <row r="1190" customFormat="false" ht="12.75" hidden="false" customHeight="false" outlineLevel="0" collapsed="false">
      <c r="B1190" s="0" t="n">
        <v>31.228</v>
      </c>
      <c r="C1190" s="0" t="n">
        <v>0.038372</v>
      </c>
      <c r="D1190" s="0" t="n">
        <v>1699.6</v>
      </c>
      <c r="E1190" s="0" t="n">
        <v>29.728</v>
      </c>
      <c r="F1190" s="0" t="n">
        <v>1699.4</v>
      </c>
      <c r="G1190" s="0" t="n">
        <v>2.25797340237731E-005</v>
      </c>
      <c r="H1190" s="0" t="n">
        <v>10.6984571034549</v>
      </c>
      <c r="I1190" s="0" t="n">
        <v>0.359878131843881</v>
      </c>
      <c r="T1190" s="0" t="n">
        <v>13.6142</v>
      </c>
      <c r="U1190" s="0" t="n">
        <v>0.8221</v>
      </c>
      <c r="Y1190" s="0" t="n">
        <v>11.4094585393092</v>
      </c>
      <c r="Z1190" s="0" t="n">
        <v>0.711001435854358</v>
      </c>
    </row>
    <row r="1191" customFormat="false" ht="12.75" hidden="false" customHeight="false" outlineLevel="0" collapsed="false">
      <c r="B1191" s="0" t="n">
        <v>31.271</v>
      </c>
      <c r="C1191" s="0" t="n">
        <v>0.038372</v>
      </c>
      <c r="D1191" s="0" t="n">
        <v>1699.6</v>
      </c>
      <c r="E1191" s="0" t="n">
        <v>29.771</v>
      </c>
      <c r="F1191" s="0" t="n">
        <v>1699.4</v>
      </c>
      <c r="G1191" s="0" t="n">
        <v>2.25797340237731E-005</v>
      </c>
      <c r="H1191" s="0" t="n">
        <v>10.6984571034549</v>
      </c>
      <c r="I1191" s="0" t="n">
        <v>0.359358338767757</v>
      </c>
      <c r="T1191" s="0" t="n">
        <v>13.6202</v>
      </c>
      <c r="U1191" s="0" t="n">
        <v>0.8221</v>
      </c>
      <c r="Y1191" s="0" t="n">
        <v>11.4173871525206</v>
      </c>
      <c r="Z1191" s="0" t="n">
        <v>0.718930049065685</v>
      </c>
    </row>
    <row r="1192" customFormat="false" ht="12.75" hidden="false" customHeight="false" outlineLevel="0" collapsed="false">
      <c r="B1192" s="0" t="n">
        <v>31.293</v>
      </c>
      <c r="C1192" s="0" t="n">
        <v>0.038372</v>
      </c>
      <c r="D1192" s="0" t="n">
        <v>1699.6</v>
      </c>
      <c r="E1192" s="0" t="n">
        <v>29.793</v>
      </c>
      <c r="F1192" s="0" t="n">
        <v>1699.4</v>
      </c>
      <c r="G1192" s="0" t="n">
        <v>2.25797340237731E-005</v>
      </c>
      <c r="H1192" s="0" t="n">
        <v>10.6984571034549</v>
      </c>
      <c r="I1192" s="0" t="n">
        <v>0.359092978332323</v>
      </c>
      <c r="T1192" s="0" t="n">
        <v>13.6267</v>
      </c>
      <c r="U1192" s="0" t="n">
        <v>0.8197</v>
      </c>
      <c r="Y1192" s="0" t="n">
        <v>11.4214436523031</v>
      </c>
      <c r="Z1192" s="0" t="n">
        <v>0.722986548848224</v>
      </c>
    </row>
    <row r="1193" customFormat="false" ht="12.75" hidden="false" customHeight="false" outlineLevel="0" collapsed="false">
      <c r="B1193" s="0" t="n">
        <v>31.336</v>
      </c>
      <c r="C1193" s="0" t="n">
        <v>0.038372</v>
      </c>
      <c r="D1193" s="0" t="n">
        <v>1701.5</v>
      </c>
      <c r="E1193" s="0" t="n">
        <v>29.836</v>
      </c>
      <c r="F1193" s="0" t="n">
        <v>1701.3</v>
      </c>
      <c r="G1193" s="0" t="n">
        <v>2.25545171339564E-005</v>
      </c>
      <c r="H1193" s="0" t="n">
        <v>10.699574520503</v>
      </c>
      <c r="I1193" s="0" t="n">
        <v>0.358612901210049</v>
      </c>
      <c r="T1193" s="0" t="n">
        <v>13.6064</v>
      </c>
      <c r="U1193" s="0" t="n">
        <v>0.8197</v>
      </c>
      <c r="Y1193" s="0" t="n">
        <v>11.4293722655144</v>
      </c>
      <c r="Z1193" s="0" t="n">
        <v>0.729797745011416</v>
      </c>
    </row>
    <row r="1194" customFormat="false" ht="12.75" hidden="false" customHeight="false" outlineLevel="0" collapsed="false">
      <c r="B1194" s="0" t="n">
        <v>31.357</v>
      </c>
      <c r="C1194" s="0" t="n">
        <v>0.038372</v>
      </c>
      <c r="D1194" s="0" t="n">
        <v>1701.5</v>
      </c>
      <c r="E1194" s="0" t="n">
        <v>29.857</v>
      </c>
      <c r="F1194" s="0" t="n">
        <v>1701.3</v>
      </c>
      <c r="G1194" s="0" t="n">
        <v>2.25545171339564E-005</v>
      </c>
      <c r="H1194" s="0" t="n">
        <v>10.699574520503</v>
      </c>
      <c r="I1194" s="0" t="n">
        <v>0.358360669876512</v>
      </c>
      <c r="T1194" s="0" t="n">
        <v>13.5725</v>
      </c>
      <c r="U1194" s="0" t="n">
        <v>0.8197</v>
      </c>
      <c r="Y1194" s="0" t="n">
        <v>11.4332443789432</v>
      </c>
      <c r="Z1194" s="0" t="n">
        <v>0.733669858440203</v>
      </c>
    </row>
    <row r="1195" customFormat="false" ht="12.75" hidden="false" customHeight="false" outlineLevel="0" collapsed="false">
      <c r="B1195" s="0" t="n">
        <v>31.389</v>
      </c>
      <c r="C1195" s="0" t="n">
        <v>0.038372</v>
      </c>
      <c r="D1195" s="0" t="n">
        <v>1701.5</v>
      </c>
      <c r="E1195" s="0" t="n">
        <v>29.889</v>
      </c>
      <c r="F1195" s="0" t="n">
        <v>1701.3</v>
      </c>
      <c r="G1195" s="0" t="n">
        <v>2.25545171339564E-005</v>
      </c>
      <c r="H1195" s="0" t="n">
        <v>10.699574520503</v>
      </c>
      <c r="I1195" s="0" t="n">
        <v>0.357976998912745</v>
      </c>
      <c r="T1195" s="0" t="n">
        <v>13.5577</v>
      </c>
      <c r="U1195" s="0" t="n">
        <v>0.8197</v>
      </c>
      <c r="Y1195" s="0" t="n">
        <v>11.4391447422633</v>
      </c>
      <c r="Z1195" s="0" t="n">
        <v>0.739570221760259</v>
      </c>
    </row>
    <row r="1196" customFormat="false" ht="12.75" hidden="false" customHeight="false" outlineLevel="0" collapsed="false">
      <c r="B1196" s="0" t="n">
        <v>31.433</v>
      </c>
      <c r="C1196" s="0" t="n">
        <v>0.038372</v>
      </c>
      <c r="D1196" s="0" t="n">
        <v>1703.5</v>
      </c>
      <c r="E1196" s="0" t="n">
        <v>29.933</v>
      </c>
      <c r="F1196" s="0" t="n">
        <v>1703.3</v>
      </c>
      <c r="G1196" s="0" t="n">
        <v>2.25280338167087E-005</v>
      </c>
      <c r="H1196" s="0" t="n">
        <v>10.7007494016073</v>
      </c>
      <c r="I1196" s="0" t="n">
        <v>0.357490041145469</v>
      </c>
      <c r="T1196" s="0" t="n">
        <v>13.5358</v>
      </c>
      <c r="U1196" s="0" t="n">
        <v>0.8197</v>
      </c>
      <c r="Y1196" s="0" t="n">
        <v>11.4472577418284</v>
      </c>
      <c r="Z1196" s="0" t="n">
        <v>0.746508340221043</v>
      </c>
    </row>
    <row r="1197" customFormat="false" ht="12.75" hidden="false" customHeight="false" outlineLevel="0" collapsed="false">
      <c r="B1197" s="0" t="n">
        <v>31.443</v>
      </c>
      <c r="C1197" s="0" t="n">
        <v>0.038372</v>
      </c>
      <c r="D1197" s="0" t="n">
        <v>1703.5</v>
      </c>
      <c r="E1197" s="0" t="n">
        <v>29.943</v>
      </c>
      <c r="F1197" s="0" t="n">
        <v>1703.3</v>
      </c>
      <c r="G1197" s="0" t="n">
        <v>2.25280338167087E-005</v>
      </c>
      <c r="H1197" s="0" t="n">
        <v>10.7007494016073</v>
      </c>
      <c r="I1197" s="0" t="n">
        <v>0.357370650957062</v>
      </c>
      <c r="T1197" s="0" t="n">
        <v>13.5095</v>
      </c>
      <c r="U1197" s="0" t="n">
        <v>0.8197</v>
      </c>
      <c r="Y1197" s="0" t="n">
        <v>11.4491016053659</v>
      </c>
      <c r="Z1197" s="0" t="n">
        <v>0.748352203758561</v>
      </c>
    </row>
    <row r="1198" customFormat="false" ht="12.75" hidden="false" customHeight="false" outlineLevel="0" collapsed="false">
      <c r="B1198" s="0" t="n">
        <v>31.487</v>
      </c>
      <c r="C1198" s="0" t="n">
        <v>0.038372</v>
      </c>
      <c r="D1198" s="0" t="n">
        <v>1703.5</v>
      </c>
      <c r="E1198" s="0" t="n">
        <v>29.987</v>
      </c>
      <c r="F1198" s="0" t="n">
        <v>1703.3</v>
      </c>
      <c r="G1198" s="0" t="n">
        <v>2.25280338167087E-005</v>
      </c>
      <c r="H1198" s="0" t="n">
        <v>10.7007494016073</v>
      </c>
      <c r="I1198" s="0" t="n">
        <v>0.356846280108291</v>
      </c>
      <c r="T1198" s="0" t="n">
        <v>13.5184</v>
      </c>
      <c r="U1198" s="0" t="n">
        <v>0.8197</v>
      </c>
      <c r="Y1198" s="0" t="n">
        <v>11.457214604931</v>
      </c>
      <c r="Z1198" s="0" t="n">
        <v>0.756465203323639</v>
      </c>
    </row>
    <row r="1199" customFormat="false" ht="12.75" hidden="false" customHeight="false" outlineLevel="0" collapsed="false">
      <c r="B1199" s="0" t="n">
        <v>31.519</v>
      </c>
      <c r="C1199" s="0" t="n">
        <v>0.038372</v>
      </c>
      <c r="D1199" s="0" t="n">
        <v>1705.5</v>
      </c>
      <c r="E1199" s="0" t="n">
        <v>30.019</v>
      </c>
      <c r="F1199" s="0" t="n">
        <v>1705.3</v>
      </c>
      <c r="G1199" s="0" t="n">
        <v>2.25016126194804E-005</v>
      </c>
      <c r="H1199" s="0" t="n">
        <v>10.7019229039856</v>
      </c>
      <c r="I1199" s="0" t="n">
        <v>0.356504976980766</v>
      </c>
      <c r="T1199" s="0" t="n">
        <v>13.5569</v>
      </c>
      <c r="U1199" s="0" t="n">
        <v>0.8197</v>
      </c>
      <c r="Y1199" s="0" t="n">
        <v>11.463114968251</v>
      </c>
      <c r="Z1199" s="0" t="n">
        <v>0.761192064265414</v>
      </c>
    </row>
    <row r="1200" customFormat="false" ht="12.75" hidden="false" customHeight="false" outlineLevel="0" collapsed="false">
      <c r="B1200" s="0" t="n">
        <v>31.551</v>
      </c>
      <c r="C1200" s="0" t="n">
        <v>0.038372</v>
      </c>
      <c r="D1200" s="0" t="n">
        <v>1705.5</v>
      </c>
      <c r="E1200" s="0" t="n">
        <v>30.051</v>
      </c>
      <c r="F1200" s="0" t="n">
        <v>1705.3</v>
      </c>
      <c r="G1200" s="0" t="n">
        <v>2.25016126194804E-005</v>
      </c>
      <c r="H1200" s="0" t="n">
        <v>10.7019229039856</v>
      </c>
      <c r="I1200" s="0" t="n">
        <v>0.356125350370557</v>
      </c>
      <c r="T1200" s="0" t="n">
        <v>13.6135</v>
      </c>
      <c r="U1200" s="0" t="n">
        <v>0.8197</v>
      </c>
      <c r="Y1200" s="0" t="n">
        <v>11.4690153315711</v>
      </c>
      <c r="Z1200" s="0" t="n">
        <v>0.767092427585473</v>
      </c>
    </row>
    <row r="1201" customFormat="false" ht="12.75" hidden="false" customHeight="false" outlineLevel="0" collapsed="false">
      <c r="B1201" s="0" t="n">
        <v>31.572</v>
      </c>
      <c r="C1201" s="0" t="n">
        <v>0.038372</v>
      </c>
      <c r="D1201" s="0" t="n">
        <v>1705.5</v>
      </c>
      <c r="E1201" s="0" t="n">
        <v>30.072</v>
      </c>
      <c r="F1201" s="0" t="n">
        <v>1705.3</v>
      </c>
      <c r="G1201" s="0" t="n">
        <v>2.25016126194804E-005</v>
      </c>
      <c r="H1201" s="0" t="n">
        <v>10.7019229039856</v>
      </c>
      <c r="I1201" s="0" t="n">
        <v>0.355876659483426</v>
      </c>
      <c r="T1201" s="0" t="n">
        <v>13.6718</v>
      </c>
      <c r="U1201" s="0" t="n">
        <v>0.8172</v>
      </c>
      <c r="Y1201" s="0" t="n">
        <v>11.4728874449999</v>
      </c>
      <c r="Z1201" s="0" t="n">
        <v>0.77096454101426</v>
      </c>
    </row>
    <row r="1202" customFormat="false" ht="12.75" hidden="false" customHeight="false" outlineLevel="0" collapsed="false">
      <c r="B1202" s="0" t="n">
        <v>31.605</v>
      </c>
      <c r="C1202" s="0" t="n">
        <v>0.038372</v>
      </c>
      <c r="D1202" s="0" t="n">
        <v>1705.5</v>
      </c>
      <c r="E1202" s="0" t="n">
        <v>30.105</v>
      </c>
      <c r="F1202" s="0" t="n">
        <v>1705.3</v>
      </c>
      <c r="G1202" s="0" t="n">
        <v>2.25016126194804E-005</v>
      </c>
      <c r="H1202" s="0" t="n">
        <v>10.7019229039856</v>
      </c>
      <c r="I1202" s="0" t="n">
        <v>0.355486560504421</v>
      </c>
      <c r="T1202" s="0" t="n">
        <v>13.7128</v>
      </c>
      <c r="U1202" s="0" t="n">
        <v>0.8172</v>
      </c>
      <c r="Y1202" s="0" t="n">
        <v>11.4789721946737</v>
      </c>
      <c r="Z1202" s="0" t="n">
        <v>0.777049290688067</v>
      </c>
    </row>
    <row r="1203" customFormat="false" ht="12.75" hidden="false" customHeight="false" outlineLevel="0" collapsed="false">
      <c r="B1203" s="0" t="n">
        <v>31.647</v>
      </c>
      <c r="C1203" s="0" t="n">
        <v>0.038372</v>
      </c>
      <c r="D1203" s="0" t="n">
        <v>1707.5</v>
      </c>
      <c r="E1203" s="0" t="n">
        <v>30.147</v>
      </c>
      <c r="F1203" s="0" t="n">
        <v>1707.3</v>
      </c>
      <c r="G1203" s="0" t="n">
        <v>2.24752533239618E-005</v>
      </c>
      <c r="H1203" s="0" t="n">
        <v>10.70309503087</v>
      </c>
      <c r="I1203" s="0" t="n">
        <v>0.355030186448733</v>
      </c>
      <c r="T1203" s="0" t="n">
        <v>13.7077</v>
      </c>
      <c r="U1203" s="0" t="n">
        <v>0.8172</v>
      </c>
      <c r="Y1203" s="0" t="n">
        <v>11.4867164215312</v>
      </c>
      <c r="Z1203" s="0" t="n">
        <v>0.783621390661292</v>
      </c>
    </row>
    <row r="1204" customFormat="false" ht="12.75" hidden="false" customHeight="false" outlineLevel="0" collapsed="false">
      <c r="B1204" s="0" t="n">
        <v>31.639</v>
      </c>
      <c r="C1204" s="0" t="n">
        <v>0.038372</v>
      </c>
      <c r="D1204" s="0" t="n">
        <v>1707.5</v>
      </c>
      <c r="E1204" s="0" t="n">
        <v>30.139</v>
      </c>
      <c r="F1204" s="0" t="n">
        <v>1707.3</v>
      </c>
      <c r="G1204" s="0" t="n">
        <v>2.24752533239618E-005</v>
      </c>
      <c r="H1204" s="0" t="n">
        <v>10.70309503087</v>
      </c>
      <c r="I1204" s="0" t="n">
        <v>0.355124424528682</v>
      </c>
      <c r="T1204" s="0" t="n">
        <v>13.6706</v>
      </c>
      <c r="U1204" s="0" t="n">
        <v>0.8172</v>
      </c>
      <c r="Y1204" s="0" t="n">
        <v>11.4852413307012</v>
      </c>
      <c r="Z1204" s="0" t="n">
        <v>0.782146299831279</v>
      </c>
    </row>
    <row r="1205" customFormat="false" ht="12.75" hidden="false" customHeight="false" outlineLevel="0" collapsed="false">
      <c r="B1205" s="0" t="n">
        <v>31.712</v>
      </c>
      <c r="C1205" s="0" t="n">
        <v>0.038372</v>
      </c>
      <c r="D1205" s="0" t="n">
        <v>1707.5</v>
      </c>
      <c r="E1205" s="0" t="n">
        <v>30.212</v>
      </c>
      <c r="F1205" s="0" t="n">
        <v>1707.3</v>
      </c>
      <c r="G1205" s="0" t="n">
        <v>2.24752533239618E-005</v>
      </c>
      <c r="H1205" s="0" t="n">
        <v>10.70309503087</v>
      </c>
      <c r="I1205" s="0" t="n">
        <v>0.354266352140539</v>
      </c>
      <c r="T1205" s="0" t="n">
        <v>13.6225</v>
      </c>
      <c r="U1205" s="0" t="n">
        <v>0.8148</v>
      </c>
      <c r="Y1205" s="0" t="n">
        <v>11.4987015345251</v>
      </c>
      <c r="Z1205" s="0" t="n">
        <v>0.795606503655158</v>
      </c>
    </row>
    <row r="1206" customFormat="false" ht="12.75" hidden="false" customHeight="false" outlineLevel="0" collapsed="false">
      <c r="B1206" s="0" t="n">
        <v>31.723</v>
      </c>
      <c r="C1206" s="0" t="n">
        <v>0.038372</v>
      </c>
      <c r="D1206" s="0" t="n">
        <v>1707.5</v>
      </c>
      <c r="E1206" s="0" t="n">
        <v>30.223</v>
      </c>
      <c r="F1206" s="0" t="n">
        <v>1707.3</v>
      </c>
      <c r="G1206" s="0" t="n">
        <v>2.24752533239618E-005</v>
      </c>
      <c r="H1206" s="0" t="n">
        <v>10.70309503087</v>
      </c>
      <c r="I1206" s="0" t="n">
        <v>0.354137412926247</v>
      </c>
      <c r="T1206" s="0" t="n">
        <v>13.5737</v>
      </c>
      <c r="U1206" s="0" t="n">
        <v>0.8172</v>
      </c>
      <c r="Y1206" s="0" t="n">
        <v>11.5007297844164</v>
      </c>
      <c r="Z1206" s="0" t="n">
        <v>0.797634753546429</v>
      </c>
    </row>
    <row r="1207" customFormat="false" ht="12.75" hidden="false" customHeight="false" outlineLevel="0" collapsed="false">
      <c r="B1207" s="0" t="n">
        <v>31.766</v>
      </c>
      <c r="C1207" s="0" t="n">
        <v>0.038372</v>
      </c>
      <c r="D1207" s="0" t="n">
        <v>1707.5</v>
      </c>
      <c r="E1207" s="0" t="n">
        <v>30.266</v>
      </c>
      <c r="F1207" s="0" t="n">
        <v>1707.3</v>
      </c>
      <c r="G1207" s="0" t="n">
        <v>2.24752533239618E-005</v>
      </c>
      <c r="H1207" s="0" t="n">
        <v>10.70309503087</v>
      </c>
      <c r="I1207" s="0" t="n">
        <v>0.353634277105331</v>
      </c>
      <c r="T1207" s="0" t="n">
        <v>13.5569</v>
      </c>
      <c r="U1207" s="0" t="n">
        <v>0.8172</v>
      </c>
      <c r="Y1207" s="0" t="n">
        <v>11.5086583976277</v>
      </c>
      <c r="Z1207" s="0" t="n">
        <v>0.805563366757756</v>
      </c>
    </row>
    <row r="1208" customFormat="false" ht="12.75" hidden="false" customHeight="false" outlineLevel="0" collapsed="false">
      <c r="B1208" s="0" t="n">
        <v>31.776</v>
      </c>
      <c r="C1208" s="0" t="n">
        <v>0.038372</v>
      </c>
      <c r="D1208" s="0" t="n">
        <v>1709.5</v>
      </c>
      <c r="E1208" s="0" t="n">
        <v>30.276</v>
      </c>
      <c r="F1208" s="0" t="n">
        <v>1709.3</v>
      </c>
      <c r="G1208" s="0" t="n">
        <v>2.24489557128649E-005</v>
      </c>
      <c r="H1208" s="0" t="n">
        <v>10.7042657854811</v>
      </c>
      <c r="I1208" s="0" t="n">
        <v>0.353556143000433</v>
      </c>
      <c r="T1208" s="0" t="n">
        <v>13.5884</v>
      </c>
      <c r="U1208" s="0" t="n">
        <v>0.8148</v>
      </c>
      <c r="Y1208" s="0" t="n">
        <v>11.5105022611652</v>
      </c>
      <c r="Z1208" s="0" t="n">
        <v>0.80623647568412</v>
      </c>
    </row>
    <row r="1209" customFormat="false" ht="12.75" hidden="false" customHeight="false" outlineLevel="0" collapsed="false">
      <c r="B1209" s="0" t="n">
        <v>31.82</v>
      </c>
      <c r="C1209" s="0" t="n">
        <v>0.038372</v>
      </c>
      <c r="D1209" s="0" t="n">
        <v>1709.5</v>
      </c>
      <c r="E1209" s="0" t="n">
        <v>30.32</v>
      </c>
      <c r="F1209" s="0" t="n">
        <v>1709.3</v>
      </c>
      <c r="G1209" s="0" t="n">
        <v>2.24489557128649E-005</v>
      </c>
      <c r="H1209" s="0" t="n">
        <v>10.7042657854811</v>
      </c>
      <c r="I1209" s="0" t="n">
        <v>0.353043066803466</v>
      </c>
      <c r="T1209" s="0" t="n">
        <v>13.6305</v>
      </c>
      <c r="U1209" s="0" t="n">
        <v>0.8148</v>
      </c>
      <c r="Y1209" s="0" t="n">
        <v>11.5186152607303</v>
      </c>
      <c r="Z1209" s="0" t="n">
        <v>0.814349475249198</v>
      </c>
    </row>
    <row r="1210" customFormat="false" ht="12.75" hidden="false" customHeight="false" outlineLevel="0" collapsed="false">
      <c r="B1210" s="0" t="n">
        <v>31.852</v>
      </c>
      <c r="C1210" s="0" t="n">
        <v>0.038372</v>
      </c>
      <c r="D1210" s="0" t="n">
        <v>1709.5</v>
      </c>
      <c r="E1210" s="0" t="n">
        <v>30.352</v>
      </c>
      <c r="F1210" s="0" t="n">
        <v>1709.3</v>
      </c>
      <c r="G1210" s="0" t="n">
        <v>2.24489557128649E-005</v>
      </c>
      <c r="H1210" s="0" t="n">
        <v>10.7042657854811</v>
      </c>
      <c r="I1210" s="0" t="n">
        <v>0.352670854819488</v>
      </c>
      <c r="T1210" s="0" t="n">
        <v>13.6518</v>
      </c>
      <c r="U1210" s="0" t="n">
        <v>0.8148</v>
      </c>
      <c r="Y1210" s="0" t="n">
        <v>11.5245156240504</v>
      </c>
      <c r="Z1210" s="0" t="n">
        <v>0.820249838569257</v>
      </c>
    </row>
    <row r="1211" customFormat="false" ht="12.75" hidden="false" customHeight="false" outlineLevel="0" collapsed="false">
      <c r="B1211" s="0" t="n">
        <v>31.884</v>
      </c>
      <c r="C1211" s="0" t="n">
        <v>0.038372</v>
      </c>
      <c r="D1211" s="0" t="n">
        <v>1711.5</v>
      </c>
      <c r="E1211" s="0" t="n">
        <v>30.384</v>
      </c>
      <c r="F1211" s="0" t="n">
        <v>1711.3</v>
      </c>
      <c r="G1211" s="0" t="n">
        <v>2.24227195699176E-005</v>
      </c>
      <c r="H1211" s="0" t="n">
        <v>10.7054351710285</v>
      </c>
      <c r="I1211" s="0" t="n">
        <v>0.352337913738431</v>
      </c>
      <c r="T1211" s="0" t="n">
        <v>13.6446</v>
      </c>
      <c r="U1211" s="0" t="n">
        <v>0.8172</v>
      </c>
      <c r="Y1211" s="0" t="n">
        <v>11.5304159873704</v>
      </c>
      <c r="Z1211" s="0" t="n">
        <v>0.824980816341924</v>
      </c>
    </row>
    <row r="1212" customFormat="false" ht="12.75" hidden="false" customHeight="false" outlineLevel="0" collapsed="false">
      <c r="B1212" s="0" t="n">
        <v>31.906</v>
      </c>
      <c r="C1212" s="0" t="n">
        <v>0.038372</v>
      </c>
      <c r="D1212" s="0" t="n">
        <v>1713.5</v>
      </c>
      <c r="E1212" s="0" t="n">
        <v>30.406</v>
      </c>
      <c r="F1212" s="0" t="n">
        <v>1713.3</v>
      </c>
      <c r="G1212" s="0" t="n">
        <v>2.23965446798576E-005</v>
      </c>
      <c r="H1212" s="0" t="n">
        <v>10.7066031907103</v>
      </c>
      <c r="I1212" s="0" t="n">
        <v>0.352121396787157</v>
      </c>
      <c r="T1212" s="0" t="n">
        <v>13.6167</v>
      </c>
      <c r="U1212" s="0" t="n">
        <v>0.8172</v>
      </c>
      <c r="Y1212" s="0" t="n">
        <v>11.534472487153</v>
      </c>
      <c r="Z1212" s="0" t="n">
        <v>0.827869296442652</v>
      </c>
    </row>
    <row r="1213" customFormat="false" ht="12.75" hidden="false" customHeight="false" outlineLevel="0" collapsed="false">
      <c r="B1213" s="0" t="n">
        <v>31.948</v>
      </c>
      <c r="C1213" s="0" t="n">
        <v>0.038372</v>
      </c>
      <c r="D1213" s="0" t="n">
        <v>1711.5</v>
      </c>
      <c r="E1213" s="0" t="n">
        <v>30.448</v>
      </c>
      <c r="F1213" s="0" t="n">
        <v>1711.3</v>
      </c>
      <c r="G1213" s="0" t="n">
        <v>2.24227195699176E-005</v>
      </c>
      <c r="H1213" s="0" t="n">
        <v>10.7054351710285</v>
      </c>
      <c r="I1213" s="0" t="n">
        <v>0.351597319069512</v>
      </c>
      <c r="T1213" s="0" t="n">
        <v>13.5794</v>
      </c>
      <c r="U1213" s="0" t="n">
        <v>0.8172</v>
      </c>
      <c r="Y1213" s="0" t="n">
        <v>11.5422167140105</v>
      </c>
      <c r="Z1213" s="0" t="n">
        <v>0.836781542982038</v>
      </c>
    </row>
    <row r="1214" customFormat="false" ht="12.75" hidden="false" customHeight="false" outlineLevel="0" collapsed="false">
      <c r="B1214" s="0" t="n">
        <v>31.97</v>
      </c>
      <c r="C1214" s="0" t="n">
        <v>0.038372</v>
      </c>
      <c r="D1214" s="0" t="n">
        <v>1711.5</v>
      </c>
      <c r="E1214" s="0" t="n">
        <v>30.47</v>
      </c>
      <c r="F1214" s="0" t="n">
        <v>1711.3</v>
      </c>
      <c r="G1214" s="0" t="n">
        <v>2.24227195699176E-005</v>
      </c>
      <c r="H1214" s="0" t="n">
        <v>10.7054351710285</v>
      </c>
      <c r="I1214" s="0" t="n">
        <v>0.351343458189317</v>
      </c>
      <c r="T1214" s="0" t="n">
        <v>13.5358</v>
      </c>
      <c r="U1214" s="0" t="n">
        <v>0.8197</v>
      </c>
      <c r="Y1214" s="0" t="n">
        <v>11.5462732137931</v>
      </c>
      <c r="Z1214" s="0" t="n">
        <v>0.840838042764577</v>
      </c>
    </row>
    <row r="1215" customFormat="false" ht="12.75" hidden="false" customHeight="false" outlineLevel="0" collapsed="false">
      <c r="B1215" s="0" t="n">
        <v>32.002</v>
      </c>
      <c r="C1215" s="0" t="n">
        <v>0.038372</v>
      </c>
      <c r="D1215" s="0" t="n">
        <v>1711.5</v>
      </c>
      <c r="E1215" s="0" t="n">
        <v>30.502</v>
      </c>
      <c r="F1215" s="0" t="n">
        <v>1711.3</v>
      </c>
      <c r="G1215" s="0" t="n">
        <v>2.24227195699176E-005</v>
      </c>
      <c r="H1215" s="0" t="n">
        <v>10.7054351710285</v>
      </c>
      <c r="I1215" s="0" t="n">
        <v>0.350974859715051</v>
      </c>
      <c r="T1215" s="0" t="n">
        <v>13.4999</v>
      </c>
      <c r="U1215" s="0" t="n">
        <v>0.8197</v>
      </c>
      <c r="Y1215" s="0" t="n">
        <v>11.5521735771131</v>
      </c>
      <c r="Z1215" s="0" t="n">
        <v>0.846738406084636</v>
      </c>
    </row>
    <row r="1216" customFormat="false" ht="12.75" hidden="false" customHeight="false" outlineLevel="0" collapsed="false">
      <c r="B1216" s="0" t="n">
        <v>32.024</v>
      </c>
      <c r="C1216" s="0" t="n">
        <v>0.038372</v>
      </c>
      <c r="D1216" s="0" t="n">
        <v>1713.5</v>
      </c>
      <c r="E1216" s="0" t="n">
        <v>30.524</v>
      </c>
      <c r="F1216" s="0" t="n">
        <v>1713.3</v>
      </c>
      <c r="G1216" s="0" t="n">
        <v>2.23965446798576E-005</v>
      </c>
      <c r="H1216" s="0" t="n">
        <v>10.7066031907103</v>
      </c>
      <c r="I1216" s="0" t="n">
        <v>0.350760162190745</v>
      </c>
      <c r="T1216" s="0" t="n">
        <v>13.4846</v>
      </c>
      <c r="U1216" s="0" t="n">
        <v>0.8221</v>
      </c>
      <c r="Y1216" s="0" t="n">
        <v>11.5562300768957</v>
      </c>
      <c r="Z1216" s="0" t="n">
        <v>0.849626886185364</v>
      </c>
    </row>
    <row r="1217" customFormat="false" ht="12.75" hidden="false" customHeight="false" outlineLevel="0" collapsed="false">
      <c r="B1217" s="0" t="n">
        <v>32.066</v>
      </c>
      <c r="C1217" s="0" t="n">
        <v>0.038372</v>
      </c>
      <c r="D1217" s="0" t="n">
        <v>1713.5</v>
      </c>
      <c r="E1217" s="0" t="n">
        <v>30.566</v>
      </c>
      <c r="F1217" s="0" t="n">
        <v>1713.3</v>
      </c>
      <c r="G1217" s="0" t="n">
        <v>2.23965446798576E-005</v>
      </c>
      <c r="H1217" s="0" t="n">
        <v>10.7066031907103</v>
      </c>
      <c r="I1217" s="0" t="n">
        <v>0.350278191150635</v>
      </c>
      <c r="T1217" s="0" t="n">
        <v>13.4782</v>
      </c>
      <c r="U1217" s="0" t="n">
        <v>0.8221</v>
      </c>
      <c r="Y1217" s="0" t="n">
        <v>11.5639743037532</v>
      </c>
      <c r="Z1217" s="0" t="n">
        <v>0.857371113042939</v>
      </c>
    </row>
    <row r="1218" customFormat="false" ht="12.75" hidden="false" customHeight="false" outlineLevel="0" collapsed="false">
      <c r="B1218" s="0" t="n">
        <v>32.066</v>
      </c>
      <c r="C1218" s="0" t="n">
        <v>0.038372</v>
      </c>
      <c r="D1218" s="0" t="n">
        <v>1713.5</v>
      </c>
      <c r="E1218" s="0" t="n">
        <v>30.566</v>
      </c>
      <c r="F1218" s="0" t="n">
        <v>1713.3</v>
      </c>
      <c r="G1218" s="0" t="n">
        <v>2.23965446798576E-005</v>
      </c>
      <c r="H1218" s="0" t="n">
        <v>10.7066031907103</v>
      </c>
      <c r="I1218" s="0" t="n">
        <v>0.350278191150635</v>
      </c>
      <c r="T1218" s="0" t="n">
        <v>13.4713</v>
      </c>
      <c r="U1218" s="0" t="n">
        <v>0.8221</v>
      </c>
      <c r="Y1218" s="0" t="n">
        <v>11.5639743037532</v>
      </c>
      <c r="Z1218" s="0" t="n">
        <v>0.857371113042939</v>
      </c>
    </row>
    <row r="1219" customFormat="false" ht="12.75" hidden="false" customHeight="false" outlineLevel="0" collapsed="false">
      <c r="B1219" s="0" t="n">
        <v>32.109</v>
      </c>
      <c r="C1219" s="0" t="n">
        <v>0.038372</v>
      </c>
      <c r="D1219" s="0" t="n">
        <v>1715.5</v>
      </c>
      <c r="E1219" s="0" t="n">
        <v>30.609</v>
      </c>
      <c r="F1219" s="0" t="n">
        <v>1715.3</v>
      </c>
      <c r="G1219" s="0" t="n">
        <v>2.23704308284265E-005</v>
      </c>
      <c r="H1219" s="0" t="n">
        <v>10.7077698477135</v>
      </c>
      <c r="I1219" s="0" t="n">
        <v>0.349824229726993</v>
      </c>
      <c r="T1219" s="0" t="n">
        <v>13.4581</v>
      </c>
      <c r="U1219" s="0" t="n">
        <v>0.8221</v>
      </c>
      <c r="Y1219" s="0" t="n">
        <v>11.5719029169646</v>
      </c>
      <c r="Z1219" s="0" t="n">
        <v>0.864133069251038</v>
      </c>
    </row>
    <row r="1220" customFormat="false" ht="12.75" hidden="false" customHeight="false" outlineLevel="0" collapsed="false">
      <c r="B1220" s="0" t="n">
        <v>32.131</v>
      </c>
      <c r="C1220" s="0" t="n">
        <v>0.038372</v>
      </c>
      <c r="D1220" s="0" t="n">
        <v>1715.5</v>
      </c>
      <c r="E1220" s="0" t="n">
        <v>30.631</v>
      </c>
      <c r="F1220" s="0" t="n">
        <v>1715.3</v>
      </c>
      <c r="G1220" s="0" t="n">
        <v>2.23704308284265E-005</v>
      </c>
      <c r="H1220" s="0" t="n">
        <v>10.7077698477135</v>
      </c>
      <c r="I1220" s="0" t="n">
        <v>0.349572976648282</v>
      </c>
      <c r="T1220" s="0" t="n">
        <v>13.4387</v>
      </c>
      <c r="U1220" s="0" t="n">
        <v>0.8221</v>
      </c>
      <c r="Y1220" s="0" t="n">
        <v>11.5759594167471</v>
      </c>
      <c r="Z1220" s="0" t="n">
        <v>0.868189569033575</v>
      </c>
    </row>
    <row r="1221" customFormat="false" ht="12.75" hidden="false" customHeight="false" outlineLevel="0" collapsed="false">
      <c r="B1221" s="0" t="n">
        <v>32.163</v>
      </c>
      <c r="C1221" s="0" t="n">
        <v>0.038372</v>
      </c>
      <c r="D1221" s="0" t="n">
        <v>1717.5</v>
      </c>
      <c r="E1221" s="0" t="n">
        <v>30.663</v>
      </c>
      <c r="F1221" s="0" t="n">
        <v>1717.3</v>
      </c>
      <c r="G1221" s="0" t="n">
        <v>2.23443778023642E-005</v>
      </c>
      <c r="H1221" s="0" t="n">
        <v>10.708935145214</v>
      </c>
      <c r="I1221" s="0" t="n">
        <v>0.349246164602747</v>
      </c>
      <c r="T1221" s="0" t="n">
        <v>13.4196</v>
      </c>
      <c r="U1221" s="0" t="n">
        <v>0.8221</v>
      </c>
      <c r="Y1221" s="0" t="n">
        <v>11.5818597800672</v>
      </c>
      <c r="Z1221" s="0" t="n">
        <v>0.872924634853133</v>
      </c>
    </row>
    <row r="1222" customFormat="false" ht="12.75" hidden="false" customHeight="false" outlineLevel="0" collapsed="false">
      <c r="B1222" s="0" t="n">
        <v>32.195</v>
      </c>
      <c r="C1222" s="0" t="n">
        <v>0.038372</v>
      </c>
      <c r="D1222" s="0" t="n">
        <v>1717.5</v>
      </c>
      <c r="E1222" s="0" t="n">
        <v>30.695</v>
      </c>
      <c r="F1222" s="0" t="n">
        <v>1717.3</v>
      </c>
      <c r="G1222" s="0" t="n">
        <v>2.23443778023642E-005</v>
      </c>
      <c r="H1222" s="0" t="n">
        <v>10.708935145214</v>
      </c>
      <c r="I1222" s="0" t="n">
        <v>0.348882070213847</v>
      </c>
      <c r="T1222" s="0" t="n">
        <v>13.4047</v>
      </c>
      <c r="U1222" s="0" t="n">
        <v>0.8221</v>
      </c>
      <c r="Y1222" s="0" t="n">
        <v>11.5877601433872</v>
      </c>
      <c r="Z1222" s="0" t="n">
        <v>0.87882499817319</v>
      </c>
    </row>
    <row r="1223" customFormat="false" ht="12.75" hidden="false" customHeight="false" outlineLevel="0" collapsed="false">
      <c r="B1223" s="0" t="n">
        <v>32.217</v>
      </c>
      <c r="C1223" s="0" t="n">
        <v>0.038372</v>
      </c>
      <c r="D1223" s="0" t="n">
        <v>1719.4</v>
      </c>
      <c r="E1223" s="0" t="n">
        <v>30.717</v>
      </c>
      <c r="F1223" s="0" t="n">
        <v>1719.2</v>
      </c>
      <c r="G1223" s="0" t="n">
        <v>2.23196835737552E-005</v>
      </c>
      <c r="H1223" s="0" t="n">
        <v>10.7100409214827</v>
      </c>
      <c r="I1223" s="0" t="n">
        <v>0.348668194207857</v>
      </c>
      <c r="T1223" s="0" t="n">
        <v>13.3926</v>
      </c>
      <c r="U1223" s="0" t="n">
        <v>0.8246</v>
      </c>
      <c r="Y1223" s="0" t="n">
        <v>11.5918166431698</v>
      </c>
      <c r="Z1223" s="0" t="n">
        <v>0.881775721687026</v>
      </c>
    </row>
    <row r="1224" customFormat="false" ht="12.75" hidden="false" customHeight="false" outlineLevel="0" collapsed="false">
      <c r="B1224" s="0" t="n">
        <v>32.227</v>
      </c>
      <c r="C1224" s="0" t="n">
        <v>0.038372</v>
      </c>
      <c r="D1224" s="0" t="n">
        <v>1719.4</v>
      </c>
      <c r="E1224" s="0" t="n">
        <v>30.727</v>
      </c>
      <c r="F1224" s="0" t="n">
        <v>1719.2</v>
      </c>
      <c r="G1224" s="0" t="n">
        <v>2.23196835737552E-005</v>
      </c>
      <c r="H1224" s="0" t="n">
        <v>10.7100409214827</v>
      </c>
      <c r="I1224" s="0" t="n">
        <v>0.348554721303178</v>
      </c>
      <c r="T1224" s="0" t="n">
        <v>13.3825</v>
      </c>
      <c r="U1224" s="0" t="n">
        <v>0.8246</v>
      </c>
      <c r="Y1224" s="0" t="n">
        <v>11.5936605067073</v>
      </c>
      <c r="Z1224" s="0" t="n">
        <v>0.883619585224544</v>
      </c>
    </row>
    <row r="1225" customFormat="false" ht="12.75" hidden="false" customHeight="false" outlineLevel="0" collapsed="false">
      <c r="B1225" s="0" t="n">
        <v>32.249</v>
      </c>
      <c r="C1225" s="0" t="n">
        <v>0.038372</v>
      </c>
      <c r="D1225" s="0" t="n">
        <v>1719.4</v>
      </c>
      <c r="E1225" s="0" t="n">
        <v>30.749</v>
      </c>
      <c r="F1225" s="0" t="n">
        <v>1719.2</v>
      </c>
      <c r="G1225" s="0" t="n">
        <v>2.23196835737552E-005</v>
      </c>
      <c r="H1225" s="0" t="n">
        <v>10.7100409214827</v>
      </c>
      <c r="I1225" s="0" t="n">
        <v>0.348305340709705</v>
      </c>
      <c r="T1225" s="0" t="n">
        <v>13.374</v>
      </c>
      <c r="U1225" s="0" t="n">
        <v>0.8246</v>
      </c>
      <c r="Y1225" s="0" t="n">
        <v>11.5977170064898</v>
      </c>
      <c r="Z1225" s="0" t="n">
        <v>0.887676085007083</v>
      </c>
    </row>
    <row r="1226" customFormat="false" ht="12.75" hidden="false" customHeight="false" outlineLevel="0" collapsed="false">
      <c r="B1226" s="0" t="n">
        <v>32.3</v>
      </c>
      <c r="C1226" s="0" t="n">
        <v>0.038372</v>
      </c>
      <c r="D1226" s="0" t="n">
        <v>1721.4</v>
      </c>
      <c r="E1226" s="0" t="n">
        <v>30.8</v>
      </c>
      <c r="F1226" s="0" t="n">
        <v>1721.2</v>
      </c>
      <c r="G1226" s="0" t="n">
        <v>2.2293748547525E-005</v>
      </c>
      <c r="H1226" s="0" t="n">
        <v>10.7112035770455</v>
      </c>
      <c r="I1226" s="0" t="n">
        <v>0.347766349904075</v>
      </c>
      <c r="T1226" s="0" t="n">
        <v>13.3674</v>
      </c>
      <c r="U1226" s="0" t="n">
        <v>0.8271</v>
      </c>
      <c r="Y1226" s="0" t="n">
        <v>11.6071207105312</v>
      </c>
      <c r="Z1226" s="0" t="n">
        <v>0.89591713348565</v>
      </c>
    </row>
    <row r="1227" customFormat="false" ht="12.75" hidden="false" customHeight="false" outlineLevel="0" collapsed="false">
      <c r="B1227" s="0" t="n">
        <v>32.303</v>
      </c>
      <c r="C1227" s="0" t="n">
        <v>0.038372</v>
      </c>
      <c r="D1227" s="0" t="n">
        <v>1721.4</v>
      </c>
      <c r="E1227" s="0" t="n">
        <v>30.803</v>
      </c>
      <c r="F1227" s="0" t="n">
        <v>1721.2</v>
      </c>
      <c r="G1227" s="0" t="n">
        <v>2.2293748547525E-005</v>
      </c>
      <c r="H1227" s="0" t="n">
        <v>10.7112035770455</v>
      </c>
      <c r="I1227" s="0" t="n">
        <v>0.347732479857336</v>
      </c>
      <c r="T1227" s="0" t="n">
        <v>13.362</v>
      </c>
      <c r="U1227" s="0" t="n">
        <v>0.8271</v>
      </c>
      <c r="Y1227" s="0" t="n">
        <v>11.6076738695924</v>
      </c>
      <c r="Z1227" s="0" t="n">
        <v>0.896470292546907</v>
      </c>
    </row>
    <row r="1228" customFormat="false" ht="12.75" hidden="false" customHeight="false" outlineLevel="0" collapsed="false">
      <c r="B1228" s="0" t="n">
        <v>32.325</v>
      </c>
      <c r="C1228" s="0" t="n">
        <v>0.038372</v>
      </c>
      <c r="D1228" s="0" t="n">
        <v>1719.4</v>
      </c>
      <c r="E1228" s="0" t="n">
        <v>30.825</v>
      </c>
      <c r="F1228" s="0" t="n">
        <v>1719.2</v>
      </c>
      <c r="G1228" s="0" t="n">
        <v>2.23196835737552E-005</v>
      </c>
      <c r="H1228" s="0" t="n">
        <v>10.7100409214827</v>
      </c>
      <c r="I1228" s="0" t="n">
        <v>0.347446583016471</v>
      </c>
      <c r="T1228" s="0" t="n">
        <v>13.3578</v>
      </c>
      <c r="U1228" s="0" t="n">
        <v>0.8271</v>
      </c>
      <c r="Y1228" s="0" t="n">
        <v>11.611730369375</v>
      </c>
      <c r="Z1228" s="0" t="n">
        <v>0.90168944789222</v>
      </c>
    </row>
    <row r="1229" customFormat="false" ht="12.75" hidden="false" customHeight="false" outlineLevel="0" collapsed="false">
      <c r="B1229" s="0" t="n">
        <v>32.345</v>
      </c>
      <c r="C1229" s="0" t="n">
        <v>0.038372</v>
      </c>
      <c r="D1229" s="0" t="n">
        <v>1719.4</v>
      </c>
      <c r="E1229" s="0" t="n">
        <v>30.845</v>
      </c>
      <c r="F1229" s="0" t="n">
        <v>1719.2</v>
      </c>
      <c r="G1229" s="0" t="n">
        <v>2.23196835737552E-005</v>
      </c>
      <c r="H1229" s="0" t="n">
        <v>10.7100409214827</v>
      </c>
      <c r="I1229" s="0" t="n">
        <v>0.347221297503088</v>
      </c>
      <c r="T1229" s="0" t="n">
        <v>13.3548</v>
      </c>
      <c r="U1229" s="0" t="n">
        <v>0.8271</v>
      </c>
      <c r="Y1229" s="0" t="n">
        <v>11.61541809645</v>
      </c>
      <c r="Z1229" s="0" t="n">
        <v>0.905377174967255</v>
      </c>
    </row>
    <row r="1230" customFormat="false" ht="12.75" hidden="false" customHeight="false" outlineLevel="0" collapsed="false">
      <c r="B1230" s="0" t="n">
        <v>32.377</v>
      </c>
      <c r="C1230" s="0" t="n">
        <v>0.038372</v>
      </c>
      <c r="D1230" s="0" t="n">
        <v>1721.4</v>
      </c>
      <c r="E1230" s="0" t="n">
        <v>30.877</v>
      </c>
      <c r="F1230" s="0" t="n">
        <v>1721.2</v>
      </c>
      <c r="G1230" s="0" t="n">
        <v>2.2293748547525E-005</v>
      </c>
      <c r="H1230" s="0" t="n">
        <v>10.7112035770455</v>
      </c>
      <c r="I1230" s="0" t="n">
        <v>0.346899102148703</v>
      </c>
      <c r="T1230" s="0" t="n">
        <v>13.3522</v>
      </c>
      <c r="U1230" s="0" t="n">
        <v>0.8271</v>
      </c>
      <c r="Y1230" s="0" t="n">
        <v>11.62131845977</v>
      </c>
      <c r="Z1230" s="0" t="n">
        <v>0.910114882724539</v>
      </c>
    </row>
    <row r="1231" customFormat="false" ht="12.75" hidden="false" customHeight="false" outlineLevel="0" collapsed="false">
      <c r="B1231" s="0" t="n">
        <v>32.389</v>
      </c>
      <c r="C1231" s="0" t="n">
        <v>0.038372</v>
      </c>
      <c r="D1231" s="0" t="n">
        <v>1721.4</v>
      </c>
      <c r="E1231" s="0" t="n">
        <v>30.889</v>
      </c>
      <c r="F1231" s="0" t="n">
        <v>1721.2</v>
      </c>
      <c r="G1231" s="0" t="n">
        <v>2.2293748547525E-005</v>
      </c>
      <c r="H1231" s="0" t="n">
        <v>10.7112035770455</v>
      </c>
      <c r="I1231" s="0" t="n">
        <v>0.346764336075804</v>
      </c>
      <c r="T1231" s="0" t="n">
        <v>13.3502</v>
      </c>
      <c r="U1231" s="0" t="n">
        <v>0.8271</v>
      </c>
      <c r="Y1231" s="0" t="n">
        <v>11.6235310960151</v>
      </c>
      <c r="Z1231" s="0" t="n">
        <v>0.912327518969562</v>
      </c>
    </row>
    <row r="1232" customFormat="false" ht="12.75" hidden="false" customHeight="false" outlineLevel="0" collapsed="false">
      <c r="B1232" s="0" t="n">
        <v>32.411</v>
      </c>
      <c r="C1232" s="0" t="n">
        <v>0.038372</v>
      </c>
      <c r="D1232" s="0" t="n">
        <v>1721.4</v>
      </c>
      <c r="E1232" s="0" t="n">
        <v>30.911</v>
      </c>
      <c r="F1232" s="0" t="n">
        <v>1721.2</v>
      </c>
      <c r="G1232" s="0" t="n">
        <v>2.2293748547525E-005</v>
      </c>
      <c r="H1232" s="0" t="n">
        <v>10.7112035770455</v>
      </c>
      <c r="I1232" s="0" t="n">
        <v>0.346517536703617</v>
      </c>
      <c r="T1232" s="0" t="n">
        <v>13.354</v>
      </c>
      <c r="U1232" s="0" t="n">
        <v>0.8271</v>
      </c>
      <c r="Y1232" s="0" t="n">
        <v>11.6275875957976</v>
      </c>
      <c r="Z1232" s="0" t="n">
        <v>0.916384018752099</v>
      </c>
    </row>
    <row r="1233" customFormat="false" ht="12.75" hidden="false" customHeight="false" outlineLevel="0" collapsed="false">
      <c r="B1233" s="0" t="n">
        <v>32.431</v>
      </c>
      <c r="C1233" s="0" t="n">
        <v>0.038372</v>
      </c>
      <c r="D1233" s="0" t="n">
        <v>1721.4</v>
      </c>
      <c r="E1233" s="0" t="n">
        <v>30.931</v>
      </c>
      <c r="F1233" s="0" t="n">
        <v>1721.2</v>
      </c>
      <c r="G1233" s="0" t="n">
        <v>2.2293748547525E-005</v>
      </c>
      <c r="H1233" s="0" t="n">
        <v>10.7112035770455</v>
      </c>
      <c r="I1233" s="0" t="n">
        <v>0.34629347829186</v>
      </c>
      <c r="T1233" s="0" t="n">
        <v>13.3946</v>
      </c>
      <c r="U1233" s="0" t="n">
        <v>0.8271</v>
      </c>
      <c r="Y1233" s="0" t="n">
        <v>11.6312753228726</v>
      </c>
      <c r="Z1233" s="0" t="n">
        <v>0.920071745827134</v>
      </c>
    </row>
    <row r="1234" customFormat="false" ht="12.75" hidden="false" customHeight="false" outlineLevel="0" collapsed="false">
      <c r="B1234" s="0" t="n">
        <v>32.453</v>
      </c>
      <c r="C1234" s="0" t="n">
        <v>0.038372</v>
      </c>
      <c r="D1234" s="0" t="n">
        <v>1723.4</v>
      </c>
      <c r="E1234" s="0" t="n">
        <v>30.953</v>
      </c>
      <c r="F1234" s="0" t="n">
        <v>1723.2</v>
      </c>
      <c r="G1234" s="0" t="n">
        <v>2.22678737233055E-005</v>
      </c>
      <c r="H1234" s="0" t="n">
        <v>10.7123648824099</v>
      </c>
      <c r="I1234" s="0" t="n">
        <v>0.346084866811291</v>
      </c>
      <c r="T1234" s="0" t="n">
        <v>13.4569</v>
      </c>
      <c r="U1234" s="0" t="n">
        <v>0.8271</v>
      </c>
      <c r="Y1234" s="0" t="n">
        <v>11.6353318226552</v>
      </c>
      <c r="Z1234" s="0" t="n">
        <v>0.922966940245281</v>
      </c>
    </row>
    <row r="1235" customFormat="false" ht="12.75" hidden="false" customHeight="false" outlineLevel="0" collapsed="false">
      <c r="B1235" s="0" t="n">
        <v>32.475</v>
      </c>
      <c r="C1235" s="0" t="n">
        <v>0.038372</v>
      </c>
      <c r="D1235" s="0" t="n">
        <v>1723.4</v>
      </c>
      <c r="E1235" s="0" t="n">
        <v>30.975</v>
      </c>
      <c r="F1235" s="0" t="n">
        <v>1723.2</v>
      </c>
      <c r="G1235" s="0" t="n">
        <v>2.22678737233055E-005</v>
      </c>
      <c r="H1235" s="0" t="n">
        <v>10.7123648824099</v>
      </c>
      <c r="I1235" s="0" t="n">
        <v>0.345839059964807</v>
      </c>
      <c r="T1235" s="0" t="n">
        <v>13.5221</v>
      </c>
      <c r="U1235" s="0" t="n">
        <v>0.8271</v>
      </c>
      <c r="Y1235" s="0" t="n">
        <v>11.6393883224377</v>
      </c>
      <c r="Z1235" s="0" t="n">
        <v>0.927023440027821</v>
      </c>
    </row>
    <row r="1236" customFormat="false" ht="12.75" hidden="false" customHeight="false" outlineLevel="0" collapsed="false">
      <c r="B1236" s="0" t="n">
        <v>32.485</v>
      </c>
      <c r="C1236" s="0" t="n">
        <v>0.038372</v>
      </c>
      <c r="D1236" s="0" t="n">
        <v>1723.4</v>
      </c>
      <c r="E1236" s="0" t="n">
        <v>30.985</v>
      </c>
      <c r="F1236" s="0" t="n">
        <v>1723.2</v>
      </c>
      <c r="G1236" s="0" t="n">
        <v>2.22678737233055E-005</v>
      </c>
      <c r="H1236" s="0" t="n">
        <v>10.7123648824099</v>
      </c>
      <c r="I1236" s="0" t="n">
        <v>0.345727444970466</v>
      </c>
      <c r="T1236" s="0" t="n">
        <v>13.5915</v>
      </c>
      <c r="U1236" s="0" t="n">
        <v>0.8271</v>
      </c>
      <c r="Y1236" s="0" t="n">
        <v>11.6412321859752</v>
      </c>
      <c r="Z1236" s="0" t="n">
        <v>0.928867303565339</v>
      </c>
    </row>
    <row r="1237" customFormat="false" ht="12.75" hidden="false" customHeight="false" outlineLevel="0" collapsed="false">
      <c r="B1237" s="0" t="n">
        <v>32.507</v>
      </c>
      <c r="C1237" s="0" t="n">
        <v>0.038372</v>
      </c>
      <c r="D1237" s="0" t="n">
        <v>1723.4</v>
      </c>
      <c r="E1237" s="0" t="n">
        <v>31.007</v>
      </c>
      <c r="F1237" s="0" t="n">
        <v>1723.2</v>
      </c>
      <c r="G1237" s="0" t="n">
        <v>2.22678737233055E-005</v>
      </c>
      <c r="H1237" s="0" t="n">
        <v>10.7123648824099</v>
      </c>
      <c r="I1237" s="0" t="n">
        <v>0.345482145399745</v>
      </c>
      <c r="T1237" s="0" t="n">
        <v>13.6672</v>
      </c>
      <c r="U1237" s="0" t="n">
        <v>0.8271</v>
      </c>
      <c r="Y1237" s="0" t="n">
        <v>11.6452886857578</v>
      </c>
      <c r="Z1237" s="0" t="n">
        <v>0.932923803347878</v>
      </c>
    </row>
    <row r="1238" customFormat="false" ht="12.75" hidden="false" customHeight="false" outlineLevel="0" collapsed="false">
      <c r="B1238" s="0" t="n">
        <v>32.539</v>
      </c>
      <c r="C1238" s="0" t="n">
        <v>0.038372</v>
      </c>
      <c r="D1238" s="0" t="n">
        <v>1723.4</v>
      </c>
      <c r="E1238" s="0" t="n">
        <v>31.039</v>
      </c>
      <c r="F1238" s="0" t="n">
        <v>1723.2</v>
      </c>
      <c r="G1238" s="0" t="n">
        <v>2.22678737233055E-005</v>
      </c>
      <c r="H1238" s="0" t="n">
        <v>10.7123648824099</v>
      </c>
      <c r="I1238" s="0" t="n">
        <v>0.345125966764712</v>
      </c>
      <c r="T1238" s="0" t="n">
        <v>13.7551</v>
      </c>
      <c r="U1238" s="0" t="n">
        <v>0.8271</v>
      </c>
      <c r="Y1238" s="0" t="n">
        <v>11.6511890490778</v>
      </c>
      <c r="Z1238" s="0" t="n">
        <v>0.938824166667935</v>
      </c>
    </row>
    <row r="1239" customFormat="false" ht="12.75" hidden="false" customHeight="false" outlineLevel="0" collapsed="false">
      <c r="B1239" s="0" t="n">
        <v>32.55</v>
      </c>
      <c r="C1239" s="0" t="n">
        <v>0.038372</v>
      </c>
      <c r="D1239" s="0" t="n">
        <v>1723.4</v>
      </c>
      <c r="E1239" s="0" t="n">
        <v>31.05</v>
      </c>
      <c r="F1239" s="0" t="n">
        <v>1723.2</v>
      </c>
      <c r="G1239" s="0" t="n">
        <v>2.22678737233055E-005</v>
      </c>
      <c r="H1239" s="0" t="n">
        <v>10.7123648824099</v>
      </c>
      <c r="I1239" s="0" t="n">
        <v>0.345003699916583</v>
      </c>
      <c r="T1239" s="0" t="n">
        <v>13.8227</v>
      </c>
      <c r="U1239" s="0" t="n">
        <v>0.8271</v>
      </c>
      <c r="Y1239" s="0" t="n">
        <v>11.6532172989691</v>
      </c>
      <c r="Z1239" s="0" t="n">
        <v>0.940852416559205</v>
      </c>
    </row>
    <row r="1240" customFormat="false" ht="12.75" hidden="false" customHeight="false" outlineLevel="0" collapsed="false">
      <c r="B1240" s="0" t="n">
        <v>32.571</v>
      </c>
      <c r="C1240" s="0" t="n">
        <v>0.038372</v>
      </c>
      <c r="D1240" s="0" t="n">
        <v>1725.4</v>
      </c>
      <c r="E1240" s="0" t="n">
        <v>31.071</v>
      </c>
      <c r="F1240" s="0" t="n">
        <v>1725.2</v>
      </c>
      <c r="G1240" s="0" t="n">
        <v>2.22420588917227E-005</v>
      </c>
      <c r="H1240" s="0" t="n">
        <v>10.7135248407083</v>
      </c>
      <c r="I1240" s="0" t="n">
        <v>0.344807854292049</v>
      </c>
      <c r="T1240" s="0" t="n">
        <v>13.8716</v>
      </c>
      <c r="U1240" s="0" t="n">
        <v>0.8271</v>
      </c>
      <c r="Y1240" s="0" t="n">
        <v>11.6570894123979</v>
      </c>
      <c r="Z1240" s="0" t="n">
        <v>0.943564571689629</v>
      </c>
    </row>
    <row r="1241" customFormat="false" ht="12.75" hidden="false" customHeight="false" outlineLevel="0" collapsed="false">
      <c r="B1241" s="0" t="n">
        <v>32.582</v>
      </c>
      <c r="C1241" s="0" t="n">
        <v>0.038372</v>
      </c>
      <c r="D1241" s="0" t="n">
        <v>1725.4</v>
      </c>
      <c r="E1241" s="0" t="n">
        <v>31.082</v>
      </c>
      <c r="F1241" s="0" t="n">
        <v>1725.2</v>
      </c>
      <c r="G1241" s="0" t="n">
        <v>2.22420588917227E-005</v>
      </c>
      <c r="H1241" s="0" t="n">
        <v>10.7135248407083</v>
      </c>
      <c r="I1241" s="0" t="n">
        <v>0.344685825902717</v>
      </c>
      <c r="T1241" s="0" t="n">
        <v>13.9139</v>
      </c>
      <c r="U1241" s="0" t="n">
        <v>0.8271</v>
      </c>
      <c r="Y1241" s="0" t="n">
        <v>11.6591176622892</v>
      </c>
      <c r="Z1241" s="0" t="n">
        <v>0.945592821580899</v>
      </c>
    </row>
    <row r="1242" customFormat="false" ht="12.75" hidden="false" customHeight="false" outlineLevel="0" collapsed="false">
      <c r="B1242" s="0" t="n">
        <v>32.614</v>
      </c>
      <c r="C1242" s="0" t="n">
        <v>0.038372</v>
      </c>
      <c r="D1242" s="0" t="n">
        <v>1723.4</v>
      </c>
      <c r="E1242" s="0" t="n">
        <v>31.114</v>
      </c>
      <c r="F1242" s="0" t="n">
        <v>1723.2</v>
      </c>
      <c r="G1242" s="0" t="n">
        <v>2.22678737233055E-005</v>
      </c>
      <c r="H1242" s="0" t="n">
        <v>10.7123648824099</v>
      </c>
      <c r="I1242" s="0" t="n">
        <v>0.34429404391624</v>
      </c>
      <c r="T1242" s="0" t="n">
        <v>13.954</v>
      </c>
      <c r="U1242" s="0" t="n">
        <v>0.8271</v>
      </c>
      <c r="Y1242" s="0" t="n">
        <v>11.6650180256092</v>
      </c>
      <c r="Z1242" s="0" t="n">
        <v>0.952653143199319</v>
      </c>
    </row>
    <row r="1243" customFormat="false" ht="12.75" hidden="false" customHeight="false" outlineLevel="0" collapsed="false">
      <c r="B1243" s="0" t="n">
        <v>32.614</v>
      </c>
      <c r="C1243" s="0" t="n">
        <v>0.038372</v>
      </c>
      <c r="D1243" s="0" t="n">
        <v>1723.4</v>
      </c>
      <c r="E1243" s="0" t="n">
        <v>31.114</v>
      </c>
      <c r="F1243" s="0" t="n">
        <v>1723.2</v>
      </c>
      <c r="G1243" s="0" t="n">
        <v>2.22678737233055E-005</v>
      </c>
      <c r="H1243" s="0" t="n">
        <v>10.7123648824099</v>
      </c>
      <c r="I1243" s="0" t="n">
        <v>0.34429404391624</v>
      </c>
      <c r="T1243" s="0" t="n">
        <v>13.9969</v>
      </c>
      <c r="U1243" s="0" t="n">
        <v>0.8271</v>
      </c>
      <c r="Y1243" s="0" t="n">
        <v>11.6650180256092</v>
      </c>
      <c r="Z1243" s="0" t="n">
        <v>0.952653143199319</v>
      </c>
    </row>
    <row r="1244" customFormat="false" ht="12.75" hidden="false" customHeight="false" outlineLevel="0" collapsed="false">
      <c r="B1244" s="0" t="n">
        <v>32.593</v>
      </c>
      <c r="C1244" s="0" t="n">
        <v>0.038372</v>
      </c>
      <c r="D1244" s="0" t="n">
        <v>1723.4</v>
      </c>
      <c r="E1244" s="0" t="n">
        <v>31.093</v>
      </c>
      <c r="F1244" s="0" t="n">
        <v>1723.2</v>
      </c>
      <c r="G1244" s="0" t="n">
        <v>2.22678737233055E-005</v>
      </c>
      <c r="H1244" s="0" t="n">
        <v>10.7123648824099</v>
      </c>
      <c r="I1244" s="0" t="n">
        <v>0.344526577763802</v>
      </c>
      <c r="T1244" s="0" t="n">
        <v>14.0279</v>
      </c>
      <c r="U1244" s="0" t="n">
        <v>0.8271</v>
      </c>
      <c r="Y1244" s="0" t="n">
        <v>11.6611459121804</v>
      </c>
      <c r="Z1244" s="0" t="n">
        <v>0.948781029770531</v>
      </c>
    </row>
    <row r="1245" customFormat="false" ht="12.75" hidden="false" customHeight="false" outlineLevel="0" collapsed="false">
      <c r="B1245" s="0" t="n">
        <v>32.687</v>
      </c>
      <c r="C1245" s="0" t="n">
        <v>0.038372</v>
      </c>
      <c r="D1245" s="0" t="n">
        <v>1725.4</v>
      </c>
      <c r="E1245" s="0" t="n">
        <v>31.187</v>
      </c>
      <c r="F1245" s="0" t="n">
        <v>1725.2</v>
      </c>
      <c r="G1245" s="0" t="n">
        <v>2.22420588917227E-005</v>
      </c>
      <c r="H1245" s="0" t="n">
        <v>10.7135248407083</v>
      </c>
      <c r="I1245" s="0" t="n">
        <v>0.343525341992121</v>
      </c>
      <c r="T1245" s="0" t="n">
        <v>14.0499</v>
      </c>
      <c r="U1245" s="0" t="n">
        <v>0.8271</v>
      </c>
      <c r="Y1245" s="0" t="n">
        <v>11.6784782294331</v>
      </c>
      <c r="Z1245" s="0" t="n">
        <v>0.964953388724835</v>
      </c>
    </row>
    <row r="1246" customFormat="false" ht="12.75" hidden="false" customHeight="false" outlineLevel="0" collapsed="false">
      <c r="B1246" s="0" t="n">
        <v>32.658</v>
      </c>
      <c r="C1246" s="0" t="n">
        <v>0.038372</v>
      </c>
      <c r="D1246" s="0" t="n">
        <v>1723.4</v>
      </c>
      <c r="E1246" s="0" t="n">
        <v>31.158</v>
      </c>
      <c r="F1246" s="0" t="n">
        <v>1723.2</v>
      </c>
      <c r="G1246" s="0" t="n">
        <v>2.22678737233055E-005</v>
      </c>
      <c r="H1246" s="0" t="n">
        <v>10.7123648824099</v>
      </c>
      <c r="I1246" s="0" t="n">
        <v>0.343807846537323</v>
      </c>
      <c r="T1246" s="0" t="n">
        <v>14.0719</v>
      </c>
      <c r="U1246" s="0" t="n">
        <v>0.8271</v>
      </c>
      <c r="Y1246" s="0" t="n">
        <v>11.6731310251743</v>
      </c>
      <c r="Z1246" s="0" t="n">
        <v>0.960766142764397</v>
      </c>
    </row>
    <row r="1247" customFormat="false" ht="12.75" hidden="false" customHeight="false" outlineLevel="0" collapsed="false">
      <c r="B1247" s="0" t="n">
        <v>32.679</v>
      </c>
      <c r="C1247" s="0" t="n">
        <v>0.038372</v>
      </c>
      <c r="D1247" s="0" t="n">
        <v>1723.4</v>
      </c>
      <c r="E1247" s="0" t="n">
        <v>31.179</v>
      </c>
      <c r="F1247" s="0" t="n">
        <v>1723.2</v>
      </c>
      <c r="G1247" s="0" t="n">
        <v>2.22678737233055E-005</v>
      </c>
      <c r="H1247" s="0" t="n">
        <v>10.7123648824099</v>
      </c>
      <c r="I1247" s="0" t="n">
        <v>0.343576281548796</v>
      </c>
      <c r="T1247" s="0" t="n">
        <v>14.0901</v>
      </c>
      <c r="U1247" s="0" t="n">
        <v>0.8271</v>
      </c>
      <c r="Y1247" s="0" t="n">
        <v>11.6770031386031</v>
      </c>
      <c r="Z1247" s="0" t="n">
        <v>0.964638256193185</v>
      </c>
    </row>
    <row r="1248" customFormat="false" ht="12.75" hidden="false" customHeight="false" outlineLevel="0" collapsed="false">
      <c r="B1248" s="0" t="n">
        <v>32.7</v>
      </c>
      <c r="C1248" s="0" t="n">
        <v>0.038372</v>
      </c>
      <c r="D1248" s="0" t="n">
        <v>1723.4</v>
      </c>
      <c r="E1248" s="0" t="n">
        <v>31.2</v>
      </c>
      <c r="F1248" s="0" t="n">
        <v>1723.2</v>
      </c>
      <c r="G1248" s="0" t="n">
        <v>2.22678737233055E-005</v>
      </c>
      <c r="H1248" s="0" t="n">
        <v>10.7123648824099</v>
      </c>
      <c r="I1248" s="0" t="n">
        <v>0.343345028282369</v>
      </c>
      <c r="T1248" s="0" t="n">
        <v>14.1026</v>
      </c>
      <c r="U1248" s="0" t="n">
        <v>0.8271</v>
      </c>
      <c r="Y1248" s="0" t="n">
        <v>11.6808752520319</v>
      </c>
      <c r="Z1248" s="0" t="n">
        <v>0.968510369621972</v>
      </c>
    </row>
    <row r="1249" customFormat="false" ht="12.75" hidden="false" customHeight="false" outlineLevel="0" collapsed="false">
      <c r="B1249" s="0" t="n">
        <v>32.7</v>
      </c>
      <c r="C1249" s="0" t="n">
        <v>0.038372</v>
      </c>
      <c r="D1249" s="0" t="n">
        <v>1723.4</v>
      </c>
      <c r="E1249" s="0" t="n">
        <v>31.2</v>
      </c>
      <c r="F1249" s="0" t="n">
        <v>1723.2</v>
      </c>
      <c r="G1249" s="0" t="n">
        <v>2.22678737233055E-005</v>
      </c>
      <c r="H1249" s="0" t="n">
        <v>10.7123648824099</v>
      </c>
      <c r="I1249" s="0" t="n">
        <v>0.343345028282369</v>
      </c>
      <c r="T1249" s="0" t="n">
        <v>14.1122</v>
      </c>
      <c r="U1249" s="0" t="n">
        <v>0.8271</v>
      </c>
      <c r="Y1249" s="0" t="n">
        <v>11.6808752520319</v>
      </c>
      <c r="Z1249" s="0" t="n">
        <v>0.968510369621972</v>
      </c>
    </row>
    <row r="1250" customFormat="false" ht="12.75" hidden="false" customHeight="false" outlineLevel="0" collapsed="false">
      <c r="B1250" s="0" t="n">
        <v>32.744</v>
      </c>
      <c r="C1250" s="0" t="n">
        <v>0.038372</v>
      </c>
      <c r="D1250" s="0" t="n">
        <v>1721.4</v>
      </c>
      <c r="E1250" s="0" t="n">
        <v>31.244</v>
      </c>
      <c r="F1250" s="0" t="n">
        <v>1721.2</v>
      </c>
      <c r="G1250" s="0" t="n">
        <v>2.2293748547525E-005</v>
      </c>
      <c r="H1250" s="0" t="n">
        <v>10.7112035770455</v>
      </c>
      <c r="I1250" s="0" t="n">
        <v>0.34282433673811</v>
      </c>
      <c r="T1250" s="0" t="n">
        <v>14.1205</v>
      </c>
      <c r="U1250" s="0" t="n">
        <v>0.8271</v>
      </c>
      <c r="Y1250" s="0" t="n">
        <v>11.688988251597</v>
      </c>
      <c r="Z1250" s="0" t="n">
        <v>0.977784674551444</v>
      </c>
    </row>
    <row r="1251" customFormat="false" ht="12.75" hidden="false" customHeight="false" outlineLevel="0" collapsed="false">
      <c r="B1251" s="0" t="n">
        <v>32.744</v>
      </c>
      <c r="C1251" s="0" t="n">
        <v>0.038372</v>
      </c>
      <c r="D1251" s="0" t="n">
        <v>1723.4</v>
      </c>
      <c r="E1251" s="0" t="n">
        <v>31.244</v>
      </c>
      <c r="F1251" s="0" t="n">
        <v>1723.2</v>
      </c>
      <c r="G1251" s="0" t="n">
        <v>2.22678737233055E-005</v>
      </c>
      <c r="H1251" s="0" t="n">
        <v>10.7123648824099</v>
      </c>
      <c r="I1251" s="0" t="n">
        <v>0.342861505646201</v>
      </c>
      <c r="T1251" s="0" t="n">
        <v>14.1366</v>
      </c>
      <c r="U1251" s="0" t="n">
        <v>0.8271</v>
      </c>
      <c r="Y1251" s="0" t="n">
        <v>11.688988251597</v>
      </c>
      <c r="Z1251" s="0" t="n">
        <v>0.976623369187051</v>
      </c>
    </row>
    <row r="1252" customFormat="false" ht="12.75" hidden="false" customHeight="false" outlineLevel="0" collapsed="false">
      <c r="B1252" s="0" t="n">
        <v>32.754</v>
      </c>
      <c r="C1252" s="0" t="n">
        <v>0.038372</v>
      </c>
      <c r="D1252" s="0" t="n">
        <v>1721.4</v>
      </c>
      <c r="E1252" s="0" t="n">
        <v>31.254</v>
      </c>
      <c r="F1252" s="0" t="n">
        <v>1721.2</v>
      </c>
      <c r="G1252" s="0" t="n">
        <v>2.2293748547525E-005</v>
      </c>
      <c r="H1252" s="0" t="n">
        <v>10.7112035770455</v>
      </c>
      <c r="I1252" s="0" t="n">
        <v>0.342714646990641</v>
      </c>
      <c r="T1252" s="0" t="n">
        <v>14.1555</v>
      </c>
      <c r="U1252" s="0" t="n">
        <v>0.8271</v>
      </c>
      <c r="Y1252" s="0" t="n">
        <v>11.6908321151345</v>
      </c>
      <c r="Z1252" s="0" t="n">
        <v>0.97962853808896</v>
      </c>
    </row>
    <row r="1253" customFormat="false" ht="12.75" hidden="false" customHeight="false" outlineLevel="0" collapsed="false">
      <c r="B1253" s="0" t="n">
        <v>32.776</v>
      </c>
      <c r="C1253" s="0" t="n">
        <v>0.038372</v>
      </c>
      <c r="D1253" s="0" t="n">
        <v>1721.4</v>
      </c>
      <c r="E1253" s="0" t="n">
        <v>31.276</v>
      </c>
      <c r="F1253" s="0" t="n">
        <v>1721.2</v>
      </c>
      <c r="G1253" s="0" t="n">
        <v>2.2293748547525E-005</v>
      </c>
      <c r="H1253" s="0" t="n">
        <v>10.7112035770455</v>
      </c>
      <c r="I1253" s="0" t="n">
        <v>0.34247357644985</v>
      </c>
      <c r="T1253" s="0" t="n">
        <v>14.1725</v>
      </c>
      <c r="U1253" s="0" t="n">
        <v>0.8271</v>
      </c>
      <c r="Y1253" s="0" t="n">
        <v>11.694888614917</v>
      </c>
      <c r="Z1253" s="0" t="n">
        <v>0.983685037871501</v>
      </c>
    </row>
    <row r="1254" customFormat="false" ht="12.75" hidden="false" customHeight="false" outlineLevel="0" collapsed="false">
      <c r="B1254" s="0" t="n">
        <v>32.786</v>
      </c>
      <c r="C1254" s="0" t="n">
        <v>0.038372</v>
      </c>
      <c r="D1254" s="0" t="n">
        <v>1721.4</v>
      </c>
      <c r="E1254" s="0" t="n">
        <v>31.286</v>
      </c>
      <c r="F1254" s="0" t="n">
        <v>1721.2</v>
      </c>
      <c r="G1254" s="0" t="n">
        <v>2.2293748547525E-005</v>
      </c>
      <c r="H1254" s="0" t="n">
        <v>10.7112035770455</v>
      </c>
      <c r="I1254" s="0" t="n">
        <v>0.342364111009573</v>
      </c>
      <c r="T1254" s="0" t="n">
        <v>14.1935</v>
      </c>
      <c r="U1254" s="0" t="n">
        <v>0.8246</v>
      </c>
      <c r="Y1254" s="0" t="n">
        <v>11.6967324784545</v>
      </c>
      <c r="Z1254" s="0" t="n">
        <v>0.985528901409019</v>
      </c>
    </row>
    <row r="1255" customFormat="false" ht="12.75" hidden="false" customHeight="false" outlineLevel="0" collapsed="false">
      <c r="B1255" s="0" t="n">
        <v>32.798</v>
      </c>
      <c r="C1255" s="0" t="n">
        <v>0.038372</v>
      </c>
      <c r="D1255" s="0" t="n">
        <v>1721.4</v>
      </c>
      <c r="E1255" s="0" t="n">
        <v>31.298</v>
      </c>
      <c r="F1255" s="0" t="n">
        <v>1721.2</v>
      </c>
      <c r="G1255" s="0" t="n">
        <v>2.2293748547525E-005</v>
      </c>
      <c r="H1255" s="0" t="n">
        <v>10.7112035770455</v>
      </c>
      <c r="I1255" s="0" t="n">
        <v>0.342232844815819</v>
      </c>
      <c r="T1255" s="0" t="n">
        <v>14.209</v>
      </c>
      <c r="U1255" s="0" t="n">
        <v>0.8246</v>
      </c>
      <c r="Y1255" s="0" t="n">
        <v>11.6989451146995</v>
      </c>
      <c r="Z1255" s="0" t="n">
        <v>0.98774153765404</v>
      </c>
    </row>
    <row r="1256" customFormat="false" ht="12.75" hidden="false" customHeight="false" outlineLevel="0" collapsed="false">
      <c r="B1256" s="0" t="n">
        <v>32.798</v>
      </c>
      <c r="C1256" s="0" t="n">
        <v>0.038372</v>
      </c>
      <c r="D1256" s="0" t="n">
        <v>1721.4</v>
      </c>
      <c r="E1256" s="0" t="n">
        <v>31.298</v>
      </c>
      <c r="F1256" s="0" t="n">
        <v>1721.2</v>
      </c>
      <c r="G1256" s="0" t="n">
        <v>2.2293748547525E-005</v>
      </c>
      <c r="H1256" s="0" t="n">
        <v>10.7112035770455</v>
      </c>
      <c r="I1256" s="0" t="n">
        <v>0.342232844815819</v>
      </c>
      <c r="T1256" s="0" t="n">
        <v>14.2162</v>
      </c>
      <c r="U1256" s="0" t="n">
        <v>0.8246</v>
      </c>
      <c r="Y1256" s="0" t="n">
        <v>11.6989451146995</v>
      </c>
      <c r="Z1256" s="0" t="n">
        <v>0.98774153765404</v>
      </c>
    </row>
    <row r="1257" customFormat="false" ht="12.75" hidden="false" customHeight="false" outlineLevel="0" collapsed="false">
      <c r="B1257" s="0" t="n">
        <v>32.847</v>
      </c>
      <c r="C1257" s="0" t="n">
        <v>0.038372</v>
      </c>
      <c r="D1257" s="0" t="n">
        <v>1719.4</v>
      </c>
      <c r="E1257" s="0" t="n">
        <v>31.347</v>
      </c>
      <c r="F1257" s="0" t="n">
        <v>1719.2</v>
      </c>
      <c r="G1257" s="0" t="n">
        <v>2.23196835737552E-005</v>
      </c>
      <c r="H1257" s="0" t="n">
        <v>10.7100409214827</v>
      </c>
      <c r="I1257" s="0" t="n">
        <v>0.341660794381687</v>
      </c>
      <c r="T1257" s="0" t="n">
        <v>14.219</v>
      </c>
      <c r="U1257" s="0" t="n">
        <v>0.8221</v>
      </c>
      <c r="Y1257" s="0" t="n">
        <v>11.7079800460334</v>
      </c>
      <c r="Z1257" s="0" t="n">
        <v>0.997939124550651</v>
      </c>
    </row>
    <row r="1258" customFormat="false" ht="12.75" hidden="false" customHeight="false" outlineLevel="0" collapsed="false">
      <c r="B1258" s="0" t="n">
        <v>32.85</v>
      </c>
      <c r="C1258" s="0" t="n">
        <v>0.038372</v>
      </c>
      <c r="D1258" s="0" t="n">
        <v>1719.4</v>
      </c>
      <c r="E1258" s="0" t="n">
        <v>31.35</v>
      </c>
      <c r="F1258" s="0" t="n">
        <v>1719.2</v>
      </c>
      <c r="G1258" s="0" t="n">
        <v>2.23196835737552E-005</v>
      </c>
      <c r="H1258" s="0" t="n">
        <v>10.7100409214827</v>
      </c>
      <c r="I1258" s="0" t="n">
        <v>0.341628099568827</v>
      </c>
      <c r="T1258" s="0" t="n">
        <v>14.2194</v>
      </c>
      <c r="U1258" s="0" t="n">
        <v>0.8221</v>
      </c>
      <c r="Y1258" s="0" t="n">
        <v>11.7085332050946</v>
      </c>
      <c r="Z1258" s="0" t="n">
        <v>0.998492283611906</v>
      </c>
    </row>
    <row r="1259" customFormat="false" ht="12.75" hidden="false" customHeight="false" outlineLevel="0" collapsed="false">
      <c r="B1259" s="0" t="n">
        <v>32.85</v>
      </c>
      <c r="C1259" s="0" t="n">
        <v>0.038372</v>
      </c>
      <c r="D1259" s="0" t="n">
        <v>1719.4</v>
      </c>
      <c r="E1259" s="0" t="n">
        <v>31.35</v>
      </c>
      <c r="F1259" s="0" t="n">
        <v>1719.2</v>
      </c>
      <c r="G1259" s="0" t="n">
        <v>2.23196835737552E-005</v>
      </c>
      <c r="H1259" s="0" t="n">
        <v>10.7100409214827</v>
      </c>
      <c r="I1259" s="0" t="n">
        <v>0.341628099568827</v>
      </c>
      <c r="T1259" s="0" t="n">
        <v>14.2184</v>
      </c>
      <c r="U1259" s="0" t="n">
        <v>0.8221</v>
      </c>
      <c r="Y1259" s="0" t="n">
        <v>11.7085332050946</v>
      </c>
      <c r="Z1259" s="0" t="n">
        <v>0.998492283611906</v>
      </c>
    </row>
    <row r="1260" customFormat="false" ht="12.75" hidden="false" customHeight="false" outlineLevel="0" collapsed="false">
      <c r="B1260" s="0" t="n">
        <v>32.862</v>
      </c>
      <c r="C1260" s="0" t="n">
        <v>0.038372</v>
      </c>
      <c r="D1260" s="0" t="n">
        <v>1719.4</v>
      </c>
      <c r="E1260" s="0" t="n">
        <v>31.362</v>
      </c>
      <c r="F1260" s="0" t="n">
        <v>1719.2</v>
      </c>
      <c r="G1260" s="0" t="n">
        <v>2.23196835737552E-005</v>
      </c>
      <c r="H1260" s="0" t="n">
        <v>10.7100409214827</v>
      </c>
      <c r="I1260" s="0" t="n">
        <v>0.341497382867251</v>
      </c>
      <c r="T1260" s="0" t="n">
        <v>14.2123</v>
      </c>
      <c r="U1260" s="0" t="n">
        <v>0.8197</v>
      </c>
      <c r="Y1260" s="0" t="n">
        <v>11.7107458413397</v>
      </c>
      <c r="Z1260" s="0" t="n">
        <v>1.00070491985693</v>
      </c>
    </row>
    <row r="1261" customFormat="false" ht="12.75" hidden="false" customHeight="false" outlineLevel="0" collapsed="false">
      <c r="B1261" s="0" t="n">
        <v>32.882</v>
      </c>
      <c r="C1261" s="0" t="n">
        <v>0.038372</v>
      </c>
      <c r="D1261" s="0" t="n">
        <v>1719.4</v>
      </c>
      <c r="E1261" s="0" t="n">
        <v>31.382</v>
      </c>
      <c r="F1261" s="0" t="n">
        <v>1719.2</v>
      </c>
      <c r="G1261" s="0" t="n">
        <v>2.23196835737552E-005</v>
      </c>
      <c r="H1261" s="0" t="n">
        <v>10.7100409214827</v>
      </c>
      <c r="I1261" s="0" t="n">
        <v>0.341279743849428</v>
      </c>
      <c r="T1261" s="0" t="n">
        <v>14.2023</v>
      </c>
      <c r="U1261" s="0" t="n">
        <v>0.8197</v>
      </c>
      <c r="Y1261" s="0" t="n">
        <v>11.7144335684147</v>
      </c>
      <c r="Z1261" s="0" t="n">
        <v>1.00439264693196</v>
      </c>
    </row>
    <row r="1262" customFormat="false" ht="12.75" hidden="false" customHeight="false" outlineLevel="0" collapsed="false">
      <c r="B1262" s="0" t="n">
        <v>32.894</v>
      </c>
      <c r="C1262" s="0" t="n">
        <v>0.038372</v>
      </c>
      <c r="D1262" s="0" t="n">
        <v>1717.5</v>
      </c>
      <c r="E1262" s="0" t="n">
        <v>31.394</v>
      </c>
      <c r="F1262" s="0" t="n">
        <v>1717.3</v>
      </c>
      <c r="G1262" s="0" t="n">
        <v>2.23443778023642E-005</v>
      </c>
      <c r="H1262" s="0" t="n">
        <v>10.708935145214</v>
      </c>
      <c r="I1262" s="0" t="n">
        <v>0.341114071007646</v>
      </c>
      <c r="T1262" s="0" t="n">
        <v>14.2048</v>
      </c>
      <c r="U1262" s="0" t="n">
        <v>0.8197</v>
      </c>
      <c r="Y1262" s="0" t="n">
        <v>11.7166462046597</v>
      </c>
      <c r="Z1262" s="0" t="n">
        <v>1.00771105944569</v>
      </c>
    </row>
    <row r="1263" customFormat="false" ht="12.75" hidden="false" customHeight="false" outlineLevel="0" collapsed="false">
      <c r="B1263" s="0" t="n">
        <v>32.904</v>
      </c>
      <c r="C1263" s="0" t="n">
        <v>0.038372</v>
      </c>
      <c r="D1263" s="0" t="n">
        <v>1717.5</v>
      </c>
      <c r="E1263" s="0" t="n">
        <v>31.404</v>
      </c>
      <c r="F1263" s="0" t="n">
        <v>1717.3</v>
      </c>
      <c r="G1263" s="0" t="n">
        <v>2.23443778023642E-005</v>
      </c>
      <c r="H1263" s="0" t="n">
        <v>10.708935145214</v>
      </c>
      <c r="I1263" s="0" t="n">
        <v>0.341005449790282</v>
      </c>
      <c r="T1263" s="0" t="n">
        <v>14.2114</v>
      </c>
      <c r="U1263" s="0" t="n">
        <v>0.8197</v>
      </c>
      <c r="Y1263" s="0" t="n">
        <v>11.7184900681972</v>
      </c>
      <c r="Z1263" s="0" t="n">
        <v>1.00955492298321</v>
      </c>
    </row>
    <row r="1264" customFormat="false" ht="12.75" hidden="false" customHeight="false" outlineLevel="0" collapsed="false">
      <c r="B1264" s="0" t="n">
        <v>32.926</v>
      </c>
      <c r="C1264" s="0" t="n">
        <v>0.038372</v>
      </c>
      <c r="D1264" s="0" t="n">
        <v>1715.5</v>
      </c>
      <c r="E1264" s="0" t="n">
        <v>31.426</v>
      </c>
      <c r="F1264" s="0" t="n">
        <v>1715.3</v>
      </c>
      <c r="G1264" s="0" t="n">
        <v>2.23704308284265E-005</v>
      </c>
      <c r="H1264" s="0" t="n">
        <v>10.7077698477135</v>
      </c>
      <c r="I1264" s="0" t="n">
        <v>0.340729645761902</v>
      </c>
      <c r="T1264" s="0" t="n">
        <v>14.2114</v>
      </c>
      <c r="U1264" s="0" t="n">
        <v>0.8172</v>
      </c>
      <c r="Y1264" s="0" t="n">
        <v>11.7225465679798</v>
      </c>
      <c r="Z1264" s="0" t="n">
        <v>1.01477672026624</v>
      </c>
    </row>
    <row r="1265" customFormat="false" ht="12.75" hidden="false" customHeight="false" outlineLevel="0" collapsed="false">
      <c r="B1265" s="0" t="n">
        <v>32.926</v>
      </c>
      <c r="C1265" s="0" t="n">
        <v>0.038372</v>
      </c>
      <c r="D1265" s="0" t="n">
        <v>1717.5</v>
      </c>
      <c r="E1265" s="0" t="n">
        <v>31.426</v>
      </c>
      <c r="F1265" s="0" t="n">
        <v>1717.3</v>
      </c>
      <c r="G1265" s="0" t="n">
        <v>2.23443778023642E-005</v>
      </c>
      <c r="H1265" s="0" t="n">
        <v>10.708935145214</v>
      </c>
      <c r="I1265" s="0" t="n">
        <v>0.340766726443519</v>
      </c>
      <c r="T1265" s="0" t="n">
        <v>14.2128</v>
      </c>
      <c r="U1265" s="0" t="n">
        <v>0.8172</v>
      </c>
      <c r="Y1265" s="0" t="n">
        <v>11.7225465679798</v>
      </c>
      <c r="Z1265" s="0" t="n">
        <v>1.01361142276574</v>
      </c>
    </row>
    <row r="1266" customFormat="false" ht="12.75" hidden="false" customHeight="false" outlineLevel="0" collapsed="false">
      <c r="B1266" s="0" t="n">
        <v>32.936</v>
      </c>
      <c r="C1266" s="0" t="n">
        <v>0.038372</v>
      </c>
      <c r="D1266" s="0" t="n">
        <v>1715.5</v>
      </c>
      <c r="E1266" s="0" t="n">
        <v>31.436</v>
      </c>
      <c r="F1266" s="0" t="n">
        <v>1715.3</v>
      </c>
      <c r="G1266" s="0" t="n">
        <v>2.23704308284265E-005</v>
      </c>
      <c r="H1266" s="0" t="n">
        <v>10.7077698477135</v>
      </c>
      <c r="I1266" s="0" t="n">
        <v>0.340621257402772</v>
      </c>
      <c r="T1266" s="0" t="n">
        <v>14.2196</v>
      </c>
      <c r="U1266" s="0" t="n">
        <v>0.8172</v>
      </c>
      <c r="Y1266" s="0" t="n">
        <v>11.7243904315173</v>
      </c>
      <c r="Z1266" s="0" t="n">
        <v>1.01662058380376</v>
      </c>
    </row>
    <row r="1267" customFormat="false" ht="12.75" hidden="false" customHeight="false" outlineLevel="0" collapsed="false">
      <c r="B1267" s="0" t="n">
        <v>32.966</v>
      </c>
      <c r="C1267" s="0" t="n">
        <v>0.038372</v>
      </c>
      <c r="D1267" s="0" t="n">
        <v>1715.5</v>
      </c>
      <c r="E1267" s="0" t="n">
        <v>31.466</v>
      </c>
      <c r="F1267" s="0" t="n">
        <v>1715.3</v>
      </c>
      <c r="G1267" s="0" t="n">
        <v>2.23704308284265E-005</v>
      </c>
      <c r="H1267" s="0" t="n">
        <v>10.7077698477135</v>
      </c>
      <c r="I1267" s="0" t="n">
        <v>0.340296505679576</v>
      </c>
      <c r="T1267" s="0" t="n">
        <v>14.2319</v>
      </c>
      <c r="U1267" s="0" t="n">
        <v>0.8172</v>
      </c>
      <c r="Y1267" s="0" t="n">
        <v>11.7299220221298</v>
      </c>
      <c r="Z1267" s="0" t="n">
        <v>1.02215217441631</v>
      </c>
    </row>
    <row r="1268" customFormat="false" ht="12.75" hidden="false" customHeight="false" outlineLevel="0" collapsed="false">
      <c r="B1268" s="0" t="n">
        <v>32.98</v>
      </c>
      <c r="C1268" s="0" t="n">
        <v>0.038372</v>
      </c>
      <c r="D1268" s="0" t="n">
        <v>1713.5</v>
      </c>
      <c r="E1268" s="0" t="n">
        <v>31.48</v>
      </c>
      <c r="F1268" s="0" t="n">
        <v>1713.3</v>
      </c>
      <c r="G1268" s="0" t="n">
        <v>2.23965446798576E-005</v>
      </c>
      <c r="H1268" s="0" t="n">
        <v>10.7066031907103</v>
      </c>
      <c r="I1268" s="0" t="n">
        <v>0.340108106439336</v>
      </c>
      <c r="T1268" s="0" t="n">
        <v>14.2466</v>
      </c>
      <c r="U1268" s="0" t="n">
        <v>0.8172</v>
      </c>
      <c r="Y1268" s="0" t="n">
        <v>11.7325034310824</v>
      </c>
      <c r="Z1268" s="0" t="n">
        <v>1.02590024037207</v>
      </c>
    </row>
    <row r="1269" customFormat="false" ht="12.75" hidden="false" customHeight="false" outlineLevel="0" collapsed="false">
      <c r="B1269" s="0" t="n">
        <v>32.99</v>
      </c>
      <c r="C1269" s="0" t="n">
        <v>0.038372</v>
      </c>
      <c r="D1269" s="0" t="n">
        <v>1713.5</v>
      </c>
      <c r="E1269" s="0" t="n">
        <v>31.49</v>
      </c>
      <c r="F1269" s="0" t="n">
        <v>1713.3</v>
      </c>
      <c r="G1269" s="0" t="n">
        <v>2.23965446798576E-005</v>
      </c>
      <c r="H1269" s="0" t="n">
        <v>10.7066031907103</v>
      </c>
      <c r="I1269" s="0" t="n">
        <v>0.340000101324557</v>
      </c>
      <c r="T1269" s="0" t="n">
        <v>14.2623</v>
      </c>
      <c r="U1269" s="0" t="n">
        <v>0.8172</v>
      </c>
      <c r="Y1269" s="0" t="n">
        <v>11.7343472946199</v>
      </c>
      <c r="Z1269" s="0" t="n">
        <v>1.02774410390959</v>
      </c>
    </row>
    <row r="1270" customFormat="false" ht="12.75" hidden="false" customHeight="false" outlineLevel="0" collapsed="false">
      <c r="B1270" s="0" t="n">
        <v>32.99</v>
      </c>
      <c r="C1270" s="0" t="n">
        <v>0.038372</v>
      </c>
      <c r="D1270" s="0" t="n">
        <v>1713.5</v>
      </c>
      <c r="E1270" s="0" t="n">
        <v>31.49</v>
      </c>
      <c r="F1270" s="0" t="n">
        <v>1713.3</v>
      </c>
      <c r="G1270" s="0" t="n">
        <v>2.23965446798576E-005</v>
      </c>
      <c r="H1270" s="0" t="n">
        <v>10.7066031907103</v>
      </c>
      <c r="I1270" s="0" t="n">
        <v>0.340000101324557</v>
      </c>
      <c r="T1270" s="0" t="n">
        <v>14.2773</v>
      </c>
      <c r="U1270" s="0" t="n">
        <v>0.8172</v>
      </c>
      <c r="Y1270" s="0" t="n">
        <v>11.7343472946199</v>
      </c>
      <c r="Z1270" s="0" t="n">
        <v>1.02774410390959</v>
      </c>
    </row>
    <row r="1271" customFormat="false" ht="12.75" hidden="false" customHeight="false" outlineLevel="0" collapsed="false">
      <c r="B1271" s="0" t="n">
        <v>33.023</v>
      </c>
      <c r="C1271" s="0" t="n">
        <v>0.038372</v>
      </c>
      <c r="D1271" s="0" t="n">
        <v>1713.5</v>
      </c>
      <c r="E1271" s="0" t="n">
        <v>31.523</v>
      </c>
      <c r="F1271" s="0" t="n">
        <v>1713.3</v>
      </c>
      <c r="G1271" s="0" t="n">
        <v>2.23965446798576E-005</v>
      </c>
      <c r="H1271" s="0" t="n">
        <v>10.7066031907103</v>
      </c>
      <c r="I1271" s="0" t="n">
        <v>0.339644170628122</v>
      </c>
      <c r="T1271" s="0" t="n">
        <v>14.2907</v>
      </c>
      <c r="U1271" s="0" t="n">
        <v>0.8172</v>
      </c>
      <c r="Y1271" s="0" t="n">
        <v>11.7404320442937</v>
      </c>
      <c r="Z1271" s="0" t="n">
        <v>1.0338288535834</v>
      </c>
    </row>
    <row r="1272" customFormat="false" ht="12.75" hidden="false" customHeight="false" outlineLevel="0" collapsed="false">
      <c r="B1272" s="0" t="n">
        <v>33.023</v>
      </c>
      <c r="C1272" s="0" t="n">
        <v>0.038372</v>
      </c>
      <c r="D1272" s="0" t="n">
        <v>1711.5</v>
      </c>
      <c r="E1272" s="0" t="n">
        <v>31.523</v>
      </c>
      <c r="F1272" s="0" t="n">
        <v>1711.3</v>
      </c>
      <c r="G1272" s="0" t="n">
        <v>2.24227195699176E-005</v>
      </c>
      <c r="H1272" s="0" t="n">
        <v>10.7054351710285</v>
      </c>
      <c r="I1272" s="0" t="n">
        <v>0.339607117692748</v>
      </c>
      <c r="T1272" s="0" t="n">
        <v>14.3034</v>
      </c>
      <c r="U1272" s="0" t="n">
        <v>0.8172</v>
      </c>
      <c r="Y1272" s="0" t="n">
        <v>11.7404320442937</v>
      </c>
      <c r="Z1272" s="0" t="n">
        <v>1.03499687326521</v>
      </c>
    </row>
    <row r="1273" customFormat="false" ht="12.75" hidden="false" customHeight="false" outlineLevel="0" collapsed="false">
      <c r="B1273" s="0" t="n">
        <v>33.033</v>
      </c>
      <c r="C1273" s="0" t="n">
        <v>0.038372</v>
      </c>
      <c r="D1273" s="0" t="n">
        <v>1709.5</v>
      </c>
      <c r="E1273" s="0" t="n">
        <v>31.533</v>
      </c>
      <c r="F1273" s="0" t="n">
        <v>1709.3</v>
      </c>
      <c r="G1273" s="0" t="n">
        <v>2.24489557128649E-005</v>
      </c>
      <c r="H1273" s="0" t="n">
        <v>10.7042657854811</v>
      </c>
      <c r="I1273" s="0" t="n">
        <v>0.339462334236549</v>
      </c>
      <c r="T1273" s="0" t="n">
        <v>14.3152</v>
      </c>
      <c r="U1273" s="0" t="n">
        <v>0.8172</v>
      </c>
      <c r="Y1273" s="0" t="n">
        <v>11.7422759078312</v>
      </c>
      <c r="Z1273" s="0" t="n">
        <v>1.03801012235011</v>
      </c>
    </row>
    <row r="1274" customFormat="false" ht="12.75" hidden="false" customHeight="false" outlineLevel="0" collapsed="false">
      <c r="B1274" s="0" t="n">
        <v>33.055</v>
      </c>
      <c r="C1274" s="0" t="n">
        <v>0.038372</v>
      </c>
      <c r="D1274" s="0" t="n">
        <v>1709.5</v>
      </c>
      <c r="E1274" s="0" t="n">
        <v>31.555</v>
      </c>
      <c r="F1274" s="0" t="n">
        <v>1709.3</v>
      </c>
      <c r="G1274" s="0" t="n">
        <v>2.24489557128649E-005</v>
      </c>
      <c r="H1274" s="0" t="n">
        <v>10.7042657854811</v>
      </c>
      <c r="I1274" s="0" t="n">
        <v>0.339225662667758</v>
      </c>
      <c r="T1274" s="0" t="n">
        <v>14.3263</v>
      </c>
      <c r="U1274" s="0" t="n">
        <v>0.8172</v>
      </c>
      <c r="Y1274" s="0" t="n">
        <v>11.7463324076138</v>
      </c>
      <c r="Z1274" s="0" t="n">
        <v>1.04206662213265</v>
      </c>
    </row>
    <row r="1275" customFormat="false" ht="12.75" hidden="false" customHeight="false" outlineLevel="0" collapsed="false">
      <c r="B1275" s="0" t="n">
        <v>33.062</v>
      </c>
      <c r="C1275" s="0" t="n">
        <v>0.038372</v>
      </c>
      <c r="D1275" s="0" t="n">
        <v>1707.5</v>
      </c>
      <c r="E1275" s="0" t="n">
        <v>31.562</v>
      </c>
      <c r="F1275" s="0" t="n">
        <v>1707.3</v>
      </c>
      <c r="G1275" s="0" t="n">
        <v>2.24752533239618E-005</v>
      </c>
      <c r="H1275" s="0" t="n">
        <v>10.70309503087</v>
      </c>
      <c r="I1275" s="0" t="n">
        <v>0.339113333466509</v>
      </c>
      <c r="T1275" s="0" t="n">
        <v>14.3363</v>
      </c>
      <c r="U1275" s="0" t="n">
        <v>0.8172</v>
      </c>
      <c r="Y1275" s="0" t="n">
        <v>11.74762311209</v>
      </c>
      <c r="Z1275" s="0" t="n">
        <v>1.04452808122007</v>
      </c>
    </row>
    <row r="1276" customFormat="false" ht="12.75" hidden="false" customHeight="false" outlineLevel="0" collapsed="false">
      <c r="B1276" s="0" t="n">
        <v>33.077</v>
      </c>
      <c r="C1276" s="0" t="n">
        <v>0.038372</v>
      </c>
      <c r="D1276" s="0" t="n">
        <v>1707.5</v>
      </c>
      <c r="E1276" s="0" t="n">
        <v>31.577</v>
      </c>
      <c r="F1276" s="0" t="n">
        <v>1707.3</v>
      </c>
      <c r="G1276" s="0" t="n">
        <v>2.24752533239618E-005</v>
      </c>
      <c r="H1276" s="0" t="n">
        <v>10.70309503087</v>
      </c>
      <c r="I1276" s="0" t="n">
        <v>0.338952244699305</v>
      </c>
      <c r="T1276" s="0" t="n">
        <v>14.3439</v>
      </c>
      <c r="U1276" s="0" t="n">
        <v>0.8172</v>
      </c>
      <c r="Y1276" s="0" t="n">
        <v>11.7503889073963</v>
      </c>
      <c r="Z1276" s="0" t="n">
        <v>1.04729387652634</v>
      </c>
    </row>
    <row r="1277" customFormat="false" ht="12.75" hidden="false" customHeight="false" outlineLevel="0" collapsed="false">
      <c r="B1277" s="0" t="n">
        <v>33.087</v>
      </c>
      <c r="C1277" s="0" t="n">
        <v>0.038372</v>
      </c>
      <c r="D1277" s="0" t="n">
        <v>1707.5</v>
      </c>
      <c r="E1277" s="0" t="n">
        <v>31.587</v>
      </c>
      <c r="F1277" s="0" t="n">
        <v>1707.3</v>
      </c>
      <c r="G1277" s="0" t="n">
        <v>2.24752533239618E-005</v>
      </c>
      <c r="H1277" s="0" t="n">
        <v>10.70309503087</v>
      </c>
      <c r="I1277" s="0" t="n">
        <v>0.338844937185233</v>
      </c>
      <c r="T1277" s="0" t="n">
        <v>14.3501</v>
      </c>
      <c r="U1277" s="0" t="n">
        <v>0.8172</v>
      </c>
      <c r="Y1277" s="0" t="n">
        <v>11.7522327709338</v>
      </c>
      <c r="Z1277" s="0" t="n">
        <v>1.04913774006386</v>
      </c>
    </row>
    <row r="1278" customFormat="false" ht="12.75" hidden="false" customHeight="false" outlineLevel="0" collapsed="false">
      <c r="B1278" s="0" t="n">
        <v>33.109</v>
      </c>
      <c r="C1278" s="0" t="n">
        <v>0.038372</v>
      </c>
      <c r="D1278" s="0" t="n">
        <v>1705.5</v>
      </c>
      <c r="E1278" s="0" t="n">
        <v>31.609</v>
      </c>
      <c r="F1278" s="0" t="n">
        <v>1705.3</v>
      </c>
      <c r="G1278" s="0" t="n">
        <v>2.25016126194804E-005</v>
      </c>
      <c r="H1278" s="0" t="n">
        <v>10.7019229039856</v>
      </c>
      <c r="I1278" s="0" t="n">
        <v>0.338572017589471</v>
      </c>
      <c r="T1278" s="0" t="n">
        <v>14.3561</v>
      </c>
      <c r="U1278" s="0" t="n">
        <v>0.8172</v>
      </c>
      <c r="Y1278" s="0" t="n">
        <v>11.7562892707164</v>
      </c>
      <c r="Z1278" s="0" t="n">
        <v>1.05436636673075</v>
      </c>
    </row>
    <row r="1279" customFormat="false" ht="12.75" hidden="false" customHeight="false" outlineLevel="0" collapsed="false">
      <c r="B1279" s="0" t="n">
        <v>33.109</v>
      </c>
      <c r="C1279" s="0" t="n">
        <v>0.038372</v>
      </c>
      <c r="D1279" s="0" t="n">
        <v>1705.5</v>
      </c>
      <c r="E1279" s="0" t="n">
        <v>31.609</v>
      </c>
      <c r="F1279" s="0" t="n">
        <v>1705.3</v>
      </c>
      <c r="G1279" s="0" t="n">
        <v>2.25016126194804E-005</v>
      </c>
      <c r="H1279" s="0" t="n">
        <v>10.7019229039856</v>
      </c>
      <c r="I1279" s="0" t="n">
        <v>0.338572017589471</v>
      </c>
      <c r="T1279" s="0" t="n">
        <v>14.3616</v>
      </c>
      <c r="U1279" s="0" t="n">
        <v>0.8172</v>
      </c>
      <c r="Y1279" s="0" t="n">
        <v>11.7562892707164</v>
      </c>
      <c r="Z1279" s="0" t="n">
        <v>1.05436636673075</v>
      </c>
    </row>
    <row r="1280" customFormat="false" ht="12.75" hidden="false" customHeight="false" outlineLevel="0" collapsed="false">
      <c r="B1280" s="0" t="n">
        <v>33.141</v>
      </c>
      <c r="C1280" s="0" t="n">
        <v>0.038372</v>
      </c>
      <c r="D1280" s="0" t="n">
        <v>1705.5</v>
      </c>
      <c r="E1280" s="0" t="n">
        <v>31.641</v>
      </c>
      <c r="F1280" s="0" t="n">
        <v>1705.3</v>
      </c>
      <c r="G1280" s="0" t="n">
        <v>2.25016126194804E-005</v>
      </c>
      <c r="H1280" s="0" t="n">
        <v>10.7019229039856</v>
      </c>
      <c r="I1280" s="0" t="n">
        <v>0.33822960412078</v>
      </c>
      <c r="T1280" s="0" t="n">
        <v>14.3661</v>
      </c>
      <c r="U1280" s="0" t="n">
        <v>0.8172</v>
      </c>
      <c r="Y1280" s="0" t="n">
        <v>11.7621896340364</v>
      </c>
      <c r="Z1280" s="0" t="n">
        <v>1.06026673005081</v>
      </c>
    </row>
    <row r="1281" customFormat="false" ht="12.75" hidden="false" customHeight="false" outlineLevel="0" collapsed="false">
      <c r="B1281" s="0" t="n">
        <v>33.141</v>
      </c>
      <c r="C1281" s="0" t="n">
        <v>0.038372</v>
      </c>
      <c r="D1281" s="0" t="n">
        <v>1705.5</v>
      </c>
      <c r="E1281" s="0" t="n">
        <v>31.641</v>
      </c>
      <c r="F1281" s="0" t="n">
        <v>1705.3</v>
      </c>
      <c r="G1281" s="0" t="n">
        <v>2.25016126194804E-005</v>
      </c>
      <c r="H1281" s="0" t="n">
        <v>10.7019229039856</v>
      </c>
      <c r="I1281" s="0" t="n">
        <v>0.33822960412078</v>
      </c>
      <c r="T1281" s="0" t="n">
        <v>14.371</v>
      </c>
      <c r="U1281" s="0" t="n">
        <v>0.8172</v>
      </c>
      <c r="Y1281" s="0" t="n">
        <v>11.7621896340364</v>
      </c>
      <c r="Z1281" s="0" t="n">
        <v>1.06026673005081</v>
      </c>
    </row>
    <row r="1282" customFormat="false" ht="12.75" hidden="false" customHeight="false" outlineLevel="0" collapsed="false">
      <c r="B1282" s="0" t="n">
        <v>33.151</v>
      </c>
      <c r="C1282" s="0" t="n">
        <v>0.038372</v>
      </c>
      <c r="D1282" s="0" t="n">
        <v>1703.5</v>
      </c>
      <c r="E1282" s="0" t="n">
        <v>31.651</v>
      </c>
      <c r="F1282" s="0" t="n">
        <v>1703.3</v>
      </c>
      <c r="G1282" s="0" t="n">
        <v>2.25280338167087E-005</v>
      </c>
      <c r="H1282" s="0" t="n">
        <v>10.7007494016073</v>
      </c>
      <c r="I1282" s="0" t="n">
        <v>0.338085665590576</v>
      </c>
      <c r="T1282" s="0" t="n">
        <v>14.3751</v>
      </c>
      <c r="U1282" s="0" t="n">
        <v>0.8172</v>
      </c>
      <c r="Y1282" s="0" t="n">
        <v>11.7640334975739</v>
      </c>
      <c r="Z1282" s="0" t="n">
        <v>1.06328409596661</v>
      </c>
    </row>
    <row r="1283" customFormat="false" ht="12.75" hidden="false" customHeight="false" outlineLevel="0" collapsed="false">
      <c r="B1283" s="0" t="n">
        <v>33.16</v>
      </c>
      <c r="C1283" s="0" t="n">
        <v>0.038372</v>
      </c>
      <c r="D1283" s="0" t="n">
        <v>1703.5</v>
      </c>
      <c r="E1283" s="0" t="n">
        <v>31.66</v>
      </c>
      <c r="F1283" s="0" t="n">
        <v>1703.3</v>
      </c>
      <c r="G1283" s="0" t="n">
        <v>2.25280338167087E-005</v>
      </c>
      <c r="H1283" s="0" t="n">
        <v>10.7007494016073</v>
      </c>
      <c r="I1283" s="0" t="n">
        <v>0.337989557852411</v>
      </c>
      <c r="T1283" s="0" t="n">
        <v>14.3786</v>
      </c>
      <c r="U1283" s="0" t="n">
        <v>0.8172</v>
      </c>
      <c r="Y1283" s="0" t="n">
        <v>11.7656929747577</v>
      </c>
      <c r="Z1283" s="0" t="n">
        <v>1.06494357315037</v>
      </c>
    </row>
    <row r="1284" customFormat="false" ht="12.75" hidden="false" customHeight="false" outlineLevel="0" collapsed="false">
      <c r="B1284" s="0" t="n">
        <v>33.195</v>
      </c>
      <c r="C1284" s="0" t="n">
        <v>0.038372</v>
      </c>
      <c r="D1284" s="0" t="n">
        <v>1703.5</v>
      </c>
      <c r="E1284" s="0" t="n">
        <v>31.695</v>
      </c>
      <c r="F1284" s="0" t="n">
        <v>1703.3</v>
      </c>
      <c r="G1284" s="0" t="n">
        <v>2.25280338167087E-005</v>
      </c>
      <c r="H1284" s="0" t="n">
        <v>10.7007494016073</v>
      </c>
      <c r="I1284" s="0" t="n">
        <v>0.337616324392091</v>
      </c>
      <c r="T1284" s="0" t="n">
        <v>14.3822</v>
      </c>
      <c r="U1284" s="0" t="n">
        <v>0.8148</v>
      </c>
      <c r="Y1284" s="0" t="n">
        <v>11.772146497139</v>
      </c>
      <c r="Z1284" s="0" t="n">
        <v>1.07139709553169</v>
      </c>
    </row>
    <row r="1285" customFormat="false" ht="12.75" hidden="false" customHeight="false" outlineLevel="0" collapsed="false">
      <c r="B1285" s="0" t="n">
        <v>33.173</v>
      </c>
      <c r="C1285" s="0" t="n">
        <v>0.038739</v>
      </c>
      <c r="D1285" s="0" t="n">
        <v>1701.5</v>
      </c>
      <c r="E1285" s="0" t="n">
        <v>31.673</v>
      </c>
      <c r="F1285" s="0" t="n">
        <v>1701.3</v>
      </c>
      <c r="G1285" s="0" t="n">
        <v>2.27702345265385E-005</v>
      </c>
      <c r="H1285" s="0" t="n">
        <v>10.6900557035268</v>
      </c>
      <c r="I1285" s="0" t="n">
        <v>0.337513203786405</v>
      </c>
      <c r="T1285" s="0" t="n">
        <v>14.3847</v>
      </c>
      <c r="U1285" s="0" t="n">
        <v>0.8172</v>
      </c>
      <c r="Y1285" s="0" t="n">
        <v>11.7680899973565</v>
      </c>
      <c r="Z1285" s="0" t="n">
        <v>1.07803429382967</v>
      </c>
    </row>
    <row r="1286" customFormat="false" ht="12.75" hidden="false" customHeight="false" outlineLevel="0" collapsed="false">
      <c r="B1286" s="0" t="n">
        <v>33.205</v>
      </c>
      <c r="C1286" s="0" t="n">
        <v>0.038372</v>
      </c>
      <c r="D1286" s="0" t="n">
        <v>1701.5</v>
      </c>
      <c r="E1286" s="0" t="n">
        <v>31.705</v>
      </c>
      <c r="F1286" s="0" t="n">
        <v>1701.3</v>
      </c>
      <c r="G1286" s="0" t="n">
        <v>2.25545171339564E-005</v>
      </c>
      <c r="H1286" s="0" t="n">
        <v>10.699574520503</v>
      </c>
      <c r="I1286" s="0" t="n">
        <v>0.337472780965243</v>
      </c>
      <c r="T1286" s="0" t="n">
        <v>14.3854</v>
      </c>
      <c r="U1286" s="0" t="n">
        <v>0.8172</v>
      </c>
      <c r="Y1286" s="0" t="n">
        <v>11.7739903606765</v>
      </c>
      <c r="Z1286" s="0" t="n">
        <v>1.0744158401735</v>
      </c>
    </row>
    <row r="1287" customFormat="false" ht="12.75" hidden="false" customHeight="false" outlineLevel="0" collapsed="false">
      <c r="B1287" s="0" t="n">
        <v>33.205</v>
      </c>
      <c r="C1287" s="0" t="n">
        <v>0.038372</v>
      </c>
      <c r="D1287" s="0" t="n">
        <v>1699.6</v>
      </c>
      <c r="E1287" s="0" t="n">
        <v>31.705</v>
      </c>
      <c r="F1287" s="0" t="n">
        <v>1699.4</v>
      </c>
      <c r="G1287" s="0" t="n">
        <v>2.25797340237731E-005</v>
      </c>
      <c r="H1287" s="0" t="n">
        <v>10.6984571034549</v>
      </c>
      <c r="I1287" s="0" t="n">
        <v>0.337437536775111</v>
      </c>
      <c r="T1287" s="0" t="n">
        <v>14.3859</v>
      </c>
      <c r="U1287" s="0" t="n">
        <v>0.8148</v>
      </c>
      <c r="Y1287" s="0" t="n">
        <v>11.7739903606765</v>
      </c>
      <c r="Z1287" s="0" t="n">
        <v>1.07553325722163</v>
      </c>
    </row>
    <row r="1288" customFormat="false" ht="12.75" hidden="false" customHeight="false" outlineLevel="0" collapsed="false">
      <c r="B1288" s="0" t="n">
        <v>33.217</v>
      </c>
      <c r="C1288" s="0" t="n">
        <v>0.038372</v>
      </c>
      <c r="D1288" s="0" t="n">
        <v>1697.6</v>
      </c>
      <c r="E1288" s="0" t="n">
        <v>31.717</v>
      </c>
      <c r="F1288" s="0" t="n">
        <v>1697.4</v>
      </c>
      <c r="G1288" s="0" t="n">
        <v>2.26063391068693E-005</v>
      </c>
      <c r="H1288" s="0" t="n">
        <v>10.6972795244953</v>
      </c>
      <c r="I1288" s="0" t="n">
        <v>0.337272740943196</v>
      </c>
      <c r="T1288" s="0" t="n">
        <v>14.3869</v>
      </c>
      <c r="U1288" s="0" t="n">
        <v>0.8148</v>
      </c>
      <c r="Y1288" s="0" t="n">
        <v>11.7762029969215</v>
      </c>
      <c r="Z1288" s="0" t="n">
        <v>1.07892347242621</v>
      </c>
    </row>
    <row r="1289" customFormat="false" ht="12.75" hidden="false" customHeight="false" outlineLevel="0" collapsed="false">
      <c r="B1289" s="0" t="n">
        <v>33.227</v>
      </c>
      <c r="C1289" s="0" t="n">
        <v>0.038372</v>
      </c>
      <c r="D1289" s="0" t="n">
        <v>1697.6</v>
      </c>
      <c r="E1289" s="0" t="n">
        <v>31.727</v>
      </c>
      <c r="F1289" s="0" t="n">
        <v>1697.4</v>
      </c>
      <c r="G1289" s="0" t="n">
        <v>2.26063391068693E-005</v>
      </c>
      <c r="H1289" s="0" t="n">
        <v>10.6972795244953</v>
      </c>
      <c r="I1289" s="0" t="n">
        <v>0.337166436300165</v>
      </c>
      <c r="T1289" s="0" t="n">
        <v>14.3883</v>
      </c>
      <c r="U1289" s="0" t="n">
        <v>0.8172</v>
      </c>
      <c r="Y1289" s="0" t="n">
        <v>11.7780468604591</v>
      </c>
      <c r="Z1289" s="0" t="n">
        <v>1.08076733596373</v>
      </c>
    </row>
    <row r="1290" customFormat="false" ht="12.75" hidden="false" customHeight="false" outlineLevel="0" collapsed="false">
      <c r="B1290" s="0" t="n">
        <v>33.237</v>
      </c>
      <c r="C1290" s="0" t="n">
        <v>0.038372</v>
      </c>
      <c r="D1290" s="0" t="n">
        <v>1697.6</v>
      </c>
      <c r="E1290" s="0" t="n">
        <v>31.737</v>
      </c>
      <c r="F1290" s="0" t="n">
        <v>1697.4</v>
      </c>
      <c r="G1290" s="0" t="n">
        <v>2.26063391068693E-005</v>
      </c>
      <c r="H1290" s="0" t="n">
        <v>10.6972795244953</v>
      </c>
      <c r="I1290" s="0" t="n">
        <v>0.337060198648118</v>
      </c>
      <c r="T1290" s="0" t="n">
        <v>14.3896</v>
      </c>
      <c r="U1290" s="0" t="n">
        <v>0.8172</v>
      </c>
      <c r="Y1290" s="0" t="n">
        <v>11.7798907239966</v>
      </c>
      <c r="Z1290" s="0" t="n">
        <v>1.08261119950125</v>
      </c>
    </row>
    <row r="1291" customFormat="false" ht="12.75" hidden="false" customHeight="false" outlineLevel="0" collapsed="false">
      <c r="B1291" s="0" t="n">
        <v>33.244</v>
      </c>
      <c r="C1291" s="0" t="n">
        <v>0.038372</v>
      </c>
      <c r="D1291" s="0" t="n">
        <v>1695.6</v>
      </c>
      <c r="E1291" s="0" t="n">
        <v>31.744</v>
      </c>
      <c r="F1291" s="0" t="n">
        <v>1695.4</v>
      </c>
      <c r="G1291" s="0" t="n">
        <v>2.26330069600094E-005</v>
      </c>
      <c r="H1291" s="0" t="n">
        <v>10.6961005572085</v>
      </c>
      <c r="I1291" s="0" t="n">
        <v>0.336948732270932</v>
      </c>
      <c r="T1291" s="0" t="n">
        <v>14.3905</v>
      </c>
      <c r="U1291" s="0" t="n">
        <v>0.8123</v>
      </c>
      <c r="Y1291" s="0" t="n">
        <v>11.7811814284728</v>
      </c>
      <c r="Z1291" s="0" t="n">
        <v>1.08508087126438</v>
      </c>
    </row>
    <row r="1292" customFormat="false" ht="12.75" hidden="false" customHeight="false" outlineLevel="0" collapsed="false">
      <c r="B1292" s="0" t="n">
        <v>33.269</v>
      </c>
      <c r="C1292" s="0" t="n">
        <v>0.038372</v>
      </c>
      <c r="D1292" s="0" t="n">
        <v>1695.6</v>
      </c>
      <c r="E1292" s="0" t="n">
        <v>31.769</v>
      </c>
      <c r="F1292" s="0" t="n">
        <v>1695.4</v>
      </c>
      <c r="G1292" s="0" t="n">
        <v>2.26330069600094E-005</v>
      </c>
      <c r="H1292" s="0" t="n">
        <v>10.6961005572085</v>
      </c>
      <c r="I1292" s="0" t="n">
        <v>0.336683576984119</v>
      </c>
      <c r="T1292" s="0" t="n">
        <v>14.3913</v>
      </c>
      <c r="U1292" s="0" t="n">
        <v>0.8123</v>
      </c>
      <c r="Y1292" s="0" t="n">
        <v>11.7857910873166</v>
      </c>
      <c r="Z1292" s="0" t="n">
        <v>1.08969053010817</v>
      </c>
    </row>
    <row r="1293" customFormat="false" ht="12.75" hidden="false" customHeight="false" outlineLevel="0" collapsed="false">
      <c r="B1293" s="0" t="n">
        <v>33.269</v>
      </c>
      <c r="C1293" s="0" t="n">
        <v>0.038372</v>
      </c>
      <c r="D1293" s="0" t="n">
        <v>1695.6</v>
      </c>
      <c r="E1293" s="0" t="n">
        <v>31.769</v>
      </c>
      <c r="F1293" s="0" t="n">
        <v>1695.4</v>
      </c>
      <c r="G1293" s="0" t="n">
        <v>2.26330069600094E-005</v>
      </c>
      <c r="H1293" s="0" t="n">
        <v>10.6961005572085</v>
      </c>
      <c r="I1293" s="0" t="n">
        <v>0.336683576984119</v>
      </c>
      <c r="T1293" s="0" t="n">
        <v>14.3925</v>
      </c>
      <c r="U1293" s="0" t="n">
        <v>0.8099</v>
      </c>
      <c r="Y1293" s="0" t="n">
        <v>11.7857910873166</v>
      </c>
      <c r="Z1293" s="0" t="n">
        <v>1.08969053010817</v>
      </c>
    </row>
    <row r="1294" customFormat="false" ht="12.75" hidden="false" customHeight="false" outlineLevel="0" collapsed="false">
      <c r="B1294" s="0" t="n">
        <v>33.291</v>
      </c>
      <c r="C1294" s="0" t="n">
        <v>0.038372</v>
      </c>
      <c r="D1294" s="0" t="n">
        <v>1693.6</v>
      </c>
      <c r="E1294" s="0" t="n">
        <v>31.791</v>
      </c>
      <c r="F1294" s="0" t="n">
        <v>1693.4</v>
      </c>
      <c r="G1294" s="0" t="n">
        <v>2.26597378055982E-005</v>
      </c>
      <c r="H1294" s="0" t="n">
        <v>10.6949201983168</v>
      </c>
      <c r="I1294" s="0" t="n">
        <v>0.336413456585726</v>
      </c>
      <c r="T1294" s="0" t="n">
        <v>14.3934</v>
      </c>
      <c r="U1294" s="0" t="n">
        <v>0.8099</v>
      </c>
      <c r="Y1294" s="0" t="n">
        <v>11.7898475870992</v>
      </c>
      <c r="Z1294" s="0" t="n">
        <v>1.09492738878235</v>
      </c>
    </row>
    <row r="1295" customFormat="false" ht="12.75" hidden="false" customHeight="false" outlineLevel="0" collapsed="false">
      <c r="B1295" s="0" t="n">
        <v>33.291</v>
      </c>
      <c r="C1295" s="0" t="n">
        <v>0.038372</v>
      </c>
      <c r="D1295" s="0" t="n">
        <v>1693.6</v>
      </c>
      <c r="E1295" s="0" t="n">
        <v>31.791</v>
      </c>
      <c r="F1295" s="0" t="n">
        <v>1693.4</v>
      </c>
      <c r="G1295" s="0" t="n">
        <v>2.26597378055982E-005</v>
      </c>
      <c r="H1295" s="0" t="n">
        <v>10.6949201983168</v>
      </c>
      <c r="I1295" s="0" t="n">
        <v>0.336413456585726</v>
      </c>
      <c r="T1295" s="0" t="n">
        <v>14.3942</v>
      </c>
      <c r="U1295" s="0" t="n">
        <v>0.8075</v>
      </c>
      <c r="Y1295" s="0" t="n">
        <v>11.7898475870992</v>
      </c>
      <c r="Z1295" s="0" t="n">
        <v>1.09492738878235</v>
      </c>
    </row>
    <row r="1296" customFormat="false" ht="12.75" hidden="false" customHeight="false" outlineLevel="0" collapsed="false">
      <c r="B1296" s="0" t="n">
        <v>33.313</v>
      </c>
      <c r="C1296" s="0" t="n">
        <v>0.038372</v>
      </c>
      <c r="D1296" s="0" t="n">
        <v>1693.6</v>
      </c>
      <c r="E1296" s="0" t="n">
        <v>31.813</v>
      </c>
      <c r="F1296" s="0" t="n">
        <v>1693.4</v>
      </c>
      <c r="G1296" s="0" t="n">
        <v>2.26597378055982E-005</v>
      </c>
      <c r="H1296" s="0" t="n">
        <v>10.6949201983168</v>
      </c>
      <c r="I1296" s="0" t="n">
        <v>0.336180812822331</v>
      </c>
      <c r="T1296" s="0" t="n">
        <v>14.3956</v>
      </c>
      <c r="U1296" s="0" t="n">
        <v>0.8075</v>
      </c>
      <c r="Y1296" s="0" t="n">
        <v>11.7939040868817</v>
      </c>
      <c r="Z1296" s="0" t="n">
        <v>1.09898388856489</v>
      </c>
    </row>
    <row r="1297" customFormat="false" ht="12.75" hidden="false" customHeight="false" outlineLevel="0" collapsed="false">
      <c r="B1297" s="0" t="n">
        <v>33.303</v>
      </c>
      <c r="C1297" s="0" t="n">
        <v>0.038372</v>
      </c>
      <c r="D1297" s="0" t="n">
        <v>1693.6</v>
      </c>
      <c r="E1297" s="0" t="n">
        <v>31.803</v>
      </c>
      <c r="F1297" s="0" t="n">
        <v>1693.4</v>
      </c>
      <c r="G1297" s="0" t="n">
        <v>2.26597378055982E-005</v>
      </c>
      <c r="H1297" s="0" t="n">
        <v>10.6949201983168</v>
      </c>
      <c r="I1297" s="0" t="n">
        <v>0.336286520086684</v>
      </c>
      <c r="T1297" s="0" t="n">
        <v>14.3965</v>
      </c>
      <c r="U1297" s="0" t="n">
        <v>0.8075</v>
      </c>
      <c r="Y1297" s="0" t="n">
        <v>11.7920602233442</v>
      </c>
      <c r="Z1297" s="0" t="n">
        <v>1.09714002502737</v>
      </c>
    </row>
    <row r="1298" customFormat="false" ht="12.75" hidden="false" customHeight="false" outlineLevel="0" collapsed="false">
      <c r="B1298" s="0" t="n">
        <v>33.331</v>
      </c>
      <c r="C1298" s="0" t="n">
        <v>0.038372</v>
      </c>
      <c r="D1298" s="0" t="n">
        <v>1691.6</v>
      </c>
      <c r="E1298" s="0" t="n">
        <v>31.831</v>
      </c>
      <c r="F1298" s="0" t="n">
        <v>1691.4</v>
      </c>
      <c r="G1298" s="0" t="n">
        <v>2.26865318670924E-005</v>
      </c>
      <c r="H1298" s="0" t="n">
        <v>10.6937384445313</v>
      </c>
      <c r="I1298" s="0" t="n">
        <v>0.335953581242542</v>
      </c>
      <c r="T1298" s="0" t="n">
        <v>14.3976</v>
      </c>
      <c r="U1298" s="0" t="n">
        <v>0.8075</v>
      </c>
      <c r="Y1298" s="0" t="n">
        <v>11.7972230412492</v>
      </c>
      <c r="Z1298" s="0" t="n">
        <v>1.1034845967179</v>
      </c>
    </row>
    <row r="1299" customFormat="false" ht="12.75" hidden="false" customHeight="false" outlineLevel="0" collapsed="false">
      <c r="B1299" s="0" t="n">
        <v>33.323</v>
      </c>
      <c r="C1299" s="0" t="n">
        <v>0.038372</v>
      </c>
      <c r="D1299" s="0" t="n">
        <v>1689.6</v>
      </c>
      <c r="E1299" s="0" t="n">
        <v>31.823</v>
      </c>
      <c r="F1299" s="0" t="n">
        <v>1689.4</v>
      </c>
      <c r="G1299" s="0" t="n">
        <v>2.27133893690068E-005</v>
      </c>
      <c r="H1299" s="0" t="n">
        <v>10.6925552925513</v>
      </c>
      <c r="I1299" s="0" t="n">
        <v>0.336000857636027</v>
      </c>
      <c r="T1299" s="0" t="n">
        <v>14.3984</v>
      </c>
      <c r="U1299" s="0" t="n">
        <v>0.8075</v>
      </c>
      <c r="Y1299" s="0" t="n">
        <v>11.7957479504192</v>
      </c>
      <c r="Z1299" s="0" t="n">
        <v>1.10319265786795</v>
      </c>
    </row>
    <row r="1300" customFormat="false" ht="12.75" hidden="false" customHeight="false" outlineLevel="0" collapsed="false">
      <c r="B1300" s="0" t="n">
        <v>33.345</v>
      </c>
      <c r="C1300" s="0" t="n">
        <v>0.038372</v>
      </c>
      <c r="D1300" s="0" t="n">
        <v>1689.6</v>
      </c>
      <c r="E1300" s="0" t="n">
        <v>31.845</v>
      </c>
      <c r="F1300" s="0" t="n">
        <v>1689.4</v>
      </c>
      <c r="G1300" s="0" t="n">
        <v>2.27133893690068E-005</v>
      </c>
      <c r="H1300" s="0" t="n">
        <v>10.6925552925513</v>
      </c>
      <c r="I1300" s="0" t="n">
        <v>0.335768732691201</v>
      </c>
      <c r="T1300" s="0" t="n">
        <v>14.399</v>
      </c>
      <c r="U1300" s="0" t="n">
        <v>0.8075</v>
      </c>
      <c r="Y1300" s="0" t="n">
        <v>11.7998044502018</v>
      </c>
      <c r="Z1300" s="0" t="n">
        <v>1.10724915765049</v>
      </c>
    </row>
    <row r="1301" customFormat="false" ht="12.75" hidden="false" customHeight="false" outlineLevel="0" collapsed="false">
      <c r="B1301" s="0" t="n">
        <v>33.355</v>
      </c>
      <c r="C1301" s="0" t="n">
        <v>0.038372</v>
      </c>
      <c r="D1301" s="0" t="n">
        <v>1689.6</v>
      </c>
      <c r="E1301" s="0" t="n">
        <v>31.855</v>
      </c>
      <c r="F1301" s="0" t="n">
        <v>1689.4</v>
      </c>
      <c r="G1301" s="0" t="n">
        <v>2.27133893690068E-005</v>
      </c>
      <c r="H1301" s="0" t="n">
        <v>10.6925552925513</v>
      </c>
      <c r="I1301" s="0" t="n">
        <v>0.335663327344256</v>
      </c>
      <c r="T1301" s="0" t="n">
        <v>14.399</v>
      </c>
      <c r="U1301" s="0" t="n">
        <v>0.8075</v>
      </c>
      <c r="Y1301" s="0" t="n">
        <v>11.8016483137393</v>
      </c>
      <c r="Z1301" s="0" t="n">
        <v>1.10909302118801</v>
      </c>
    </row>
    <row r="1302" customFormat="false" ht="12.75" hidden="false" customHeight="false" outlineLevel="0" collapsed="false">
      <c r="B1302" s="0" t="n">
        <v>33.377</v>
      </c>
      <c r="C1302" s="0" t="n">
        <v>0.038372</v>
      </c>
      <c r="D1302" s="0" t="n">
        <v>1687.6</v>
      </c>
      <c r="E1302" s="0" t="n">
        <v>31.877</v>
      </c>
      <c r="F1302" s="0" t="n">
        <v>1687.4</v>
      </c>
      <c r="G1302" s="0" t="n">
        <v>2.27403105369207E-005</v>
      </c>
      <c r="H1302" s="0" t="n">
        <v>10.6913707390642</v>
      </c>
      <c r="I1302" s="0" t="n">
        <v>0.33539450823679</v>
      </c>
      <c r="T1302" s="0" t="n">
        <v>14.399</v>
      </c>
      <c r="U1302" s="0" t="n">
        <v>0.8051</v>
      </c>
      <c r="Y1302" s="0" t="n">
        <v>11.8057048135218</v>
      </c>
      <c r="Z1302" s="0" t="n">
        <v>1.11433407445766</v>
      </c>
    </row>
    <row r="1303" customFormat="false" ht="12.75" hidden="false" customHeight="false" outlineLevel="0" collapsed="false">
      <c r="B1303" s="0" t="n">
        <v>33.367</v>
      </c>
      <c r="C1303" s="0" t="n">
        <v>0.038372</v>
      </c>
      <c r="D1303" s="0" t="n">
        <v>1687.6</v>
      </c>
      <c r="E1303" s="0" t="n">
        <v>31.867</v>
      </c>
      <c r="F1303" s="0" t="n">
        <v>1687.4</v>
      </c>
      <c r="G1303" s="0" t="n">
        <v>2.27403105369207E-005</v>
      </c>
      <c r="H1303" s="0" t="n">
        <v>10.6913707390642</v>
      </c>
      <c r="I1303" s="0" t="n">
        <v>0.335499756458536</v>
      </c>
      <c r="T1303" s="0" t="n">
        <v>14.3988</v>
      </c>
      <c r="U1303" s="0" t="n">
        <v>0.8051</v>
      </c>
      <c r="Y1303" s="0" t="n">
        <v>11.8038609499843</v>
      </c>
      <c r="Z1303" s="0" t="n">
        <v>1.11249021092014</v>
      </c>
    </row>
    <row r="1304" customFormat="false" ht="12.75" hidden="false" customHeight="false" outlineLevel="0" collapsed="false">
      <c r="B1304" s="0" t="n">
        <v>33.395</v>
      </c>
      <c r="C1304" s="0" t="n">
        <v>0.038372</v>
      </c>
      <c r="D1304" s="0" t="n">
        <v>1687.6</v>
      </c>
      <c r="E1304" s="0" t="n">
        <v>31.895</v>
      </c>
      <c r="F1304" s="0" t="n">
        <v>1687.4</v>
      </c>
      <c r="G1304" s="0" t="n">
        <v>2.27403105369207E-005</v>
      </c>
      <c r="H1304" s="0" t="n">
        <v>10.6913707390642</v>
      </c>
      <c r="I1304" s="0" t="n">
        <v>0.335205227749308</v>
      </c>
      <c r="T1304" s="0" t="n">
        <v>14.3995</v>
      </c>
      <c r="U1304" s="0" t="n">
        <v>0.8051</v>
      </c>
      <c r="Y1304" s="0" t="n">
        <v>11.8090237678894</v>
      </c>
      <c r="Z1304" s="0" t="n">
        <v>1.1176530288252</v>
      </c>
    </row>
    <row r="1305" customFormat="false" ht="12.75" hidden="false" customHeight="false" outlineLevel="0" collapsed="false">
      <c r="B1305" s="0" t="n">
        <v>33.409</v>
      </c>
      <c r="C1305" s="0" t="n">
        <v>0.038372</v>
      </c>
      <c r="D1305" s="0" t="n">
        <v>1687.6</v>
      </c>
      <c r="E1305" s="0" t="n">
        <v>31.909</v>
      </c>
      <c r="F1305" s="0" t="n">
        <v>1687.4</v>
      </c>
      <c r="G1305" s="0" t="n">
        <v>2.27403105369207E-005</v>
      </c>
      <c r="H1305" s="0" t="n">
        <v>10.6913707390642</v>
      </c>
      <c r="I1305" s="0" t="n">
        <v>0.335058157230379</v>
      </c>
      <c r="T1305" s="0" t="n">
        <v>14.4</v>
      </c>
      <c r="U1305" s="0" t="n">
        <v>0.8026</v>
      </c>
      <c r="Y1305" s="0" t="n">
        <v>11.8116051768419</v>
      </c>
      <c r="Z1305" s="0" t="n">
        <v>1.12023443777772</v>
      </c>
    </row>
    <row r="1306" customFormat="false" ht="12.75" hidden="false" customHeight="false" outlineLevel="0" collapsed="false">
      <c r="B1306" s="0" t="n">
        <v>33.399</v>
      </c>
      <c r="C1306" s="0" t="n">
        <v>0.038372</v>
      </c>
      <c r="D1306" s="0" t="n">
        <v>1687.6</v>
      </c>
      <c r="E1306" s="0" t="n">
        <v>31.899</v>
      </c>
      <c r="F1306" s="0" t="n">
        <v>1687.4</v>
      </c>
      <c r="G1306" s="0" t="n">
        <v>2.27403105369207E-005</v>
      </c>
      <c r="H1306" s="0" t="n">
        <v>10.6913707390642</v>
      </c>
      <c r="I1306" s="0" t="n">
        <v>0.335163194428169</v>
      </c>
      <c r="T1306" s="0" t="n">
        <v>14.4007</v>
      </c>
      <c r="U1306" s="0" t="n">
        <v>0.8026</v>
      </c>
      <c r="Y1306" s="0" t="n">
        <v>11.8097613133044</v>
      </c>
      <c r="Z1306" s="0" t="n">
        <v>1.1183905742402</v>
      </c>
    </row>
    <row r="1307" customFormat="false" ht="12.75" hidden="false" customHeight="false" outlineLevel="0" collapsed="false">
      <c r="B1307" s="0" t="n">
        <v>33.42</v>
      </c>
      <c r="C1307" s="0" t="n">
        <v>0.038372</v>
      </c>
      <c r="D1307" s="0" t="n">
        <v>1689.6</v>
      </c>
      <c r="E1307" s="0" t="n">
        <v>31.92</v>
      </c>
      <c r="F1307" s="0" t="n">
        <v>1689.4</v>
      </c>
      <c r="G1307" s="0" t="n">
        <v>2.27133893690068E-005</v>
      </c>
      <c r="H1307" s="0" t="n">
        <v>10.6925552925513</v>
      </c>
      <c r="I1307" s="0" t="n">
        <v>0.334979802398223</v>
      </c>
      <c r="T1307" s="0" t="n">
        <v>14.4016</v>
      </c>
      <c r="U1307" s="0" t="n">
        <v>0.8026</v>
      </c>
      <c r="Y1307" s="0" t="n">
        <v>11.8136334267332</v>
      </c>
      <c r="Z1307" s="0" t="n">
        <v>1.12107813418187</v>
      </c>
    </row>
    <row r="1308" customFormat="false" ht="12.75" hidden="false" customHeight="false" outlineLevel="0" collapsed="false">
      <c r="B1308" s="0" t="n">
        <v>33.431</v>
      </c>
      <c r="C1308" s="0" t="n">
        <v>0.038372</v>
      </c>
      <c r="D1308" s="0" t="n">
        <v>1687.6</v>
      </c>
      <c r="E1308" s="0" t="n">
        <v>31.931</v>
      </c>
      <c r="F1308" s="0" t="n">
        <v>1687.4</v>
      </c>
      <c r="G1308" s="0" t="n">
        <v>2.27403105369207E-005</v>
      </c>
      <c r="H1308" s="0" t="n">
        <v>10.6913707390642</v>
      </c>
      <c r="I1308" s="0" t="n">
        <v>0.334827306976423</v>
      </c>
      <c r="T1308" s="0" t="n">
        <v>14.4021</v>
      </c>
      <c r="U1308" s="0" t="n">
        <v>0.8026</v>
      </c>
      <c r="Y1308" s="0" t="n">
        <v>11.8156616766244</v>
      </c>
      <c r="Z1308" s="0" t="n">
        <v>1.12429093756026</v>
      </c>
    </row>
    <row r="1309" customFormat="false" ht="12.75" hidden="false" customHeight="false" outlineLevel="0" collapsed="false">
      <c r="B1309" s="0" t="n">
        <v>33.453</v>
      </c>
      <c r="C1309" s="0" t="n">
        <v>0.038372</v>
      </c>
      <c r="D1309" s="0" t="n">
        <v>1687.6</v>
      </c>
      <c r="E1309" s="0" t="n">
        <v>31.953</v>
      </c>
      <c r="F1309" s="0" t="n">
        <v>1687.4</v>
      </c>
      <c r="G1309" s="0" t="n">
        <v>2.27403105369207E-005</v>
      </c>
      <c r="H1309" s="0" t="n">
        <v>10.6913707390642</v>
      </c>
      <c r="I1309" s="0" t="n">
        <v>0.334596774608461</v>
      </c>
      <c r="T1309" s="0" t="n">
        <v>14.4028</v>
      </c>
      <c r="U1309" s="0" t="n">
        <v>0.8026</v>
      </c>
      <c r="Y1309" s="0" t="n">
        <v>11.819718176407</v>
      </c>
      <c r="Z1309" s="0" t="n">
        <v>1.1283474373428</v>
      </c>
    </row>
    <row r="1310" customFormat="false" ht="12.75" hidden="false" customHeight="false" outlineLevel="0" collapsed="false">
      <c r="B1310" s="0" t="n">
        <v>33.461</v>
      </c>
      <c r="C1310" s="0" t="n">
        <v>0.038372</v>
      </c>
      <c r="D1310" s="0" t="n">
        <v>1685.6</v>
      </c>
      <c r="E1310" s="0" t="n">
        <v>31.961</v>
      </c>
      <c r="F1310" s="0" t="n">
        <v>1685.4</v>
      </c>
      <c r="G1310" s="0" t="n">
        <v>2.27672955974843E-005</v>
      </c>
      <c r="H1310" s="0" t="n">
        <v>10.6901847807457</v>
      </c>
      <c r="I1310" s="0" t="n">
        <v>0.334475916922053</v>
      </c>
      <c r="T1310" s="0" t="n">
        <v>14.4028</v>
      </c>
      <c r="U1310" s="0" t="n">
        <v>0.8026</v>
      </c>
      <c r="Y1310" s="0" t="n">
        <v>11.821193267237</v>
      </c>
      <c r="Z1310" s="0" t="n">
        <v>1.13100848649124</v>
      </c>
    </row>
    <row r="1311" customFormat="false" ht="12.75" hidden="false" customHeight="false" outlineLevel="0" collapsed="false">
      <c r="B1311" s="0" t="n">
        <v>33.474</v>
      </c>
      <c r="C1311" s="0" t="n">
        <v>0.038372</v>
      </c>
      <c r="D1311" s="0" t="n">
        <v>1687.6</v>
      </c>
      <c r="E1311" s="0" t="n">
        <v>31.974</v>
      </c>
      <c r="F1311" s="0" t="n">
        <v>1687.4</v>
      </c>
      <c r="G1311" s="0" t="n">
        <v>2.27403105369207E-005</v>
      </c>
      <c r="H1311" s="0" t="n">
        <v>10.6913707390642</v>
      </c>
      <c r="I1311" s="0" t="n">
        <v>0.334377016922004</v>
      </c>
      <c r="T1311" s="0" t="n">
        <v>14.403</v>
      </c>
      <c r="U1311" s="0" t="n">
        <v>0.8051</v>
      </c>
      <c r="Y1311" s="0" t="n">
        <v>11.8235902898358</v>
      </c>
      <c r="Z1311" s="0" t="n">
        <v>1.13221955077159</v>
      </c>
    </row>
    <row r="1312" customFormat="false" ht="12.75" hidden="false" customHeight="false" outlineLevel="0" collapsed="false">
      <c r="B1312" s="0" t="n">
        <v>33.485</v>
      </c>
      <c r="C1312" s="0" t="n">
        <v>0.038372</v>
      </c>
      <c r="D1312" s="0" t="n">
        <v>1685.6</v>
      </c>
      <c r="E1312" s="0" t="n">
        <v>31.985</v>
      </c>
      <c r="F1312" s="0" t="n">
        <v>1685.4</v>
      </c>
      <c r="G1312" s="0" t="n">
        <v>2.27672955974843E-005</v>
      </c>
      <c r="H1312" s="0" t="n">
        <v>10.6901847807457</v>
      </c>
      <c r="I1312" s="0" t="n">
        <v>0.334224942340026</v>
      </c>
      <c r="T1312" s="0" t="n">
        <v>14.4031</v>
      </c>
      <c r="U1312" s="0" t="n">
        <v>0.8051</v>
      </c>
      <c r="Y1312" s="0" t="n">
        <v>11.825618539727</v>
      </c>
      <c r="Z1312" s="0" t="n">
        <v>1.13543375898129</v>
      </c>
    </row>
    <row r="1313" customFormat="false" ht="12.75" hidden="false" customHeight="false" outlineLevel="0" collapsed="false">
      <c r="B1313" s="0" t="n">
        <v>33.496</v>
      </c>
      <c r="C1313" s="0" t="n">
        <v>0.038372</v>
      </c>
      <c r="D1313" s="0" t="n">
        <v>1687.6</v>
      </c>
      <c r="E1313" s="0" t="n">
        <v>31.996</v>
      </c>
      <c r="F1313" s="0" t="n">
        <v>1687.4</v>
      </c>
      <c r="G1313" s="0" t="n">
        <v>2.27403105369207E-005</v>
      </c>
      <c r="H1313" s="0" t="n">
        <v>10.6913707390642</v>
      </c>
      <c r="I1313" s="0" t="n">
        <v>0.334147103983753</v>
      </c>
      <c r="T1313" s="0" t="n">
        <v>14.4037</v>
      </c>
      <c r="U1313" s="0" t="n">
        <v>0.8051</v>
      </c>
      <c r="Y1313" s="0" t="n">
        <v>11.8276467896183</v>
      </c>
      <c r="Z1313" s="0" t="n">
        <v>1.13627605055413</v>
      </c>
    </row>
    <row r="1314" customFormat="false" ht="12.75" hidden="false" customHeight="false" outlineLevel="0" collapsed="false">
      <c r="B1314" s="0" t="n">
        <v>33.528</v>
      </c>
      <c r="C1314" s="0" t="n">
        <v>0.038372</v>
      </c>
      <c r="D1314" s="0" t="n">
        <v>1685.6</v>
      </c>
      <c r="E1314" s="0" t="n">
        <v>32.028</v>
      </c>
      <c r="F1314" s="0" t="n">
        <v>1685.4</v>
      </c>
      <c r="G1314" s="0" t="n">
        <v>2.27672955974843E-005</v>
      </c>
      <c r="H1314" s="0" t="n">
        <v>10.6901847807457</v>
      </c>
      <c r="I1314" s="0" t="n">
        <v>0.333776220205624</v>
      </c>
      <c r="T1314" s="0" t="n">
        <v>14.4037</v>
      </c>
      <c r="U1314" s="0" t="n">
        <v>0.8051</v>
      </c>
      <c r="Y1314" s="0" t="n">
        <v>11.8335471529383</v>
      </c>
      <c r="Z1314" s="0" t="n">
        <v>1.14336237219261</v>
      </c>
    </row>
    <row r="1315" customFormat="false" ht="12.75" hidden="false" customHeight="false" outlineLevel="0" collapsed="false">
      <c r="B1315" s="0" t="n">
        <v>33.517</v>
      </c>
      <c r="C1315" s="0" t="n">
        <v>0.038372</v>
      </c>
      <c r="D1315" s="0" t="n">
        <v>1687.6</v>
      </c>
      <c r="E1315" s="0" t="n">
        <v>32.017</v>
      </c>
      <c r="F1315" s="0" t="n">
        <v>1687.4</v>
      </c>
      <c r="G1315" s="0" t="n">
        <v>2.27403105369207E-005</v>
      </c>
      <c r="H1315" s="0" t="n">
        <v>10.6913707390642</v>
      </c>
      <c r="I1315" s="0" t="n">
        <v>0.333927936379554</v>
      </c>
      <c r="T1315" s="0" t="n">
        <v>14.4039</v>
      </c>
      <c r="U1315" s="0" t="n">
        <v>0.8051</v>
      </c>
      <c r="Y1315" s="0" t="n">
        <v>11.8315189030471</v>
      </c>
      <c r="Z1315" s="0" t="n">
        <v>1.14014816398291</v>
      </c>
    </row>
    <row r="1316" customFormat="false" ht="12.75" hidden="false" customHeight="false" outlineLevel="0" collapsed="false">
      <c r="B1316" s="0" t="n">
        <v>33.545</v>
      </c>
      <c r="C1316" s="0" t="n">
        <v>0.038372</v>
      </c>
      <c r="D1316" s="0" t="n">
        <v>1687.6</v>
      </c>
      <c r="E1316" s="0" t="n">
        <v>32.045</v>
      </c>
      <c r="F1316" s="0" t="n">
        <v>1687.4</v>
      </c>
      <c r="G1316" s="0" t="n">
        <v>2.27403105369207E-005</v>
      </c>
      <c r="H1316" s="0" t="n">
        <v>10.6913707390642</v>
      </c>
      <c r="I1316" s="0" t="n">
        <v>0.333636159746112</v>
      </c>
      <c r="T1316" s="0" t="n">
        <v>14.4039</v>
      </c>
      <c r="U1316" s="0" t="n">
        <v>0.8051</v>
      </c>
      <c r="Y1316" s="0" t="n">
        <v>11.8366817209521</v>
      </c>
      <c r="Z1316" s="0" t="n">
        <v>1.14531098188796</v>
      </c>
    </row>
    <row r="1317" customFormat="false" ht="12.75" hidden="false" customHeight="false" outlineLevel="0" collapsed="false">
      <c r="B1317" s="0" t="n">
        <v>33.56</v>
      </c>
      <c r="C1317" s="0" t="n">
        <v>0.038372</v>
      </c>
      <c r="D1317" s="0" t="n">
        <v>1687.6</v>
      </c>
      <c r="E1317" s="0" t="n">
        <v>32.06</v>
      </c>
      <c r="F1317" s="0" t="n">
        <v>1687.4</v>
      </c>
      <c r="G1317" s="0" t="n">
        <v>2.27403105369207E-005</v>
      </c>
      <c r="H1317" s="0" t="n">
        <v>10.6913707390642</v>
      </c>
      <c r="I1317" s="0" t="n">
        <v>0.333480060482351</v>
      </c>
      <c r="T1317" s="0" t="n">
        <v>14.4031</v>
      </c>
      <c r="U1317" s="0" t="n">
        <v>0.8051</v>
      </c>
      <c r="Y1317" s="0" t="n">
        <v>11.8394475162584</v>
      </c>
      <c r="Z1317" s="0" t="n">
        <v>1.14807677719424</v>
      </c>
    </row>
    <row r="1318" customFormat="false" ht="12.75" hidden="false" customHeight="false" outlineLevel="0" collapsed="false">
      <c r="B1318" s="0" t="n">
        <v>33.571</v>
      </c>
      <c r="C1318" s="0" t="n">
        <v>0.038372</v>
      </c>
      <c r="D1318" s="0" t="n">
        <v>1685.6</v>
      </c>
      <c r="E1318" s="0" t="n">
        <v>32.071</v>
      </c>
      <c r="F1318" s="0" t="n">
        <v>1685.4</v>
      </c>
      <c r="G1318" s="0" t="n">
        <v>2.27672955974843E-005</v>
      </c>
      <c r="H1318" s="0" t="n">
        <v>10.6901847807457</v>
      </c>
      <c r="I1318" s="0" t="n">
        <v>0.333328701342201</v>
      </c>
      <c r="T1318" s="0" t="n">
        <v>14.403</v>
      </c>
      <c r="U1318" s="0" t="n">
        <v>0.8051</v>
      </c>
      <c r="Y1318" s="0" t="n">
        <v>11.8414757661497</v>
      </c>
      <c r="Z1318" s="0" t="n">
        <v>1.15129098540394</v>
      </c>
    </row>
    <row r="1319" customFormat="false" ht="12.75" hidden="false" customHeight="false" outlineLevel="0" collapsed="false">
      <c r="B1319" s="0" t="n">
        <v>33.582</v>
      </c>
      <c r="C1319" s="0" t="n">
        <v>0.038372</v>
      </c>
      <c r="D1319" s="0" t="n">
        <v>1685.6</v>
      </c>
      <c r="E1319" s="0" t="n">
        <v>32.082</v>
      </c>
      <c r="F1319" s="0" t="n">
        <v>1685.4</v>
      </c>
      <c r="G1319" s="0" t="n">
        <v>2.27672955974843E-005</v>
      </c>
      <c r="H1319" s="0" t="n">
        <v>10.6901847807457</v>
      </c>
      <c r="I1319" s="0" t="n">
        <v>0.333214412466359</v>
      </c>
      <c r="T1319" s="0" t="n">
        <v>14.4033</v>
      </c>
      <c r="U1319" s="0" t="n">
        <v>0.8051</v>
      </c>
      <c r="Y1319" s="0" t="n">
        <v>11.8435040160409</v>
      </c>
      <c r="Z1319" s="0" t="n">
        <v>1.15331923529521</v>
      </c>
    </row>
    <row r="1320" customFormat="false" ht="12.75" hidden="false" customHeight="false" outlineLevel="0" collapsed="false">
      <c r="B1320" s="0" t="n">
        <v>33.604</v>
      </c>
      <c r="C1320" s="0" t="n">
        <v>0.038372</v>
      </c>
      <c r="D1320" s="0" t="n">
        <v>1685.6</v>
      </c>
      <c r="E1320" s="0" t="n">
        <v>32.104</v>
      </c>
      <c r="F1320" s="0" t="n">
        <v>1685.4</v>
      </c>
      <c r="G1320" s="0" t="n">
        <v>2.27672955974843E-005</v>
      </c>
      <c r="H1320" s="0" t="n">
        <v>10.6901847807457</v>
      </c>
      <c r="I1320" s="0" t="n">
        <v>0.332986069671871</v>
      </c>
      <c r="T1320" s="0" t="n">
        <v>14.403</v>
      </c>
      <c r="U1320" s="0" t="n">
        <v>0.8051</v>
      </c>
      <c r="Y1320" s="0" t="n">
        <v>11.8475605158235</v>
      </c>
      <c r="Z1320" s="0" t="n">
        <v>1.15737573507775</v>
      </c>
    </row>
    <row r="1321" customFormat="false" ht="12.75" hidden="false" customHeight="false" outlineLevel="0" collapsed="false">
      <c r="B1321" s="0" t="n">
        <v>33.604</v>
      </c>
      <c r="C1321" s="0" t="n">
        <v>0.038372</v>
      </c>
      <c r="D1321" s="0" t="n">
        <v>1685.6</v>
      </c>
      <c r="E1321" s="0" t="n">
        <v>32.104</v>
      </c>
      <c r="F1321" s="0" t="n">
        <v>1685.4</v>
      </c>
      <c r="G1321" s="0" t="n">
        <v>2.27672955974843E-005</v>
      </c>
      <c r="H1321" s="0" t="n">
        <v>10.6901847807457</v>
      </c>
      <c r="I1321" s="0" t="n">
        <v>0.332986069671871</v>
      </c>
      <c r="T1321" s="0" t="n">
        <v>14.4025</v>
      </c>
      <c r="U1321" s="0" t="n">
        <v>0.8026</v>
      </c>
      <c r="Y1321" s="0" t="n">
        <v>11.8475605158235</v>
      </c>
      <c r="Z1321" s="0" t="n">
        <v>1.15737573507775</v>
      </c>
    </row>
    <row r="1322" customFormat="false" ht="12.75" hidden="false" customHeight="false" outlineLevel="0" collapsed="false">
      <c r="B1322" s="0" t="n">
        <v>33.631</v>
      </c>
      <c r="C1322" s="0" t="n">
        <v>0.038372</v>
      </c>
      <c r="D1322" s="0" t="n">
        <v>1687.6</v>
      </c>
      <c r="E1322" s="0" t="n">
        <v>32.131</v>
      </c>
      <c r="F1322" s="0" t="n">
        <v>1687.4</v>
      </c>
      <c r="G1322" s="0" t="n">
        <v>2.27403105369207E-005</v>
      </c>
      <c r="H1322" s="0" t="n">
        <v>10.6913707390642</v>
      </c>
      <c r="I1322" s="0" t="n">
        <v>0.332743168250729</v>
      </c>
      <c r="T1322" s="0" t="n">
        <v>14.4011</v>
      </c>
      <c r="U1322" s="0" t="n">
        <v>0.8026</v>
      </c>
      <c r="Y1322" s="0" t="n">
        <v>11.8525389473748</v>
      </c>
      <c r="Z1322" s="0" t="n">
        <v>1.16116820831062</v>
      </c>
    </row>
    <row r="1323" customFormat="false" ht="12.75" hidden="false" customHeight="false" outlineLevel="0" collapsed="false">
      <c r="B1323" s="0" t="n">
        <v>33.636</v>
      </c>
      <c r="C1323" s="0" t="n">
        <v>0.038372</v>
      </c>
      <c r="D1323" s="0" t="n">
        <v>1687.6</v>
      </c>
      <c r="E1323" s="0" t="n">
        <v>32.136</v>
      </c>
      <c r="F1323" s="0" t="n">
        <v>1687.4</v>
      </c>
      <c r="G1323" s="0" t="n">
        <v>2.27403105369207E-005</v>
      </c>
      <c r="H1323" s="0" t="n">
        <v>10.6913707390642</v>
      </c>
      <c r="I1323" s="0" t="n">
        <v>0.332691397157834</v>
      </c>
      <c r="T1323" s="0" t="n">
        <v>14.398</v>
      </c>
      <c r="U1323" s="0" t="n">
        <v>0.8026</v>
      </c>
      <c r="Y1323" s="0" t="n">
        <v>11.8534608791435</v>
      </c>
      <c r="Z1323" s="0" t="n">
        <v>1.16209014007937</v>
      </c>
    </row>
    <row r="1324" customFormat="false" ht="12.75" hidden="false" customHeight="false" outlineLevel="0" collapsed="false">
      <c r="B1324" s="0" t="n">
        <v>33.646</v>
      </c>
      <c r="C1324" s="0" t="n">
        <v>0.038372</v>
      </c>
      <c r="D1324" s="0" t="n">
        <v>1687.6</v>
      </c>
      <c r="E1324" s="0" t="n">
        <v>32.146</v>
      </c>
      <c r="F1324" s="0" t="n">
        <v>1687.4</v>
      </c>
      <c r="G1324" s="0" t="n">
        <v>2.27403105369207E-005</v>
      </c>
      <c r="H1324" s="0" t="n">
        <v>10.6913707390642</v>
      </c>
      <c r="I1324" s="0" t="n">
        <v>0.332587903287008</v>
      </c>
      <c r="T1324" s="0" t="n">
        <v>14.3913</v>
      </c>
      <c r="U1324" s="0" t="n">
        <v>0.8026</v>
      </c>
      <c r="Y1324" s="0" t="n">
        <v>11.8553047426811</v>
      </c>
      <c r="Z1324" s="0" t="n">
        <v>1.16393400361689</v>
      </c>
    </row>
    <row r="1325" customFormat="false" ht="12.75" hidden="false" customHeight="false" outlineLevel="0" collapsed="false">
      <c r="B1325" s="0" t="n">
        <v>33.69</v>
      </c>
      <c r="C1325" s="0" t="n">
        <v>0.038372</v>
      </c>
      <c r="D1325" s="0" t="n">
        <v>1687.6</v>
      </c>
      <c r="E1325" s="0" t="n">
        <v>32.19</v>
      </c>
      <c r="F1325" s="0" t="n">
        <v>1687.4</v>
      </c>
      <c r="G1325" s="0" t="n">
        <v>2.27403105369207E-005</v>
      </c>
      <c r="H1325" s="0" t="n">
        <v>10.6913707390642</v>
      </c>
      <c r="I1325" s="0" t="n">
        <v>0.33213329416167</v>
      </c>
      <c r="T1325" s="0" t="n">
        <v>14.3847</v>
      </c>
      <c r="U1325" s="0" t="n">
        <v>0.8026</v>
      </c>
      <c r="Y1325" s="0" t="n">
        <v>11.8634177422461</v>
      </c>
      <c r="Z1325" s="0" t="n">
        <v>1.17204700318197</v>
      </c>
    </row>
    <row r="1326" customFormat="false" ht="12.75" hidden="false" customHeight="false" outlineLevel="0" collapsed="false">
      <c r="B1326" s="0" t="n">
        <v>33.678</v>
      </c>
      <c r="C1326" s="0" t="n">
        <v>0.038372</v>
      </c>
      <c r="D1326" s="0" t="n">
        <v>1687.6</v>
      </c>
      <c r="E1326" s="0" t="n">
        <v>32.178</v>
      </c>
      <c r="F1326" s="0" t="n">
        <v>1687.4</v>
      </c>
      <c r="G1326" s="0" t="n">
        <v>2.27403105369207E-005</v>
      </c>
      <c r="H1326" s="0" t="n">
        <v>10.6913707390642</v>
      </c>
      <c r="I1326" s="0" t="n">
        <v>0.332257155170121</v>
      </c>
      <c r="T1326" s="0" t="n">
        <v>14.3812</v>
      </c>
      <c r="U1326" s="0" t="n">
        <v>0.8026</v>
      </c>
      <c r="Y1326" s="0" t="n">
        <v>11.8612051060011</v>
      </c>
      <c r="Z1326" s="0" t="n">
        <v>1.16983436693695</v>
      </c>
    </row>
    <row r="1327" customFormat="false" ht="12.75" hidden="false" customHeight="false" outlineLevel="0" collapsed="false">
      <c r="B1327" s="0" t="n">
        <v>33.707</v>
      </c>
      <c r="C1327" s="0" t="n">
        <v>0.038372</v>
      </c>
      <c r="D1327" s="0" t="n">
        <v>1687.6</v>
      </c>
      <c r="E1327" s="0" t="n">
        <v>32.207</v>
      </c>
      <c r="F1327" s="0" t="n">
        <v>1687.4</v>
      </c>
      <c r="G1327" s="0" t="n">
        <v>2.27403105369207E-005</v>
      </c>
      <c r="H1327" s="0" t="n">
        <v>10.6913707390642</v>
      </c>
      <c r="I1327" s="0" t="n">
        <v>0.331957982397124</v>
      </c>
      <c r="T1327" s="0" t="n">
        <v>14.3806</v>
      </c>
      <c r="U1327" s="0" t="n">
        <v>0.8026</v>
      </c>
      <c r="Y1327" s="0" t="n">
        <v>11.8665523102599</v>
      </c>
      <c r="Z1327" s="0" t="n">
        <v>1.17518157119575</v>
      </c>
    </row>
    <row r="1328" customFormat="false" ht="12.75" hidden="false" customHeight="false" outlineLevel="0" collapsed="false">
      <c r="B1328" s="0" t="n">
        <v>33.732</v>
      </c>
      <c r="C1328" s="0" t="n">
        <v>0.038372</v>
      </c>
      <c r="D1328" s="0" t="n">
        <v>1687.6</v>
      </c>
      <c r="E1328" s="0" t="n">
        <v>32.232</v>
      </c>
      <c r="F1328" s="0" t="n">
        <v>1687.4</v>
      </c>
      <c r="G1328" s="0" t="n">
        <v>2.27403105369207E-005</v>
      </c>
      <c r="H1328" s="0" t="n">
        <v>10.6913707390642</v>
      </c>
      <c r="I1328" s="0" t="n">
        <v>0.331700506920581</v>
      </c>
      <c r="T1328" s="0" t="n">
        <v>14.3806</v>
      </c>
      <c r="U1328" s="0" t="n">
        <v>0.8026</v>
      </c>
      <c r="Y1328" s="0" t="n">
        <v>11.8711619691037</v>
      </c>
      <c r="Z1328" s="0" t="n">
        <v>1.17979123003955</v>
      </c>
    </row>
    <row r="1329" customFormat="false" ht="12.75" hidden="false" customHeight="false" outlineLevel="0" collapsed="false">
      <c r="B1329" s="0" t="n">
        <v>33.732</v>
      </c>
      <c r="C1329" s="0" t="n">
        <v>0.038372</v>
      </c>
      <c r="D1329" s="0" t="n">
        <v>1687.6</v>
      </c>
      <c r="E1329" s="0" t="n">
        <v>32.232</v>
      </c>
      <c r="F1329" s="0" t="n">
        <v>1687.4</v>
      </c>
      <c r="G1329" s="0" t="n">
        <v>2.27403105369207E-005</v>
      </c>
      <c r="H1329" s="0" t="n">
        <v>10.6913707390642</v>
      </c>
      <c r="I1329" s="0" t="n">
        <v>0.331700506920581</v>
      </c>
      <c r="T1329" s="0" t="n">
        <v>14.3808</v>
      </c>
      <c r="U1329" s="0" t="n">
        <v>0.8002</v>
      </c>
      <c r="Y1329" s="0" t="n">
        <v>11.8711619691037</v>
      </c>
      <c r="Z1329" s="0" t="n">
        <v>1.17979123003955</v>
      </c>
    </row>
    <row r="1330" customFormat="false" ht="12.75" hidden="false" customHeight="false" outlineLevel="0" collapsed="false">
      <c r="B1330" s="0" t="n">
        <v>33.754</v>
      </c>
      <c r="C1330" s="0" t="n">
        <v>0.038372</v>
      </c>
      <c r="D1330" s="0" t="n">
        <v>1689.6</v>
      </c>
      <c r="E1330" s="0" t="n">
        <v>32.254</v>
      </c>
      <c r="F1330" s="0" t="n">
        <v>1689.4</v>
      </c>
      <c r="G1330" s="0" t="n">
        <v>2.27133893690068E-005</v>
      </c>
      <c r="H1330" s="0" t="n">
        <v>10.6925552925513</v>
      </c>
      <c r="I1330" s="0" t="n">
        <v>0.331510984453131</v>
      </c>
      <c r="T1330" s="0" t="n">
        <v>14.3803</v>
      </c>
      <c r="U1330" s="0" t="n">
        <v>0.8002</v>
      </c>
      <c r="Y1330" s="0" t="n">
        <v>11.8752184688863</v>
      </c>
      <c r="Z1330" s="0" t="n">
        <v>1.18266317633497</v>
      </c>
    </row>
    <row r="1331" customFormat="false" ht="12.75" hidden="false" customHeight="false" outlineLevel="0" collapsed="false">
      <c r="B1331" s="0" t="n">
        <v>33.774</v>
      </c>
      <c r="C1331" s="0" t="n">
        <v>0.038372</v>
      </c>
      <c r="D1331" s="0" t="n">
        <v>1689.6</v>
      </c>
      <c r="E1331" s="0" t="n">
        <v>32.274</v>
      </c>
      <c r="F1331" s="0" t="n">
        <v>1689.4</v>
      </c>
      <c r="G1331" s="0" t="n">
        <v>2.27133893690068E-005</v>
      </c>
      <c r="H1331" s="0" t="n">
        <v>10.6925552925513</v>
      </c>
      <c r="I1331" s="0" t="n">
        <v>0.331305549127821</v>
      </c>
      <c r="T1331" s="0" t="n">
        <v>14.3791</v>
      </c>
      <c r="U1331" s="0" t="n">
        <v>0.8002</v>
      </c>
      <c r="Y1331" s="0" t="n">
        <v>11.8789061959613</v>
      </c>
      <c r="Z1331" s="0" t="n">
        <v>1.18635090341</v>
      </c>
    </row>
    <row r="1332" customFormat="false" ht="12.75" hidden="false" customHeight="false" outlineLevel="0" collapsed="false">
      <c r="B1332" s="0" t="n">
        <v>33.782</v>
      </c>
      <c r="C1332" s="0" t="n">
        <v>0.038372</v>
      </c>
      <c r="D1332" s="0" t="n">
        <v>1689.6</v>
      </c>
      <c r="E1332" s="0" t="n">
        <v>32.282</v>
      </c>
      <c r="F1332" s="0" t="n">
        <v>1689.4</v>
      </c>
      <c r="G1332" s="0" t="n">
        <v>2.27133893690068E-005</v>
      </c>
      <c r="H1332" s="0" t="n">
        <v>10.6925552925513</v>
      </c>
      <c r="I1332" s="0" t="n">
        <v>0.331223446271956</v>
      </c>
      <c r="T1332" s="0" t="n">
        <v>14.3661</v>
      </c>
      <c r="U1332" s="0" t="n">
        <v>0.8002</v>
      </c>
      <c r="Y1332" s="0" t="n">
        <v>11.8803812867913</v>
      </c>
      <c r="Z1332" s="0" t="n">
        <v>1.18782599424002</v>
      </c>
    </row>
    <row r="1333" customFormat="false" ht="12.75" hidden="false" customHeight="false" outlineLevel="0" collapsed="false">
      <c r="B1333" s="0" t="n">
        <v>33.796</v>
      </c>
      <c r="C1333" s="0" t="n">
        <v>0.038739</v>
      </c>
      <c r="D1333" s="0" t="n">
        <v>1689.6</v>
      </c>
      <c r="E1333" s="0" t="n">
        <v>32.296</v>
      </c>
      <c r="F1333" s="0" t="n">
        <v>1689.4</v>
      </c>
      <c r="G1333" s="0" t="n">
        <v>2.2930626257843E-005</v>
      </c>
      <c r="H1333" s="0" t="n">
        <v>10.6830364755751</v>
      </c>
      <c r="I1333" s="0" t="n">
        <v>0.330785127432966</v>
      </c>
      <c r="T1333" s="0" t="n">
        <v>14.3521</v>
      </c>
      <c r="U1333" s="0" t="n">
        <v>0.8002</v>
      </c>
      <c r="Y1333" s="0" t="n">
        <v>11.8829626957438</v>
      </c>
      <c r="Z1333" s="0" t="n">
        <v>1.19992622016877</v>
      </c>
    </row>
    <row r="1334" customFormat="false" ht="12.75" hidden="false" customHeight="false" outlineLevel="0" collapsed="false">
      <c r="B1334" s="0" t="n">
        <v>33.818</v>
      </c>
      <c r="C1334" s="0" t="n">
        <v>0.038372</v>
      </c>
      <c r="D1334" s="0" t="n">
        <v>1689.6</v>
      </c>
      <c r="E1334" s="0" t="n">
        <v>32.318</v>
      </c>
      <c r="F1334" s="0" t="n">
        <v>1689.4</v>
      </c>
      <c r="G1334" s="0" t="n">
        <v>2.27133893690068E-005</v>
      </c>
      <c r="H1334" s="0" t="n">
        <v>10.6925552925513</v>
      </c>
      <c r="I1334" s="0" t="n">
        <v>0.330854486433297</v>
      </c>
      <c r="T1334" s="0" t="n">
        <v>14.3452</v>
      </c>
      <c r="U1334" s="0" t="n">
        <v>0.7978</v>
      </c>
      <c r="Y1334" s="0" t="n">
        <v>11.8870191955264</v>
      </c>
      <c r="Z1334" s="0" t="n">
        <v>1.19446390297508</v>
      </c>
    </row>
    <row r="1335" customFormat="false" ht="12.75" hidden="false" customHeight="false" outlineLevel="0" collapsed="false">
      <c r="B1335" s="0" t="n">
        <v>33.84</v>
      </c>
      <c r="C1335" s="0" t="n">
        <v>0.038372</v>
      </c>
      <c r="D1335" s="0" t="n">
        <v>1689.6</v>
      </c>
      <c r="E1335" s="0" t="n">
        <v>32.34</v>
      </c>
      <c r="F1335" s="0" t="n">
        <v>1689.4</v>
      </c>
      <c r="G1335" s="0" t="n">
        <v>2.27133893690068E-005</v>
      </c>
      <c r="H1335" s="0" t="n">
        <v>10.6925552925513</v>
      </c>
      <c r="I1335" s="0" t="n">
        <v>0.33062941535409</v>
      </c>
      <c r="T1335" s="0" t="n">
        <v>14.3382</v>
      </c>
      <c r="U1335" s="0" t="n">
        <v>0.7978</v>
      </c>
      <c r="Y1335" s="0" t="n">
        <v>11.8910756953089</v>
      </c>
      <c r="Z1335" s="0" t="n">
        <v>1.19852040275762</v>
      </c>
    </row>
    <row r="1336" customFormat="false" ht="12.75" hidden="false" customHeight="false" outlineLevel="0" collapsed="false">
      <c r="B1336" s="0" t="n">
        <v>33.85</v>
      </c>
      <c r="C1336" s="0" t="n">
        <v>0.038372</v>
      </c>
      <c r="D1336" s="0" t="n">
        <v>1689.6</v>
      </c>
      <c r="E1336" s="0" t="n">
        <v>32.35</v>
      </c>
      <c r="F1336" s="0" t="n">
        <v>1689.4</v>
      </c>
      <c r="G1336" s="0" t="n">
        <v>2.27133893690068E-005</v>
      </c>
      <c r="H1336" s="0" t="n">
        <v>10.6925552925513</v>
      </c>
      <c r="I1336" s="0" t="n">
        <v>0.330527211516268</v>
      </c>
      <c r="T1336" s="0" t="n">
        <v>14.3268</v>
      </c>
      <c r="U1336" s="0" t="n">
        <v>0.7978</v>
      </c>
      <c r="Y1336" s="0" t="n">
        <v>11.8929195588464</v>
      </c>
      <c r="Z1336" s="0" t="n">
        <v>1.20036426629514</v>
      </c>
    </row>
    <row r="1337" customFormat="false" ht="12.75" hidden="false" customHeight="false" outlineLevel="0" collapsed="false">
      <c r="B1337" s="0" t="n">
        <v>33.858</v>
      </c>
      <c r="C1337" s="0" t="n">
        <v>0.038372</v>
      </c>
      <c r="D1337" s="0" t="n">
        <v>1691.6</v>
      </c>
      <c r="E1337" s="0" t="n">
        <v>32.358</v>
      </c>
      <c r="F1337" s="0" t="n">
        <v>1691.4</v>
      </c>
      <c r="G1337" s="0" t="n">
        <v>2.26865318670924E-005</v>
      </c>
      <c r="H1337" s="0" t="n">
        <v>10.6937384445313</v>
      </c>
      <c r="I1337" s="0" t="n">
        <v>0.330482058363661</v>
      </c>
      <c r="T1337" s="0" t="n">
        <v>14.3219</v>
      </c>
      <c r="U1337" s="0" t="n">
        <v>0.7978</v>
      </c>
      <c r="Y1337" s="0" t="n">
        <v>11.8943946496764</v>
      </c>
      <c r="Z1337" s="0" t="n">
        <v>1.20065620514509</v>
      </c>
    </row>
    <row r="1338" customFormat="false" ht="12.75" hidden="false" customHeight="false" outlineLevel="0" collapsed="false">
      <c r="B1338" s="0" t="n">
        <v>33.882</v>
      </c>
      <c r="C1338" s="0" t="n">
        <v>0.038372</v>
      </c>
      <c r="D1338" s="0" t="n">
        <v>1691.6</v>
      </c>
      <c r="E1338" s="0" t="n">
        <v>32.382</v>
      </c>
      <c r="F1338" s="0" t="n">
        <v>1691.4</v>
      </c>
      <c r="G1338" s="0" t="n">
        <v>2.26865318670924E-005</v>
      </c>
      <c r="H1338" s="0" t="n">
        <v>10.6937384445313</v>
      </c>
      <c r="I1338" s="0" t="n">
        <v>0.330237120762502</v>
      </c>
      <c r="T1338" s="0" t="n">
        <v>14.3196</v>
      </c>
      <c r="U1338" s="0" t="n">
        <v>0.7978</v>
      </c>
      <c r="Y1338" s="0" t="n">
        <v>11.8988199221665</v>
      </c>
      <c r="Z1338" s="0" t="n">
        <v>1.20508147763513</v>
      </c>
    </row>
    <row r="1339" customFormat="false" ht="12.75" hidden="false" customHeight="false" outlineLevel="0" collapsed="false">
      <c r="B1339" s="0" t="n">
        <v>33.882</v>
      </c>
      <c r="C1339" s="0" t="n">
        <v>0.038372</v>
      </c>
      <c r="D1339" s="0" t="n">
        <v>1693.6</v>
      </c>
      <c r="E1339" s="0" t="n">
        <v>32.382</v>
      </c>
      <c r="F1339" s="0" t="n">
        <v>1693.4</v>
      </c>
      <c r="G1339" s="0" t="n">
        <v>2.26597378055982E-005</v>
      </c>
      <c r="H1339" s="0" t="n">
        <v>10.6949201983168</v>
      </c>
      <c r="I1339" s="0" t="n">
        <v>0.330273614919302</v>
      </c>
      <c r="T1339" s="0" t="n">
        <v>14.3141</v>
      </c>
      <c r="U1339" s="0" t="n">
        <v>0.7978</v>
      </c>
      <c r="Y1339" s="0" t="n">
        <v>11.8988199221665</v>
      </c>
      <c r="Z1339" s="0" t="n">
        <v>1.20389972384965</v>
      </c>
    </row>
    <row r="1340" customFormat="false" ht="12.75" hidden="false" customHeight="false" outlineLevel="0" collapsed="false">
      <c r="B1340" s="0" t="n">
        <v>33.904</v>
      </c>
      <c r="C1340" s="0" t="n">
        <v>0.038372</v>
      </c>
      <c r="D1340" s="0" t="n">
        <v>1693.6</v>
      </c>
      <c r="E1340" s="0" t="n">
        <v>32.404</v>
      </c>
      <c r="F1340" s="0" t="n">
        <v>1693.4</v>
      </c>
      <c r="G1340" s="0" t="n">
        <v>2.26597378055982E-005</v>
      </c>
      <c r="H1340" s="0" t="n">
        <v>10.6949201983168</v>
      </c>
      <c r="I1340" s="0" t="n">
        <v>0.330049382740304</v>
      </c>
      <c r="T1340" s="0" t="n">
        <v>14.3053</v>
      </c>
      <c r="U1340" s="0" t="n">
        <v>0.8002</v>
      </c>
      <c r="Y1340" s="0" t="n">
        <v>11.902876421949</v>
      </c>
      <c r="Z1340" s="0" t="n">
        <v>1.20795622363219</v>
      </c>
    </row>
    <row r="1341" customFormat="false" ht="12.75" hidden="false" customHeight="false" outlineLevel="0" collapsed="false">
      <c r="B1341" s="0" t="n">
        <v>33.926</v>
      </c>
      <c r="C1341" s="0" t="n">
        <v>0.038372</v>
      </c>
      <c r="D1341" s="0" t="n">
        <v>1691.6</v>
      </c>
      <c r="E1341" s="0" t="n">
        <v>32.426</v>
      </c>
      <c r="F1341" s="0" t="n">
        <v>1691.4</v>
      </c>
      <c r="G1341" s="0" t="n">
        <v>2.26865318670924E-005</v>
      </c>
      <c r="H1341" s="0" t="n">
        <v>10.6937384445313</v>
      </c>
      <c r="I1341" s="0" t="n">
        <v>0.329789010193405</v>
      </c>
      <c r="T1341" s="0" t="n">
        <v>14.299</v>
      </c>
      <c r="U1341" s="0" t="n">
        <v>0.8026</v>
      </c>
      <c r="Y1341" s="0" t="n">
        <v>11.9069329217316</v>
      </c>
      <c r="Z1341" s="0" t="n">
        <v>1.21319447720022</v>
      </c>
    </row>
    <row r="1342" customFormat="false" ht="12.75" hidden="false" customHeight="false" outlineLevel="0" collapsed="false">
      <c r="B1342" s="0" t="n">
        <v>33.944</v>
      </c>
      <c r="C1342" s="0" t="n">
        <v>0.038372</v>
      </c>
      <c r="D1342" s="0" t="n">
        <v>1693.6</v>
      </c>
      <c r="E1342" s="0" t="n">
        <v>32.444</v>
      </c>
      <c r="F1342" s="0" t="n">
        <v>1693.4</v>
      </c>
      <c r="G1342" s="0" t="n">
        <v>2.26597378055982E-005</v>
      </c>
      <c r="H1342" s="0" t="n">
        <v>10.6949201983168</v>
      </c>
      <c r="I1342" s="0" t="n">
        <v>0.329642466968217</v>
      </c>
      <c r="T1342" s="0" t="n">
        <v>14.2961</v>
      </c>
      <c r="U1342" s="0" t="n">
        <v>0.8026</v>
      </c>
      <c r="Y1342" s="0" t="n">
        <v>11.9102518760991</v>
      </c>
      <c r="Z1342" s="0" t="n">
        <v>1.21533167778227</v>
      </c>
    </row>
    <row r="1343" customFormat="false" ht="12.75" hidden="false" customHeight="false" outlineLevel="0" collapsed="false">
      <c r="B1343" s="0" t="n">
        <v>33.947</v>
      </c>
      <c r="C1343" s="0" t="n">
        <v>0.038372</v>
      </c>
      <c r="D1343" s="0" t="n">
        <v>1693.6</v>
      </c>
      <c r="E1343" s="0" t="n">
        <v>32.447</v>
      </c>
      <c r="F1343" s="0" t="n">
        <v>1693.4</v>
      </c>
      <c r="G1343" s="0" t="n">
        <v>2.26597378055982E-005</v>
      </c>
      <c r="H1343" s="0" t="n">
        <v>10.6949201983168</v>
      </c>
      <c r="I1343" s="0" t="n">
        <v>0.329611988729831</v>
      </c>
      <c r="T1343" s="0" t="n">
        <v>14.2895</v>
      </c>
      <c r="U1343" s="0" t="n">
        <v>0.8026</v>
      </c>
      <c r="Y1343" s="0" t="n">
        <v>11.9108050351603</v>
      </c>
      <c r="Z1343" s="0" t="n">
        <v>1.21588483684352</v>
      </c>
    </row>
    <row r="1344" customFormat="false" ht="12.75" hidden="false" customHeight="false" outlineLevel="0" collapsed="false">
      <c r="B1344" s="0" t="n">
        <v>33.969</v>
      </c>
      <c r="C1344" s="0" t="n">
        <v>0.038372</v>
      </c>
      <c r="D1344" s="0" t="n">
        <v>1693.6</v>
      </c>
      <c r="E1344" s="0" t="n">
        <v>32.469</v>
      </c>
      <c r="F1344" s="0" t="n">
        <v>1693.4</v>
      </c>
      <c r="G1344" s="0" t="n">
        <v>2.26597378055982E-005</v>
      </c>
      <c r="H1344" s="0" t="n">
        <v>10.6949201983168</v>
      </c>
      <c r="I1344" s="0" t="n">
        <v>0.329388653741009</v>
      </c>
      <c r="T1344" s="0" t="n">
        <v>14.2781</v>
      </c>
      <c r="U1344" s="0" t="n">
        <v>0.8051</v>
      </c>
      <c r="Y1344" s="0" t="n">
        <v>11.9148615349429</v>
      </c>
      <c r="Z1344" s="0" t="n">
        <v>1.21994133662606</v>
      </c>
    </row>
    <row r="1345" customFormat="false" ht="12.75" hidden="false" customHeight="false" outlineLevel="0" collapsed="false">
      <c r="B1345" s="0" t="n">
        <v>34.001</v>
      </c>
      <c r="C1345" s="0" t="n">
        <v>0.038739</v>
      </c>
      <c r="D1345" s="0" t="n">
        <v>1695.6</v>
      </c>
      <c r="E1345" s="0" t="n">
        <v>32.501</v>
      </c>
      <c r="F1345" s="0" t="n">
        <v>1695.4</v>
      </c>
      <c r="G1345" s="0" t="n">
        <v>2.28494750501357E-005</v>
      </c>
      <c r="H1345" s="0" t="n">
        <v>10.6865817402322</v>
      </c>
      <c r="I1345" s="0" t="n">
        <v>0.328807782536914</v>
      </c>
      <c r="T1345" s="0" t="n">
        <v>14.2611</v>
      </c>
      <c r="U1345" s="0" t="n">
        <v>0.8051</v>
      </c>
      <c r="Y1345" s="0" t="n">
        <v>11.9207618982629</v>
      </c>
      <c r="Z1345" s="0" t="n">
        <v>1.2341801580307</v>
      </c>
    </row>
    <row r="1346" customFormat="false" ht="12.75" hidden="false" customHeight="false" outlineLevel="0" collapsed="false">
      <c r="B1346" s="0" t="n">
        <v>33.958</v>
      </c>
      <c r="C1346" s="0" t="n">
        <v>0.038739</v>
      </c>
      <c r="D1346" s="0" t="n">
        <v>1697.6</v>
      </c>
      <c r="E1346" s="0" t="n">
        <v>32.458</v>
      </c>
      <c r="F1346" s="0" t="n">
        <v>1697.4</v>
      </c>
      <c r="G1346" s="0" t="n">
        <v>2.28225521385649E-005</v>
      </c>
      <c r="H1346" s="0" t="n">
        <v>10.6877607075191</v>
      </c>
      <c r="I1346" s="0" t="n">
        <v>0.329279706313362</v>
      </c>
      <c r="T1346" s="0" t="n">
        <v>14.248</v>
      </c>
      <c r="U1346" s="0" t="n">
        <v>0.8051</v>
      </c>
      <c r="Y1346" s="0" t="n">
        <v>11.9128332850516</v>
      </c>
      <c r="Z1346" s="0" t="n">
        <v>1.22507257753251</v>
      </c>
    </row>
    <row r="1347" customFormat="false" ht="12.75" hidden="false" customHeight="false" outlineLevel="0" collapsed="false">
      <c r="B1347" s="0" t="n">
        <v>34.04</v>
      </c>
      <c r="C1347" s="0" t="n">
        <v>0.038739</v>
      </c>
      <c r="D1347" s="0" t="n">
        <v>1697.6</v>
      </c>
      <c r="E1347" s="0" t="n">
        <v>32.54</v>
      </c>
      <c r="F1347" s="0" t="n">
        <v>1697.4</v>
      </c>
      <c r="G1347" s="0" t="n">
        <v>2.28225521385649E-005</v>
      </c>
      <c r="H1347" s="0" t="n">
        <v>10.6877607075191</v>
      </c>
      <c r="I1347" s="0" t="n">
        <v>0.328449929548836</v>
      </c>
      <c r="T1347" s="0" t="n">
        <v>14.2284</v>
      </c>
      <c r="U1347" s="0" t="n">
        <v>0.8051</v>
      </c>
      <c r="Y1347" s="0" t="n">
        <v>11.9279529660593</v>
      </c>
      <c r="Z1347" s="0" t="n">
        <v>1.24019225854015</v>
      </c>
    </row>
    <row r="1348" customFormat="false" ht="12.75" hidden="false" customHeight="false" outlineLevel="0" collapsed="false">
      <c r="B1348" s="0" t="n">
        <v>34.023</v>
      </c>
      <c r="C1348" s="0" t="n">
        <v>0.038372</v>
      </c>
      <c r="D1348" s="0" t="n">
        <v>1697.6</v>
      </c>
      <c r="E1348" s="0" t="n">
        <v>32.523</v>
      </c>
      <c r="F1348" s="0" t="n">
        <v>1697.4</v>
      </c>
      <c r="G1348" s="0" t="n">
        <v>2.26063391068693E-005</v>
      </c>
      <c r="H1348" s="0" t="n">
        <v>10.6972795244953</v>
      </c>
      <c r="I1348" s="0" t="n">
        <v>0.3289142921777</v>
      </c>
      <c r="T1348" s="0" t="n">
        <v>14.2011</v>
      </c>
      <c r="U1348" s="0" t="n">
        <v>0.8026</v>
      </c>
      <c r="Y1348" s="0" t="n">
        <v>11.9248183980455</v>
      </c>
      <c r="Z1348" s="0" t="n">
        <v>1.22753887355015</v>
      </c>
    </row>
    <row r="1349" customFormat="false" ht="12.75" hidden="false" customHeight="false" outlineLevel="0" collapsed="false">
      <c r="B1349" s="0" t="n">
        <v>34.055</v>
      </c>
      <c r="C1349" s="0" t="n">
        <v>0.038372</v>
      </c>
      <c r="D1349" s="0" t="n">
        <v>1699.6</v>
      </c>
      <c r="E1349" s="0" t="n">
        <v>32.555</v>
      </c>
      <c r="F1349" s="0" t="n">
        <v>1699.4</v>
      </c>
      <c r="G1349" s="0" t="n">
        <v>2.25797340237731E-005</v>
      </c>
      <c r="H1349" s="0" t="n">
        <v>10.6984571034549</v>
      </c>
      <c r="I1349" s="0" t="n">
        <v>0.328627157224847</v>
      </c>
      <c r="T1349" s="0" t="n">
        <v>14.1726</v>
      </c>
      <c r="U1349" s="0" t="n">
        <v>0.8026</v>
      </c>
      <c r="Y1349" s="0" t="n">
        <v>11.9307187613655</v>
      </c>
      <c r="Z1349" s="0" t="n">
        <v>1.23226165791065</v>
      </c>
    </row>
    <row r="1350" customFormat="false" ht="12.75" hidden="false" customHeight="false" outlineLevel="0" collapsed="false">
      <c r="B1350" s="0" t="n">
        <v>34.055</v>
      </c>
      <c r="C1350" s="0" t="n">
        <v>0.038372</v>
      </c>
      <c r="D1350" s="0" t="n">
        <v>1699.6</v>
      </c>
      <c r="E1350" s="0" t="n">
        <v>32.555</v>
      </c>
      <c r="F1350" s="0" t="n">
        <v>1699.4</v>
      </c>
      <c r="G1350" s="0" t="n">
        <v>2.25797340237731E-005</v>
      </c>
      <c r="H1350" s="0" t="n">
        <v>10.6984571034549</v>
      </c>
      <c r="I1350" s="0" t="n">
        <v>0.328627157224847</v>
      </c>
      <c r="T1350" s="0" t="n">
        <v>14.1569</v>
      </c>
      <c r="U1350" s="0" t="n">
        <v>0.8026</v>
      </c>
      <c r="Y1350" s="0" t="n">
        <v>11.9307187613655</v>
      </c>
      <c r="Z1350" s="0" t="n">
        <v>1.23226165791065</v>
      </c>
    </row>
    <row r="1351" customFormat="false" ht="12.75" hidden="false" customHeight="false" outlineLevel="0" collapsed="false">
      <c r="B1351" s="0" t="n">
        <v>34.072</v>
      </c>
      <c r="C1351" s="0" t="n">
        <v>0.038372</v>
      </c>
      <c r="D1351" s="0" t="n">
        <v>1699.6</v>
      </c>
      <c r="E1351" s="0" t="n">
        <v>32.572</v>
      </c>
      <c r="F1351" s="0" t="n">
        <v>1699.4</v>
      </c>
      <c r="G1351" s="0" t="n">
        <v>2.25797340237731E-005</v>
      </c>
      <c r="H1351" s="0" t="n">
        <v>10.6984571034549</v>
      </c>
      <c r="I1351" s="0" t="n">
        <v>0.328455639919406</v>
      </c>
      <c r="T1351" s="0" t="n">
        <v>14.1569</v>
      </c>
      <c r="U1351" s="0" t="n">
        <v>0.8002</v>
      </c>
      <c r="Y1351" s="0" t="n">
        <v>11.9338533293793</v>
      </c>
      <c r="Z1351" s="0" t="n">
        <v>1.23539622592443</v>
      </c>
    </row>
    <row r="1352" customFormat="false" ht="12.75" hidden="false" customHeight="false" outlineLevel="0" collapsed="false">
      <c r="B1352" s="0" t="n">
        <v>34.077</v>
      </c>
      <c r="C1352" s="0" t="n">
        <v>0.038372</v>
      </c>
      <c r="D1352" s="0" t="n">
        <v>1699.6</v>
      </c>
      <c r="E1352" s="0" t="n">
        <v>32.577</v>
      </c>
      <c r="F1352" s="0" t="n">
        <v>1699.4</v>
      </c>
      <c r="G1352" s="0" t="n">
        <v>2.25797340237731E-005</v>
      </c>
      <c r="H1352" s="0" t="n">
        <v>10.6984571034549</v>
      </c>
      <c r="I1352" s="0" t="n">
        <v>0.328405227720628</v>
      </c>
      <c r="T1352" s="0" t="n">
        <v>14.1575</v>
      </c>
      <c r="U1352" s="0" t="n">
        <v>0.8002</v>
      </c>
      <c r="Y1352" s="0" t="n">
        <v>11.9347752611481</v>
      </c>
      <c r="Z1352" s="0" t="n">
        <v>1.23631815769319</v>
      </c>
    </row>
    <row r="1353" customFormat="false" ht="12.75" hidden="false" customHeight="false" outlineLevel="0" collapsed="false">
      <c r="B1353" s="0" t="n">
        <v>34.087</v>
      </c>
      <c r="C1353" s="0" t="n">
        <v>0.038372</v>
      </c>
      <c r="D1353" s="0" t="n">
        <v>1699.6</v>
      </c>
      <c r="E1353" s="0" t="n">
        <v>32.587</v>
      </c>
      <c r="F1353" s="0" t="n">
        <v>1699.4</v>
      </c>
      <c r="G1353" s="0" t="n">
        <v>2.25797340237731E-005</v>
      </c>
      <c r="H1353" s="0" t="n">
        <v>10.6984571034549</v>
      </c>
      <c r="I1353" s="0" t="n">
        <v>0.328304449733172</v>
      </c>
      <c r="T1353" s="0" t="n">
        <v>14.1635</v>
      </c>
      <c r="U1353" s="0" t="n">
        <v>0.8002</v>
      </c>
      <c r="Y1353" s="0" t="n">
        <v>11.9366191246856</v>
      </c>
      <c r="Z1353" s="0" t="n">
        <v>1.23816202123071</v>
      </c>
    </row>
    <row r="1354" customFormat="false" ht="12.75" hidden="false" customHeight="false" outlineLevel="0" collapsed="false">
      <c r="B1354" s="0" t="n">
        <v>34.087</v>
      </c>
      <c r="C1354" s="0" t="n">
        <v>0.038372</v>
      </c>
      <c r="D1354" s="0" t="n">
        <v>1699.6</v>
      </c>
      <c r="E1354" s="0" t="n">
        <v>32.587</v>
      </c>
      <c r="F1354" s="0" t="n">
        <v>1699.4</v>
      </c>
      <c r="G1354" s="0" t="n">
        <v>2.25797340237731E-005</v>
      </c>
      <c r="H1354" s="0" t="n">
        <v>10.6984571034549</v>
      </c>
      <c r="I1354" s="0" t="n">
        <v>0.328304449733172</v>
      </c>
      <c r="T1354" s="0" t="n">
        <v>14.1692</v>
      </c>
      <c r="U1354" s="0" t="n">
        <v>0.8026</v>
      </c>
      <c r="Y1354" s="0" t="n">
        <v>11.9366191246856</v>
      </c>
      <c r="Z1354" s="0" t="n">
        <v>1.23816202123071</v>
      </c>
    </row>
    <row r="1355" customFormat="false" ht="12.75" hidden="false" customHeight="false" outlineLevel="0" collapsed="false">
      <c r="B1355" s="0" t="n">
        <v>34.104</v>
      </c>
      <c r="C1355" s="0" t="n">
        <v>0.038372</v>
      </c>
      <c r="D1355" s="0" t="n">
        <v>1701.5</v>
      </c>
      <c r="E1355" s="0" t="n">
        <v>32.604</v>
      </c>
      <c r="F1355" s="0" t="n">
        <v>1701.3</v>
      </c>
      <c r="G1355" s="0" t="n">
        <v>2.25545171339564E-005</v>
      </c>
      <c r="H1355" s="0" t="n">
        <v>10.699574520503</v>
      </c>
      <c r="I1355" s="0" t="n">
        <v>0.328167541421391</v>
      </c>
      <c r="T1355" s="0" t="n">
        <v>14.1818</v>
      </c>
      <c r="U1355" s="0" t="n">
        <v>0.8026</v>
      </c>
      <c r="Y1355" s="0" t="n">
        <v>11.9397536926994</v>
      </c>
      <c r="Z1355" s="0" t="n">
        <v>1.24017917219635</v>
      </c>
    </row>
    <row r="1356" customFormat="false" ht="12.75" hidden="false" customHeight="false" outlineLevel="0" collapsed="false">
      <c r="B1356" s="0" t="n">
        <v>34.097</v>
      </c>
      <c r="C1356" s="0" t="n">
        <v>0.038372</v>
      </c>
      <c r="D1356" s="0" t="n">
        <v>1701.5</v>
      </c>
      <c r="E1356" s="0" t="n">
        <v>32.597</v>
      </c>
      <c r="F1356" s="0" t="n">
        <v>1701.3</v>
      </c>
      <c r="G1356" s="0" t="n">
        <v>2.25545171339564E-005</v>
      </c>
      <c r="H1356" s="0" t="n">
        <v>10.699574520503</v>
      </c>
      <c r="I1356" s="0" t="n">
        <v>0.32823801332954</v>
      </c>
      <c r="T1356" s="0" t="n">
        <v>14.197</v>
      </c>
      <c r="U1356" s="0" t="n">
        <v>0.8026</v>
      </c>
      <c r="Y1356" s="0" t="n">
        <v>11.9384629882231</v>
      </c>
      <c r="Z1356" s="0" t="n">
        <v>1.23888846772009</v>
      </c>
    </row>
    <row r="1357" customFormat="false" ht="12.75" hidden="false" customHeight="false" outlineLevel="0" collapsed="false">
      <c r="B1357" s="0" t="n">
        <v>34.109</v>
      </c>
      <c r="C1357" s="0" t="n">
        <v>0.038372</v>
      </c>
      <c r="D1357" s="0" t="n">
        <v>1703.5</v>
      </c>
      <c r="E1357" s="0" t="n">
        <v>32.609</v>
      </c>
      <c r="F1357" s="0" t="n">
        <v>1703.3</v>
      </c>
      <c r="G1357" s="0" t="n">
        <v>2.25280338167087E-005</v>
      </c>
      <c r="H1357" s="0" t="n">
        <v>10.7007494016073</v>
      </c>
      <c r="I1357" s="0" t="n">
        <v>0.328153252218937</v>
      </c>
      <c r="T1357" s="0" t="n">
        <v>14.2102</v>
      </c>
      <c r="U1357" s="0" t="n">
        <v>0.8026</v>
      </c>
      <c r="Y1357" s="0" t="n">
        <v>11.9406756244681</v>
      </c>
      <c r="Z1357" s="0" t="n">
        <v>1.23992622286082</v>
      </c>
    </row>
    <row r="1358" customFormat="false" ht="12.75" hidden="false" customHeight="false" outlineLevel="0" collapsed="false">
      <c r="B1358" s="0" t="n">
        <v>34.129</v>
      </c>
      <c r="C1358" s="0" t="n">
        <v>0.038372</v>
      </c>
      <c r="D1358" s="0" t="n">
        <v>1703.5</v>
      </c>
      <c r="E1358" s="0" t="n">
        <v>32.629</v>
      </c>
      <c r="F1358" s="0" t="n">
        <v>1703.3</v>
      </c>
      <c r="G1358" s="0" t="n">
        <v>2.25280338167087E-005</v>
      </c>
      <c r="H1358" s="0" t="n">
        <v>10.7007494016073</v>
      </c>
      <c r="I1358" s="0" t="n">
        <v>0.32795211013538</v>
      </c>
      <c r="T1358" s="0" t="n">
        <v>14.2157</v>
      </c>
      <c r="U1358" s="0" t="n">
        <v>0.8026</v>
      </c>
      <c r="Y1358" s="0" t="n">
        <v>11.9443633515432</v>
      </c>
      <c r="Z1358" s="0" t="n">
        <v>1.24361394993585</v>
      </c>
    </row>
    <row r="1359" customFormat="false" ht="12.75" hidden="false" customHeight="false" outlineLevel="0" collapsed="false">
      <c r="B1359" s="0" t="n">
        <v>34.115</v>
      </c>
      <c r="C1359" s="0" t="n">
        <v>0.038372</v>
      </c>
      <c r="D1359" s="0" t="n">
        <v>1703.5</v>
      </c>
      <c r="E1359" s="0" t="n">
        <v>32.615</v>
      </c>
      <c r="F1359" s="0" t="n">
        <v>1703.3</v>
      </c>
      <c r="G1359" s="0" t="n">
        <v>2.25280338167087E-005</v>
      </c>
      <c r="H1359" s="0" t="n">
        <v>10.7007494016073</v>
      </c>
      <c r="I1359" s="0" t="n">
        <v>0.328092883691777</v>
      </c>
      <c r="T1359" s="0" t="n">
        <v>14.2109</v>
      </c>
      <c r="U1359" s="0" t="n">
        <v>0.8026</v>
      </c>
      <c r="Y1359" s="0" t="n">
        <v>11.9417819425906</v>
      </c>
      <c r="Z1359" s="0" t="n">
        <v>1.24103254098333</v>
      </c>
    </row>
    <row r="1360" customFormat="false" ht="12.75" hidden="false" customHeight="false" outlineLevel="0" collapsed="false">
      <c r="B1360" s="0" t="n">
        <v>34.141</v>
      </c>
      <c r="C1360" s="0" t="n">
        <v>0.038372</v>
      </c>
      <c r="D1360" s="0" t="n">
        <v>1703.5</v>
      </c>
      <c r="E1360" s="0" t="n">
        <v>32.641</v>
      </c>
      <c r="F1360" s="0" t="n">
        <v>1703.3</v>
      </c>
      <c r="G1360" s="0" t="n">
        <v>2.25280338167087E-005</v>
      </c>
      <c r="H1360" s="0" t="n">
        <v>10.7007494016073</v>
      </c>
      <c r="I1360" s="0" t="n">
        <v>0.327831543200494</v>
      </c>
      <c r="T1360" s="0" t="n">
        <v>14.2033</v>
      </c>
      <c r="U1360" s="0" t="n">
        <v>0.8026</v>
      </c>
      <c r="Y1360" s="0" t="n">
        <v>11.9465759877882</v>
      </c>
      <c r="Z1360" s="0" t="n">
        <v>1.24582658618087</v>
      </c>
    </row>
    <row r="1361" customFormat="false" ht="12.75" hidden="false" customHeight="false" outlineLevel="0" collapsed="false">
      <c r="B1361" s="0" t="n">
        <v>34.129</v>
      </c>
      <c r="C1361" s="0" t="n">
        <v>0.038372</v>
      </c>
      <c r="D1361" s="0" t="n">
        <v>1703.5</v>
      </c>
      <c r="E1361" s="0" t="n">
        <v>32.629</v>
      </c>
      <c r="F1361" s="0" t="n">
        <v>1703.3</v>
      </c>
      <c r="G1361" s="0" t="n">
        <v>2.25280338167087E-005</v>
      </c>
      <c r="H1361" s="0" t="n">
        <v>10.7007494016073</v>
      </c>
      <c r="I1361" s="0" t="n">
        <v>0.32795211013538</v>
      </c>
      <c r="T1361" s="0" t="n">
        <v>14.2003</v>
      </c>
      <c r="U1361" s="0" t="n">
        <v>0.8026</v>
      </c>
      <c r="Y1361" s="0" t="n">
        <v>11.9443633515432</v>
      </c>
      <c r="Z1361" s="0" t="n">
        <v>1.24361394993585</v>
      </c>
    </row>
    <row r="1362" customFormat="false" ht="12.75" hidden="false" customHeight="false" outlineLevel="0" collapsed="false">
      <c r="B1362" s="0" t="n">
        <v>34.161</v>
      </c>
      <c r="C1362" s="0" t="n">
        <v>0.038372</v>
      </c>
      <c r="D1362" s="0" t="n">
        <v>1705.5</v>
      </c>
      <c r="E1362" s="0" t="n">
        <v>32.661</v>
      </c>
      <c r="F1362" s="0" t="n">
        <v>1705.3</v>
      </c>
      <c r="G1362" s="0" t="n">
        <v>2.25016126194804E-005</v>
      </c>
      <c r="H1362" s="0" t="n">
        <v>10.7019229039856</v>
      </c>
      <c r="I1362" s="0" t="n">
        <v>0.327666724962053</v>
      </c>
      <c r="T1362" s="0" t="n">
        <v>14.1955</v>
      </c>
      <c r="U1362" s="0" t="n">
        <v>0.8026</v>
      </c>
      <c r="Y1362" s="0" t="n">
        <v>11.9502637148632</v>
      </c>
      <c r="Z1362" s="0" t="n">
        <v>1.24834081087763</v>
      </c>
    </row>
    <row r="1363" customFormat="false" ht="12.75" hidden="false" customHeight="false" outlineLevel="0" collapsed="false">
      <c r="B1363" s="0" t="n">
        <v>34.161</v>
      </c>
      <c r="C1363" s="0" t="n">
        <v>0.038372</v>
      </c>
      <c r="D1363" s="0" t="n">
        <v>1707.5</v>
      </c>
      <c r="E1363" s="0" t="n">
        <v>32.661</v>
      </c>
      <c r="F1363" s="0" t="n">
        <v>1707.3</v>
      </c>
      <c r="G1363" s="0" t="n">
        <v>2.24752533239618E-005</v>
      </c>
      <c r="H1363" s="0" t="n">
        <v>10.70309503087</v>
      </c>
      <c r="I1363" s="0" t="n">
        <v>0.327702612622698</v>
      </c>
      <c r="T1363" s="0" t="n">
        <v>14.1889</v>
      </c>
      <c r="U1363" s="0" t="n">
        <v>0.8026</v>
      </c>
      <c r="Y1363" s="0" t="n">
        <v>11.9502637148632</v>
      </c>
      <c r="Z1363" s="0" t="n">
        <v>1.24716868399328</v>
      </c>
    </row>
    <row r="1364" customFormat="false" ht="12.75" hidden="false" customHeight="false" outlineLevel="0" collapsed="false">
      <c r="B1364" s="0" t="n">
        <v>34.169</v>
      </c>
      <c r="C1364" s="0" t="n">
        <v>0.038372</v>
      </c>
      <c r="D1364" s="0" t="n">
        <v>1707.5</v>
      </c>
      <c r="E1364" s="0" t="n">
        <v>32.669</v>
      </c>
      <c r="F1364" s="0" t="n">
        <v>1707.3</v>
      </c>
      <c r="G1364" s="0" t="n">
        <v>2.24752533239618E-005</v>
      </c>
      <c r="H1364" s="0" t="n">
        <v>10.70309503087</v>
      </c>
      <c r="I1364" s="0" t="n">
        <v>0.327622364653646</v>
      </c>
      <c r="T1364" s="0" t="n">
        <v>14.1887</v>
      </c>
      <c r="U1364" s="0" t="n">
        <v>0.8026</v>
      </c>
      <c r="Y1364" s="0" t="n">
        <v>11.9517388056932</v>
      </c>
      <c r="Z1364" s="0" t="n">
        <v>1.24864377482329</v>
      </c>
    </row>
    <row r="1365" customFormat="false" ht="12.75" hidden="false" customHeight="false" outlineLevel="0" collapsed="false">
      <c r="B1365" s="0" t="n">
        <v>34.173</v>
      </c>
      <c r="C1365" s="0" t="n">
        <v>0.038372</v>
      </c>
      <c r="D1365" s="0" t="n">
        <v>1707.5</v>
      </c>
      <c r="E1365" s="0" t="n">
        <v>32.673</v>
      </c>
      <c r="F1365" s="0" t="n">
        <v>1707.3</v>
      </c>
      <c r="G1365" s="0" t="n">
        <v>2.24752533239618E-005</v>
      </c>
      <c r="H1365" s="0" t="n">
        <v>10.70309503087</v>
      </c>
      <c r="I1365" s="0" t="n">
        <v>0.327582255405685</v>
      </c>
      <c r="T1365" s="0" t="n">
        <v>14.1946</v>
      </c>
      <c r="U1365" s="0" t="n">
        <v>0.8026</v>
      </c>
      <c r="Y1365" s="0" t="n">
        <v>11.9524763511082</v>
      </c>
      <c r="Z1365" s="0" t="n">
        <v>1.2493813202383</v>
      </c>
    </row>
    <row r="1366" customFormat="false" ht="12.75" hidden="false" customHeight="false" outlineLevel="0" collapsed="false">
      <c r="B1366" s="0" t="n">
        <v>34.173</v>
      </c>
      <c r="C1366" s="0" t="n">
        <v>0.038372</v>
      </c>
      <c r="D1366" s="0" t="n">
        <v>1707.5</v>
      </c>
      <c r="E1366" s="0" t="n">
        <v>32.673</v>
      </c>
      <c r="F1366" s="0" t="n">
        <v>1707.3</v>
      </c>
      <c r="G1366" s="0" t="n">
        <v>2.24752533239618E-005</v>
      </c>
      <c r="H1366" s="0" t="n">
        <v>10.70309503087</v>
      </c>
      <c r="I1366" s="0" t="n">
        <v>0.327582255405685</v>
      </c>
      <c r="T1366" s="0" t="n">
        <v>14.2021</v>
      </c>
      <c r="U1366" s="0" t="n">
        <v>0.8026</v>
      </c>
      <c r="Y1366" s="0" t="n">
        <v>11.9524763511082</v>
      </c>
      <c r="Z1366" s="0" t="n">
        <v>1.2493813202383</v>
      </c>
    </row>
    <row r="1367" customFormat="false" ht="12.75" hidden="false" customHeight="false" outlineLevel="0" collapsed="false">
      <c r="B1367" s="0" t="n">
        <v>34.183</v>
      </c>
      <c r="C1367" s="0" t="n">
        <v>0.038372</v>
      </c>
      <c r="D1367" s="0" t="n">
        <v>1707.5</v>
      </c>
      <c r="E1367" s="0" t="n">
        <v>32.683</v>
      </c>
      <c r="F1367" s="0" t="n">
        <v>1707.3</v>
      </c>
      <c r="G1367" s="0" t="n">
        <v>2.24752533239618E-005</v>
      </c>
      <c r="H1367" s="0" t="n">
        <v>10.70309503087</v>
      </c>
      <c r="I1367" s="0" t="n">
        <v>0.327482025238502</v>
      </c>
      <c r="T1367" s="0" t="n">
        <v>14.214</v>
      </c>
      <c r="U1367" s="0" t="n">
        <v>0.8026</v>
      </c>
      <c r="Y1367" s="0" t="n">
        <v>11.9543202146458</v>
      </c>
      <c r="Z1367" s="0" t="n">
        <v>1.25122518377582</v>
      </c>
    </row>
    <row r="1368" customFormat="false" ht="12.75" hidden="false" customHeight="false" outlineLevel="0" collapsed="false">
      <c r="B1368" s="0" t="n">
        <v>34.18</v>
      </c>
      <c r="C1368" s="0" t="n">
        <v>0.038372</v>
      </c>
      <c r="D1368" s="0" t="n">
        <v>1707.5</v>
      </c>
      <c r="E1368" s="0" t="n">
        <v>32.68</v>
      </c>
      <c r="F1368" s="0" t="n">
        <v>1707.3</v>
      </c>
      <c r="G1368" s="0" t="n">
        <v>2.24752533239618E-005</v>
      </c>
      <c r="H1368" s="0" t="n">
        <v>10.70309503087</v>
      </c>
      <c r="I1368" s="0" t="n">
        <v>0.327512087847918</v>
      </c>
      <c r="T1368" s="0" t="n">
        <v>14.2289</v>
      </c>
      <c r="U1368" s="0" t="n">
        <v>0.8051</v>
      </c>
      <c r="Y1368" s="0" t="n">
        <v>11.9537670555845</v>
      </c>
      <c r="Z1368" s="0" t="n">
        <v>1.25067202471456</v>
      </c>
    </row>
    <row r="1369" customFormat="false" ht="12.75" hidden="false" customHeight="false" outlineLevel="0" collapsed="false">
      <c r="B1369" s="0" t="n">
        <v>34.195</v>
      </c>
      <c r="C1369" s="0" t="n">
        <v>0.038372</v>
      </c>
      <c r="D1369" s="0" t="n">
        <v>1709.5</v>
      </c>
      <c r="E1369" s="0" t="n">
        <v>32.695</v>
      </c>
      <c r="F1369" s="0" t="n">
        <v>1709.3</v>
      </c>
      <c r="G1369" s="0" t="n">
        <v>2.24489557128649E-005</v>
      </c>
      <c r="H1369" s="0" t="n">
        <v>10.7042657854811</v>
      </c>
      <c r="I1369" s="0" t="n">
        <v>0.327397638338618</v>
      </c>
      <c r="T1369" s="0" t="n">
        <v>14.2433</v>
      </c>
      <c r="U1369" s="0" t="n">
        <v>0.8075</v>
      </c>
      <c r="Y1369" s="0" t="n">
        <v>11.9565328508908</v>
      </c>
      <c r="Z1369" s="0" t="n">
        <v>1.25226706540969</v>
      </c>
    </row>
    <row r="1370" customFormat="false" ht="12.75" hidden="false" customHeight="false" outlineLevel="0" collapsed="false">
      <c r="B1370" s="0" t="n">
        <v>34.195</v>
      </c>
      <c r="C1370" s="0" t="n">
        <v>0.038372</v>
      </c>
      <c r="D1370" s="0" t="n">
        <v>1707.5</v>
      </c>
      <c r="E1370" s="0" t="n">
        <v>32.695</v>
      </c>
      <c r="F1370" s="0" t="n">
        <v>1707.3</v>
      </c>
      <c r="G1370" s="0" t="n">
        <v>2.24752533239618E-005</v>
      </c>
      <c r="H1370" s="0" t="n">
        <v>10.70309503087</v>
      </c>
      <c r="I1370" s="0" t="n">
        <v>0.327361829970024</v>
      </c>
      <c r="T1370" s="0" t="n">
        <v>14.2548</v>
      </c>
      <c r="U1370" s="0" t="n">
        <v>0.8099</v>
      </c>
      <c r="Y1370" s="0" t="n">
        <v>11.9565328508908</v>
      </c>
      <c r="Z1370" s="0" t="n">
        <v>1.25343782002084</v>
      </c>
    </row>
    <row r="1371" customFormat="false" ht="12.75" hidden="false" customHeight="false" outlineLevel="0" collapsed="false">
      <c r="B1371" s="0" t="n">
        <v>34.205</v>
      </c>
      <c r="C1371" s="0" t="n">
        <v>0.038372</v>
      </c>
      <c r="D1371" s="0" t="n">
        <v>1709.5</v>
      </c>
      <c r="E1371" s="0" t="n">
        <v>32.705</v>
      </c>
      <c r="F1371" s="0" t="n">
        <v>1709.3</v>
      </c>
      <c r="G1371" s="0" t="n">
        <v>2.24489557128649E-005</v>
      </c>
      <c r="H1371" s="0" t="n">
        <v>10.7042657854811</v>
      </c>
      <c r="I1371" s="0" t="n">
        <v>0.327297532043452</v>
      </c>
      <c r="T1371" s="0" t="n">
        <v>14.2621</v>
      </c>
      <c r="U1371" s="0" t="n">
        <v>0.8123</v>
      </c>
      <c r="Y1371" s="0" t="n">
        <v>11.9583767144283</v>
      </c>
      <c r="Z1371" s="0" t="n">
        <v>1.2541109289472</v>
      </c>
    </row>
    <row r="1372" customFormat="false" ht="12.75" hidden="false" customHeight="false" outlineLevel="0" collapsed="false">
      <c r="B1372" s="0" t="n">
        <v>34.191</v>
      </c>
      <c r="C1372" s="0" t="n">
        <v>0.038372</v>
      </c>
      <c r="D1372" s="0" t="n">
        <v>1709.5</v>
      </c>
      <c r="E1372" s="0" t="n">
        <v>32.691</v>
      </c>
      <c r="F1372" s="0" t="n">
        <v>1709.3</v>
      </c>
      <c r="G1372" s="0" t="n">
        <v>2.24489557128649E-005</v>
      </c>
      <c r="H1372" s="0" t="n">
        <v>10.7042657854811</v>
      </c>
      <c r="I1372" s="0" t="n">
        <v>0.327437698004989</v>
      </c>
      <c r="T1372" s="0" t="n">
        <v>14.2647</v>
      </c>
      <c r="U1372" s="0" t="n">
        <v>0.8172</v>
      </c>
      <c r="Y1372" s="0" t="n">
        <v>11.9557953054758</v>
      </c>
      <c r="Z1372" s="0" t="n">
        <v>1.25152951999468</v>
      </c>
    </row>
    <row r="1373" customFormat="false" ht="12.75" hidden="false" customHeight="false" outlineLevel="0" collapsed="false">
      <c r="B1373" s="0" t="n">
        <v>34.215</v>
      </c>
      <c r="C1373" s="0" t="n">
        <v>0.038372</v>
      </c>
      <c r="D1373" s="0" t="n">
        <v>1711.5</v>
      </c>
      <c r="E1373" s="0" t="n">
        <v>32.715</v>
      </c>
      <c r="F1373" s="0" t="n">
        <v>1711.3</v>
      </c>
      <c r="G1373" s="0" t="n">
        <v>2.24227195699176E-005</v>
      </c>
      <c r="H1373" s="0" t="n">
        <v>10.7054351710285</v>
      </c>
      <c r="I1373" s="0" t="n">
        <v>0.327233231576601</v>
      </c>
      <c r="T1373" s="0" t="n">
        <v>14.265</v>
      </c>
      <c r="U1373" s="0" t="n">
        <v>0.8172</v>
      </c>
      <c r="Y1373" s="0" t="n">
        <v>11.9602205779658</v>
      </c>
      <c r="Z1373" s="0" t="n">
        <v>1.25478540693733</v>
      </c>
    </row>
    <row r="1374" customFormat="false" ht="12.75" hidden="false" customHeight="false" outlineLevel="0" collapsed="false">
      <c r="B1374" s="0" t="n">
        <v>34.227</v>
      </c>
      <c r="C1374" s="0" t="n">
        <v>0.038372</v>
      </c>
      <c r="D1374" s="0" t="n">
        <v>1711.5</v>
      </c>
      <c r="E1374" s="0" t="n">
        <v>32.727</v>
      </c>
      <c r="F1374" s="0" t="n">
        <v>1711.3</v>
      </c>
      <c r="G1374" s="0" t="n">
        <v>2.24227195699176E-005</v>
      </c>
      <c r="H1374" s="0" t="n">
        <v>10.7054351710285</v>
      </c>
      <c r="I1374" s="0" t="n">
        <v>0.327113245058468</v>
      </c>
      <c r="T1374" s="0" t="n">
        <v>14.2664</v>
      </c>
      <c r="U1374" s="0" t="n">
        <v>0.8197</v>
      </c>
      <c r="Y1374" s="0" t="n">
        <v>11.9624332142108</v>
      </c>
      <c r="Z1374" s="0" t="n">
        <v>1.25699804318235</v>
      </c>
    </row>
    <row r="1375" customFormat="false" ht="12.75" hidden="false" customHeight="false" outlineLevel="0" collapsed="false">
      <c r="B1375" s="0" t="n">
        <v>34.205</v>
      </c>
      <c r="C1375" s="0" t="n">
        <v>0.038372</v>
      </c>
      <c r="D1375" s="0" t="n">
        <v>1711.5</v>
      </c>
      <c r="E1375" s="0" t="n">
        <v>32.705</v>
      </c>
      <c r="F1375" s="0" t="n">
        <v>1711.3</v>
      </c>
      <c r="G1375" s="0" t="n">
        <v>2.24227195699176E-005</v>
      </c>
      <c r="H1375" s="0" t="n">
        <v>10.7054351710285</v>
      </c>
      <c r="I1375" s="0" t="n">
        <v>0.327333287602155</v>
      </c>
      <c r="T1375" s="0" t="n">
        <v>14.2681</v>
      </c>
      <c r="U1375" s="0" t="n">
        <v>0.8221</v>
      </c>
      <c r="Y1375" s="0" t="n">
        <v>11.9583767144283</v>
      </c>
      <c r="Z1375" s="0" t="n">
        <v>1.25294154339981</v>
      </c>
    </row>
    <row r="1376" customFormat="false" ht="12.75" hidden="false" customHeight="false" outlineLevel="0" collapsed="false">
      <c r="B1376" s="0" t="n">
        <v>34.233</v>
      </c>
      <c r="C1376" s="0" t="n">
        <v>0.038372</v>
      </c>
      <c r="D1376" s="0" t="n">
        <v>1713.5</v>
      </c>
      <c r="E1376" s="0" t="n">
        <v>32.733</v>
      </c>
      <c r="F1376" s="0" t="n">
        <v>1713.3</v>
      </c>
      <c r="G1376" s="0" t="n">
        <v>2.23965446798576E-005</v>
      </c>
      <c r="H1376" s="0" t="n">
        <v>10.7066031907103</v>
      </c>
      <c r="I1376" s="0" t="n">
        <v>0.327088968035631</v>
      </c>
      <c r="T1376" s="0" t="n">
        <v>14.2745</v>
      </c>
      <c r="U1376" s="0" t="n">
        <v>0.8221</v>
      </c>
      <c r="Y1376" s="0" t="n">
        <v>11.9635395323334</v>
      </c>
      <c r="Z1376" s="0" t="n">
        <v>1.25693634162305</v>
      </c>
    </row>
    <row r="1377" customFormat="false" ht="12.75" hidden="false" customHeight="false" outlineLevel="0" collapsed="false">
      <c r="B1377" s="0" t="n">
        <v>34.215</v>
      </c>
      <c r="C1377" s="0" t="n">
        <v>0.038372</v>
      </c>
      <c r="D1377" s="0" t="n">
        <v>1713.5</v>
      </c>
      <c r="E1377" s="0" t="n">
        <v>32.715</v>
      </c>
      <c r="F1377" s="0" t="n">
        <v>1713.3</v>
      </c>
      <c r="G1377" s="0" t="n">
        <v>2.23965446798576E-005</v>
      </c>
      <c r="H1377" s="0" t="n">
        <v>10.7066031907103</v>
      </c>
      <c r="I1377" s="0" t="n">
        <v>0.327268934455458</v>
      </c>
      <c r="T1377" s="0" t="n">
        <v>14.2783</v>
      </c>
      <c r="U1377" s="0" t="n">
        <v>0.8246</v>
      </c>
      <c r="Y1377" s="0" t="n">
        <v>11.9602205779658</v>
      </c>
      <c r="Z1377" s="0" t="n">
        <v>1.25361738725552</v>
      </c>
    </row>
    <row r="1378" customFormat="false" ht="12.75" hidden="false" customHeight="false" outlineLevel="0" collapsed="false">
      <c r="B1378" s="0" t="n">
        <v>34.227</v>
      </c>
      <c r="C1378" s="0" t="n">
        <v>0.038372</v>
      </c>
      <c r="D1378" s="0" t="n">
        <v>1713.5</v>
      </c>
      <c r="E1378" s="0" t="n">
        <v>32.727</v>
      </c>
      <c r="F1378" s="0" t="n">
        <v>1713.3</v>
      </c>
      <c r="G1378" s="0" t="n">
        <v>2.23965446798576E-005</v>
      </c>
      <c r="H1378" s="0" t="n">
        <v>10.7066031907103</v>
      </c>
      <c r="I1378" s="0" t="n">
        <v>0.327148934846161</v>
      </c>
      <c r="T1378" s="0" t="n">
        <v>14.2789</v>
      </c>
      <c r="U1378" s="0" t="n">
        <v>0.8246</v>
      </c>
      <c r="Y1378" s="0" t="n">
        <v>11.9624332142108</v>
      </c>
      <c r="Z1378" s="0" t="n">
        <v>1.25583002350054</v>
      </c>
    </row>
    <row r="1379" customFormat="false" ht="12.75" hidden="false" customHeight="false" outlineLevel="0" collapsed="false">
      <c r="B1379" s="0" t="n">
        <v>34.215</v>
      </c>
      <c r="C1379" s="0" t="n">
        <v>0.038372</v>
      </c>
      <c r="D1379" s="0" t="n">
        <v>1713.5</v>
      </c>
      <c r="E1379" s="0" t="n">
        <v>32.715</v>
      </c>
      <c r="F1379" s="0" t="n">
        <v>1713.3</v>
      </c>
      <c r="G1379" s="0" t="n">
        <v>2.23965446798576E-005</v>
      </c>
      <c r="H1379" s="0" t="n">
        <v>10.7066031907103</v>
      </c>
      <c r="I1379" s="0" t="n">
        <v>0.327268934455458</v>
      </c>
      <c r="T1379" s="0" t="n">
        <v>14.2794</v>
      </c>
      <c r="U1379" s="0" t="n">
        <v>0.8271</v>
      </c>
      <c r="Y1379" s="0" t="n">
        <v>11.9602205779658</v>
      </c>
      <c r="Z1379" s="0" t="n">
        <v>1.25361738725552</v>
      </c>
    </row>
    <row r="1380" customFormat="false" ht="12.75" hidden="false" customHeight="false" outlineLevel="0" collapsed="false">
      <c r="B1380" s="0" t="n">
        <v>34.223</v>
      </c>
      <c r="C1380" s="0" t="n">
        <v>0.038372</v>
      </c>
      <c r="D1380" s="0" t="n">
        <v>1715.5</v>
      </c>
      <c r="E1380" s="0" t="n">
        <v>32.723</v>
      </c>
      <c r="F1380" s="0" t="n">
        <v>1715.3</v>
      </c>
      <c r="G1380" s="0" t="n">
        <v>2.23704308284265E-005</v>
      </c>
      <c r="H1380" s="0" t="n">
        <v>10.7077698477135</v>
      </c>
      <c r="I1380" s="0" t="n">
        <v>0.327224577444413</v>
      </c>
      <c r="T1380" s="0" t="n">
        <v>14.2747</v>
      </c>
      <c r="U1380" s="0" t="n">
        <v>0.8271</v>
      </c>
      <c r="Y1380" s="0" t="n">
        <v>11.9616956687958</v>
      </c>
      <c r="Z1380" s="0" t="n">
        <v>1.25392582108231</v>
      </c>
    </row>
    <row r="1381" customFormat="false" ht="12.75" hidden="false" customHeight="false" outlineLevel="0" collapsed="false">
      <c r="B1381" s="0" t="n">
        <v>34.215</v>
      </c>
      <c r="C1381" s="0" t="n">
        <v>0.038372</v>
      </c>
      <c r="D1381" s="0" t="n">
        <v>1715.5</v>
      </c>
      <c r="E1381" s="0" t="n">
        <v>32.715</v>
      </c>
      <c r="F1381" s="0" t="n">
        <v>1715.3</v>
      </c>
      <c r="G1381" s="0" t="n">
        <v>2.23704308284265E-005</v>
      </c>
      <c r="H1381" s="0" t="n">
        <v>10.7077698477135</v>
      </c>
      <c r="I1381" s="0" t="n">
        <v>0.327304595681294</v>
      </c>
      <c r="T1381" s="0" t="n">
        <v>14.2692</v>
      </c>
      <c r="U1381" s="0" t="n">
        <v>0.8246</v>
      </c>
      <c r="Y1381" s="0" t="n">
        <v>11.9602205779658</v>
      </c>
      <c r="Z1381" s="0" t="n">
        <v>1.25245073025229</v>
      </c>
    </row>
    <row r="1382" customFormat="false" ht="12.75" hidden="false" customHeight="false" outlineLevel="0" collapsed="false">
      <c r="B1382" s="0" t="n">
        <v>34.215</v>
      </c>
      <c r="C1382" s="0" t="n">
        <v>0.038739</v>
      </c>
      <c r="D1382" s="0" t="n">
        <v>1717.5</v>
      </c>
      <c r="E1382" s="0" t="n">
        <v>32.715</v>
      </c>
      <c r="F1382" s="0" t="n">
        <v>1717.3</v>
      </c>
      <c r="G1382" s="0" t="n">
        <v>2.25580853665638E-005</v>
      </c>
      <c r="H1382" s="0" t="n">
        <v>10.6994163282378</v>
      </c>
      <c r="I1382" s="0" t="n">
        <v>0.327049253499551</v>
      </c>
      <c r="T1382" s="0" t="n">
        <v>14.2698</v>
      </c>
      <c r="U1382" s="0" t="n">
        <v>0.8246</v>
      </c>
      <c r="Y1382" s="0" t="n">
        <v>11.9602205779658</v>
      </c>
      <c r="Z1382" s="0" t="n">
        <v>1.26080424972802</v>
      </c>
    </row>
    <row r="1383" customFormat="false" ht="12.75" hidden="false" customHeight="false" outlineLevel="0" collapsed="false">
      <c r="B1383" s="0" t="n">
        <v>34.237</v>
      </c>
      <c r="C1383" s="0" t="n">
        <v>0.038739</v>
      </c>
      <c r="D1383" s="0" t="n">
        <v>1715.5</v>
      </c>
      <c r="E1383" s="0" t="n">
        <v>32.737</v>
      </c>
      <c r="F1383" s="0" t="n">
        <v>1715.3</v>
      </c>
      <c r="G1383" s="0" t="n">
        <v>2.25843875706873E-005</v>
      </c>
      <c r="H1383" s="0" t="n">
        <v>10.6982510307373</v>
      </c>
      <c r="I1383" s="0" t="n">
        <v>0.326793873315738</v>
      </c>
      <c r="T1383" s="0" t="n">
        <v>14.2725</v>
      </c>
      <c r="U1383" s="0" t="n">
        <v>0.8295</v>
      </c>
      <c r="Y1383" s="0" t="n">
        <v>11.9642770777484</v>
      </c>
      <c r="Z1383" s="0" t="n">
        <v>1.26602604701106</v>
      </c>
    </row>
    <row r="1384" customFormat="false" ht="12.75" hidden="false" customHeight="false" outlineLevel="0" collapsed="false">
      <c r="B1384" s="0" t="n">
        <v>34.212</v>
      </c>
      <c r="C1384" s="0" t="n">
        <v>0.038372</v>
      </c>
      <c r="D1384" s="0" t="n">
        <v>1717.5</v>
      </c>
      <c r="E1384" s="0" t="n">
        <v>32.712</v>
      </c>
      <c r="F1384" s="0" t="n">
        <v>1717.3</v>
      </c>
      <c r="G1384" s="0" t="n">
        <v>2.23443778023642E-005</v>
      </c>
      <c r="H1384" s="0" t="n">
        <v>10.708935145214</v>
      </c>
      <c r="I1384" s="0" t="n">
        <v>0.327370235547017</v>
      </c>
      <c r="T1384" s="0" t="n">
        <v>14.2667</v>
      </c>
      <c r="U1384" s="0" t="n">
        <v>0.8246</v>
      </c>
      <c r="Y1384" s="0" t="n">
        <v>11.9596674189046</v>
      </c>
      <c r="Z1384" s="0" t="n">
        <v>1.25073227369054</v>
      </c>
    </row>
    <row r="1385" customFormat="false" ht="12.75" hidden="false" customHeight="false" outlineLevel="0" collapsed="false">
      <c r="B1385" s="0" t="n">
        <v>34.215</v>
      </c>
      <c r="C1385" s="0" t="n">
        <v>0.038372</v>
      </c>
      <c r="D1385" s="0" t="n">
        <v>1717.5</v>
      </c>
      <c r="E1385" s="0" t="n">
        <v>32.715</v>
      </c>
      <c r="F1385" s="0" t="n">
        <v>1717.3</v>
      </c>
      <c r="G1385" s="0" t="n">
        <v>2.23443778023642E-005</v>
      </c>
      <c r="H1385" s="0" t="n">
        <v>10.708935145214</v>
      </c>
      <c r="I1385" s="0" t="n">
        <v>0.327340215351185</v>
      </c>
      <c r="T1385" s="0" t="n">
        <v>14.2559</v>
      </c>
      <c r="U1385" s="0" t="n">
        <v>0.8246</v>
      </c>
      <c r="Y1385" s="0" t="n">
        <v>11.9602205779658</v>
      </c>
      <c r="Z1385" s="0" t="n">
        <v>1.25128543275179</v>
      </c>
    </row>
    <row r="1386" customFormat="false" ht="12.75" hidden="false" customHeight="false" outlineLevel="0" collapsed="false">
      <c r="B1386" s="0" t="n">
        <v>34.227</v>
      </c>
      <c r="C1386" s="0" t="n">
        <v>0.038372</v>
      </c>
      <c r="D1386" s="0" t="n">
        <v>1715.5</v>
      </c>
      <c r="E1386" s="0" t="n">
        <v>32.727</v>
      </c>
      <c r="F1386" s="0" t="n">
        <v>1715.3</v>
      </c>
      <c r="G1386" s="0" t="n">
        <v>2.23704308284265E-005</v>
      </c>
      <c r="H1386" s="0" t="n">
        <v>10.7077698477135</v>
      </c>
      <c r="I1386" s="0" t="n">
        <v>0.327184582996105</v>
      </c>
      <c r="T1386" s="0" t="n">
        <v>14.2628</v>
      </c>
      <c r="U1386" s="0" t="n">
        <v>0.8246</v>
      </c>
      <c r="Y1386" s="0" t="n">
        <v>11.9624332142108</v>
      </c>
      <c r="Z1386" s="0" t="n">
        <v>1.25466336649731</v>
      </c>
    </row>
    <row r="1387" customFormat="false" ht="12.75" hidden="false" customHeight="false" outlineLevel="0" collapsed="false">
      <c r="B1387" s="0" t="n">
        <v>34.205</v>
      </c>
      <c r="C1387" s="0" t="n">
        <v>0.038372</v>
      </c>
      <c r="D1387" s="0" t="n">
        <v>1717.5</v>
      </c>
      <c r="E1387" s="0" t="n">
        <v>32.705</v>
      </c>
      <c r="F1387" s="0" t="n">
        <v>1717.3</v>
      </c>
      <c r="G1387" s="0" t="n">
        <v>2.23443778023642E-005</v>
      </c>
      <c r="H1387" s="0" t="n">
        <v>10.708935145214</v>
      </c>
      <c r="I1387" s="0" t="n">
        <v>0.327440304088489</v>
      </c>
      <c r="T1387" s="0" t="n">
        <v>14.2868</v>
      </c>
      <c r="U1387" s="0" t="n">
        <v>0.8295</v>
      </c>
      <c r="Y1387" s="0" t="n">
        <v>11.9583767144283</v>
      </c>
      <c r="Z1387" s="0" t="n">
        <v>1.24944156921427</v>
      </c>
    </row>
    <row r="1388" customFormat="false" ht="12.75" hidden="false" customHeight="false" outlineLevel="0" collapsed="false">
      <c r="B1388" s="0" t="n">
        <v>34.212</v>
      </c>
      <c r="C1388" s="0" t="n">
        <v>0.038372</v>
      </c>
      <c r="D1388" s="0" t="n">
        <v>1717.5</v>
      </c>
      <c r="E1388" s="0" t="n">
        <v>32.712</v>
      </c>
      <c r="F1388" s="0" t="n">
        <v>1717.3</v>
      </c>
      <c r="G1388" s="0" t="n">
        <v>2.23443778023642E-005</v>
      </c>
      <c r="H1388" s="0" t="n">
        <v>10.708935145214</v>
      </c>
      <c r="I1388" s="0" t="n">
        <v>0.327370235547017</v>
      </c>
      <c r="T1388" s="0" t="n">
        <v>14.315</v>
      </c>
      <c r="U1388" s="0" t="n">
        <v>0.8246</v>
      </c>
      <c r="Y1388" s="0" t="n">
        <v>11.9596674189046</v>
      </c>
      <c r="Z1388" s="0" t="n">
        <v>1.25073227369054</v>
      </c>
    </row>
    <row r="1389" customFormat="false" ht="12.75" hidden="false" customHeight="false" outlineLevel="0" collapsed="false">
      <c r="B1389" s="0" t="n">
        <v>34.205</v>
      </c>
      <c r="C1389" s="0" t="n">
        <v>0.038372</v>
      </c>
      <c r="D1389" s="0" t="n">
        <v>1717.5</v>
      </c>
      <c r="E1389" s="0" t="n">
        <v>32.705</v>
      </c>
      <c r="F1389" s="0" t="n">
        <v>1717.3</v>
      </c>
      <c r="G1389" s="0" t="n">
        <v>2.23443778023642E-005</v>
      </c>
      <c r="H1389" s="0" t="n">
        <v>10.708935145214</v>
      </c>
      <c r="I1389" s="0" t="n">
        <v>0.327440304088489</v>
      </c>
      <c r="T1389" s="0" t="n">
        <v>14.3395</v>
      </c>
      <c r="U1389" s="0" t="n">
        <v>0.8295</v>
      </c>
      <c r="Y1389" s="0" t="n">
        <v>11.9583767144283</v>
      </c>
      <c r="Z1389" s="0" t="n">
        <v>1.24944156921427</v>
      </c>
    </row>
    <row r="1390" customFormat="false" ht="12.75" hidden="false" customHeight="false" outlineLevel="0" collapsed="false">
      <c r="B1390" s="0" t="n">
        <v>34.205</v>
      </c>
      <c r="C1390" s="0" t="n">
        <v>0.038372</v>
      </c>
      <c r="D1390" s="0" t="n">
        <v>1719.4</v>
      </c>
      <c r="E1390" s="0" t="n">
        <v>32.705</v>
      </c>
      <c r="F1390" s="0" t="n">
        <v>1719.2</v>
      </c>
      <c r="G1390" s="0" t="n">
        <v>2.23196835737552E-005</v>
      </c>
      <c r="H1390" s="0" t="n">
        <v>10.7100409214827</v>
      </c>
      <c r="I1390" s="0" t="n">
        <v>0.327474114706703</v>
      </c>
      <c r="T1390" s="0" t="n">
        <v>14.3583</v>
      </c>
      <c r="U1390" s="0" t="n">
        <v>0.8295</v>
      </c>
      <c r="Y1390" s="0" t="n">
        <v>11.9583767144283</v>
      </c>
      <c r="Z1390" s="0" t="n">
        <v>1.24833579294557</v>
      </c>
    </row>
    <row r="1391" customFormat="false" ht="12.75" hidden="false" customHeight="false" outlineLevel="0" collapsed="false">
      <c r="B1391" s="0" t="n">
        <v>34.195</v>
      </c>
      <c r="C1391" s="0" t="n">
        <v>0.038372</v>
      </c>
      <c r="D1391" s="0" t="n">
        <v>1719.4</v>
      </c>
      <c r="E1391" s="0" t="n">
        <v>32.695</v>
      </c>
      <c r="F1391" s="0" t="n">
        <v>1719.2</v>
      </c>
      <c r="G1391" s="0" t="n">
        <v>2.23196835737552E-005</v>
      </c>
      <c r="H1391" s="0" t="n">
        <v>10.7100409214827</v>
      </c>
      <c r="I1391" s="0" t="n">
        <v>0.327574275010942</v>
      </c>
      <c r="T1391" s="0" t="n">
        <v>14.3723</v>
      </c>
      <c r="U1391" s="0" t="n">
        <v>0.8295</v>
      </c>
      <c r="Y1391" s="0" t="n">
        <v>11.9565328508908</v>
      </c>
      <c r="Z1391" s="0" t="n">
        <v>1.24649192940806</v>
      </c>
    </row>
    <row r="1392" customFormat="false" ht="12.75" hidden="false" customHeight="false" outlineLevel="0" collapsed="false">
      <c r="B1392" s="0" t="n">
        <v>34.191</v>
      </c>
      <c r="C1392" s="0" t="n">
        <v>0.038372</v>
      </c>
      <c r="D1392" s="0" t="n">
        <v>1719.4</v>
      </c>
      <c r="E1392" s="0" t="n">
        <v>32.691</v>
      </c>
      <c r="F1392" s="0" t="n">
        <v>1719.2</v>
      </c>
      <c r="G1392" s="0" t="n">
        <v>2.23196835737552E-005</v>
      </c>
      <c r="H1392" s="0" t="n">
        <v>10.7100409214827</v>
      </c>
      <c r="I1392" s="0" t="n">
        <v>0.327614356290194</v>
      </c>
      <c r="T1392" s="0" t="n">
        <v>14.382</v>
      </c>
      <c r="U1392" s="0" t="n">
        <v>0.8271</v>
      </c>
      <c r="Y1392" s="0" t="n">
        <v>11.9557953054758</v>
      </c>
      <c r="Z1392" s="0" t="n">
        <v>1.24575438399305</v>
      </c>
    </row>
    <row r="1393" customFormat="false" ht="12.75" hidden="false" customHeight="false" outlineLevel="0" collapsed="false">
      <c r="B1393" s="0" t="n">
        <v>34.195</v>
      </c>
      <c r="C1393" s="0" t="n">
        <v>0.038372</v>
      </c>
      <c r="D1393" s="0" t="n">
        <v>1719.4</v>
      </c>
      <c r="E1393" s="0" t="n">
        <v>32.695</v>
      </c>
      <c r="F1393" s="0" t="n">
        <v>1719.2</v>
      </c>
      <c r="G1393" s="0" t="n">
        <v>2.23196835737552E-005</v>
      </c>
      <c r="H1393" s="0" t="n">
        <v>10.7100409214827</v>
      </c>
      <c r="I1393" s="0" t="n">
        <v>0.327574275010942</v>
      </c>
      <c r="T1393" s="0" t="n">
        <v>14.3891</v>
      </c>
      <c r="U1393" s="0" t="n">
        <v>0.8246</v>
      </c>
      <c r="Y1393" s="0" t="n">
        <v>11.9565328508908</v>
      </c>
      <c r="Z1393" s="0" t="n">
        <v>1.24649192940806</v>
      </c>
    </row>
    <row r="1394" customFormat="false" ht="12.75" hidden="false" customHeight="false" outlineLevel="0" collapsed="false">
      <c r="B1394" s="0" t="n">
        <v>34.173</v>
      </c>
      <c r="C1394" s="0" t="n">
        <v>0.038372</v>
      </c>
      <c r="D1394" s="0" t="n">
        <v>1719.4</v>
      </c>
      <c r="E1394" s="0" t="n">
        <v>32.673</v>
      </c>
      <c r="F1394" s="0" t="n">
        <v>1719.2</v>
      </c>
      <c r="G1394" s="0" t="n">
        <v>2.23196835737552E-005</v>
      </c>
      <c r="H1394" s="0" t="n">
        <v>10.7100409214827</v>
      </c>
      <c r="I1394" s="0" t="n">
        <v>0.3277948434941</v>
      </c>
      <c r="T1394" s="0" t="n">
        <v>14.3942</v>
      </c>
      <c r="U1394" s="0" t="n">
        <v>0.8246</v>
      </c>
      <c r="Y1394" s="0" t="n">
        <v>11.9524763511082</v>
      </c>
      <c r="Z1394" s="0" t="n">
        <v>1.24243542962552</v>
      </c>
    </row>
    <row r="1395" customFormat="false" ht="12.75" hidden="false" customHeight="false" outlineLevel="0" collapsed="false">
      <c r="B1395" s="0" t="n">
        <v>34.173</v>
      </c>
      <c r="C1395" s="0" t="n">
        <v>0.038372</v>
      </c>
      <c r="D1395" s="0" t="n">
        <v>1719.4</v>
      </c>
      <c r="E1395" s="0" t="n">
        <v>32.673</v>
      </c>
      <c r="F1395" s="0" t="n">
        <v>1719.2</v>
      </c>
      <c r="G1395" s="0" t="n">
        <v>2.23196835737552E-005</v>
      </c>
      <c r="H1395" s="0" t="n">
        <v>10.7100409214827</v>
      </c>
      <c r="I1395" s="0" t="n">
        <v>0.3277948434941</v>
      </c>
      <c r="T1395" s="0" t="n">
        <v>14.3978</v>
      </c>
      <c r="U1395" s="0" t="n">
        <v>0.8246</v>
      </c>
      <c r="Y1395" s="0" t="n">
        <v>11.9524763511082</v>
      </c>
      <c r="Z1395" s="0" t="n">
        <v>1.24243542962552</v>
      </c>
    </row>
    <row r="1396" customFormat="false" ht="12.75" hidden="false" customHeight="false" outlineLevel="0" collapsed="false">
      <c r="B1396" s="0" t="n">
        <v>34.18</v>
      </c>
      <c r="C1396" s="0" t="n">
        <v>0.038372</v>
      </c>
      <c r="D1396" s="0" t="n">
        <v>1719.4</v>
      </c>
      <c r="E1396" s="0" t="n">
        <v>32.68</v>
      </c>
      <c r="F1396" s="0" t="n">
        <v>1719.2</v>
      </c>
      <c r="G1396" s="0" t="n">
        <v>2.23196835737552E-005</v>
      </c>
      <c r="H1396" s="0" t="n">
        <v>10.7100409214827</v>
      </c>
      <c r="I1396" s="0" t="n">
        <v>0.327724630400328</v>
      </c>
      <c r="T1396" s="0" t="n">
        <v>14.401</v>
      </c>
      <c r="U1396" s="0" t="n">
        <v>0.8246</v>
      </c>
      <c r="Y1396" s="0" t="n">
        <v>11.9537670555845</v>
      </c>
      <c r="Z1396" s="0" t="n">
        <v>1.24372613410178</v>
      </c>
    </row>
    <row r="1397" customFormat="false" ht="12.75" hidden="false" customHeight="false" outlineLevel="0" collapsed="false">
      <c r="B1397" s="0" t="n">
        <v>34.173</v>
      </c>
      <c r="C1397" s="0" t="n">
        <v>0.038372</v>
      </c>
      <c r="D1397" s="0" t="n">
        <v>1719.4</v>
      </c>
      <c r="E1397" s="0" t="n">
        <v>32.673</v>
      </c>
      <c r="F1397" s="0" t="n">
        <v>1719.2</v>
      </c>
      <c r="G1397" s="0" t="n">
        <v>2.23196835737552E-005</v>
      </c>
      <c r="H1397" s="0" t="n">
        <v>10.7100409214827</v>
      </c>
      <c r="I1397" s="0" t="n">
        <v>0.3277948434941</v>
      </c>
      <c r="T1397" s="0" t="n">
        <v>14.4025</v>
      </c>
      <c r="U1397" s="0" t="n">
        <v>0.8246</v>
      </c>
      <c r="Y1397" s="0" t="n">
        <v>11.9524763511082</v>
      </c>
      <c r="Z1397" s="0" t="n">
        <v>1.24243542962552</v>
      </c>
    </row>
    <row r="1398" customFormat="false" ht="12.75" hidden="false" customHeight="false" outlineLevel="0" collapsed="false">
      <c r="B1398" s="0" t="n">
        <v>34.161</v>
      </c>
      <c r="C1398" s="0" t="n">
        <v>0.038372</v>
      </c>
      <c r="D1398" s="0" t="n">
        <v>1719.4</v>
      </c>
      <c r="E1398" s="0" t="n">
        <v>32.661</v>
      </c>
      <c r="F1398" s="0" t="n">
        <v>1719.2</v>
      </c>
      <c r="G1398" s="0" t="n">
        <v>2.23196835737552E-005</v>
      </c>
      <c r="H1398" s="0" t="n">
        <v>10.7100409214827</v>
      </c>
      <c r="I1398" s="0" t="n">
        <v>0.327915278818246</v>
      </c>
      <c r="T1398" s="0" t="n">
        <v>14.404</v>
      </c>
      <c r="U1398" s="0" t="n">
        <v>0.8246</v>
      </c>
      <c r="Y1398" s="0" t="n">
        <v>11.9502637148632</v>
      </c>
      <c r="Z1398" s="0" t="n">
        <v>1.24022279338049</v>
      </c>
    </row>
    <row r="1399" customFormat="false" ht="12.75" hidden="false" customHeight="false" outlineLevel="0" collapsed="false">
      <c r="B1399" s="0" t="n">
        <v>34.129</v>
      </c>
      <c r="C1399" s="0" t="n">
        <v>0.038372</v>
      </c>
      <c r="D1399" s="0" t="n">
        <v>1721.4</v>
      </c>
      <c r="E1399" s="0" t="n">
        <v>32.629</v>
      </c>
      <c r="F1399" s="0" t="n">
        <v>1721.2</v>
      </c>
      <c r="G1399" s="0" t="n">
        <v>2.2293748547525E-005</v>
      </c>
      <c r="H1399" s="0" t="n">
        <v>10.7112035770455</v>
      </c>
      <c r="I1399" s="0" t="n">
        <v>0.328272505349398</v>
      </c>
      <c r="T1399" s="0" t="n">
        <v>14.4047</v>
      </c>
      <c r="U1399" s="0" t="n">
        <v>0.8246</v>
      </c>
      <c r="Y1399" s="0" t="n">
        <v>11.9443633515432</v>
      </c>
      <c r="Z1399" s="0" t="n">
        <v>1.23315977449766</v>
      </c>
    </row>
    <row r="1400" customFormat="false" ht="12.75" hidden="false" customHeight="false" outlineLevel="0" collapsed="false">
      <c r="B1400" s="0" t="n">
        <v>34.147</v>
      </c>
      <c r="C1400" s="0" t="n">
        <v>0.038372</v>
      </c>
      <c r="D1400" s="0" t="n">
        <v>1721.4</v>
      </c>
      <c r="E1400" s="0" t="n">
        <v>32.647</v>
      </c>
      <c r="F1400" s="0" t="n">
        <v>1721.2</v>
      </c>
      <c r="G1400" s="0" t="n">
        <v>2.2293748547525E-005</v>
      </c>
      <c r="H1400" s="0" t="n">
        <v>10.7112035770455</v>
      </c>
      <c r="I1400" s="0" t="n">
        <v>0.328091511533847</v>
      </c>
      <c r="T1400" s="0" t="n">
        <v>14.4056</v>
      </c>
      <c r="U1400" s="0" t="n">
        <v>0.8271</v>
      </c>
      <c r="Y1400" s="0" t="n">
        <v>11.9476823059107</v>
      </c>
      <c r="Z1400" s="0" t="n">
        <v>1.2364787288652</v>
      </c>
    </row>
    <row r="1401" customFormat="false" ht="12.75" hidden="false" customHeight="false" outlineLevel="0" collapsed="false">
      <c r="B1401" s="0" t="n">
        <v>34.129</v>
      </c>
      <c r="C1401" s="0" t="n">
        <v>0.038372</v>
      </c>
      <c r="D1401" s="0" t="n">
        <v>1719.4</v>
      </c>
      <c r="E1401" s="0" t="n">
        <v>32.629</v>
      </c>
      <c r="F1401" s="0" t="n">
        <v>1719.2</v>
      </c>
      <c r="G1401" s="0" t="n">
        <v>2.23196835737552E-005</v>
      </c>
      <c r="H1401" s="0" t="n">
        <v>10.7100409214827</v>
      </c>
      <c r="I1401" s="0" t="n">
        <v>0.328236872766028</v>
      </c>
      <c r="T1401" s="0" t="n">
        <v>14.4059</v>
      </c>
      <c r="U1401" s="0" t="n">
        <v>0.8271</v>
      </c>
      <c r="Y1401" s="0" t="n">
        <v>11.9443633515432</v>
      </c>
      <c r="Z1401" s="0" t="n">
        <v>1.23432243006044</v>
      </c>
    </row>
    <row r="1402" customFormat="false" ht="12.75" hidden="false" customHeight="false" outlineLevel="0" collapsed="false">
      <c r="B1402" s="0" t="n">
        <v>34.129</v>
      </c>
      <c r="C1402" s="0" t="n">
        <v>0.038372</v>
      </c>
      <c r="D1402" s="0" t="n">
        <v>1719.4</v>
      </c>
      <c r="E1402" s="0" t="n">
        <v>32.629</v>
      </c>
      <c r="F1402" s="0" t="n">
        <v>1719.2</v>
      </c>
      <c r="G1402" s="0" t="n">
        <v>2.23196835737552E-005</v>
      </c>
      <c r="H1402" s="0" t="n">
        <v>10.7100409214827</v>
      </c>
      <c r="I1402" s="0" t="n">
        <v>0.328236872766028</v>
      </c>
      <c r="T1402" s="0" t="n">
        <v>14.4064</v>
      </c>
      <c r="U1402" s="0" t="n">
        <v>0.8271</v>
      </c>
      <c r="Y1402" s="0" t="n">
        <v>11.9443633515432</v>
      </c>
      <c r="Z1402" s="0" t="n">
        <v>1.23432243006044</v>
      </c>
    </row>
    <row r="1403" customFormat="false" ht="12.75" hidden="false" customHeight="false" outlineLevel="0" collapsed="false">
      <c r="B1403" s="0" t="n">
        <v>34.141</v>
      </c>
      <c r="C1403" s="0" t="n">
        <v>0.038372</v>
      </c>
      <c r="D1403" s="0" t="n">
        <v>1719.4</v>
      </c>
      <c r="E1403" s="0" t="n">
        <v>32.641</v>
      </c>
      <c r="F1403" s="0" t="n">
        <v>1719.2</v>
      </c>
      <c r="G1403" s="0" t="n">
        <v>2.23196835737552E-005</v>
      </c>
      <c r="H1403" s="0" t="n">
        <v>10.7100409214827</v>
      </c>
      <c r="I1403" s="0" t="n">
        <v>0.328116201142206</v>
      </c>
      <c r="T1403" s="0" t="n">
        <v>14.4067</v>
      </c>
      <c r="U1403" s="0" t="n">
        <v>0.8271</v>
      </c>
      <c r="Y1403" s="0" t="n">
        <v>11.9465759877882</v>
      </c>
      <c r="Z1403" s="0" t="n">
        <v>1.23653506630546</v>
      </c>
    </row>
    <row r="1404" customFormat="false" ht="12.75" hidden="false" customHeight="false" outlineLevel="0" collapsed="false">
      <c r="B1404" s="0" t="n">
        <v>34.104</v>
      </c>
      <c r="C1404" s="0" t="n">
        <v>0.038372</v>
      </c>
      <c r="D1404" s="0" t="n">
        <v>1719.4</v>
      </c>
      <c r="E1404" s="0" t="n">
        <v>32.604</v>
      </c>
      <c r="F1404" s="0" t="n">
        <v>1719.2</v>
      </c>
      <c r="G1404" s="0" t="n">
        <v>2.23196835737552E-005</v>
      </c>
      <c r="H1404" s="0" t="n">
        <v>10.7100409214827</v>
      </c>
      <c r="I1404" s="0" t="n">
        <v>0.328488557277719</v>
      </c>
      <c r="T1404" s="0" t="n">
        <v>14.4069</v>
      </c>
      <c r="U1404" s="0" t="n">
        <v>0.8246</v>
      </c>
      <c r="Y1404" s="0" t="n">
        <v>11.9397536926994</v>
      </c>
      <c r="Z1404" s="0" t="n">
        <v>1.22971277121664</v>
      </c>
    </row>
    <row r="1405" customFormat="false" ht="12.75" hidden="false" customHeight="false" outlineLevel="0" collapsed="false">
      <c r="B1405" s="0" t="n">
        <v>34.119</v>
      </c>
      <c r="C1405" s="0" t="n">
        <v>0.038372</v>
      </c>
      <c r="D1405" s="0" t="n">
        <v>1719.4</v>
      </c>
      <c r="E1405" s="0" t="n">
        <v>32.619</v>
      </c>
      <c r="F1405" s="0" t="n">
        <v>1719.2</v>
      </c>
      <c r="G1405" s="0" t="n">
        <v>2.23196835737552E-005</v>
      </c>
      <c r="H1405" s="0" t="n">
        <v>10.7100409214827</v>
      </c>
      <c r="I1405" s="0" t="n">
        <v>0.328337500275383</v>
      </c>
      <c r="T1405" s="0" t="n">
        <v>14.4067</v>
      </c>
      <c r="U1405" s="0" t="n">
        <v>0.8246</v>
      </c>
      <c r="Y1405" s="0" t="n">
        <v>11.9425194880057</v>
      </c>
      <c r="Z1405" s="0" t="n">
        <v>1.23247856652292</v>
      </c>
    </row>
    <row r="1406" customFormat="false" ht="12.75" hidden="false" customHeight="false" outlineLevel="0" collapsed="false">
      <c r="B1406" s="0" t="n">
        <v>34.087</v>
      </c>
      <c r="C1406" s="0" t="n">
        <v>0.038372</v>
      </c>
      <c r="D1406" s="0" t="n">
        <v>1719.4</v>
      </c>
      <c r="E1406" s="0" t="n">
        <v>32.587</v>
      </c>
      <c r="F1406" s="0" t="n">
        <v>1719.2</v>
      </c>
      <c r="G1406" s="0" t="n">
        <v>2.23196835737552E-005</v>
      </c>
      <c r="H1406" s="0" t="n">
        <v>10.7100409214827</v>
      </c>
      <c r="I1406" s="0" t="n">
        <v>0.328659923327791</v>
      </c>
      <c r="T1406" s="0" t="n">
        <v>14.407</v>
      </c>
      <c r="U1406" s="0" t="n">
        <v>0.8246</v>
      </c>
      <c r="Y1406" s="0" t="n">
        <v>11.9366191246856</v>
      </c>
      <c r="Z1406" s="0" t="n">
        <v>1.22657820320286</v>
      </c>
    </row>
    <row r="1407" customFormat="false" ht="12.75" hidden="false" customHeight="false" outlineLevel="0" collapsed="false">
      <c r="B1407" s="0" t="n">
        <v>34.097</v>
      </c>
      <c r="C1407" s="0" t="n">
        <v>0.038372</v>
      </c>
      <c r="D1407" s="0" t="n">
        <v>1717.5</v>
      </c>
      <c r="E1407" s="0" t="n">
        <v>32.597</v>
      </c>
      <c r="F1407" s="0" t="n">
        <v>1717.3</v>
      </c>
      <c r="G1407" s="0" t="n">
        <v>2.23443778023642E-005</v>
      </c>
      <c r="H1407" s="0" t="n">
        <v>10.708935145214</v>
      </c>
      <c r="I1407" s="0" t="n">
        <v>0.328525175482837</v>
      </c>
      <c r="T1407" s="0" t="n">
        <v>14.407</v>
      </c>
      <c r="U1407" s="0" t="n">
        <v>0.8221</v>
      </c>
      <c r="Y1407" s="0" t="n">
        <v>11.9384629882231</v>
      </c>
      <c r="Z1407" s="0" t="n">
        <v>1.22952784300908</v>
      </c>
    </row>
    <row r="1408" customFormat="false" ht="12.75" hidden="false" customHeight="false" outlineLevel="0" collapsed="false">
      <c r="B1408" s="0" t="n">
        <v>34.087</v>
      </c>
      <c r="C1408" s="0" t="n">
        <v>0.038372</v>
      </c>
      <c r="D1408" s="0" t="n">
        <v>1719.4</v>
      </c>
      <c r="E1408" s="0" t="n">
        <v>32.587</v>
      </c>
      <c r="F1408" s="0" t="n">
        <v>1719.2</v>
      </c>
      <c r="G1408" s="0" t="n">
        <v>2.23196835737552E-005</v>
      </c>
      <c r="H1408" s="0" t="n">
        <v>10.7100409214827</v>
      </c>
      <c r="I1408" s="0" t="n">
        <v>0.328659923327791</v>
      </c>
      <c r="T1408" s="0" t="n">
        <v>14.4074</v>
      </c>
      <c r="U1408" s="0" t="n">
        <v>0.8246</v>
      </c>
      <c r="Y1408" s="0" t="n">
        <v>11.9366191246856</v>
      </c>
      <c r="Z1408" s="0" t="n">
        <v>1.22657820320286</v>
      </c>
    </row>
    <row r="1409" customFormat="false" ht="12.75" hidden="false" customHeight="false" outlineLevel="0" collapsed="false">
      <c r="B1409" s="0" t="n">
        <v>34.082</v>
      </c>
      <c r="C1409" s="0" t="n">
        <v>0.038372</v>
      </c>
      <c r="D1409" s="0" t="n">
        <v>1717.5</v>
      </c>
      <c r="E1409" s="0" t="n">
        <v>32.582</v>
      </c>
      <c r="F1409" s="0" t="n">
        <v>1717.3</v>
      </c>
      <c r="G1409" s="0" t="n">
        <v>2.23443778023642E-005</v>
      </c>
      <c r="H1409" s="0" t="n">
        <v>10.708935145214</v>
      </c>
      <c r="I1409" s="0" t="n">
        <v>0.328676420883127</v>
      </c>
      <c r="T1409" s="0" t="n">
        <v>14.4072</v>
      </c>
      <c r="U1409" s="0" t="n">
        <v>0.8221</v>
      </c>
      <c r="Y1409" s="0" t="n">
        <v>11.9356971929168</v>
      </c>
      <c r="Z1409" s="0" t="n">
        <v>1.22676204770281</v>
      </c>
    </row>
    <row r="1410" customFormat="false" ht="12.75" hidden="false" customHeight="false" outlineLevel="0" collapsed="false">
      <c r="B1410" s="0" t="n">
        <v>34.065</v>
      </c>
      <c r="C1410" s="0" t="n">
        <v>0.038372</v>
      </c>
      <c r="D1410" s="0" t="n">
        <v>1717.5</v>
      </c>
      <c r="E1410" s="0" t="n">
        <v>32.565</v>
      </c>
      <c r="F1410" s="0" t="n">
        <v>1717.3</v>
      </c>
      <c r="G1410" s="0" t="n">
        <v>2.23443778023642E-005</v>
      </c>
      <c r="H1410" s="0" t="n">
        <v>10.708935145214</v>
      </c>
      <c r="I1410" s="0" t="n">
        <v>0.328848000774268</v>
      </c>
      <c r="T1410" s="0" t="n">
        <v>14.4076</v>
      </c>
      <c r="U1410" s="0" t="n">
        <v>0.8246</v>
      </c>
      <c r="Y1410" s="0" t="n">
        <v>11.9325626249031</v>
      </c>
      <c r="Z1410" s="0" t="n">
        <v>1.22362747968903</v>
      </c>
    </row>
    <row r="1411" customFormat="false" ht="12.75" hidden="false" customHeight="false" outlineLevel="0" collapsed="false">
      <c r="B1411" s="0" t="n">
        <v>34.055</v>
      </c>
      <c r="C1411" s="0" t="n">
        <v>0.038372</v>
      </c>
      <c r="D1411" s="0" t="n">
        <v>1715.5</v>
      </c>
      <c r="E1411" s="0" t="n">
        <v>32.555</v>
      </c>
      <c r="F1411" s="0" t="n">
        <v>1715.3</v>
      </c>
      <c r="G1411" s="0" t="n">
        <v>2.23704308284265E-005</v>
      </c>
      <c r="H1411" s="0" t="n">
        <v>10.7077698477135</v>
      </c>
      <c r="I1411" s="0" t="n">
        <v>0.328913219097329</v>
      </c>
      <c r="T1411" s="0" t="n">
        <v>14.4077</v>
      </c>
      <c r="U1411" s="0" t="n">
        <v>0.8271</v>
      </c>
      <c r="Y1411" s="0" t="n">
        <v>11.9307187613655</v>
      </c>
      <c r="Z1411" s="0" t="n">
        <v>1.22294891365201</v>
      </c>
    </row>
    <row r="1412" customFormat="false" ht="12.75" hidden="false" customHeight="false" outlineLevel="0" collapsed="false">
      <c r="B1412" s="0" t="n">
        <v>34.055</v>
      </c>
      <c r="C1412" s="0" t="n">
        <v>0.038372</v>
      </c>
      <c r="D1412" s="0" t="n">
        <v>1717.5</v>
      </c>
      <c r="E1412" s="0" t="n">
        <v>32.555</v>
      </c>
      <c r="F1412" s="0" t="n">
        <v>1717.3</v>
      </c>
      <c r="G1412" s="0" t="n">
        <v>2.23443778023642E-005</v>
      </c>
      <c r="H1412" s="0" t="n">
        <v>10.708935145214</v>
      </c>
      <c r="I1412" s="0" t="n">
        <v>0.328949013829336</v>
      </c>
      <c r="T1412" s="0" t="n">
        <v>14.4079</v>
      </c>
      <c r="U1412" s="0" t="n">
        <v>0.8246</v>
      </c>
      <c r="Y1412" s="0" t="n">
        <v>11.9307187613655</v>
      </c>
      <c r="Z1412" s="0" t="n">
        <v>1.22178361615151</v>
      </c>
    </row>
    <row r="1413" customFormat="false" ht="12.75" hidden="false" customHeight="false" outlineLevel="0" collapsed="false">
      <c r="B1413" s="0" t="n">
        <v>34.04</v>
      </c>
      <c r="C1413" s="0" t="n">
        <v>0.038372</v>
      </c>
      <c r="D1413" s="0" t="n">
        <v>1715.5</v>
      </c>
      <c r="E1413" s="0" t="n">
        <v>32.54</v>
      </c>
      <c r="F1413" s="0" t="n">
        <v>1715.3</v>
      </c>
      <c r="G1413" s="0" t="n">
        <v>2.23704308284265E-005</v>
      </c>
      <c r="H1413" s="0" t="n">
        <v>10.7077698477135</v>
      </c>
      <c r="I1413" s="0" t="n">
        <v>0.329064838589844</v>
      </c>
      <c r="T1413" s="0" t="n">
        <v>14.4081</v>
      </c>
      <c r="U1413" s="0" t="n">
        <v>0.8271</v>
      </c>
      <c r="Y1413" s="0" t="n">
        <v>11.9279529660593</v>
      </c>
      <c r="Z1413" s="0" t="n">
        <v>1.22018311834573</v>
      </c>
    </row>
    <row r="1414" customFormat="false" ht="12.75" hidden="false" customHeight="false" outlineLevel="0" collapsed="false">
      <c r="B1414" s="0" t="n">
        <v>34.033</v>
      </c>
      <c r="C1414" s="0" t="n">
        <v>0.038372</v>
      </c>
      <c r="D1414" s="0" t="n">
        <v>1715.5</v>
      </c>
      <c r="E1414" s="0" t="n">
        <v>32.533</v>
      </c>
      <c r="F1414" s="0" t="n">
        <v>1715.3</v>
      </c>
      <c r="G1414" s="0" t="n">
        <v>2.23704308284265E-005</v>
      </c>
      <c r="H1414" s="0" t="n">
        <v>10.7077698477135</v>
      </c>
      <c r="I1414" s="0" t="n">
        <v>0.329135642200643</v>
      </c>
      <c r="T1414" s="0" t="n">
        <v>14.4083</v>
      </c>
      <c r="U1414" s="0" t="n">
        <v>0.8271</v>
      </c>
      <c r="Y1414" s="0" t="n">
        <v>11.926662261583</v>
      </c>
      <c r="Z1414" s="0" t="n">
        <v>1.21889241386947</v>
      </c>
    </row>
    <row r="1415" customFormat="false" ht="12.75" hidden="false" customHeight="false" outlineLevel="0" collapsed="false">
      <c r="B1415" s="0" t="n">
        <v>34.023</v>
      </c>
      <c r="C1415" s="0" t="n">
        <v>0.038372</v>
      </c>
      <c r="D1415" s="0" t="n">
        <v>1713.5</v>
      </c>
      <c r="E1415" s="0" t="n">
        <v>32.523</v>
      </c>
      <c r="F1415" s="0" t="n">
        <v>1713.3</v>
      </c>
      <c r="G1415" s="0" t="n">
        <v>2.23965446798576E-005</v>
      </c>
      <c r="H1415" s="0" t="n">
        <v>10.7066031907103</v>
      </c>
      <c r="I1415" s="0" t="n">
        <v>0.32920097133445</v>
      </c>
      <c r="T1415" s="0" t="n">
        <v>14.4084</v>
      </c>
      <c r="U1415" s="0" t="n">
        <v>0.8271</v>
      </c>
      <c r="Y1415" s="0" t="n">
        <v>11.9248183980455</v>
      </c>
      <c r="Z1415" s="0" t="n">
        <v>1.21821520733518</v>
      </c>
    </row>
    <row r="1416" customFormat="false" ht="12.75" hidden="false" customHeight="false" outlineLevel="0" collapsed="false">
      <c r="B1416" s="0" t="n">
        <v>34.011</v>
      </c>
      <c r="C1416" s="0" t="n">
        <v>0.038372</v>
      </c>
      <c r="D1416" s="0" t="n">
        <v>1715.5</v>
      </c>
      <c r="E1416" s="0" t="n">
        <v>32.511</v>
      </c>
      <c r="F1416" s="0" t="n">
        <v>1715.3</v>
      </c>
      <c r="G1416" s="0" t="n">
        <v>2.23704308284265E-005</v>
      </c>
      <c r="H1416" s="0" t="n">
        <v>10.7077698477135</v>
      </c>
      <c r="I1416" s="0" t="n">
        <v>0.329358366328736</v>
      </c>
      <c r="T1416" s="0" t="n">
        <v>14.4086</v>
      </c>
      <c r="U1416" s="0" t="n">
        <v>0.8271</v>
      </c>
      <c r="Y1416" s="0" t="n">
        <v>11.9226057618005</v>
      </c>
      <c r="Z1416" s="0" t="n">
        <v>1.21483591408693</v>
      </c>
    </row>
    <row r="1417" customFormat="false" ht="12.75" hidden="false" customHeight="false" outlineLevel="0" collapsed="false">
      <c r="B1417" s="0" t="n">
        <v>34.008</v>
      </c>
      <c r="C1417" s="0" t="n">
        <v>0.038372</v>
      </c>
      <c r="D1417" s="0" t="n">
        <v>1715.5</v>
      </c>
      <c r="E1417" s="0" t="n">
        <v>32.508</v>
      </c>
      <c r="F1417" s="0" t="n">
        <v>1715.3</v>
      </c>
      <c r="G1417" s="0" t="n">
        <v>2.23704308284265E-005</v>
      </c>
      <c r="H1417" s="0" t="n">
        <v>10.7077698477135</v>
      </c>
      <c r="I1417" s="0" t="n">
        <v>0.32938876115767</v>
      </c>
      <c r="T1417" s="0" t="n">
        <v>14.4089</v>
      </c>
      <c r="U1417" s="0" t="n">
        <v>0.8271</v>
      </c>
      <c r="Y1417" s="0" t="n">
        <v>11.9220526027392</v>
      </c>
      <c r="Z1417" s="0" t="n">
        <v>1.21428275502567</v>
      </c>
    </row>
    <row r="1418" customFormat="false" ht="12.75" hidden="false" customHeight="false" outlineLevel="0" collapsed="false">
      <c r="B1418" s="0" t="n">
        <v>34.001</v>
      </c>
      <c r="C1418" s="0" t="n">
        <v>0.038372</v>
      </c>
      <c r="D1418" s="0" t="n">
        <v>1713.5</v>
      </c>
      <c r="E1418" s="0" t="n">
        <v>32.501</v>
      </c>
      <c r="F1418" s="0" t="n">
        <v>1713.3</v>
      </c>
      <c r="G1418" s="0" t="n">
        <v>2.23965446798576E-005</v>
      </c>
      <c r="H1418" s="0" t="n">
        <v>10.7066031907103</v>
      </c>
      <c r="I1418" s="0" t="n">
        <v>0.329423808212372</v>
      </c>
      <c r="T1418" s="0" t="n">
        <v>14.4089</v>
      </c>
      <c r="U1418" s="0" t="n">
        <v>0.8271</v>
      </c>
      <c r="Y1418" s="0" t="n">
        <v>11.9207618982629</v>
      </c>
      <c r="Z1418" s="0" t="n">
        <v>1.21415870755264</v>
      </c>
    </row>
    <row r="1419" customFormat="false" ht="12.75" hidden="false" customHeight="false" outlineLevel="0" collapsed="false">
      <c r="B1419" s="0" t="n">
        <v>33.947</v>
      </c>
      <c r="C1419" s="0" t="n">
        <v>0.038372</v>
      </c>
      <c r="D1419" s="0" t="n">
        <v>1713.5</v>
      </c>
      <c r="E1419" s="0" t="n">
        <v>32.447</v>
      </c>
      <c r="F1419" s="0" t="n">
        <v>1713.3</v>
      </c>
      <c r="G1419" s="0" t="n">
        <v>2.23965446798576E-005</v>
      </c>
      <c r="H1419" s="0" t="n">
        <v>10.7066031907103</v>
      </c>
      <c r="I1419" s="0" t="n">
        <v>0.329972052599942</v>
      </c>
      <c r="T1419" s="0" t="n">
        <v>14.4091</v>
      </c>
      <c r="U1419" s="0" t="n">
        <v>0.8295</v>
      </c>
      <c r="Y1419" s="0" t="n">
        <v>11.9108050351603</v>
      </c>
      <c r="Z1419" s="0" t="n">
        <v>1.20420184445004</v>
      </c>
    </row>
    <row r="1420" customFormat="false" ht="12.75" hidden="false" customHeight="false" outlineLevel="0" collapsed="false">
      <c r="B1420" s="0" t="n">
        <v>33.936</v>
      </c>
      <c r="C1420" s="0" t="n">
        <v>0.038372</v>
      </c>
      <c r="D1420" s="0" t="n">
        <v>1711.5</v>
      </c>
      <c r="E1420" s="0" t="n">
        <v>32.436</v>
      </c>
      <c r="F1420" s="0" t="n">
        <v>1711.3</v>
      </c>
      <c r="G1420" s="0" t="n">
        <v>2.24227195699176E-005</v>
      </c>
      <c r="H1420" s="0" t="n">
        <v>10.7054351710285</v>
      </c>
      <c r="I1420" s="0" t="n">
        <v>0.33004794583267</v>
      </c>
      <c r="T1420" s="0" t="n">
        <v>14.4093</v>
      </c>
      <c r="U1420" s="0" t="n">
        <v>0.832</v>
      </c>
      <c r="Y1420" s="0" t="n">
        <v>11.9087767852691</v>
      </c>
      <c r="Z1420" s="0" t="n">
        <v>1.20334161424059</v>
      </c>
    </row>
    <row r="1421" customFormat="false" ht="12.75" hidden="false" customHeight="false" outlineLevel="0" collapsed="false">
      <c r="B1421" s="0" t="n">
        <v>33.893</v>
      </c>
      <c r="C1421" s="0" t="n">
        <v>0.038739</v>
      </c>
      <c r="D1421" s="0" t="n">
        <v>1713.5</v>
      </c>
      <c r="E1421" s="0" t="n">
        <v>32.393</v>
      </c>
      <c r="F1421" s="0" t="n">
        <v>1713.3</v>
      </c>
      <c r="G1421" s="0" t="n">
        <v>2.26107511819296E-005</v>
      </c>
      <c r="H1421" s="0" t="n">
        <v>10.6970843737341</v>
      </c>
      <c r="I1421" s="0" t="n">
        <v>0.330228270729296</v>
      </c>
      <c r="T1421" s="0" t="n">
        <v>14.4091</v>
      </c>
      <c r="U1421" s="0" t="n">
        <v>0.832</v>
      </c>
      <c r="Y1421" s="0" t="n">
        <v>11.9008481720578</v>
      </c>
      <c r="Z1421" s="0" t="n">
        <v>1.20376379832367</v>
      </c>
    </row>
    <row r="1422" customFormat="false" ht="12.75" hidden="false" customHeight="false" outlineLevel="0" collapsed="false">
      <c r="B1422" s="0" t="n">
        <v>33.858</v>
      </c>
      <c r="C1422" s="0" t="n">
        <v>0.038372</v>
      </c>
      <c r="D1422" s="0" t="n">
        <v>1709.5</v>
      </c>
      <c r="E1422" s="0" t="n">
        <v>32.358</v>
      </c>
      <c r="F1422" s="0" t="n">
        <v>1709.3</v>
      </c>
      <c r="G1422" s="0" t="n">
        <v>2.24489557128649E-005</v>
      </c>
      <c r="H1422" s="0" t="n">
        <v>10.7042657854811</v>
      </c>
      <c r="I1422" s="0" t="n">
        <v>0.330807398030815</v>
      </c>
      <c r="T1422" s="0" t="n">
        <v>14.4091</v>
      </c>
      <c r="U1422" s="0" t="n">
        <v>0.832</v>
      </c>
      <c r="Y1422" s="0" t="n">
        <v>11.8943946496764</v>
      </c>
      <c r="Z1422" s="0" t="n">
        <v>1.19012886419533</v>
      </c>
    </row>
    <row r="1423" customFormat="false" ht="12.75" hidden="false" customHeight="false" outlineLevel="0" collapsed="false">
      <c r="B1423" s="0" t="n">
        <v>33.808</v>
      </c>
      <c r="C1423" s="0" t="n">
        <v>0.038372</v>
      </c>
      <c r="D1423" s="0" t="n">
        <v>1711.5</v>
      </c>
      <c r="E1423" s="0" t="n">
        <v>32.308</v>
      </c>
      <c r="F1423" s="0" t="n">
        <v>1711.3</v>
      </c>
      <c r="G1423" s="0" t="n">
        <v>2.24227195699176E-005</v>
      </c>
      <c r="H1423" s="0" t="n">
        <v>10.7054351710285</v>
      </c>
      <c r="I1423" s="0" t="n">
        <v>0.33135555190753</v>
      </c>
      <c r="T1423" s="0" t="n">
        <v>14.4093</v>
      </c>
      <c r="U1423" s="0" t="n">
        <v>0.832</v>
      </c>
      <c r="Y1423" s="0" t="n">
        <v>11.8851753319888</v>
      </c>
      <c r="Z1423" s="0" t="n">
        <v>1.17974016096036</v>
      </c>
    </row>
    <row r="1424" customFormat="false" ht="12.75" hidden="false" customHeight="false" outlineLevel="0" collapsed="false">
      <c r="B1424" s="0" t="n">
        <v>33.808</v>
      </c>
      <c r="C1424" s="0" t="n">
        <v>0.038372</v>
      </c>
      <c r="D1424" s="0" t="n">
        <v>1709.5</v>
      </c>
      <c r="E1424" s="0" t="n">
        <v>32.308</v>
      </c>
      <c r="F1424" s="0" t="n">
        <v>1709.3</v>
      </c>
      <c r="G1424" s="0" t="n">
        <v>2.24489557128649E-005</v>
      </c>
      <c r="H1424" s="0" t="n">
        <v>10.7042657854811</v>
      </c>
      <c r="I1424" s="0" t="n">
        <v>0.331319356985301</v>
      </c>
      <c r="T1424" s="0" t="n">
        <v>14.4095</v>
      </c>
      <c r="U1424" s="0" t="n">
        <v>0.8295</v>
      </c>
      <c r="Y1424" s="0" t="n">
        <v>11.8851753319888</v>
      </c>
      <c r="Z1424" s="0" t="n">
        <v>1.18090954650775</v>
      </c>
    </row>
    <row r="1425" customFormat="false" ht="12.75" hidden="false" customHeight="false" outlineLevel="0" collapsed="false">
      <c r="B1425" s="0" t="n">
        <v>33.742</v>
      </c>
      <c r="C1425" s="0" t="n">
        <v>0.038372</v>
      </c>
      <c r="D1425" s="0" t="n">
        <v>1709.5</v>
      </c>
      <c r="E1425" s="0" t="n">
        <v>32.242</v>
      </c>
      <c r="F1425" s="0" t="n">
        <v>1709.3</v>
      </c>
      <c r="G1425" s="0" t="n">
        <v>2.24489557128649E-005</v>
      </c>
      <c r="H1425" s="0" t="n">
        <v>10.7042657854811</v>
      </c>
      <c r="I1425" s="0" t="n">
        <v>0.331997574141837</v>
      </c>
      <c r="T1425" s="0" t="n">
        <v>14.4092</v>
      </c>
      <c r="U1425" s="0" t="n">
        <v>0.8295</v>
      </c>
      <c r="Y1425" s="0" t="n">
        <v>11.8730058326412</v>
      </c>
      <c r="Z1425" s="0" t="n">
        <v>1.16874004716013</v>
      </c>
    </row>
    <row r="1426" customFormat="false" ht="12.75" hidden="false" customHeight="false" outlineLevel="0" collapsed="false">
      <c r="B1426" s="0" t="n">
        <v>33.71</v>
      </c>
      <c r="C1426" s="0" t="n">
        <v>0.038739</v>
      </c>
      <c r="D1426" s="0" t="n">
        <v>1709.5</v>
      </c>
      <c r="E1426" s="0" t="n">
        <v>32.21</v>
      </c>
      <c r="F1426" s="0" t="n">
        <v>1709.3</v>
      </c>
      <c r="G1426" s="0" t="n">
        <v>2.26636634879775E-005</v>
      </c>
      <c r="H1426" s="0" t="n">
        <v>10.6947469685049</v>
      </c>
      <c r="I1426" s="0" t="n">
        <v>0.332031883530111</v>
      </c>
      <c r="T1426" s="0" t="n">
        <v>14.4093</v>
      </c>
      <c r="U1426" s="0" t="n">
        <v>0.8295</v>
      </c>
      <c r="Y1426" s="0" t="n">
        <v>11.8671054693212</v>
      </c>
      <c r="Z1426" s="0" t="n">
        <v>1.17235850081629</v>
      </c>
    </row>
    <row r="1427" customFormat="false" ht="12.75" hidden="false" customHeight="false" outlineLevel="0" collapsed="false">
      <c r="B1427" s="0" t="n">
        <v>33.707</v>
      </c>
      <c r="C1427" s="0" t="n">
        <v>0.038739</v>
      </c>
      <c r="D1427" s="0" t="n">
        <v>1705.5</v>
      </c>
      <c r="E1427" s="0" t="n">
        <v>32.207</v>
      </c>
      <c r="F1427" s="0" t="n">
        <v>1705.3</v>
      </c>
      <c r="G1427" s="0" t="n">
        <v>2.27168240192342E-005</v>
      </c>
      <c r="H1427" s="0" t="n">
        <v>10.6924040870094</v>
      </c>
      <c r="I1427" s="0" t="n">
        <v>0.331990066973309</v>
      </c>
      <c r="T1427" s="0" t="n">
        <v>14.4093</v>
      </c>
      <c r="U1427" s="0" t="n">
        <v>0.832</v>
      </c>
      <c r="Y1427" s="0" t="n">
        <v>11.8665523102599</v>
      </c>
      <c r="Z1427" s="0" t="n">
        <v>1.17414822325054</v>
      </c>
    </row>
    <row r="1428" customFormat="false" ht="12.75" hidden="false" customHeight="false" outlineLevel="0" collapsed="false">
      <c r="B1428" s="0" t="n">
        <v>33.646</v>
      </c>
      <c r="C1428" s="0" t="n">
        <v>0.038372</v>
      </c>
      <c r="D1428" s="0" t="n">
        <v>1705.5</v>
      </c>
      <c r="E1428" s="0" t="n">
        <v>32.146</v>
      </c>
      <c r="F1428" s="0" t="n">
        <v>1705.3</v>
      </c>
      <c r="G1428" s="0" t="n">
        <v>2.25016126194804E-005</v>
      </c>
      <c r="H1428" s="0" t="n">
        <v>10.7019229039856</v>
      </c>
      <c r="I1428" s="0" t="n">
        <v>0.332916160766055</v>
      </c>
      <c r="T1428" s="0" t="n">
        <v>14.4088</v>
      </c>
      <c r="U1428" s="0" t="n">
        <v>0.832</v>
      </c>
      <c r="Y1428" s="0" t="n">
        <v>11.8553047426811</v>
      </c>
      <c r="Z1428" s="0" t="n">
        <v>1.15338183869546</v>
      </c>
    </row>
    <row r="1429" customFormat="false" ht="12.75" hidden="false" customHeight="false" outlineLevel="0" collapsed="false">
      <c r="B1429" s="0" t="n">
        <v>33.614</v>
      </c>
      <c r="C1429" s="0" t="n">
        <v>0.038372</v>
      </c>
      <c r="D1429" s="0" t="n">
        <v>1703.5</v>
      </c>
      <c r="E1429" s="0" t="n">
        <v>32.114</v>
      </c>
      <c r="F1429" s="0" t="n">
        <v>1703.3</v>
      </c>
      <c r="G1429" s="0" t="n">
        <v>2.25280338167087E-005</v>
      </c>
      <c r="H1429" s="0" t="n">
        <v>10.7007494016073</v>
      </c>
      <c r="I1429" s="0" t="n">
        <v>0.333211353353905</v>
      </c>
      <c r="T1429" s="0" t="n">
        <v>14.4086</v>
      </c>
      <c r="U1429" s="0" t="n">
        <v>0.832</v>
      </c>
      <c r="Y1429" s="0" t="n">
        <v>11.849404379361</v>
      </c>
      <c r="Z1429" s="0" t="n">
        <v>1.14865497775368</v>
      </c>
    </row>
    <row r="1430" customFormat="false" ht="12.75" hidden="false" customHeight="false" outlineLevel="0" collapsed="false">
      <c r="B1430" s="0" t="n">
        <v>33.582</v>
      </c>
      <c r="C1430" s="0" t="n">
        <v>0.038739</v>
      </c>
      <c r="D1430" s="0" t="n">
        <v>1703.5</v>
      </c>
      <c r="E1430" s="0" t="n">
        <v>32.082</v>
      </c>
      <c r="F1430" s="0" t="n">
        <v>1703.3</v>
      </c>
      <c r="G1430" s="0" t="n">
        <v>2.27434979158105E-005</v>
      </c>
      <c r="H1430" s="0" t="n">
        <v>10.6912305846311</v>
      </c>
      <c r="I1430" s="0" t="n">
        <v>0.333247010305813</v>
      </c>
      <c r="T1430" s="0" t="n">
        <v>14.4083</v>
      </c>
      <c r="U1430" s="0" t="n">
        <v>0.8345</v>
      </c>
      <c r="Y1430" s="0" t="n">
        <v>11.8435040160409</v>
      </c>
      <c r="Z1430" s="0" t="n">
        <v>1.15227343140985</v>
      </c>
    </row>
    <row r="1431" customFormat="false" ht="12.75" hidden="false" customHeight="false" outlineLevel="0" collapsed="false">
      <c r="B1431" s="0" t="n">
        <v>33.571</v>
      </c>
      <c r="C1431" s="0" t="n">
        <v>0.038739</v>
      </c>
      <c r="D1431" s="0" t="n">
        <v>1703.5</v>
      </c>
      <c r="E1431" s="0" t="n">
        <v>32.071</v>
      </c>
      <c r="F1431" s="0" t="n">
        <v>1703.3</v>
      </c>
      <c r="G1431" s="0" t="n">
        <v>2.27434979158105E-005</v>
      </c>
      <c r="H1431" s="0" t="n">
        <v>10.6912305846311</v>
      </c>
      <c r="I1431" s="0" t="n">
        <v>0.333361310362355</v>
      </c>
      <c r="T1431" s="0" t="n">
        <v>14.408</v>
      </c>
      <c r="U1431" s="0" t="n">
        <v>0.8345</v>
      </c>
      <c r="Y1431" s="0" t="n">
        <v>11.8414757661497</v>
      </c>
      <c r="Z1431" s="0" t="n">
        <v>1.15024518151858</v>
      </c>
    </row>
    <row r="1432" customFormat="false" ht="12.75" hidden="false" customHeight="false" outlineLevel="0" collapsed="false">
      <c r="B1432" s="0" t="n">
        <v>33.506</v>
      </c>
      <c r="C1432" s="0" t="n">
        <v>0.038739</v>
      </c>
      <c r="D1432" s="0" t="n">
        <v>1703.5</v>
      </c>
      <c r="E1432" s="0" t="n">
        <v>32.006</v>
      </c>
      <c r="F1432" s="0" t="n">
        <v>1703.3</v>
      </c>
      <c r="G1432" s="0" t="n">
        <v>2.27434979158105E-005</v>
      </c>
      <c r="H1432" s="0" t="n">
        <v>10.6912305846311</v>
      </c>
      <c r="I1432" s="0" t="n">
        <v>0.33403832358405</v>
      </c>
      <c r="T1432" s="0" t="n">
        <v>14.4076</v>
      </c>
      <c r="U1432" s="0" t="n">
        <v>0.8345</v>
      </c>
      <c r="Y1432" s="0" t="n">
        <v>11.8294906531558</v>
      </c>
      <c r="Z1432" s="0" t="n">
        <v>1.13826006852472</v>
      </c>
    </row>
    <row r="1433" customFormat="false" ht="12.75" hidden="false" customHeight="false" outlineLevel="0" collapsed="false">
      <c r="B1433" s="0" t="n">
        <v>33.471</v>
      </c>
      <c r="C1433" s="0" t="n">
        <v>0.038739</v>
      </c>
      <c r="D1433" s="0" t="n">
        <v>1701.5</v>
      </c>
      <c r="E1433" s="0" t="n">
        <v>31.971</v>
      </c>
      <c r="F1433" s="0" t="n">
        <v>1701.3</v>
      </c>
      <c r="G1433" s="0" t="n">
        <v>2.27702345265385E-005</v>
      </c>
      <c r="H1433" s="0" t="n">
        <v>10.6900557035268</v>
      </c>
      <c r="I1433" s="0" t="n">
        <v>0.334367261065553</v>
      </c>
      <c r="T1433" s="0" t="n">
        <v>14.4077</v>
      </c>
      <c r="U1433" s="0" t="n">
        <v>0.8345</v>
      </c>
      <c r="Y1433" s="0" t="n">
        <v>11.8230371307745</v>
      </c>
      <c r="Z1433" s="0" t="n">
        <v>1.1329814272477</v>
      </c>
    </row>
    <row r="1434" customFormat="false" ht="12.75" hidden="false" customHeight="false" outlineLevel="0" collapsed="false">
      <c r="B1434" s="0" t="n">
        <v>33.463</v>
      </c>
      <c r="C1434" s="0" t="n">
        <v>0.038372</v>
      </c>
      <c r="D1434" s="0" t="n">
        <v>1699.6</v>
      </c>
      <c r="E1434" s="0" t="n">
        <v>31.963</v>
      </c>
      <c r="F1434" s="0" t="n">
        <v>1699.4</v>
      </c>
      <c r="G1434" s="0" t="n">
        <v>2.25797340237731E-005</v>
      </c>
      <c r="H1434" s="0" t="n">
        <v>10.6984571034549</v>
      </c>
      <c r="I1434" s="0" t="n">
        <v>0.334713797311106</v>
      </c>
      <c r="T1434" s="0" t="n">
        <v>14.4072</v>
      </c>
      <c r="U1434" s="0" t="n">
        <v>0.837</v>
      </c>
      <c r="Y1434" s="0" t="n">
        <v>11.8215620399445</v>
      </c>
      <c r="Z1434" s="0" t="n">
        <v>1.12310493648959</v>
      </c>
    </row>
    <row r="1435" customFormat="false" ht="12.75" hidden="false" customHeight="false" outlineLevel="0" collapsed="false">
      <c r="B1435" s="0" t="n">
        <v>33.387</v>
      </c>
      <c r="C1435" s="0" t="n">
        <v>0.038372</v>
      </c>
      <c r="D1435" s="0" t="n">
        <v>1701.5</v>
      </c>
      <c r="E1435" s="0" t="n">
        <v>31.887</v>
      </c>
      <c r="F1435" s="0" t="n">
        <v>1701.3</v>
      </c>
      <c r="G1435" s="0" t="n">
        <v>2.25545171339564E-005</v>
      </c>
      <c r="H1435" s="0" t="n">
        <v>10.699574520503</v>
      </c>
      <c r="I1435" s="0" t="n">
        <v>0.335546602706527</v>
      </c>
      <c r="T1435" s="0" t="n">
        <v>14.4074</v>
      </c>
      <c r="U1435" s="0" t="n">
        <v>0.8395</v>
      </c>
      <c r="Y1435" s="0" t="n">
        <v>11.8075486770593</v>
      </c>
      <c r="Z1435" s="0" t="n">
        <v>1.10797415655632</v>
      </c>
    </row>
    <row r="1436" customFormat="false" ht="12.75" hidden="false" customHeight="false" outlineLevel="0" collapsed="false">
      <c r="B1436" s="0" t="n">
        <v>33.377</v>
      </c>
      <c r="C1436" s="0" t="n">
        <v>0.038372</v>
      </c>
      <c r="D1436" s="0" t="n">
        <v>1699.6</v>
      </c>
      <c r="E1436" s="0" t="n">
        <v>31.877</v>
      </c>
      <c r="F1436" s="0" t="n">
        <v>1699.4</v>
      </c>
      <c r="G1436" s="0" t="n">
        <v>2.25797340237731E-005</v>
      </c>
      <c r="H1436" s="0" t="n">
        <v>10.6984571034549</v>
      </c>
      <c r="I1436" s="0" t="n">
        <v>0.335616811602563</v>
      </c>
      <c r="T1436" s="0" t="n">
        <v>14.4072</v>
      </c>
      <c r="U1436" s="0" t="n">
        <v>0.8446</v>
      </c>
      <c r="Y1436" s="0" t="n">
        <v>11.8057048135218</v>
      </c>
      <c r="Z1436" s="0" t="n">
        <v>1.10724771006694</v>
      </c>
    </row>
    <row r="1437" customFormat="false" ht="12.75" hidden="false" customHeight="false" outlineLevel="0" collapsed="false">
      <c r="B1437" s="0" t="n">
        <v>33.291</v>
      </c>
      <c r="C1437" s="0" t="n">
        <v>0.038372</v>
      </c>
      <c r="D1437" s="0" t="n">
        <v>1699.6</v>
      </c>
      <c r="E1437" s="0" t="n">
        <v>31.791</v>
      </c>
      <c r="F1437" s="0" t="n">
        <v>1699.4</v>
      </c>
      <c r="G1437" s="0" t="n">
        <v>2.25797340237731E-005</v>
      </c>
      <c r="H1437" s="0" t="n">
        <v>10.6984571034549</v>
      </c>
      <c r="I1437" s="0" t="n">
        <v>0.336524711504982</v>
      </c>
      <c r="T1437" s="0" t="n">
        <v>14.4074</v>
      </c>
      <c r="U1437" s="0" t="n">
        <v>0.8522</v>
      </c>
      <c r="Y1437" s="0" t="n">
        <v>11.7898475870992</v>
      </c>
      <c r="Z1437" s="0" t="n">
        <v>1.09139048364429</v>
      </c>
    </row>
    <row r="1438" customFormat="false" ht="12.75" hidden="false" customHeight="false" outlineLevel="0" collapsed="false">
      <c r="B1438" s="0" t="n">
        <v>33.303</v>
      </c>
      <c r="C1438" s="0" t="n">
        <v>0.038739</v>
      </c>
      <c r="D1438" s="0" t="n">
        <v>1699.6</v>
      </c>
      <c r="E1438" s="0" t="n">
        <v>31.803</v>
      </c>
      <c r="F1438" s="0" t="n">
        <v>1699.4</v>
      </c>
      <c r="G1438" s="0" t="n">
        <v>2.27956925973873E-005</v>
      </c>
      <c r="H1438" s="0" t="n">
        <v>10.6889382864787</v>
      </c>
      <c r="I1438" s="0" t="n">
        <v>0.336098427396116</v>
      </c>
      <c r="T1438" s="0" t="n">
        <v>14.4074</v>
      </c>
      <c r="U1438" s="0" t="n">
        <v>0.8573</v>
      </c>
      <c r="Y1438" s="0" t="n">
        <v>11.7920602233442</v>
      </c>
      <c r="Z1438" s="0" t="n">
        <v>1.10312193686553</v>
      </c>
    </row>
    <row r="1439" customFormat="false" ht="12.75" hidden="false" customHeight="false" outlineLevel="0" collapsed="false">
      <c r="B1439" s="0" t="n">
        <v>33.244</v>
      </c>
      <c r="C1439" s="0" t="n">
        <v>0.038372</v>
      </c>
      <c r="D1439" s="0" t="n">
        <v>1699.6</v>
      </c>
      <c r="E1439" s="0" t="n">
        <v>31.744</v>
      </c>
      <c r="F1439" s="0" t="n">
        <v>1699.4</v>
      </c>
      <c r="G1439" s="0" t="n">
        <v>2.25797340237731E-005</v>
      </c>
      <c r="H1439" s="0" t="n">
        <v>10.6984571034549</v>
      </c>
      <c r="I1439" s="0" t="n">
        <v>0.337022968228796</v>
      </c>
      <c r="T1439" s="0" t="n">
        <v>14.407</v>
      </c>
      <c r="U1439" s="0" t="n">
        <v>0.8624</v>
      </c>
      <c r="Y1439" s="0" t="n">
        <v>11.7811814284728</v>
      </c>
      <c r="Z1439" s="0" t="n">
        <v>1.08272432501795</v>
      </c>
    </row>
    <row r="1440" customFormat="false" ht="12.75" hidden="false" customHeight="false" outlineLevel="0" collapsed="false">
      <c r="B1440" s="0" t="n">
        <v>33.217</v>
      </c>
      <c r="C1440" s="0" t="n">
        <v>0.038372</v>
      </c>
      <c r="D1440" s="0" t="n">
        <v>1697.6</v>
      </c>
      <c r="E1440" s="0" t="n">
        <v>31.717</v>
      </c>
      <c r="F1440" s="0" t="n">
        <v>1697.4</v>
      </c>
      <c r="G1440" s="0" t="n">
        <v>2.26063391068693E-005</v>
      </c>
      <c r="H1440" s="0" t="n">
        <v>10.6972795244953</v>
      </c>
      <c r="I1440" s="0" t="n">
        <v>0.337272740943196</v>
      </c>
      <c r="T1440" s="0" t="n">
        <v>14.4076</v>
      </c>
      <c r="U1440" s="0" t="n">
        <v>0.865</v>
      </c>
      <c r="Y1440" s="0" t="n">
        <v>11.7762029969215</v>
      </c>
      <c r="Z1440" s="0" t="n">
        <v>1.07892347242621</v>
      </c>
    </row>
    <row r="1441" customFormat="false" ht="12.75" hidden="false" customHeight="false" outlineLevel="0" collapsed="false">
      <c r="B1441" s="0" t="n">
        <v>33.195</v>
      </c>
      <c r="C1441" s="0" t="n">
        <v>0.038372</v>
      </c>
      <c r="D1441" s="0" t="n">
        <v>1697.6</v>
      </c>
      <c r="E1441" s="0" t="n">
        <v>31.695</v>
      </c>
      <c r="F1441" s="0" t="n">
        <v>1697.4</v>
      </c>
      <c r="G1441" s="0" t="n">
        <v>2.26063391068693E-005</v>
      </c>
      <c r="H1441" s="0" t="n">
        <v>10.6972795244953</v>
      </c>
      <c r="I1441" s="0" t="n">
        <v>0.337506847278603</v>
      </c>
      <c r="T1441" s="0" t="n">
        <v>14.4072</v>
      </c>
      <c r="U1441" s="0" t="n">
        <v>0.8676</v>
      </c>
      <c r="Y1441" s="0" t="n">
        <v>11.772146497139</v>
      </c>
      <c r="Z1441" s="0" t="n">
        <v>1.07486697264367</v>
      </c>
    </row>
    <row r="1442" customFormat="false" ht="12.75" hidden="false" customHeight="false" outlineLevel="0" collapsed="false">
      <c r="B1442" s="0" t="n">
        <v>33.151</v>
      </c>
      <c r="C1442" s="0" t="n">
        <v>0.038372</v>
      </c>
      <c r="D1442" s="0" t="n">
        <v>1695.6</v>
      </c>
      <c r="E1442" s="0" t="n">
        <v>31.651</v>
      </c>
      <c r="F1442" s="0" t="n">
        <v>1695.4</v>
      </c>
      <c r="G1442" s="0" t="n">
        <v>2.26330069600094E-005</v>
      </c>
      <c r="H1442" s="0" t="n">
        <v>10.6961005572085</v>
      </c>
      <c r="I1442" s="0" t="n">
        <v>0.337938787311885</v>
      </c>
      <c r="T1442" s="0" t="n">
        <v>14.4076</v>
      </c>
      <c r="U1442" s="0" t="n">
        <v>0.8702</v>
      </c>
      <c r="Y1442" s="0" t="n">
        <v>11.7640334975739</v>
      </c>
      <c r="Z1442" s="0" t="n">
        <v>1.06793294036546</v>
      </c>
    </row>
    <row r="1443" customFormat="false" ht="12.75" hidden="false" customHeight="false" outlineLevel="0" collapsed="false">
      <c r="B1443" s="0" t="n">
        <v>33.119</v>
      </c>
      <c r="C1443" s="0" t="n">
        <v>0.038372</v>
      </c>
      <c r="D1443" s="0" t="n">
        <v>1697.6</v>
      </c>
      <c r="E1443" s="0" t="n">
        <v>31.619</v>
      </c>
      <c r="F1443" s="0" t="n">
        <v>1697.4</v>
      </c>
      <c r="G1443" s="0" t="n">
        <v>2.26063391068693E-005</v>
      </c>
      <c r="H1443" s="0" t="n">
        <v>10.6972795244953</v>
      </c>
      <c r="I1443" s="0" t="n">
        <v>0.338318084838083</v>
      </c>
      <c r="T1443" s="0" t="n">
        <v>14.4077</v>
      </c>
      <c r="U1443" s="0" t="n">
        <v>0.8702</v>
      </c>
      <c r="Y1443" s="0" t="n">
        <v>11.7581331342539</v>
      </c>
      <c r="Z1443" s="0" t="n">
        <v>1.06085360975853</v>
      </c>
    </row>
    <row r="1444" customFormat="false" ht="12.75" hidden="false" customHeight="false" outlineLevel="0" collapsed="false">
      <c r="B1444" s="0" t="n">
        <v>33.076</v>
      </c>
      <c r="C1444" s="0" t="n">
        <v>0.038372</v>
      </c>
      <c r="D1444" s="0" t="n">
        <v>1695.6</v>
      </c>
      <c r="E1444" s="0" t="n">
        <v>31.576</v>
      </c>
      <c r="F1444" s="0" t="n">
        <v>1695.4</v>
      </c>
      <c r="G1444" s="0" t="n">
        <v>2.26330069600094E-005</v>
      </c>
      <c r="H1444" s="0" t="n">
        <v>10.6961005572085</v>
      </c>
      <c r="I1444" s="0" t="n">
        <v>0.338741466848507</v>
      </c>
      <c r="T1444" s="0" t="n">
        <v>14.4077</v>
      </c>
      <c r="U1444" s="0" t="n">
        <v>0.8728</v>
      </c>
      <c r="Y1444" s="0" t="n">
        <v>11.7502045210425</v>
      </c>
      <c r="Z1444" s="0" t="n">
        <v>1.05410396383408</v>
      </c>
    </row>
    <row r="1445" customFormat="false" ht="12.75" hidden="false" customHeight="false" outlineLevel="0" collapsed="false">
      <c r="B1445" s="0" t="n">
        <v>33.044</v>
      </c>
      <c r="C1445" s="0" t="n">
        <v>0.038372</v>
      </c>
      <c r="D1445" s="0" t="n">
        <v>1693.6</v>
      </c>
      <c r="E1445" s="0" t="n">
        <v>31.544</v>
      </c>
      <c r="F1445" s="0" t="n">
        <v>1693.4</v>
      </c>
      <c r="G1445" s="0" t="n">
        <v>2.26597378055982E-005</v>
      </c>
      <c r="H1445" s="0" t="n">
        <v>10.6949201983168</v>
      </c>
      <c r="I1445" s="0" t="n">
        <v>0.339047685718895</v>
      </c>
      <c r="T1445" s="0" t="n">
        <v>14.4083</v>
      </c>
      <c r="U1445" s="0" t="n">
        <v>0.8728</v>
      </c>
      <c r="Y1445" s="0" t="n">
        <v>11.7443041577225</v>
      </c>
      <c r="Z1445" s="0" t="n">
        <v>1.04938395940566</v>
      </c>
    </row>
    <row r="1446" customFormat="false" ht="12.75" hidden="false" customHeight="false" outlineLevel="0" collapsed="false">
      <c r="B1446" s="0" t="n">
        <v>33.012</v>
      </c>
      <c r="C1446" s="0" t="n">
        <v>0.038372</v>
      </c>
      <c r="D1446" s="0" t="n">
        <v>1695.6</v>
      </c>
      <c r="E1446" s="0" t="n">
        <v>31.512</v>
      </c>
      <c r="F1446" s="0" t="n">
        <v>1695.4</v>
      </c>
      <c r="G1446" s="0" t="n">
        <v>2.26330069600094E-005</v>
      </c>
      <c r="H1446" s="0" t="n">
        <v>10.6961005572085</v>
      </c>
      <c r="I1446" s="0" t="n">
        <v>0.339429441394023</v>
      </c>
      <c r="T1446" s="0" t="n">
        <v>14.4084</v>
      </c>
      <c r="U1446" s="0" t="n">
        <v>0.8702</v>
      </c>
      <c r="Y1446" s="0" t="n">
        <v>11.7384037944024</v>
      </c>
      <c r="Z1446" s="0" t="n">
        <v>1.04230323719396</v>
      </c>
    </row>
    <row r="1447" customFormat="false" ht="12.75" hidden="false" customHeight="false" outlineLevel="0" collapsed="false">
      <c r="B1447" s="0" t="n">
        <v>32.977</v>
      </c>
      <c r="C1447" s="0" t="n">
        <v>0.038372</v>
      </c>
      <c r="D1447" s="0" t="n">
        <v>1693.6</v>
      </c>
      <c r="E1447" s="0" t="n">
        <v>31.477</v>
      </c>
      <c r="F1447" s="0" t="n">
        <v>1693.4</v>
      </c>
      <c r="G1447" s="0" t="n">
        <v>2.26597378055982E-005</v>
      </c>
      <c r="H1447" s="0" t="n">
        <v>10.6949201983168</v>
      </c>
      <c r="I1447" s="0" t="n">
        <v>0.33976936170273</v>
      </c>
      <c r="T1447" s="0" t="n">
        <v>14.4089</v>
      </c>
      <c r="U1447" s="0" t="n">
        <v>0.8702</v>
      </c>
      <c r="Y1447" s="0" t="n">
        <v>11.7319502720211</v>
      </c>
      <c r="Z1447" s="0" t="n">
        <v>1.03703007370429</v>
      </c>
    </row>
    <row r="1448" customFormat="false" ht="12.75" hidden="false" customHeight="false" outlineLevel="0" collapsed="false">
      <c r="B1448" s="0" t="n">
        <v>32.948</v>
      </c>
      <c r="C1448" s="0" t="n">
        <v>0.038739</v>
      </c>
      <c r="D1448" s="0" t="n">
        <v>1695.6</v>
      </c>
      <c r="E1448" s="0" t="n">
        <v>31.448</v>
      </c>
      <c r="F1448" s="0" t="n">
        <v>1695.4</v>
      </c>
      <c r="G1448" s="0" t="n">
        <v>2.28494750501357E-005</v>
      </c>
      <c r="H1448" s="0" t="n">
        <v>10.6865817402322</v>
      </c>
      <c r="I1448" s="0" t="n">
        <v>0.339817531805909</v>
      </c>
      <c r="T1448" s="0" t="n">
        <v>14.4095</v>
      </c>
      <c r="U1448" s="0" t="n">
        <v>0.8702</v>
      </c>
      <c r="Y1448" s="0" t="n">
        <v>11.7266030677623</v>
      </c>
      <c r="Z1448" s="0" t="n">
        <v>1.04002132753007</v>
      </c>
    </row>
    <row r="1449" customFormat="false" ht="12.75" hidden="false" customHeight="false" outlineLevel="0" collapsed="false">
      <c r="B1449" s="0" t="n">
        <v>32.904</v>
      </c>
      <c r="C1449" s="0" t="n">
        <v>0.038739</v>
      </c>
      <c r="D1449" s="0" t="n">
        <v>1693.6</v>
      </c>
      <c r="E1449" s="0" t="n">
        <v>31.404</v>
      </c>
      <c r="F1449" s="0" t="n">
        <v>1693.4</v>
      </c>
      <c r="G1449" s="0" t="n">
        <v>2.28764615566316E-005</v>
      </c>
      <c r="H1449" s="0" t="n">
        <v>10.6854013813406</v>
      </c>
      <c r="I1449" s="0" t="n">
        <v>0.340256062327748</v>
      </c>
      <c r="T1449" s="0" t="n">
        <v>14.4096</v>
      </c>
      <c r="U1449" s="0" t="n">
        <v>0.8702</v>
      </c>
      <c r="Y1449" s="0" t="n">
        <v>11.7184900681972</v>
      </c>
      <c r="Z1449" s="0" t="n">
        <v>1.03308868685664</v>
      </c>
    </row>
    <row r="1450" customFormat="false" ht="12.75" hidden="false" customHeight="false" outlineLevel="0" collapsed="false">
      <c r="B1450" s="0" t="n">
        <v>32.872</v>
      </c>
      <c r="C1450" s="0" t="n">
        <v>0.038372</v>
      </c>
      <c r="D1450" s="0" t="n">
        <v>1691.6</v>
      </c>
      <c r="E1450" s="0" t="n">
        <v>31.372</v>
      </c>
      <c r="F1450" s="0" t="n">
        <v>1691.4</v>
      </c>
      <c r="G1450" s="0" t="n">
        <v>2.26865318670924E-005</v>
      </c>
      <c r="H1450" s="0" t="n">
        <v>10.6937384445313</v>
      </c>
      <c r="I1450" s="0" t="n">
        <v>0.340868878124804</v>
      </c>
      <c r="T1450" s="0" t="n">
        <v>14.4097</v>
      </c>
      <c r="U1450" s="0" t="n">
        <v>0.865</v>
      </c>
      <c r="Y1450" s="0" t="n">
        <v>11.7125897048772</v>
      </c>
      <c r="Z1450" s="0" t="n">
        <v>1.01885126034584</v>
      </c>
    </row>
    <row r="1451" customFormat="false" ht="12.75" hidden="false" customHeight="false" outlineLevel="0" collapsed="false">
      <c r="B1451" s="0" t="n">
        <v>32.84</v>
      </c>
      <c r="C1451" s="0" t="n">
        <v>0.038372</v>
      </c>
      <c r="D1451" s="0" t="n">
        <v>1691.6</v>
      </c>
      <c r="E1451" s="0" t="n">
        <v>31.34</v>
      </c>
      <c r="F1451" s="0" t="n">
        <v>1691.4</v>
      </c>
      <c r="G1451" s="0" t="n">
        <v>2.26865318670924E-005</v>
      </c>
      <c r="H1451" s="0" t="n">
        <v>10.6937384445313</v>
      </c>
      <c r="I1451" s="0" t="n">
        <v>0.341216925479622</v>
      </c>
      <c r="T1451" s="0" t="n">
        <v>14.41</v>
      </c>
      <c r="U1451" s="0" t="n">
        <v>0.8676</v>
      </c>
      <c r="Y1451" s="0" t="n">
        <v>11.7066893415571</v>
      </c>
      <c r="Z1451" s="0" t="n">
        <v>1.01295089702578</v>
      </c>
    </row>
    <row r="1452" customFormat="false" ht="12.75" hidden="false" customHeight="false" outlineLevel="0" collapsed="false">
      <c r="B1452" s="0" t="n">
        <v>32.808</v>
      </c>
      <c r="C1452" s="0" t="n">
        <v>0.038372</v>
      </c>
      <c r="D1452" s="0" t="n">
        <v>1691.6</v>
      </c>
      <c r="E1452" s="0" t="n">
        <v>31.308</v>
      </c>
      <c r="F1452" s="0" t="n">
        <v>1691.4</v>
      </c>
      <c r="G1452" s="0" t="n">
        <v>2.26865318670924E-005</v>
      </c>
      <c r="H1452" s="0" t="n">
        <v>10.6937384445313</v>
      </c>
      <c r="I1452" s="0" t="n">
        <v>0.341565684314915</v>
      </c>
      <c r="T1452" s="0" t="n">
        <v>14.41</v>
      </c>
      <c r="U1452" s="0" t="n">
        <v>0.865</v>
      </c>
      <c r="Y1452" s="0" t="n">
        <v>11.7007889782371</v>
      </c>
      <c r="Z1452" s="0" t="n">
        <v>1.00705053370572</v>
      </c>
    </row>
    <row r="1453" customFormat="false" ht="12.75" hidden="false" customHeight="false" outlineLevel="0" collapsed="false">
      <c r="B1453" s="0" t="n">
        <v>32.776</v>
      </c>
      <c r="C1453" s="0" t="n">
        <v>0.038372</v>
      </c>
      <c r="D1453" s="0" t="n">
        <v>1691.6</v>
      </c>
      <c r="E1453" s="0" t="n">
        <v>31.276</v>
      </c>
      <c r="F1453" s="0" t="n">
        <v>1691.4</v>
      </c>
      <c r="G1453" s="0" t="n">
        <v>2.26865318670924E-005</v>
      </c>
      <c r="H1453" s="0" t="n">
        <v>10.6937384445313</v>
      </c>
      <c r="I1453" s="0" t="n">
        <v>0.341915156814533</v>
      </c>
      <c r="T1453" s="0" t="n">
        <v>14.4101</v>
      </c>
      <c r="U1453" s="0" t="n">
        <v>0.8624</v>
      </c>
      <c r="Y1453" s="0" t="n">
        <v>11.694888614917</v>
      </c>
      <c r="Z1453" s="0" t="n">
        <v>1.00115017038566</v>
      </c>
    </row>
    <row r="1454" customFormat="false" ht="12.75" hidden="false" customHeight="false" outlineLevel="0" collapsed="false">
      <c r="B1454" s="0" t="n">
        <v>32.722</v>
      </c>
      <c r="C1454" s="0" t="n">
        <v>0.038739</v>
      </c>
      <c r="D1454" s="0" t="n">
        <v>1689.6</v>
      </c>
      <c r="E1454" s="0" t="n">
        <v>31.222</v>
      </c>
      <c r="F1454" s="0" t="n">
        <v>1689.4</v>
      </c>
      <c r="G1454" s="0" t="n">
        <v>2.2930626257843E-005</v>
      </c>
      <c r="H1454" s="0" t="n">
        <v>10.6830364755751</v>
      </c>
      <c r="I1454" s="0" t="n">
        <v>0.342163745934759</v>
      </c>
      <c r="T1454" s="0" t="n">
        <v>14.41</v>
      </c>
      <c r="U1454" s="0" t="n">
        <v>0.8599</v>
      </c>
      <c r="Y1454" s="0" t="n">
        <v>11.6849317518144</v>
      </c>
      <c r="Z1454" s="0" t="n">
        <v>1.00189527623935</v>
      </c>
    </row>
    <row r="1455" customFormat="false" ht="12.75" hidden="false" customHeight="false" outlineLevel="0" collapsed="false">
      <c r="B1455" s="0" t="n">
        <v>32.722</v>
      </c>
      <c r="C1455" s="0" t="n">
        <v>0.038739</v>
      </c>
      <c r="D1455" s="0" t="n">
        <v>1689.6</v>
      </c>
      <c r="E1455" s="0" t="n">
        <v>31.222</v>
      </c>
      <c r="F1455" s="0" t="n">
        <v>1689.4</v>
      </c>
      <c r="G1455" s="0" t="n">
        <v>2.2930626257843E-005</v>
      </c>
      <c r="H1455" s="0" t="n">
        <v>10.6830364755751</v>
      </c>
      <c r="I1455" s="0" t="n">
        <v>0.342163745934759</v>
      </c>
      <c r="T1455" s="0" t="n">
        <v>14.4103</v>
      </c>
      <c r="U1455" s="0" t="n">
        <v>0.8547</v>
      </c>
      <c r="Y1455" s="0" t="n">
        <v>11.6849317518144</v>
      </c>
      <c r="Z1455" s="0" t="n">
        <v>1.00189527623935</v>
      </c>
    </row>
    <row r="1456" customFormat="false" ht="12.75" hidden="false" customHeight="false" outlineLevel="0" collapsed="false">
      <c r="B1456" s="0" t="n">
        <v>32.69</v>
      </c>
      <c r="C1456" s="0" t="n">
        <v>0.038372</v>
      </c>
      <c r="D1456" s="0" t="n">
        <v>1689.6</v>
      </c>
      <c r="E1456" s="0" t="n">
        <v>31.19</v>
      </c>
      <c r="F1456" s="0" t="n">
        <v>1689.4</v>
      </c>
      <c r="G1456" s="0" t="n">
        <v>2.27133893690068E-005</v>
      </c>
      <c r="H1456" s="0" t="n">
        <v>10.6925552925513</v>
      </c>
      <c r="I1456" s="0" t="n">
        <v>0.342819983730403</v>
      </c>
      <c r="T1456" s="0" t="n">
        <v>14.4104</v>
      </c>
      <c r="U1456" s="0" t="n">
        <v>0.8522</v>
      </c>
      <c r="Y1456" s="0" t="n">
        <v>11.6790313884944</v>
      </c>
      <c r="Z1456" s="0" t="n">
        <v>0.986476095943068</v>
      </c>
    </row>
    <row r="1457" customFormat="false" ht="12.75" hidden="false" customHeight="false" outlineLevel="0" collapsed="false">
      <c r="B1457" s="0" t="n">
        <v>32.657</v>
      </c>
      <c r="C1457" s="0" t="n">
        <v>0.038372</v>
      </c>
      <c r="D1457" s="0" t="n">
        <v>1689.6</v>
      </c>
      <c r="E1457" s="0" t="n">
        <v>31.157</v>
      </c>
      <c r="F1457" s="0" t="n">
        <v>1689.4</v>
      </c>
      <c r="G1457" s="0" t="n">
        <v>2.27133893690068E-005</v>
      </c>
      <c r="H1457" s="0" t="n">
        <v>10.6925552925513</v>
      </c>
      <c r="I1457" s="0" t="n">
        <v>0.343183082214311</v>
      </c>
      <c r="T1457" s="0" t="n">
        <v>14.4101</v>
      </c>
      <c r="U1457" s="0" t="n">
        <v>0.8496</v>
      </c>
      <c r="Y1457" s="0" t="n">
        <v>11.6729466388205</v>
      </c>
      <c r="Z1457" s="0" t="n">
        <v>0.980391346269261</v>
      </c>
    </row>
    <row r="1458" customFormat="false" ht="12.75" hidden="false" customHeight="false" outlineLevel="0" collapsed="false">
      <c r="B1458" s="0" t="n">
        <v>32.593</v>
      </c>
      <c r="C1458" s="0" t="n">
        <v>0.038372</v>
      </c>
      <c r="D1458" s="0" t="n">
        <v>1689.6</v>
      </c>
      <c r="E1458" s="0" t="n">
        <v>31.093</v>
      </c>
      <c r="F1458" s="0" t="n">
        <v>1689.4</v>
      </c>
      <c r="G1458" s="0" t="n">
        <v>2.27133893690068E-005</v>
      </c>
      <c r="H1458" s="0" t="n">
        <v>10.6925552925513</v>
      </c>
      <c r="I1458" s="0" t="n">
        <v>0.343889470059219</v>
      </c>
      <c r="T1458" s="0" t="n">
        <v>14.41</v>
      </c>
      <c r="U1458" s="0" t="n">
        <v>0.8471</v>
      </c>
      <c r="Y1458" s="0" t="n">
        <v>11.6611459121804</v>
      </c>
      <c r="Z1458" s="0" t="n">
        <v>0.968590619629147</v>
      </c>
    </row>
    <row r="1459" customFormat="false" ht="12.75" hidden="false" customHeight="false" outlineLevel="0" collapsed="false">
      <c r="B1459" s="0" t="n">
        <v>32.633</v>
      </c>
      <c r="C1459" s="0" t="n">
        <v>0.038372</v>
      </c>
      <c r="D1459" s="0" t="n">
        <v>1689.6</v>
      </c>
      <c r="E1459" s="0" t="n">
        <v>31.133</v>
      </c>
      <c r="F1459" s="0" t="n">
        <v>1689.4</v>
      </c>
      <c r="G1459" s="0" t="n">
        <v>2.27133893690068E-005</v>
      </c>
      <c r="H1459" s="0" t="n">
        <v>10.6925552925513</v>
      </c>
      <c r="I1459" s="0" t="n">
        <v>0.343447637315751</v>
      </c>
      <c r="T1459" s="0" t="n">
        <v>14.41</v>
      </c>
      <c r="U1459" s="0" t="n">
        <v>0.8446</v>
      </c>
      <c r="Y1459" s="0" t="n">
        <v>11.6685213663305</v>
      </c>
      <c r="Z1459" s="0" t="n">
        <v>0.975966073779219</v>
      </c>
    </row>
    <row r="1460" customFormat="false" ht="12.75" hidden="false" customHeight="false" outlineLevel="0" collapsed="false">
      <c r="B1460" s="0" t="n">
        <v>32.561</v>
      </c>
      <c r="C1460" s="0" t="n">
        <v>0.038372</v>
      </c>
      <c r="D1460" s="0" t="n">
        <v>1687.6</v>
      </c>
      <c r="E1460" s="0" t="n">
        <v>31.061</v>
      </c>
      <c r="F1460" s="0" t="n">
        <v>1687.4</v>
      </c>
      <c r="G1460" s="0" t="n">
        <v>2.27403105369207E-005</v>
      </c>
      <c r="H1460" s="0" t="n">
        <v>10.6913707390642</v>
      </c>
      <c r="I1460" s="0" t="n">
        <v>0.344205619235188</v>
      </c>
      <c r="T1460" s="0" t="n">
        <v>14.4096</v>
      </c>
      <c r="U1460" s="0" t="n">
        <v>0.8421</v>
      </c>
      <c r="Y1460" s="0" t="n">
        <v>11.6552455488604</v>
      </c>
      <c r="Z1460" s="0" t="n">
        <v>0.963874809796208</v>
      </c>
    </row>
    <row r="1461" customFormat="false" ht="12.75" hidden="false" customHeight="false" outlineLevel="0" collapsed="false">
      <c r="B1461" s="0" t="n">
        <v>32.549</v>
      </c>
      <c r="C1461" s="0" t="n">
        <v>0.038372</v>
      </c>
      <c r="D1461" s="0" t="n">
        <v>1689.6</v>
      </c>
      <c r="E1461" s="0" t="n">
        <v>31.049</v>
      </c>
      <c r="F1461" s="0" t="n">
        <v>1689.4</v>
      </c>
      <c r="G1461" s="0" t="n">
        <v>2.27133893690068E-005</v>
      </c>
      <c r="H1461" s="0" t="n">
        <v>10.6925552925513</v>
      </c>
      <c r="I1461" s="0" t="n">
        <v>0.344376800945321</v>
      </c>
      <c r="T1461" s="0" t="n">
        <v>14.4093</v>
      </c>
      <c r="U1461" s="0" t="n">
        <v>0.8395</v>
      </c>
      <c r="Y1461" s="0" t="n">
        <v>11.6530329126154</v>
      </c>
      <c r="Z1461" s="0" t="n">
        <v>0.960477620064069</v>
      </c>
    </row>
    <row r="1462" customFormat="false" ht="12.75" hidden="false" customHeight="false" outlineLevel="0" collapsed="false">
      <c r="B1462" s="0" t="n">
        <v>32.517</v>
      </c>
      <c r="C1462" s="0" t="n">
        <v>0.038372</v>
      </c>
      <c r="D1462" s="0" t="n">
        <v>1689.6</v>
      </c>
      <c r="E1462" s="0" t="n">
        <v>31.017</v>
      </c>
      <c r="F1462" s="0" t="n">
        <v>1689.4</v>
      </c>
      <c r="G1462" s="0" t="n">
        <v>2.27133893690068E-005</v>
      </c>
      <c r="H1462" s="0" t="n">
        <v>10.6925552925513</v>
      </c>
      <c r="I1462" s="0" t="n">
        <v>0.344732091838388</v>
      </c>
      <c r="T1462" s="0" t="n">
        <v>14.4095</v>
      </c>
      <c r="U1462" s="0" t="n">
        <v>0.837</v>
      </c>
      <c r="Y1462" s="0" t="n">
        <v>11.6471325492953</v>
      </c>
      <c r="Z1462" s="0" t="n">
        <v>0.954577256744011</v>
      </c>
    </row>
    <row r="1463" customFormat="false" ht="12.75" hidden="false" customHeight="false" outlineLevel="0" collapsed="false">
      <c r="B1463" s="0" t="n">
        <v>32.485</v>
      </c>
      <c r="C1463" s="0" t="n">
        <v>0.038372</v>
      </c>
      <c r="D1463" s="0" t="n">
        <v>1687.6</v>
      </c>
      <c r="E1463" s="0" t="n">
        <v>30.985</v>
      </c>
      <c r="F1463" s="0" t="n">
        <v>1687.4</v>
      </c>
      <c r="G1463" s="0" t="n">
        <v>2.27403105369207E-005</v>
      </c>
      <c r="H1463" s="0" t="n">
        <v>10.6913707390642</v>
      </c>
      <c r="I1463" s="0" t="n">
        <v>0.345049886689178</v>
      </c>
      <c r="T1463" s="0" t="n">
        <v>14.409</v>
      </c>
      <c r="U1463" s="0" t="n">
        <v>0.8345</v>
      </c>
      <c r="Y1463" s="0" t="n">
        <v>11.6412321859752</v>
      </c>
      <c r="Z1463" s="0" t="n">
        <v>0.949861446911072</v>
      </c>
    </row>
    <row r="1464" customFormat="false" ht="12.75" hidden="false" customHeight="false" outlineLevel="0" collapsed="false">
      <c r="B1464" s="0" t="n">
        <v>32.453</v>
      </c>
      <c r="C1464" s="0" t="n">
        <v>0.038372</v>
      </c>
      <c r="D1464" s="0" t="n">
        <v>1687.6</v>
      </c>
      <c r="E1464" s="0" t="n">
        <v>30.953</v>
      </c>
      <c r="F1464" s="0" t="n">
        <v>1687.4</v>
      </c>
      <c r="G1464" s="0" t="n">
        <v>2.27403105369207E-005</v>
      </c>
      <c r="H1464" s="0" t="n">
        <v>10.6913707390642</v>
      </c>
      <c r="I1464" s="0" t="n">
        <v>0.345406608052989</v>
      </c>
      <c r="T1464" s="0" t="n">
        <v>14.4089</v>
      </c>
      <c r="U1464" s="0" t="n">
        <v>0.8345</v>
      </c>
      <c r="Y1464" s="0" t="n">
        <v>11.6353318226552</v>
      </c>
      <c r="Z1464" s="0" t="n">
        <v>0.943961083591015</v>
      </c>
    </row>
    <row r="1465" customFormat="false" ht="12.75" hidden="false" customHeight="false" outlineLevel="0" collapsed="false">
      <c r="B1465" s="0" t="n">
        <v>32.421</v>
      </c>
      <c r="C1465" s="0" t="n">
        <v>0.038372</v>
      </c>
      <c r="D1465" s="0" t="n">
        <v>1687.6</v>
      </c>
      <c r="E1465" s="0" t="n">
        <v>30.921</v>
      </c>
      <c r="F1465" s="0" t="n">
        <v>1687.4</v>
      </c>
      <c r="G1465" s="0" t="n">
        <v>2.27403105369207E-005</v>
      </c>
      <c r="H1465" s="0" t="n">
        <v>10.6913707390642</v>
      </c>
      <c r="I1465" s="0" t="n">
        <v>0.345764067755382</v>
      </c>
      <c r="T1465" s="0" t="n">
        <v>14.4088</v>
      </c>
      <c r="U1465" s="0" t="n">
        <v>0.8295</v>
      </c>
      <c r="Y1465" s="0" t="n">
        <v>11.6294314593351</v>
      </c>
      <c r="Z1465" s="0" t="n">
        <v>0.938060720270958</v>
      </c>
    </row>
    <row r="1466" customFormat="false" ht="12.75" hidden="false" customHeight="false" outlineLevel="0" collapsed="false">
      <c r="B1466" s="0" t="n">
        <v>32.399</v>
      </c>
      <c r="C1466" s="0" t="n">
        <v>0.038372</v>
      </c>
      <c r="D1466" s="0" t="n">
        <v>1687.6</v>
      </c>
      <c r="E1466" s="0" t="n">
        <v>30.899</v>
      </c>
      <c r="F1466" s="0" t="n">
        <v>1687.4</v>
      </c>
      <c r="G1466" s="0" t="n">
        <v>2.27403105369207E-005</v>
      </c>
      <c r="H1466" s="0" t="n">
        <v>10.6913707390642</v>
      </c>
      <c r="I1466" s="0" t="n">
        <v>0.346010250786892</v>
      </c>
      <c r="T1466" s="0" t="n">
        <v>14.4089</v>
      </c>
      <c r="U1466" s="0" t="n">
        <v>0.8295</v>
      </c>
      <c r="Y1466" s="0" t="n">
        <v>11.6253749595526</v>
      </c>
      <c r="Z1466" s="0" t="n">
        <v>0.934004220488419</v>
      </c>
    </row>
    <row r="1467" customFormat="false" ht="12.75" hidden="false" customHeight="false" outlineLevel="0" collapsed="false">
      <c r="B1467" s="0" t="n">
        <v>32.377</v>
      </c>
      <c r="C1467" s="0" t="n">
        <v>0.038372</v>
      </c>
      <c r="D1467" s="0" t="n">
        <v>1687.6</v>
      </c>
      <c r="E1467" s="0" t="n">
        <v>30.877</v>
      </c>
      <c r="F1467" s="0" t="n">
        <v>1687.4</v>
      </c>
      <c r="G1467" s="0" t="n">
        <v>2.27403105369207E-005</v>
      </c>
      <c r="H1467" s="0" t="n">
        <v>10.6913707390642</v>
      </c>
      <c r="I1467" s="0" t="n">
        <v>0.346256784631414</v>
      </c>
      <c r="T1467" s="0" t="n">
        <v>14.4084</v>
      </c>
      <c r="U1467" s="0" t="n">
        <v>0.8271</v>
      </c>
      <c r="Y1467" s="0" t="n">
        <v>11.62131845977</v>
      </c>
      <c r="Z1467" s="0" t="n">
        <v>0.929947720705879</v>
      </c>
    </row>
    <row r="1468" customFormat="false" ht="12.75" hidden="false" customHeight="false" outlineLevel="0" collapsed="false">
      <c r="B1468" s="0" t="n">
        <v>32.367</v>
      </c>
      <c r="C1468" s="0" t="n">
        <v>0.038372</v>
      </c>
      <c r="D1468" s="0" t="n">
        <v>1687.6</v>
      </c>
      <c r="E1468" s="0" t="n">
        <v>30.867</v>
      </c>
      <c r="F1468" s="0" t="n">
        <v>1687.4</v>
      </c>
      <c r="G1468" s="0" t="n">
        <v>2.27403105369207E-005</v>
      </c>
      <c r="H1468" s="0" t="n">
        <v>10.6913707390642</v>
      </c>
      <c r="I1468" s="0" t="n">
        <v>0.346368961643962</v>
      </c>
      <c r="T1468" s="0" t="n">
        <v>14.4083</v>
      </c>
      <c r="U1468" s="0" t="n">
        <v>0.8246</v>
      </c>
      <c r="Y1468" s="0" t="n">
        <v>11.6194745962325</v>
      </c>
      <c r="Z1468" s="0" t="n">
        <v>0.92810385716836</v>
      </c>
    </row>
    <row r="1469" customFormat="false" ht="12.75" hidden="false" customHeight="false" outlineLevel="0" collapsed="false">
      <c r="B1469" s="0" t="n">
        <v>32.313</v>
      </c>
      <c r="C1469" s="0" t="n">
        <v>0.038739</v>
      </c>
      <c r="D1469" s="0" t="n">
        <v>1687.6</v>
      </c>
      <c r="E1469" s="0" t="n">
        <v>30.813</v>
      </c>
      <c r="F1469" s="0" t="n">
        <v>1687.4</v>
      </c>
      <c r="G1469" s="0" t="n">
        <v>2.29578049069575E-005</v>
      </c>
      <c r="H1469" s="0" t="n">
        <v>10.6818519220879</v>
      </c>
      <c r="I1469" s="0" t="n">
        <v>0.346667053584135</v>
      </c>
      <c r="T1469" s="0" t="n">
        <v>14.4082</v>
      </c>
      <c r="U1469" s="0" t="n">
        <v>0.8221</v>
      </c>
      <c r="Y1469" s="0" t="n">
        <v>11.6095177331299</v>
      </c>
      <c r="Z1469" s="0" t="n">
        <v>0.927665811041988</v>
      </c>
    </row>
    <row r="1470" customFormat="false" ht="12.75" hidden="false" customHeight="false" outlineLevel="0" collapsed="false">
      <c r="B1470" s="0" t="n">
        <v>32.303</v>
      </c>
      <c r="C1470" s="0" t="n">
        <v>0.038372</v>
      </c>
      <c r="D1470" s="0" t="n">
        <v>1689.6</v>
      </c>
      <c r="E1470" s="0" t="n">
        <v>30.803</v>
      </c>
      <c r="F1470" s="0" t="n">
        <v>1689.4</v>
      </c>
      <c r="G1470" s="0" t="n">
        <v>2.27133893690068E-005</v>
      </c>
      <c r="H1470" s="0" t="n">
        <v>10.6925552925513</v>
      </c>
      <c r="I1470" s="0" t="n">
        <v>0.347127075043057</v>
      </c>
      <c r="T1470" s="0" t="n">
        <v>14.4083</v>
      </c>
      <c r="U1470" s="0" t="n">
        <v>0.8172</v>
      </c>
      <c r="Y1470" s="0" t="n">
        <v>11.6076738695924</v>
      </c>
      <c r="Z1470" s="0" t="n">
        <v>0.915118577041129</v>
      </c>
    </row>
    <row r="1471" customFormat="false" ht="12.75" hidden="false" customHeight="false" outlineLevel="0" collapsed="false">
      <c r="B1471" s="0" t="n">
        <v>32.281</v>
      </c>
      <c r="C1471" s="0" t="n">
        <v>0.038372</v>
      </c>
      <c r="D1471" s="0" t="n">
        <v>1687.6</v>
      </c>
      <c r="E1471" s="0" t="n">
        <v>30.781</v>
      </c>
      <c r="F1471" s="0" t="n">
        <v>1687.4</v>
      </c>
      <c r="G1471" s="0" t="n">
        <v>2.27403105369207E-005</v>
      </c>
      <c r="H1471" s="0" t="n">
        <v>10.6913707390642</v>
      </c>
      <c r="I1471" s="0" t="n">
        <v>0.347336692734614</v>
      </c>
      <c r="T1471" s="0" t="n">
        <v>14.4081</v>
      </c>
      <c r="U1471" s="0" t="n">
        <v>0.8148</v>
      </c>
      <c r="Y1471" s="0" t="n">
        <v>11.6036173698099</v>
      </c>
      <c r="Z1471" s="0" t="n">
        <v>0.912246630745708</v>
      </c>
    </row>
    <row r="1472" customFormat="false" ht="12.75" hidden="false" customHeight="false" outlineLevel="0" collapsed="false">
      <c r="B1472" s="0" t="n">
        <v>32.26</v>
      </c>
      <c r="C1472" s="0" t="n">
        <v>0.038372</v>
      </c>
      <c r="D1472" s="0" t="n">
        <v>1687.6</v>
      </c>
      <c r="E1472" s="0" t="n">
        <v>30.76</v>
      </c>
      <c r="F1472" s="0" t="n">
        <v>1687.4</v>
      </c>
      <c r="G1472" s="0" t="n">
        <v>2.27403105369207E-005</v>
      </c>
      <c r="H1472" s="0" t="n">
        <v>10.6913707390642</v>
      </c>
      <c r="I1472" s="0" t="n">
        <v>0.347573821165935</v>
      </c>
      <c r="T1472" s="0" t="n">
        <v>14.4081</v>
      </c>
      <c r="U1472" s="0" t="n">
        <v>0.8123</v>
      </c>
      <c r="Y1472" s="0" t="n">
        <v>11.5997452563811</v>
      </c>
      <c r="Z1472" s="0" t="n">
        <v>0.90837451731692</v>
      </c>
    </row>
    <row r="1473" customFormat="false" ht="12.75" hidden="false" customHeight="false" outlineLevel="0" collapsed="false">
      <c r="B1473" s="0" t="n">
        <v>32.249</v>
      </c>
      <c r="C1473" s="0" t="n">
        <v>0.038739</v>
      </c>
      <c r="D1473" s="0" t="n">
        <v>1687.6</v>
      </c>
      <c r="E1473" s="0" t="n">
        <v>30.749</v>
      </c>
      <c r="F1473" s="0" t="n">
        <v>1687.4</v>
      </c>
      <c r="G1473" s="0" t="n">
        <v>2.29578049069575E-005</v>
      </c>
      <c r="H1473" s="0" t="n">
        <v>10.6818519220879</v>
      </c>
      <c r="I1473" s="0" t="n">
        <v>0.347388595469379</v>
      </c>
      <c r="T1473" s="0" t="n">
        <v>14.4077</v>
      </c>
      <c r="U1473" s="0" t="n">
        <v>0.8099</v>
      </c>
      <c r="Y1473" s="0" t="n">
        <v>11.5977170064898</v>
      </c>
      <c r="Z1473" s="0" t="n">
        <v>0.915865084401874</v>
      </c>
    </row>
    <row r="1474" customFormat="false" ht="12.75" hidden="false" customHeight="false" outlineLevel="0" collapsed="false">
      <c r="B1474" s="0" t="n">
        <v>32.216</v>
      </c>
      <c r="C1474" s="0" t="n">
        <v>0.038372</v>
      </c>
      <c r="D1474" s="0" t="n">
        <v>1687.6</v>
      </c>
      <c r="E1474" s="0" t="n">
        <v>30.716</v>
      </c>
      <c r="F1474" s="0" t="n">
        <v>1687.4</v>
      </c>
      <c r="G1474" s="0" t="n">
        <v>2.27403105369207E-005</v>
      </c>
      <c r="H1474" s="0" t="n">
        <v>10.6913707390642</v>
      </c>
      <c r="I1474" s="0" t="n">
        <v>0.348071713083219</v>
      </c>
      <c r="T1474" s="0" t="n">
        <v>14.4077</v>
      </c>
      <c r="U1474" s="0" t="n">
        <v>0.8051</v>
      </c>
      <c r="Y1474" s="0" t="n">
        <v>11.591632256816</v>
      </c>
      <c r="Z1474" s="0" t="n">
        <v>0.900261517751842</v>
      </c>
    </row>
    <row r="1475" customFormat="false" ht="12.75" hidden="false" customHeight="false" outlineLevel="0" collapsed="false">
      <c r="B1475" s="0" t="n">
        <v>32.184</v>
      </c>
      <c r="C1475" s="0" t="n">
        <v>0.038372</v>
      </c>
      <c r="D1475" s="0" t="n">
        <v>1689.6</v>
      </c>
      <c r="E1475" s="0" t="n">
        <v>30.684</v>
      </c>
      <c r="F1475" s="0" t="n">
        <v>1689.4</v>
      </c>
      <c r="G1475" s="0" t="n">
        <v>2.27133893690068E-005</v>
      </c>
      <c r="H1475" s="0" t="n">
        <v>10.6925552925513</v>
      </c>
      <c r="I1475" s="0" t="n">
        <v>0.348473318099051</v>
      </c>
      <c r="T1475" s="0" t="n">
        <v>14.4077</v>
      </c>
      <c r="U1475" s="0" t="n">
        <v>0.8026</v>
      </c>
      <c r="Y1475" s="0" t="n">
        <v>11.585731893496</v>
      </c>
      <c r="Z1475" s="0" t="n">
        <v>0.893176600944667</v>
      </c>
    </row>
    <row r="1476" customFormat="false" ht="12.75" hidden="false" customHeight="false" outlineLevel="0" collapsed="false">
      <c r="B1476" s="0" t="n">
        <v>32.174</v>
      </c>
      <c r="C1476" s="0" t="n">
        <v>0.038372</v>
      </c>
      <c r="D1476" s="0" t="n">
        <v>1689.6</v>
      </c>
      <c r="E1476" s="0" t="n">
        <v>30.674</v>
      </c>
      <c r="F1476" s="0" t="n">
        <v>1689.4</v>
      </c>
      <c r="G1476" s="0" t="n">
        <v>2.27133893690068E-005</v>
      </c>
      <c r="H1476" s="0" t="n">
        <v>10.6925552925513</v>
      </c>
      <c r="I1476" s="0" t="n">
        <v>0.348586923536261</v>
      </c>
      <c r="T1476" s="0" t="n">
        <v>14.4077</v>
      </c>
      <c r="U1476" s="0" t="n">
        <v>0.8002</v>
      </c>
      <c r="Y1476" s="0" t="n">
        <v>11.5838880299584</v>
      </c>
      <c r="Z1476" s="0" t="n">
        <v>0.891332737407149</v>
      </c>
    </row>
    <row r="1477" customFormat="false" ht="12.75" hidden="false" customHeight="false" outlineLevel="0" collapsed="false">
      <c r="B1477" s="0" t="n">
        <v>32.152</v>
      </c>
      <c r="C1477" s="0" t="n">
        <v>0.038372</v>
      </c>
      <c r="D1477" s="0" t="n">
        <v>1689.6</v>
      </c>
      <c r="E1477" s="0" t="n">
        <v>30.652</v>
      </c>
      <c r="F1477" s="0" t="n">
        <v>1689.4</v>
      </c>
      <c r="G1477" s="0" t="n">
        <v>2.27133893690068E-005</v>
      </c>
      <c r="H1477" s="0" t="n">
        <v>10.6925552925513</v>
      </c>
      <c r="I1477" s="0" t="n">
        <v>0.348837116421483</v>
      </c>
      <c r="T1477" s="0" t="n">
        <v>14.4076</v>
      </c>
      <c r="U1477" s="0" t="n">
        <v>0.7978</v>
      </c>
      <c r="Y1477" s="0" t="n">
        <v>11.5798315301759</v>
      </c>
      <c r="Z1477" s="0" t="n">
        <v>0.88727623762461</v>
      </c>
    </row>
    <row r="1478" customFormat="false" ht="12.75" hidden="false" customHeight="false" outlineLevel="0" collapsed="false">
      <c r="B1478" s="0" t="n">
        <v>32.142</v>
      </c>
      <c r="C1478" s="0" t="n">
        <v>0.038372</v>
      </c>
      <c r="D1478" s="0" t="n">
        <v>1687.6</v>
      </c>
      <c r="E1478" s="0" t="n">
        <v>30.642</v>
      </c>
      <c r="F1478" s="0" t="n">
        <v>1687.4</v>
      </c>
      <c r="G1478" s="0" t="n">
        <v>2.27403105369207E-005</v>
      </c>
      <c r="H1478" s="0" t="n">
        <v>10.6913707390642</v>
      </c>
      <c r="I1478" s="0" t="n">
        <v>0.348912301385816</v>
      </c>
      <c r="T1478" s="0" t="n">
        <v>14.4076</v>
      </c>
      <c r="U1478" s="0" t="n">
        <v>0.7931</v>
      </c>
      <c r="Y1478" s="0" t="n">
        <v>11.5779876666384</v>
      </c>
      <c r="Z1478" s="0" t="n">
        <v>0.88661692757421</v>
      </c>
    </row>
    <row r="1479" customFormat="false" ht="12.75" hidden="false" customHeight="false" outlineLevel="0" collapsed="false">
      <c r="B1479" s="0" t="n">
        <v>32.12</v>
      </c>
      <c r="C1479" s="0" t="n">
        <v>0.038372</v>
      </c>
      <c r="D1479" s="0" t="n">
        <v>1689.6</v>
      </c>
      <c r="E1479" s="0" t="n">
        <v>30.62</v>
      </c>
      <c r="F1479" s="0" t="n">
        <v>1689.4</v>
      </c>
      <c r="G1479" s="0" t="n">
        <v>2.27133893690068E-005</v>
      </c>
      <c r="H1479" s="0" t="n">
        <v>10.6925552925513</v>
      </c>
      <c r="I1479" s="0" t="n">
        <v>0.349201675132308</v>
      </c>
      <c r="T1479" s="0" t="n">
        <v>14.4077</v>
      </c>
      <c r="U1479" s="0" t="n">
        <v>0.7931</v>
      </c>
      <c r="Y1479" s="0" t="n">
        <v>11.5739311668558</v>
      </c>
      <c r="Z1479" s="0" t="n">
        <v>0.881375874304553</v>
      </c>
    </row>
    <row r="1480" customFormat="false" ht="12.75" hidden="false" customHeight="false" outlineLevel="0" collapsed="false">
      <c r="B1480" s="0" t="n">
        <v>32.098</v>
      </c>
      <c r="C1480" s="0" t="n">
        <v>0.038739</v>
      </c>
      <c r="D1480" s="0" t="n">
        <v>1689.6</v>
      </c>
      <c r="E1480" s="0" t="n">
        <v>30.598</v>
      </c>
      <c r="F1480" s="0" t="n">
        <v>1689.4</v>
      </c>
      <c r="G1480" s="0" t="n">
        <v>2.2930626257843E-005</v>
      </c>
      <c r="H1480" s="0" t="n">
        <v>10.6830364755751</v>
      </c>
      <c r="I1480" s="0" t="n">
        <v>0.349141658787341</v>
      </c>
      <c r="T1480" s="0" t="n">
        <v>14.4074</v>
      </c>
      <c r="U1480" s="0" t="n">
        <v>0.7907</v>
      </c>
      <c r="Y1480" s="0" t="n">
        <v>11.5698746670733</v>
      </c>
      <c r="Z1480" s="0" t="n">
        <v>0.886838191498239</v>
      </c>
    </row>
    <row r="1481" customFormat="false" ht="12.75" hidden="false" customHeight="false" outlineLevel="0" collapsed="false">
      <c r="B1481" s="0" t="n">
        <v>32.066</v>
      </c>
      <c r="C1481" s="0" t="n">
        <v>0.038739</v>
      </c>
      <c r="D1481" s="0" t="n">
        <v>1687.6</v>
      </c>
      <c r="E1481" s="0" t="n">
        <v>30.566</v>
      </c>
      <c r="F1481" s="0" t="n">
        <v>1687.4</v>
      </c>
      <c r="G1481" s="0" t="n">
        <v>2.29578049069575E-005</v>
      </c>
      <c r="H1481" s="0" t="n">
        <v>10.6818519220879</v>
      </c>
      <c r="I1481" s="0" t="n">
        <v>0.349468426424391</v>
      </c>
      <c r="T1481" s="0" t="n">
        <v>14.4074</v>
      </c>
      <c r="U1481" s="0" t="n">
        <v>0.7859</v>
      </c>
      <c r="Y1481" s="0" t="n">
        <v>11.5639743037532</v>
      </c>
      <c r="Z1481" s="0" t="n">
        <v>0.882122381665299</v>
      </c>
    </row>
    <row r="1482" customFormat="false" ht="12.75" hidden="false" customHeight="false" outlineLevel="0" collapsed="false">
      <c r="B1482" s="0" t="n">
        <v>32.066</v>
      </c>
      <c r="C1482" s="0" t="n">
        <v>0.038739</v>
      </c>
      <c r="D1482" s="0" t="n">
        <v>1687.6</v>
      </c>
      <c r="E1482" s="0" t="n">
        <v>30.566</v>
      </c>
      <c r="F1482" s="0" t="n">
        <v>1687.4</v>
      </c>
      <c r="G1482" s="0" t="n">
        <v>2.29578049069575E-005</v>
      </c>
      <c r="H1482" s="0" t="n">
        <v>10.6818519220879</v>
      </c>
      <c r="I1482" s="0" t="n">
        <v>0.349468426424391</v>
      </c>
      <c r="T1482" s="0" t="n">
        <v>14.4074</v>
      </c>
      <c r="U1482" s="0" t="n">
        <v>0.7859</v>
      </c>
      <c r="Y1482" s="0" t="n">
        <v>11.5639743037532</v>
      </c>
      <c r="Z1482" s="0" t="n">
        <v>0.882122381665299</v>
      </c>
    </row>
    <row r="1483" customFormat="false" ht="12.75" hidden="false" customHeight="false" outlineLevel="0" collapsed="false">
      <c r="B1483" s="0" t="n">
        <v>32.044</v>
      </c>
      <c r="C1483" s="0" t="n">
        <v>0.038372</v>
      </c>
      <c r="D1483" s="0" t="n">
        <v>1687.6</v>
      </c>
      <c r="E1483" s="0" t="n">
        <v>30.544</v>
      </c>
      <c r="F1483" s="0" t="n">
        <v>1687.4</v>
      </c>
      <c r="G1483" s="0" t="n">
        <v>2.27403105369207E-005</v>
      </c>
      <c r="H1483" s="0" t="n">
        <v>10.6913707390642</v>
      </c>
      <c r="I1483" s="0" t="n">
        <v>0.350031781661346</v>
      </c>
      <c r="T1483" s="0" t="n">
        <v>14.4072</v>
      </c>
      <c r="U1483" s="0" t="n">
        <v>0.7859</v>
      </c>
      <c r="Y1483" s="0" t="n">
        <v>11.5599178039707</v>
      </c>
      <c r="Z1483" s="0" t="n">
        <v>0.868547064906535</v>
      </c>
    </row>
    <row r="1484" customFormat="false" ht="12.75" hidden="false" customHeight="false" outlineLevel="0" collapsed="false">
      <c r="B1484" s="0" t="n">
        <v>32.024</v>
      </c>
      <c r="C1484" s="0" t="n">
        <v>0.038372</v>
      </c>
      <c r="D1484" s="0" t="n">
        <v>1687.6</v>
      </c>
      <c r="E1484" s="0" t="n">
        <v>30.524</v>
      </c>
      <c r="F1484" s="0" t="n">
        <v>1687.4</v>
      </c>
      <c r="G1484" s="0" t="n">
        <v>2.27403105369207E-005</v>
      </c>
      <c r="H1484" s="0" t="n">
        <v>10.6913707390642</v>
      </c>
      <c r="I1484" s="0" t="n">
        <v>0.350261130227499</v>
      </c>
      <c r="T1484" s="0" t="n">
        <v>14.407</v>
      </c>
      <c r="U1484" s="0" t="n">
        <v>0.7836</v>
      </c>
      <c r="Y1484" s="0" t="n">
        <v>11.5562300768957</v>
      </c>
      <c r="Z1484" s="0" t="n">
        <v>0.864859337831501</v>
      </c>
    </row>
    <row r="1485" customFormat="false" ht="12.75" hidden="false" customHeight="false" outlineLevel="0" collapsed="false">
      <c r="B1485" s="0" t="n">
        <v>32.012</v>
      </c>
      <c r="C1485" s="0" t="n">
        <v>0.038372</v>
      </c>
      <c r="D1485" s="0" t="n">
        <v>1687.6</v>
      </c>
      <c r="E1485" s="0" t="n">
        <v>30.512</v>
      </c>
      <c r="F1485" s="0" t="n">
        <v>1687.4</v>
      </c>
      <c r="G1485" s="0" t="n">
        <v>2.27403105369207E-005</v>
      </c>
      <c r="H1485" s="0" t="n">
        <v>10.6913707390642</v>
      </c>
      <c r="I1485" s="0" t="n">
        <v>0.35039888368721</v>
      </c>
      <c r="T1485" s="0" t="n">
        <v>14.4072</v>
      </c>
      <c r="U1485" s="0" t="n">
        <v>0.7836</v>
      </c>
      <c r="Y1485" s="0" t="n">
        <v>11.5540174406506</v>
      </c>
      <c r="Z1485" s="0" t="n">
        <v>0.862646701586478</v>
      </c>
    </row>
    <row r="1486" customFormat="false" ht="12.75" hidden="false" customHeight="false" outlineLevel="0" collapsed="false">
      <c r="B1486" s="0" t="n">
        <v>31.992</v>
      </c>
      <c r="C1486" s="0" t="n">
        <v>0.038739</v>
      </c>
      <c r="D1486" s="0" t="n">
        <v>1689.6</v>
      </c>
      <c r="E1486" s="0" t="n">
        <v>30.492</v>
      </c>
      <c r="F1486" s="0" t="n">
        <v>1689.4</v>
      </c>
      <c r="G1486" s="0" t="n">
        <v>2.2930626257843E-005</v>
      </c>
      <c r="H1486" s="0" t="n">
        <v>10.6830364755751</v>
      </c>
      <c r="I1486" s="0" t="n">
        <v>0.350355387497542</v>
      </c>
      <c r="T1486" s="0" t="n">
        <v>14.4072</v>
      </c>
      <c r="U1486" s="0" t="n">
        <v>0.7812</v>
      </c>
      <c r="Y1486" s="0" t="n">
        <v>11.5503297135756</v>
      </c>
      <c r="Z1486" s="0" t="n">
        <v>0.867293238000549</v>
      </c>
    </row>
    <row r="1487" customFormat="false" ht="12.75" hidden="false" customHeight="false" outlineLevel="0" collapsed="false">
      <c r="B1487" s="0" t="n">
        <v>31.97</v>
      </c>
      <c r="C1487" s="0" t="n">
        <v>0.038739</v>
      </c>
      <c r="D1487" s="0" t="n">
        <v>1689.6</v>
      </c>
      <c r="E1487" s="0" t="n">
        <v>30.47</v>
      </c>
      <c r="F1487" s="0" t="n">
        <v>1689.4</v>
      </c>
      <c r="G1487" s="0" t="n">
        <v>2.2930626257843E-005</v>
      </c>
      <c r="H1487" s="0" t="n">
        <v>10.6830364755751</v>
      </c>
      <c r="I1487" s="0" t="n">
        <v>0.350608351676241</v>
      </c>
      <c r="T1487" s="0" t="n">
        <v>14.407</v>
      </c>
      <c r="U1487" s="0" t="n">
        <v>0.7812</v>
      </c>
      <c r="Y1487" s="0" t="n">
        <v>11.5462732137931</v>
      </c>
      <c r="Z1487" s="0" t="n">
        <v>0.86323673821801</v>
      </c>
    </row>
    <row r="1488" customFormat="false" ht="12.75" hidden="false" customHeight="false" outlineLevel="0" collapsed="false">
      <c r="B1488" s="0" t="n">
        <v>31.958</v>
      </c>
      <c r="C1488" s="0" t="n">
        <v>0.038372</v>
      </c>
      <c r="D1488" s="0" t="n">
        <v>1689.6</v>
      </c>
      <c r="E1488" s="0" t="n">
        <v>30.458</v>
      </c>
      <c r="F1488" s="0" t="n">
        <v>1689.4</v>
      </c>
      <c r="G1488" s="0" t="n">
        <v>2.27133893690068E-005</v>
      </c>
      <c r="H1488" s="0" t="n">
        <v>10.6925552925513</v>
      </c>
      <c r="I1488" s="0" t="n">
        <v>0.351059008882766</v>
      </c>
      <c r="T1488" s="0" t="n">
        <v>14.4074</v>
      </c>
      <c r="U1488" s="0" t="n">
        <v>0.7789</v>
      </c>
      <c r="Y1488" s="0" t="n">
        <v>11.544060577548</v>
      </c>
      <c r="Z1488" s="0" t="n">
        <v>0.851505284996764</v>
      </c>
    </row>
    <row r="1489" customFormat="false" ht="12.75" hidden="false" customHeight="false" outlineLevel="0" collapsed="false">
      <c r="B1489" s="0" t="n">
        <v>31.948</v>
      </c>
      <c r="C1489" s="0" t="n">
        <v>0.038739</v>
      </c>
      <c r="D1489" s="0" t="n">
        <v>1689.6</v>
      </c>
      <c r="E1489" s="0" t="n">
        <v>30.448</v>
      </c>
      <c r="F1489" s="0" t="n">
        <v>1689.4</v>
      </c>
      <c r="G1489" s="0" t="n">
        <v>2.2930626257843E-005</v>
      </c>
      <c r="H1489" s="0" t="n">
        <v>10.6830364755751</v>
      </c>
      <c r="I1489" s="0" t="n">
        <v>0.350861681410111</v>
      </c>
      <c r="T1489" s="0" t="n">
        <v>14.407</v>
      </c>
      <c r="U1489" s="0" t="n">
        <v>0.7789</v>
      </c>
      <c r="Y1489" s="0" t="n">
        <v>11.5422167140105</v>
      </c>
      <c r="Z1489" s="0" t="n">
        <v>0.859180238435471</v>
      </c>
    </row>
    <row r="1490" customFormat="false" ht="12.75" hidden="false" customHeight="false" outlineLevel="0" collapsed="false">
      <c r="B1490" s="0" t="n">
        <v>31.926</v>
      </c>
      <c r="C1490" s="0" t="n">
        <v>0.038739</v>
      </c>
      <c r="D1490" s="0" t="n">
        <v>1689.6</v>
      </c>
      <c r="E1490" s="0" t="n">
        <v>30.426</v>
      </c>
      <c r="F1490" s="0" t="n">
        <v>1689.4</v>
      </c>
      <c r="G1490" s="0" t="n">
        <v>2.2930626257843E-005</v>
      </c>
      <c r="H1490" s="0" t="n">
        <v>10.6830364755751</v>
      </c>
      <c r="I1490" s="0" t="n">
        <v>0.351115377492114</v>
      </c>
      <c r="T1490" s="0" t="n">
        <v>14.407</v>
      </c>
      <c r="U1490" s="0" t="n">
        <v>0.7766</v>
      </c>
      <c r="Y1490" s="0" t="n">
        <v>11.538160214228</v>
      </c>
      <c r="Z1490" s="0" t="n">
        <v>0.855123738652932</v>
      </c>
    </row>
    <row r="1491" customFormat="false" ht="12.75" hidden="false" customHeight="false" outlineLevel="0" collapsed="false">
      <c r="B1491" s="0" t="n">
        <v>31.916</v>
      </c>
      <c r="C1491" s="0" t="n">
        <v>0.038372</v>
      </c>
      <c r="D1491" s="0" t="n">
        <v>1687.6</v>
      </c>
      <c r="E1491" s="0" t="n">
        <v>30.416</v>
      </c>
      <c r="F1491" s="0" t="n">
        <v>1687.4</v>
      </c>
      <c r="G1491" s="0" t="n">
        <v>2.27403105369207E-005</v>
      </c>
      <c r="H1491" s="0" t="n">
        <v>10.6913707390642</v>
      </c>
      <c r="I1491" s="0" t="n">
        <v>0.35150482440374</v>
      </c>
      <c r="T1491" s="0" t="n">
        <v>14.4072</v>
      </c>
      <c r="U1491" s="0" t="n">
        <v>0.7742</v>
      </c>
      <c r="Y1491" s="0" t="n">
        <v>11.5363163506905</v>
      </c>
      <c r="Z1491" s="0" t="n">
        <v>0.844945611626308</v>
      </c>
    </row>
    <row r="1492" customFormat="false" ht="12.75" hidden="false" customHeight="false" outlineLevel="0" collapsed="false">
      <c r="B1492" s="0" t="n">
        <v>31.906</v>
      </c>
      <c r="C1492" s="0" t="n">
        <v>0.038372</v>
      </c>
      <c r="D1492" s="0" t="n">
        <v>1689.6</v>
      </c>
      <c r="E1492" s="0" t="n">
        <v>30.406</v>
      </c>
      <c r="F1492" s="0" t="n">
        <v>1689.4</v>
      </c>
      <c r="G1492" s="0" t="n">
        <v>2.27133893690068E-005</v>
      </c>
      <c r="H1492" s="0" t="n">
        <v>10.6925552925513</v>
      </c>
      <c r="I1492" s="0" t="n">
        <v>0.351659386060359</v>
      </c>
      <c r="T1492" s="0" t="n">
        <v>14.4074</v>
      </c>
      <c r="U1492" s="0" t="n">
        <v>0.7742</v>
      </c>
      <c r="Y1492" s="0" t="n">
        <v>11.534472487153</v>
      </c>
      <c r="Z1492" s="0" t="n">
        <v>0.84191719460167</v>
      </c>
    </row>
    <row r="1493" customFormat="false" ht="12.75" hidden="false" customHeight="false" outlineLevel="0" collapsed="false">
      <c r="B1493" s="0" t="n">
        <v>31.884</v>
      </c>
      <c r="C1493" s="0" t="n">
        <v>0.038372</v>
      </c>
      <c r="D1493" s="0" t="n">
        <v>1689.6</v>
      </c>
      <c r="E1493" s="0" t="n">
        <v>30.384</v>
      </c>
      <c r="F1493" s="0" t="n">
        <v>1689.4</v>
      </c>
      <c r="G1493" s="0" t="n">
        <v>2.27133893690068E-005</v>
      </c>
      <c r="H1493" s="0" t="n">
        <v>10.6925552925513</v>
      </c>
      <c r="I1493" s="0" t="n">
        <v>0.351914010418355</v>
      </c>
      <c r="T1493" s="0" t="n">
        <v>14.4074</v>
      </c>
      <c r="U1493" s="0" t="n">
        <v>0.7742</v>
      </c>
      <c r="Y1493" s="0" t="n">
        <v>11.5304159873704</v>
      </c>
      <c r="Z1493" s="0" t="n">
        <v>0.837860694819131</v>
      </c>
    </row>
    <row r="1494" customFormat="false" ht="12.75" hidden="false" customHeight="false" outlineLevel="0" collapsed="false">
      <c r="B1494" s="0" t="n">
        <v>31.884</v>
      </c>
      <c r="C1494" s="0" t="n">
        <v>0.038372</v>
      </c>
      <c r="D1494" s="0" t="n">
        <v>1687.6</v>
      </c>
      <c r="E1494" s="0" t="n">
        <v>30.384</v>
      </c>
      <c r="F1494" s="0" t="n">
        <v>1687.4</v>
      </c>
      <c r="G1494" s="0" t="n">
        <v>2.27403105369207E-005</v>
      </c>
      <c r="H1494" s="0" t="n">
        <v>10.6913707390642</v>
      </c>
      <c r="I1494" s="0" t="n">
        <v>0.351875024324123</v>
      </c>
      <c r="T1494" s="0" t="n">
        <v>14.4079</v>
      </c>
      <c r="U1494" s="0" t="n">
        <v>0.7742</v>
      </c>
      <c r="Y1494" s="0" t="n">
        <v>11.5304159873704</v>
      </c>
      <c r="Z1494" s="0" t="n">
        <v>0.839045248306249</v>
      </c>
    </row>
    <row r="1495" customFormat="false" ht="12.75" hidden="false" customHeight="false" outlineLevel="0" collapsed="false">
      <c r="B1495" s="0" t="n">
        <v>31.862</v>
      </c>
      <c r="C1495" s="0" t="n">
        <v>0.038739</v>
      </c>
      <c r="D1495" s="0" t="n">
        <v>1687.6</v>
      </c>
      <c r="E1495" s="0" t="n">
        <v>30.362</v>
      </c>
      <c r="F1495" s="0" t="n">
        <v>1687.4</v>
      </c>
      <c r="G1495" s="0" t="n">
        <v>2.29578049069575E-005</v>
      </c>
      <c r="H1495" s="0" t="n">
        <v>10.6818519220879</v>
      </c>
      <c r="I1495" s="0" t="n">
        <v>0.351816478561621</v>
      </c>
      <c r="T1495" s="0" t="n">
        <v>14.4081</v>
      </c>
      <c r="U1495" s="0" t="n">
        <v>0.7742</v>
      </c>
      <c r="Y1495" s="0" t="n">
        <v>11.5263594875879</v>
      </c>
      <c r="Z1495" s="0" t="n">
        <v>0.844507565499933</v>
      </c>
    </row>
    <row r="1496" customFormat="false" ht="12.75" hidden="false" customHeight="false" outlineLevel="0" collapsed="false">
      <c r="B1496" s="0" t="n">
        <v>31.852</v>
      </c>
      <c r="C1496" s="0" t="n">
        <v>0.038739</v>
      </c>
      <c r="D1496" s="0" t="n">
        <v>1687.6</v>
      </c>
      <c r="E1496" s="0" t="n">
        <v>30.352</v>
      </c>
      <c r="F1496" s="0" t="n">
        <v>1687.4</v>
      </c>
      <c r="G1496" s="0" t="n">
        <v>2.29578049069575E-005</v>
      </c>
      <c r="H1496" s="0" t="n">
        <v>10.6818519220879</v>
      </c>
      <c r="I1496" s="0" t="n">
        <v>0.351932390685554</v>
      </c>
      <c r="T1496" s="0" t="n">
        <v>14.4079</v>
      </c>
      <c r="U1496" s="0" t="n">
        <v>0.7742</v>
      </c>
      <c r="Y1496" s="0" t="n">
        <v>11.5245156240504</v>
      </c>
      <c r="Z1496" s="0" t="n">
        <v>0.842663701962417</v>
      </c>
    </row>
    <row r="1497" customFormat="false" ht="12.75" hidden="false" customHeight="false" outlineLevel="0" collapsed="false">
      <c r="B1497" s="0" t="n">
        <v>31.84</v>
      </c>
      <c r="C1497" s="0" t="n">
        <v>0.038372</v>
      </c>
      <c r="D1497" s="0" t="n">
        <v>1689.6</v>
      </c>
      <c r="E1497" s="0" t="n">
        <v>30.34</v>
      </c>
      <c r="F1497" s="0" t="n">
        <v>1689.4</v>
      </c>
      <c r="G1497" s="0" t="n">
        <v>2.27133893690068E-005</v>
      </c>
      <c r="H1497" s="0" t="n">
        <v>10.6925552925513</v>
      </c>
      <c r="I1497" s="0" t="n">
        <v>0.352424366926542</v>
      </c>
      <c r="T1497" s="0" t="n">
        <v>14.4081</v>
      </c>
      <c r="U1497" s="0" t="n">
        <v>0.7742</v>
      </c>
      <c r="Y1497" s="0" t="n">
        <v>11.5223029878053</v>
      </c>
      <c r="Z1497" s="0" t="n">
        <v>0.829747695254053</v>
      </c>
    </row>
    <row r="1498" customFormat="false" ht="12.75" hidden="false" customHeight="false" outlineLevel="0" collapsed="false">
      <c r="B1498" s="0" t="n">
        <v>31.83</v>
      </c>
      <c r="C1498" s="0" t="n">
        <v>0.038739</v>
      </c>
      <c r="D1498" s="0" t="n">
        <v>1689.6</v>
      </c>
      <c r="E1498" s="0" t="n">
        <v>30.33</v>
      </c>
      <c r="F1498" s="0" t="n">
        <v>1689.4</v>
      </c>
      <c r="G1498" s="0" t="n">
        <v>2.2930626257843E-005</v>
      </c>
      <c r="H1498" s="0" t="n">
        <v>10.6830364755751</v>
      </c>
      <c r="I1498" s="0" t="n">
        <v>0.352226721911476</v>
      </c>
      <c r="T1498" s="0" t="n">
        <v>14.4079</v>
      </c>
      <c r="U1498" s="0" t="n">
        <v>0.7742</v>
      </c>
      <c r="Y1498" s="0" t="n">
        <v>11.5204591242678</v>
      </c>
      <c r="Z1498" s="0" t="n">
        <v>0.83742264869276</v>
      </c>
    </row>
    <row r="1499" customFormat="false" ht="12.75" hidden="false" customHeight="false" outlineLevel="0" collapsed="false">
      <c r="B1499" s="0" t="n">
        <v>31.819</v>
      </c>
      <c r="C1499" s="0" t="n">
        <v>0.038739</v>
      </c>
      <c r="D1499" s="0" t="n">
        <v>1691.6</v>
      </c>
      <c r="E1499" s="0" t="n">
        <v>30.319</v>
      </c>
      <c r="F1499" s="0" t="n">
        <v>1691.4</v>
      </c>
      <c r="G1499" s="0" t="n">
        <v>2.29035118836467E-005</v>
      </c>
      <c r="H1499" s="0" t="n">
        <v>10.6842196275551</v>
      </c>
      <c r="I1499" s="0" t="n">
        <v>0.352393536315681</v>
      </c>
      <c r="T1499" s="0" t="n">
        <v>14.4081</v>
      </c>
      <c r="U1499" s="0" t="n">
        <v>0.7742</v>
      </c>
      <c r="Y1499" s="0" t="n">
        <v>11.5184308743765</v>
      </c>
      <c r="Z1499" s="0" t="n">
        <v>0.834211246821431</v>
      </c>
    </row>
    <row r="1500" customFormat="false" ht="12.75" hidden="false" customHeight="false" outlineLevel="0" collapsed="false">
      <c r="B1500" s="0" t="n">
        <v>31.797</v>
      </c>
      <c r="C1500" s="0" t="n">
        <v>0.038372</v>
      </c>
      <c r="D1500" s="0" t="n">
        <v>1689.6</v>
      </c>
      <c r="E1500" s="0" t="n">
        <v>30.297</v>
      </c>
      <c r="F1500" s="0" t="n">
        <v>1689.4</v>
      </c>
      <c r="G1500" s="0" t="n">
        <v>2.27133893690068E-005</v>
      </c>
      <c r="H1500" s="0" t="n">
        <v>10.6925552925513</v>
      </c>
      <c r="I1500" s="0" t="n">
        <v>0.352924556640964</v>
      </c>
      <c r="T1500" s="0" t="n">
        <v>14.4075</v>
      </c>
      <c r="U1500" s="0" t="n">
        <v>0.7742</v>
      </c>
      <c r="Y1500" s="0" t="n">
        <v>11.514374374594</v>
      </c>
      <c r="Z1500" s="0" t="n">
        <v>0.821819082042726</v>
      </c>
    </row>
    <row r="1501" customFormat="false" ht="12.75" hidden="false" customHeight="false" outlineLevel="0" collapsed="false">
      <c r="B1501" s="0" t="n">
        <v>31.797</v>
      </c>
      <c r="C1501" s="0" t="n">
        <v>0.038372</v>
      </c>
      <c r="D1501" s="0" t="n">
        <v>1689.6</v>
      </c>
      <c r="E1501" s="0" t="n">
        <v>30.297</v>
      </c>
      <c r="F1501" s="0" t="n">
        <v>1689.4</v>
      </c>
      <c r="G1501" s="0" t="n">
        <v>2.27133893690068E-005</v>
      </c>
      <c r="H1501" s="0" t="n">
        <v>10.6925552925513</v>
      </c>
      <c r="I1501" s="0" t="n">
        <v>0.352924556640964</v>
      </c>
      <c r="T1501" s="0" t="n">
        <v>14.4077</v>
      </c>
      <c r="U1501" s="0" t="n">
        <v>0.7766</v>
      </c>
      <c r="Y1501" s="0" t="n">
        <v>11.514374374594</v>
      </c>
      <c r="Z1501" s="0" t="n">
        <v>0.821819082042726</v>
      </c>
    </row>
    <row r="1502" customFormat="false" ht="12.75" hidden="false" customHeight="false" outlineLevel="0" collapsed="false">
      <c r="B1502" s="0" t="n">
        <v>31.776</v>
      </c>
      <c r="C1502" s="0" t="n">
        <v>0.038372</v>
      </c>
      <c r="D1502" s="0" t="n">
        <v>1689.6</v>
      </c>
      <c r="E1502" s="0" t="n">
        <v>30.276</v>
      </c>
      <c r="F1502" s="0" t="n">
        <v>1689.4</v>
      </c>
      <c r="G1502" s="0" t="n">
        <v>2.27133893690068E-005</v>
      </c>
      <c r="H1502" s="0" t="n">
        <v>10.6925552925513</v>
      </c>
      <c r="I1502" s="0" t="n">
        <v>0.353169351715923</v>
      </c>
      <c r="T1502" s="0" t="n">
        <v>14.4076</v>
      </c>
      <c r="U1502" s="0" t="n">
        <v>0.7789</v>
      </c>
      <c r="Y1502" s="0" t="n">
        <v>11.5105022611652</v>
      </c>
      <c r="Z1502" s="0" t="n">
        <v>0.817946968613939</v>
      </c>
    </row>
    <row r="1503" customFormat="false" ht="12.75" hidden="false" customHeight="false" outlineLevel="0" collapsed="false">
      <c r="B1503" s="0" t="n">
        <v>31.765</v>
      </c>
      <c r="C1503" s="0" t="n">
        <v>0.038372</v>
      </c>
      <c r="D1503" s="0" t="n">
        <v>1689.6</v>
      </c>
      <c r="E1503" s="0" t="n">
        <v>30.265</v>
      </c>
      <c r="F1503" s="0" t="n">
        <v>1689.4</v>
      </c>
      <c r="G1503" s="0" t="n">
        <v>2.27133893690068E-005</v>
      </c>
      <c r="H1503" s="0" t="n">
        <v>10.6925552925513</v>
      </c>
      <c r="I1503" s="0" t="n">
        <v>0.353297713284364</v>
      </c>
      <c r="T1503" s="0" t="n">
        <v>14.4074</v>
      </c>
      <c r="U1503" s="0" t="n">
        <v>0.7766</v>
      </c>
      <c r="Y1503" s="0" t="n">
        <v>11.508474011274</v>
      </c>
      <c r="Z1503" s="0" t="n">
        <v>0.815918718722671</v>
      </c>
    </row>
    <row r="1504" customFormat="false" ht="12.75" hidden="false" customHeight="false" outlineLevel="0" collapsed="false">
      <c r="B1504" s="0" t="n">
        <v>31.755</v>
      </c>
      <c r="C1504" s="0" t="n">
        <v>0.038739</v>
      </c>
      <c r="D1504" s="0" t="n">
        <v>1689.6</v>
      </c>
      <c r="E1504" s="0" t="n">
        <v>30.255</v>
      </c>
      <c r="F1504" s="0" t="n">
        <v>1689.4</v>
      </c>
      <c r="G1504" s="0" t="n">
        <v>2.2930626257843E-005</v>
      </c>
      <c r="H1504" s="0" t="n">
        <v>10.6830364755751</v>
      </c>
      <c r="I1504" s="0" t="n">
        <v>0.353099866983145</v>
      </c>
      <c r="T1504" s="0" t="n">
        <v>14.4072</v>
      </c>
      <c r="U1504" s="0" t="n">
        <v>0.7789</v>
      </c>
      <c r="Y1504" s="0" t="n">
        <v>11.5066301477364</v>
      </c>
      <c r="Z1504" s="0" t="n">
        <v>0.823593672161376</v>
      </c>
    </row>
    <row r="1505" customFormat="false" ht="12.75" hidden="false" customHeight="false" outlineLevel="0" collapsed="false">
      <c r="B1505" s="0" t="n">
        <v>31.723</v>
      </c>
      <c r="C1505" s="0" t="n">
        <v>0.038739</v>
      </c>
      <c r="D1505" s="0" t="n">
        <v>1689.6</v>
      </c>
      <c r="E1505" s="0" t="n">
        <v>30.223</v>
      </c>
      <c r="F1505" s="0" t="n">
        <v>1689.4</v>
      </c>
      <c r="G1505" s="0" t="n">
        <v>2.2930626257843E-005</v>
      </c>
      <c r="H1505" s="0" t="n">
        <v>10.6830364755751</v>
      </c>
      <c r="I1505" s="0" t="n">
        <v>0.353473727809121</v>
      </c>
      <c r="T1505" s="0" t="n">
        <v>14.4072</v>
      </c>
      <c r="U1505" s="0" t="n">
        <v>0.7789</v>
      </c>
      <c r="Y1505" s="0" t="n">
        <v>11.5007297844164</v>
      </c>
      <c r="Z1505" s="0" t="n">
        <v>0.817693308841321</v>
      </c>
    </row>
    <row r="1506" customFormat="false" ht="12.75" hidden="false" customHeight="false" outlineLevel="0" collapsed="false">
      <c r="B1506" s="0" t="n">
        <v>31.743</v>
      </c>
      <c r="C1506" s="0" t="n">
        <v>0.038739</v>
      </c>
      <c r="D1506" s="0" t="n">
        <v>1689.6</v>
      </c>
      <c r="E1506" s="0" t="n">
        <v>30.243</v>
      </c>
      <c r="F1506" s="0" t="n">
        <v>1689.4</v>
      </c>
      <c r="G1506" s="0" t="n">
        <v>2.2930626257843E-005</v>
      </c>
      <c r="H1506" s="0" t="n">
        <v>10.6830364755751</v>
      </c>
      <c r="I1506" s="0" t="n">
        <v>0.353239972078665</v>
      </c>
      <c r="T1506" s="0" t="n">
        <v>14.407</v>
      </c>
      <c r="U1506" s="0" t="n">
        <v>0.7789</v>
      </c>
      <c r="Y1506" s="0" t="n">
        <v>11.5044175114914</v>
      </c>
      <c r="Z1506" s="0" t="n">
        <v>0.821381035916355</v>
      </c>
    </row>
    <row r="1507" customFormat="false" ht="12.75" hidden="false" customHeight="false" outlineLevel="0" collapsed="false">
      <c r="B1507" s="0" t="n">
        <v>31.711</v>
      </c>
      <c r="C1507" s="0" t="n">
        <v>0.038739</v>
      </c>
      <c r="D1507" s="0" t="n">
        <v>1691.6</v>
      </c>
      <c r="E1507" s="0" t="n">
        <v>30.211</v>
      </c>
      <c r="F1507" s="0" t="n">
        <v>1691.4</v>
      </c>
      <c r="G1507" s="0" t="n">
        <v>2.29035118836467E-005</v>
      </c>
      <c r="H1507" s="0" t="n">
        <v>10.6842196275551</v>
      </c>
      <c r="I1507" s="0" t="n">
        <v>0.353653292759429</v>
      </c>
      <c r="T1507" s="0" t="n">
        <v>14.407</v>
      </c>
      <c r="U1507" s="0" t="n">
        <v>0.7812</v>
      </c>
      <c r="Y1507" s="0" t="n">
        <v>11.4985171481714</v>
      </c>
      <c r="Z1507" s="0" t="n">
        <v>0.814297520616238</v>
      </c>
    </row>
    <row r="1508" customFormat="false" ht="12.75" hidden="false" customHeight="false" outlineLevel="0" collapsed="false">
      <c r="B1508" s="0" t="n">
        <v>31.711</v>
      </c>
      <c r="C1508" s="0" t="n">
        <v>0.038739</v>
      </c>
      <c r="D1508" s="0" t="n">
        <v>1695.6</v>
      </c>
      <c r="E1508" s="0" t="n">
        <v>30.211</v>
      </c>
      <c r="F1508" s="0" t="n">
        <v>1695.4</v>
      </c>
      <c r="G1508" s="0" t="n">
        <v>2.28494750501357E-005</v>
      </c>
      <c r="H1508" s="0" t="n">
        <v>10.6865817402322</v>
      </c>
      <c r="I1508" s="0" t="n">
        <v>0.353731479932218</v>
      </c>
      <c r="T1508" s="0" t="n">
        <v>14.407</v>
      </c>
      <c r="U1508" s="0" t="n">
        <v>0.7812</v>
      </c>
      <c r="Y1508" s="0" t="n">
        <v>11.4985171481714</v>
      </c>
      <c r="Z1508" s="0" t="n">
        <v>0.811935407939117</v>
      </c>
    </row>
    <row r="1509" customFormat="false" ht="12.75" hidden="false" customHeight="false" outlineLevel="0" collapsed="false">
      <c r="B1509" s="0" t="n">
        <v>31.679</v>
      </c>
      <c r="C1509" s="0" t="n">
        <v>0.038372</v>
      </c>
      <c r="D1509" s="0" t="n">
        <v>1695.6</v>
      </c>
      <c r="E1509" s="0" t="n">
        <v>30.179</v>
      </c>
      <c r="F1509" s="0" t="n">
        <v>1695.4</v>
      </c>
      <c r="G1509" s="0" t="n">
        <v>2.26330069600094E-005</v>
      </c>
      <c r="H1509" s="0" t="n">
        <v>10.6961005572085</v>
      </c>
      <c r="I1509" s="0" t="n">
        <v>0.35442196750086</v>
      </c>
      <c r="T1509" s="0" t="n">
        <v>14.4069</v>
      </c>
      <c r="U1509" s="0" t="n">
        <v>0.7812</v>
      </c>
      <c r="Y1509" s="0" t="n">
        <v>11.4926167848513</v>
      </c>
      <c r="Z1509" s="0" t="n">
        <v>0.796516227642837</v>
      </c>
    </row>
    <row r="1510" customFormat="false" ht="12.75" hidden="false" customHeight="false" outlineLevel="0" collapsed="false">
      <c r="B1510" s="0" t="n">
        <v>31.669</v>
      </c>
      <c r="C1510" s="0" t="n">
        <v>0.038372</v>
      </c>
      <c r="D1510" s="0" t="n">
        <v>1697.6</v>
      </c>
      <c r="E1510" s="0" t="n">
        <v>30.169</v>
      </c>
      <c r="F1510" s="0" t="n">
        <v>1697.4</v>
      </c>
      <c r="G1510" s="0" t="n">
        <v>2.26063391068693E-005</v>
      </c>
      <c r="H1510" s="0" t="n">
        <v>10.6972795244953</v>
      </c>
      <c r="I1510" s="0" t="n">
        <v>0.354578525124974</v>
      </c>
      <c r="T1510" s="0" t="n">
        <v>14.4067</v>
      </c>
      <c r="U1510" s="0" t="n">
        <v>0.7836</v>
      </c>
      <c r="Y1510" s="0" t="n">
        <v>11.4907729213138</v>
      </c>
      <c r="Z1510" s="0" t="n">
        <v>0.793493396818446</v>
      </c>
    </row>
    <row r="1511" customFormat="false" ht="12.75" hidden="false" customHeight="false" outlineLevel="0" collapsed="false">
      <c r="B1511" s="0" t="n">
        <v>31.647</v>
      </c>
      <c r="C1511" s="0" t="n">
        <v>0.038372</v>
      </c>
      <c r="D1511" s="0" t="n">
        <v>1697.6</v>
      </c>
      <c r="E1511" s="0" t="n">
        <v>30.147</v>
      </c>
      <c r="F1511" s="0" t="n">
        <v>1697.4</v>
      </c>
      <c r="G1511" s="0" t="n">
        <v>2.26063391068693E-005</v>
      </c>
      <c r="H1511" s="0" t="n">
        <v>10.6972795244953</v>
      </c>
      <c r="I1511" s="0" t="n">
        <v>0.354837281470638</v>
      </c>
      <c r="T1511" s="0" t="n">
        <v>14.4072</v>
      </c>
      <c r="U1511" s="0" t="n">
        <v>0.7836</v>
      </c>
      <c r="Y1511" s="0" t="n">
        <v>11.4867164215312</v>
      </c>
      <c r="Z1511" s="0" t="n">
        <v>0.789436897035907</v>
      </c>
    </row>
    <row r="1512" customFormat="false" ht="12.75" hidden="false" customHeight="false" outlineLevel="0" collapsed="false">
      <c r="B1512" s="0" t="n">
        <v>31.647</v>
      </c>
      <c r="C1512" s="0" t="n">
        <v>0.038372</v>
      </c>
      <c r="D1512" s="0" t="n">
        <v>1697.6</v>
      </c>
      <c r="E1512" s="0" t="n">
        <v>30.147</v>
      </c>
      <c r="F1512" s="0" t="n">
        <v>1697.4</v>
      </c>
      <c r="G1512" s="0" t="n">
        <v>2.26063391068693E-005</v>
      </c>
      <c r="H1512" s="0" t="n">
        <v>10.6972795244953</v>
      </c>
      <c r="I1512" s="0" t="n">
        <v>0.354837281470638</v>
      </c>
      <c r="T1512" s="0" t="n">
        <v>14.407</v>
      </c>
      <c r="U1512" s="0" t="n">
        <v>0.7859</v>
      </c>
      <c r="Y1512" s="0" t="n">
        <v>11.4867164215312</v>
      </c>
      <c r="Z1512" s="0" t="n">
        <v>0.789436897035907</v>
      </c>
    </row>
    <row r="1513" customFormat="false" ht="12.75" hidden="false" customHeight="false" outlineLevel="0" collapsed="false">
      <c r="B1513" s="0" t="n">
        <v>31.615</v>
      </c>
      <c r="C1513" s="0" t="n">
        <v>0.038739</v>
      </c>
      <c r="D1513" s="0" t="n">
        <v>1699.6</v>
      </c>
      <c r="E1513" s="0" t="n">
        <v>30.115</v>
      </c>
      <c r="F1513" s="0" t="n">
        <v>1699.4</v>
      </c>
      <c r="G1513" s="0" t="n">
        <v>2.27956925973873E-005</v>
      </c>
      <c r="H1513" s="0" t="n">
        <v>10.6889382864787</v>
      </c>
      <c r="I1513" s="0" t="n">
        <v>0.354937349708739</v>
      </c>
      <c r="T1513" s="0" t="n">
        <v>14.4072</v>
      </c>
      <c r="U1513" s="0" t="n">
        <v>0.7859</v>
      </c>
      <c r="Y1513" s="0" t="n">
        <v>11.4808160582112</v>
      </c>
      <c r="Z1513" s="0" t="n">
        <v>0.791877771732525</v>
      </c>
    </row>
    <row r="1514" customFormat="false" ht="12.75" hidden="false" customHeight="false" outlineLevel="0" collapsed="false">
      <c r="B1514" s="0" t="n">
        <v>31.605</v>
      </c>
      <c r="C1514" s="0" t="n">
        <v>0.038739</v>
      </c>
      <c r="D1514" s="0" t="n">
        <v>1701.5</v>
      </c>
      <c r="E1514" s="0" t="n">
        <v>30.105</v>
      </c>
      <c r="F1514" s="0" t="n">
        <v>1701.3</v>
      </c>
      <c r="G1514" s="0" t="n">
        <v>2.27702345265385E-005</v>
      </c>
      <c r="H1514" s="0" t="n">
        <v>10.6900557035268</v>
      </c>
      <c r="I1514" s="0" t="n">
        <v>0.355092366833642</v>
      </c>
      <c r="T1514" s="0" t="n">
        <v>14.407</v>
      </c>
      <c r="U1514" s="0" t="n">
        <v>0.7859</v>
      </c>
      <c r="Y1514" s="0" t="n">
        <v>11.4789721946737</v>
      </c>
      <c r="Z1514" s="0" t="n">
        <v>0.788916491146869</v>
      </c>
    </row>
    <row r="1515" customFormat="false" ht="12.75" hidden="false" customHeight="false" outlineLevel="0" collapsed="false">
      <c r="B1515" s="0" t="n">
        <v>31.593</v>
      </c>
      <c r="C1515" s="0" t="n">
        <v>0.038739</v>
      </c>
      <c r="D1515" s="0" t="n">
        <v>1697.6</v>
      </c>
      <c r="E1515" s="0" t="n">
        <v>30.093</v>
      </c>
      <c r="F1515" s="0" t="n">
        <v>1697.4</v>
      </c>
      <c r="G1515" s="0" t="n">
        <v>2.28225521385649E-005</v>
      </c>
      <c r="H1515" s="0" t="n">
        <v>10.6877607075191</v>
      </c>
      <c r="I1515" s="0" t="n">
        <v>0.35515770137637</v>
      </c>
      <c r="T1515" s="0" t="n">
        <v>14.407</v>
      </c>
      <c r="U1515" s="0" t="n">
        <v>0.7883</v>
      </c>
      <c r="Y1515" s="0" t="n">
        <v>11.4767595584286</v>
      </c>
      <c r="Z1515" s="0" t="n">
        <v>0.788998850909538</v>
      </c>
    </row>
    <row r="1516" customFormat="false" ht="12.75" hidden="false" customHeight="false" outlineLevel="0" collapsed="false">
      <c r="B1516" s="0" t="n">
        <v>31.571</v>
      </c>
      <c r="C1516" s="0" t="n">
        <v>0.038739</v>
      </c>
      <c r="D1516" s="0" t="n">
        <v>1697.6</v>
      </c>
      <c r="E1516" s="0" t="n">
        <v>30.071</v>
      </c>
      <c r="F1516" s="0" t="n">
        <v>1697.4</v>
      </c>
      <c r="G1516" s="0" t="n">
        <v>2.28225521385649E-005</v>
      </c>
      <c r="H1516" s="0" t="n">
        <v>10.6877607075191</v>
      </c>
      <c r="I1516" s="0" t="n">
        <v>0.355417535416817</v>
      </c>
      <c r="T1516" s="0" t="n">
        <v>14.407</v>
      </c>
      <c r="U1516" s="0" t="n">
        <v>0.7883</v>
      </c>
      <c r="Y1516" s="0" t="n">
        <v>11.4727030586461</v>
      </c>
      <c r="Z1516" s="0" t="n">
        <v>0.784942351126999</v>
      </c>
    </row>
    <row r="1517" customFormat="false" ht="12.75" hidden="false" customHeight="false" outlineLevel="0" collapsed="false">
      <c r="B1517" s="0" t="n">
        <v>31.561</v>
      </c>
      <c r="C1517" s="0" t="n">
        <v>0.038739</v>
      </c>
      <c r="D1517" s="0" t="n">
        <v>1695.6</v>
      </c>
      <c r="E1517" s="0" t="n">
        <v>30.061</v>
      </c>
      <c r="F1517" s="0" t="n">
        <v>1695.4</v>
      </c>
      <c r="G1517" s="0" t="n">
        <v>2.28494750501357E-005</v>
      </c>
      <c r="H1517" s="0" t="n">
        <v>10.6865817402322</v>
      </c>
      <c r="I1517" s="0" t="n">
        <v>0.35549654835941</v>
      </c>
      <c r="T1517" s="0" t="n">
        <v>14.407</v>
      </c>
      <c r="U1517" s="0" t="n">
        <v>0.7883</v>
      </c>
      <c r="Y1517" s="0" t="n">
        <v>11.4708591951086</v>
      </c>
      <c r="Z1517" s="0" t="n">
        <v>0.784277454876349</v>
      </c>
    </row>
    <row r="1518" customFormat="false" ht="12.75" hidden="false" customHeight="false" outlineLevel="0" collapsed="false">
      <c r="B1518" s="0" t="n">
        <v>31.539</v>
      </c>
      <c r="C1518" s="0" t="n">
        <v>0.038372</v>
      </c>
      <c r="D1518" s="0" t="n">
        <v>1691.6</v>
      </c>
      <c r="E1518" s="0" t="n">
        <v>30.039</v>
      </c>
      <c r="F1518" s="0" t="n">
        <v>1691.4</v>
      </c>
      <c r="G1518" s="0" t="n">
        <v>2.26865318670924E-005</v>
      </c>
      <c r="H1518" s="0" t="n">
        <v>10.6937384445313</v>
      </c>
      <c r="I1518" s="0" t="n">
        <v>0.355995154450259</v>
      </c>
      <c r="T1518" s="0" t="n">
        <v>14.4072</v>
      </c>
      <c r="U1518" s="0" t="n">
        <v>0.7883</v>
      </c>
      <c r="Y1518" s="0" t="n">
        <v>11.466802695326</v>
      </c>
      <c r="Z1518" s="0" t="n">
        <v>0.773064250794706</v>
      </c>
    </row>
    <row r="1519" customFormat="false" ht="12.75" hidden="false" customHeight="false" outlineLevel="0" collapsed="false">
      <c r="B1519" s="0" t="n">
        <v>31.488</v>
      </c>
      <c r="C1519" s="0" t="n">
        <v>0.038739</v>
      </c>
      <c r="D1519" s="0" t="n">
        <v>1689.6</v>
      </c>
      <c r="E1519" s="0" t="n">
        <v>29.988</v>
      </c>
      <c r="F1519" s="0" t="n">
        <v>1689.4</v>
      </c>
      <c r="G1519" s="0" t="n">
        <v>2.2930626257843E-005</v>
      </c>
      <c r="H1519" s="0" t="n">
        <v>10.6830364755751</v>
      </c>
      <c r="I1519" s="0" t="n">
        <v>0.356243713337837</v>
      </c>
      <c r="T1519" s="0" t="n">
        <v>14.4069</v>
      </c>
      <c r="U1519" s="0" t="n">
        <v>0.7883</v>
      </c>
      <c r="Y1519" s="0" t="n">
        <v>11.4573989912847</v>
      </c>
      <c r="Z1519" s="0" t="n">
        <v>0.774362515709651</v>
      </c>
    </row>
    <row r="1520" customFormat="false" ht="12.75" hidden="false" customHeight="false" outlineLevel="0" collapsed="false">
      <c r="B1520" s="0" t="n">
        <v>31.529</v>
      </c>
      <c r="C1520" s="0" t="n">
        <v>0.038372</v>
      </c>
      <c r="D1520" s="0" t="n">
        <v>1689.6</v>
      </c>
      <c r="E1520" s="0" t="n">
        <v>30.029</v>
      </c>
      <c r="F1520" s="0" t="n">
        <v>1689.4</v>
      </c>
      <c r="G1520" s="0" t="n">
        <v>2.27133893690068E-005</v>
      </c>
      <c r="H1520" s="0" t="n">
        <v>10.6925552925513</v>
      </c>
      <c r="I1520" s="0" t="n">
        <v>0.356074304590605</v>
      </c>
      <c r="T1520" s="0" t="n">
        <v>14.4069</v>
      </c>
      <c r="U1520" s="0" t="n">
        <v>0.7883</v>
      </c>
      <c r="Y1520" s="0" t="n">
        <v>11.4649588317885</v>
      </c>
      <c r="Z1520" s="0" t="n">
        <v>0.772403539237249</v>
      </c>
    </row>
    <row r="1521" customFormat="false" ht="12.75" hidden="false" customHeight="false" outlineLevel="0" collapsed="false">
      <c r="B1521" s="0" t="n">
        <v>31.497</v>
      </c>
      <c r="C1521" s="0" t="n">
        <v>0.038739</v>
      </c>
      <c r="D1521" s="0" t="n">
        <v>1691.6</v>
      </c>
      <c r="E1521" s="0" t="n">
        <v>29.997</v>
      </c>
      <c r="F1521" s="0" t="n">
        <v>1691.4</v>
      </c>
      <c r="G1521" s="0" t="n">
        <v>2.29035118836467E-005</v>
      </c>
      <c r="H1521" s="0" t="n">
        <v>10.6842196275551</v>
      </c>
      <c r="I1521" s="0" t="n">
        <v>0.356176271879025</v>
      </c>
      <c r="T1521" s="0" t="n">
        <v>14.4069</v>
      </c>
      <c r="U1521" s="0" t="n">
        <v>0.7907</v>
      </c>
      <c r="Y1521" s="0" t="n">
        <v>11.4590584684685</v>
      </c>
      <c r="Z1521" s="0" t="n">
        <v>0.774838840913356</v>
      </c>
    </row>
    <row r="1522" customFormat="false" ht="12.75" hidden="false" customHeight="false" outlineLevel="0" collapsed="false">
      <c r="B1522" s="0" t="n">
        <v>31.475</v>
      </c>
      <c r="C1522" s="0" t="n">
        <v>0.038739</v>
      </c>
      <c r="D1522" s="0" t="n">
        <v>1691.6</v>
      </c>
      <c r="E1522" s="0" t="n">
        <v>29.975</v>
      </c>
      <c r="F1522" s="0" t="n">
        <v>1691.4</v>
      </c>
      <c r="G1522" s="0" t="n">
        <v>2.29035118836467E-005</v>
      </c>
      <c r="H1522" s="0" t="n">
        <v>10.6842196275551</v>
      </c>
      <c r="I1522" s="0" t="n">
        <v>0.356437685656551</v>
      </c>
      <c r="T1522" s="0" t="n">
        <v>14.4072</v>
      </c>
      <c r="U1522" s="0" t="n">
        <v>0.7931</v>
      </c>
      <c r="Y1522" s="0" t="n">
        <v>11.4550019686859</v>
      </c>
      <c r="Z1522" s="0" t="n">
        <v>0.770782341130818</v>
      </c>
    </row>
    <row r="1523" customFormat="false" ht="12.75" hidden="false" customHeight="false" outlineLevel="0" collapsed="false">
      <c r="B1523" s="0" t="n">
        <v>31.433</v>
      </c>
      <c r="C1523" s="0" t="n">
        <v>0.038739</v>
      </c>
      <c r="D1523" s="0" t="n">
        <v>1691.6</v>
      </c>
      <c r="E1523" s="0" t="n">
        <v>29.933</v>
      </c>
      <c r="F1523" s="0" t="n">
        <v>1691.4</v>
      </c>
      <c r="G1523" s="0" t="n">
        <v>2.29035118836467E-005</v>
      </c>
      <c r="H1523" s="0" t="n">
        <v>10.6842196275551</v>
      </c>
      <c r="I1523" s="0" t="n">
        <v>0.356937815372837</v>
      </c>
      <c r="T1523" s="0" t="n">
        <v>14.4069</v>
      </c>
      <c r="U1523" s="0" t="n">
        <v>0.7954</v>
      </c>
      <c r="Y1523" s="0" t="n">
        <v>11.4472577418284</v>
      </c>
      <c r="Z1523" s="0" t="n">
        <v>0.763038114273243</v>
      </c>
    </row>
    <row r="1524" customFormat="false" ht="12.75" hidden="false" customHeight="false" outlineLevel="0" collapsed="false">
      <c r="B1524" s="0" t="n">
        <v>31.433</v>
      </c>
      <c r="C1524" s="0" t="n">
        <v>0.038739</v>
      </c>
      <c r="D1524" s="0" t="n">
        <v>1693.6</v>
      </c>
      <c r="E1524" s="0" t="n">
        <v>29.933</v>
      </c>
      <c r="F1524" s="0" t="n">
        <v>1693.4</v>
      </c>
      <c r="G1524" s="0" t="n">
        <v>2.28764615566316E-005</v>
      </c>
      <c r="H1524" s="0" t="n">
        <v>10.6854013813406</v>
      </c>
      <c r="I1524" s="0" t="n">
        <v>0.356977295337607</v>
      </c>
      <c r="T1524" s="0" t="n">
        <v>14.4074</v>
      </c>
      <c r="U1524" s="0" t="n">
        <v>0.7978</v>
      </c>
      <c r="Y1524" s="0" t="n">
        <v>11.4472577418284</v>
      </c>
      <c r="Z1524" s="0" t="n">
        <v>0.761856360487762</v>
      </c>
    </row>
    <row r="1525" customFormat="false" ht="12.75" hidden="false" customHeight="false" outlineLevel="0" collapsed="false">
      <c r="B1525" s="0" t="n">
        <v>31.389</v>
      </c>
      <c r="C1525" s="0" t="n">
        <v>0.038739</v>
      </c>
      <c r="D1525" s="0" t="n">
        <v>1695.6</v>
      </c>
      <c r="E1525" s="0" t="n">
        <v>29.889</v>
      </c>
      <c r="F1525" s="0" t="n">
        <v>1695.4</v>
      </c>
      <c r="G1525" s="0" t="n">
        <v>2.28494750501357E-005</v>
      </c>
      <c r="H1525" s="0" t="n">
        <v>10.6865817402322</v>
      </c>
      <c r="I1525" s="0" t="n">
        <v>0.357542297843094</v>
      </c>
      <c r="T1525" s="0" t="n">
        <v>14.407</v>
      </c>
      <c r="U1525" s="0" t="n">
        <v>0.8026</v>
      </c>
      <c r="Y1525" s="0" t="n">
        <v>11.4391447422633</v>
      </c>
      <c r="Z1525" s="0" t="n">
        <v>0.752563002031042</v>
      </c>
    </row>
    <row r="1526" customFormat="false" ht="12.75" hidden="false" customHeight="false" outlineLevel="0" collapsed="false">
      <c r="B1526" s="0" t="n">
        <v>31.379</v>
      </c>
      <c r="C1526" s="0" t="n">
        <v>0.038739</v>
      </c>
      <c r="D1526" s="0" t="n">
        <v>1695.6</v>
      </c>
      <c r="E1526" s="0" t="n">
        <v>29.879</v>
      </c>
      <c r="F1526" s="0" t="n">
        <v>1695.4</v>
      </c>
      <c r="G1526" s="0" t="n">
        <v>2.28494750501357E-005</v>
      </c>
      <c r="H1526" s="0" t="n">
        <v>10.6865817402322</v>
      </c>
      <c r="I1526" s="0" t="n">
        <v>0.357661961251456</v>
      </c>
      <c r="T1526" s="0" t="n">
        <v>14.4069</v>
      </c>
      <c r="U1526" s="0" t="n">
        <v>0.8051</v>
      </c>
      <c r="Y1526" s="0" t="n">
        <v>11.4373008787258</v>
      </c>
      <c r="Z1526" s="0" t="n">
        <v>0.750719138493526</v>
      </c>
    </row>
    <row r="1527" customFormat="false" ht="12.75" hidden="false" customHeight="false" outlineLevel="0" collapsed="false">
      <c r="B1527" s="0" t="n">
        <v>31.368</v>
      </c>
      <c r="C1527" s="0" t="n">
        <v>0.038372</v>
      </c>
      <c r="D1527" s="0" t="n">
        <v>1695.6</v>
      </c>
      <c r="E1527" s="0" t="n">
        <v>29.868</v>
      </c>
      <c r="F1527" s="0" t="n">
        <v>1695.4</v>
      </c>
      <c r="G1527" s="0" t="n">
        <v>2.26330069600094E-005</v>
      </c>
      <c r="H1527" s="0" t="n">
        <v>10.6961005572085</v>
      </c>
      <c r="I1527" s="0" t="n">
        <v>0.358112379711011</v>
      </c>
      <c r="T1527" s="0" t="n">
        <v>14.4069</v>
      </c>
      <c r="U1527" s="0" t="n">
        <v>0.8075</v>
      </c>
      <c r="Y1527" s="0" t="n">
        <v>11.4352726288345</v>
      </c>
      <c r="Z1527" s="0" t="n">
        <v>0.73917207162603</v>
      </c>
    </row>
    <row r="1528" customFormat="false" ht="12.75" hidden="false" customHeight="false" outlineLevel="0" collapsed="false">
      <c r="B1528" s="0" t="n">
        <v>31.336</v>
      </c>
      <c r="C1528" s="0" t="n">
        <v>0.038372</v>
      </c>
      <c r="D1528" s="0" t="n">
        <v>1697.6</v>
      </c>
      <c r="E1528" s="0" t="n">
        <v>29.836</v>
      </c>
      <c r="F1528" s="0" t="n">
        <v>1697.4</v>
      </c>
      <c r="G1528" s="0" t="n">
        <v>2.26063391068693E-005</v>
      </c>
      <c r="H1528" s="0" t="n">
        <v>10.6972795244953</v>
      </c>
      <c r="I1528" s="0" t="n">
        <v>0.358535980845131</v>
      </c>
      <c r="T1528" s="0" t="n">
        <v>14.407</v>
      </c>
      <c r="U1528" s="0" t="n">
        <v>0.8099</v>
      </c>
      <c r="Y1528" s="0" t="n">
        <v>11.4293722655144</v>
      </c>
      <c r="Z1528" s="0" t="n">
        <v>0.732092741019104</v>
      </c>
    </row>
    <row r="1529" customFormat="false" ht="12.75" hidden="false" customHeight="false" outlineLevel="0" collapsed="false">
      <c r="B1529" s="0" t="n">
        <v>31.303</v>
      </c>
      <c r="C1529" s="0" t="n">
        <v>0.038372</v>
      </c>
      <c r="D1529" s="0" t="n">
        <v>1697.6</v>
      </c>
      <c r="E1529" s="0" t="n">
        <v>29.803</v>
      </c>
      <c r="F1529" s="0" t="n">
        <v>1697.4</v>
      </c>
      <c r="G1529" s="0" t="n">
        <v>2.26063391068693E-005</v>
      </c>
      <c r="H1529" s="0" t="n">
        <v>10.6972795244953</v>
      </c>
      <c r="I1529" s="0" t="n">
        <v>0.358932977367894</v>
      </c>
      <c r="T1529" s="0" t="n">
        <v>14.407</v>
      </c>
      <c r="U1529" s="0" t="n">
        <v>0.8123</v>
      </c>
      <c r="Y1529" s="0" t="n">
        <v>11.4232875158406</v>
      </c>
      <c r="Z1529" s="0" t="n">
        <v>0.726007991345295</v>
      </c>
    </row>
    <row r="1530" customFormat="false" ht="12.75" hidden="false" customHeight="false" outlineLevel="0" collapsed="false">
      <c r="B1530" s="0" t="n">
        <v>31.282</v>
      </c>
      <c r="C1530" s="0" t="n">
        <v>0.038372</v>
      </c>
      <c r="D1530" s="0" t="n">
        <v>1697.6</v>
      </c>
      <c r="E1530" s="0" t="n">
        <v>29.782</v>
      </c>
      <c r="F1530" s="0" t="n">
        <v>1697.4</v>
      </c>
      <c r="G1530" s="0" t="n">
        <v>2.26063391068693E-005</v>
      </c>
      <c r="H1530" s="0" t="n">
        <v>10.6972795244953</v>
      </c>
      <c r="I1530" s="0" t="n">
        <v>0.359186069588857</v>
      </c>
      <c r="T1530" s="0" t="n">
        <v>14.407</v>
      </c>
      <c r="U1530" s="0" t="n">
        <v>0.8123</v>
      </c>
      <c r="Y1530" s="0" t="n">
        <v>11.4194154024118</v>
      </c>
      <c r="Z1530" s="0" t="n">
        <v>0.722135877916507</v>
      </c>
    </row>
    <row r="1531" customFormat="false" ht="12.75" hidden="false" customHeight="false" outlineLevel="0" collapsed="false">
      <c r="B1531" s="0" t="n">
        <v>31.26</v>
      </c>
      <c r="C1531" s="0" t="n">
        <v>0.038739</v>
      </c>
      <c r="D1531" s="0" t="n">
        <v>1695.6</v>
      </c>
      <c r="E1531" s="0" t="n">
        <v>29.76</v>
      </c>
      <c r="F1531" s="0" t="n">
        <v>1695.4</v>
      </c>
      <c r="G1531" s="0" t="n">
        <v>2.28494750501357E-005</v>
      </c>
      <c r="H1531" s="0" t="n">
        <v>10.6865817402322</v>
      </c>
      <c r="I1531" s="0" t="n">
        <v>0.359092128368019</v>
      </c>
      <c r="T1531" s="0" t="n">
        <v>14.4069</v>
      </c>
      <c r="U1531" s="0" t="n">
        <v>0.8123</v>
      </c>
      <c r="Y1531" s="0" t="n">
        <v>11.4153589026293</v>
      </c>
      <c r="Z1531" s="0" t="n">
        <v>0.728777162397064</v>
      </c>
    </row>
    <row r="1532" customFormat="false" ht="12.75" hidden="false" customHeight="false" outlineLevel="0" collapsed="false">
      <c r="B1532" s="0" t="n">
        <v>31.238</v>
      </c>
      <c r="C1532" s="0" t="n">
        <v>0.038739</v>
      </c>
      <c r="D1532" s="0" t="n">
        <v>1695.6</v>
      </c>
      <c r="E1532" s="0" t="n">
        <v>29.738</v>
      </c>
      <c r="F1532" s="0" t="n">
        <v>1695.4</v>
      </c>
      <c r="G1532" s="0" t="n">
        <v>2.28494750501357E-005</v>
      </c>
      <c r="H1532" s="0" t="n">
        <v>10.6865817402322</v>
      </c>
      <c r="I1532" s="0" t="n">
        <v>0.359357782642822</v>
      </c>
      <c r="T1532" s="0" t="n">
        <v>14.4072</v>
      </c>
      <c r="U1532" s="0" t="n">
        <v>0.8148</v>
      </c>
      <c r="Y1532" s="0" t="n">
        <v>11.4113024028468</v>
      </c>
      <c r="Z1532" s="0" t="n">
        <v>0.724720662614523</v>
      </c>
    </row>
    <row r="1533" customFormat="false" ht="12.75" hidden="false" customHeight="false" outlineLevel="0" collapsed="false">
      <c r="B1533" s="0" t="n">
        <v>31.228</v>
      </c>
      <c r="C1533" s="0" t="n">
        <v>0.038739</v>
      </c>
      <c r="D1533" s="0" t="n">
        <v>1695.6</v>
      </c>
      <c r="E1533" s="0" t="n">
        <v>29.728</v>
      </c>
      <c r="F1533" s="0" t="n">
        <v>1695.4</v>
      </c>
      <c r="G1533" s="0" t="n">
        <v>2.28494750501357E-005</v>
      </c>
      <c r="H1533" s="0" t="n">
        <v>10.6865817402322</v>
      </c>
      <c r="I1533" s="0" t="n">
        <v>0.359478664566477</v>
      </c>
      <c r="T1533" s="0" t="n">
        <v>14.4069</v>
      </c>
      <c r="U1533" s="0" t="n">
        <v>0.8172</v>
      </c>
      <c r="Y1533" s="0" t="n">
        <v>11.4094585393092</v>
      </c>
      <c r="Z1533" s="0" t="n">
        <v>0.722876799077007</v>
      </c>
    </row>
    <row r="1534" customFormat="false" ht="12.75" hidden="false" customHeight="false" outlineLevel="0" collapsed="false">
      <c r="B1534" s="0" t="n">
        <v>31.176</v>
      </c>
      <c r="C1534" s="0" t="n">
        <v>0.038739</v>
      </c>
      <c r="D1534" s="0" t="n">
        <v>1695.6</v>
      </c>
      <c r="E1534" s="0" t="n">
        <v>29.676</v>
      </c>
      <c r="F1534" s="0" t="n">
        <v>1695.4</v>
      </c>
      <c r="G1534" s="0" t="n">
        <v>2.28494750501357E-005</v>
      </c>
      <c r="H1534" s="0" t="n">
        <v>10.6865817402322</v>
      </c>
      <c r="I1534" s="0" t="n">
        <v>0.360108563830443</v>
      </c>
      <c r="T1534" s="0" t="n">
        <v>14.407</v>
      </c>
      <c r="U1534" s="0" t="n">
        <v>0.8172</v>
      </c>
      <c r="Y1534" s="0" t="n">
        <v>11.3998704489142</v>
      </c>
      <c r="Z1534" s="0" t="n">
        <v>0.713288708681914</v>
      </c>
    </row>
    <row r="1535" customFormat="false" ht="12.75" hidden="false" customHeight="false" outlineLevel="0" collapsed="false">
      <c r="B1535" s="0" t="n">
        <v>31.164</v>
      </c>
      <c r="C1535" s="0" t="n">
        <v>0.038372</v>
      </c>
      <c r="D1535" s="0" t="n">
        <v>1699.6</v>
      </c>
      <c r="E1535" s="0" t="n">
        <v>29.664</v>
      </c>
      <c r="F1535" s="0" t="n">
        <v>1699.4</v>
      </c>
      <c r="G1535" s="0" t="n">
        <v>2.25797340237731E-005</v>
      </c>
      <c r="H1535" s="0" t="n">
        <v>10.6984571034549</v>
      </c>
      <c r="I1535" s="0" t="n">
        <v>0.360654567942789</v>
      </c>
      <c r="T1535" s="0" t="n">
        <v>14.4069</v>
      </c>
      <c r="U1535" s="0" t="n">
        <v>0.8197</v>
      </c>
      <c r="Y1535" s="0" t="n">
        <v>11.3976578126691</v>
      </c>
      <c r="Z1535" s="0" t="n">
        <v>0.699200709214244</v>
      </c>
    </row>
    <row r="1536" customFormat="false" ht="12.75" hidden="false" customHeight="false" outlineLevel="0" collapsed="false">
      <c r="B1536" s="0" t="n">
        <v>31.132</v>
      </c>
      <c r="C1536" s="0" t="n">
        <v>0.038372</v>
      </c>
      <c r="D1536" s="0" t="n">
        <v>1701.5</v>
      </c>
      <c r="E1536" s="0" t="n">
        <v>29.632</v>
      </c>
      <c r="F1536" s="0" t="n">
        <v>1701.3</v>
      </c>
      <c r="G1536" s="0" t="n">
        <v>2.25545171339564E-005</v>
      </c>
      <c r="H1536" s="0" t="n">
        <v>10.699574520503</v>
      </c>
      <c r="I1536" s="0" t="n">
        <v>0.361081753526695</v>
      </c>
      <c r="T1536" s="0" t="n">
        <v>14.4067</v>
      </c>
      <c r="U1536" s="0" t="n">
        <v>0.8221</v>
      </c>
      <c r="Y1536" s="0" t="n">
        <v>11.3917574493491</v>
      </c>
      <c r="Z1536" s="0" t="n">
        <v>0.692182928846052</v>
      </c>
    </row>
    <row r="1537" customFormat="false" ht="12.75" hidden="false" customHeight="false" outlineLevel="0" collapsed="false">
      <c r="B1537" s="0" t="n">
        <v>31.12</v>
      </c>
      <c r="C1537" s="0" t="n">
        <v>0.038372</v>
      </c>
      <c r="D1537" s="0" t="n">
        <v>1703.5</v>
      </c>
      <c r="E1537" s="0" t="n">
        <v>29.62</v>
      </c>
      <c r="F1537" s="0" t="n">
        <v>1703.3</v>
      </c>
      <c r="G1537" s="0" t="n">
        <v>2.25280338167087E-005</v>
      </c>
      <c r="H1537" s="0" t="n">
        <v>10.7007494016073</v>
      </c>
      <c r="I1537" s="0" t="n">
        <v>0.361267704308147</v>
      </c>
      <c r="T1537" s="0" t="n">
        <v>14.407</v>
      </c>
      <c r="U1537" s="0" t="n">
        <v>0.8295</v>
      </c>
      <c r="Y1537" s="0" t="n">
        <v>11.3895448131041</v>
      </c>
      <c r="Z1537" s="0" t="n">
        <v>0.688795411496734</v>
      </c>
    </row>
    <row r="1538" customFormat="false" ht="12.75" hidden="false" customHeight="false" outlineLevel="0" collapsed="false">
      <c r="B1538" s="0" t="n">
        <v>31.088</v>
      </c>
      <c r="C1538" s="0" t="n">
        <v>0.038372</v>
      </c>
      <c r="D1538" s="0" t="n">
        <v>1703.5</v>
      </c>
      <c r="E1538" s="0" t="n">
        <v>29.588</v>
      </c>
      <c r="F1538" s="0" t="n">
        <v>1703.3</v>
      </c>
      <c r="G1538" s="0" t="n">
        <v>2.25280338167087E-005</v>
      </c>
      <c r="H1538" s="0" t="n">
        <v>10.7007494016073</v>
      </c>
      <c r="I1538" s="0" t="n">
        <v>0.361658422387702</v>
      </c>
      <c r="T1538" s="0" t="n">
        <v>14.4069</v>
      </c>
      <c r="U1538" s="0" t="n">
        <v>0.837</v>
      </c>
      <c r="Y1538" s="0" t="n">
        <v>11.383644449784</v>
      </c>
      <c r="Z1538" s="0" t="n">
        <v>0.682895048176677</v>
      </c>
    </row>
    <row r="1539" customFormat="false" ht="12.75" hidden="false" customHeight="false" outlineLevel="0" collapsed="false">
      <c r="B1539" s="0" t="n">
        <v>31.056</v>
      </c>
      <c r="C1539" s="0" t="n">
        <v>0.038739</v>
      </c>
      <c r="D1539" s="0" t="n">
        <v>1705.5</v>
      </c>
      <c r="E1539" s="0" t="n">
        <v>29.556</v>
      </c>
      <c r="F1539" s="0" t="n">
        <v>1705.3</v>
      </c>
      <c r="G1539" s="0" t="n">
        <v>2.27168240192342E-005</v>
      </c>
      <c r="H1539" s="0" t="n">
        <v>10.6924040870094</v>
      </c>
      <c r="I1539" s="0" t="n">
        <v>0.361767630498355</v>
      </c>
      <c r="T1539" s="0" t="n">
        <v>14.4069</v>
      </c>
      <c r="U1539" s="0" t="n">
        <v>0.8421</v>
      </c>
      <c r="Y1539" s="0" t="n">
        <v>11.3777440864639</v>
      </c>
      <c r="Z1539" s="0" t="n">
        <v>0.685339999454564</v>
      </c>
    </row>
    <row r="1540" customFormat="false" ht="12.75" hidden="false" customHeight="false" outlineLevel="0" collapsed="false">
      <c r="B1540" s="0" t="n">
        <v>31.035</v>
      </c>
      <c r="C1540" s="0" t="n">
        <v>0.038372</v>
      </c>
      <c r="D1540" s="0" t="n">
        <v>1705.5</v>
      </c>
      <c r="E1540" s="0" t="n">
        <v>29.535</v>
      </c>
      <c r="F1540" s="0" t="n">
        <v>1705.3</v>
      </c>
      <c r="G1540" s="0" t="n">
        <v>2.25016126194804E-005</v>
      </c>
      <c r="H1540" s="0" t="n">
        <v>10.7019229039856</v>
      </c>
      <c r="I1540" s="0" t="n">
        <v>0.362347144201307</v>
      </c>
      <c r="T1540" s="0" t="n">
        <v>14.4069</v>
      </c>
      <c r="U1540" s="0" t="n">
        <v>0.8471</v>
      </c>
      <c r="Y1540" s="0" t="n">
        <v>11.3738719730352</v>
      </c>
      <c r="Z1540" s="0" t="n">
        <v>0.671949069049552</v>
      </c>
    </row>
    <row r="1541" customFormat="false" ht="12.75" hidden="false" customHeight="false" outlineLevel="0" collapsed="false">
      <c r="B1541" s="0" t="n">
        <v>31.002</v>
      </c>
      <c r="C1541" s="0" t="n">
        <v>0.038372</v>
      </c>
      <c r="D1541" s="0" t="n">
        <v>1703.5</v>
      </c>
      <c r="E1541" s="0" t="n">
        <v>29.502</v>
      </c>
      <c r="F1541" s="0" t="n">
        <v>1703.3</v>
      </c>
      <c r="G1541" s="0" t="n">
        <v>2.25280338167087E-005</v>
      </c>
      <c r="H1541" s="0" t="n">
        <v>10.7007494016073</v>
      </c>
      <c r="I1541" s="0" t="n">
        <v>0.362712677161119</v>
      </c>
      <c r="T1541" s="0" t="n">
        <v>14.4067</v>
      </c>
      <c r="U1541" s="0" t="n">
        <v>0.8522</v>
      </c>
      <c r="Y1541" s="0" t="n">
        <v>11.3677872233613</v>
      </c>
      <c r="Z1541" s="0" t="n">
        <v>0.667037821754024</v>
      </c>
    </row>
    <row r="1542" customFormat="false" ht="12.75" hidden="false" customHeight="false" outlineLevel="0" collapsed="false">
      <c r="B1542" s="0" t="n">
        <v>30.97</v>
      </c>
      <c r="C1542" s="0" t="n">
        <v>0.038372</v>
      </c>
      <c r="D1542" s="0" t="n">
        <v>1703.5</v>
      </c>
      <c r="E1542" s="0" t="n">
        <v>29.47</v>
      </c>
      <c r="F1542" s="0" t="n">
        <v>1703.3</v>
      </c>
      <c r="G1542" s="0" t="n">
        <v>2.25280338167087E-005</v>
      </c>
      <c r="H1542" s="0" t="n">
        <v>10.7007494016073</v>
      </c>
      <c r="I1542" s="0" t="n">
        <v>0.363106528727768</v>
      </c>
      <c r="T1542" s="0" t="n">
        <v>14.4069</v>
      </c>
      <c r="U1542" s="0" t="n">
        <v>0.8547</v>
      </c>
      <c r="Y1542" s="0" t="n">
        <v>11.3618868600413</v>
      </c>
      <c r="Z1542" s="0" t="n">
        <v>0.661137458433966</v>
      </c>
    </row>
    <row r="1543" customFormat="false" ht="12.75" hidden="false" customHeight="false" outlineLevel="0" collapsed="false">
      <c r="B1543" s="0" t="n">
        <v>30.907</v>
      </c>
      <c r="C1543" s="0" t="n">
        <v>0.038372</v>
      </c>
      <c r="D1543" s="0" t="n">
        <v>1703.5</v>
      </c>
      <c r="E1543" s="0" t="n">
        <v>29.407</v>
      </c>
      <c r="F1543" s="0" t="n">
        <v>1703.3</v>
      </c>
      <c r="G1543" s="0" t="n">
        <v>2.25280338167087E-005</v>
      </c>
      <c r="H1543" s="0" t="n">
        <v>10.7007494016073</v>
      </c>
      <c r="I1543" s="0" t="n">
        <v>0.363884428932136</v>
      </c>
      <c r="T1543" s="0" t="n">
        <v>14.4067</v>
      </c>
      <c r="U1543" s="0" t="n">
        <v>0.8573</v>
      </c>
      <c r="Y1543" s="0" t="n">
        <v>11.3502705197549</v>
      </c>
      <c r="Z1543" s="0" t="n">
        <v>0.649521118147604</v>
      </c>
    </row>
    <row r="1544" customFormat="false" ht="12.75" hidden="false" customHeight="false" outlineLevel="0" collapsed="false">
      <c r="B1544" s="0" t="n">
        <v>30.927</v>
      </c>
      <c r="C1544" s="0" t="n">
        <v>0.038372</v>
      </c>
      <c r="D1544" s="0" t="n">
        <v>1705.5</v>
      </c>
      <c r="E1544" s="0" t="n">
        <v>29.427</v>
      </c>
      <c r="F1544" s="0" t="n">
        <v>1705.3</v>
      </c>
      <c r="G1544" s="0" t="n">
        <v>2.25016126194804E-005</v>
      </c>
      <c r="H1544" s="0" t="n">
        <v>10.7019229039856</v>
      </c>
      <c r="I1544" s="0" t="n">
        <v>0.363676994052591</v>
      </c>
      <c r="T1544" s="0" t="n">
        <v>14.4067</v>
      </c>
      <c r="U1544" s="0" t="n">
        <v>0.8573</v>
      </c>
      <c r="Y1544" s="0" t="n">
        <v>11.35395824683</v>
      </c>
      <c r="Z1544" s="0" t="n">
        <v>0.652035342844359</v>
      </c>
    </row>
    <row r="1545" customFormat="false" ht="12.75" hidden="false" customHeight="false" outlineLevel="0" collapsed="false">
      <c r="B1545" s="0" t="n">
        <v>30.873</v>
      </c>
      <c r="C1545" s="0" t="n">
        <v>0.038372</v>
      </c>
      <c r="D1545" s="0" t="n">
        <v>1705.5</v>
      </c>
      <c r="E1545" s="0" t="n">
        <v>29.373</v>
      </c>
      <c r="F1545" s="0" t="n">
        <v>1705.3</v>
      </c>
      <c r="G1545" s="0" t="n">
        <v>2.25016126194804E-005</v>
      </c>
      <c r="H1545" s="0" t="n">
        <v>10.7019229039856</v>
      </c>
      <c r="I1545" s="0" t="n">
        <v>0.364345586218146</v>
      </c>
      <c r="T1545" s="0" t="n">
        <v>14.4067</v>
      </c>
      <c r="U1545" s="0" t="n">
        <v>0.8573</v>
      </c>
      <c r="Y1545" s="0" t="n">
        <v>11.3440013837274</v>
      </c>
      <c r="Z1545" s="0" t="n">
        <v>0.642078479741763</v>
      </c>
    </row>
    <row r="1546" customFormat="false" ht="12.75" hidden="false" customHeight="false" outlineLevel="0" collapsed="false">
      <c r="B1546" s="0" t="n">
        <v>30.841</v>
      </c>
      <c r="C1546" s="0" t="n">
        <v>0.038372</v>
      </c>
      <c r="D1546" s="0" t="n">
        <v>1705.5</v>
      </c>
      <c r="E1546" s="0" t="n">
        <v>29.341</v>
      </c>
      <c r="F1546" s="0" t="n">
        <v>1705.3</v>
      </c>
      <c r="G1546" s="0" t="n">
        <v>2.25016126194804E-005</v>
      </c>
      <c r="H1546" s="0" t="n">
        <v>10.7019229039856</v>
      </c>
      <c r="I1546" s="0" t="n">
        <v>0.364742950273869</v>
      </c>
      <c r="T1546" s="0" t="n">
        <v>14.4065</v>
      </c>
      <c r="U1546" s="0" t="n">
        <v>0.8573</v>
      </c>
      <c r="Y1546" s="0" t="n">
        <v>11.3381010204073</v>
      </c>
      <c r="Z1546" s="0" t="n">
        <v>0.636178116421705</v>
      </c>
    </row>
    <row r="1547" customFormat="false" ht="12.75" hidden="false" customHeight="false" outlineLevel="0" collapsed="false">
      <c r="B1547" s="0" t="n">
        <v>30.819</v>
      </c>
      <c r="C1547" s="0" t="n">
        <v>0.038739</v>
      </c>
      <c r="D1547" s="0" t="n">
        <v>1707.5</v>
      </c>
      <c r="E1547" s="0" t="n">
        <v>29.319</v>
      </c>
      <c r="F1547" s="0" t="n">
        <v>1707.3</v>
      </c>
      <c r="G1547" s="0" t="n">
        <v>2.26902126164119E-005</v>
      </c>
      <c r="H1547" s="0" t="n">
        <v>10.6935762138937</v>
      </c>
      <c r="I1547" s="0" t="n">
        <v>0.364731955861173</v>
      </c>
      <c r="T1547" s="0" t="n">
        <v>14.4069</v>
      </c>
      <c r="U1547" s="0" t="n">
        <v>0.8573</v>
      </c>
      <c r="Y1547" s="0" t="n">
        <v>11.3340445206248</v>
      </c>
      <c r="Z1547" s="0" t="n">
        <v>0.640468306731039</v>
      </c>
    </row>
    <row r="1548" customFormat="false" ht="12.75" hidden="false" customHeight="false" outlineLevel="0" collapsed="false">
      <c r="B1548" s="0" t="n">
        <v>30.767</v>
      </c>
      <c r="C1548" s="0" t="n">
        <v>0.038739</v>
      </c>
      <c r="D1548" s="0" t="n">
        <v>1709.5</v>
      </c>
      <c r="E1548" s="0" t="n">
        <v>29.267</v>
      </c>
      <c r="F1548" s="0" t="n">
        <v>1709.3</v>
      </c>
      <c r="G1548" s="0" t="n">
        <v>2.26636634879775E-005</v>
      </c>
      <c r="H1548" s="0" t="n">
        <v>10.6947469685049</v>
      </c>
      <c r="I1548" s="0" t="n">
        <v>0.365419994140325</v>
      </c>
      <c r="T1548" s="0" t="n">
        <v>14.4067</v>
      </c>
      <c r="U1548" s="0" t="n">
        <v>0.8573</v>
      </c>
      <c r="Y1548" s="0" t="n">
        <v>11.3244564302297</v>
      </c>
      <c r="Z1548" s="0" t="n">
        <v>0.629709461724795</v>
      </c>
    </row>
    <row r="1549" customFormat="false" ht="12.75" hidden="false" customHeight="false" outlineLevel="0" collapsed="false">
      <c r="B1549" s="0" t="n">
        <v>30.723</v>
      </c>
      <c r="C1549" s="0" t="n">
        <v>0.038739</v>
      </c>
      <c r="D1549" s="0" t="n">
        <v>1707.5</v>
      </c>
      <c r="E1549" s="0" t="n">
        <v>29.223</v>
      </c>
      <c r="F1549" s="0" t="n">
        <v>1707.3</v>
      </c>
      <c r="G1549" s="0" t="n">
        <v>2.26902126164119E-005</v>
      </c>
      <c r="H1549" s="0" t="n">
        <v>10.6935762138937</v>
      </c>
      <c r="I1549" s="0" t="n">
        <v>0.365930130852196</v>
      </c>
      <c r="T1549" s="0" t="n">
        <v>14.4065</v>
      </c>
      <c r="U1549" s="0" t="n">
        <v>0.8573</v>
      </c>
      <c r="Y1549" s="0" t="n">
        <v>11.3163434306646</v>
      </c>
      <c r="Z1549" s="0" t="n">
        <v>0.622767216770868</v>
      </c>
    </row>
    <row r="1550" customFormat="false" ht="12.75" hidden="false" customHeight="false" outlineLevel="0" collapsed="false">
      <c r="B1550" s="0" t="n">
        <v>30.713</v>
      </c>
      <c r="C1550" s="0" t="n">
        <v>0.038372</v>
      </c>
      <c r="D1550" s="0" t="n">
        <v>1707.5</v>
      </c>
      <c r="E1550" s="0" t="n">
        <v>29.213</v>
      </c>
      <c r="F1550" s="0" t="n">
        <v>1707.3</v>
      </c>
      <c r="G1550" s="0" t="n">
        <v>2.24752533239618E-005</v>
      </c>
      <c r="H1550" s="0" t="n">
        <v>10.70309503087</v>
      </c>
      <c r="I1550" s="0" t="n">
        <v>0.366381235438673</v>
      </c>
      <c r="T1550" s="0" t="n">
        <v>14.4067</v>
      </c>
      <c r="U1550" s="0" t="n">
        <v>0.8547</v>
      </c>
      <c r="Y1550" s="0" t="n">
        <v>11.3144995671271</v>
      </c>
      <c r="Z1550" s="0" t="n">
        <v>0.611404536257126</v>
      </c>
    </row>
    <row r="1551" customFormat="false" ht="12.75" hidden="false" customHeight="false" outlineLevel="0" collapsed="false">
      <c r="B1551" s="0" t="n">
        <v>30.638</v>
      </c>
      <c r="C1551" s="0" t="n">
        <v>0.038739</v>
      </c>
      <c r="D1551" s="0" t="n">
        <v>1711.5</v>
      </c>
      <c r="E1551" s="0" t="n">
        <v>29.138</v>
      </c>
      <c r="F1551" s="0" t="n">
        <v>1711.3</v>
      </c>
      <c r="G1551" s="0" t="n">
        <v>2.26371764155905E-005</v>
      </c>
      <c r="H1551" s="0" t="n">
        <v>10.6959163540523</v>
      </c>
      <c r="I1551" s="0" t="n">
        <v>0.36707791729193</v>
      </c>
      <c r="T1551" s="0" t="n">
        <v>14.4067</v>
      </c>
      <c r="U1551" s="0" t="n">
        <v>0.8547</v>
      </c>
      <c r="Y1551" s="0" t="n">
        <v>11.3006705905957</v>
      </c>
      <c r="Z1551" s="0" t="n">
        <v>0.604754236543428</v>
      </c>
    </row>
    <row r="1552" customFormat="false" ht="12.75" hidden="false" customHeight="false" outlineLevel="0" collapsed="false">
      <c r="B1552" s="0" t="n">
        <v>30.627</v>
      </c>
      <c r="C1552" s="0" t="n">
        <v>0.038372</v>
      </c>
      <c r="D1552" s="0" t="n">
        <v>1709.5</v>
      </c>
      <c r="E1552" s="0" t="n">
        <v>29.127</v>
      </c>
      <c r="F1552" s="0" t="n">
        <v>1709.3</v>
      </c>
      <c r="G1552" s="0" t="n">
        <v>2.24489557128649E-005</v>
      </c>
      <c r="H1552" s="0" t="n">
        <v>10.7042657854811</v>
      </c>
      <c r="I1552" s="0" t="n">
        <v>0.367503202715045</v>
      </c>
      <c r="T1552" s="0" t="n">
        <v>14.4067</v>
      </c>
      <c r="U1552" s="0" t="n">
        <v>0.8522</v>
      </c>
      <c r="Y1552" s="0" t="n">
        <v>11.2986423407044</v>
      </c>
      <c r="Z1552" s="0" t="n">
        <v>0.59437655522332</v>
      </c>
    </row>
    <row r="1553" customFormat="false" ht="12.75" hidden="false" customHeight="false" outlineLevel="0" collapsed="false">
      <c r="B1553" s="0" t="n">
        <v>30.605</v>
      </c>
      <c r="C1553" s="0" t="n">
        <v>0.038372</v>
      </c>
      <c r="D1553" s="0" t="n">
        <v>1709.5</v>
      </c>
      <c r="E1553" s="0" t="n">
        <v>29.105</v>
      </c>
      <c r="F1553" s="0" t="n">
        <v>1709.3</v>
      </c>
      <c r="G1553" s="0" t="n">
        <v>2.24489557128649E-005</v>
      </c>
      <c r="H1553" s="0" t="n">
        <v>10.7042657854811</v>
      </c>
      <c r="I1553" s="0" t="n">
        <v>0.367780992457691</v>
      </c>
      <c r="T1553" s="0" t="n">
        <v>14.4065</v>
      </c>
      <c r="U1553" s="0" t="n">
        <v>0.8522</v>
      </c>
      <c r="Y1553" s="0" t="n">
        <v>11.2945858409219</v>
      </c>
      <c r="Z1553" s="0" t="n">
        <v>0.590320055440781</v>
      </c>
    </row>
    <row r="1554" customFormat="false" ht="12.75" hidden="false" customHeight="false" outlineLevel="0" collapsed="false">
      <c r="B1554" s="0" t="n">
        <v>30.541</v>
      </c>
      <c r="C1554" s="0" t="n">
        <v>0.038372</v>
      </c>
      <c r="D1554" s="0" t="n">
        <v>1709.5</v>
      </c>
      <c r="E1554" s="0" t="n">
        <v>29.041</v>
      </c>
      <c r="F1554" s="0" t="n">
        <v>1709.3</v>
      </c>
      <c r="G1554" s="0" t="n">
        <v>2.24489557128649E-005</v>
      </c>
      <c r="H1554" s="0" t="n">
        <v>10.7042657854811</v>
      </c>
      <c r="I1554" s="0" t="n">
        <v>0.368591501170108</v>
      </c>
      <c r="T1554" s="0" t="n">
        <v>14.4065</v>
      </c>
      <c r="U1554" s="0" t="n">
        <v>0.8522</v>
      </c>
      <c r="Y1554" s="0" t="n">
        <v>11.2827851142818</v>
      </c>
      <c r="Z1554" s="0" t="n">
        <v>0.578519328800667</v>
      </c>
    </row>
    <row r="1555" customFormat="false" ht="12.75" hidden="false" customHeight="false" outlineLevel="0" collapsed="false">
      <c r="B1555" s="0" t="n">
        <v>30.519</v>
      </c>
      <c r="C1555" s="0" t="n">
        <v>0.038739</v>
      </c>
      <c r="D1555" s="0" t="n">
        <v>1709.5</v>
      </c>
      <c r="E1555" s="0" t="n">
        <v>29.019</v>
      </c>
      <c r="F1555" s="0" t="n">
        <v>1709.3</v>
      </c>
      <c r="G1555" s="0" t="n">
        <v>2.26636634879775E-005</v>
      </c>
      <c r="H1555" s="0" t="n">
        <v>10.6947469685049</v>
      </c>
      <c r="I1555" s="0" t="n">
        <v>0.368542919070432</v>
      </c>
      <c r="T1555" s="0" t="n">
        <v>14.4067</v>
      </c>
      <c r="U1555" s="0" t="n">
        <v>0.8496</v>
      </c>
      <c r="Y1555" s="0" t="n">
        <v>11.2787286144992</v>
      </c>
      <c r="Z1555" s="0" t="n">
        <v>0.583981645994351</v>
      </c>
    </row>
    <row r="1556" customFormat="false" ht="12.75" hidden="false" customHeight="false" outlineLevel="0" collapsed="false">
      <c r="B1556" s="0" t="n">
        <v>30.466</v>
      </c>
      <c r="C1556" s="0" t="n">
        <v>0.038739</v>
      </c>
      <c r="D1556" s="0" t="n">
        <v>1711.5</v>
      </c>
      <c r="E1556" s="0" t="n">
        <v>28.966</v>
      </c>
      <c r="F1556" s="0" t="n">
        <v>1711.3</v>
      </c>
      <c r="G1556" s="0" t="n">
        <v>2.26371764155905E-005</v>
      </c>
      <c r="H1556" s="0" t="n">
        <v>10.6959163540523</v>
      </c>
      <c r="I1556" s="0" t="n">
        <v>0.369257624596156</v>
      </c>
      <c r="T1556" s="0" t="n">
        <v>14.4065</v>
      </c>
      <c r="U1556" s="0" t="n">
        <v>0.8471</v>
      </c>
      <c r="Y1556" s="0" t="n">
        <v>11.2689561377504</v>
      </c>
      <c r="Z1556" s="0" t="n">
        <v>0.573039783698121</v>
      </c>
    </row>
    <row r="1557" customFormat="false" ht="12.75" hidden="false" customHeight="false" outlineLevel="0" collapsed="false">
      <c r="B1557" s="0" t="n">
        <v>30.434</v>
      </c>
      <c r="C1557" s="0" t="n">
        <v>0.038739</v>
      </c>
      <c r="D1557" s="0" t="n">
        <v>1711.5</v>
      </c>
      <c r="E1557" s="0" t="n">
        <v>28.934</v>
      </c>
      <c r="F1557" s="0" t="n">
        <v>1711.3</v>
      </c>
      <c r="G1557" s="0" t="n">
        <v>2.26371764155905E-005</v>
      </c>
      <c r="H1557" s="0" t="n">
        <v>10.6959163540523</v>
      </c>
      <c r="I1557" s="0" t="n">
        <v>0.369666010715845</v>
      </c>
      <c r="T1557" s="0" t="n">
        <v>14.4065</v>
      </c>
      <c r="U1557" s="0" t="n">
        <v>0.8471</v>
      </c>
      <c r="Y1557" s="0" t="n">
        <v>11.2630557744303</v>
      </c>
      <c r="Z1557" s="0" t="n">
        <v>0.567139420378062</v>
      </c>
    </row>
    <row r="1558" customFormat="false" ht="12.75" hidden="false" customHeight="false" outlineLevel="0" collapsed="false">
      <c r="B1558" s="0" t="n">
        <v>30.412</v>
      </c>
      <c r="C1558" s="0" t="n">
        <v>0.038739</v>
      </c>
      <c r="D1558" s="0" t="n">
        <v>1713.5</v>
      </c>
      <c r="E1558" s="0" t="n">
        <v>28.912</v>
      </c>
      <c r="F1558" s="0" t="n">
        <v>1713.3</v>
      </c>
      <c r="G1558" s="0" t="n">
        <v>2.26107511819296E-005</v>
      </c>
      <c r="H1558" s="0" t="n">
        <v>10.6970843737341</v>
      </c>
      <c r="I1558" s="0" t="n">
        <v>0.369987699700266</v>
      </c>
      <c r="T1558" s="0" t="n">
        <v>14.4065</v>
      </c>
      <c r="U1558" s="0" t="n">
        <v>0.8446</v>
      </c>
      <c r="Y1558" s="0" t="n">
        <v>11.2589992746478</v>
      </c>
      <c r="Z1558" s="0" t="n">
        <v>0.561914900913711</v>
      </c>
    </row>
    <row r="1559" customFormat="false" ht="12.75" hidden="false" customHeight="false" outlineLevel="0" collapsed="false">
      <c r="B1559" s="0" t="n">
        <v>30.348</v>
      </c>
      <c r="C1559" s="0" t="n">
        <v>0.038739</v>
      </c>
      <c r="D1559" s="0" t="n">
        <v>1713.5</v>
      </c>
      <c r="E1559" s="0" t="n">
        <v>28.848</v>
      </c>
      <c r="F1559" s="0" t="n">
        <v>1713.3</v>
      </c>
      <c r="G1559" s="0" t="n">
        <v>2.26107511819296E-005</v>
      </c>
      <c r="H1559" s="0" t="n">
        <v>10.6970843737341</v>
      </c>
      <c r="I1559" s="0" t="n">
        <v>0.370808526543749</v>
      </c>
      <c r="T1559" s="0" t="n">
        <v>14.4065</v>
      </c>
      <c r="U1559" s="0" t="n">
        <v>0.8421</v>
      </c>
      <c r="Y1559" s="0" t="n">
        <v>11.2471985480077</v>
      </c>
      <c r="Z1559" s="0" t="n">
        <v>0.550114174273597</v>
      </c>
    </row>
    <row r="1560" customFormat="false" ht="12.75" hidden="false" customHeight="false" outlineLevel="0" collapsed="false">
      <c r="B1560" s="0" t="n">
        <v>30.326</v>
      </c>
      <c r="C1560" s="0" t="n">
        <v>0.038372</v>
      </c>
      <c r="D1560" s="0" t="n">
        <v>1713.5</v>
      </c>
      <c r="E1560" s="0" t="n">
        <v>28.826</v>
      </c>
      <c r="F1560" s="0" t="n">
        <v>1713.3</v>
      </c>
      <c r="G1560" s="0" t="n">
        <v>2.23965446798576E-005</v>
      </c>
      <c r="H1560" s="0" t="n">
        <v>10.7066031907103</v>
      </c>
      <c r="I1560" s="0" t="n">
        <v>0.371421743936387</v>
      </c>
      <c r="T1560" s="0" t="n">
        <v>14.4064</v>
      </c>
      <c r="U1560" s="0" t="n">
        <v>0.8421</v>
      </c>
      <c r="Y1560" s="0" t="n">
        <v>11.2431420482251</v>
      </c>
      <c r="Z1560" s="0" t="n">
        <v>0.536538857514833</v>
      </c>
    </row>
    <row r="1561" customFormat="false" ht="12.75" hidden="false" customHeight="false" outlineLevel="0" collapsed="false">
      <c r="B1561" s="0" t="n">
        <v>30.294</v>
      </c>
      <c r="C1561" s="0" t="n">
        <v>0.038372</v>
      </c>
      <c r="D1561" s="0" t="n">
        <v>1713.5</v>
      </c>
      <c r="E1561" s="0" t="n">
        <v>28.794</v>
      </c>
      <c r="F1561" s="0" t="n">
        <v>1713.3</v>
      </c>
      <c r="G1561" s="0" t="n">
        <v>2.23965446798576E-005</v>
      </c>
      <c r="H1561" s="0" t="n">
        <v>10.7066031907103</v>
      </c>
      <c r="I1561" s="0" t="n">
        <v>0.371834520758155</v>
      </c>
      <c r="T1561" s="0" t="n">
        <v>14.4063</v>
      </c>
      <c r="U1561" s="0" t="n">
        <v>0.8395</v>
      </c>
      <c r="Y1561" s="0" t="n">
        <v>11.2372416849051</v>
      </c>
      <c r="Z1561" s="0" t="n">
        <v>0.530638494194777</v>
      </c>
    </row>
    <row r="1562" customFormat="false" ht="12.75" hidden="false" customHeight="false" outlineLevel="0" collapsed="false">
      <c r="B1562" s="0" t="n">
        <v>30.23</v>
      </c>
      <c r="C1562" s="0" t="n">
        <v>0.038372</v>
      </c>
      <c r="D1562" s="0" t="n">
        <v>1713.5</v>
      </c>
      <c r="E1562" s="0" t="n">
        <v>28.73</v>
      </c>
      <c r="F1562" s="0" t="n">
        <v>1713.3</v>
      </c>
      <c r="G1562" s="0" t="n">
        <v>2.23965446798576E-005</v>
      </c>
      <c r="H1562" s="0" t="n">
        <v>10.7066031907103</v>
      </c>
      <c r="I1562" s="0" t="n">
        <v>0.372662832951977</v>
      </c>
      <c r="T1562" s="0" t="n">
        <v>14.4065</v>
      </c>
      <c r="U1562" s="0" t="n">
        <v>0.8395</v>
      </c>
      <c r="Y1562" s="0" t="n">
        <v>11.225440958265</v>
      </c>
      <c r="Z1562" s="0" t="n">
        <v>0.518837767554663</v>
      </c>
    </row>
    <row r="1563" customFormat="false" ht="12.75" hidden="false" customHeight="false" outlineLevel="0" collapsed="false">
      <c r="B1563" s="0" t="n">
        <v>30.187</v>
      </c>
      <c r="C1563" s="0" t="n">
        <v>0.038372</v>
      </c>
      <c r="D1563" s="0" t="n">
        <v>1713.5</v>
      </c>
      <c r="E1563" s="0" t="n">
        <v>28.687</v>
      </c>
      <c r="F1563" s="0" t="n">
        <v>1713.3</v>
      </c>
      <c r="G1563" s="0" t="n">
        <v>2.23965446798576E-005</v>
      </c>
      <c r="H1563" s="0" t="n">
        <v>10.7066031907103</v>
      </c>
      <c r="I1563" s="0" t="n">
        <v>0.37322143098652</v>
      </c>
      <c r="T1563" s="0" t="n">
        <v>14.4067</v>
      </c>
      <c r="U1563" s="0" t="n">
        <v>0.8395</v>
      </c>
      <c r="Y1563" s="0" t="n">
        <v>11.2175123450536</v>
      </c>
      <c r="Z1563" s="0" t="n">
        <v>0.510909154343336</v>
      </c>
    </row>
    <row r="1564" customFormat="false" ht="12.75" hidden="false" customHeight="false" outlineLevel="0" collapsed="false">
      <c r="B1564" s="0" t="n">
        <v>30.144</v>
      </c>
      <c r="C1564" s="0" t="n">
        <v>0.038739</v>
      </c>
      <c r="D1564" s="0" t="n">
        <v>1715.5</v>
      </c>
      <c r="E1564" s="0" t="n">
        <v>28.644</v>
      </c>
      <c r="F1564" s="0" t="n">
        <v>1715.3</v>
      </c>
      <c r="G1564" s="0" t="n">
        <v>2.25843875706873E-005</v>
      </c>
      <c r="H1564" s="0" t="n">
        <v>10.6982510307373</v>
      </c>
      <c r="I1564" s="0" t="n">
        <v>0.373490121168039</v>
      </c>
      <c r="T1564" s="0" t="n">
        <v>14.4067</v>
      </c>
      <c r="U1564" s="0" t="n">
        <v>0.8421</v>
      </c>
      <c r="Y1564" s="0" t="n">
        <v>11.2095837318423</v>
      </c>
      <c r="Z1564" s="0" t="n">
        <v>0.511332701105006</v>
      </c>
    </row>
    <row r="1565" customFormat="false" ht="12.75" hidden="false" customHeight="false" outlineLevel="0" collapsed="false">
      <c r="B1565" s="0" t="n">
        <v>30.122</v>
      </c>
      <c r="C1565" s="0" t="n">
        <v>0.038739</v>
      </c>
      <c r="D1565" s="0" t="n">
        <v>1715.5</v>
      </c>
      <c r="E1565" s="0" t="n">
        <v>28.622</v>
      </c>
      <c r="F1565" s="0" t="n">
        <v>1715.3</v>
      </c>
      <c r="G1565" s="0" t="n">
        <v>2.25843875706873E-005</v>
      </c>
      <c r="H1565" s="0" t="n">
        <v>10.6982510307373</v>
      </c>
      <c r="I1565" s="0" t="n">
        <v>0.373777200431043</v>
      </c>
      <c r="T1565" s="0" t="n">
        <v>14.4069</v>
      </c>
      <c r="U1565" s="0" t="n">
        <v>0.8446</v>
      </c>
      <c r="Y1565" s="0" t="n">
        <v>11.2055272320598</v>
      </c>
      <c r="Z1565" s="0" t="n">
        <v>0.507276201322467</v>
      </c>
    </row>
    <row r="1566" customFormat="false" ht="12.75" hidden="false" customHeight="false" outlineLevel="0" collapsed="false">
      <c r="B1566" s="0" t="n">
        <v>30.079</v>
      </c>
      <c r="C1566" s="0" t="n">
        <v>0.038739</v>
      </c>
      <c r="D1566" s="0" t="n">
        <v>1715.5</v>
      </c>
      <c r="E1566" s="0" t="n">
        <v>28.579</v>
      </c>
      <c r="F1566" s="0" t="n">
        <v>1715.3</v>
      </c>
      <c r="G1566" s="0" t="n">
        <v>2.25843875706873E-005</v>
      </c>
      <c r="H1566" s="0" t="n">
        <v>10.6982510307373</v>
      </c>
      <c r="I1566" s="0" t="n">
        <v>0.374339586085493</v>
      </c>
      <c r="T1566" s="0" t="n">
        <v>14.4067</v>
      </c>
      <c r="U1566" s="0" t="n">
        <v>0.8446</v>
      </c>
      <c r="Y1566" s="0" t="n">
        <v>11.1975986188484</v>
      </c>
      <c r="Z1566" s="0" t="n">
        <v>0.49934758811114</v>
      </c>
    </row>
    <row r="1567" customFormat="false" ht="12.75" hidden="false" customHeight="false" outlineLevel="0" collapsed="false">
      <c r="B1567" s="0" t="n">
        <v>30.047</v>
      </c>
      <c r="C1567" s="0" t="n">
        <v>0.038739</v>
      </c>
      <c r="D1567" s="0" t="n">
        <v>1713.5</v>
      </c>
      <c r="E1567" s="0" t="n">
        <v>28.547</v>
      </c>
      <c r="F1567" s="0" t="n">
        <v>1713.3</v>
      </c>
      <c r="G1567" s="0" t="n">
        <v>2.26107511819296E-005</v>
      </c>
      <c r="H1567" s="0" t="n">
        <v>10.6970843737341</v>
      </c>
      <c r="I1567" s="0" t="n">
        <v>0.374718337259049</v>
      </c>
      <c r="T1567" s="0" t="n">
        <v>14.4065</v>
      </c>
      <c r="U1567" s="0" t="n">
        <v>0.8471</v>
      </c>
      <c r="Y1567" s="0" t="n">
        <v>11.1916982555284</v>
      </c>
      <c r="Z1567" s="0" t="n">
        <v>0.494613881794312</v>
      </c>
    </row>
    <row r="1568" customFormat="false" ht="12.75" hidden="false" customHeight="false" outlineLevel="0" collapsed="false">
      <c r="B1568" s="0" t="n">
        <v>30.014</v>
      </c>
      <c r="C1568" s="0" t="n">
        <v>0.038739</v>
      </c>
      <c r="D1568" s="0" t="n">
        <v>1713.5</v>
      </c>
      <c r="E1568" s="0" t="n">
        <v>28.514</v>
      </c>
      <c r="F1568" s="0" t="n">
        <v>1713.3</v>
      </c>
      <c r="G1568" s="0" t="n">
        <v>2.26107511819296E-005</v>
      </c>
      <c r="H1568" s="0" t="n">
        <v>10.6970843737341</v>
      </c>
      <c r="I1568" s="0" t="n">
        <v>0.375152008618015</v>
      </c>
      <c r="T1568" s="0" t="n">
        <v>14.4069</v>
      </c>
      <c r="U1568" s="0" t="n">
        <v>0.8496</v>
      </c>
      <c r="Y1568" s="0" t="n">
        <v>11.1856135058546</v>
      </c>
      <c r="Z1568" s="0" t="n">
        <v>0.488529132120503</v>
      </c>
    </row>
    <row r="1569" customFormat="false" ht="12.75" hidden="false" customHeight="false" outlineLevel="0" collapsed="false">
      <c r="B1569" s="0" t="n">
        <v>29.961</v>
      </c>
      <c r="C1569" s="0" t="n">
        <v>0.038372</v>
      </c>
      <c r="D1569" s="0" t="n">
        <v>1713.5</v>
      </c>
      <c r="E1569" s="0" t="n">
        <v>28.461</v>
      </c>
      <c r="F1569" s="0" t="n">
        <v>1713.3</v>
      </c>
      <c r="G1569" s="0" t="n">
        <v>2.23965446798576E-005</v>
      </c>
      <c r="H1569" s="0" t="n">
        <v>10.7066031907103</v>
      </c>
      <c r="I1569" s="0" t="n">
        <v>0.376185066958656</v>
      </c>
      <c r="T1569" s="0" t="n">
        <v>14.4067</v>
      </c>
      <c r="U1569" s="0" t="n">
        <v>0.8496</v>
      </c>
      <c r="Y1569" s="0" t="n">
        <v>11.1758410291057</v>
      </c>
      <c r="Z1569" s="0" t="n">
        <v>0.469237838395433</v>
      </c>
    </row>
    <row r="1570" customFormat="false" ht="12.75" hidden="false" customHeight="false" outlineLevel="0" collapsed="false">
      <c r="B1570" s="0" t="n">
        <v>29.939</v>
      </c>
      <c r="C1570" s="0" t="n">
        <v>0.038372</v>
      </c>
      <c r="D1570" s="0" t="n">
        <v>1713.5</v>
      </c>
      <c r="E1570" s="0" t="n">
        <v>28.439</v>
      </c>
      <c r="F1570" s="0" t="n">
        <v>1713.3</v>
      </c>
      <c r="G1570" s="0" t="n">
        <v>2.23965446798576E-005</v>
      </c>
      <c r="H1570" s="0" t="n">
        <v>10.7066031907103</v>
      </c>
      <c r="I1570" s="0" t="n">
        <v>0.376476078297771</v>
      </c>
      <c r="T1570" s="0" t="n">
        <v>14.4069</v>
      </c>
      <c r="U1570" s="0" t="n">
        <v>0.8496</v>
      </c>
      <c r="Y1570" s="0" t="n">
        <v>11.1717845293232</v>
      </c>
      <c r="Z1570" s="0" t="n">
        <v>0.465181338612894</v>
      </c>
    </row>
    <row r="1571" customFormat="false" ht="12.75" hidden="false" customHeight="false" outlineLevel="0" collapsed="false">
      <c r="B1571" s="0" t="n">
        <v>29.875</v>
      </c>
      <c r="C1571" s="0" t="n">
        <v>0.038372</v>
      </c>
      <c r="D1571" s="0" t="n">
        <v>1713.5</v>
      </c>
      <c r="E1571" s="0" t="n">
        <v>28.375</v>
      </c>
      <c r="F1571" s="0" t="n">
        <v>1713.3</v>
      </c>
      <c r="G1571" s="0" t="n">
        <v>2.23965446798576E-005</v>
      </c>
      <c r="H1571" s="0" t="n">
        <v>10.7066031907103</v>
      </c>
      <c r="I1571" s="0" t="n">
        <v>0.377325222580099</v>
      </c>
      <c r="T1571" s="0" t="n">
        <v>14.4069</v>
      </c>
      <c r="U1571" s="0" t="n">
        <v>0.8496</v>
      </c>
      <c r="Y1571" s="0" t="n">
        <v>11.1599838026831</v>
      </c>
      <c r="Z1571" s="0" t="n">
        <v>0.453380611972779</v>
      </c>
    </row>
    <row r="1572" customFormat="false" ht="12.75" hidden="false" customHeight="false" outlineLevel="0" collapsed="false">
      <c r="B1572" s="0" t="n">
        <v>29.843</v>
      </c>
      <c r="C1572" s="0" t="n">
        <v>0.038372</v>
      </c>
      <c r="D1572" s="0" t="n">
        <v>1715.5</v>
      </c>
      <c r="E1572" s="0" t="n">
        <v>28.343</v>
      </c>
      <c r="F1572" s="0" t="n">
        <v>1715.3</v>
      </c>
      <c r="G1572" s="0" t="n">
        <v>2.23704308284265E-005</v>
      </c>
      <c r="H1572" s="0" t="n">
        <v>10.7077698477135</v>
      </c>
      <c r="I1572" s="0" t="n">
        <v>0.377792394866935</v>
      </c>
      <c r="T1572" s="0" t="n">
        <v>14.4069</v>
      </c>
      <c r="U1572" s="0" t="n">
        <v>0.8496</v>
      </c>
      <c r="Y1572" s="0" t="n">
        <v>11.154083439363</v>
      </c>
      <c r="Z1572" s="0" t="n">
        <v>0.446313591649494</v>
      </c>
    </row>
    <row r="1573" customFormat="false" ht="12.75" hidden="false" customHeight="false" outlineLevel="0" collapsed="false">
      <c r="B1573" s="0" t="n">
        <v>29.811</v>
      </c>
      <c r="C1573" s="0" t="n">
        <v>0.038739</v>
      </c>
      <c r="D1573" s="0" t="n">
        <v>1715.5</v>
      </c>
      <c r="E1573" s="0" t="n">
        <v>28.311</v>
      </c>
      <c r="F1573" s="0" t="n">
        <v>1715.3</v>
      </c>
      <c r="G1573" s="0" t="n">
        <v>2.25843875706873E-005</v>
      </c>
      <c r="H1573" s="0" t="n">
        <v>10.6982510307373</v>
      </c>
      <c r="I1573" s="0" t="n">
        <v>0.377883191365099</v>
      </c>
      <c r="T1573" s="0" t="n">
        <v>14.4069</v>
      </c>
      <c r="U1573" s="0" t="n">
        <v>0.8496</v>
      </c>
      <c r="Y1573" s="0" t="n">
        <v>11.148183076043</v>
      </c>
      <c r="Z1573" s="0" t="n">
        <v>0.449932045305662</v>
      </c>
    </row>
    <row r="1574" customFormat="false" ht="12.75" hidden="false" customHeight="false" outlineLevel="0" collapsed="false">
      <c r="B1574" s="0" t="n">
        <v>29.789</v>
      </c>
      <c r="C1574" s="0" t="n">
        <v>0.038739</v>
      </c>
      <c r="D1574" s="0" t="n">
        <v>1713.5</v>
      </c>
      <c r="E1574" s="0" t="n">
        <v>28.289</v>
      </c>
      <c r="F1574" s="0" t="n">
        <v>1713.3</v>
      </c>
      <c r="G1574" s="0" t="n">
        <v>2.26107511819296E-005</v>
      </c>
      <c r="H1574" s="0" t="n">
        <v>10.6970843737341</v>
      </c>
      <c r="I1574" s="0" t="n">
        <v>0.378135825717914</v>
      </c>
      <c r="T1574" s="0" t="n">
        <v>14.4069</v>
      </c>
      <c r="U1574" s="0" t="n">
        <v>0.8496</v>
      </c>
      <c r="Y1574" s="0" t="n">
        <v>11.1441265762604</v>
      </c>
      <c r="Z1574" s="0" t="n">
        <v>0.447042202526353</v>
      </c>
    </row>
    <row r="1575" customFormat="false" ht="12.75" hidden="false" customHeight="false" outlineLevel="0" collapsed="false">
      <c r="B1575" s="0" t="n">
        <v>29.747</v>
      </c>
      <c r="C1575" s="0" t="n">
        <v>0.038739</v>
      </c>
      <c r="D1575" s="0" t="n">
        <v>1715.5</v>
      </c>
      <c r="E1575" s="0" t="n">
        <v>28.247</v>
      </c>
      <c r="F1575" s="0" t="n">
        <v>1715.3</v>
      </c>
      <c r="G1575" s="0" t="n">
        <v>2.25843875706873E-005</v>
      </c>
      <c r="H1575" s="0" t="n">
        <v>10.6982510307373</v>
      </c>
      <c r="I1575" s="0" t="n">
        <v>0.378739371640787</v>
      </c>
      <c r="T1575" s="0" t="n">
        <v>14.4069</v>
      </c>
      <c r="U1575" s="0" t="n">
        <v>0.8471</v>
      </c>
      <c r="Y1575" s="0" t="n">
        <v>11.1363823494029</v>
      </c>
      <c r="Z1575" s="0" t="n">
        <v>0.438131318665548</v>
      </c>
    </row>
    <row r="1576" customFormat="false" ht="12.75" hidden="false" customHeight="false" outlineLevel="0" collapsed="false">
      <c r="B1576" s="0" t="n">
        <v>29.725</v>
      </c>
      <c r="C1576" s="0" t="n">
        <v>0.038739</v>
      </c>
      <c r="D1576" s="0" t="n">
        <v>1713.5</v>
      </c>
      <c r="E1576" s="0" t="n">
        <v>28.225</v>
      </c>
      <c r="F1576" s="0" t="n">
        <v>1713.3</v>
      </c>
      <c r="G1576" s="0" t="n">
        <v>2.26107511819296E-005</v>
      </c>
      <c r="H1576" s="0" t="n">
        <v>10.6970843737341</v>
      </c>
      <c r="I1576" s="0" t="n">
        <v>0.378993246190756</v>
      </c>
      <c r="T1576" s="0" t="n">
        <v>14.4067</v>
      </c>
      <c r="U1576" s="0" t="n">
        <v>0.8471</v>
      </c>
      <c r="Y1576" s="0" t="n">
        <v>11.1323258496203</v>
      </c>
      <c r="Z1576" s="0" t="n">
        <v>0.435241475886238</v>
      </c>
    </row>
    <row r="1577" customFormat="false" ht="12.75" hidden="false" customHeight="false" outlineLevel="0" collapsed="false">
      <c r="B1577" s="0" t="n">
        <v>29.66</v>
      </c>
      <c r="C1577" s="0" t="n">
        <v>0.038739</v>
      </c>
      <c r="D1577" s="0" t="n">
        <v>1713.5</v>
      </c>
      <c r="E1577" s="0" t="n">
        <v>28.16</v>
      </c>
      <c r="F1577" s="0" t="n">
        <v>1713.3</v>
      </c>
      <c r="G1577" s="0" t="n">
        <v>2.26107511819296E-005</v>
      </c>
      <c r="H1577" s="0" t="n">
        <v>10.6970843737341</v>
      </c>
      <c r="I1577" s="0" t="n">
        <v>0.379868053044534</v>
      </c>
      <c r="T1577" s="0" t="n">
        <v>14.4067</v>
      </c>
      <c r="U1577" s="0" t="n">
        <v>0.8471</v>
      </c>
      <c r="Y1577" s="0" t="n">
        <v>11.1203407366264</v>
      </c>
      <c r="Z1577" s="0" t="n">
        <v>0.423256362892371</v>
      </c>
    </row>
    <row r="1578" customFormat="false" ht="12.75" hidden="false" customHeight="false" outlineLevel="0" collapsed="false">
      <c r="B1578" s="0" t="n">
        <v>29.639</v>
      </c>
      <c r="C1578" s="0" t="n">
        <v>0.038372</v>
      </c>
      <c r="D1578" s="0" t="n">
        <v>1711.5</v>
      </c>
      <c r="E1578" s="0" t="n">
        <v>28.139</v>
      </c>
      <c r="F1578" s="0" t="n">
        <v>1711.3</v>
      </c>
      <c r="G1578" s="0" t="n">
        <v>2.24227195699176E-005</v>
      </c>
      <c r="H1578" s="0" t="n">
        <v>10.7054351710285</v>
      </c>
      <c r="I1578" s="0" t="n">
        <v>0.380448316252478</v>
      </c>
      <c r="T1578" s="0" t="n">
        <v>14.4067</v>
      </c>
      <c r="U1578" s="0" t="n">
        <v>0.8471</v>
      </c>
      <c r="Y1578" s="0" t="n">
        <v>11.1164686231977</v>
      </c>
      <c r="Z1578" s="0" t="n">
        <v>0.411033452169169</v>
      </c>
    </row>
    <row r="1579" customFormat="false" ht="12.75" hidden="false" customHeight="false" outlineLevel="0" collapsed="false">
      <c r="B1579" s="0" t="n">
        <v>29.596</v>
      </c>
      <c r="C1579" s="0" t="n">
        <v>0.038372</v>
      </c>
      <c r="D1579" s="0" t="n">
        <v>1711.5</v>
      </c>
      <c r="E1579" s="0" t="n">
        <v>28.096</v>
      </c>
      <c r="F1579" s="0" t="n">
        <v>1711.3</v>
      </c>
      <c r="G1579" s="0" t="n">
        <v>2.24227195699176E-005</v>
      </c>
      <c r="H1579" s="0" t="n">
        <v>10.7054351710285</v>
      </c>
      <c r="I1579" s="0" t="n">
        <v>0.381030579834442</v>
      </c>
      <c r="T1579" s="0" t="n">
        <v>14.407</v>
      </c>
      <c r="U1579" s="0" t="n">
        <v>0.8446</v>
      </c>
      <c r="Y1579" s="0" t="n">
        <v>11.1085400099863</v>
      </c>
      <c r="Z1579" s="0" t="n">
        <v>0.403104838957844</v>
      </c>
    </row>
    <row r="1580" customFormat="false" ht="12.75" hidden="false" customHeight="false" outlineLevel="0" collapsed="false">
      <c r="B1580" s="0" t="n">
        <v>29.552</v>
      </c>
      <c r="C1580" s="0" t="n">
        <v>0.038372</v>
      </c>
      <c r="D1580" s="0" t="n">
        <v>1711.5</v>
      </c>
      <c r="E1580" s="0" t="n">
        <v>28.052</v>
      </c>
      <c r="F1580" s="0" t="n">
        <v>1711.3</v>
      </c>
      <c r="G1580" s="0" t="n">
        <v>2.24227195699176E-005</v>
      </c>
      <c r="H1580" s="0" t="n">
        <v>10.7054351710285</v>
      </c>
      <c r="I1580" s="0" t="n">
        <v>0.381628232248271</v>
      </c>
      <c r="T1580" s="0" t="n">
        <v>14.4067</v>
      </c>
      <c r="U1580" s="0" t="n">
        <v>0.8421</v>
      </c>
      <c r="Y1580" s="0" t="n">
        <v>11.1004270104213</v>
      </c>
      <c r="Z1580" s="0" t="n">
        <v>0.394991839392764</v>
      </c>
    </row>
    <row r="1581" customFormat="false" ht="12.75" hidden="false" customHeight="false" outlineLevel="0" collapsed="false">
      <c r="B1581" s="0" t="n">
        <v>29.531</v>
      </c>
      <c r="C1581" s="0" t="n">
        <v>0.038739</v>
      </c>
      <c r="D1581" s="0" t="n">
        <v>1711.5</v>
      </c>
      <c r="E1581" s="0" t="n">
        <v>28.031</v>
      </c>
      <c r="F1581" s="0" t="n">
        <v>1711.3</v>
      </c>
      <c r="G1581" s="0" t="n">
        <v>2.26371764155905E-005</v>
      </c>
      <c r="H1581" s="0" t="n">
        <v>10.6959163540523</v>
      </c>
      <c r="I1581" s="0" t="n">
        <v>0.381574555101576</v>
      </c>
      <c r="T1581" s="0" t="n">
        <v>14.4067</v>
      </c>
      <c r="U1581" s="0" t="n">
        <v>0.8421</v>
      </c>
      <c r="Y1581" s="0" t="n">
        <v>11.0965548969925</v>
      </c>
      <c r="Z1581" s="0" t="n">
        <v>0.400638542940202</v>
      </c>
    </row>
    <row r="1582" customFormat="false" ht="12.75" hidden="false" customHeight="false" outlineLevel="0" collapsed="false">
      <c r="B1582" s="0" t="n">
        <v>29.488</v>
      </c>
      <c r="C1582" s="0" t="n">
        <v>0.038739</v>
      </c>
      <c r="D1582" s="0" t="n">
        <v>1711.5</v>
      </c>
      <c r="E1582" s="0" t="n">
        <v>27.988</v>
      </c>
      <c r="F1582" s="0" t="n">
        <v>1711.3</v>
      </c>
      <c r="G1582" s="0" t="n">
        <v>2.26371764155905E-005</v>
      </c>
      <c r="H1582" s="0" t="n">
        <v>10.6959163540523</v>
      </c>
      <c r="I1582" s="0" t="n">
        <v>0.382160795842942</v>
      </c>
      <c r="T1582" s="0" t="n">
        <v>14.4069</v>
      </c>
      <c r="U1582" s="0" t="n">
        <v>0.8395</v>
      </c>
      <c r="Y1582" s="0" t="n">
        <v>11.0886262837811</v>
      </c>
      <c r="Z1582" s="0" t="n">
        <v>0.392709929728877</v>
      </c>
    </row>
    <row r="1583" customFormat="false" ht="12.75" hidden="false" customHeight="false" outlineLevel="0" collapsed="false">
      <c r="B1583" s="0" t="n">
        <v>29.456</v>
      </c>
      <c r="C1583" s="0" t="n">
        <v>0.038739</v>
      </c>
      <c r="D1583" s="0" t="n">
        <v>1711.5</v>
      </c>
      <c r="E1583" s="0" t="n">
        <v>27.956</v>
      </c>
      <c r="F1583" s="0" t="n">
        <v>1711.3</v>
      </c>
      <c r="G1583" s="0" t="n">
        <v>2.26371764155905E-005</v>
      </c>
      <c r="H1583" s="0" t="n">
        <v>10.6959163540523</v>
      </c>
      <c r="I1583" s="0" t="n">
        <v>0.382598238447999</v>
      </c>
      <c r="T1583" s="0" t="n">
        <v>14.407</v>
      </c>
      <c r="U1583" s="0" t="n">
        <v>0.8395</v>
      </c>
      <c r="Y1583" s="0" t="n">
        <v>11.0827259204611</v>
      </c>
      <c r="Z1583" s="0" t="n">
        <v>0.386809566408818</v>
      </c>
    </row>
    <row r="1584" customFormat="false" ht="12.75" hidden="false" customHeight="false" outlineLevel="0" collapsed="false">
      <c r="B1584" s="0" t="n">
        <v>29.424</v>
      </c>
      <c r="C1584" s="0" t="n">
        <v>0.038739</v>
      </c>
      <c r="D1584" s="0" t="n">
        <v>1709.5</v>
      </c>
      <c r="E1584" s="0" t="n">
        <v>27.924</v>
      </c>
      <c r="F1584" s="0" t="n">
        <v>1709.3</v>
      </c>
      <c r="G1584" s="0" t="n">
        <v>2.26636634879775E-005</v>
      </c>
      <c r="H1584" s="0" t="n">
        <v>10.6947469685049</v>
      </c>
      <c r="I1584" s="0" t="n">
        <v>0.382994806206306</v>
      </c>
      <c r="T1584" s="0" t="n">
        <v>14.4067</v>
      </c>
      <c r="U1584" s="0" t="n">
        <v>0.837</v>
      </c>
      <c r="Y1584" s="0" t="n">
        <v>11.076825557141</v>
      </c>
      <c r="Z1584" s="0" t="n">
        <v>0.38207858863615</v>
      </c>
    </row>
    <row r="1585" customFormat="false" ht="12.75" hidden="false" customHeight="false" outlineLevel="0" collapsed="false">
      <c r="B1585" s="0" t="n">
        <v>29.392</v>
      </c>
      <c r="C1585" s="0" t="n">
        <v>0.038739</v>
      </c>
      <c r="D1585" s="0" t="n">
        <v>1709.5</v>
      </c>
      <c r="E1585" s="0" t="n">
        <v>27.892</v>
      </c>
      <c r="F1585" s="0" t="n">
        <v>1709.3</v>
      </c>
      <c r="G1585" s="0" t="n">
        <v>2.26636634879775E-005</v>
      </c>
      <c r="H1585" s="0" t="n">
        <v>10.6947469685049</v>
      </c>
      <c r="I1585" s="0" t="n">
        <v>0.383434209397135</v>
      </c>
      <c r="T1585" s="0" t="n">
        <v>14.4067</v>
      </c>
      <c r="U1585" s="0" t="n">
        <v>0.837</v>
      </c>
      <c r="Y1585" s="0" t="n">
        <v>11.070925193821</v>
      </c>
      <c r="Z1585" s="0" t="n">
        <v>0.376178225316091</v>
      </c>
    </row>
    <row r="1586" customFormat="false" ht="12.75" hidden="false" customHeight="false" outlineLevel="0" collapsed="false">
      <c r="B1586" s="0" t="n">
        <v>29.338</v>
      </c>
      <c r="C1586" s="0" t="n">
        <v>0.038739</v>
      </c>
      <c r="D1586" s="0" t="n">
        <v>1709.5</v>
      </c>
      <c r="E1586" s="0" t="n">
        <v>27.838</v>
      </c>
      <c r="F1586" s="0" t="n">
        <v>1709.3</v>
      </c>
      <c r="G1586" s="0" t="n">
        <v>2.26636634879775E-005</v>
      </c>
      <c r="H1586" s="0" t="n">
        <v>10.6947469685049</v>
      </c>
      <c r="I1586" s="0" t="n">
        <v>0.384177992977401</v>
      </c>
      <c r="T1586" s="0" t="n">
        <v>14.4067</v>
      </c>
      <c r="U1586" s="0" t="n">
        <v>0.837</v>
      </c>
      <c r="Y1586" s="0" t="n">
        <v>11.0609683307184</v>
      </c>
      <c r="Z1586" s="0" t="n">
        <v>0.366221362213496</v>
      </c>
    </row>
    <row r="1587" customFormat="false" ht="12.75" hidden="false" customHeight="false" outlineLevel="0" collapsed="false">
      <c r="B1587" s="0" t="n">
        <v>29.328</v>
      </c>
      <c r="C1587" s="0" t="n">
        <v>0.038372</v>
      </c>
      <c r="D1587" s="0" t="n">
        <v>1707.5</v>
      </c>
      <c r="E1587" s="0" t="n">
        <v>27.828</v>
      </c>
      <c r="F1587" s="0" t="n">
        <v>1707.3</v>
      </c>
      <c r="G1587" s="0" t="n">
        <v>2.24752533239618E-005</v>
      </c>
      <c r="H1587" s="0" t="n">
        <v>10.70309503087</v>
      </c>
      <c r="I1587" s="0" t="n">
        <v>0.384616035319461</v>
      </c>
      <c r="T1587" s="0" t="n">
        <v>14.4067</v>
      </c>
      <c r="U1587" s="0" t="n">
        <v>0.8345</v>
      </c>
      <c r="Y1587" s="0" t="n">
        <v>11.0591244671809</v>
      </c>
      <c r="Z1587" s="0" t="n">
        <v>0.356029436310905</v>
      </c>
    </row>
    <row r="1588" customFormat="false" ht="12.75" hidden="false" customHeight="false" outlineLevel="0" collapsed="false">
      <c r="B1588" s="0" t="n">
        <v>29.296</v>
      </c>
      <c r="C1588" s="0" t="n">
        <v>0.038372</v>
      </c>
      <c r="D1588" s="0" t="n">
        <v>1707.5</v>
      </c>
      <c r="E1588" s="0" t="n">
        <v>27.796</v>
      </c>
      <c r="F1588" s="0" t="n">
        <v>1707.3</v>
      </c>
      <c r="G1588" s="0" t="n">
        <v>2.24752533239618E-005</v>
      </c>
      <c r="H1588" s="0" t="n">
        <v>10.70309503087</v>
      </c>
      <c r="I1588" s="0" t="n">
        <v>0.385058822523743</v>
      </c>
      <c r="T1588" s="0" t="n">
        <v>14.4067</v>
      </c>
      <c r="U1588" s="0" t="n">
        <v>0.832</v>
      </c>
      <c r="Y1588" s="0" t="n">
        <v>11.0532241038608</v>
      </c>
      <c r="Z1588" s="0" t="n">
        <v>0.35012907299085</v>
      </c>
    </row>
    <row r="1589" customFormat="false" ht="12.75" hidden="false" customHeight="false" outlineLevel="0" collapsed="false">
      <c r="B1589" s="0" t="n">
        <v>29.274</v>
      </c>
      <c r="C1589" s="0" t="n">
        <v>0.038372</v>
      </c>
      <c r="D1589" s="0" t="n">
        <v>1707.5</v>
      </c>
      <c r="E1589" s="0" t="n">
        <v>27.774</v>
      </c>
      <c r="F1589" s="0" t="n">
        <v>1707.3</v>
      </c>
      <c r="G1589" s="0" t="n">
        <v>2.24752533239618E-005</v>
      </c>
      <c r="H1589" s="0" t="n">
        <v>10.70309503087</v>
      </c>
      <c r="I1589" s="0" t="n">
        <v>0.385363830592279</v>
      </c>
      <c r="T1589" s="0" t="n">
        <v>14.4067</v>
      </c>
      <c r="U1589" s="0" t="n">
        <v>0.832</v>
      </c>
      <c r="Y1589" s="0" t="n">
        <v>11.0491676040783</v>
      </c>
      <c r="Z1589" s="0" t="n">
        <v>0.346072573208311</v>
      </c>
    </row>
    <row r="1590" customFormat="false" ht="12.75" hidden="false" customHeight="false" outlineLevel="0" collapsed="false">
      <c r="B1590" s="0" t="n">
        <v>29.242</v>
      </c>
      <c r="C1590" s="0" t="n">
        <v>0.038372</v>
      </c>
      <c r="D1590" s="0" t="n">
        <v>1707.5</v>
      </c>
      <c r="E1590" s="0" t="n">
        <v>27.742</v>
      </c>
      <c r="F1590" s="0" t="n">
        <v>1707.3</v>
      </c>
      <c r="G1590" s="0" t="n">
        <v>2.24752533239618E-005</v>
      </c>
      <c r="H1590" s="0" t="n">
        <v>10.70309503087</v>
      </c>
      <c r="I1590" s="0" t="n">
        <v>0.385808342256144</v>
      </c>
      <c r="T1590" s="0" t="n">
        <v>14.4065</v>
      </c>
      <c r="U1590" s="0" t="n">
        <v>0.832</v>
      </c>
      <c r="Y1590" s="0" t="n">
        <v>11.0432672407582</v>
      </c>
      <c r="Z1590" s="0" t="n">
        <v>0.340172209888252</v>
      </c>
    </row>
    <row r="1591" customFormat="false" ht="12.75" hidden="false" customHeight="false" outlineLevel="0" collapsed="false">
      <c r="B1591" s="0" t="n">
        <v>29.22</v>
      </c>
      <c r="C1591" s="0" t="n">
        <v>0.038739</v>
      </c>
      <c r="D1591" s="0" t="n">
        <v>1705.5</v>
      </c>
      <c r="E1591" s="0" t="n">
        <v>27.72</v>
      </c>
      <c r="F1591" s="0" t="n">
        <v>1705.3</v>
      </c>
      <c r="G1591" s="0" t="n">
        <v>2.27168240192342E-005</v>
      </c>
      <c r="H1591" s="0" t="n">
        <v>10.6924040870094</v>
      </c>
      <c r="I1591" s="0" t="n">
        <v>0.385728863167726</v>
      </c>
      <c r="T1591" s="0" t="n">
        <v>14.4065</v>
      </c>
      <c r="U1591" s="0" t="n">
        <v>0.832</v>
      </c>
      <c r="Y1591" s="0" t="n">
        <v>11.0392107409757</v>
      </c>
      <c r="Z1591" s="0" t="n">
        <v>0.346806653966288</v>
      </c>
    </row>
    <row r="1592" customFormat="false" ht="12.75" hidden="false" customHeight="false" outlineLevel="0" collapsed="false">
      <c r="B1592" s="0" t="n">
        <v>29.188</v>
      </c>
      <c r="C1592" s="0" t="n">
        <v>0.038739</v>
      </c>
      <c r="D1592" s="0" t="n">
        <v>1703.5</v>
      </c>
      <c r="E1592" s="0" t="n">
        <v>27.688</v>
      </c>
      <c r="F1592" s="0" t="n">
        <v>1703.3</v>
      </c>
      <c r="G1592" s="0" t="n">
        <v>2.27434979158105E-005</v>
      </c>
      <c r="H1592" s="0" t="n">
        <v>10.6912305846311</v>
      </c>
      <c r="I1592" s="0" t="n">
        <v>0.386132280577546</v>
      </c>
      <c r="T1592" s="0" t="n">
        <v>14.4064</v>
      </c>
      <c r="U1592" s="0" t="n">
        <v>0.832</v>
      </c>
      <c r="Y1592" s="0" t="n">
        <v>11.0333103776556</v>
      </c>
      <c r="Z1592" s="0" t="n">
        <v>0.342079793024514</v>
      </c>
    </row>
    <row r="1593" customFormat="false" ht="12.75" hidden="false" customHeight="false" outlineLevel="0" collapsed="false">
      <c r="B1593" s="0" t="n">
        <v>29.155</v>
      </c>
      <c r="C1593" s="0" t="n">
        <v>0.038739</v>
      </c>
      <c r="D1593" s="0" t="n">
        <v>1703.5</v>
      </c>
      <c r="E1593" s="0" t="n">
        <v>27.655</v>
      </c>
      <c r="F1593" s="0" t="n">
        <v>1703.3</v>
      </c>
      <c r="G1593" s="0" t="n">
        <v>2.27434979158105E-005</v>
      </c>
      <c r="H1593" s="0" t="n">
        <v>10.6912305846311</v>
      </c>
      <c r="I1593" s="0" t="n">
        <v>0.386593042293657</v>
      </c>
      <c r="T1593" s="0" t="n">
        <v>14.4065</v>
      </c>
      <c r="U1593" s="0" t="n">
        <v>0.8295</v>
      </c>
      <c r="Y1593" s="0" t="n">
        <v>11.0272256279818</v>
      </c>
      <c r="Z1593" s="0" t="n">
        <v>0.335995043350703</v>
      </c>
    </row>
    <row r="1594" customFormat="false" ht="12.75" hidden="false" customHeight="false" outlineLevel="0" collapsed="false">
      <c r="B1594" s="0" t="n">
        <v>29.134</v>
      </c>
      <c r="C1594" s="0" t="n">
        <v>0.038739</v>
      </c>
      <c r="D1594" s="0" t="n">
        <v>1701.5</v>
      </c>
      <c r="E1594" s="0" t="n">
        <v>27.634</v>
      </c>
      <c r="F1594" s="0" t="n">
        <v>1701.3</v>
      </c>
      <c r="G1594" s="0" t="n">
        <v>2.27702345265385E-005</v>
      </c>
      <c r="H1594" s="0" t="n">
        <v>10.6900557035268</v>
      </c>
      <c r="I1594" s="0" t="n">
        <v>0.386844311483202</v>
      </c>
      <c r="T1594" s="0" t="n">
        <v>14.4064</v>
      </c>
      <c r="U1594" s="0" t="n">
        <v>0.8246</v>
      </c>
      <c r="Y1594" s="0" t="n">
        <v>11.023353514553</v>
      </c>
      <c r="Z1594" s="0" t="n">
        <v>0.333297811026212</v>
      </c>
    </row>
    <row r="1595" customFormat="false" ht="12.75" hidden="false" customHeight="false" outlineLevel="0" collapsed="false">
      <c r="B1595" s="0" t="n">
        <v>29.112</v>
      </c>
      <c r="C1595" s="0" t="n">
        <v>0.038739</v>
      </c>
      <c r="D1595" s="0" t="n">
        <v>1703.5</v>
      </c>
      <c r="E1595" s="0" t="n">
        <v>27.612</v>
      </c>
      <c r="F1595" s="0" t="n">
        <v>1703.3</v>
      </c>
      <c r="G1595" s="0" t="n">
        <v>2.27434979158105E-005</v>
      </c>
      <c r="H1595" s="0" t="n">
        <v>10.6912305846311</v>
      </c>
      <c r="I1595" s="0" t="n">
        <v>0.387195081291869</v>
      </c>
      <c r="T1595" s="0" t="n">
        <v>14.4062</v>
      </c>
      <c r="U1595" s="0" t="n">
        <v>0.8246</v>
      </c>
      <c r="Y1595" s="0" t="n">
        <v>11.0192970147705</v>
      </c>
      <c r="Z1595" s="0" t="n">
        <v>0.328066430139376</v>
      </c>
    </row>
    <row r="1596" customFormat="false" ht="12.75" hidden="false" customHeight="false" outlineLevel="0" collapsed="false">
      <c r="B1596" s="0" t="n">
        <v>29.081</v>
      </c>
      <c r="C1596" s="0" t="n">
        <v>0.038372</v>
      </c>
      <c r="D1596" s="0" t="n">
        <v>1701.5</v>
      </c>
      <c r="E1596" s="0" t="n">
        <v>27.581</v>
      </c>
      <c r="F1596" s="0" t="n">
        <v>1701.3</v>
      </c>
      <c r="G1596" s="0" t="n">
        <v>2.25545171339564E-005</v>
      </c>
      <c r="H1596" s="0" t="n">
        <v>10.699574520503</v>
      </c>
      <c r="I1596" s="0" t="n">
        <v>0.387932798683986</v>
      </c>
      <c r="T1596" s="0" t="n">
        <v>14.4064</v>
      </c>
      <c r="U1596" s="0" t="n">
        <v>0.8246</v>
      </c>
      <c r="Y1596" s="0" t="n">
        <v>11.0135810378042</v>
      </c>
      <c r="Z1596" s="0" t="n">
        <v>0.314006517301143</v>
      </c>
    </row>
    <row r="1597" customFormat="false" ht="12.75" hidden="false" customHeight="false" outlineLevel="0" collapsed="false">
      <c r="B1597" s="0" t="n">
        <v>29.047</v>
      </c>
      <c r="C1597" s="0" t="n">
        <v>0.038372</v>
      </c>
      <c r="D1597" s="0" t="n">
        <v>1701.5</v>
      </c>
      <c r="E1597" s="0" t="n">
        <v>27.547</v>
      </c>
      <c r="F1597" s="0" t="n">
        <v>1701.3</v>
      </c>
      <c r="G1597" s="0" t="n">
        <v>2.25545171339564E-005</v>
      </c>
      <c r="H1597" s="0" t="n">
        <v>10.699574520503</v>
      </c>
      <c r="I1597" s="0" t="n">
        <v>0.388411606363779</v>
      </c>
      <c r="T1597" s="0" t="n">
        <v>14.4062</v>
      </c>
      <c r="U1597" s="0" t="n">
        <v>0.8246</v>
      </c>
      <c r="Y1597" s="0" t="n">
        <v>11.0073119017766</v>
      </c>
      <c r="Z1597" s="0" t="n">
        <v>0.307737381273581</v>
      </c>
    </row>
    <row r="1598" customFormat="false" ht="12.75" hidden="false" customHeight="false" outlineLevel="0" collapsed="false">
      <c r="B1598" s="0" t="n">
        <v>29.027</v>
      </c>
      <c r="C1598" s="0" t="n">
        <v>0.038372</v>
      </c>
      <c r="D1598" s="0" t="n">
        <v>1699.6</v>
      </c>
      <c r="E1598" s="0" t="n">
        <v>27.527</v>
      </c>
      <c r="F1598" s="0" t="n">
        <v>1699.4</v>
      </c>
      <c r="G1598" s="0" t="n">
        <v>2.25797340237731E-005</v>
      </c>
      <c r="H1598" s="0" t="n">
        <v>10.6984571034549</v>
      </c>
      <c r="I1598" s="0" t="n">
        <v>0.388653216967155</v>
      </c>
      <c r="T1598" s="0" t="n">
        <v>14.406</v>
      </c>
      <c r="U1598" s="0" t="n">
        <v>0.8221</v>
      </c>
      <c r="Y1598" s="0" t="n">
        <v>11.0036241747016</v>
      </c>
      <c r="Z1598" s="0" t="n">
        <v>0.305167071246682</v>
      </c>
    </row>
    <row r="1599" customFormat="false" ht="12.75" hidden="false" customHeight="false" outlineLevel="0" collapsed="false">
      <c r="B1599" s="0" t="n">
        <v>28.995</v>
      </c>
      <c r="C1599" s="0" t="n">
        <v>0.038739</v>
      </c>
      <c r="D1599" s="0" t="n">
        <v>1701.5</v>
      </c>
      <c r="E1599" s="0" t="n">
        <v>27.495</v>
      </c>
      <c r="F1599" s="0" t="n">
        <v>1701.3</v>
      </c>
      <c r="G1599" s="0" t="n">
        <v>2.27702345265385E-005</v>
      </c>
      <c r="H1599" s="0" t="n">
        <v>10.6900557035268</v>
      </c>
      <c r="I1599" s="0" t="n">
        <v>0.388799989217196</v>
      </c>
      <c r="T1599" s="0" t="n">
        <v>14.406</v>
      </c>
      <c r="U1599" s="0" t="n">
        <v>0.8221</v>
      </c>
      <c r="Y1599" s="0" t="n">
        <v>10.9977238113815</v>
      </c>
      <c r="Z1599" s="0" t="n">
        <v>0.307668107854715</v>
      </c>
    </row>
    <row r="1600" customFormat="false" ht="12.75" hidden="false" customHeight="false" outlineLevel="0" collapsed="false">
      <c r="B1600" s="0" t="n">
        <v>28.973</v>
      </c>
      <c r="C1600" s="0" t="n">
        <v>0.038739</v>
      </c>
      <c r="D1600" s="0" t="n">
        <v>1699.6</v>
      </c>
      <c r="E1600" s="0" t="n">
        <v>27.473</v>
      </c>
      <c r="F1600" s="0" t="n">
        <v>1699.4</v>
      </c>
      <c r="G1600" s="0" t="n">
        <v>2.27956925973873E-005</v>
      </c>
      <c r="H1600" s="0" t="n">
        <v>10.6889382864787</v>
      </c>
      <c r="I1600" s="0" t="n">
        <v>0.389070661612444</v>
      </c>
      <c r="T1600" s="0" t="n">
        <v>14.4059</v>
      </c>
      <c r="U1600" s="0" t="n">
        <v>0.8197</v>
      </c>
      <c r="Y1600" s="0" t="n">
        <v>10.993667311599</v>
      </c>
      <c r="Z1600" s="0" t="n">
        <v>0.304729025120311</v>
      </c>
    </row>
    <row r="1601" customFormat="false" ht="12.75" hidden="false" customHeight="false" outlineLevel="0" collapsed="false">
      <c r="B1601" s="0" t="n">
        <v>28.941</v>
      </c>
      <c r="C1601" s="0" t="n">
        <v>0.038739</v>
      </c>
      <c r="D1601" s="0" t="n">
        <v>1699.6</v>
      </c>
      <c r="E1601" s="0" t="n">
        <v>27.441</v>
      </c>
      <c r="F1601" s="0" t="n">
        <v>1699.4</v>
      </c>
      <c r="G1601" s="0" t="n">
        <v>2.27956925973873E-005</v>
      </c>
      <c r="H1601" s="0" t="n">
        <v>10.6889382864787</v>
      </c>
      <c r="I1601" s="0" t="n">
        <v>0.389524371796897</v>
      </c>
      <c r="T1601" s="0" t="n">
        <v>14.4055</v>
      </c>
      <c r="U1601" s="0" t="n">
        <v>0.8197</v>
      </c>
      <c r="Y1601" s="0" t="n">
        <v>10.9877669482789</v>
      </c>
      <c r="Z1601" s="0" t="n">
        <v>0.298828661800254</v>
      </c>
    </row>
    <row r="1602" customFormat="false" ht="12.75" hidden="false" customHeight="false" outlineLevel="0" collapsed="false">
      <c r="B1602" s="0" t="n">
        <v>28.919</v>
      </c>
      <c r="C1602" s="0" t="n">
        <v>0.038739</v>
      </c>
      <c r="D1602" s="0" t="n">
        <v>1697.6</v>
      </c>
      <c r="E1602" s="0" t="n">
        <v>27.419</v>
      </c>
      <c r="F1602" s="0" t="n">
        <v>1697.4</v>
      </c>
      <c r="G1602" s="0" t="n">
        <v>2.28225521385649E-005</v>
      </c>
      <c r="H1602" s="0" t="n">
        <v>10.6877607075191</v>
      </c>
      <c r="I1602" s="0" t="n">
        <v>0.389793964313765</v>
      </c>
      <c r="T1602" s="0" t="n">
        <v>14.4057</v>
      </c>
      <c r="U1602" s="0" t="n">
        <v>0.8197</v>
      </c>
      <c r="Y1602" s="0" t="n">
        <v>10.9837104484964</v>
      </c>
      <c r="Z1602" s="0" t="n">
        <v>0.295949740977267</v>
      </c>
    </row>
    <row r="1603" customFormat="false" ht="12.75" hidden="false" customHeight="false" outlineLevel="0" collapsed="false">
      <c r="B1603" s="0" t="n">
        <v>28.909</v>
      </c>
      <c r="C1603" s="0" t="n">
        <v>0.038739</v>
      </c>
      <c r="D1603" s="0" t="n">
        <v>1697.6</v>
      </c>
      <c r="E1603" s="0" t="n">
        <v>27.409</v>
      </c>
      <c r="F1603" s="0" t="n">
        <v>1697.4</v>
      </c>
      <c r="G1603" s="0" t="n">
        <v>2.28225521385649E-005</v>
      </c>
      <c r="H1603" s="0" t="n">
        <v>10.6877607075191</v>
      </c>
      <c r="I1603" s="0" t="n">
        <v>0.389936178172101</v>
      </c>
      <c r="T1603" s="0" t="n">
        <v>14.4051</v>
      </c>
      <c r="U1603" s="0" t="n">
        <v>0.8172</v>
      </c>
      <c r="Y1603" s="0" t="n">
        <v>10.9818665849589</v>
      </c>
      <c r="Z1603" s="0" t="n">
        <v>0.294105877439749</v>
      </c>
    </row>
    <row r="1604" customFormat="false" ht="12.75" hidden="false" customHeight="false" outlineLevel="0" collapsed="false">
      <c r="B1604" s="0" t="n">
        <v>28.887</v>
      </c>
      <c r="C1604" s="0" t="n">
        <v>0.038739</v>
      </c>
      <c r="D1604" s="0" t="n">
        <v>1695.6</v>
      </c>
      <c r="E1604" s="0" t="n">
        <v>27.387</v>
      </c>
      <c r="F1604" s="0" t="n">
        <v>1695.4</v>
      </c>
      <c r="G1604" s="0" t="n">
        <v>2.28494750501357E-005</v>
      </c>
      <c r="H1604" s="0" t="n">
        <v>10.6865817402322</v>
      </c>
      <c r="I1604" s="0" t="n">
        <v>0.39020636580247</v>
      </c>
      <c r="T1604" s="0" t="n">
        <v>14.4054</v>
      </c>
      <c r="U1604" s="0" t="n">
        <v>0.8172</v>
      </c>
      <c r="Y1604" s="0" t="n">
        <v>10.9778100851763</v>
      </c>
      <c r="Z1604" s="0" t="n">
        <v>0.291228344944081</v>
      </c>
    </row>
    <row r="1605" customFormat="false" ht="12.75" hidden="false" customHeight="false" outlineLevel="0" collapsed="false">
      <c r="B1605" s="0" t="n">
        <v>28.845</v>
      </c>
      <c r="C1605" s="0" t="n">
        <v>0.038372</v>
      </c>
      <c r="D1605" s="0" t="n">
        <v>1695.6</v>
      </c>
      <c r="E1605" s="0" t="n">
        <v>27.345</v>
      </c>
      <c r="F1605" s="0" t="n">
        <v>1695.4</v>
      </c>
      <c r="G1605" s="0" t="n">
        <v>2.26330069600094E-005</v>
      </c>
      <c r="H1605" s="0" t="n">
        <v>10.6961005572085</v>
      </c>
      <c r="I1605" s="0" t="n">
        <v>0.391153796204369</v>
      </c>
      <c r="T1605" s="0" t="n">
        <v>14.4052</v>
      </c>
      <c r="U1605" s="0" t="n">
        <v>0.8172</v>
      </c>
      <c r="Y1605" s="0" t="n">
        <v>10.9700658583187</v>
      </c>
      <c r="Z1605" s="0" t="n">
        <v>0.27396530111028</v>
      </c>
    </row>
    <row r="1606" customFormat="false" ht="12.75" hidden="false" customHeight="false" outlineLevel="0" collapsed="false">
      <c r="B1606" s="0" t="n">
        <v>28.833</v>
      </c>
      <c r="C1606" s="0" t="n">
        <v>0.038372</v>
      </c>
      <c r="D1606" s="0" t="n">
        <v>1695.6</v>
      </c>
      <c r="E1606" s="0" t="n">
        <v>27.333</v>
      </c>
      <c r="F1606" s="0" t="n">
        <v>1695.4</v>
      </c>
      <c r="G1606" s="0" t="n">
        <v>2.26330069600094E-005</v>
      </c>
      <c r="H1606" s="0" t="n">
        <v>10.6961005572085</v>
      </c>
      <c r="I1606" s="0" t="n">
        <v>0.391325524355485</v>
      </c>
      <c r="T1606" s="0" t="n">
        <v>14.405</v>
      </c>
      <c r="U1606" s="0" t="n">
        <v>0.8172</v>
      </c>
      <c r="Y1606" s="0" t="n">
        <v>10.9678532220737</v>
      </c>
      <c r="Z1606" s="0" t="n">
        <v>0.271752664865257</v>
      </c>
    </row>
    <row r="1607" customFormat="false" ht="12.75" hidden="false" customHeight="false" outlineLevel="0" collapsed="false">
      <c r="B1607" s="0" t="n">
        <v>28.823</v>
      </c>
      <c r="C1607" s="0" t="n">
        <v>0.038372</v>
      </c>
      <c r="D1607" s="0" t="n">
        <v>1693.6</v>
      </c>
      <c r="E1607" s="0" t="n">
        <v>27.323</v>
      </c>
      <c r="F1607" s="0" t="n">
        <v>1693.4</v>
      </c>
      <c r="G1607" s="0" t="n">
        <v>2.26597378055982E-005</v>
      </c>
      <c r="H1607" s="0" t="n">
        <v>10.6949201983168</v>
      </c>
      <c r="I1607" s="0" t="n">
        <v>0.391425546181489</v>
      </c>
      <c r="T1607" s="0" t="n">
        <v>14.405</v>
      </c>
      <c r="U1607" s="0" t="n">
        <v>0.8172</v>
      </c>
      <c r="Y1607" s="0" t="n">
        <v>10.9660093585362</v>
      </c>
      <c r="Z1607" s="0" t="n">
        <v>0.271089160219381</v>
      </c>
    </row>
    <row r="1608" customFormat="false" ht="12.75" hidden="false" customHeight="false" outlineLevel="0" collapsed="false">
      <c r="B1608" s="0" t="n">
        <v>28.791</v>
      </c>
      <c r="C1608" s="0" t="n">
        <v>0.038372</v>
      </c>
      <c r="D1608" s="0" t="n">
        <v>1693.6</v>
      </c>
      <c r="E1608" s="0" t="n">
        <v>27.291</v>
      </c>
      <c r="F1608" s="0" t="n">
        <v>1693.4</v>
      </c>
      <c r="G1608" s="0" t="n">
        <v>2.26597378055982E-005</v>
      </c>
      <c r="H1608" s="0" t="n">
        <v>10.6949201983168</v>
      </c>
      <c r="I1608" s="0" t="n">
        <v>0.391884511315702</v>
      </c>
      <c r="T1608" s="0" t="n">
        <v>14.405</v>
      </c>
      <c r="U1608" s="0" t="n">
        <v>0.8172</v>
      </c>
      <c r="Y1608" s="0" t="n">
        <v>10.9601089952161</v>
      </c>
      <c r="Z1608" s="0" t="n">
        <v>0.265188796899324</v>
      </c>
    </row>
    <row r="1609" customFormat="false" ht="12.75" hidden="false" customHeight="false" outlineLevel="0" collapsed="false">
      <c r="B1609" s="0" t="n">
        <v>28.791</v>
      </c>
      <c r="C1609" s="0" t="n">
        <v>0.038739</v>
      </c>
      <c r="D1609" s="0" t="n">
        <v>1693.6</v>
      </c>
      <c r="E1609" s="0" t="n">
        <v>27.291</v>
      </c>
      <c r="F1609" s="0" t="n">
        <v>1693.4</v>
      </c>
      <c r="G1609" s="0" t="n">
        <v>2.28764615566316E-005</v>
      </c>
      <c r="H1609" s="0" t="n">
        <v>10.6854013813406</v>
      </c>
      <c r="I1609" s="0" t="n">
        <v>0.391535721715606</v>
      </c>
      <c r="T1609" s="0" t="n">
        <v>14.4051</v>
      </c>
      <c r="U1609" s="0" t="n">
        <v>0.8172</v>
      </c>
      <c r="Y1609" s="0" t="n">
        <v>10.9601089952161</v>
      </c>
      <c r="Z1609" s="0" t="n">
        <v>0.274707613875549</v>
      </c>
    </row>
    <row r="1610" customFormat="false" ht="12.75" hidden="false" customHeight="false" outlineLevel="0" collapsed="false">
      <c r="B1610" s="0" t="n">
        <v>28.759</v>
      </c>
      <c r="C1610" s="0" t="n">
        <v>0.038739</v>
      </c>
      <c r="D1610" s="0" t="n">
        <v>1691.6</v>
      </c>
      <c r="E1610" s="0" t="n">
        <v>27.259</v>
      </c>
      <c r="F1610" s="0" t="n">
        <v>1691.4</v>
      </c>
      <c r="G1610" s="0" t="n">
        <v>2.29035118836467E-005</v>
      </c>
      <c r="H1610" s="0" t="n">
        <v>10.6842196275551</v>
      </c>
      <c r="I1610" s="0" t="n">
        <v>0.391952002184787</v>
      </c>
      <c r="T1610" s="0" t="n">
        <v>14.4052</v>
      </c>
      <c r="U1610" s="0" t="n">
        <v>0.8172</v>
      </c>
      <c r="Y1610" s="0" t="n">
        <v>10.9542086318961</v>
      </c>
      <c r="Z1610" s="0" t="n">
        <v>0.269989004340973</v>
      </c>
    </row>
    <row r="1611" customFormat="false" ht="12.75" hidden="false" customHeight="false" outlineLevel="0" collapsed="false">
      <c r="B1611" s="0" t="n">
        <v>28.747</v>
      </c>
      <c r="C1611" s="0" t="n">
        <v>0.038739</v>
      </c>
      <c r="D1611" s="0" t="n">
        <v>1691.6</v>
      </c>
      <c r="E1611" s="0" t="n">
        <v>27.247</v>
      </c>
      <c r="F1611" s="0" t="n">
        <v>1691.4</v>
      </c>
      <c r="G1611" s="0" t="n">
        <v>2.29035118836467E-005</v>
      </c>
      <c r="H1611" s="0" t="n">
        <v>10.6842196275551</v>
      </c>
      <c r="I1611" s="0" t="n">
        <v>0.392124623905572</v>
      </c>
      <c r="T1611" s="0" t="n">
        <v>14.4052</v>
      </c>
      <c r="U1611" s="0" t="n">
        <v>0.8172</v>
      </c>
      <c r="Y1611" s="0" t="n">
        <v>10.9519959956511</v>
      </c>
      <c r="Z1611" s="0" t="n">
        <v>0.267776368095952</v>
      </c>
    </row>
    <row r="1612" customFormat="false" ht="12.75" hidden="false" customHeight="false" outlineLevel="0" collapsed="false">
      <c r="B1612" s="0" t="n">
        <v>28.715</v>
      </c>
      <c r="C1612" s="0" t="n">
        <v>0.038739</v>
      </c>
      <c r="D1612" s="0" t="n">
        <v>1691.6</v>
      </c>
      <c r="E1612" s="0" t="n">
        <v>27.215</v>
      </c>
      <c r="F1612" s="0" t="n">
        <v>1691.4</v>
      </c>
      <c r="G1612" s="0" t="n">
        <v>2.29035118836467E-005</v>
      </c>
      <c r="H1612" s="0" t="n">
        <v>10.6842196275551</v>
      </c>
      <c r="I1612" s="0" t="n">
        <v>0.392585692726626</v>
      </c>
      <c r="T1612" s="0" t="n">
        <v>14.4055</v>
      </c>
      <c r="U1612" s="0" t="n">
        <v>0.8172</v>
      </c>
      <c r="Y1612" s="0" t="n">
        <v>10.946095632331</v>
      </c>
      <c r="Z1612" s="0" t="n">
        <v>0.261876004775894</v>
      </c>
    </row>
    <row r="1613" customFormat="false" ht="12.75" hidden="false" customHeight="false" outlineLevel="0" collapsed="false">
      <c r="B1613" s="0" t="n">
        <v>28.705</v>
      </c>
      <c r="C1613" s="0" t="n">
        <v>0.038372</v>
      </c>
      <c r="D1613" s="0" t="n">
        <v>1691.6</v>
      </c>
      <c r="E1613" s="0" t="n">
        <v>27.205</v>
      </c>
      <c r="F1613" s="0" t="n">
        <v>1691.4</v>
      </c>
      <c r="G1613" s="0" t="n">
        <v>2.26865318670924E-005</v>
      </c>
      <c r="H1613" s="0" t="n">
        <v>10.6937384445313</v>
      </c>
      <c r="I1613" s="0" t="n">
        <v>0.393079891363034</v>
      </c>
      <c r="T1613" s="0" t="n">
        <v>14.4054</v>
      </c>
      <c r="U1613" s="0" t="n">
        <v>0.8172</v>
      </c>
      <c r="Y1613" s="0" t="n">
        <v>10.9442517687935</v>
      </c>
      <c r="Z1613" s="0" t="n">
        <v>0.250513324262151</v>
      </c>
    </row>
    <row r="1614" customFormat="false" ht="12.75" hidden="false" customHeight="false" outlineLevel="0" collapsed="false">
      <c r="B1614" s="0" t="n">
        <v>28.694</v>
      </c>
      <c r="C1614" s="0" t="n">
        <v>0.038372</v>
      </c>
      <c r="D1614" s="0" t="n">
        <v>1689.6</v>
      </c>
      <c r="E1614" s="0" t="n">
        <v>27.194</v>
      </c>
      <c r="F1614" s="0" t="n">
        <v>1689.4</v>
      </c>
      <c r="G1614" s="0" t="n">
        <v>2.27133893690068E-005</v>
      </c>
      <c r="H1614" s="0" t="n">
        <v>10.6925552925513</v>
      </c>
      <c r="I1614" s="0" t="n">
        <v>0.393195384737489</v>
      </c>
      <c r="T1614" s="0" t="n">
        <v>14.4054</v>
      </c>
      <c r="U1614" s="0" t="n">
        <v>0.8172</v>
      </c>
      <c r="Y1614" s="0" t="n">
        <v>10.9422235189022</v>
      </c>
      <c r="Z1614" s="0" t="n">
        <v>0.249668226350941</v>
      </c>
    </row>
    <row r="1615" customFormat="false" ht="12.75" hidden="false" customHeight="false" outlineLevel="0" collapsed="false">
      <c r="B1615" s="0" t="n">
        <v>28.683</v>
      </c>
      <c r="C1615" s="0" t="n">
        <v>0.038372</v>
      </c>
      <c r="D1615" s="0" t="n">
        <v>1689.6</v>
      </c>
      <c r="E1615" s="0" t="n">
        <v>27.183</v>
      </c>
      <c r="F1615" s="0" t="n">
        <v>1689.4</v>
      </c>
      <c r="G1615" s="0" t="n">
        <v>2.27133893690068E-005</v>
      </c>
      <c r="H1615" s="0" t="n">
        <v>10.6925552925513</v>
      </c>
      <c r="I1615" s="0" t="n">
        <v>0.393354497022083</v>
      </c>
      <c r="T1615" s="0" t="n">
        <v>14.4056</v>
      </c>
      <c r="U1615" s="0" t="n">
        <v>0.8172</v>
      </c>
      <c r="Y1615" s="0" t="n">
        <v>10.940195269011</v>
      </c>
      <c r="Z1615" s="0" t="n">
        <v>0.247639976459672</v>
      </c>
    </row>
    <row r="1616" customFormat="false" ht="12.75" hidden="false" customHeight="false" outlineLevel="0" collapsed="false">
      <c r="B1616" s="0" t="n">
        <v>28.651</v>
      </c>
      <c r="C1616" s="0" t="n">
        <v>0.038372</v>
      </c>
      <c r="D1616" s="0" t="n">
        <v>1689.6</v>
      </c>
      <c r="E1616" s="0" t="n">
        <v>27.151</v>
      </c>
      <c r="F1616" s="0" t="n">
        <v>1689.4</v>
      </c>
      <c r="G1616" s="0" t="n">
        <v>2.27133893690068E-005</v>
      </c>
      <c r="H1616" s="0" t="n">
        <v>10.6925552925513</v>
      </c>
      <c r="I1616" s="0" t="n">
        <v>0.393818102189654</v>
      </c>
      <c r="T1616" s="0" t="n">
        <v>14.4055</v>
      </c>
      <c r="U1616" s="0" t="n">
        <v>0.8148</v>
      </c>
      <c r="Y1616" s="0" t="n">
        <v>10.9342949056909</v>
      </c>
      <c r="Z1616" s="0" t="n">
        <v>0.241739613139615</v>
      </c>
    </row>
    <row r="1617" customFormat="false" ht="12.75" hidden="false" customHeight="false" outlineLevel="0" collapsed="false">
      <c r="B1617" s="0" t="n">
        <v>28.629</v>
      </c>
      <c r="C1617" s="0" t="n">
        <v>0.038739</v>
      </c>
      <c r="D1617" s="0" t="n">
        <v>1689.6</v>
      </c>
      <c r="E1617" s="0" t="n">
        <v>27.129</v>
      </c>
      <c r="F1617" s="0" t="n">
        <v>1689.4</v>
      </c>
      <c r="G1617" s="0" t="n">
        <v>2.2930626257843E-005</v>
      </c>
      <c r="H1617" s="0" t="n">
        <v>10.6830364755751</v>
      </c>
      <c r="I1617" s="0" t="n">
        <v>0.393786592781712</v>
      </c>
      <c r="T1617" s="0" t="n">
        <v>14.4055</v>
      </c>
      <c r="U1617" s="0" t="n">
        <v>0.8148</v>
      </c>
      <c r="Y1617" s="0" t="n">
        <v>10.9302384059084</v>
      </c>
      <c r="Z1617" s="0" t="n">
        <v>0.247201930333301</v>
      </c>
    </row>
    <row r="1618" customFormat="false" ht="12.75" hidden="false" customHeight="false" outlineLevel="0" collapsed="false">
      <c r="B1618" s="0" t="n">
        <v>28.618</v>
      </c>
      <c r="C1618" s="0" t="n">
        <v>0.038739</v>
      </c>
      <c r="D1618" s="0" t="n">
        <v>1687.6</v>
      </c>
      <c r="E1618" s="0" t="n">
        <v>27.118</v>
      </c>
      <c r="F1618" s="0" t="n">
        <v>1687.4</v>
      </c>
      <c r="G1618" s="0" t="n">
        <v>2.29578049069575E-005</v>
      </c>
      <c r="H1618" s="0" t="n">
        <v>10.6818519220879</v>
      </c>
      <c r="I1618" s="0" t="n">
        <v>0.393902644814807</v>
      </c>
      <c r="T1618" s="0" t="n">
        <v>14.4054</v>
      </c>
      <c r="U1618" s="0" t="n">
        <v>0.8123</v>
      </c>
      <c r="Y1618" s="0" t="n">
        <v>10.9282101560171</v>
      </c>
      <c r="Z1618" s="0" t="n">
        <v>0.246358233929147</v>
      </c>
    </row>
    <row r="1619" customFormat="false" ht="12.75" hidden="false" customHeight="false" outlineLevel="0" collapsed="false">
      <c r="B1619" s="0" t="n">
        <v>28.618</v>
      </c>
      <c r="C1619" s="0" t="n">
        <v>0.038739</v>
      </c>
      <c r="D1619" s="0" t="n">
        <v>1687.6</v>
      </c>
      <c r="E1619" s="0" t="n">
        <v>27.118</v>
      </c>
      <c r="F1619" s="0" t="n">
        <v>1687.4</v>
      </c>
      <c r="G1619" s="0" t="n">
        <v>2.29578049069575E-005</v>
      </c>
      <c r="H1619" s="0" t="n">
        <v>10.6818519220879</v>
      </c>
      <c r="I1619" s="0" t="n">
        <v>0.393902644814807</v>
      </c>
      <c r="T1619" s="0" t="n">
        <v>14.4055</v>
      </c>
      <c r="U1619" s="0" t="n">
        <v>0.8123</v>
      </c>
      <c r="Y1619" s="0" t="n">
        <v>10.9282101560171</v>
      </c>
      <c r="Z1619" s="0" t="n">
        <v>0.246358233929147</v>
      </c>
    </row>
    <row r="1620" customFormat="false" ht="12.75" hidden="false" customHeight="false" outlineLevel="0" collapsed="false">
      <c r="B1620" s="0" t="n">
        <v>28.586</v>
      </c>
      <c r="C1620" s="0" t="n">
        <v>0.038739</v>
      </c>
      <c r="D1620" s="0" t="n">
        <v>1687.6</v>
      </c>
      <c r="E1620" s="0" t="n">
        <v>27.086</v>
      </c>
      <c r="F1620" s="0" t="n">
        <v>1687.4</v>
      </c>
      <c r="G1620" s="0" t="n">
        <v>2.29578049069575E-005</v>
      </c>
      <c r="H1620" s="0" t="n">
        <v>10.6818519220879</v>
      </c>
      <c r="I1620" s="0" t="n">
        <v>0.394368010119174</v>
      </c>
      <c r="T1620" s="0" t="n">
        <v>14.4055</v>
      </c>
      <c r="U1620" s="0" t="n">
        <v>0.8123</v>
      </c>
      <c r="Y1620" s="0" t="n">
        <v>10.922309792697</v>
      </c>
      <c r="Z1620" s="0" t="n">
        <v>0.24045787060909</v>
      </c>
    </row>
    <row r="1621" customFormat="false" ht="12.75" hidden="false" customHeight="false" outlineLevel="0" collapsed="false">
      <c r="B1621" s="0" t="n">
        <v>28.564</v>
      </c>
      <c r="C1621" s="0" t="n">
        <v>0.038739</v>
      </c>
      <c r="D1621" s="0" t="n">
        <v>1687.6</v>
      </c>
      <c r="E1621" s="0" t="n">
        <v>27.064</v>
      </c>
      <c r="F1621" s="0" t="n">
        <v>1687.4</v>
      </c>
      <c r="G1621" s="0" t="n">
        <v>2.29578049069575E-005</v>
      </c>
      <c r="H1621" s="0" t="n">
        <v>10.6818519220879</v>
      </c>
      <c r="I1621" s="0" t="n">
        <v>0.39468858713006</v>
      </c>
      <c r="T1621" s="0" t="n">
        <v>14.4056</v>
      </c>
      <c r="U1621" s="0" t="n">
        <v>0.8099</v>
      </c>
      <c r="Y1621" s="0" t="n">
        <v>10.9182532929145</v>
      </c>
      <c r="Z1621" s="0" t="n">
        <v>0.236401370826551</v>
      </c>
    </row>
    <row r="1622" customFormat="false" ht="12.75" hidden="false" customHeight="false" outlineLevel="0" collapsed="false">
      <c r="B1622" s="0" t="n">
        <v>28.564</v>
      </c>
      <c r="C1622" s="0" t="n">
        <v>0.038372</v>
      </c>
      <c r="D1622" s="0" t="n">
        <v>1687.6</v>
      </c>
      <c r="E1622" s="0" t="n">
        <v>27.064</v>
      </c>
      <c r="F1622" s="0" t="n">
        <v>1687.4</v>
      </c>
      <c r="G1622" s="0" t="n">
        <v>2.27403105369207E-005</v>
      </c>
      <c r="H1622" s="0" t="n">
        <v>10.6913707390642</v>
      </c>
      <c r="I1622" s="0" t="n">
        <v>0.395040302211948</v>
      </c>
      <c r="T1622" s="0" t="n">
        <v>14.4055</v>
      </c>
      <c r="U1622" s="0" t="n">
        <v>0.8099</v>
      </c>
      <c r="Y1622" s="0" t="n">
        <v>10.9182532929145</v>
      </c>
      <c r="Z1622" s="0" t="n">
        <v>0.226882553850327</v>
      </c>
    </row>
    <row r="1623" customFormat="false" ht="12.75" hidden="false" customHeight="false" outlineLevel="0" collapsed="false">
      <c r="B1623" s="0" t="n">
        <v>28.544</v>
      </c>
      <c r="C1623" s="0" t="n">
        <v>0.038372</v>
      </c>
      <c r="D1623" s="0" t="n">
        <v>1687.6</v>
      </c>
      <c r="E1623" s="0" t="n">
        <v>27.044</v>
      </c>
      <c r="F1623" s="0" t="n">
        <v>1687.4</v>
      </c>
      <c r="G1623" s="0" t="n">
        <v>2.27403105369207E-005</v>
      </c>
      <c r="H1623" s="0" t="n">
        <v>10.6913707390642</v>
      </c>
      <c r="I1623" s="0" t="n">
        <v>0.395332448567674</v>
      </c>
      <c r="T1623" s="0" t="n">
        <v>14.4054</v>
      </c>
      <c r="U1623" s="0" t="n">
        <v>0.8099</v>
      </c>
      <c r="Y1623" s="0" t="n">
        <v>10.9145655658395</v>
      </c>
      <c r="Z1623" s="0" t="n">
        <v>0.223194826775291</v>
      </c>
    </row>
    <row r="1624" customFormat="false" ht="12.75" hidden="false" customHeight="false" outlineLevel="0" collapsed="false">
      <c r="B1624" s="0" t="n">
        <v>28.522</v>
      </c>
      <c r="C1624" s="0" t="n">
        <v>0.038372</v>
      </c>
      <c r="D1624" s="0" t="n">
        <v>1685.6</v>
      </c>
      <c r="E1624" s="0" t="n">
        <v>27.022</v>
      </c>
      <c r="F1624" s="0" t="n">
        <v>1685.4</v>
      </c>
      <c r="G1624" s="0" t="n">
        <v>2.27672955974843E-005</v>
      </c>
      <c r="H1624" s="0" t="n">
        <v>10.6901847807457</v>
      </c>
      <c r="I1624" s="0" t="n">
        <v>0.395610420425791</v>
      </c>
      <c r="T1624" s="0" t="n">
        <v>14.4055</v>
      </c>
      <c r="U1624" s="0" t="n">
        <v>0.8099</v>
      </c>
      <c r="Y1624" s="0" t="n">
        <v>10.9105090660569</v>
      </c>
      <c r="Z1624" s="0" t="n">
        <v>0.220324285311182</v>
      </c>
    </row>
    <row r="1625" customFormat="false" ht="12.75" hidden="false" customHeight="false" outlineLevel="0" collapsed="false">
      <c r="B1625" s="0" t="n">
        <v>28.512</v>
      </c>
      <c r="C1625" s="0" t="n">
        <v>0.038739</v>
      </c>
      <c r="D1625" s="0" t="n">
        <v>1685.6</v>
      </c>
      <c r="E1625" s="0" t="n">
        <v>27.012</v>
      </c>
      <c r="F1625" s="0" t="n">
        <v>1685.4</v>
      </c>
      <c r="G1625" s="0" t="n">
        <v>2.29850480598078E-005</v>
      </c>
      <c r="H1625" s="0" t="n">
        <v>10.6806659637695</v>
      </c>
      <c r="I1625" s="0" t="n">
        <v>0.39540448555344</v>
      </c>
      <c r="T1625" s="0" t="n">
        <v>14.4054</v>
      </c>
      <c r="U1625" s="0" t="n">
        <v>0.8123</v>
      </c>
      <c r="Y1625" s="0" t="n">
        <v>10.9086652025194</v>
      </c>
      <c r="Z1625" s="0" t="n">
        <v>0.227999238749891</v>
      </c>
    </row>
    <row r="1626" customFormat="false" ht="12.75" hidden="false" customHeight="false" outlineLevel="0" collapsed="false">
      <c r="B1626" s="0" t="n">
        <v>28.5</v>
      </c>
      <c r="C1626" s="0" t="n">
        <v>0.038739</v>
      </c>
      <c r="D1626" s="0" t="n">
        <v>1685.6</v>
      </c>
      <c r="E1626" s="0" t="n">
        <v>27</v>
      </c>
      <c r="F1626" s="0" t="n">
        <v>1685.4</v>
      </c>
      <c r="G1626" s="0" t="n">
        <v>2.29850480598078E-005</v>
      </c>
      <c r="H1626" s="0" t="n">
        <v>10.6806659637695</v>
      </c>
      <c r="I1626" s="0" t="n">
        <v>0.395580220880352</v>
      </c>
      <c r="T1626" s="0" t="n">
        <v>14.4055</v>
      </c>
      <c r="U1626" s="0" t="n">
        <v>0.8099</v>
      </c>
      <c r="Y1626" s="0" t="n">
        <v>10.9064525662744</v>
      </c>
      <c r="Z1626" s="0" t="n">
        <v>0.225786602504868</v>
      </c>
    </row>
    <row r="1627" customFormat="false" ht="12.75" hidden="false" customHeight="false" outlineLevel="0" collapsed="false">
      <c r="B1627" s="0" t="n">
        <v>28.49</v>
      </c>
      <c r="C1627" s="0" t="n">
        <v>0.038739</v>
      </c>
      <c r="D1627" s="0" t="n">
        <v>1685.6</v>
      </c>
      <c r="E1627" s="0" t="n">
        <v>26.99</v>
      </c>
      <c r="F1627" s="0" t="n">
        <v>1685.4</v>
      </c>
      <c r="G1627" s="0" t="n">
        <v>2.29850480598078E-005</v>
      </c>
      <c r="H1627" s="0" t="n">
        <v>10.6806659637695</v>
      </c>
      <c r="I1627" s="0" t="n">
        <v>0.395726786356781</v>
      </c>
      <c r="T1627" s="0" t="n">
        <v>14.4051</v>
      </c>
      <c r="U1627" s="0" t="n">
        <v>0.8099</v>
      </c>
      <c r="Y1627" s="0" t="n">
        <v>10.9046087027369</v>
      </c>
      <c r="Z1627" s="0" t="n">
        <v>0.223942738967351</v>
      </c>
    </row>
    <row r="1628" customFormat="false" ht="12.75" hidden="false" customHeight="false" outlineLevel="0" collapsed="false">
      <c r="B1628" s="0" t="n">
        <v>28.458</v>
      </c>
      <c r="C1628" s="0" t="n">
        <v>0.038739</v>
      </c>
      <c r="D1628" s="0" t="n">
        <v>1685.6</v>
      </c>
      <c r="E1628" s="0" t="n">
        <v>26.958</v>
      </c>
      <c r="F1628" s="0" t="n">
        <v>1685.4</v>
      </c>
      <c r="G1628" s="0" t="n">
        <v>2.29850480598078E-005</v>
      </c>
      <c r="H1628" s="0" t="n">
        <v>10.6806659637695</v>
      </c>
      <c r="I1628" s="0" t="n">
        <v>0.396196526588379</v>
      </c>
      <c r="T1628" s="0" t="n">
        <v>14.4054</v>
      </c>
      <c r="U1628" s="0" t="n">
        <v>0.8099</v>
      </c>
      <c r="Y1628" s="0" t="n">
        <v>10.8987083394168</v>
      </c>
      <c r="Z1628" s="0" t="n">
        <v>0.218042375647293</v>
      </c>
    </row>
    <row r="1629" customFormat="false" ht="12.75" hidden="false" customHeight="false" outlineLevel="0" collapsed="false">
      <c r="B1629" s="0" t="n">
        <v>28.446</v>
      </c>
      <c r="C1629" s="0" t="n">
        <v>0.038739</v>
      </c>
      <c r="D1629" s="0" t="n">
        <v>1685.6</v>
      </c>
      <c r="E1629" s="0" t="n">
        <v>26.946</v>
      </c>
      <c r="F1629" s="0" t="n">
        <v>1685.4</v>
      </c>
      <c r="G1629" s="0" t="n">
        <v>2.29850480598078E-005</v>
      </c>
      <c r="H1629" s="0" t="n">
        <v>10.6806659637695</v>
      </c>
      <c r="I1629" s="0" t="n">
        <v>0.39637296681398</v>
      </c>
      <c r="T1629" s="0" t="n">
        <v>14.4055</v>
      </c>
      <c r="U1629" s="0" t="n">
        <v>0.8099</v>
      </c>
      <c r="Y1629" s="0" t="n">
        <v>10.8964957031718</v>
      </c>
      <c r="Z1629" s="0" t="n">
        <v>0.215829739402274</v>
      </c>
    </row>
    <row r="1630" customFormat="false" ht="12.75" hidden="false" customHeight="false" outlineLevel="0" collapsed="false">
      <c r="B1630" s="0" t="n">
        <v>28.436</v>
      </c>
      <c r="C1630" s="0" t="n">
        <v>0.038372</v>
      </c>
      <c r="D1630" s="0" t="n">
        <v>1685.6</v>
      </c>
      <c r="E1630" s="0" t="n">
        <v>26.936</v>
      </c>
      <c r="F1630" s="0" t="n">
        <v>1685.4</v>
      </c>
      <c r="G1630" s="0" t="n">
        <v>2.27672955974843E-005</v>
      </c>
      <c r="H1630" s="0" t="n">
        <v>10.6901847807457</v>
      </c>
      <c r="I1630" s="0" t="n">
        <v>0.396873506858692</v>
      </c>
      <c r="T1630" s="0" t="n">
        <v>14.4055</v>
      </c>
      <c r="U1630" s="0" t="n">
        <v>0.8075</v>
      </c>
      <c r="Y1630" s="0" t="n">
        <v>10.8946518396343</v>
      </c>
      <c r="Z1630" s="0" t="n">
        <v>0.204467058888529</v>
      </c>
    </row>
    <row r="1631" customFormat="false" ht="12.75" hidden="false" customHeight="false" outlineLevel="0" collapsed="false">
      <c r="B1631" s="0" t="n">
        <v>28.426</v>
      </c>
      <c r="C1631" s="0" t="n">
        <v>0.038739</v>
      </c>
      <c r="D1631" s="0" t="n">
        <v>1685.6</v>
      </c>
      <c r="E1631" s="0" t="n">
        <v>26.926</v>
      </c>
      <c r="F1631" s="0" t="n">
        <v>1685.4</v>
      </c>
      <c r="G1631" s="0" t="n">
        <v>2.29850480598078E-005</v>
      </c>
      <c r="H1631" s="0" t="n">
        <v>10.6806659637695</v>
      </c>
      <c r="I1631" s="0" t="n">
        <v>0.396667383338391</v>
      </c>
      <c r="T1631" s="0" t="n">
        <v>14.4055</v>
      </c>
      <c r="U1631" s="0" t="n">
        <v>0.8075</v>
      </c>
      <c r="Y1631" s="0" t="n">
        <v>10.8928079760967</v>
      </c>
      <c r="Z1631" s="0" t="n">
        <v>0.212142012327236</v>
      </c>
    </row>
    <row r="1632" customFormat="false" ht="12.75" hidden="false" customHeight="false" outlineLevel="0" collapsed="false">
      <c r="B1632" s="0" t="n">
        <v>28.392</v>
      </c>
      <c r="C1632" s="0" t="n">
        <v>0.038739</v>
      </c>
      <c r="D1632" s="0" t="n">
        <v>1685.6</v>
      </c>
      <c r="E1632" s="0" t="n">
        <v>26.892</v>
      </c>
      <c r="F1632" s="0" t="n">
        <v>1685.4</v>
      </c>
      <c r="G1632" s="0" t="n">
        <v>2.29850480598078E-005</v>
      </c>
      <c r="H1632" s="0" t="n">
        <v>10.6806659637695</v>
      </c>
      <c r="I1632" s="0" t="n">
        <v>0.397168896466217</v>
      </c>
      <c r="T1632" s="0" t="n">
        <v>14.4055</v>
      </c>
      <c r="U1632" s="0" t="n">
        <v>0.8051</v>
      </c>
      <c r="Y1632" s="0" t="n">
        <v>10.8865388400692</v>
      </c>
      <c r="Z1632" s="0" t="n">
        <v>0.205872876299676</v>
      </c>
    </row>
    <row r="1633" customFormat="false" ht="12.75" hidden="false" customHeight="false" outlineLevel="0" collapsed="false">
      <c r="B1633" s="0" t="n">
        <v>28.394</v>
      </c>
      <c r="C1633" s="0" t="n">
        <v>0.038739</v>
      </c>
      <c r="D1633" s="0" t="n">
        <v>1685.6</v>
      </c>
      <c r="E1633" s="0" t="n">
        <v>26.894</v>
      </c>
      <c r="F1633" s="0" t="n">
        <v>1685.4</v>
      </c>
      <c r="G1633" s="0" t="n">
        <v>2.29850480598078E-005</v>
      </c>
      <c r="H1633" s="0" t="n">
        <v>10.6806659637695</v>
      </c>
      <c r="I1633" s="0" t="n">
        <v>0.397139360592307</v>
      </c>
      <c r="T1633" s="0" t="n">
        <v>14.4055</v>
      </c>
      <c r="U1633" s="0" t="n">
        <v>0.8051</v>
      </c>
      <c r="Y1633" s="0" t="n">
        <v>10.8869076127767</v>
      </c>
      <c r="Z1633" s="0" t="n">
        <v>0.206241649007179</v>
      </c>
    </row>
    <row r="1634" customFormat="false" ht="12.75" hidden="false" customHeight="false" outlineLevel="0" collapsed="false">
      <c r="B1634" s="0" t="n">
        <v>28.372</v>
      </c>
      <c r="C1634" s="0" t="n">
        <v>0.038739</v>
      </c>
      <c r="D1634" s="0" t="n">
        <v>1685.6</v>
      </c>
      <c r="E1634" s="0" t="n">
        <v>26.872</v>
      </c>
      <c r="F1634" s="0" t="n">
        <v>1685.4</v>
      </c>
      <c r="G1634" s="0" t="n">
        <v>2.29850480598078E-005</v>
      </c>
      <c r="H1634" s="0" t="n">
        <v>10.6806659637695</v>
      </c>
      <c r="I1634" s="0" t="n">
        <v>0.397464497014346</v>
      </c>
      <c r="T1634" s="0" t="n">
        <v>14.4052</v>
      </c>
      <c r="U1634" s="0" t="n">
        <v>0.8051</v>
      </c>
      <c r="Y1634" s="0" t="n">
        <v>10.8828511129942</v>
      </c>
      <c r="Z1634" s="0" t="n">
        <v>0.20218514922464</v>
      </c>
    </row>
    <row r="1635" customFormat="false" ht="12.75" hidden="false" customHeight="false" outlineLevel="0" collapsed="false">
      <c r="B1635" s="0" t="n">
        <v>28.362</v>
      </c>
      <c r="C1635" s="0" t="n">
        <v>0.038739</v>
      </c>
      <c r="D1635" s="0" t="n">
        <v>1685.6</v>
      </c>
      <c r="E1635" s="0" t="n">
        <v>26.862</v>
      </c>
      <c r="F1635" s="0" t="n">
        <v>1685.4</v>
      </c>
      <c r="G1635" s="0" t="n">
        <v>2.29850480598078E-005</v>
      </c>
      <c r="H1635" s="0" t="n">
        <v>10.6806659637695</v>
      </c>
      <c r="I1635" s="0" t="n">
        <v>0.397612462354609</v>
      </c>
      <c r="T1635" s="0" t="n">
        <v>14.4052</v>
      </c>
      <c r="U1635" s="0" t="n">
        <v>0.8026</v>
      </c>
      <c r="Y1635" s="0" t="n">
        <v>10.8810072494566</v>
      </c>
      <c r="Z1635" s="0" t="n">
        <v>0.200341285687124</v>
      </c>
    </row>
    <row r="1636" customFormat="false" ht="12.75" hidden="false" customHeight="false" outlineLevel="0" collapsed="false">
      <c r="B1636" s="0" t="n">
        <v>28.34</v>
      </c>
      <c r="C1636" s="0" t="n">
        <v>0.038739</v>
      </c>
      <c r="D1636" s="0" t="n">
        <v>1685.6</v>
      </c>
      <c r="E1636" s="0" t="n">
        <v>26.84</v>
      </c>
      <c r="F1636" s="0" t="n">
        <v>1685.4</v>
      </c>
      <c r="G1636" s="0" t="n">
        <v>2.29850480598078E-005</v>
      </c>
      <c r="H1636" s="0" t="n">
        <v>10.6806659637695</v>
      </c>
      <c r="I1636" s="0" t="n">
        <v>0.397938374208998</v>
      </c>
      <c r="T1636" s="0" t="n">
        <v>14.4054</v>
      </c>
      <c r="U1636" s="0" t="n">
        <v>0.8026</v>
      </c>
      <c r="Y1636" s="0" t="n">
        <v>10.8769507496741</v>
      </c>
      <c r="Z1636" s="0" t="n">
        <v>0.196284785904584</v>
      </c>
    </row>
    <row r="1637" customFormat="false" ht="12.75" hidden="false" customHeight="false" outlineLevel="0" collapsed="false">
      <c r="B1637" s="0" t="n">
        <v>28.328</v>
      </c>
      <c r="C1637" s="0" t="n">
        <v>0.038739</v>
      </c>
      <c r="D1637" s="0" t="n">
        <v>1683.7</v>
      </c>
      <c r="E1637" s="0" t="n">
        <v>26.828</v>
      </c>
      <c r="F1637" s="0" t="n">
        <v>1683.5</v>
      </c>
      <c r="G1637" s="0" t="n">
        <v>2.3010989010989E-005</v>
      </c>
      <c r="H1637" s="0" t="n">
        <v>10.6795379991036</v>
      </c>
      <c r="I1637" s="0" t="n">
        <v>0.398074325298329</v>
      </c>
      <c r="T1637" s="0" t="n">
        <v>14.4052</v>
      </c>
      <c r="U1637" s="0" t="n">
        <v>0.8026</v>
      </c>
      <c r="Y1637" s="0" t="n">
        <v>10.8747381134291</v>
      </c>
      <c r="Z1637" s="0" t="n">
        <v>0.195200114325504</v>
      </c>
    </row>
    <row r="1638" customFormat="false" ht="12.75" hidden="false" customHeight="false" outlineLevel="0" collapsed="false">
      <c r="B1638" s="0" t="n">
        <v>28.296</v>
      </c>
      <c r="C1638" s="0" t="n">
        <v>0.038739</v>
      </c>
      <c r="D1638" s="0" t="n">
        <v>1683.7</v>
      </c>
      <c r="E1638" s="0" t="n">
        <v>26.796</v>
      </c>
      <c r="F1638" s="0" t="n">
        <v>1683.5</v>
      </c>
      <c r="G1638" s="0" t="n">
        <v>2.3010989010989E-005</v>
      </c>
      <c r="H1638" s="0" t="n">
        <v>10.6795379991036</v>
      </c>
      <c r="I1638" s="0" t="n">
        <v>0.398549708878324</v>
      </c>
      <c r="T1638" s="0" t="n">
        <v>14.4053</v>
      </c>
      <c r="U1638" s="0" t="n">
        <v>0.8026</v>
      </c>
      <c r="Y1638" s="0" t="n">
        <v>10.868837750109</v>
      </c>
      <c r="Z1638" s="0" t="n">
        <v>0.189299751005448</v>
      </c>
    </row>
    <row r="1639" customFormat="false" ht="12.75" hidden="false" customHeight="false" outlineLevel="0" collapsed="false">
      <c r="B1639" s="0" t="n">
        <v>28.254</v>
      </c>
      <c r="C1639" s="0" t="n">
        <v>0.038372</v>
      </c>
      <c r="D1639" s="0" t="n">
        <v>1685.6</v>
      </c>
      <c r="E1639" s="0" t="n">
        <v>26.754</v>
      </c>
      <c r="F1639" s="0" t="n">
        <v>1685.4</v>
      </c>
      <c r="G1639" s="0" t="n">
        <v>2.27672955974843E-005</v>
      </c>
      <c r="H1639" s="0" t="n">
        <v>10.6901847807457</v>
      </c>
      <c r="I1639" s="0" t="n">
        <v>0.399573326633241</v>
      </c>
      <c r="T1639" s="0" t="n">
        <v>14.4055</v>
      </c>
      <c r="U1639" s="0" t="n">
        <v>0.8026</v>
      </c>
      <c r="Y1639" s="0" t="n">
        <v>10.8610935232514</v>
      </c>
      <c r="Z1639" s="0" t="n">
        <v>0.170908742505706</v>
      </c>
    </row>
    <row r="1640" customFormat="false" ht="12.75" hidden="false" customHeight="false" outlineLevel="0" collapsed="false">
      <c r="B1640" s="0" t="n">
        <v>28.264</v>
      </c>
      <c r="C1640" s="0" t="n">
        <v>0.038739</v>
      </c>
      <c r="D1640" s="0" t="n">
        <v>1685.6</v>
      </c>
      <c r="E1640" s="0" t="n">
        <v>26.764</v>
      </c>
      <c r="F1640" s="0" t="n">
        <v>1685.4</v>
      </c>
      <c r="G1640" s="0" t="n">
        <v>2.29850480598078E-005</v>
      </c>
      <c r="H1640" s="0" t="n">
        <v>10.6806659637695</v>
      </c>
      <c r="I1640" s="0" t="n">
        <v>0.399068374075979</v>
      </c>
      <c r="T1640" s="0" t="n">
        <v>14.4054</v>
      </c>
      <c r="U1640" s="0" t="n">
        <v>0.8026</v>
      </c>
      <c r="Y1640" s="0" t="n">
        <v>10.862937386789</v>
      </c>
      <c r="Z1640" s="0" t="n">
        <v>0.182271423019447</v>
      </c>
    </row>
    <row r="1641" customFormat="false" ht="12.75" hidden="false" customHeight="false" outlineLevel="0" collapsed="false">
      <c r="B1641" s="0" t="n">
        <v>28.243</v>
      </c>
      <c r="C1641" s="0" t="n">
        <v>0.038372</v>
      </c>
      <c r="D1641" s="0" t="n">
        <v>1683.7</v>
      </c>
      <c r="E1641" s="0" t="n">
        <v>26.743</v>
      </c>
      <c r="F1641" s="0" t="n">
        <v>1683.5</v>
      </c>
      <c r="G1641" s="0" t="n">
        <v>2.27929907929908E-005</v>
      </c>
      <c r="H1641" s="0" t="n">
        <v>10.6890568160798</v>
      </c>
      <c r="I1641" s="0" t="n">
        <v>0.399695502227865</v>
      </c>
      <c r="T1641" s="0" t="n">
        <v>14.4054</v>
      </c>
      <c r="U1641" s="0" t="n">
        <v>0.8002</v>
      </c>
      <c r="Y1641" s="0" t="n">
        <v>10.8590652733602</v>
      </c>
      <c r="Z1641" s="0" t="n">
        <v>0.170008457280376</v>
      </c>
    </row>
    <row r="1642" customFormat="false" ht="12.75" hidden="false" customHeight="false" outlineLevel="0" collapsed="false">
      <c r="B1642" s="0" t="n">
        <v>28.232</v>
      </c>
      <c r="C1642" s="0" t="n">
        <v>0.038372</v>
      </c>
      <c r="D1642" s="0" t="n">
        <v>1685.6</v>
      </c>
      <c r="E1642" s="0" t="n">
        <v>26.732</v>
      </c>
      <c r="F1642" s="0" t="n">
        <v>1685.4</v>
      </c>
      <c r="G1642" s="0" t="n">
        <v>2.27672955974843E-005</v>
      </c>
      <c r="H1642" s="0" t="n">
        <v>10.6901847807457</v>
      </c>
      <c r="I1642" s="0" t="n">
        <v>0.399902168964003</v>
      </c>
      <c r="T1642" s="0" t="n">
        <v>14.4054</v>
      </c>
      <c r="U1642" s="0" t="n">
        <v>0.8002</v>
      </c>
      <c r="Y1642" s="0" t="n">
        <v>10.8570370234689</v>
      </c>
      <c r="Z1642" s="0" t="n">
        <v>0.166852242723166</v>
      </c>
    </row>
    <row r="1643" customFormat="false" ht="12.75" hidden="false" customHeight="false" outlineLevel="0" collapsed="false">
      <c r="B1643" s="0" t="n">
        <v>28.2</v>
      </c>
      <c r="C1643" s="0" t="n">
        <v>0.038739</v>
      </c>
      <c r="D1643" s="0" t="n">
        <v>1685.6</v>
      </c>
      <c r="E1643" s="0" t="n">
        <v>26.7</v>
      </c>
      <c r="F1643" s="0" t="n">
        <v>1685.4</v>
      </c>
      <c r="G1643" s="0" t="n">
        <v>2.29850480598078E-005</v>
      </c>
      <c r="H1643" s="0" t="n">
        <v>10.6806659637695</v>
      </c>
      <c r="I1643" s="0" t="n">
        <v>0.400024942463278</v>
      </c>
      <c r="T1643" s="0" t="n">
        <v>14.4055</v>
      </c>
      <c r="U1643" s="0" t="n">
        <v>0.8002</v>
      </c>
      <c r="Y1643" s="0" t="n">
        <v>10.8511366601488</v>
      </c>
      <c r="Z1643" s="0" t="n">
        <v>0.170470696379333</v>
      </c>
    </row>
    <row r="1644" customFormat="false" ht="12.75" hidden="false" customHeight="false" outlineLevel="0" collapsed="false">
      <c r="B1644" s="0" t="n">
        <v>28.178</v>
      </c>
      <c r="C1644" s="0" t="n">
        <v>0.038739</v>
      </c>
      <c r="D1644" s="0" t="n">
        <v>1685.6</v>
      </c>
      <c r="E1644" s="0" t="n">
        <v>26.678</v>
      </c>
      <c r="F1644" s="0" t="n">
        <v>1685.4</v>
      </c>
      <c r="G1644" s="0" t="n">
        <v>2.29850480598078E-005</v>
      </c>
      <c r="H1644" s="0" t="n">
        <v>10.6806659637695</v>
      </c>
      <c r="I1644" s="0" t="n">
        <v>0.400354822841649</v>
      </c>
      <c r="T1644" s="0" t="n">
        <v>14.4055</v>
      </c>
      <c r="U1644" s="0" t="n">
        <v>0.8002</v>
      </c>
      <c r="Y1644" s="0" t="n">
        <v>10.8470801603663</v>
      </c>
      <c r="Z1644" s="0" t="n">
        <v>0.166414196596794</v>
      </c>
    </row>
    <row r="1645" customFormat="false" ht="12.75" hidden="false" customHeight="false" outlineLevel="0" collapsed="false">
      <c r="B1645" s="0" t="n">
        <v>28.179</v>
      </c>
      <c r="C1645" s="0" t="n">
        <v>0.038739</v>
      </c>
      <c r="D1645" s="0" t="n">
        <v>1687.6</v>
      </c>
      <c r="E1645" s="0" t="n">
        <v>26.679</v>
      </c>
      <c r="F1645" s="0" t="n">
        <v>1687.4</v>
      </c>
      <c r="G1645" s="0" t="n">
        <v>2.29578049069575E-005</v>
      </c>
      <c r="H1645" s="0" t="n">
        <v>10.6818519220879</v>
      </c>
      <c r="I1645" s="0" t="n">
        <v>0.400384269353722</v>
      </c>
      <c r="T1645" s="0" t="n">
        <v>14.4054</v>
      </c>
      <c r="U1645" s="0" t="n">
        <v>0.8002</v>
      </c>
      <c r="Y1645" s="0" t="n">
        <v>10.8472645467201</v>
      </c>
      <c r="Z1645" s="0" t="n">
        <v>0.165412624632113</v>
      </c>
    </row>
    <row r="1646" customFormat="false" ht="12.75" hidden="false" customHeight="false" outlineLevel="0" collapsed="false">
      <c r="B1646" s="0" t="n">
        <v>28.146</v>
      </c>
      <c r="C1646" s="0" t="n">
        <v>0.038739</v>
      </c>
      <c r="D1646" s="0" t="n">
        <v>1685.6</v>
      </c>
      <c r="E1646" s="0" t="n">
        <v>26.646</v>
      </c>
      <c r="F1646" s="0" t="n">
        <v>1685.4</v>
      </c>
      <c r="G1646" s="0" t="n">
        <v>2.29850480598078E-005</v>
      </c>
      <c r="H1646" s="0" t="n">
        <v>10.6806659637695</v>
      </c>
      <c r="I1646" s="0" t="n">
        <v>0.400835621247824</v>
      </c>
      <c r="T1646" s="0" t="n">
        <v>14.4057</v>
      </c>
      <c r="U1646" s="0" t="n">
        <v>0.8026</v>
      </c>
      <c r="Y1646" s="0" t="n">
        <v>10.8411797970462</v>
      </c>
      <c r="Z1646" s="0" t="n">
        <v>0.160513833276738</v>
      </c>
    </row>
    <row r="1647" customFormat="false" ht="12.75" hidden="false" customHeight="false" outlineLevel="0" collapsed="false">
      <c r="B1647" s="0" t="n">
        <v>28.103</v>
      </c>
      <c r="C1647" s="0" t="n">
        <v>0.038739</v>
      </c>
      <c r="D1647" s="0" t="n">
        <v>1687.6</v>
      </c>
      <c r="E1647" s="0" t="n">
        <v>26.603</v>
      </c>
      <c r="F1647" s="0" t="n">
        <v>1687.4</v>
      </c>
      <c r="G1647" s="0" t="n">
        <v>2.29578049069575E-005</v>
      </c>
      <c r="H1647" s="0" t="n">
        <v>10.6818519220879</v>
      </c>
      <c r="I1647" s="0" t="n">
        <v>0.40152809540608</v>
      </c>
      <c r="T1647" s="0" t="n">
        <v>14.4055</v>
      </c>
      <c r="U1647" s="0" t="n">
        <v>0.8051</v>
      </c>
      <c r="Y1647" s="0" t="n">
        <v>10.8332511838349</v>
      </c>
      <c r="Z1647" s="0" t="n">
        <v>0.151399261746979</v>
      </c>
    </row>
    <row r="1648" customFormat="false" ht="12.75" hidden="false" customHeight="false" outlineLevel="0" collapsed="false">
      <c r="B1648" s="0" t="n">
        <v>28.113</v>
      </c>
      <c r="C1648" s="0" t="n">
        <v>0.038739</v>
      </c>
      <c r="D1648" s="0" t="n">
        <v>1687.6</v>
      </c>
      <c r="E1648" s="0" t="n">
        <v>26.613</v>
      </c>
      <c r="F1648" s="0" t="n">
        <v>1687.4</v>
      </c>
      <c r="G1648" s="0" t="n">
        <v>2.29578049069575E-005</v>
      </c>
      <c r="H1648" s="0" t="n">
        <v>10.6818519220879</v>
      </c>
      <c r="I1648" s="0" t="n">
        <v>0.401377218730994</v>
      </c>
      <c r="T1648" s="0" t="n">
        <v>14.4055</v>
      </c>
      <c r="U1648" s="0" t="n">
        <v>0.8051</v>
      </c>
      <c r="Y1648" s="0" t="n">
        <v>10.8350950473724</v>
      </c>
      <c r="Z1648" s="0" t="n">
        <v>0.153243125284495</v>
      </c>
    </row>
    <row r="1649" customFormat="false" ht="12.75" hidden="false" customHeight="false" outlineLevel="0" collapsed="false">
      <c r="B1649" s="0" t="n">
        <v>28.103</v>
      </c>
      <c r="C1649" s="0" t="n">
        <v>0.038372</v>
      </c>
      <c r="D1649" s="0" t="n">
        <v>1687.6</v>
      </c>
      <c r="E1649" s="0" t="n">
        <v>26.603</v>
      </c>
      <c r="F1649" s="0" t="n">
        <v>1687.4</v>
      </c>
      <c r="G1649" s="0" t="n">
        <v>2.27403105369207E-005</v>
      </c>
      <c r="H1649" s="0" t="n">
        <v>10.6913707390642</v>
      </c>
      <c r="I1649" s="0" t="n">
        <v>0.401885905313843</v>
      </c>
      <c r="T1649" s="0" t="n">
        <v>14.4055</v>
      </c>
      <c r="U1649" s="0" t="n">
        <v>0.8075</v>
      </c>
      <c r="Y1649" s="0" t="n">
        <v>10.8332511838349</v>
      </c>
      <c r="Z1649" s="0" t="n">
        <v>0.141880444770756</v>
      </c>
    </row>
    <row r="1650" customFormat="false" ht="12.75" hidden="false" customHeight="false" outlineLevel="0" collapsed="false">
      <c r="B1650" s="0" t="n">
        <v>28.049</v>
      </c>
      <c r="C1650" s="0" t="n">
        <v>0.038739</v>
      </c>
      <c r="D1650" s="0" t="n">
        <v>1689.6</v>
      </c>
      <c r="E1650" s="0" t="n">
        <v>26.549</v>
      </c>
      <c r="F1650" s="0" t="n">
        <v>1689.4</v>
      </c>
      <c r="G1650" s="0" t="n">
        <v>2.2930626257843E-005</v>
      </c>
      <c r="H1650" s="0" t="n">
        <v>10.6830364755751</v>
      </c>
      <c r="I1650" s="0" t="n">
        <v>0.40238941111059</v>
      </c>
      <c r="T1650" s="0" t="n">
        <v>14.4055</v>
      </c>
      <c r="U1650" s="0" t="n">
        <v>0.8075</v>
      </c>
      <c r="Y1650" s="0" t="n">
        <v>10.8232943207323</v>
      </c>
      <c r="Z1650" s="0" t="n">
        <v>0.140257845157265</v>
      </c>
    </row>
    <row r="1651" customFormat="false" ht="12.75" hidden="false" customHeight="false" outlineLevel="0" collapsed="false">
      <c r="B1651" s="0" t="n">
        <v>28.039</v>
      </c>
      <c r="C1651" s="0" t="n">
        <v>0.038739</v>
      </c>
      <c r="D1651" s="0" t="n">
        <v>1687.6</v>
      </c>
      <c r="E1651" s="0" t="n">
        <v>26.539</v>
      </c>
      <c r="F1651" s="0" t="n">
        <v>1687.4</v>
      </c>
      <c r="G1651" s="0" t="n">
        <v>2.29578049069575E-005</v>
      </c>
      <c r="H1651" s="0" t="n">
        <v>10.6818519220879</v>
      </c>
      <c r="I1651" s="0" t="n">
        <v>0.402496398586531</v>
      </c>
      <c r="T1651" s="0" t="n">
        <v>14.4057</v>
      </c>
      <c r="U1651" s="0" t="n">
        <v>0.8075</v>
      </c>
      <c r="Y1651" s="0" t="n">
        <v>10.8214504571948</v>
      </c>
      <c r="Z1651" s="0" t="n">
        <v>0.139598535106865</v>
      </c>
    </row>
    <row r="1652" customFormat="false" ht="12.75" hidden="false" customHeight="false" outlineLevel="0" collapsed="false">
      <c r="B1652" s="0" t="n">
        <v>28.017</v>
      </c>
      <c r="C1652" s="0" t="n">
        <v>0.038372</v>
      </c>
      <c r="D1652" s="0" t="n">
        <v>1689.6</v>
      </c>
      <c r="E1652" s="0" t="n">
        <v>26.517</v>
      </c>
      <c r="F1652" s="0" t="n">
        <v>1689.4</v>
      </c>
      <c r="G1652" s="0" t="n">
        <v>2.27133893690068E-005</v>
      </c>
      <c r="H1652" s="0" t="n">
        <v>10.6925552925513</v>
      </c>
      <c r="I1652" s="0" t="n">
        <v>0.403233974150593</v>
      </c>
      <c r="T1652" s="0" t="n">
        <v>14.4055</v>
      </c>
      <c r="U1652" s="0" t="n">
        <v>0.8075</v>
      </c>
      <c r="Y1652" s="0" t="n">
        <v>10.8173939574123</v>
      </c>
      <c r="Z1652" s="0" t="n">
        <v>0.124838664860985</v>
      </c>
    </row>
    <row r="1653" customFormat="false" ht="12.75" hidden="false" customHeight="false" outlineLevel="0" collapsed="false">
      <c r="B1653" s="0" t="n">
        <v>28.005</v>
      </c>
      <c r="C1653" s="0" t="n">
        <v>0.038739</v>
      </c>
      <c r="D1653" s="0" t="n">
        <v>1689.6</v>
      </c>
      <c r="E1653" s="0" t="n">
        <v>26.505</v>
      </c>
      <c r="F1653" s="0" t="n">
        <v>1689.4</v>
      </c>
      <c r="G1653" s="0" t="n">
        <v>2.2930626257843E-005</v>
      </c>
      <c r="H1653" s="0" t="n">
        <v>10.6830364755751</v>
      </c>
      <c r="I1653" s="0" t="n">
        <v>0.403057403341825</v>
      </c>
      <c r="T1653" s="0" t="n">
        <v>14.4054</v>
      </c>
      <c r="U1653" s="0" t="n">
        <v>0.8075</v>
      </c>
      <c r="Y1653" s="0" t="n">
        <v>10.8151813211672</v>
      </c>
      <c r="Z1653" s="0" t="n">
        <v>0.132144845592187</v>
      </c>
    </row>
    <row r="1654" customFormat="false" ht="12.75" hidden="false" customHeight="false" outlineLevel="0" collapsed="false">
      <c r="B1654" s="0" t="n">
        <v>27.985</v>
      </c>
      <c r="C1654" s="0" t="n">
        <v>0.038739</v>
      </c>
      <c r="D1654" s="0" t="n">
        <v>1689.6</v>
      </c>
      <c r="E1654" s="0" t="n">
        <v>26.485</v>
      </c>
      <c r="F1654" s="0" t="n">
        <v>1689.4</v>
      </c>
      <c r="G1654" s="0" t="n">
        <v>2.2930626257843E-005</v>
      </c>
      <c r="H1654" s="0" t="n">
        <v>10.6830364755751</v>
      </c>
      <c r="I1654" s="0" t="n">
        <v>0.40336176989145</v>
      </c>
      <c r="T1654" s="0" t="n">
        <v>14.4055</v>
      </c>
      <c r="U1654" s="0" t="n">
        <v>0.8075</v>
      </c>
      <c r="Y1654" s="0" t="n">
        <v>10.8114935940922</v>
      </c>
      <c r="Z1654" s="0" t="n">
        <v>0.128457118517151</v>
      </c>
    </row>
    <row r="1655" customFormat="false" ht="12.75" hidden="false" customHeight="false" outlineLevel="0" collapsed="false">
      <c r="B1655" s="0" t="n">
        <v>27.953</v>
      </c>
      <c r="C1655" s="0" t="n">
        <v>0.038739</v>
      </c>
      <c r="D1655" s="0" t="n">
        <v>1691.6</v>
      </c>
      <c r="E1655" s="0" t="n">
        <v>26.453</v>
      </c>
      <c r="F1655" s="0" t="n">
        <v>1691.4</v>
      </c>
      <c r="G1655" s="0" t="n">
        <v>2.29035118836467E-005</v>
      </c>
      <c r="H1655" s="0" t="n">
        <v>10.6842196275551</v>
      </c>
      <c r="I1655" s="0" t="n">
        <v>0.403894440235706</v>
      </c>
      <c r="T1655" s="0" t="n">
        <v>14.4054</v>
      </c>
      <c r="U1655" s="0" t="n">
        <v>0.8051</v>
      </c>
      <c r="Y1655" s="0" t="n">
        <v>10.8055932307722</v>
      </c>
      <c r="Z1655" s="0" t="n">
        <v>0.121373603217036</v>
      </c>
    </row>
    <row r="1656" customFormat="false" ht="12.75" hidden="false" customHeight="false" outlineLevel="0" collapsed="false">
      <c r="B1656" s="0" t="n">
        <v>27.931</v>
      </c>
      <c r="C1656" s="0" t="n">
        <v>0.038739</v>
      </c>
      <c r="D1656" s="0" t="n">
        <v>1691.6</v>
      </c>
      <c r="E1656" s="0" t="n">
        <v>26.431</v>
      </c>
      <c r="F1656" s="0" t="n">
        <v>1691.4</v>
      </c>
      <c r="G1656" s="0" t="n">
        <v>2.29035118836467E-005</v>
      </c>
      <c r="H1656" s="0" t="n">
        <v>10.6842196275551</v>
      </c>
      <c r="I1656" s="0" t="n">
        <v>0.404230624174459</v>
      </c>
      <c r="T1656" s="0" t="n">
        <v>14.4053</v>
      </c>
      <c r="U1656" s="0" t="n">
        <v>0.8051</v>
      </c>
      <c r="Y1656" s="0" t="n">
        <v>10.8015367309896</v>
      </c>
      <c r="Z1656" s="0" t="n">
        <v>0.117317103434496</v>
      </c>
    </row>
    <row r="1657" customFormat="false" ht="12.75" hidden="false" customHeight="false" outlineLevel="0" collapsed="false">
      <c r="B1657" s="0" t="n">
        <v>27.911</v>
      </c>
      <c r="C1657" s="0" t="n">
        <v>0.038372</v>
      </c>
      <c r="D1657" s="0" t="n">
        <v>1689.6</v>
      </c>
      <c r="E1657" s="0" t="n">
        <v>26.411</v>
      </c>
      <c r="F1657" s="0" t="n">
        <v>1689.4</v>
      </c>
      <c r="G1657" s="0" t="n">
        <v>2.27133893690068E-005</v>
      </c>
      <c r="H1657" s="0" t="n">
        <v>10.6925552925513</v>
      </c>
      <c r="I1657" s="0" t="n">
        <v>0.404852345331539</v>
      </c>
      <c r="T1657" s="0" t="n">
        <v>14.4055</v>
      </c>
      <c r="U1657" s="0" t="n">
        <v>0.8051</v>
      </c>
      <c r="Y1657" s="0" t="n">
        <v>10.7978490039146</v>
      </c>
      <c r="Z1657" s="0" t="n">
        <v>0.105293711363295</v>
      </c>
    </row>
    <row r="1658" customFormat="false" ht="12.75" hidden="false" customHeight="false" outlineLevel="0" collapsed="false">
      <c r="B1658" s="0" t="n">
        <v>27.887</v>
      </c>
      <c r="C1658" s="0" t="n">
        <v>0.038739</v>
      </c>
      <c r="D1658" s="0" t="n">
        <v>1691.6</v>
      </c>
      <c r="E1658" s="0" t="n">
        <v>26.387</v>
      </c>
      <c r="F1658" s="0" t="n">
        <v>1691.4</v>
      </c>
      <c r="G1658" s="0" t="n">
        <v>2.29035118836467E-005</v>
      </c>
      <c r="H1658" s="0" t="n">
        <v>10.6842196275551</v>
      </c>
      <c r="I1658" s="0" t="n">
        <v>0.404904673799792</v>
      </c>
      <c r="T1658" s="0" t="n">
        <v>14.405</v>
      </c>
      <c r="U1658" s="0" t="n">
        <v>0.8051</v>
      </c>
      <c r="Y1658" s="0" t="n">
        <v>10.7934237314245</v>
      </c>
      <c r="Z1658" s="0" t="n">
        <v>0.109204103869418</v>
      </c>
    </row>
    <row r="1659" customFormat="false" ht="12.75" hidden="false" customHeight="false" outlineLevel="0" collapsed="false">
      <c r="B1659" s="0" t="n">
        <v>27.857</v>
      </c>
      <c r="C1659" s="0" t="n">
        <v>0.038372</v>
      </c>
      <c r="D1659" s="0" t="n">
        <v>1691.6</v>
      </c>
      <c r="E1659" s="0" t="n">
        <v>26.357</v>
      </c>
      <c r="F1659" s="0" t="n">
        <v>1691.4</v>
      </c>
      <c r="G1659" s="0" t="n">
        <v>2.26865318670924E-005</v>
      </c>
      <c r="H1659" s="0" t="n">
        <v>10.6937384445313</v>
      </c>
      <c r="I1659" s="0" t="n">
        <v>0.405726692891124</v>
      </c>
      <c r="T1659" s="0" t="n">
        <v>14.4052</v>
      </c>
      <c r="U1659" s="0" t="n">
        <v>0.8051</v>
      </c>
      <c r="Y1659" s="0" t="n">
        <v>10.787892140812</v>
      </c>
      <c r="Z1659" s="0" t="n">
        <v>0.0941536962806389</v>
      </c>
    </row>
    <row r="1660" customFormat="false" ht="12.75" hidden="false" customHeight="false" outlineLevel="0" collapsed="false">
      <c r="B1660" s="0" t="n">
        <v>27.823</v>
      </c>
      <c r="C1660" s="0" t="n">
        <v>0.038739</v>
      </c>
      <c r="D1660" s="0" t="n">
        <v>1691.6</v>
      </c>
      <c r="E1660" s="0" t="n">
        <v>26.323</v>
      </c>
      <c r="F1660" s="0" t="n">
        <v>1691.4</v>
      </c>
      <c r="G1660" s="0" t="n">
        <v>2.29035118836467E-005</v>
      </c>
      <c r="H1660" s="0" t="n">
        <v>10.6842196275551</v>
      </c>
      <c r="I1660" s="0" t="n">
        <v>0.405889132224865</v>
      </c>
      <c r="T1660" s="0" t="n">
        <v>14.4052</v>
      </c>
      <c r="U1660" s="0" t="n">
        <v>0.8051</v>
      </c>
      <c r="Y1660" s="0" t="n">
        <v>10.7816230047844</v>
      </c>
      <c r="Z1660" s="0" t="n">
        <v>0.0974033772293037</v>
      </c>
    </row>
    <row r="1661" customFormat="false" ht="12.75" hidden="false" customHeight="false" outlineLevel="0" collapsed="false">
      <c r="B1661" s="0" t="n">
        <v>27.803</v>
      </c>
      <c r="C1661" s="0" t="n">
        <v>0.038739</v>
      </c>
      <c r="D1661" s="0" t="n">
        <v>1693.6</v>
      </c>
      <c r="E1661" s="0" t="n">
        <v>26.303</v>
      </c>
      <c r="F1661" s="0" t="n">
        <v>1693.4</v>
      </c>
      <c r="G1661" s="0" t="n">
        <v>2.28764615566316E-005</v>
      </c>
      <c r="H1661" s="0" t="n">
        <v>10.6854013813406</v>
      </c>
      <c r="I1661" s="0" t="n">
        <v>0.406242686436551</v>
      </c>
      <c r="T1661" s="0" t="n">
        <v>14.405</v>
      </c>
      <c r="U1661" s="0" t="n">
        <v>0.8051</v>
      </c>
      <c r="Y1661" s="0" t="n">
        <v>10.7779352777094</v>
      </c>
      <c r="Z1661" s="0" t="n">
        <v>0.0925338963687867</v>
      </c>
    </row>
    <row r="1662" customFormat="false" ht="12.75" hidden="false" customHeight="false" outlineLevel="0" collapsed="false">
      <c r="B1662" s="0" t="n">
        <v>27.771</v>
      </c>
      <c r="C1662" s="0" t="n">
        <v>0.038739</v>
      </c>
      <c r="D1662" s="0" t="n">
        <v>1691.6</v>
      </c>
      <c r="E1662" s="0" t="n">
        <v>26.271</v>
      </c>
      <c r="F1662" s="0" t="n">
        <v>1691.4</v>
      </c>
      <c r="G1662" s="0" t="n">
        <v>2.29035118836467E-005</v>
      </c>
      <c r="H1662" s="0" t="n">
        <v>10.6842196275551</v>
      </c>
      <c r="I1662" s="0" t="n">
        <v>0.406692536544293</v>
      </c>
      <c r="T1662" s="0" t="n">
        <v>14.4051</v>
      </c>
      <c r="U1662" s="0" t="n">
        <v>0.8051</v>
      </c>
      <c r="Y1662" s="0" t="n">
        <v>10.7720349143893</v>
      </c>
      <c r="Z1662" s="0" t="n">
        <v>0.0878152868342106</v>
      </c>
    </row>
    <row r="1663" customFormat="false" ht="12.75" hidden="false" customHeight="false" outlineLevel="0" collapsed="false">
      <c r="B1663" s="0" t="n">
        <v>27.717</v>
      </c>
      <c r="C1663" s="0" t="n">
        <v>0.038739</v>
      </c>
      <c r="D1663" s="0" t="n">
        <v>1693.6</v>
      </c>
      <c r="E1663" s="0" t="n">
        <v>26.217</v>
      </c>
      <c r="F1663" s="0" t="n">
        <v>1693.4</v>
      </c>
      <c r="G1663" s="0" t="n">
        <v>2.28764615566316E-005</v>
      </c>
      <c r="H1663" s="0" t="n">
        <v>10.6854013813406</v>
      </c>
      <c r="I1663" s="0" t="n">
        <v>0.407575290130091</v>
      </c>
      <c r="T1663" s="0" t="n">
        <v>14.4049</v>
      </c>
      <c r="U1663" s="0" t="n">
        <v>0.8075</v>
      </c>
      <c r="Y1663" s="0" t="n">
        <v>10.7620780512867</v>
      </c>
      <c r="Z1663" s="0" t="n">
        <v>0.0766766699461332</v>
      </c>
    </row>
    <row r="1664" customFormat="false" ht="12.75" hidden="false" customHeight="false" outlineLevel="0" collapsed="false">
      <c r="B1664" s="0" t="n">
        <v>27.727</v>
      </c>
      <c r="C1664" s="0" t="n">
        <v>0.038739</v>
      </c>
      <c r="D1664" s="0" t="n">
        <v>1693.6</v>
      </c>
      <c r="E1664" s="0" t="n">
        <v>26.227</v>
      </c>
      <c r="F1664" s="0" t="n">
        <v>1693.4</v>
      </c>
      <c r="G1664" s="0" t="n">
        <v>2.28764615566316E-005</v>
      </c>
      <c r="H1664" s="0" t="n">
        <v>10.6854013813406</v>
      </c>
      <c r="I1664" s="0" t="n">
        <v>0.407419887190323</v>
      </c>
      <c r="T1664" s="0" t="n">
        <v>14.4049</v>
      </c>
      <c r="U1664" s="0" t="n">
        <v>0.8075</v>
      </c>
      <c r="Y1664" s="0" t="n">
        <v>10.7639219148243</v>
      </c>
      <c r="Z1664" s="0" t="n">
        <v>0.0785205334836512</v>
      </c>
    </row>
    <row r="1665" customFormat="false" ht="12.75" hidden="false" customHeight="false" outlineLevel="0" collapsed="false">
      <c r="B1665" s="0" t="n">
        <v>27.674</v>
      </c>
      <c r="C1665" s="0" t="n">
        <v>0.038739</v>
      </c>
      <c r="D1665" s="0" t="n">
        <v>1693.6</v>
      </c>
      <c r="E1665" s="0" t="n">
        <v>26.174</v>
      </c>
      <c r="F1665" s="0" t="n">
        <v>1693.4</v>
      </c>
      <c r="G1665" s="0" t="n">
        <v>2.28764615566316E-005</v>
      </c>
      <c r="H1665" s="0" t="n">
        <v>10.6854013813406</v>
      </c>
      <c r="I1665" s="0" t="n">
        <v>0.408244875882196</v>
      </c>
      <c r="T1665" s="0" t="n">
        <v>14.4047</v>
      </c>
      <c r="U1665" s="0" t="n">
        <v>0.8075</v>
      </c>
      <c r="Y1665" s="0" t="n">
        <v>10.7541494380754</v>
      </c>
      <c r="Z1665" s="0" t="n">
        <v>0.0687480567348064</v>
      </c>
    </row>
    <row r="1666" customFormat="false" ht="12.75" hidden="false" customHeight="false" outlineLevel="0" collapsed="false">
      <c r="B1666" s="0" t="n">
        <v>27.641</v>
      </c>
      <c r="C1666" s="0" t="n">
        <v>0.038372</v>
      </c>
      <c r="D1666" s="0" t="n">
        <v>1695.6</v>
      </c>
      <c r="E1666" s="0" t="n">
        <v>26.141</v>
      </c>
      <c r="F1666" s="0" t="n">
        <v>1695.4</v>
      </c>
      <c r="G1666" s="0" t="n">
        <v>2.26330069600094E-005</v>
      </c>
      <c r="H1666" s="0" t="n">
        <v>10.6961005572085</v>
      </c>
      <c r="I1666" s="0" t="n">
        <v>0.409169525160035</v>
      </c>
      <c r="T1666" s="0" t="n">
        <v>14.4049</v>
      </c>
      <c r="U1666" s="0" t="n">
        <v>0.8099</v>
      </c>
      <c r="Y1666" s="0" t="n">
        <v>10.7480646884016</v>
      </c>
      <c r="Z1666" s="0" t="n">
        <v>0.0519641311931309</v>
      </c>
    </row>
    <row r="1667" customFormat="false" ht="12.75" hidden="false" customHeight="false" outlineLevel="0" collapsed="false">
      <c r="B1667" s="0" t="n">
        <v>27.63</v>
      </c>
      <c r="C1667" s="0" t="n">
        <v>0.038372</v>
      </c>
      <c r="D1667" s="0" t="n">
        <v>1695.6</v>
      </c>
      <c r="E1667" s="0" t="n">
        <v>26.13</v>
      </c>
      <c r="F1667" s="0" t="n">
        <v>1695.4</v>
      </c>
      <c r="G1667" s="0" t="n">
        <v>2.26330069600094E-005</v>
      </c>
      <c r="H1667" s="0" t="n">
        <v>10.6961005572085</v>
      </c>
      <c r="I1667" s="0" t="n">
        <v>0.409341774099061</v>
      </c>
      <c r="T1667" s="0" t="n">
        <v>14.4045</v>
      </c>
      <c r="U1667" s="0" t="n">
        <v>0.8099</v>
      </c>
      <c r="Y1667" s="0" t="n">
        <v>10.7460364385103</v>
      </c>
      <c r="Z1667" s="0" t="n">
        <v>0.0499358813018631</v>
      </c>
    </row>
    <row r="1668" customFormat="false" ht="12.75" hidden="false" customHeight="false" outlineLevel="0" collapsed="false">
      <c r="B1668" s="0" t="n">
        <v>27.576</v>
      </c>
      <c r="C1668" s="0" t="n">
        <v>0.038372</v>
      </c>
      <c r="D1668" s="0" t="n">
        <v>1695.6</v>
      </c>
      <c r="E1668" s="0" t="n">
        <v>26.076</v>
      </c>
      <c r="F1668" s="0" t="n">
        <v>1695.4</v>
      </c>
      <c r="G1668" s="0" t="n">
        <v>2.26330069600094E-005</v>
      </c>
      <c r="H1668" s="0" t="n">
        <v>10.6961005572085</v>
      </c>
      <c r="I1668" s="0" t="n">
        <v>0.410189467602718</v>
      </c>
      <c r="T1668" s="0" t="n">
        <v>14.4045</v>
      </c>
      <c r="U1668" s="0" t="n">
        <v>0.8099</v>
      </c>
      <c r="Y1668" s="0" t="n">
        <v>10.7360795754077</v>
      </c>
      <c r="Z1668" s="0" t="n">
        <v>0.0399790181992668</v>
      </c>
    </row>
    <row r="1669" customFormat="false" ht="12.75" hidden="false" customHeight="false" outlineLevel="0" collapsed="false">
      <c r="B1669" s="0" t="n">
        <v>27.546</v>
      </c>
      <c r="C1669" s="0" t="n">
        <v>0.038739</v>
      </c>
      <c r="D1669" s="0" t="n">
        <v>1697.6</v>
      </c>
      <c r="E1669" s="0" t="n">
        <v>26.046</v>
      </c>
      <c r="F1669" s="0" t="n">
        <v>1697.4</v>
      </c>
      <c r="G1669" s="0" t="n">
        <v>2.28225521385649E-005</v>
      </c>
      <c r="H1669" s="0" t="n">
        <v>10.6877607075191</v>
      </c>
      <c r="I1669" s="0" t="n">
        <v>0.410341730304811</v>
      </c>
      <c r="T1669" s="0" t="n">
        <v>14.4047</v>
      </c>
      <c r="U1669" s="0" t="n">
        <v>0.8099</v>
      </c>
      <c r="Y1669" s="0" t="n">
        <v>10.7305479847952</v>
      </c>
      <c r="Z1669" s="0" t="n">
        <v>0.0427872772760676</v>
      </c>
    </row>
    <row r="1670" customFormat="false" ht="12.75" hidden="false" customHeight="false" outlineLevel="0" collapsed="false">
      <c r="B1670" s="0" t="n">
        <v>27.522</v>
      </c>
      <c r="C1670" s="0" t="n">
        <v>0.038739</v>
      </c>
      <c r="D1670" s="0" t="n">
        <v>1697.6</v>
      </c>
      <c r="E1670" s="0" t="n">
        <v>26.022</v>
      </c>
      <c r="F1670" s="0" t="n">
        <v>1697.4</v>
      </c>
      <c r="G1670" s="0" t="n">
        <v>2.28225521385649E-005</v>
      </c>
      <c r="H1670" s="0" t="n">
        <v>10.6877607075191</v>
      </c>
      <c r="I1670" s="0" t="n">
        <v>0.410720187053997</v>
      </c>
      <c r="T1670" s="0" t="n">
        <v>14.4045</v>
      </c>
      <c r="U1670" s="0" t="n">
        <v>0.8099</v>
      </c>
      <c r="Y1670" s="0" t="n">
        <v>10.7261227123051</v>
      </c>
      <c r="Z1670" s="0" t="n">
        <v>0.0383620047860251</v>
      </c>
    </row>
    <row r="1671" customFormat="false" ht="12.75" hidden="false" customHeight="false" outlineLevel="0" collapsed="false">
      <c r="B1671" s="0" t="n">
        <v>27.48</v>
      </c>
      <c r="C1671" s="0" t="n">
        <v>0.038739</v>
      </c>
      <c r="D1671" s="0" t="n">
        <v>1697.6</v>
      </c>
      <c r="E1671" s="0" t="n">
        <v>25.98</v>
      </c>
      <c r="F1671" s="0" t="n">
        <v>1697.4</v>
      </c>
      <c r="G1671" s="0" t="n">
        <v>2.28225521385649E-005</v>
      </c>
      <c r="H1671" s="0" t="n">
        <v>10.6877607075191</v>
      </c>
      <c r="I1671" s="0" t="n">
        <v>0.411384168880643</v>
      </c>
      <c r="T1671" s="0" t="n">
        <v>14.4044</v>
      </c>
      <c r="U1671" s="0" t="n">
        <v>0.8099</v>
      </c>
      <c r="Y1671" s="0" t="n">
        <v>10.7183784854476</v>
      </c>
      <c r="Z1671" s="0" t="n">
        <v>0.03061777792845</v>
      </c>
    </row>
    <row r="1672" customFormat="false" ht="12.75" hidden="false" customHeight="false" outlineLevel="0" collapsed="false">
      <c r="B1672" s="0" t="n">
        <v>27.468</v>
      </c>
      <c r="C1672" s="0" t="n">
        <v>0.038739</v>
      </c>
      <c r="D1672" s="0" t="n">
        <v>1697.6</v>
      </c>
      <c r="E1672" s="0" t="n">
        <v>25.968</v>
      </c>
      <c r="F1672" s="0" t="n">
        <v>1697.4</v>
      </c>
      <c r="G1672" s="0" t="n">
        <v>2.28225521385649E-005</v>
      </c>
      <c r="H1672" s="0" t="n">
        <v>10.6877607075191</v>
      </c>
      <c r="I1672" s="0" t="n">
        <v>0.411574272470699</v>
      </c>
      <c r="T1672" s="0" t="n">
        <v>14.4044</v>
      </c>
      <c r="U1672" s="0" t="n">
        <v>0.8099</v>
      </c>
      <c r="Y1672" s="0" t="n">
        <v>10.7161658492025</v>
      </c>
      <c r="Z1672" s="0" t="n">
        <v>0.0284051416834288</v>
      </c>
    </row>
    <row r="1673" customFormat="false" ht="12.75" hidden="false" customHeight="false" outlineLevel="0" collapsed="false">
      <c r="B1673" s="0" t="n">
        <v>27.416</v>
      </c>
      <c r="C1673" s="0" t="n">
        <v>0.038739</v>
      </c>
      <c r="D1673" s="0" t="n">
        <v>1699.6</v>
      </c>
      <c r="E1673" s="0" t="n">
        <v>25.916</v>
      </c>
      <c r="F1673" s="0" t="n">
        <v>1699.4</v>
      </c>
      <c r="G1673" s="0" t="n">
        <v>2.27956925973873E-005</v>
      </c>
      <c r="H1673" s="0" t="n">
        <v>10.6889382864787</v>
      </c>
      <c r="I1673" s="0" t="n">
        <v>0.4124455273375</v>
      </c>
      <c r="T1673" s="0" t="n">
        <v>14.4042</v>
      </c>
      <c r="U1673" s="0" t="n">
        <v>0.8075</v>
      </c>
      <c r="Y1673" s="0" t="n">
        <v>10.7065777588074</v>
      </c>
      <c r="Z1673" s="0" t="n">
        <v>0.0176394723287832</v>
      </c>
    </row>
    <row r="1674" customFormat="false" ht="12.75" hidden="false" customHeight="false" outlineLevel="0" collapsed="false">
      <c r="B1674" s="0" t="n">
        <v>27.394</v>
      </c>
      <c r="C1674" s="0" t="n">
        <v>0.038739</v>
      </c>
      <c r="D1674" s="0" t="n">
        <v>1699.6</v>
      </c>
      <c r="E1674" s="0" t="n">
        <v>25.894</v>
      </c>
      <c r="F1674" s="0" t="n">
        <v>1699.4</v>
      </c>
      <c r="G1674" s="0" t="n">
        <v>2.27956925973873E-005</v>
      </c>
      <c r="H1674" s="0" t="n">
        <v>10.6889382864787</v>
      </c>
      <c r="I1674" s="0" t="n">
        <v>0.412795948346283</v>
      </c>
      <c r="T1674" s="0" t="n">
        <v>14.4041</v>
      </c>
      <c r="U1674" s="0" t="n">
        <v>0.8075</v>
      </c>
      <c r="Y1674" s="0" t="n">
        <v>10.7025212590249</v>
      </c>
      <c r="Z1674" s="0" t="n">
        <v>0.013582972546244</v>
      </c>
    </row>
    <row r="1675" customFormat="false" ht="12.75" hidden="false" customHeight="false" outlineLevel="0" collapsed="false">
      <c r="B1675" s="0" t="n">
        <v>27.363</v>
      </c>
      <c r="C1675" s="0" t="n">
        <v>0.038372</v>
      </c>
      <c r="D1675" s="0" t="n">
        <v>1699.6</v>
      </c>
      <c r="E1675" s="0" t="n">
        <v>25.863</v>
      </c>
      <c r="F1675" s="0" t="n">
        <v>1699.4</v>
      </c>
      <c r="G1675" s="0" t="n">
        <v>2.25797340237731E-005</v>
      </c>
      <c r="H1675" s="0" t="n">
        <v>10.6984571034549</v>
      </c>
      <c r="I1675" s="0" t="n">
        <v>0.413658782950736</v>
      </c>
      <c r="T1675" s="0" t="n">
        <v>14.404</v>
      </c>
      <c r="U1675" s="0" t="n">
        <v>0.8051</v>
      </c>
      <c r="Y1675" s="0" t="n">
        <v>10.6968052820586</v>
      </c>
      <c r="Z1675" s="0" t="n">
        <v>-0.00165182139628683</v>
      </c>
    </row>
    <row r="1676" customFormat="false" ht="12.75" hidden="false" customHeight="false" outlineLevel="0" collapsed="false">
      <c r="B1676" s="0" t="n">
        <v>27.286</v>
      </c>
      <c r="C1676" s="0" t="n">
        <v>0.038372</v>
      </c>
      <c r="D1676" s="0" t="n">
        <v>1699.6</v>
      </c>
      <c r="E1676" s="0" t="n">
        <v>25.786</v>
      </c>
      <c r="F1676" s="0" t="n">
        <v>1699.4</v>
      </c>
      <c r="G1676" s="0" t="n">
        <v>2.25797340237731E-005</v>
      </c>
      <c r="H1676" s="0" t="n">
        <v>10.6984571034549</v>
      </c>
      <c r="I1676" s="0" t="n">
        <v>0.414894016266768</v>
      </c>
      <c r="T1676" s="0" t="n">
        <v>14.4039</v>
      </c>
      <c r="U1676" s="0" t="n">
        <v>0.8051</v>
      </c>
      <c r="Y1676" s="0" t="n">
        <v>10.6826075328197</v>
      </c>
      <c r="Z1676" s="0" t="n">
        <v>-0.015849570635174</v>
      </c>
    </row>
    <row r="1677" customFormat="false" ht="12.75" hidden="false" customHeight="false" outlineLevel="0" collapsed="false">
      <c r="B1677" s="0" t="n">
        <v>27.298</v>
      </c>
      <c r="C1677" s="0" t="n">
        <v>0.038372</v>
      </c>
      <c r="D1677" s="0" t="n">
        <v>1699.6</v>
      </c>
      <c r="E1677" s="0" t="n">
        <v>25.798</v>
      </c>
      <c r="F1677" s="0" t="n">
        <v>1699.4</v>
      </c>
      <c r="G1677" s="0" t="n">
        <v>2.25797340237731E-005</v>
      </c>
      <c r="H1677" s="0" t="n">
        <v>10.6984571034549</v>
      </c>
      <c r="I1677" s="0" t="n">
        <v>0.414701027345333</v>
      </c>
      <c r="T1677" s="0" t="n">
        <v>14.4037</v>
      </c>
      <c r="U1677" s="0" t="n">
        <v>0.8026</v>
      </c>
      <c r="Y1677" s="0" t="n">
        <v>10.6848201690647</v>
      </c>
      <c r="Z1677" s="0" t="n">
        <v>-0.0136369343901528</v>
      </c>
    </row>
    <row r="1678" customFormat="false" ht="12.75" hidden="false" customHeight="false" outlineLevel="0" collapsed="false">
      <c r="B1678" s="0" t="n">
        <v>27.254</v>
      </c>
      <c r="C1678" s="0" t="n">
        <v>0.038739</v>
      </c>
      <c r="D1678" s="0" t="n">
        <v>1699.6</v>
      </c>
      <c r="E1678" s="0" t="n">
        <v>25.754</v>
      </c>
      <c r="F1678" s="0" t="n">
        <v>1699.4</v>
      </c>
      <c r="G1678" s="0" t="n">
        <v>2.27956925973873E-005</v>
      </c>
      <c r="H1678" s="0" t="n">
        <v>10.6889382864787</v>
      </c>
      <c r="I1678" s="0" t="n">
        <v>0.41503992725319</v>
      </c>
      <c r="T1678" s="0" t="n">
        <v>14.4039</v>
      </c>
      <c r="U1678" s="0" t="n">
        <v>0.8026</v>
      </c>
      <c r="Y1678" s="0" t="n">
        <v>10.6767071694997</v>
      </c>
      <c r="Z1678" s="0" t="n">
        <v>-0.0122311169790041</v>
      </c>
    </row>
    <row r="1679" customFormat="false" ht="12.75" hidden="false" customHeight="false" outlineLevel="0" collapsed="false">
      <c r="B1679" s="0" t="n">
        <v>27.213</v>
      </c>
      <c r="C1679" s="0" t="n">
        <v>0.038739</v>
      </c>
      <c r="D1679" s="0" t="n">
        <v>1701.5</v>
      </c>
      <c r="E1679" s="0" t="n">
        <v>25.713</v>
      </c>
      <c r="F1679" s="0" t="n">
        <v>1701.3</v>
      </c>
      <c r="G1679" s="0" t="n">
        <v>2.27702345265385E-005</v>
      </c>
      <c r="H1679" s="0" t="n">
        <v>10.6900557035268</v>
      </c>
      <c r="I1679" s="0" t="n">
        <v>0.415745175729273</v>
      </c>
      <c r="T1679" s="0" t="n">
        <v>14.4036</v>
      </c>
      <c r="U1679" s="0" t="n">
        <v>0.8026</v>
      </c>
      <c r="Y1679" s="0" t="n">
        <v>10.6691473289958</v>
      </c>
      <c r="Z1679" s="0" t="n">
        <v>-0.0209083745309631</v>
      </c>
    </row>
    <row r="1680" customFormat="false" ht="12.75" hidden="false" customHeight="false" outlineLevel="0" collapsed="false">
      <c r="B1680" s="0" t="n">
        <v>27.18</v>
      </c>
      <c r="C1680" s="0" t="n">
        <v>0.038739</v>
      </c>
      <c r="D1680" s="0" t="n">
        <v>1701.5</v>
      </c>
      <c r="E1680" s="0" t="n">
        <v>25.68</v>
      </c>
      <c r="F1680" s="0" t="n">
        <v>1701.3</v>
      </c>
      <c r="G1680" s="0" t="n">
        <v>2.27702345265385E-005</v>
      </c>
      <c r="H1680" s="0" t="n">
        <v>10.6900557035268</v>
      </c>
      <c r="I1680" s="0" t="n">
        <v>0.41627942770743</v>
      </c>
      <c r="T1680" s="0" t="n">
        <v>14.4035</v>
      </c>
      <c r="U1680" s="0" t="n">
        <v>0.8002</v>
      </c>
      <c r="Y1680" s="0" t="n">
        <v>10.663062579322</v>
      </c>
      <c r="Z1680" s="0" t="n">
        <v>-0.0269931242047736</v>
      </c>
    </row>
    <row r="1681" customFormat="false" ht="12.75" hidden="false" customHeight="false" outlineLevel="0" collapsed="false">
      <c r="B1681" s="0" t="n">
        <v>27.159</v>
      </c>
      <c r="C1681" s="0" t="n">
        <v>0.038739</v>
      </c>
      <c r="D1681" s="0" t="n">
        <v>1699.6</v>
      </c>
      <c r="E1681" s="0" t="n">
        <v>25.659</v>
      </c>
      <c r="F1681" s="0" t="n">
        <v>1699.4</v>
      </c>
      <c r="G1681" s="0" t="n">
        <v>2.27956925973873E-005</v>
      </c>
      <c r="H1681" s="0" t="n">
        <v>10.6889382864787</v>
      </c>
      <c r="I1681" s="0" t="n">
        <v>0.416576572994998</v>
      </c>
      <c r="T1681" s="0" t="n">
        <v>14.4037</v>
      </c>
      <c r="U1681" s="0" t="n">
        <v>0.8002</v>
      </c>
      <c r="Y1681" s="0" t="n">
        <v>10.6591904658932</v>
      </c>
      <c r="Z1681" s="0" t="n">
        <v>-0.0297478205854258</v>
      </c>
    </row>
    <row r="1682" customFormat="false" ht="12.75" hidden="false" customHeight="false" outlineLevel="0" collapsed="false">
      <c r="B1682" s="0" t="n">
        <v>27.115</v>
      </c>
      <c r="C1682" s="0" t="n">
        <v>0.038739</v>
      </c>
      <c r="D1682" s="0" t="n">
        <v>1701.5</v>
      </c>
      <c r="E1682" s="0" t="n">
        <v>25.615</v>
      </c>
      <c r="F1682" s="0" t="n">
        <v>1701.3</v>
      </c>
      <c r="G1682" s="0" t="n">
        <v>2.27702345265385E-005</v>
      </c>
      <c r="H1682" s="0" t="n">
        <v>10.6900557035268</v>
      </c>
      <c r="I1682" s="0" t="n">
        <v>0.417335768242311</v>
      </c>
      <c r="T1682" s="0" t="n">
        <v>14.4037</v>
      </c>
      <c r="U1682" s="0" t="n">
        <v>0.8002</v>
      </c>
      <c r="Y1682" s="0" t="n">
        <v>10.6510774663282</v>
      </c>
      <c r="Z1682" s="0" t="n">
        <v>-0.0389782371986396</v>
      </c>
    </row>
    <row r="1683" customFormat="false" ht="12.75" hidden="false" customHeight="false" outlineLevel="0" collapsed="false">
      <c r="B1683" s="0" t="n">
        <v>27.083</v>
      </c>
      <c r="C1683" s="0" t="n">
        <v>0.038739</v>
      </c>
      <c r="D1683" s="0" t="n">
        <v>1701.5</v>
      </c>
      <c r="E1683" s="0" t="n">
        <v>25.583</v>
      </c>
      <c r="F1683" s="0" t="n">
        <v>1701.3</v>
      </c>
      <c r="G1683" s="0" t="n">
        <v>2.27702345265385E-005</v>
      </c>
      <c r="H1683" s="0" t="n">
        <v>10.6900557035268</v>
      </c>
      <c r="I1683" s="0" t="n">
        <v>0.417857784604104</v>
      </c>
      <c r="T1683" s="0" t="n">
        <v>14.4037</v>
      </c>
      <c r="U1683" s="0" t="n">
        <v>0.7978</v>
      </c>
      <c r="Y1683" s="0" t="n">
        <v>10.6451771030081</v>
      </c>
      <c r="Z1683" s="0" t="n">
        <v>-0.044878600518695</v>
      </c>
    </row>
    <row r="1684" customFormat="false" ht="12.75" hidden="false" customHeight="false" outlineLevel="0" collapsed="false">
      <c r="B1684" s="0" t="n">
        <v>27.039</v>
      </c>
      <c r="C1684" s="0" t="n">
        <v>0.038372</v>
      </c>
      <c r="D1684" s="0" t="n">
        <v>1701.5</v>
      </c>
      <c r="E1684" s="0" t="n">
        <v>25.539</v>
      </c>
      <c r="F1684" s="0" t="n">
        <v>1701.3</v>
      </c>
      <c r="G1684" s="0" t="n">
        <v>2.25545171339564E-005</v>
      </c>
      <c r="H1684" s="0" t="n">
        <v>10.699574520503</v>
      </c>
      <c r="I1684" s="0" t="n">
        <v>0.418950409980932</v>
      </c>
      <c r="T1684" s="0" t="n">
        <v>14.4037</v>
      </c>
      <c r="U1684" s="0" t="n">
        <v>0.7978</v>
      </c>
      <c r="Y1684" s="0" t="n">
        <v>10.637064103443</v>
      </c>
      <c r="Z1684" s="0" t="n">
        <v>-0.0625104170599986</v>
      </c>
    </row>
    <row r="1685" customFormat="false" ht="12.75" hidden="false" customHeight="false" outlineLevel="0" collapsed="false">
      <c r="B1685" s="0" t="n">
        <v>27.029</v>
      </c>
      <c r="C1685" s="0" t="n">
        <v>0.038372</v>
      </c>
      <c r="D1685" s="0" t="n">
        <v>1701.5</v>
      </c>
      <c r="E1685" s="0" t="n">
        <v>25.529</v>
      </c>
      <c r="F1685" s="0" t="n">
        <v>1701.3</v>
      </c>
      <c r="G1685" s="0" t="n">
        <v>2.25545171339564E-005</v>
      </c>
      <c r="H1685" s="0" t="n">
        <v>10.699574520503</v>
      </c>
      <c r="I1685" s="0" t="n">
        <v>0.419114517627131</v>
      </c>
      <c r="T1685" s="0" t="n">
        <v>14.4036</v>
      </c>
      <c r="U1685" s="0" t="n">
        <v>0.7978</v>
      </c>
      <c r="Y1685" s="0" t="n">
        <v>10.6352202399055</v>
      </c>
      <c r="Z1685" s="0" t="n">
        <v>-0.0643542805975184</v>
      </c>
    </row>
    <row r="1686" customFormat="false" ht="12.75" hidden="false" customHeight="false" outlineLevel="0" collapsed="false">
      <c r="B1686" s="0" t="n">
        <v>26.987</v>
      </c>
      <c r="C1686" s="0" t="n">
        <v>0.038372</v>
      </c>
      <c r="D1686" s="0" t="n">
        <v>1703.5</v>
      </c>
      <c r="E1686" s="0" t="n">
        <v>25.487</v>
      </c>
      <c r="F1686" s="0" t="n">
        <v>1703.3</v>
      </c>
      <c r="G1686" s="0" t="n">
        <v>2.25280338167087E-005</v>
      </c>
      <c r="H1686" s="0" t="n">
        <v>10.7007494016073</v>
      </c>
      <c r="I1686" s="0" t="n">
        <v>0.419851273261165</v>
      </c>
      <c r="T1686" s="0" t="n">
        <v>14.4037</v>
      </c>
      <c r="U1686" s="0" t="n">
        <v>0.7954</v>
      </c>
      <c r="Y1686" s="0" t="n">
        <v>10.6274760130479</v>
      </c>
      <c r="Z1686" s="0" t="n">
        <v>-0.0732733885593895</v>
      </c>
    </row>
    <row r="1687" customFormat="false" ht="12.75" hidden="false" customHeight="false" outlineLevel="0" collapsed="false">
      <c r="B1687" s="0" t="n">
        <v>26.953</v>
      </c>
      <c r="C1687" s="0" t="n">
        <v>0.038372</v>
      </c>
      <c r="D1687" s="0" t="n">
        <v>1703.5</v>
      </c>
      <c r="E1687" s="0" t="n">
        <v>25.453</v>
      </c>
      <c r="F1687" s="0" t="n">
        <v>1703.3</v>
      </c>
      <c r="G1687" s="0" t="n">
        <v>2.25280338167087E-005</v>
      </c>
      <c r="H1687" s="0" t="n">
        <v>10.7007494016073</v>
      </c>
      <c r="I1687" s="0" t="n">
        <v>0.420412108655456</v>
      </c>
      <c r="T1687" s="0" t="n">
        <v>14.4039</v>
      </c>
      <c r="U1687" s="0" t="n">
        <v>0.7954</v>
      </c>
      <c r="Y1687" s="0" t="n">
        <v>10.6212068770204</v>
      </c>
      <c r="Z1687" s="0" t="n">
        <v>-0.0795425245869481</v>
      </c>
    </row>
    <row r="1688" customFormat="false" ht="12.75" hidden="false" customHeight="false" outlineLevel="0" collapsed="false">
      <c r="B1688" s="0" t="n">
        <v>26.901</v>
      </c>
      <c r="C1688" s="0" t="n">
        <v>0.038739</v>
      </c>
      <c r="D1688" s="0" t="n">
        <v>1701.5</v>
      </c>
      <c r="E1688" s="0" t="n">
        <v>25.401</v>
      </c>
      <c r="F1688" s="0" t="n">
        <v>1701.3</v>
      </c>
      <c r="G1688" s="0" t="n">
        <v>2.27702345265385E-005</v>
      </c>
      <c r="H1688" s="0" t="n">
        <v>10.6900557035268</v>
      </c>
      <c r="I1688" s="0" t="n">
        <v>0.420851765817361</v>
      </c>
      <c r="T1688" s="0" t="n">
        <v>14.4035</v>
      </c>
      <c r="U1688" s="0" t="n">
        <v>0.7954</v>
      </c>
      <c r="Y1688" s="0" t="n">
        <v>10.6116187866253</v>
      </c>
      <c r="Z1688" s="0" t="n">
        <v>-0.0784369169015218</v>
      </c>
    </row>
    <row r="1689" customFormat="false" ht="12.75" hidden="false" customHeight="false" outlineLevel="0" collapsed="false">
      <c r="B1689" s="0" t="n">
        <v>26.857</v>
      </c>
      <c r="C1689" s="0" t="n">
        <v>0.038739</v>
      </c>
      <c r="D1689" s="0" t="n">
        <v>1703.5</v>
      </c>
      <c r="E1689" s="0" t="n">
        <v>25.357</v>
      </c>
      <c r="F1689" s="0" t="n">
        <v>1703.3</v>
      </c>
      <c r="G1689" s="0" t="n">
        <v>2.27434979158105E-005</v>
      </c>
      <c r="H1689" s="0" t="n">
        <v>10.6912305846311</v>
      </c>
      <c r="I1689" s="0" t="n">
        <v>0.42162837025796</v>
      </c>
      <c r="T1689" s="0" t="n">
        <v>14.4037</v>
      </c>
      <c r="U1689" s="0" t="n">
        <v>0.7954</v>
      </c>
      <c r="Y1689" s="0" t="n">
        <v>10.6035057870602</v>
      </c>
      <c r="Z1689" s="0" t="n">
        <v>-0.0877247975708961</v>
      </c>
    </row>
    <row r="1690" customFormat="false" ht="12.75" hidden="false" customHeight="false" outlineLevel="0" collapsed="false">
      <c r="B1690" s="0" t="n">
        <v>26.837</v>
      </c>
      <c r="C1690" s="0" t="n">
        <v>0.038739</v>
      </c>
      <c r="D1690" s="0" t="n">
        <v>1701.5</v>
      </c>
      <c r="E1690" s="0" t="n">
        <v>25.337</v>
      </c>
      <c r="F1690" s="0" t="n">
        <v>1701.3</v>
      </c>
      <c r="G1690" s="0" t="n">
        <v>2.27702345265385E-005</v>
      </c>
      <c r="H1690" s="0" t="n">
        <v>10.6900557035268</v>
      </c>
      <c r="I1690" s="0" t="n">
        <v>0.421914816415787</v>
      </c>
      <c r="T1690" s="0" t="n">
        <v>14.4033</v>
      </c>
      <c r="U1690" s="0" t="n">
        <v>0.7954</v>
      </c>
      <c r="Y1690" s="0" t="n">
        <v>10.5998180599852</v>
      </c>
      <c r="Z1690" s="0" t="n">
        <v>-0.0902376435416361</v>
      </c>
    </row>
    <row r="1691" customFormat="false" ht="12.75" hidden="false" customHeight="false" outlineLevel="0" collapsed="false">
      <c r="B1691" s="0" t="n">
        <v>26.781</v>
      </c>
      <c r="C1691" s="0" t="n">
        <v>0.038739</v>
      </c>
      <c r="D1691" s="0" t="n">
        <v>1701.5</v>
      </c>
      <c r="E1691" s="0" t="n">
        <v>25.281</v>
      </c>
      <c r="F1691" s="0" t="n">
        <v>1701.3</v>
      </c>
      <c r="G1691" s="0" t="n">
        <v>2.27702345265385E-005</v>
      </c>
      <c r="H1691" s="0" t="n">
        <v>10.6900557035268</v>
      </c>
      <c r="I1691" s="0" t="n">
        <v>0.422849400875234</v>
      </c>
      <c r="T1691" s="0" t="n">
        <v>14.4036</v>
      </c>
      <c r="U1691" s="0" t="n">
        <v>0.7954</v>
      </c>
      <c r="Y1691" s="0" t="n">
        <v>10.5894924241751</v>
      </c>
      <c r="Z1691" s="0" t="n">
        <v>-0.100563279351734</v>
      </c>
    </row>
    <row r="1692" customFormat="false" ht="12.75" hidden="false" customHeight="false" outlineLevel="0" collapsed="false">
      <c r="B1692" s="0" t="n">
        <v>26.761</v>
      </c>
      <c r="C1692" s="0" t="n">
        <v>0.038739</v>
      </c>
      <c r="D1692" s="0" t="n">
        <v>1701.5</v>
      </c>
      <c r="E1692" s="0" t="n">
        <v>25.261</v>
      </c>
      <c r="F1692" s="0" t="n">
        <v>1701.3</v>
      </c>
      <c r="G1692" s="0" t="n">
        <v>2.27702345265385E-005</v>
      </c>
      <c r="H1692" s="0" t="n">
        <v>10.6900557035268</v>
      </c>
      <c r="I1692" s="0" t="n">
        <v>0.423184185247092</v>
      </c>
      <c r="T1692" s="0" t="n">
        <v>14.4033</v>
      </c>
      <c r="U1692" s="0" t="n">
        <v>0.7954</v>
      </c>
      <c r="Y1692" s="0" t="n">
        <v>10.5858046971</v>
      </c>
      <c r="Z1692" s="0" t="n">
        <v>-0.10425100642677</v>
      </c>
    </row>
    <row r="1693" customFormat="false" ht="12.75" hidden="false" customHeight="false" outlineLevel="0" collapsed="false">
      <c r="B1693" s="0" t="n">
        <v>26.718</v>
      </c>
      <c r="C1693" s="0" t="n">
        <v>0.038372</v>
      </c>
      <c r="D1693" s="0" t="n">
        <v>1701.5</v>
      </c>
      <c r="E1693" s="0" t="n">
        <v>25.218</v>
      </c>
      <c r="F1693" s="0" t="n">
        <v>1701.3</v>
      </c>
      <c r="G1693" s="0" t="n">
        <v>2.25545171339564E-005</v>
      </c>
      <c r="H1693" s="0" t="n">
        <v>10.699574520503</v>
      </c>
      <c r="I1693" s="0" t="n">
        <v>0.424283231045405</v>
      </c>
      <c r="T1693" s="0" t="n">
        <v>14.4033</v>
      </c>
      <c r="U1693" s="0" t="n">
        <v>0.7931</v>
      </c>
      <c r="Y1693" s="0" t="n">
        <v>10.5778760838887</v>
      </c>
      <c r="Z1693" s="0" t="n">
        <v>-0.121698436614322</v>
      </c>
    </row>
    <row r="1694" customFormat="false" ht="12.75" hidden="false" customHeight="false" outlineLevel="0" collapsed="false">
      <c r="B1694" s="0" t="n">
        <v>26.675</v>
      </c>
      <c r="C1694" s="0" t="n">
        <v>0.038739</v>
      </c>
      <c r="D1694" s="0" t="n">
        <v>1701.5</v>
      </c>
      <c r="E1694" s="0" t="n">
        <v>25.175</v>
      </c>
      <c r="F1694" s="0" t="n">
        <v>1701.3</v>
      </c>
      <c r="G1694" s="0" t="n">
        <v>2.27702345265385E-005</v>
      </c>
      <c r="H1694" s="0" t="n">
        <v>10.6900557035268</v>
      </c>
      <c r="I1694" s="0" t="n">
        <v>0.424629819405235</v>
      </c>
      <c r="T1694" s="0" t="n">
        <v>14.4033</v>
      </c>
      <c r="U1694" s="0" t="n">
        <v>0.7931</v>
      </c>
      <c r="Y1694" s="0" t="n">
        <v>10.5699474706774</v>
      </c>
      <c r="Z1694" s="0" t="n">
        <v>-0.120108232849423</v>
      </c>
    </row>
    <row r="1695" customFormat="false" ht="12.75" hidden="false" customHeight="false" outlineLevel="0" collapsed="false">
      <c r="B1695" s="0" t="n">
        <v>26.644</v>
      </c>
      <c r="C1695" s="0" t="n">
        <v>0.038372</v>
      </c>
      <c r="D1695" s="0" t="n">
        <v>1701.5</v>
      </c>
      <c r="E1695" s="0" t="n">
        <v>25.144</v>
      </c>
      <c r="F1695" s="0" t="n">
        <v>1701.3</v>
      </c>
      <c r="G1695" s="0" t="n">
        <v>2.25545171339564E-005</v>
      </c>
      <c r="H1695" s="0" t="n">
        <v>10.699574520503</v>
      </c>
      <c r="I1695" s="0" t="n">
        <v>0.425531916978326</v>
      </c>
      <c r="T1695" s="0" t="n">
        <v>14.4033</v>
      </c>
      <c r="U1695" s="0" t="n">
        <v>0.7954</v>
      </c>
      <c r="Y1695" s="0" t="n">
        <v>10.5642314937111</v>
      </c>
      <c r="Z1695" s="0" t="n">
        <v>-0.135343026791954</v>
      </c>
    </row>
    <row r="1696" customFormat="false" ht="12.75" hidden="false" customHeight="false" outlineLevel="0" collapsed="false">
      <c r="B1696" s="0" t="n">
        <v>26.61</v>
      </c>
      <c r="C1696" s="0" t="n">
        <v>0.038739</v>
      </c>
      <c r="D1696" s="0" t="n">
        <v>1701.5</v>
      </c>
      <c r="E1696" s="0" t="n">
        <v>25.11</v>
      </c>
      <c r="F1696" s="0" t="n">
        <v>1701.3</v>
      </c>
      <c r="G1696" s="0" t="n">
        <v>2.27702345265385E-005</v>
      </c>
      <c r="H1696" s="0" t="n">
        <v>10.6900557035268</v>
      </c>
      <c r="I1696" s="0" t="n">
        <v>0.425729020451087</v>
      </c>
      <c r="T1696" s="0" t="n">
        <v>14.4031</v>
      </c>
      <c r="U1696" s="0" t="n">
        <v>0.7954</v>
      </c>
      <c r="Y1696" s="0" t="n">
        <v>10.5579623576835</v>
      </c>
      <c r="Z1696" s="0" t="n">
        <v>-0.132093345843289</v>
      </c>
    </row>
    <row r="1697" customFormat="false" ht="12.75" hidden="false" customHeight="false" outlineLevel="0" collapsed="false">
      <c r="B1697" s="0" t="n">
        <v>26.567</v>
      </c>
      <c r="C1697" s="0" t="n">
        <v>0.038739</v>
      </c>
      <c r="D1697" s="0" t="n">
        <v>1701.5</v>
      </c>
      <c r="E1697" s="0" t="n">
        <v>25.067</v>
      </c>
      <c r="F1697" s="0" t="n">
        <v>1701.3</v>
      </c>
      <c r="G1697" s="0" t="n">
        <v>2.27702345265385E-005</v>
      </c>
      <c r="H1697" s="0" t="n">
        <v>10.6900557035268</v>
      </c>
      <c r="I1697" s="0" t="n">
        <v>0.426459317171053</v>
      </c>
      <c r="T1697" s="0" t="n">
        <v>14.4033</v>
      </c>
      <c r="U1697" s="0" t="n">
        <v>0.7954</v>
      </c>
      <c r="Y1697" s="0" t="n">
        <v>10.5500337444722</v>
      </c>
      <c r="Z1697" s="0" t="n">
        <v>-0.140021959054616</v>
      </c>
    </row>
    <row r="1698" customFormat="false" ht="12.75" hidden="false" customHeight="false" outlineLevel="0" collapsed="false">
      <c r="B1698" s="0" t="n">
        <v>26.568</v>
      </c>
      <c r="C1698" s="0" t="n">
        <v>0.038739</v>
      </c>
      <c r="D1698" s="0" t="n">
        <v>1701.5</v>
      </c>
      <c r="E1698" s="0" t="n">
        <v>25.068</v>
      </c>
      <c r="F1698" s="0" t="n">
        <v>1701.3</v>
      </c>
      <c r="G1698" s="0" t="n">
        <v>2.27702345265385E-005</v>
      </c>
      <c r="H1698" s="0" t="n">
        <v>10.6900557035268</v>
      </c>
      <c r="I1698" s="0" t="n">
        <v>0.426442305071278</v>
      </c>
      <c r="T1698" s="0" t="n">
        <v>14.4032</v>
      </c>
      <c r="U1698" s="0" t="n">
        <v>0.7954</v>
      </c>
      <c r="Y1698" s="0" t="n">
        <v>10.5502181308259</v>
      </c>
      <c r="Z1698" s="0" t="n">
        <v>-0.139837572700865</v>
      </c>
    </row>
    <row r="1699" customFormat="false" ht="12.75" hidden="false" customHeight="false" outlineLevel="0" collapsed="false">
      <c r="B1699" s="0" t="n">
        <v>26.513</v>
      </c>
      <c r="C1699" s="0" t="n">
        <v>0.038739</v>
      </c>
      <c r="D1699" s="0" t="n">
        <v>1699.6</v>
      </c>
      <c r="E1699" s="0" t="n">
        <v>25.013</v>
      </c>
      <c r="F1699" s="0" t="n">
        <v>1699.4</v>
      </c>
      <c r="G1699" s="0" t="n">
        <v>2.27956925973873E-005</v>
      </c>
      <c r="H1699" s="0" t="n">
        <v>10.6889382864787</v>
      </c>
      <c r="I1699" s="0" t="n">
        <v>0.427335317094257</v>
      </c>
      <c r="T1699" s="0" t="n">
        <v>14.4033</v>
      </c>
      <c r="U1699" s="0" t="n">
        <v>0.7978</v>
      </c>
      <c r="Y1699" s="0" t="n">
        <v>10.5400768813696</v>
      </c>
      <c r="Z1699" s="0" t="n">
        <v>-0.148861405109077</v>
      </c>
    </row>
    <row r="1700" customFormat="false" ht="12.75" hidden="false" customHeight="false" outlineLevel="0" collapsed="false">
      <c r="B1700" s="0" t="n">
        <v>26.472</v>
      </c>
      <c r="C1700" s="0" t="n">
        <v>0.038739</v>
      </c>
      <c r="D1700" s="0" t="n">
        <v>1701.5</v>
      </c>
      <c r="E1700" s="0" t="n">
        <v>24.972</v>
      </c>
      <c r="F1700" s="0" t="n">
        <v>1701.3</v>
      </c>
      <c r="G1700" s="0" t="n">
        <v>2.27702345265385E-005</v>
      </c>
      <c r="H1700" s="0" t="n">
        <v>10.6900557035268</v>
      </c>
      <c r="I1700" s="0" t="n">
        <v>0.428081679622249</v>
      </c>
      <c r="T1700" s="0" t="n">
        <v>14.4033</v>
      </c>
      <c r="U1700" s="0" t="n">
        <v>0.7978</v>
      </c>
      <c r="Y1700" s="0" t="n">
        <v>10.5325170408658</v>
      </c>
      <c r="Z1700" s="0" t="n">
        <v>-0.157538662661036</v>
      </c>
    </row>
    <row r="1701" customFormat="false" ht="12.75" hidden="false" customHeight="false" outlineLevel="0" collapsed="false">
      <c r="B1701" s="0" t="n">
        <v>26.438</v>
      </c>
      <c r="C1701" s="0" t="n">
        <v>0.038739</v>
      </c>
      <c r="D1701" s="0" t="n">
        <v>1699.6</v>
      </c>
      <c r="E1701" s="0" t="n">
        <v>24.938</v>
      </c>
      <c r="F1701" s="0" t="n">
        <v>1699.4</v>
      </c>
      <c r="G1701" s="0" t="n">
        <v>2.27956925973873E-005</v>
      </c>
      <c r="H1701" s="0" t="n">
        <v>10.6889382864787</v>
      </c>
      <c r="I1701" s="0" t="n">
        <v>0.428620510324752</v>
      </c>
      <c r="T1701" s="0" t="n">
        <v>14.4035</v>
      </c>
      <c r="U1701" s="0" t="n">
        <v>0.7978</v>
      </c>
      <c r="Y1701" s="0" t="n">
        <v>10.5262479048382</v>
      </c>
      <c r="Z1701" s="0" t="n">
        <v>-0.162690381640461</v>
      </c>
    </row>
    <row r="1702" customFormat="false" ht="12.75" hidden="false" customHeight="false" outlineLevel="0" collapsed="false">
      <c r="B1702" s="0" t="n">
        <v>26.406</v>
      </c>
      <c r="C1702" s="0" t="n">
        <v>0.038739</v>
      </c>
      <c r="D1702" s="0" t="n">
        <v>1699.6</v>
      </c>
      <c r="E1702" s="0" t="n">
        <v>24.906</v>
      </c>
      <c r="F1702" s="0" t="n">
        <v>1699.4</v>
      </c>
      <c r="G1702" s="0" t="n">
        <v>2.27956925973873E-005</v>
      </c>
      <c r="H1702" s="0" t="n">
        <v>10.6889382864787</v>
      </c>
      <c r="I1702" s="0" t="n">
        <v>0.429171215228405</v>
      </c>
      <c r="T1702" s="0" t="n">
        <v>14.4031</v>
      </c>
      <c r="U1702" s="0" t="n">
        <v>0.7978</v>
      </c>
      <c r="Y1702" s="0" t="n">
        <v>10.5203475415181</v>
      </c>
      <c r="Z1702" s="0" t="n">
        <v>-0.168590744960518</v>
      </c>
    </row>
    <row r="1703" customFormat="false" ht="12.75" hidden="false" customHeight="false" outlineLevel="0" collapsed="false">
      <c r="B1703" s="0" t="n">
        <v>26.376</v>
      </c>
      <c r="C1703" s="0" t="n">
        <v>0.038739</v>
      </c>
      <c r="D1703" s="0" t="n">
        <v>1699.6</v>
      </c>
      <c r="E1703" s="0" t="n">
        <v>24.876</v>
      </c>
      <c r="F1703" s="0" t="n">
        <v>1699.4</v>
      </c>
      <c r="G1703" s="0" t="n">
        <v>2.27956925973873E-005</v>
      </c>
      <c r="H1703" s="0" t="n">
        <v>10.6889382864787</v>
      </c>
      <c r="I1703" s="0" t="n">
        <v>0.429688787846867</v>
      </c>
      <c r="T1703" s="0" t="n">
        <v>14.403</v>
      </c>
      <c r="U1703" s="0" t="n">
        <v>0.7978</v>
      </c>
      <c r="Y1703" s="0" t="n">
        <v>10.5148159509056</v>
      </c>
      <c r="Z1703" s="0" t="n">
        <v>-0.174122335573072</v>
      </c>
    </row>
    <row r="1704" customFormat="false" ht="12.75" hidden="false" customHeight="false" outlineLevel="0" collapsed="false">
      <c r="B1704" s="0" t="n">
        <v>26.33</v>
      </c>
      <c r="C1704" s="0" t="n">
        <v>0.038372</v>
      </c>
      <c r="D1704" s="0" t="n">
        <v>1699.6</v>
      </c>
      <c r="E1704" s="0" t="n">
        <v>24.83</v>
      </c>
      <c r="F1704" s="0" t="n">
        <v>1699.4</v>
      </c>
      <c r="G1704" s="0" t="n">
        <v>2.25797340237731E-005</v>
      </c>
      <c r="H1704" s="0" t="n">
        <v>10.6984571034549</v>
      </c>
      <c r="I1704" s="0" t="n">
        <v>0.43086818781534</v>
      </c>
      <c r="T1704" s="0" t="n">
        <v>14.403</v>
      </c>
      <c r="U1704" s="0" t="n">
        <v>0.7978</v>
      </c>
      <c r="Y1704" s="0" t="n">
        <v>10.506334178633</v>
      </c>
      <c r="Z1704" s="0" t="n">
        <v>-0.192122924821879</v>
      </c>
    </row>
    <row r="1705" customFormat="false" ht="12.75" hidden="false" customHeight="false" outlineLevel="0" collapsed="false">
      <c r="B1705" s="0" t="n">
        <v>26.31</v>
      </c>
      <c r="C1705" s="0" t="n">
        <v>0.038739</v>
      </c>
      <c r="D1705" s="0" t="n">
        <v>1699.6</v>
      </c>
      <c r="E1705" s="0" t="n">
        <v>24.81</v>
      </c>
      <c r="F1705" s="0" t="n">
        <v>1699.4</v>
      </c>
      <c r="G1705" s="0" t="n">
        <v>2.27956925973873E-005</v>
      </c>
      <c r="H1705" s="0" t="n">
        <v>10.6889382864787</v>
      </c>
      <c r="I1705" s="0" t="n">
        <v>0.430831853546097</v>
      </c>
      <c r="T1705" s="0" t="n">
        <v>14.4027</v>
      </c>
      <c r="U1705" s="0" t="n">
        <v>0.8002</v>
      </c>
      <c r="Y1705" s="0" t="n">
        <v>10.502646451558</v>
      </c>
      <c r="Z1705" s="0" t="n">
        <v>-0.18629183492069</v>
      </c>
    </row>
    <row r="1706" customFormat="false" ht="12.75" hidden="false" customHeight="false" outlineLevel="0" collapsed="false">
      <c r="B1706" s="0" t="n">
        <v>26.268</v>
      </c>
      <c r="C1706" s="0" t="n">
        <v>0.038739</v>
      </c>
      <c r="D1706" s="0" t="n">
        <v>1699.6</v>
      </c>
      <c r="E1706" s="0" t="n">
        <v>24.768</v>
      </c>
      <c r="F1706" s="0" t="n">
        <v>1699.4</v>
      </c>
      <c r="G1706" s="0" t="n">
        <v>2.27956925973873E-005</v>
      </c>
      <c r="H1706" s="0" t="n">
        <v>10.6889382864787</v>
      </c>
      <c r="I1706" s="0" t="n">
        <v>0.431562430817129</v>
      </c>
      <c r="T1706" s="0" t="n">
        <v>14.4025</v>
      </c>
      <c r="U1706" s="0" t="n">
        <v>0.8002</v>
      </c>
      <c r="Y1706" s="0" t="n">
        <v>10.4949022247004</v>
      </c>
      <c r="Z1706" s="0" t="n">
        <v>-0.194036061778265</v>
      </c>
    </row>
    <row r="1707" customFormat="false" ht="12.75" hidden="false" customHeight="false" outlineLevel="0" collapsed="false">
      <c r="B1707" s="0" t="n">
        <v>26.234</v>
      </c>
      <c r="C1707" s="0" t="n">
        <v>0.038739</v>
      </c>
      <c r="D1707" s="0" t="n">
        <v>1697.6</v>
      </c>
      <c r="E1707" s="0" t="n">
        <v>24.734</v>
      </c>
      <c r="F1707" s="0" t="n">
        <v>1697.4</v>
      </c>
      <c r="G1707" s="0" t="n">
        <v>2.28225521385649E-005</v>
      </c>
      <c r="H1707" s="0" t="n">
        <v>10.6877607075191</v>
      </c>
      <c r="I1707" s="0" t="n">
        <v>0.432108058038292</v>
      </c>
      <c r="T1707" s="0" t="n">
        <v>14.4023</v>
      </c>
      <c r="U1707" s="0" t="n">
        <v>0.7978</v>
      </c>
      <c r="Y1707" s="0" t="n">
        <v>10.4886330886728</v>
      </c>
      <c r="Z1707" s="0" t="n">
        <v>-0.199127618846271</v>
      </c>
    </row>
    <row r="1708" customFormat="false" ht="12.75" hidden="false" customHeight="false" outlineLevel="0" collapsed="false">
      <c r="B1708" s="0" t="n">
        <v>26.193</v>
      </c>
      <c r="C1708" s="0" t="n">
        <v>0.038739</v>
      </c>
      <c r="D1708" s="0" t="n">
        <v>1697.6</v>
      </c>
      <c r="E1708" s="0" t="n">
        <v>24.693</v>
      </c>
      <c r="F1708" s="0" t="n">
        <v>1697.4</v>
      </c>
      <c r="G1708" s="0" t="n">
        <v>2.28225521385649E-005</v>
      </c>
      <c r="H1708" s="0" t="n">
        <v>10.6877607075191</v>
      </c>
      <c r="I1708" s="0" t="n">
        <v>0.432825525757061</v>
      </c>
      <c r="T1708" s="0" t="n">
        <v>14.4021</v>
      </c>
      <c r="U1708" s="0" t="n">
        <v>0.7978</v>
      </c>
      <c r="Y1708" s="0" t="n">
        <v>10.481073248169</v>
      </c>
      <c r="Z1708" s="0" t="n">
        <v>-0.206687459350094</v>
      </c>
    </row>
    <row r="1709" customFormat="false" ht="12.75" hidden="false" customHeight="false" outlineLevel="0" collapsed="false">
      <c r="B1709" s="0" t="n">
        <v>26.148</v>
      </c>
      <c r="C1709" s="0" t="n">
        <v>0.038739</v>
      </c>
      <c r="D1709" s="0" t="n">
        <v>1697.6</v>
      </c>
      <c r="E1709" s="0" t="n">
        <v>24.648</v>
      </c>
      <c r="F1709" s="0" t="n">
        <v>1697.4</v>
      </c>
      <c r="G1709" s="0" t="n">
        <v>2.28225521385649E-005</v>
      </c>
      <c r="H1709" s="0" t="n">
        <v>10.6877607075191</v>
      </c>
      <c r="I1709" s="0" t="n">
        <v>0.433615737890259</v>
      </c>
      <c r="T1709" s="0" t="n">
        <v>14.4018</v>
      </c>
      <c r="U1709" s="0" t="n">
        <v>0.7978</v>
      </c>
      <c r="Y1709" s="0" t="n">
        <v>10.4727758622502</v>
      </c>
      <c r="Z1709" s="0" t="n">
        <v>-0.214984845268926</v>
      </c>
    </row>
    <row r="1710" customFormat="false" ht="12.75" hidden="false" customHeight="false" outlineLevel="0" collapsed="false">
      <c r="B1710" s="0" t="n">
        <v>26.148</v>
      </c>
      <c r="C1710" s="0" t="n">
        <v>0.038739</v>
      </c>
      <c r="D1710" s="0" t="n">
        <v>1697.6</v>
      </c>
      <c r="E1710" s="0" t="n">
        <v>24.648</v>
      </c>
      <c r="F1710" s="0" t="n">
        <v>1697.4</v>
      </c>
      <c r="G1710" s="0" t="n">
        <v>2.28225521385649E-005</v>
      </c>
      <c r="H1710" s="0" t="n">
        <v>10.6877607075191</v>
      </c>
      <c r="I1710" s="0" t="n">
        <v>0.433615737890259</v>
      </c>
      <c r="T1710" s="0" t="n">
        <v>14.4016</v>
      </c>
      <c r="U1710" s="0" t="n">
        <v>0.7978</v>
      </c>
      <c r="Y1710" s="0" t="n">
        <v>10.4727758622502</v>
      </c>
      <c r="Z1710" s="0" t="n">
        <v>-0.214984845268926</v>
      </c>
    </row>
    <row r="1711" customFormat="false" ht="12.75" hidden="false" customHeight="false" outlineLevel="0" collapsed="false">
      <c r="B1711" s="0" t="n">
        <v>26.097</v>
      </c>
      <c r="C1711" s="0" t="n">
        <v>0.038739</v>
      </c>
      <c r="D1711" s="0" t="n">
        <v>1697.6</v>
      </c>
      <c r="E1711" s="0" t="n">
        <v>24.597</v>
      </c>
      <c r="F1711" s="0" t="n">
        <v>1697.4</v>
      </c>
      <c r="G1711" s="0" t="n">
        <v>2.28225521385649E-005</v>
      </c>
      <c r="H1711" s="0" t="n">
        <v>10.6877607075191</v>
      </c>
      <c r="I1711" s="0" t="n">
        <v>0.434514806989434</v>
      </c>
      <c r="T1711" s="0" t="n">
        <v>14.401</v>
      </c>
      <c r="U1711" s="0" t="n">
        <v>0.7954</v>
      </c>
      <c r="Y1711" s="0" t="n">
        <v>10.4633721582088</v>
      </c>
      <c r="Z1711" s="0" t="n">
        <v>-0.224388549310268</v>
      </c>
    </row>
    <row r="1712" customFormat="false" ht="12.75" hidden="false" customHeight="false" outlineLevel="0" collapsed="false">
      <c r="B1712" s="0" t="n">
        <v>26.084</v>
      </c>
      <c r="C1712" s="0" t="n">
        <v>0.038739</v>
      </c>
      <c r="D1712" s="0" t="n">
        <v>1695.6</v>
      </c>
      <c r="E1712" s="0" t="n">
        <v>24.584</v>
      </c>
      <c r="F1712" s="0" t="n">
        <v>1695.4</v>
      </c>
      <c r="G1712" s="0" t="n">
        <v>2.28494750501357E-005</v>
      </c>
      <c r="H1712" s="0" t="n">
        <v>10.6865817402322</v>
      </c>
      <c r="I1712" s="0" t="n">
        <v>0.434696621389206</v>
      </c>
      <c r="T1712" s="0" t="n">
        <v>14.4006</v>
      </c>
      <c r="U1712" s="0" t="n">
        <v>0.7931</v>
      </c>
      <c r="Y1712" s="0" t="n">
        <v>10.4609751356101</v>
      </c>
      <c r="Z1712" s="0" t="n">
        <v>-0.22560660462217</v>
      </c>
    </row>
    <row r="1713" customFormat="false" ht="12.75" hidden="false" customHeight="false" outlineLevel="0" collapsed="false">
      <c r="B1713" s="0" t="n">
        <v>26.041</v>
      </c>
      <c r="C1713" s="0" t="n">
        <v>0.038372</v>
      </c>
      <c r="D1713" s="0" t="n">
        <v>1697.6</v>
      </c>
      <c r="E1713" s="0" t="n">
        <v>24.541</v>
      </c>
      <c r="F1713" s="0" t="n">
        <v>1697.4</v>
      </c>
      <c r="G1713" s="0" t="n">
        <v>2.26063391068693E-005</v>
      </c>
      <c r="H1713" s="0" t="n">
        <v>10.6972795244953</v>
      </c>
      <c r="I1713" s="0" t="n">
        <v>0.435894198463605</v>
      </c>
      <c r="T1713" s="0" t="n">
        <v>14.4</v>
      </c>
      <c r="U1713" s="0" t="n">
        <v>0.7931</v>
      </c>
      <c r="Y1713" s="0" t="n">
        <v>10.4530465223987</v>
      </c>
      <c r="Z1713" s="0" t="n">
        <v>-0.244233002096591</v>
      </c>
    </row>
    <row r="1714" customFormat="false" ht="12.75" hidden="false" customHeight="false" outlineLevel="0" collapsed="false">
      <c r="B1714" s="0" t="n">
        <v>26.011</v>
      </c>
      <c r="C1714" s="0" t="n">
        <v>0.038739</v>
      </c>
      <c r="D1714" s="0" t="n">
        <v>1695.6</v>
      </c>
      <c r="E1714" s="0" t="n">
        <v>24.511</v>
      </c>
      <c r="F1714" s="0" t="n">
        <v>1695.4</v>
      </c>
      <c r="G1714" s="0" t="n">
        <v>2.28494750501357E-005</v>
      </c>
      <c r="H1714" s="0" t="n">
        <v>10.6865817402322</v>
      </c>
      <c r="I1714" s="0" t="n">
        <v>0.435991258628054</v>
      </c>
      <c r="T1714" s="0" t="n">
        <v>14.4</v>
      </c>
      <c r="U1714" s="0" t="n">
        <v>0.7931</v>
      </c>
      <c r="Y1714" s="0" t="n">
        <v>10.4475149317862</v>
      </c>
      <c r="Z1714" s="0" t="n">
        <v>-0.239066808446051</v>
      </c>
    </row>
    <row r="1715" customFormat="false" ht="12.75" hidden="false" customHeight="false" outlineLevel="0" collapsed="false">
      <c r="B1715" s="0" t="n">
        <v>25.977</v>
      </c>
      <c r="C1715" s="0" t="n">
        <v>0.038739</v>
      </c>
      <c r="D1715" s="0" t="n">
        <v>1695.6</v>
      </c>
      <c r="E1715" s="0" t="n">
        <v>24.477</v>
      </c>
      <c r="F1715" s="0" t="n">
        <v>1695.4</v>
      </c>
      <c r="G1715" s="0" t="n">
        <v>2.28494750501357E-005</v>
      </c>
      <c r="H1715" s="0" t="n">
        <v>10.6865817402322</v>
      </c>
      <c r="I1715" s="0" t="n">
        <v>0.436596876260663</v>
      </c>
      <c r="T1715" s="0" t="n">
        <v>14.3993</v>
      </c>
      <c r="U1715" s="0" t="n">
        <v>0.7907</v>
      </c>
      <c r="Y1715" s="0" t="n">
        <v>10.4412457957586</v>
      </c>
      <c r="Z1715" s="0" t="n">
        <v>-0.245335944473609</v>
      </c>
    </row>
    <row r="1716" customFormat="false" ht="12.75" hidden="false" customHeight="false" outlineLevel="0" collapsed="false">
      <c r="B1716" s="0" t="n">
        <v>25.955</v>
      </c>
      <c r="C1716" s="0" t="n">
        <v>0.038739</v>
      </c>
      <c r="D1716" s="0" t="n">
        <v>1693.6</v>
      </c>
      <c r="E1716" s="0" t="n">
        <v>24.455</v>
      </c>
      <c r="F1716" s="0" t="n">
        <v>1693.4</v>
      </c>
      <c r="G1716" s="0" t="n">
        <v>2.28764615566316E-005</v>
      </c>
      <c r="H1716" s="0" t="n">
        <v>10.6854013813406</v>
      </c>
      <c r="I1716" s="0" t="n">
        <v>0.436941377278291</v>
      </c>
      <c r="T1716" s="0" t="n">
        <v>14.3995</v>
      </c>
      <c r="U1716" s="0" t="n">
        <v>0.7907</v>
      </c>
      <c r="Y1716" s="0" t="n">
        <v>10.4371892959761</v>
      </c>
      <c r="Z1716" s="0" t="n">
        <v>-0.248212085364511</v>
      </c>
    </row>
    <row r="1717" customFormat="false" ht="12.75" hidden="false" customHeight="false" outlineLevel="0" collapsed="false">
      <c r="B1717" s="0" t="n">
        <v>25.925</v>
      </c>
      <c r="C1717" s="0" t="n">
        <v>0.038739</v>
      </c>
      <c r="D1717" s="0" t="n">
        <v>1695.6</v>
      </c>
      <c r="E1717" s="0" t="n">
        <v>24.425</v>
      </c>
      <c r="F1717" s="0" t="n">
        <v>1695.4</v>
      </c>
      <c r="G1717" s="0" t="n">
        <v>2.28494750501357E-005</v>
      </c>
      <c r="H1717" s="0" t="n">
        <v>10.6865817402322</v>
      </c>
      <c r="I1717" s="0" t="n">
        <v>0.437526376263347</v>
      </c>
      <c r="T1717" s="0" t="n">
        <v>14.3991</v>
      </c>
      <c r="U1717" s="0" t="n">
        <v>0.7859</v>
      </c>
      <c r="Y1717" s="0" t="n">
        <v>10.4316577053635</v>
      </c>
      <c r="Z1717" s="0" t="n">
        <v>-0.254924034868704</v>
      </c>
    </row>
    <row r="1718" customFormat="false" ht="12.75" hidden="false" customHeight="false" outlineLevel="0" collapsed="false">
      <c r="B1718" s="0" t="n">
        <v>25.891</v>
      </c>
      <c r="C1718" s="0" t="n">
        <v>0.038739</v>
      </c>
      <c r="D1718" s="0" t="n">
        <v>1695.6</v>
      </c>
      <c r="E1718" s="0" t="n">
        <v>24.391</v>
      </c>
      <c r="F1718" s="0" t="n">
        <v>1695.4</v>
      </c>
      <c r="G1718" s="0" t="n">
        <v>2.28494750501357E-005</v>
      </c>
      <c r="H1718" s="0" t="n">
        <v>10.6865817402322</v>
      </c>
      <c r="I1718" s="0" t="n">
        <v>0.438136269125179</v>
      </c>
      <c r="T1718" s="0" t="n">
        <v>14.399</v>
      </c>
      <c r="U1718" s="0" t="n">
        <v>0.7883</v>
      </c>
      <c r="Y1718" s="0" t="n">
        <v>10.425388569336</v>
      </c>
      <c r="Z1718" s="0" t="n">
        <v>-0.261193170896263</v>
      </c>
    </row>
    <row r="1719" customFormat="false" ht="12.75" hidden="false" customHeight="false" outlineLevel="0" collapsed="false">
      <c r="B1719" s="0" t="n">
        <v>25.879</v>
      </c>
      <c r="C1719" s="0" t="n">
        <v>0.038739</v>
      </c>
      <c r="D1719" s="0" t="n">
        <v>1693.6</v>
      </c>
      <c r="E1719" s="0" t="n">
        <v>24.379</v>
      </c>
      <c r="F1719" s="0" t="n">
        <v>1693.4</v>
      </c>
      <c r="G1719" s="0" t="n">
        <v>2.28764615566316E-005</v>
      </c>
      <c r="H1719" s="0" t="n">
        <v>10.6854013813406</v>
      </c>
      <c r="I1719" s="0" t="n">
        <v>0.438303514555174</v>
      </c>
      <c r="T1719" s="0" t="n">
        <v>14.399</v>
      </c>
      <c r="U1719" s="0" t="n">
        <v>0.7859</v>
      </c>
      <c r="Y1719" s="0" t="n">
        <v>10.423175933091</v>
      </c>
      <c r="Z1719" s="0" t="n">
        <v>-0.262225448249646</v>
      </c>
    </row>
    <row r="1720" customFormat="false" ht="12.75" hidden="false" customHeight="false" outlineLevel="0" collapsed="false">
      <c r="B1720" s="0" t="n">
        <v>25.839</v>
      </c>
      <c r="C1720" s="0" t="n">
        <v>0.038739</v>
      </c>
      <c r="D1720" s="0" t="n">
        <v>1695.6</v>
      </c>
      <c r="E1720" s="0" t="n">
        <v>24.339</v>
      </c>
      <c r="F1720" s="0" t="n">
        <v>1695.4</v>
      </c>
      <c r="G1720" s="0" t="n">
        <v>2.28494750501357E-005</v>
      </c>
      <c r="H1720" s="0" t="n">
        <v>10.6865817402322</v>
      </c>
      <c r="I1720" s="0" t="n">
        <v>0.43907234234078</v>
      </c>
      <c r="T1720" s="0" t="n">
        <v>14.399</v>
      </c>
      <c r="U1720" s="0" t="n">
        <v>0.7859</v>
      </c>
      <c r="Y1720" s="0" t="n">
        <v>10.4158004789409</v>
      </c>
      <c r="Z1720" s="0" t="n">
        <v>-0.270781261291358</v>
      </c>
    </row>
    <row r="1721" customFormat="false" ht="12.75" hidden="false" customHeight="false" outlineLevel="0" collapsed="false">
      <c r="B1721" s="0" t="n">
        <v>25.837</v>
      </c>
      <c r="C1721" s="0" t="n">
        <v>0.038739</v>
      </c>
      <c r="D1721" s="0" t="n">
        <v>1693.6</v>
      </c>
      <c r="E1721" s="0" t="n">
        <v>24.337</v>
      </c>
      <c r="F1721" s="0" t="n">
        <v>1693.4</v>
      </c>
      <c r="G1721" s="0" t="n">
        <v>2.28764615566316E-005</v>
      </c>
      <c r="H1721" s="0" t="n">
        <v>10.6854013813406</v>
      </c>
      <c r="I1721" s="0" t="n">
        <v>0.439059924450039</v>
      </c>
      <c r="T1721" s="0" t="n">
        <v>14.3986</v>
      </c>
      <c r="U1721" s="0" t="n">
        <v>0.7859</v>
      </c>
      <c r="Y1721" s="0" t="n">
        <v>10.4154317062334</v>
      </c>
      <c r="Z1721" s="0" t="n">
        <v>-0.269969675107221</v>
      </c>
    </row>
    <row r="1722" customFormat="false" ht="12.75" hidden="false" customHeight="false" outlineLevel="0" collapsed="false">
      <c r="B1722" s="0" t="n">
        <v>25.783</v>
      </c>
      <c r="C1722" s="0" t="n">
        <v>0.038372</v>
      </c>
      <c r="D1722" s="0" t="n">
        <v>1695.6</v>
      </c>
      <c r="E1722" s="0" t="n">
        <v>24.283</v>
      </c>
      <c r="F1722" s="0" t="n">
        <v>1695.4</v>
      </c>
      <c r="G1722" s="0" t="n">
        <v>2.26330069600094E-005</v>
      </c>
      <c r="H1722" s="0" t="n">
        <v>10.6961005572085</v>
      </c>
      <c r="I1722" s="0" t="n">
        <v>0.440476899773853</v>
      </c>
      <c r="T1722" s="0" t="n">
        <v>14.3986</v>
      </c>
      <c r="U1722" s="0" t="n">
        <v>0.7859</v>
      </c>
      <c r="Y1722" s="0" t="n">
        <v>10.4054748431308</v>
      </c>
      <c r="Z1722" s="0" t="n">
        <v>-0.290625714077681</v>
      </c>
    </row>
    <row r="1723" customFormat="false" ht="12.75" hidden="false" customHeight="false" outlineLevel="0" collapsed="false">
      <c r="B1723" s="0" t="n">
        <v>25.761</v>
      </c>
      <c r="C1723" s="0" t="n">
        <v>0.038739</v>
      </c>
      <c r="D1723" s="0" t="n">
        <v>1693.6</v>
      </c>
      <c r="E1723" s="0" t="n">
        <v>24.261</v>
      </c>
      <c r="F1723" s="0" t="n">
        <v>1693.4</v>
      </c>
      <c r="G1723" s="0" t="n">
        <v>2.28764615566316E-005</v>
      </c>
      <c r="H1723" s="0" t="n">
        <v>10.6854013813406</v>
      </c>
      <c r="I1723" s="0" t="n">
        <v>0.440435323413734</v>
      </c>
      <c r="T1723" s="0" t="n">
        <v>14.3987</v>
      </c>
      <c r="U1723" s="0" t="n">
        <v>0.7859</v>
      </c>
      <c r="Y1723" s="0" t="n">
        <v>10.4014183433482</v>
      </c>
      <c r="Z1723" s="0" t="n">
        <v>-0.283983037992355</v>
      </c>
    </row>
    <row r="1724" customFormat="false" ht="12.75" hidden="false" customHeight="false" outlineLevel="0" collapsed="false">
      <c r="B1724" s="0" t="n">
        <v>25.742</v>
      </c>
      <c r="C1724" s="0" t="n">
        <v>0.038739</v>
      </c>
      <c r="D1724" s="0" t="n">
        <v>1693.6</v>
      </c>
      <c r="E1724" s="0" t="n">
        <v>24.242</v>
      </c>
      <c r="F1724" s="0" t="n">
        <v>1693.4</v>
      </c>
      <c r="G1724" s="0" t="n">
        <v>2.28764615566316E-005</v>
      </c>
      <c r="H1724" s="0" t="n">
        <v>10.6854013813406</v>
      </c>
      <c r="I1724" s="0" t="n">
        <v>0.440780520639411</v>
      </c>
      <c r="T1724" s="0" t="n">
        <v>14.3986</v>
      </c>
      <c r="U1724" s="0" t="n">
        <v>0.7836</v>
      </c>
      <c r="Y1724" s="0" t="n">
        <v>10.397915002627</v>
      </c>
      <c r="Z1724" s="0" t="n">
        <v>-0.287486378713639</v>
      </c>
    </row>
    <row r="1725" customFormat="false" ht="12.75" hidden="false" customHeight="false" outlineLevel="0" collapsed="false">
      <c r="B1725" s="0" t="n">
        <v>25.729</v>
      </c>
      <c r="C1725" s="0" t="n">
        <v>0.038739</v>
      </c>
      <c r="D1725" s="0" t="n">
        <v>1693.6</v>
      </c>
      <c r="E1725" s="0" t="n">
        <v>24.229</v>
      </c>
      <c r="F1725" s="0" t="n">
        <v>1693.4</v>
      </c>
      <c r="G1725" s="0" t="n">
        <v>2.28764615566316E-005</v>
      </c>
      <c r="H1725" s="0" t="n">
        <v>10.6854013813406</v>
      </c>
      <c r="I1725" s="0" t="n">
        <v>0.441017020155211</v>
      </c>
      <c r="T1725" s="0" t="n">
        <v>14.3984</v>
      </c>
      <c r="U1725" s="0" t="n">
        <v>0.7836</v>
      </c>
      <c r="Y1725" s="0" t="n">
        <v>10.3955179800282</v>
      </c>
      <c r="Z1725" s="0" t="n">
        <v>-0.289883401312414</v>
      </c>
    </row>
    <row r="1726" customFormat="false" ht="12.75" hidden="false" customHeight="false" outlineLevel="0" collapsed="false">
      <c r="B1726" s="0" t="n">
        <v>25.697</v>
      </c>
      <c r="C1726" s="0" t="n">
        <v>0.038739</v>
      </c>
      <c r="D1726" s="0" t="n">
        <v>1693.6</v>
      </c>
      <c r="E1726" s="0" t="n">
        <v>24.197</v>
      </c>
      <c r="F1726" s="0" t="n">
        <v>1693.4</v>
      </c>
      <c r="G1726" s="0" t="n">
        <v>2.28764615566316E-005</v>
      </c>
      <c r="H1726" s="0" t="n">
        <v>10.6854013813406</v>
      </c>
      <c r="I1726" s="0" t="n">
        <v>0.441600255458966</v>
      </c>
      <c r="T1726" s="0" t="n">
        <v>14.3983</v>
      </c>
      <c r="U1726" s="0" t="n">
        <v>0.7836</v>
      </c>
      <c r="Y1726" s="0" t="n">
        <v>10.3896176167081</v>
      </c>
      <c r="Z1726" s="0" t="n">
        <v>-0.295783764632469</v>
      </c>
    </row>
    <row r="1727" customFormat="false" ht="12.75" hidden="false" customHeight="false" outlineLevel="0" collapsed="false">
      <c r="B1727" s="0" t="n">
        <v>25.656</v>
      </c>
      <c r="C1727" s="0" t="n">
        <v>0.038739</v>
      </c>
      <c r="D1727" s="0" t="n">
        <v>1693.6</v>
      </c>
      <c r="E1727" s="0" t="n">
        <v>24.156</v>
      </c>
      <c r="F1727" s="0" t="n">
        <v>1693.4</v>
      </c>
      <c r="G1727" s="0" t="n">
        <v>2.28764615566316E-005</v>
      </c>
      <c r="H1727" s="0" t="n">
        <v>10.6854013813406</v>
      </c>
      <c r="I1727" s="0" t="n">
        <v>0.442349783960118</v>
      </c>
      <c r="T1727" s="0" t="n">
        <v>14.3984</v>
      </c>
      <c r="U1727" s="0" t="n">
        <v>0.7812</v>
      </c>
      <c r="Y1727" s="0" t="n">
        <v>10.3820577762043</v>
      </c>
      <c r="Z1727" s="0" t="n">
        <v>-0.303343605136293</v>
      </c>
    </row>
    <row r="1728" customFormat="false" ht="12.75" hidden="false" customHeight="false" outlineLevel="0" collapsed="false">
      <c r="B1728" s="0" t="n">
        <v>25.643</v>
      </c>
      <c r="C1728" s="0" t="n">
        <v>0.038739</v>
      </c>
      <c r="D1728" s="0" t="n">
        <v>1691.6</v>
      </c>
      <c r="E1728" s="0" t="n">
        <v>24.143</v>
      </c>
      <c r="F1728" s="0" t="n">
        <v>1691.4</v>
      </c>
      <c r="G1728" s="0" t="n">
        <v>2.29035118836467E-005</v>
      </c>
      <c r="H1728" s="0" t="n">
        <v>10.6842196275551</v>
      </c>
      <c r="I1728" s="0" t="n">
        <v>0.442539022803923</v>
      </c>
      <c r="T1728" s="0" t="n">
        <v>14.3982</v>
      </c>
      <c r="U1728" s="0" t="n">
        <v>0.7812</v>
      </c>
      <c r="Y1728" s="0" t="n">
        <v>10.3796607536055</v>
      </c>
      <c r="Z1728" s="0" t="n">
        <v>-0.304558873949587</v>
      </c>
    </row>
    <row r="1729" customFormat="false" ht="12.75" hidden="false" customHeight="false" outlineLevel="0" collapsed="false">
      <c r="B1729" s="0" t="n">
        <v>25.633</v>
      </c>
      <c r="C1729" s="0" t="n">
        <v>0.038739</v>
      </c>
      <c r="D1729" s="0" t="n">
        <v>1691.6</v>
      </c>
      <c r="E1729" s="0" t="n">
        <v>24.133</v>
      </c>
      <c r="F1729" s="0" t="n">
        <v>1691.4</v>
      </c>
      <c r="G1729" s="0" t="n">
        <v>2.29035118836467E-005</v>
      </c>
      <c r="H1729" s="0" t="n">
        <v>10.6842196275551</v>
      </c>
      <c r="I1729" s="0" t="n">
        <v>0.442722397859989</v>
      </c>
      <c r="T1729" s="0" t="n">
        <v>14.3983</v>
      </c>
      <c r="U1729" s="0" t="n">
        <v>0.7812</v>
      </c>
      <c r="Y1729" s="0" t="n">
        <v>10.377816890068</v>
      </c>
      <c r="Z1729" s="0" t="n">
        <v>-0.306402737487103</v>
      </c>
    </row>
    <row r="1730" customFormat="false" ht="12.75" hidden="false" customHeight="false" outlineLevel="0" collapsed="false">
      <c r="B1730" s="0" t="n">
        <v>25.547</v>
      </c>
      <c r="C1730" s="0" t="n">
        <v>0.038739</v>
      </c>
      <c r="D1730" s="0" t="n">
        <v>1691.6</v>
      </c>
      <c r="E1730" s="0" t="n">
        <v>24.047</v>
      </c>
      <c r="F1730" s="0" t="n">
        <v>1691.4</v>
      </c>
      <c r="G1730" s="0" t="n">
        <v>2.29035118836467E-005</v>
      </c>
      <c r="H1730" s="0" t="n">
        <v>10.6842196275551</v>
      </c>
      <c r="I1730" s="0" t="n">
        <v>0.444305719114863</v>
      </c>
      <c r="T1730" s="0" t="n">
        <v>14.3981</v>
      </c>
      <c r="U1730" s="0" t="n">
        <v>0.7812</v>
      </c>
      <c r="Y1730" s="0" t="n">
        <v>10.3619596636454</v>
      </c>
      <c r="Z1730" s="0" t="n">
        <v>-0.322259963909756</v>
      </c>
    </row>
    <row r="1731" customFormat="false" ht="12.75" hidden="false" customHeight="false" outlineLevel="0" collapsed="false">
      <c r="B1731" s="0" t="n">
        <v>25.614</v>
      </c>
      <c r="C1731" s="0" t="n">
        <v>0.038739</v>
      </c>
      <c r="D1731" s="0" t="n">
        <v>1691.6</v>
      </c>
      <c r="E1731" s="0" t="n">
        <v>24.114</v>
      </c>
      <c r="F1731" s="0" t="n">
        <v>1691.4</v>
      </c>
      <c r="G1731" s="0" t="n">
        <v>2.29035118836467E-005</v>
      </c>
      <c r="H1731" s="0" t="n">
        <v>10.6842196275551</v>
      </c>
      <c r="I1731" s="0" t="n">
        <v>0.443071229474791</v>
      </c>
      <c r="T1731" s="0" t="n">
        <v>14.3983</v>
      </c>
      <c r="U1731" s="0" t="n">
        <v>0.7789</v>
      </c>
      <c r="Y1731" s="0" t="n">
        <v>10.3743135493467</v>
      </c>
      <c r="Z1731" s="0" t="n">
        <v>-0.309906078208387</v>
      </c>
    </row>
    <row r="1732" customFormat="false" ht="12.75" hidden="false" customHeight="false" outlineLevel="0" collapsed="false">
      <c r="B1732" s="0" t="n">
        <v>25.569</v>
      </c>
      <c r="C1732" s="0" t="n">
        <v>0.038739</v>
      </c>
      <c r="D1732" s="0" t="n">
        <v>1693.6</v>
      </c>
      <c r="E1732" s="0" t="n">
        <v>24.069</v>
      </c>
      <c r="F1732" s="0" t="n">
        <v>1693.4</v>
      </c>
      <c r="G1732" s="0" t="n">
        <v>2.28764615566316E-005</v>
      </c>
      <c r="H1732" s="0" t="n">
        <v>10.6854013813406</v>
      </c>
      <c r="I1732" s="0" t="n">
        <v>0.4439487050289</v>
      </c>
      <c r="T1732" s="0" t="n">
        <v>14.3981</v>
      </c>
      <c r="U1732" s="0" t="n">
        <v>0.7789</v>
      </c>
      <c r="Y1732" s="0" t="n">
        <v>10.3660161634279</v>
      </c>
      <c r="Z1732" s="0" t="n">
        <v>-0.319385217912698</v>
      </c>
    </row>
    <row r="1733" customFormat="false" ht="12.75" hidden="false" customHeight="false" outlineLevel="0" collapsed="false">
      <c r="B1733" s="0" t="n">
        <v>25.525</v>
      </c>
      <c r="C1733" s="0" t="n">
        <v>0.038739</v>
      </c>
      <c r="D1733" s="0" t="n">
        <v>1693.6</v>
      </c>
      <c r="E1733" s="0" t="n">
        <v>24.025</v>
      </c>
      <c r="F1733" s="0" t="n">
        <v>1693.4</v>
      </c>
      <c r="G1733" s="0" t="n">
        <v>2.28764615566316E-005</v>
      </c>
      <c r="H1733" s="0" t="n">
        <v>10.6854013813406</v>
      </c>
      <c r="I1733" s="0" t="n">
        <v>0.444761764051638</v>
      </c>
      <c r="T1733" s="0" t="n">
        <v>14.3979</v>
      </c>
      <c r="U1733" s="0" t="n">
        <v>0.7789</v>
      </c>
      <c r="Y1733" s="0" t="n">
        <v>10.3579031638628</v>
      </c>
      <c r="Z1733" s="0" t="n">
        <v>-0.327498217477777</v>
      </c>
    </row>
    <row r="1734" customFormat="false" ht="12.75" hidden="false" customHeight="false" outlineLevel="0" collapsed="false">
      <c r="B1734" s="0" t="n">
        <v>25.518</v>
      </c>
      <c r="C1734" s="0" t="n">
        <v>0.038739</v>
      </c>
      <c r="D1734" s="0" t="n">
        <v>1691.6</v>
      </c>
      <c r="E1734" s="0" t="n">
        <v>24.018</v>
      </c>
      <c r="F1734" s="0" t="n">
        <v>1691.4</v>
      </c>
      <c r="G1734" s="0" t="n">
        <v>2.29035118836467E-005</v>
      </c>
      <c r="H1734" s="0" t="n">
        <v>10.6842196275551</v>
      </c>
      <c r="I1734" s="0" t="n">
        <v>0.444842186175165</v>
      </c>
      <c r="T1734" s="0" t="n">
        <v>14.3978</v>
      </c>
      <c r="U1734" s="0" t="n">
        <v>0.7789</v>
      </c>
      <c r="Y1734" s="0" t="n">
        <v>10.3566124593866</v>
      </c>
      <c r="Z1734" s="0" t="n">
        <v>-0.327607168168559</v>
      </c>
    </row>
    <row r="1735" customFormat="false" ht="12.75" hidden="false" customHeight="false" outlineLevel="0" collapsed="false">
      <c r="B1735" s="0" t="n">
        <v>25.505</v>
      </c>
      <c r="C1735" s="0" t="n">
        <v>0.038739</v>
      </c>
      <c r="D1735" s="0" t="n">
        <v>1691.6</v>
      </c>
      <c r="E1735" s="0" t="n">
        <v>24.005</v>
      </c>
      <c r="F1735" s="0" t="n">
        <v>1691.4</v>
      </c>
      <c r="G1735" s="0" t="n">
        <v>2.29035118836467E-005</v>
      </c>
      <c r="H1735" s="0" t="n">
        <v>10.6842196275551</v>
      </c>
      <c r="I1735" s="0" t="n">
        <v>0.445083092170594</v>
      </c>
      <c r="T1735" s="0" t="n">
        <v>14.3979</v>
      </c>
      <c r="U1735" s="0" t="n">
        <v>0.7766</v>
      </c>
      <c r="Y1735" s="0" t="n">
        <v>10.3542154367878</v>
      </c>
      <c r="Z1735" s="0" t="n">
        <v>-0.330004190767331</v>
      </c>
    </row>
    <row r="1736" customFormat="false" ht="12.75" hidden="false" customHeight="false" outlineLevel="0" collapsed="false">
      <c r="B1736" s="0" t="n">
        <v>25.483</v>
      </c>
      <c r="C1736" s="0" t="n">
        <v>0.038739</v>
      </c>
      <c r="D1736" s="0" t="n">
        <v>1691.6</v>
      </c>
      <c r="E1736" s="0" t="n">
        <v>23.983</v>
      </c>
      <c r="F1736" s="0" t="n">
        <v>1691.4</v>
      </c>
      <c r="G1736" s="0" t="n">
        <v>2.29035118836467E-005</v>
      </c>
      <c r="H1736" s="0" t="n">
        <v>10.6842196275551</v>
      </c>
      <c r="I1736" s="0" t="n">
        <v>0.445491374204858</v>
      </c>
      <c r="T1736" s="0" t="n">
        <v>14.3979</v>
      </c>
      <c r="U1736" s="0" t="n">
        <v>0.7766</v>
      </c>
      <c r="Y1736" s="0" t="n">
        <v>10.3501589370052</v>
      </c>
      <c r="Z1736" s="0" t="n">
        <v>-0.334060690549871</v>
      </c>
    </row>
    <row r="1737" customFormat="false" ht="12.75" hidden="false" customHeight="false" outlineLevel="0" collapsed="false">
      <c r="B1737" s="0" t="n">
        <v>25.44</v>
      </c>
      <c r="C1737" s="0" t="n">
        <v>0.038739</v>
      </c>
      <c r="D1737" s="0" t="n">
        <v>1691.6</v>
      </c>
      <c r="E1737" s="0" t="n">
        <v>23.94</v>
      </c>
      <c r="F1737" s="0" t="n">
        <v>1691.4</v>
      </c>
      <c r="G1737" s="0" t="n">
        <v>2.29035118836467E-005</v>
      </c>
      <c r="H1737" s="0" t="n">
        <v>10.6842196275551</v>
      </c>
      <c r="I1737" s="0" t="n">
        <v>0.4462915466815</v>
      </c>
      <c r="T1737" s="0" t="n">
        <v>14.3978</v>
      </c>
      <c r="U1737" s="0" t="n">
        <v>0.7766</v>
      </c>
      <c r="Y1737" s="0" t="n">
        <v>10.3422303237939</v>
      </c>
      <c r="Z1737" s="0" t="n">
        <v>-0.341989303761197</v>
      </c>
    </row>
    <row r="1738" customFormat="false" ht="12.75" hidden="false" customHeight="false" outlineLevel="0" collapsed="false">
      <c r="B1738" s="0" t="n">
        <v>25.421</v>
      </c>
      <c r="C1738" s="0" t="n">
        <v>0.038739</v>
      </c>
      <c r="D1738" s="0" t="n">
        <v>1691.6</v>
      </c>
      <c r="E1738" s="0" t="n">
        <v>23.921</v>
      </c>
      <c r="F1738" s="0" t="n">
        <v>1691.4</v>
      </c>
      <c r="G1738" s="0" t="n">
        <v>2.29035118836467E-005</v>
      </c>
      <c r="H1738" s="0" t="n">
        <v>10.6842196275551</v>
      </c>
      <c r="I1738" s="0" t="n">
        <v>0.44664602765583</v>
      </c>
      <c r="T1738" s="0" t="n">
        <v>14.3979</v>
      </c>
      <c r="U1738" s="0" t="n">
        <v>0.7766</v>
      </c>
      <c r="Y1738" s="0" t="n">
        <v>10.3387269830726</v>
      </c>
      <c r="Z1738" s="0" t="n">
        <v>-0.345492644482482</v>
      </c>
    </row>
    <row r="1739" customFormat="false" ht="12.75" hidden="false" customHeight="false" outlineLevel="0" collapsed="false">
      <c r="B1739" s="0" t="n">
        <v>25.397</v>
      </c>
      <c r="C1739" s="0" t="n">
        <v>0.038739</v>
      </c>
      <c r="D1739" s="0" t="n">
        <v>1689.6</v>
      </c>
      <c r="E1739" s="0" t="n">
        <v>23.897</v>
      </c>
      <c r="F1739" s="0" t="n">
        <v>1689.4</v>
      </c>
      <c r="G1739" s="0" t="n">
        <v>2.2930626257843E-005</v>
      </c>
      <c r="H1739" s="0" t="n">
        <v>10.6830364755751</v>
      </c>
      <c r="I1739" s="0" t="n">
        <v>0.447045088319666</v>
      </c>
      <c r="T1739" s="0" t="n">
        <v>14.3976</v>
      </c>
      <c r="U1739" s="0" t="n">
        <v>0.7766</v>
      </c>
      <c r="Y1739" s="0" t="n">
        <v>10.3343017105826</v>
      </c>
      <c r="Z1739" s="0" t="n">
        <v>-0.348734764992464</v>
      </c>
    </row>
    <row r="1740" customFormat="false" ht="12.75" hidden="false" customHeight="false" outlineLevel="0" collapsed="false">
      <c r="B1740" s="0" t="n">
        <v>25.386</v>
      </c>
      <c r="C1740" s="0" t="n">
        <v>0.038739</v>
      </c>
      <c r="D1740" s="0" t="n">
        <v>1691.6</v>
      </c>
      <c r="E1740" s="0" t="n">
        <v>23.886</v>
      </c>
      <c r="F1740" s="0" t="n">
        <v>1691.4</v>
      </c>
      <c r="G1740" s="0" t="n">
        <v>2.29035118836467E-005</v>
      </c>
      <c r="H1740" s="0" t="n">
        <v>10.6842196275551</v>
      </c>
      <c r="I1740" s="0" t="n">
        <v>0.447300495166839</v>
      </c>
      <c r="T1740" s="0" t="n">
        <v>14.3979</v>
      </c>
      <c r="U1740" s="0" t="n">
        <v>0.7766</v>
      </c>
      <c r="Y1740" s="0" t="n">
        <v>10.3322734606913</v>
      </c>
      <c r="Z1740" s="0" t="n">
        <v>-0.351946166863794</v>
      </c>
    </row>
    <row r="1741" customFormat="false" ht="12.75" hidden="false" customHeight="false" outlineLevel="0" collapsed="false">
      <c r="B1741" s="0" t="n">
        <v>25.31</v>
      </c>
      <c r="C1741" s="0" t="n">
        <v>0.038739</v>
      </c>
      <c r="D1741" s="0" t="n">
        <v>1691.6</v>
      </c>
      <c r="E1741" s="0" t="n">
        <v>23.81</v>
      </c>
      <c r="F1741" s="0" t="n">
        <v>1691.4</v>
      </c>
      <c r="G1741" s="0" t="n">
        <v>2.29035118836467E-005</v>
      </c>
      <c r="H1741" s="0" t="n">
        <v>10.6842196275551</v>
      </c>
      <c r="I1741" s="0" t="n">
        <v>0.448728249792319</v>
      </c>
      <c r="T1741" s="0" t="n">
        <v>14.3984</v>
      </c>
      <c r="U1741" s="0" t="n">
        <v>0.7789</v>
      </c>
      <c r="Y1741" s="0" t="n">
        <v>10.3182600978062</v>
      </c>
      <c r="Z1741" s="0" t="n">
        <v>-0.365959529748929</v>
      </c>
    </row>
    <row r="1742" customFormat="false" ht="12.75" hidden="false" customHeight="false" outlineLevel="0" collapsed="false">
      <c r="B1742" s="0" t="n">
        <v>25.389</v>
      </c>
      <c r="C1742" s="0" t="n">
        <v>0.038739</v>
      </c>
      <c r="D1742" s="0" t="n">
        <v>1691.6</v>
      </c>
      <c r="E1742" s="0" t="n">
        <v>23.889</v>
      </c>
      <c r="F1742" s="0" t="n">
        <v>1691.4</v>
      </c>
      <c r="G1742" s="0" t="n">
        <v>2.29035118836467E-005</v>
      </c>
      <c r="H1742" s="0" t="n">
        <v>10.6842196275551</v>
      </c>
      <c r="I1742" s="0" t="n">
        <v>0.447244322807783</v>
      </c>
      <c r="T1742" s="0" t="n">
        <v>14.3986</v>
      </c>
      <c r="U1742" s="0" t="n">
        <v>0.7789</v>
      </c>
      <c r="Y1742" s="0" t="n">
        <v>10.3328266197526</v>
      </c>
      <c r="Z1742" s="0" t="n">
        <v>-0.351393007802539</v>
      </c>
    </row>
    <row r="1743" customFormat="false" ht="12.75" hidden="false" customHeight="false" outlineLevel="0" collapsed="false">
      <c r="B1743" s="0" t="n">
        <v>25.31</v>
      </c>
      <c r="C1743" s="0" t="n">
        <v>0.038739</v>
      </c>
      <c r="D1743" s="0" t="n">
        <v>1691.6</v>
      </c>
      <c r="E1743" s="0" t="n">
        <v>23.81</v>
      </c>
      <c r="F1743" s="0" t="n">
        <v>1691.4</v>
      </c>
      <c r="G1743" s="0" t="n">
        <v>2.29035118836467E-005</v>
      </c>
      <c r="H1743" s="0" t="n">
        <v>10.6842196275551</v>
      </c>
      <c r="I1743" s="0" t="n">
        <v>0.448728249792319</v>
      </c>
      <c r="T1743" s="0" t="n">
        <v>14.3986</v>
      </c>
      <c r="U1743" s="0" t="n">
        <v>0.7789</v>
      </c>
      <c r="Y1743" s="0" t="n">
        <v>10.3182600978062</v>
      </c>
      <c r="Z1743" s="0" t="n">
        <v>-0.365959529748929</v>
      </c>
    </row>
    <row r="1744" customFormat="false" ht="12.75" hidden="false" customHeight="false" outlineLevel="0" collapsed="false">
      <c r="B1744" s="0" t="n">
        <v>25.322</v>
      </c>
      <c r="C1744" s="0" t="n">
        <v>0.038739</v>
      </c>
      <c r="D1744" s="0" t="n">
        <v>1691.6</v>
      </c>
      <c r="E1744" s="0" t="n">
        <v>23.822</v>
      </c>
      <c r="F1744" s="0" t="n">
        <v>1691.4</v>
      </c>
      <c r="G1744" s="0" t="n">
        <v>2.29035118836467E-005</v>
      </c>
      <c r="H1744" s="0" t="n">
        <v>10.6842196275551</v>
      </c>
      <c r="I1744" s="0" t="n">
        <v>0.448502209199694</v>
      </c>
      <c r="T1744" s="0" t="n">
        <v>14.3985</v>
      </c>
      <c r="U1744" s="0" t="n">
        <v>0.7789</v>
      </c>
      <c r="Y1744" s="0" t="n">
        <v>10.3204727340512</v>
      </c>
      <c r="Z1744" s="0" t="n">
        <v>-0.363746893503908</v>
      </c>
    </row>
    <row r="1745" customFormat="false" ht="12.75" hidden="false" customHeight="false" outlineLevel="0" collapsed="false">
      <c r="B1745" s="0" t="n">
        <v>25.281</v>
      </c>
      <c r="C1745" s="0" t="n">
        <v>0.038739</v>
      </c>
      <c r="D1745" s="0" t="n">
        <v>1691.6</v>
      </c>
      <c r="E1745" s="0" t="n">
        <v>23.781</v>
      </c>
      <c r="F1745" s="0" t="n">
        <v>1691.4</v>
      </c>
      <c r="G1745" s="0" t="n">
        <v>2.29035118836467E-005</v>
      </c>
      <c r="H1745" s="0" t="n">
        <v>10.6842196275551</v>
      </c>
      <c r="I1745" s="0" t="n">
        <v>0.449275456354027</v>
      </c>
      <c r="T1745" s="0" t="n">
        <v>14.3984</v>
      </c>
      <c r="U1745" s="0" t="n">
        <v>0.7789</v>
      </c>
      <c r="Y1745" s="0" t="n">
        <v>10.3129128935474</v>
      </c>
      <c r="Z1745" s="0" t="n">
        <v>-0.371306734007732</v>
      </c>
    </row>
    <row r="1746" customFormat="false" ht="12.75" hidden="false" customHeight="false" outlineLevel="0" collapsed="false">
      <c r="B1746" s="0" t="n">
        <v>25.278</v>
      </c>
      <c r="C1746" s="0" t="n">
        <v>0.038739</v>
      </c>
      <c r="D1746" s="0" t="n">
        <v>1689.6</v>
      </c>
      <c r="E1746" s="0" t="n">
        <v>23.778</v>
      </c>
      <c r="F1746" s="0" t="n">
        <v>1689.4</v>
      </c>
      <c r="G1746" s="0" t="n">
        <v>2.2930626257843E-005</v>
      </c>
      <c r="H1746" s="0" t="n">
        <v>10.6830364755751</v>
      </c>
      <c r="I1746" s="0" t="n">
        <v>0.449282381847719</v>
      </c>
      <c r="T1746" s="0" t="n">
        <v>14.3983</v>
      </c>
      <c r="U1746" s="0" t="n">
        <v>0.7812</v>
      </c>
      <c r="Y1746" s="0" t="n">
        <v>10.3123597344861</v>
      </c>
      <c r="Z1746" s="0" t="n">
        <v>-0.370676741088927</v>
      </c>
    </row>
    <row r="1747" customFormat="false" ht="12.75" hidden="false" customHeight="false" outlineLevel="0" collapsed="false">
      <c r="B1747" s="0" t="n">
        <v>25.246</v>
      </c>
      <c r="C1747" s="0" t="n">
        <v>0.038739</v>
      </c>
      <c r="D1747" s="0" t="n">
        <v>1689.6</v>
      </c>
      <c r="E1747" s="0" t="n">
        <v>23.746</v>
      </c>
      <c r="F1747" s="0" t="n">
        <v>1689.4</v>
      </c>
      <c r="G1747" s="0" t="n">
        <v>2.2930626257843E-005</v>
      </c>
      <c r="H1747" s="0" t="n">
        <v>10.6830364755751</v>
      </c>
      <c r="I1747" s="0" t="n">
        <v>0.449887832711828</v>
      </c>
      <c r="T1747" s="0" t="n">
        <v>14.3983</v>
      </c>
      <c r="U1747" s="0" t="n">
        <v>0.7812</v>
      </c>
      <c r="Y1747" s="0" t="n">
        <v>10.3064593711661</v>
      </c>
      <c r="Z1747" s="0" t="n">
        <v>-0.376577104408984</v>
      </c>
    </row>
    <row r="1748" customFormat="false" ht="12.75" hidden="false" customHeight="false" outlineLevel="0" collapsed="false">
      <c r="B1748" s="0" t="n">
        <v>25.236</v>
      </c>
      <c r="C1748" s="0" t="n">
        <v>0.038739</v>
      </c>
      <c r="D1748" s="0" t="n">
        <v>1691.6</v>
      </c>
      <c r="E1748" s="0" t="n">
        <v>23.736</v>
      </c>
      <c r="F1748" s="0" t="n">
        <v>1691.4</v>
      </c>
      <c r="G1748" s="0" t="n">
        <v>2.29035118836467E-005</v>
      </c>
      <c r="H1748" s="0" t="n">
        <v>10.6842196275551</v>
      </c>
      <c r="I1748" s="0" t="n">
        <v>0.450127217204041</v>
      </c>
      <c r="T1748" s="0" t="n">
        <v>14.3979</v>
      </c>
      <c r="U1748" s="0" t="n">
        <v>0.7836</v>
      </c>
      <c r="Y1748" s="0" t="n">
        <v>10.3046155076286</v>
      </c>
      <c r="Z1748" s="0" t="n">
        <v>-0.379604119926562</v>
      </c>
    </row>
    <row r="1749" customFormat="false" ht="12.75" hidden="false" customHeight="false" outlineLevel="0" collapsed="false">
      <c r="B1749" s="0" t="n">
        <v>25.227</v>
      </c>
      <c r="C1749" s="0" t="n">
        <v>0.038739</v>
      </c>
      <c r="D1749" s="0" t="n">
        <v>1691.6</v>
      </c>
      <c r="E1749" s="0" t="n">
        <v>23.727</v>
      </c>
      <c r="F1749" s="0" t="n">
        <v>1691.4</v>
      </c>
      <c r="G1749" s="0" t="n">
        <v>2.29035118836467E-005</v>
      </c>
      <c r="H1749" s="0" t="n">
        <v>10.6842196275551</v>
      </c>
      <c r="I1749" s="0" t="n">
        <v>0.450297957076542</v>
      </c>
      <c r="T1749" s="0" t="n">
        <v>14.398</v>
      </c>
      <c r="U1749" s="0" t="n">
        <v>0.7859</v>
      </c>
      <c r="Y1749" s="0" t="n">
        <v>10.3029560304448</v>
      </c>
      <c r="Z1749" s="0" t="n">
        <v>-0.381263597110328</v>
      </c>
    </row>
    <row r="1750" customFormat="false" ht="12.75" hidden="false" customHeight="false" outlineLevel="0" collapsed="false">
      <c r="B1750" s="0" t="n">
        <v>25.204</v>
      </c>
      <c r="C1750" s="0" t="n">
        <v>0.038739</v>
      </c>
      <c r="D1750" s="0" t="n">
        <v>1691.6</v>
      </c>
      <c r="E1750" s="0" t="n">
        <v>23.704</v>
      </c>
      <c r="F1750" s="0" t="n">
        <v>1691.4</v>
      </c>
      <c r="G1750" s="0" t="n">
        <v>2.29035118836467E-005</v>
      </c>
      <c r="H1750" s="0" t="n">
        <v>10.6842196275551</v>
      </c>
      <c r="I1750" s="0" t="n">
        <v>0.450734881351465</v>
      </c>
      <c r="T1750" s="0" t="n">
        <v>14.3978</v>
      </c>
      <c r="U1750" s="0" t="n">
        <v>0.7907</v>
      </c>
      <c r="Y1750" s="0" t="n">
        <v>10.2987151443085</v>
      </c>
      <c r="Z1750" s="0" t="n">
        <v>-0.385504483246619</v>
      </c>
    </row>
    <row r="1751" customFormat="false" ht="12.75" hidden="false" customHeight="false" outlineLevel="0" collapsed="false">
      <c r="B1751" s="0" t="n">
        <v>25.182</v>
      </c>
      <c r="C1751" s="0" t="n">
        <v>0.038739</v>
      </c>
      <c r="D1751" s="0" t="n">
        <v>1689.6</v>
      </c>
      <c r="E1751" s="0" t="n">
        <v>23.682</v>
      </c>
      <c r="F1751" s="0" t="n">
        <v>1689.4</v>
      </c>
      <c r="G1751" s="0" t="n">
        <v>2.2930626257843E-005</v>
      </c>
      <c r="H1751" s="0" t="n">
        <v>10.6830364755751</v>
      </c>
      <c r="I1751" s="0" t="n">
        <v>0.451103643086524</v>
      </c>
      <c r="T1751" s="0" t="n">
        <v>14.3979</v>
      </c>
      <c r="U1751" s="0" t="n">
        <v>0.7978</v>
      </c>
      <c r="Y1751" s="0" t="n">
        <v>10.294658644526</v>
      </c>
      <c r="Z1751" s="0" t="n">
        <v>-0.388377831049098</v>
      </c>
    </row>
    <row r="1752" customFormat="false" ht="12.75" hidden="false" customHeight="false" outlineLevel="0" collapsed="false">
      <c r="B1752" s="0" t="n">
        <v>25.172</v>
      </c>
      <c r="C1752" s="0" t="n">
        <v>0.038739</v>
      </c>
      <c r="D1752" s="0" t="n">
        <v>1689.6</v>
      </c>
      <c r="E1752" s="0" t="n">
        <v>23.672</v>
      </c>
      <c r="F1752" s="0" t="n">
        <v>1689.4</v>
      </c>
      <c r="G1752" s="0" t="n">
        <v>2.2930626257843E-005</v>
      </c>
      <c r="H1752" s="0" t="n">
        <v>10.6830364755751</v>
      </c>
      <c r="I1752" s="0" t="n">
        <v>0.451294207315607</v>
      </c>
      <c r="T1752" s="0" t="n">
        <v>14.3976</v>
      </c>
      <c r="U1752" s="0" t="n">
        <v>0.8099</v>
      </c>
      <c r="Y1752" s="0" t="n">
        <v>10.2928147809884</v>
      </c>
      <c r="Z1752" s="0" t="n">
        <v>-0.390221694586616</v>
      </c>
    </row>
    <row r="1753" customFormat="false" ht="12.75" hidden="false" customHeight="false" outlineLevel="0" collapsed="false">
      <c r="B1753" s="0" t="n">
        <v>25.128</v>
      </c>
      <c r="C1753" s="0" t="n">
        <v>0.038739</v>
      </c>
      <c r="D1753" s="0" t="n">
        <v>1691.6</v>
      </c>
      <c r="E1753" s="0" t="n">
        <v>23.628</v>
      </c>
      <c r="F1753" s="0" t="n">
        <v>1691.4</v>
      </c>
      <c r="G1753" s="0" t="n">
        <v>2.29035118836467E-005</v>
      </c>
      <c r="H1753" s="0" t="n">
        <v>10.6842196275551</v>
      </c>
      <c r="I1753" s="0" t="n">
        <v>0.452184680360383</v>
      </c>
      <c r="T1753" s="0" t="n">
        <v>14.3978</v>
      </c>
      <c r="U1753" s="0" t="n">
        <v>0.8197</v>
      </c>
      <c r="Y1753" s="0" t="n">
        <v>10.2847017814234</v>
      </c>
      <c r="Z1753" s="0" t="n">
        <v>-0.399517846131754</v>
      </c>
    </row>
    <row r="1754" customFormat="false" ht="12.75" hidden="false" customHeight="false" outlineLevel="0" collapsed="false">
      <c r="B1754" s="0" t="n">
        <v>25.141</v>
      </c>
      <c r="C1754" s="0" t="n">
        <v>0.038739</v>
      </c>
      <c r="D1754" s="0" t="n">
        <v>1691.6</v>
      </c>
      <c r="E1754" s="0" t="n">
        <v>23.641</v>
      </c>
      <c r="F1754" s="0" t="n">
        <v>1691.4</v>
      </c>
      <c r="G1754" s="0" t="n">
        <v>2.29035118836467E-005</v>
      </c>
      <c r="H1754" s="0" t="n">
        <v>10.6842196275551</v>
      </c>
      <c r="I1754" s="0" t="n">
        <v>0.451936027560387</v>
      </c>
      <c r="T1754" s="0" t="n">
        <v>14.3976</v>
      </c>
      <c r="U1754" s="0" t="n">
        <v>0.8271</v>
      </c>
      <c r="Y1754" s="0" t="n">
        <v>10.2870988040221</v>
      </c>
      <c r="Z1754" s="0" t="n">
        <v>-0.397120823532982</v>
      </c>
    </row>
    <row r="1755" customFormat="false" ht="12.75" hidden="false" customHeight="false" outlineLevel="0" collapsed="false">
      <c r="B1755" s="0" t="n">
        <v>25.118</v>
      </c>
      <c r="C1755" s="0" t="n">
        <v>0.038739</v>
      </c>
      <c r="D1755" s="0" t="n">
        <v>1689.6</v>
      </c>
      <c r="E1755" s="0" t="n">
        <v>23.618</v>
      </c>
      <c r="F1755" s="0" t="n">
        <v>1689.4</v>
      </c>
      <c r="G1755" s="0" t="n">
        <v>2.2930626257843E-005</v>
      </c>
      <c r="H1755" s="0" t="n">
        <v>10.6830364755751</v>
      </c>
      <c r="I1755" s="0" t="n">
        <v>0.45232604266132</v>
      </c>
      <c r="T1755" s="0" t="n">
        <v>14.3976</v>
      </c>
      <c r="U1755" s="0" t="n">
        <v>0.8345</v>
      </c>
      <c r="Y1755" s="0" t="n">
        <v>10.2828579178858</v>
      </c>
      <c r="Z1755" s="0" t="n">
        <v>-0.400178557689213</v>
      </c>
    </row>
    <row r="1756" customFormat="false" ht="12.75" hidden="false" customHeight="false" outlineLevel="0" collapsed="false">
      <c r="B1756" s="0" t="n">
        <v>25.096</v>
      </c>
      <c r="C1756" s="0" t="n">
        <v>0.038739</v>
      </c>
      <c r="D1756" s="0" t="n">
        <v>1691.6</v>
      </c>
      <c r="E1756" s="0" t="n">
        <v>23.596</v>
      </c>
      <c r="F1756" s="0" t="n">
        <v>1691.4</v>
      </c>
      <c r="G1756" s="0" t="n">
        <v>2.29035118836467E-005</v>
      </c>
      <c r="H1756" s="0" t="n">
        <v>10.6842196275551</v>
      </c>
      <c r="I1756" s="0" t="n">
        <v>0.452797916068618</v>
      </c>
      <c r="T1756" s="0" t="n">
        <v>14.3978</v>
      </c>
      <c r="U1756" s="0" t="n">
        <v>0.8395</v>
      </c>
      <c r="Y1756" s="0" t="n">
        <v>10.2788014181033</v>
      </c>
      <c r="Z1756" s="0" t="n">
        <v>-0.405418209451812</v>
      </c>
    </row>
    <row r="1757" customFormat="false" ht="12.75" hidden="false" customHeight="false" outlineLevel="0" collapsed="false">
      <c r="B1757" s="0" t="n">
        <v>25.074</v>
      </c>
      <c r="C1757" s="0" t="n">
        <v>0.038739</v>
      </c>
      <c r="D1757" s="0" t="n">
        <v>1691.6</v>
      </c>
      <c r="E1757" s="0" t="n">
        <v>23.574</v>
      </c>
      <c r="F1757" s="0" t="n">
        <v>1691.4</v>
      </c>
      <c r="G1757" s="0" t="n">
        <v>2.29035118836467E-005</v>
      </c>
      <c r="H1757" s="0" t="n">
        <v>10.6842196275551</v>
      </c>
      <c r="I1757" s="0" t="n">
        <v>0.453220481358917</v>
      </c>
      <c r="T1757" s="0" t="n">
        <v>14.3976</v>
      </c>
      <c r="U1757" s="0" t="n">
        <v>0.8446</v>
      </c>
      <c r="Y1757" s="0" t="n">
        <v>10.2747449183208</v>
      </c>
      <c r="Z1757" s="0" t="n">
        <v>-0.409474709234351</v>
      </c>
    </row>
    <row r="1758" customFormat="false" ht="12.75" hidden="false" customHeight="false" outlineLevel="0" collapsed="false">
      <c r="B1758" s="0" t="n">
        <v>25.035</v>
      </c>
      <c r="C1758" s="0" t="n">
        <v>0.038739</v>
      </c>
      <c r="D1758" s="0" t="n">
        <v>1691.6</v>
      </c>
      <c r="E1758" s="0" t="n">
        <v>23.535</v>
      </c>
      <c r="F1758" s="0" t="n">
        <v>1691.4</v>
      </c>
      <c r="G1758" s="0" t="n">
        <v>2.29035118836467E-005</v>
      </c>
      <c r="H1758" s="0" t="n">
        <v>10.6842196275551</v>
      </c>
      <c r="I1758" s="0" t="n">
        <v>0.453971515936058</v>
      </c>
      <c r="T1758" s="0" t="n">
        <v>14.3978</v>
      </c>
      <c r="U1758" s="0" t="n">
        <v>0.8496</v>
      </c>
      <c r="Y1758" s="0" t="n">
        <v>10.2675538505244</v>
      </c>
      <c r="Z1758" s="0" t="n">
        <v>-0.416665777030671</v>
      </c>
    </row>
    <row r="1759" customFormat="false" ht="12.75" hidden="false" customHeight="false" outlineLevel="0" collapsed="false">
      <c r="B1759" s="0" t="n">
        <v>25.022</v>
      </c>
      <c r="C1759" s="0" t="n">
        <v>0.038739</v>
      </c>
      <c r="D1759" s="0" t="n">
        <v>1691.6</v>
      </c>
      <c r="E1759" s="0" t="n">
        <v>23.522</v>
      </c>
      <c r="F1759" s="0" t="n">
        <v>1691.4</v>
      </c>
      <c r="G1759" s="0" t="n">
        <v>2.29035118836467E-005</v>
      </c>
      <c r="H1759" s="0" t="n">
        <v>10.6842196275551</v>
      </c>
      <c r="I1759" s="0" t="n">
        <v>0.454222414231576</v>
      </c>
      <c r="T1759" s="0" t="n">
        <v>14.3978</v>
      </c>
      <c r="U1759" s="0" t="n">
        <v>0.8522</v>
      </c>
      <c r="Y1759" s="0" t="n">
        <v>10.2651568279257</v>
      </c>
      <c r="Z1759" s="0" t="n">
        <v>-0.419062799629444</v>
      </c>
    </row>
    <row r="1760" customFormat="false" ht="12.75" hidden="false" customHeight="false" outlineLevel="0" collapsed="false">
      <c r="B1760" s="0" t="n">
        <v>25.01</v>
      </c>
      <c r="C1760" s="0" t="n">
        <v>0.038739</v>
      </c>
      <c r="D1760" s="0" t="n">
        <v>1691.6</v>
      </c>
      <c r="E1760" s="0" t="n">
        <v>23.51</v>
      </c>
      <c r="F1760" s="0" t="n">
        <v>1691.4</v>
      </c>
      <c r="G1760" s="0" t="n">
        <v>2.29035118836467E-005</v>
      </c>
      <c r="H1760" s="0" t="n">
        <v>10.6842196275551</v>
      </c>
      <c r="I1760" s="0" t="n">
        <v>0.454454258934714</v>
      </c>
      <c r="T1760" s="0" t="n">
        <v>14.3978</v>
      </c>
      <c r="U1760" s="0" t="n">
        <v>0.8547</v>
      </c>
      <c r="Y1760" s="0" t="n">
        <v>10.2629441916807</v>
      </c>
      <c r="Z1760" s="0" t="n">
        <v>-0.421275435874465</v>
      </c>
    </row>
    <row r="1761" customFormat="false" ht="12.75" hidden="false" customHeight="false" outlineLevel="0" collapsed="false">
      <c r="B1761" s="0" t="n">
        <v>25</v>
      </c>
      <c r="C1761" s="0" t="n">
        <v>0.038739</v>
      </c>
      <c r="D1761" s="0" t="n">
        <v>1691.6</v>
      </c>
      <c r="E1761" s="0" t="n">
        <v>23.5</v>
      </c>
      <c r="F1761" s="0" t="n">
        <v>1691.4</v>
      </c>
      <c r="G1761" s="0" t="n">
        <v>2.29035118836467E-005</v>
      </c>
      <c r="H1761" s="0" t="n">
        <v>10.6842196275551</v>
      </c>
      <c r="I1761" s="0" t="n">
        <v>0.45464764372575</v>
      </c>
      <c r="T1761" s="0" t="n">
        <v>14.3978</v>
      </c>
      <c r="U1761" s="0" t="n">
        <v>0.8547</v>
      </c>
      <c r="Y1761" s="0" t="n">
        <v>10.2611003281431</v>
      </c>
      <c r="Z1761" s="0" t="n">
        <v>-0.423119299411983</v>
      </c>
    </row>
    <row r="1762" customFormat="false" ht="12.75" hidden="false" customHeight="false" outlineLevel="0" collapsed="false">
      <c r="B1762" s="0" t="n">
        <v>24.959</v>
      </c>
      <c r="C1762" s="0" t="n">
        <v>0.038739</v>
      </c>
      <c r="D1762" s="0" t="n">
        <v>1691.6</v>
      </c>
      <c r="E1762" s="0" t="n">
        <v>23.459</v>
      </c>
      <c r="F1762" s="0" t="n">
        <v>1691.4</v>
      </c>
      <c r="G1762" s="0" t="n">
        <v>2.29035118836467E-005</v>
      </c>
      <c r="H1762" s="0" t="n">
        <v>10.6842196275551</v>
      </c>
      <c r="I1762" s="0" t="n">
        <v>0.455442245089523</v>
      </c>
      <c r="T1762" s="0" t="n">
        <v>14.3978</v>
      </c>
      <c r="U1762" s="0" t="n">
        <v>0.8573</v>
      </c>
      <c r="Y1762" s="0" t="n">
        <v>10.2535404876393</v>
      </c>
      <c r="Z1762" s="0" t="n">
        <v>-0.430679139915805</v>
      </c>
    </row>
    <row r="1763" customFormat="false" ht="12.75" hidden="false" customHeight="false" outlineLevel="0" collapsed="false">
      <c r="B1763" s="0" t="n">
        <v>24.946</v>
      </c>
      <c r="C1763" s="0" t="n">
        <v>0.038739</v>
      </c>
      <c r="D1763" s="0" t="n">
        <v>1691.6</v>
      </c>
      <c r="E1763" s="0" t="n">
        <v>23.446</v>
      </c>
      <c r="F1763" s="0" t="n">
        <v>1691.4</v>
      </c>
      <c r="G1763" s="0" t="n">
        <v>2.29035118836467E-005</v>
      </c>
      <c r="H1763" s="0" t="n">
        <v>10.6842196275551</v>
      </c>
      <c r="I1763" s="0" t="n">
        <v>0.455694772138323</v>
      </c>
      <c r="T1763" s="0" t="n">
        <v>14.3978</v>
      </c>
      <c r="U1763" s="0" t="n">
        <v>0.8573</v>
      </c>
      <c r="Y1763" s="0" t="n">
        <v>10.2511434650405</v>
      </c>
      <c r="Z1763" s="0" t="n">
        <v>-0.433076162514579</v>
      </c>
    </row>
    <row r="1764" customFormat="false" ht="12.75" hidden="false" customHeight="false" outlineLevel="0" collapsed="false">
      <c r="B1764" s="0" t="n">
        <v>24.936</v>
      </c>
      <c r="C1764" s="0" t="n">
        <v>0.038739</v>
      </c>
      <c r="D1764" s="0" t="n">
        <v>1691.6</v>
      </c>
      <c r="E1764" s="0" t="n">
        <v>23.436</v>
      </c>
      <c r="F1764" s="0" t="n">
        <v>1691.4</v>
      </c>
      <c r="G1764" s="0" t="n">
        <v>2.29035118836467E-005</v>
      </c>
      <c r="H1764" s="0" t="n">
        <v>10.6842196275551</v>
      </c>
      <c r="I1764" s="0" t="n">
        <v>0.45588921435207</v>
      </c>
      <c r="T1764" s="0" t="n">
        <v>14.3976</v>
      </c>
      <c r="U1764" s="0" t="n">
        <v>0.8573</v>
      </c>
      <c r="Y1764" s="0" t="n">
        <v>10.249299601503</v>
      </c>
      <c r="Z1764" s="0" t="n">
        <v>-0.434920026052096</v>
      </c>
    </row>
    <row r="1765" customFormat="false" ht="12.75" hidden="false" customHeight="false" outlineLevel="0" collapsed="false">
      <c r="B1765" s="0" t="n">
        <v>24.892</v>
      </c>
      <c r="C1765" s="0" t="n">
        <v>0.038739</v>
      </c>
      <c r="D1765" s="0" t="n">
        <v>1691.6</v>
      </c>
      <c r="E1765" s="0" t="n">
        <v>23.392</v>
      </c>
      <c r="F1765" s="0" t="n">
        <v>1691.4</v>
      </c>
      <c r="G1765" s="0" t="n">
        <v>2.29035118836467E-005</v>
      </c>
      <c r="H1765" s="0" t="n">
        <v>10.6842196275551</v>
      </c>
      <c r="I1765" s="0" t="n">
        <v>0.4567467351041</v>
      </c>
      <c r="T1765" s="0" t="n">
        <v>14.3978</v>
      </c>
      <c r="U1765" s="0" t="n">
        <v>0.8573</v>
      </c>
      <c r="Y1765" s="0" t="n">
        <v>10.2411866019379</v>
      </c>
      <c r="Z1765" s="0" t="n">
        <v>-0.443033025617176</v>
      </c>
    </row>
    <row r="1766" customFormat="false" ht="12.75" hidden="false" customHeight="false" outlineLevel="0" collapsed="false">
      <c r="B1766" s="0" t="n">
        <v>24.871</v>
      </c>
      <c r="C1766" s="0" t="n">
        <v>0.038739</v>
      </c>
      <c r="D1766" s="0" t="n">
        <v>1691.6</v>
      </c>
      <c r="E1766" s="0" t="n">
        <v>23.371</v>
      </c>
      <c r="F1766" s="0" t="n">
        <v>1691.4</v>
      </c>
      <c r="G1766" s="0" t="n">
        <v>2.29035118836467E-005</v>
      </c>
      <c r="H1766" s="0" t="n">
        <v>10.6842196275551</v>
      </c>
      <c r="I1766" s="0" t="n">
        <v>0.457157144647431</v>
      </c>
      <c r="T1766" s="0" t="n">
        <v>14.3978</v>
      </c>
      <c r="U1766" s="0" t="n">
        <v>0.8547</v>
      </c>
      <c r="Y1766" s="0" t="n">
        <v>10.2373144885092</v>
      </c>
      <c r="Z1766" s="0" t="n">
        <v>-0.446905139045963</v>
      </c>
    </row>
    <row r="1767" customFormat="false" ht="12.75" hidden="false" customHeight="false" outlineLevel="0" collapsed="false">
      <c r="B1767" s="0" t="n">
        <v>24.863</v>
      </c>
      <c r="C1767" s="0" t="n">
        <v>0.038739</v>
      </c>
      <c r="D1767" s="0" t="n">
        <v>1691.6</v>
      </c>
      <c r="E1767" s="0" t="n">
        <v>23.363</v>
      </c>
      <c r="F1767" s="0" t="n">
        <v>1691.4</v>
      </c>
      <c r="G1767" s="0" t="n">
        <v>2.29035118836467E-005</v>
      </c>
      <c r="H1767" s="0" t="n">
        <v>10.6842196275551</v>
      </c>
      <c r="I1767" s="0" t="n">
        <v>0.457313685209738</v>
      </c>
      <c r="T1767" s="0" t="n">
        <v>14.3976</v>
      </c>
      <c r="U1767" s="0" t="n">
        <v>0.8547</v>
      </c>
      <c r="Y1767" s="0" t="n">
        <v>10.2358393976791</v>
      </c>
      <c r="Z1767" s="0" t="n">
        <v>-0.448380229875978</v>
      </c>
    </row>
    <row r="1768" customFormat="false" ht="12.75" hidden="false" customHeight="false" outlineLevel="0" collapsed="false">
      <c r="B1768" s="0" t="n">
        <v>24.839</v>
      </c>
      <c r="C1768" s="0" t="n">
        <v>0.038739</v>
      </c>
      <c r="D1768" s="0" t="n">
        <v>1691.6</v>
      </c>
      <c r="E1768" s="0" t="n">
        <v>23.339</v>
      </c>
      <c r="F1768" s="0" t="n">
        <v>1691.4</v>
      </c>
      <c r="G1768" s="0" t="n">
        <v>2.29035118836467E-005</v>
      </c>
      <c r="H1768" s="0" t="n">
        <v>10.6842196275551</v>
      </c>
      <c r="I1768" s="0" t="n">
        <v>0.457783950792884</v>
      </c>
      <c r="T1768" s="0" t="n">
        <v>14.3979</v>
      </c>
      <c r="U1768" s="0" t="n">
        <v>0.8522</v>
      </c>
      <c r="Y1768" s="0" t="n">
        <v>10.2314141251891</v>
      </c>
      <c r="Z1768" s="0" t="n">
        <v>-0.45280550236602</v>
      </c>
    </row>
    <row r="1769" customFormat="false" ht="12.75" hidden="false" customHeight="false" outlineLevel="0" collapsed="false">
      <c r="B1769" s="0" t="n">
        <v>24.817</v>
      </c>
      <c r="C1769" s="0" t="n">
        <v>0.038739</v>
      </c>
      <c r="D1769" s="0" t="n">
        <v>1689.6</v>
      </c>
      <c r="E1769" s="0" t="n">
        <v>23.317</v>
      </c>
      <c r="F1769" s="0" t="n">
        <v>1689.4</v>
      </c>
      <c r="G1769" s="0" t="n">
        <v>2.2930626257843E-005</v>
      </c>
      <c r="H1769" s="0" t="n">
        <v>10.6830364755751</v>
      </c>
      <c r="I1769" s="0" t="n">
        <v>0.458165135976972</v>
      </c>
      <c r="T1769" s="0" t="n">
        <v>14.3976</v>
      </c>
      <c r="U1769" s="0" t="n">
        <v>0.8496</v>
      </c>
      <c r="Y1769" s="0" t="n">
        <v>10.2273576254066</v>
      </c>
      <c r="Z1769" s="0" t="n">
        <v>-0.4556788501685</v>
      </c>
    </row>
    <row r="1770" customFormat="false" ht="12.75" hidden="false" customHeight="false" outlineLevel="0" collapsed="false">
      <c r="B1770" s="0" t="n">
        <v>24.785</v>
      </c>
      <c r="C1770" s="0" t="n">
        <v>0.038739</v>
      </c>
      <c r="D1770" s="0" t="n">
        <v>1691.6</v>
      </c>
      <c r="E1770" s="0" t="n">
        <v>23.285</v>
      </c>
      <c r="F1770" s="0" t="n">
        <v>1691.4</v>
      </c>
      <c r="G1770" s="0" t="n">
        <v>2.29035118836467E-005</v>
      </c>
      <c r="H1770" s="0" t="n">
        <v>10.6842196275551</v>
      </c>
      <c r="I1770" s="0" t="n">
        <v>0.458845592765949</v>
      </c>
      <c r="T1770" s="0" t="n">
        <v>14.3978</v>
      </c>
      <c r="U1770" s="0" t="n">
        <v>0.8471</v>
      </c>
      <c r="Y1770" s="0" t="n">
        <v>10.2214572620865</v>
      </c>
      <c r="Z1770" s="0" t="n">
        <v>-0.462762365468615</v>
      </c>
    </row>
    <row r="1771" customFormat="false" ht="12.75" hidden="false" customHeight="false" outlineLevel="0" collapsed="false">
      <c r="B1771" s="0" t="n">
        <v>24.763</v>
      </c>
      <c r="C1771" s="0" t="n">
        <v>0.038739</v>
      </c>
      <c r="D1771" s="0" t="n">
        <v>1691.6</v>
      </c>
      <c r="E1771" s="0" t="n">
        <v>23.263</v>
      </c>
      <c r="F1771" s="0" t="n">
        <v>1691.4</v>
      </c>
      <c r="G1771" s="0" t="n">
        <v>2.29035118836467E-005</v>
      </c>
      <c r="H1771" s="0" t="n">
        <v>10.6842196275551</v>
      </c>
      <c r="I1771" s="0" t="n">
        <v>0.459279526611147</v>
      </c>
      <c r="T1771" s="0" t="n">
        <v>14.3976</v>
      </c>
      <c r="U1771" s="0" t="n">
        <v>0.8446</v>
      </c>
      <c r="Y1771" s="0" t="n">
        <v>10.217400762304</v>
      </c>
      <c r="Z1771" s="0" t="n">
        <v>-0.466818865251154</v>
      </c>
    </row>
    <row r="1772" customFormat="false" ht="12.75" hidden="false" customHeight="false" outlineLevel="0" collapsed="false">
      <c r="B1772" s="0" t="n">
        <v>24.734</v>
      </c>
      <c r="C1772" s="0" t="n">
        <v>0.038739</v>
      </c>
      <c r="D1772" s="0" t="n">
        <v>1689.6</v>
      </c>
      <c r="E1772" s="0" t="n">
        <v>23.234</v>
      </c>
      <c r="F1772" s="0" t="n">
        <v>1689.4</v>
      </c>
      <c r="G1772" s="0" t="n">
        <v>2.2930626257843E-005</v>
      </c>
      <c r="H1772" s="0" t="n">
        <v>10.6830364755751</v>
      </c>
      <c r="I1772" s="0" t="n">
        <v>0.459801862596843</v>
      </c>
      <c r="T1772" s="0" t="n">
        <v>14.3974</v>
      </c>
      <c r="U1772" s="0" t="n">
        <v>0.8421</v>
      </c>
      <c r="Y1772" s="0" t="n">
        <v>10.2120535580452</v>
      </c>
      <c r="Z1772" s="0" t="n">
        <v>-0.470982917529897</v>
      </c>
    </row>
    <row r="1773" customFormat="false" ht="12.75" hidden="false" customHeight="false" outlineLevel="0" collapsed="false">
      <c r="B1773" s="0" t="n">
        <v>24.721</v>
      </c>
      <c r="C1773" s="0" t="n">
        <v>0.038739</v>
      </c>
      <c r="D1773" s="0" t="n">
        <v>1691.6</v>
      </c>
      <c r="E1773" s="0" t="n">
        <v>23.221</v>
      </c>
      <c r="F1773" s="0" t="n">
        <v>1691.4</v>
      </c>
      <c r="G1773" s="0" t="n">
        <v>2.29035118836467E-005</v>
      </c>
      <c r="H1773" s="0" t="n">
        <v>10.6842196275551</v>
      </c>
      <c r="I1773" s="0" t="n">
        <v>0.46011022899768</v>
      </c>
      <c r="T1773" s="0" t="n">
        <v>14.3974</v>
      </c>
      <c r="U1773" s="0" t="n">
        <v>0.8395</v>
      </c>
      <c r="Y1773" s="0" t="n">
        <v>10.2096565354464</v>
      </c>
      <c r="Z1773" s="0" t="n">
        <v>-0.474563092108729</v>
      </c>
    </row>
    <row r="1774" customFormat="false" ht="12.75" hidden="false" customHeight="false" outlineLevel="0" collapsed="false">
      <c r="B1774" s="0" t="n">
        <v>24.689</v>
      </c>
      <c r="C1774" s="0" t="n">
        <v>0.038739</v>
      </c>
      <c r="D1774" s="0" t="n">
        <v>1689.6</v>
      </c>
      <c r="E1774" s="0" t="n">
        <v>23.189</v>
      </c>
      <c r="F1774" s="0" t="n">
        <v>1689.4</v>
      </c>
      <c r="G1774" s="0" t="n">
        <v>2.2930626257843E-005</v>
      </c>
      <c r="H1774" s="0" t="n">
        <v>10.6830364755751</v>
      </c>
      <c r="I1774" s="0" t="n">
        <v>0.460694142721767</v>
      </c>
      <c r="T1774" s="0" t="n">
        <v>14.3971</v>
      </c>
      <c r="U1774" s="0" t="n">
        <v>0.8345</v>
      </c>
      <c r="Y1774" s="0" t="n">
        <v>10.2037561721263</v>
      </c>
      <c r="Z1774" s="0" t="n">
        <v>-0.479280303448729</v>
      </c>
    </row>
    <row r="1775" customFormat="false" ht="12.75" hidden="false" customHeight="false" outlineLevel="0" collapsed="false">
      <c r="B1775" s="0" t="n">
        <v>24.657</v>
      </c>
      <c r="C1775" s="0" t="n">
        <v>0.038739</v>
      </c>
      <c r="D1775" s="0" t="n">
        <v>1691.6</v>
      </c>
      <c r="E1775" s="0" t="n">
        <v>23.157</v>
      </c>
      <c r="F1775" s="0" t="n">
        <v>1691.4</v>
      </c>
      <c r="G1775" s="0" t="n">
        <v>2.29035118836467E-005</v>
      </c>
      <c r="H1775" s="0" t="n">
        <v>10.6842196275551</v>
      </c>
      <c r="I1775" s="0" t="n">
        <v>0.461381855488842</v>
      </c>
      <c r="T1775" s="0" t="n">
        <v>14.3969</v>
      </c>
      <c r="U1775" s="0" t="n">
        <v>0.8345</v>
      </c>
      <c r="Y1775" s="0" t="n">
        <v>10.1978558088063</v>
      </c>
      <c r="Z1775" s="0" t="n">
        <v>-0.486363818748844</v>
      </c>
    </row>
    <row r="1776" customFormat="false" ht="12.75" hidden="false" customHeight="false" outlineLevel="0" collapsed="false">
      <c r="B1776" s="0" t="n">
        <v>24.613</v>
      </c>
      <c r="C1776" s="0" t="n">
        <v>0.038739</v>
      </c>
      <c r="D1776" s="0" t="n">
        <v>1691.6</v>
      </c>
      <c r="E1776" s="0" t="n">
        <v>23.113</v>
      </c>
      <c r="F1776" s="0" t="n">
        <v>1691.4</v>
      </c>
      <c r="G1776" s="0" t="n">
        <v>2.29035118836467E-005</v>
      </c>
      <c r="H1776" s="0" t="n">
        <v>10.6842196275551</v>
      </c>
      <c r="I1776" s="0" t="n">
        <v>0.462260183773423</v>
      </c>
      <c r="T1776" s="0" t="n">
        <v>14.3967</v>
      </c>
      <c r="U1776" s="0" t="n">
        <v>0.8295</v>
      </c>
      <c r="Y1776" s="0" t="n">
        <v>10.1897428092412</v>
      </c>
      <c r="Z1776" s="0" t="n">
        <v>-0.494476818313922</v>
      </c>
    </row>
    <row r="1777" customFormat="false" ht="12.75" hidden="false" customHeight="false" outlineLevel="0" collapsed="false">
      <c r="B1777" s="0" t="n">
        <v>24.591</v>
      </c>
      <c r="C1777" s="0" t="n">
        <v>0.038739</v>
      </c>
      <c r="D1777" s="0" t="n">
        <v>1691.6</v>
      </c>
      <c r="E1777" s="0" t="n">
        <v>23.091</v>
      </c>
      <c r="F1777" s="0" t="n">
        <v>1691.4</v>
      </c>
      <c r="G1777" s="0" t="n">
        <v>2.29035118836467E-005</v>
      </c>
      <c r="H1777" s="0" t="n">
        <v>10.6842196275551</v>
      </c>
      <c r="I1777" s="0" t="n">
        <v>0.462700603159461</v>
      </c>
      <c r="T1777" s="0" t="n">
        <v>14.3964</v>
      </c>
      <c r="U1777" s="0" t="n">
        <v>0.8246</v>
      </c>
      <c r="Y1777" s="0" t="n">
        <v>10.1856863094587</v>
      </c>
      <c r="Z1777" s="0" t="n">
        <v>-0.498533318096461</v>
      </c>
    </row>
    <row r="1778" customFormat="false" ht="12.75" hidden="false" customHeight="false" outlineLevel="0" collapsed="false">
      <c r="B1778" s="0" t="n">
        <v>24.562</v>
      </c>
      <c r="C1778" s="0" t="n">
        <v>0.038739</v>
      </c>
      <c r="D1778" s="0" t="n">
        <v>1689.6</v>
      </c>
      <c r="E1778" s="0" t="n">
        <v>23.062</v>
      </c>
      <c r="F1778" s="0" t="n">
        <v>1689.4</v>
      </c>
      <c r="G1778" s="0" t="n">
        <v>2.2930626257843E-005</v>
      </c>
      <c r="H1778" s="0" t="n">
        <v>10.6830364755751</v>
      </c>
      <c r="I1778" s="0" t="n">
        <v>0.463231136743347</v>
      </c>
      <c r="T1778" s="0" t="n">
        <v>14.396</v>
      </c>
      <c r="U1778" s="0" t="n">
        <v>0.8246</v>
      </c>
      <c r="Y1778" s="0" t="n">
        <v>10.1803391051999</v>
      </c>
      <c r="Z1778" s="0" t="n">
        <v>-0.502697370375204</v>
      </c>
    </row>
    <row r="1779" customFormat="false" ht="12.75" hidden="false" customHeight="false" outlineLevel="0" collapsed="false">
      <c r="B1779" s="0" t="n">
        <v>24.539</v>
      </c>
      <c r="C1779" s="0" t="n">
        <v>0.038739</v>
      </c>
      <c r="D1779" s="0" t="n">
        <v>1691.6</v>
      </c>
      <c r="E1779" s="0" t="n">
        <v>23.039</v>
      </c>
      <c r="F1779" s="0" t="n">
        <v>1691.4</v>
      </c>
      <c r="G1779" s="0" t="n">
        <v>2.29035118836467E-005</v>
      </c>
      <c r="H1779" s="0" t="n">
        <v>10.6842196275551</v>
      </c>
      <c r="I1779" s="0" t="n">
        <v>0.463744938042238</v>
      </c>
      <c r="T1779" s="0" t="n">
        <v>14.3958</v>
      </c>
      <c r="U1779" s="0" t="n">
        <v>0.8221</v>
      </c>
      <c r="Y1779" s="0" t="n">
        <v>10.1760982190636</v>
      </c>
      <c r="Z1779" s="0" t="n">
        <v>-0.508121408491554</v>
      </c>
    </row>
    <row r="1780" customFormat="false" ht="12.75" hidden="false" customHeight="false" outlineLevel="0" collapsed="false">
      <c r="B1780" s="0" t="n">
        <v>24.495</v>
      </c>
      <c r="C1780" s="0" t="n">
        <v>0.038739</v>
      </c>
      <c r="D1780" s="0" t="n">
        <v>1691.6</v>
      </c>
      <c r="E1780" s="0" t="n">
        <v>22.995</v>
      </c>
      <c r="F1780" s="0" t="n">
        <v>1691.4</v>
      </c>
      <c r="G1780" s="0" t="n">
        <v>2.29035118836467E-005</v>
      </c>
      <c r="H1780" s="0" t="n">
        <v>10.6842196275551</v>
      </c>
      <c r="I1780" s="0" t="n">
        <v>0.464632295175261</v>
      </c>
      <c r="T1780" s="0" t="n">
        <v>14.3957</v>
      </c>
      <c r="U1780" s="0" t="n">
        <v>0.8197</v>
      </c>
      <c r="Y1780" s="0" t="n">
        <v>10.1679852194985</v>
      </c>
      <c r="Z1780" s="0" t="n">
        <v>-0.516234408056633</v>
      </c>
    </row>
    <row r="1781" customFormat="false" ht="12.75" hidden="false" customHeight="false" outlineLevel="0" collapsed="false">
      <c r="B1781" s="0" t="n">
        <v>24.485</v>
      </c>
      <c r="C1781" s="0" t="n">
        <v>0.038739</v>
      </c>
      <c r="D1781" s="0" t="n">
        <v>1689.6</v>
      </c>
      <c r="E1781" s="0" t="n">
        <v>22.985</v>
      </c>
      <c r="F1781" s="0" t="n">
        <v>1689.4</v>
      </c>
      <c r="G1781" s="0" t="n">
        <v>2.2930626257843E-005</v>
      </c>
      <c r="H1781" s="0" t="n">
        <v>10.6830364755751</v>
      </c>
      <c r="I1781" s="0" t="n">
        <v>0.464782966089844</v>
      </c>
      <c r="T1781" s="0" t="n">
        <v>14.3957</v>
      </c>
      <c r="U1781" s="0" t="n">
        <v>0.8172</v>
      </c>
      <c r="Y1781" s="0" t="n">
        <v>10.166141355961</v>
      </c>
      <c r="Z1781" s="0" t="n">
        <v>-0.516895119614091</v>
      </c>
    </row>
    <row r="1782" customFormat="false" ht="12.75" hidden="false" customHeight="false" outlineLevel="0" collapsed="false">
      <c r="B1782" s="0" t="n">
        <v>24.441</v>
      </c>
      <c r="C1782" s="0" t="n">
        <v>0.038739</v>
      </c>
      <c r="D1782" s="0" t="n">
        <v>1689.6</v>
      </c>
      <c r="E1782" s="0" t="n">
        <v>22.941</v>
      </c>
      <c r="F1782" s="0" t="n">
        <v>1689.4</v>
      </c>
      <c r="G1782" s="0" t="n">
        <v>2.2930626257843E-005</v>
      </c>
      <c r="H1782" s="0" t="n">
        <v>10.6830364755751</v>
      </c>
      <c r="I1782" s="0" t="n">
        <v>0.465674402840986</v>
      </c>
      <c r="T1782" s="0" t="n">
        <v>14.3955</v>
      </c>
      <c r="U1782" s="0" t="n">
        <v>0.8172</v>
      </c>
      <c r="Y1782" s="0" t="n">
        <v>10.1580283563959</v>
      </c>
      <c r="Z1782" s="0" t="n">
        <v>-0.525008119179169</v>
      </c>
    </row>
    <row r="1783" customFormat="false" ht="12.75" hidden="false" customHeight="false" outlineLevel="0" collapsed="false">
      <c r="B1783" s="0" t="n">
        <v>24.421</v>
      </c>
      <c r="C1783" s="0" t="n">
        <v>0.038739</v>
      </c>
      <c r="D1783" s="0" t="n">
        <v>1689.6</v>
      </c>
      <c r="E1783" s="0" t="n">
        <v>22.921</v>
      </c>
      <c r="F1783" s="0" t="n">
        <v>1689.4</v>
      </c>
      <c r="G1783" s="0" t="n">
        <v>2.2930626257843E-005</v>
      </c>
      <c r="H1783" s="0" t="n">
        <v>10.6830364755751</v>
      </c>
      <c r="I1783" s="0" t="n">
        <v>0.466080732759263</v>
      </c>
      <c r="T1783" s="0" t="n">
        <v>14.3955</v>
      </c>
      <c r="U1783" s="0" t="n">
        <v>0.8148</v>
      </c>
      <c r="Y1783" s="0" t="n">
        <v>10.1543406293209</v>
      </c>
      <c r="Z1783" s="0" t="n">
        <v>-0.528695846254205</v>
      </c>
    </row>
    <row r="1784" customFormat="false" ht="12.75" hidden="false" customHeight="false" outlineLevel="0" collapsed="false">
      <c r="B1784" s="0" t="n">
        <v>24.37</v>
      </c>
      <c r="C1784" s="0" t="n">
        <v>0.038739</v>
      </c>
      <c r="D1784" s="0" t="n">
        <v>1689.6</v>
      </c>
      <c r="E1784" s="0" t="n">
        <v>22.87</v>
      </c>
      <c r="F1784" s="0" t="n">
        <v>1689.4</v>
      </c>
      <c r="G1784" s="0" t="n">
        <v>2.2930626257843E-005</v>
      </c>
      <c r="H1784" s="0" t="n">
        <v>10.6830364755751</v>
      </c>
      <c r="I1784" s="0" t="n">
        <v>0.467120090755359</v>
      </c>
      <c r="T1784" s="0" t="n">
        <v>14.3953</v>
      </c>
      <c r="U1784" s="0" t="n">
        <v>0.8148</v>
      </c>
      <c r="Y1784" s="0" t="n">
        <v>10.1449369252795</v>
      </c>
      <c r="Z1784" s="0" t="n">
        <v>-0.538099550295547</v>
      </c>
    </row>
    <row r="1785" customFormat="false" ht="12.75" hidden="false" customHeight="false" outlineLevel="0" collapsed="false">
      <c r="B1785" s="0" t="n">
        <v>24.356</v>
      </c>
      <c r="C1785" s="0" t="n">
        <v>0.038739</v>
      </c>
      <c r="D1785" s="0" t="n">
        <v>1689.6</v>
      </c>
      <c r="E1785" s="0" t="n">
        <v>22.856</v>
      </c>
      <c r="F1785" s="0" t="n">
        <v>1689.4</v>
      </c>
      <c r="G1785" s="0" t="n">
        <v>2.2930626257843E-005</v>
      </c>
      <c r="H1785" s="0" t="n">
        <v>10.6830364755751</v>
      </c>
      <c r="I1785" s="0" t="n">
        <v>0.467406216117215</v>
      </c>
      <c r="T1785" s="0" t="n">
        <v>14.3954</v>
      </c>
      <c r="U1785" s="0" t="n">
        <v>0.8123</v>
      </c>
      <c r="Y1785" s="0" t="n">
        <v>10.142355516327</v>
      </c>
      <c r="Z1785" s="0" t="n">
        <v>-0.540680959248071</v>
      </c>
    </row>
    <row r="1786" customFormat="false" ht="12.75" hidden="false" customHeight="false" outlineLevel="0" collapsed="false">
      <c r="B1786" s="0" t="n">
        <v>24.324</v>
      </c>
      <c r="C1786" s="0" t="n">
        <v>0.038739</v>
      </c>
      <c r="D1786" s="0" t="n">
        <v>1687.6</v>
      </c>
      <c r="E1786" s="0" t="n">
        <v>22.824</v>
      </c>
      <c r="F1786" s="0" t="n">
        <v>1687.4</v>
      </c>
      <c r="G1786" s="0" t="n">
        <v>2.29578049069575E-005</v>
      </c>
      <c r="H1786" s="0" t="n">
        <v>10.6818519220879</v>
      </c>
      <c r="I1786" s="0" t="n">
        <v>0.468009635562914</v>
      </c>
      <c r="T1786" s="0" t="n">
        <v>14.3952</v>
      </c>
      <c r="U1786" s="0" t="n">
        <v>0.8099</v>
      </c>
      <c r="Y1786" s="0" t="n">
        <v>10.1364551530069</v>
      </c>
      <c r="Z1786" s="0" t="n">
        <v>-0.545396769081012</v>
      </c>
    </row>
    <row r="1787" customFormat="false" ht="12.75" hidden="false" customHeight="false" outlineLevel="0" collapsed="false">
      <c r="B1787" s="0" t="n">
        <v>24.27</v>
      </c>
      <c r="C1787" s="0" t="n">
        <v>0.038739</v>
      </c>
      <c r="D1787" s="0" t="n">
        <v>1689.6</v>
      </c>
      <c r="E1787" s="0" t="n">
        <v>22.77</v>
      </c>
      <c r="F1787" s="0" t="n">
        <v>1689.4</v>
      </c>
      <c r="G1787" s="0" t="n">
        <v>2.2930626257843E-005</v>
      </c>
      <c r="H1787" s="0" t="n">
        <v>10.6830364755751</v>
      </c>
      <c r="I1787" s="0" t="n">
        <v>0.469171562388013</v>
      </c>
      <c r="T1787" s="0" t="n">
        <v>14.395</v>
      </c>
      <c r="U1787" s="0" t="n">
        <v>0.8075</v>
      </c>
      <c r="Y1787" s="0" t="n">
        <v>10.1264982899043</v>
      </c>
      <c r="Z1787" s="0" t="n">
        <v>-0.556538185670725</v>
      </c>
    </row>
    <row r="1788" customFormat="false" ht="12.75" hidden="false" customHeight="false" outlineLevel="0" collapsed="false">
      <c r="B1788" s="0" t="n">
        <v>24.248</v>
      </c>
      <c r="C1788" s="0" t="n">
        <v>0.038739</v>
      </c>
      <c r="D1788" s="0" t="n">
        <v>1689.6</v>
      </c>
      <c r="E1788" s="0" t="n">
        <v>22.748</v>
      </c>
      <c r="F1788" s="0" t="n">
        <v>1689.4</v>
      </c>
      <c r="G1788" s="0" t="n">
        <v>2.2930626257843E-005</v>
      </c>
      <c r="H1788" s="0" t="n">
        <v>10.6830364755751</v>
      </c>
      <c r="I1788" s="0" t="n">
        <v>0.469625306645642</v>
      </c>
      <c r="T1788" s="0" t="n">
        <v>14.395</v>
      </c>
      <c r="U1788" s="0" t="n">
        <v>0.8051</v>
      </c>
      <c r="Y1788" s="0" t="n">
        <v>10.1224417901218</v>
      </c>
      <c r="Z1788" s="0" t="n">
        <v>-0.560594685453264</v>
      </c>
    </row>
    <row r="1789" customFormat="false" ht="12.75" hidden="false" customHeight="false" outlineLevel="0" collapsed="false">
      <c r="B1789" s="0" t="n">
        <v>24.206</v>
      </c>
      <c r="C1789" s="0" t="n">
        <v>0.038739</v>
      </c>
      <c r="D1789" s="0" t="n">
        <v>1687.6</v>
      </c>
      <c r="E1789" s="0" t="n">
        <v>22.706</v>
      </c>
      <c r="F1789" s="0" t="n">
        <v>1687.4</v>
      </c>
      <c r="G1789" s="0" t="n">
        <v>2.29578049069575E-005</v>
      </c>
      <c r="H1789" s="0" t="n">
        <v>10.6818519220879</v>
      </c>
      <c r="I1789" s="0" t="n">
        <v>0.470441818113624</v>
      </c>
      <c r="T1789" s="0" t="n">
        <v>14.3944</v>
      </c>
      <c r="U1789" s="0" t="n">
        <v>0.8026</v>
      </c>
      <c r="Y1789" s="0" t="n">
        <v>10.1146975632642</v>
      </c>
      <c r="Z1789" s="0" t="n">
        <v>-0.567154358823723</v>
      </c>
    </row>
    <row r="1790" customFormat="false" ht="12.75" hidden="false" customHeight="false" outlineLevel="0" collapsed="false">
      <c r="B1790" s="0" t="n">
        <v>24.174</v>
      </c>
      <c r="C1790" s="0" t="n">
        <v>0.038739</v>
      </c>
      <c r="D1790" s="0" t="n">
        <v>1687.6</v>
      </c>
      <c r="E1790" s="0" t="n">
        <v>22.674</v>
      </c>
      <c r="F1790" s="0" t="n">
        <v>1687.4</v>
      </c>
      <c r="G1790" s="0" t="n">
        <v>2.29578049069575E-005</v>
      </c>
      <c r="H1790" s="0" t="n">
        <v>10.6818519220879</v>
      </c>
      <c r="I1790" s="0" t="n">
        <v>0.471105756465023</v>
      </c>
      <c r="T1790" s="0" t="n">
        <v>14.394</v>
      </c>
      <c r="U1790" s="0" t="n">
        <v>0.8002</v>
      </c>
      <c r="Y1790" s="0" t="n">
        <v>10.1087971999442</v>
      </c>
      <c r="Z1790" s="0" t="n">
        <v>-0.57305472214378</v>
      </c>
    </row>
    <row r="1791" customFormat="false" ht="12.75" hidden="false" customHeight="false" outlineLevel="0" collapsed="false">
      <c r="B1791" s="0" t="n">
        <v>24.123</v>
      </c>
      <c r="C1791" s="0" t="n">
        <v>0.038739</v>
      </c>
      <c r="D1791" s="0" t="n">
        <v>1687.6</v>
      </c>
      <c r="E1791" s="0" t="n">
        <v>22.623</v>
      </c>
      <c r="F1791" s="0" t="n">
        <v>1687.4</v>
      </c>
      <c r="G1791" s="0" t="n">
        <v>2.29578049069575E-005</v>
      </c>
      <c r="H1791" s="0" t="n">
        <v>10.6818519220879</v>
      </c>
      <c r="I1791" s="0" t="n">
        <v>0.472167790394198</v>
      </c>
      <c r="T1791" s="0" t="n">
        <v>14.3939</v>
      </c>
      <c r="U1791" s="0" t="n">
        <v>0.7978</v>
      </c>
      <c r="Y1791" s="0" t="n">
        <v>10.0993934959028</v>
      </c>
      <c r="Z1791" s="0" t="n">
        <v>-0.582458426185122</v>
      </c>
    </row>
    <row r="1792" customFormat="false" ht="12.75" hidden="false" customHeight="false" outlineLevel="0" collapsed="false">
      <c r="B1792" s="0" t="n">
        <v>24.108</v>
      </c>
      <c r="C1792" s="0" t="n">
        <v>0.038739</v>
      </c>
      <c r="D1792" s="0" t="n">
        <v>1689.6</v>
      </c>
      <c r="E1792" s="0" t="n">
        <v>22.608</v>
      </c>
      <c r="F1792" s="0" t="n">
        <v>1689.4</v>
      </c>
      <c r="G1792" s="0" t="n">
        <v>2.2930626257843E-005</v>
      </c>
      <c r="H1792" s="0" t="n">
        <v>10.6830364755751</v>
      </c>
      <c r="I1792" s="0" t="n">
        <v>0.472533460526144</v>
      </c>
      <c r="T1792" s="0" t="n">
        <v>14.3932</v>
      </c>
      <c r="U1792" s="0" t="n">
        <v>0.7978</v>
      </c>
      <c r="Y1792" s="0" t="n">
        <v>10.0966277005965</v>
      </c>
      <c r="Z1792" s="0" t="n">
        <v>-0.586408774978514</v>
      </c>
    </row>
    <row r="1793" customFormat="false" ht="12.75" hidden="false" customHeight="false" outlineLevel="0" collapsed="false">
      <c r="B1793" s="0" t="n">
        <v>24.066</v>
      </c>
      <c r="C1793" s="0" t="n">
        <v>0.038739</v>
      </c>
      <c r="D1793" s="0" t="n">
        <v>1685.6</v>
      </c>
      <c r="E1793" s="0" t="n">
        <v>22.566</v>
      </c>
      <c r="F1793" s="0" t="n">
        <v>1685.4</v>
      </c>
      <c r="G1793" s="0" t="n">
        <v>2.29850480598078E-005</v>
      </c>
      <c r="H1793" s="0" t="n">
        <v>10.6806659637695</v>
      </c>
      <c r="I1793" s="0" t="n">
        <v>0.473307895230413</v>
      </c>
      <c r="T1793" s="0" t="n">
        <v>14.3929</v>
      </c>
      <c r="U1793" s="0" t="n">
        <v>0.7954</v>
      </c>
      <c r="Y1793" s="0" t="n">
        <v>10.088883473739</v>
      </c>
      <c r="Z1793" s="0" t="n">
        <v>-0.591782490030541</v>
      </c>
    </row>
    <row r="1794" customFormat="false" ht="12.75" hidden="false" customHeight="false" outlineLevel="0" collapsed="false">
      <c r="B1794" s="0" t="n">
        <v>24.034</v>
      </c>
      <c r="C1794" s="0" t="n">
        <v>0.038739</v>
      </c>
      <c r="D1794" s="0" t="n">
        <v>1687.6</v>
      </c>
      <c r="E1794" s="0" t="n">
        <v>22.534</v>
      </c>
      <c r="F1794" s="0" t="n">
        <v>1687.4</v>
      </c>
      <c r="G1794" s="0" t="n">
        <v>2.29578049069575E-005</v>
      </c>
      <c r="H1794" s="0" t="n">
        <v>10.6818519220879</v>
      </c>
      <c r="I1794" s="0" t="n">
        <v>0.474032658298036</v>
      </c>
      <c r="T1794" s="0" t="n">
        <v>14.3927</v>
      </c>
      <c r="U1794" s="0" t="n">
        <v>0.7931</v>
      </c>
      <c r="Y1794" s="0" t="n">
        <v>10.0829831104189</v>
      </c>
      <c r="Z1794" s="0" t="n">
        <v>-0.59886881166903</v>
      </c>
    </row>
    <row r="1795" customFormat="false" ht="12.75" hidden="false" customHeight="false" outlineLevel="0" collapsed="false">
      <c r="B1795" s="0" t="n">
        <v>24.002</v>
      </c>
      <c r="C1795" s="0" t="n">
        <v>0.038739</v>
      </c>
      <c r="D1795" s="0" t="n">
        <v>1687.6</v>
      </c>
      <c r="E1795" s="0" t="n">
        <v>22.502</v>
      </c>
      <c r="F1795" s="0" t="n">
        <v>1687.4</v>
      </c>
      <c r="G1795" s="0" t="n">
        <v>2.29578049069575E-005</v>
      </c>
      <c r="H1795" s="0" t="n">
        <v>10.6818519220879</v>
      </c>
      <c r="I1795" s="0" t="n">
        <v>0.474706778156961</v>
      </c>
      <c r="T1795" s="0" t="n">
        <v>14.3925</v>
      </c>
      <c r="U1795" s="0" t="n">
        <v>0.7931</v>
      </c>
      <c r="Y1795" s="0" t="n">
        <v>10.0770827470989</v>
      </c>
      <c r="Z1795" s="0" t="n">
        <v>-0.604769174989087</v>
      </c>
    </row>
    <row r="1796" customFormat="false" ht="12.75" hidden="false" customHeight="false" outlineLevel="0" collapsed="false">
      <c r="B1796" s="0" t="n">
        <v>23.948</v>
      </c>
      <c r="C1796" s="0" t="n">
        <v>0.038739</v>
      </c>
      <c r="D1796" s="0" t="n">
        <v>1685.6</v>
      </c>
      <c r="E1796" s="0" t="n">
        <v>22.448</v>
      </c>
      <c r="F1796" s="0" t="n">
        <v>1685.4</v>
      </c>
      <c r="G1796" s="0" t="n">
        <v>2.29850480598078E-005</v>
      </c>
      <c r="H1796" s="0" t="n">
        <v>10.6806659637695</v>
      </c>
      <c r="I1796" s="0" t="n">
        <v>0.475795882206411</v>
      </c>
      <c r="T1796" s="0" t="n">
        <v>14.3923</v>
      </c>
      <c r="U1796" s="0" t="n">
        <v>0.7931</v>
      </c>
      <c r="Y1796" s="0" t="n">
        <v>10.0671258839963</v>
      </c>
      <c r="Z1796" s="0" t="n">
        <v>-0.613540079773252</v>
      </c>
    </row>
    <row r="1797" customFormat="false" ht="12.75" hidden="false" customHeight="false" outlineLevel="0" collapsed="false">
      <c r="B1797" s="0" t="n">
        <v>23.938</v>
      </c>
      <c r="C1797" s="0" t="n">
        <v>0.038739</v>
      </c>
      <c r="D1797" s="0" t="n">
        <v>1685.6</v>
      </c>
      <c r="E1797" s="0" t="n">
        <v>22.438</v>
      </c>
      <c r="F1797" s="0" t="n">
        <v>1685.4</v>
      </c>
      <c r="G1797" s="0" t="n">
        <v>2.29850480598078E-005</v>
      </c>
      <c r="H1797" s="0" t="n">
        <v>10.6806659637695</v>
      </c>
      <c r="I1797" s="0" t="n">
        <v>0.47600793135616</v>
      </c>
      <c r="T1797" s="0" t="n">
        <v>14.3922</v>
      </c>
      <c r="U1797" s="0" t="n">
        <v>0.7859</v>
      </c>
      <c r="Y1797" s="0" t="n">
        <v>10.0652820204587</v>
      </c>
      <c r="Z1797" s="0" t="n">
        <v>-0.61538394331077</v>
      </c>
    </row>
    <row r="1798" customFormat="false" ht="12.75" hidden="false" customHeight="false" outlineLevel="0" collapsed="false">
      <c r="B1798" s="0" t="n">
        <v>23.926</v>
      </c>
      <c r="C1798" s="0" t="n">
        <v>0.038739</v>
      </c>
      <c r="D1798" s="0" t="n">
        <v>1685.6</v>
      </c>
      <c r="E1798" s="0" t="n">
        <v>22.426</v>
      </c>
      <c r="F1798" s="0" t="n">
        <v>1685.4</v>
      </c>
      <c r="G1798" s="0" t="n">
        <v>2.29850480598078E-005</v>
      </c>
      <c r="H1798" s="0" t="n">
        <v>10.6806659637695</v>
      </c>
      <c r="I1798" s="0" t="n">
        <v>0.476262639961184</v>
      </c>
      <c r="T1798" s="0" t="n">
        <v>14.3919</v>
      </c>
      <c r="U1798" s="0" t="n">
        <v>0.7883</v>
      </c>
      <c r="Y1798" s="0" t="n">
        <v>10.0630693842137</v>
      </c>
      <c r="Z1798" s="0" t="n">
        <v>-0.617596579555791</v>
      </c>
    </row>
    <row r="1799" customFormat="false" ht="12.75" hidden="false" customHeight="false" outlineLevel="0" collapsed="false">
      <c r="B1799" s="0" t="n">
        <v>23.874</v>
      </c>
      <c r="C1799" s="0" t="n">
        <v>0.038739</v>
      </c>
      <c r="D1799" s="0" t="n">
        <v>1685.6</v>
      </c>
      <c r="E1799" s="0" t="n">
        <v>22.374</v>
      </c>
      <c r="F1799" s="0" t="n">
        <v>1685.4</v>
      </c>
      <c r="G1799" s="0" t="n">
        <v>2.29850480598078E-005</v>
      </c>
      <c r="H1799" s="0" t="n">
        <v>10.6806659637695</v>
      </c>
      <c r="I1799" s="0" t="n">
        <v>0.477369534449339</v>
      </c>
      <c r="T1799" s="0" t="n">
        <v>14.392</v>
      </c>
      <c r="U1799" s="0" t="n">
        <v>0.7883</v>
      </c>
      <c r="Y1799" s="0" t="n">
        <v>10.0534812938186</v>
      </c>
      <c r="Z1799" s="0" t="n">
        <v>-0.627184669950884</v>
      </c>
    </row>
    <row r="1800" customFormat="false" ht="12.75" hidden="false" customHeight="false" outlineLevel="0" collapsed="false">
      <c r="B1800" s="0" t="n">
        <v>23.84</v>
      </c>
      <c r="C1800" s="0" t="n">
        <v>0.038739</v>
      </c>
      <c r="D1800" s="0" t="n">
        <v>1685.6</v>
      </c>
      <c r="E1800" s="0" t="n">
        <v>22.34</v>
      </c>
      <c r="F1800" s="0" t="n">
        <v>1685.4</v>
      </c>
      <c r="G1800" s="0" t="n">
        <v>2.29850480598078E-005</v>
      </c>
      <c r="H1800" s="0" t="n">
        <v>10.6806659637695</v>
      </c>
      <c r="I1800" s="0" t="n">
        <v>0.478096059255573</v>
      </c>
      <c r="T1800" s="0" t="n">
        <v>14.3918</v>
      </c>
      <c r="U1800" s="0" t="n">
        <v>0.7859</v>
      </c>
      <c r="Y1800" s="0" t="n">
        <v>10.0472121577911</v>
      </c>
      <c r="Z1800" s="0" t="n">
        <v>-0.633453805978444</v>
      </c>
    </row>
    <row r="1801" customFormat="false" ht="12.75" hidden="false" customHeight="false" outlineLevel="0" collapsed="false">
      <c r="B1801" s="0" t="n">
        <v>23.79</v>
      </c>
      <c r="C1801" s="0" t="n">
        <v>0.038739</v>
      </c>
      <c r="D1801" s="0" t="n">
        <v>1685.6</v>
      </c>
      <c r="E1801" s="0" t="n">
        <v>22.29</v>
      </c>
      <c r="F1801" s="0" t="n">
        <v>1685.4</v>
      </c>
      <c r="G1801" s="0" t="n">
        <v>2.29850480598078E-005</v>
      </c>
      <c r="H1801" s="0" t="n">
        <v>10.6806659637695</v>
      </c>
      <c r="I1801" s="0" t="n">
        <v>0.479168504431113</v>
      </c>
      <c r="T1801" s="0" t="n">
        <v>14.3916</v>
      </c>
      <c r="U1801" s="0" t="n">
        <v>0.7859</v>
      </c>
      <c r="Y1801" s="0" t="n">
        <v>10.0379928401035</v>
      </c>
      <c r="Z1801" s="0" t="n">
        <v>-0.642673123666032</v>
      </c>
    </row>
    <row r="1802" customFormat="false" ht="12.75" hidden="false" customHeight="false" outlineLevel="0" collapsed="false">
      <c r="B1802" s="0" t="n">
        <v>23.776</v>
      </c>
      <c r="C1802" s="0" t="n">
        <v>0.038739</v>
      </c>
      <c r="D1802" s="0" t="n">
        <v>1685.6</v>
      </c>
      <c r="E1802" s="0" t="n">
        <v>22.276</v>
      </c>
      <c r="F1802" s="0" t="n">
        <v>1685.4</v>
      </c>
      <c r="G1802" s="0" t="n">
        <v>2.29850480598078E-005</v>
      </c>
      <c r="H1802" s="0" t="n">
        <v>10.6806659637695</v>
      </c>
      <c r="I1802" s="0" t="n">
        <v>0.479469651812242</v>
      </c>
      <c r="T1802" s="0" t="n">
        <v>14.3918</v>
      </c>
      <c r="U1802" s="0" t="n">
        <v>0.7836</v>
      </c>
      <c r="Y1802" s="0" t="n">
        <v>10.035411431151</v>
      </c>
      <c r="Z1802" s="0" t="n">
        <v>-0.645254532618559</v>
      </c>
    </row>
    <row r="1803" customFormat="false" ht="12.75" hidden="false" customHeight="false" outlineLevel="0" collapsed="false">
      <c r="B1803" s="0" t="n">
        <v>23.744</v>
      </c>
      <c r="C1803" s="0" t="n">
        <v>0.038739</v>
      </c>
      <c r="D1803" s="0" t="n">
        <v>1685.6</v>
      </c>
      <c r="E1803" s="0" t="n">
        <v>22.244</v>
      </c>
      <c r="F1803" s="0" t="n">
        <v>1685.4</v>
      </c>
      <c r="G1803" s="0" t="n">
        <v>2.29850480598078E-005</v>
      </c>
      <c r="H1803" s="0" t="n">
        <v>10.6806659637695</v>
      </c>
      <c r="I1803" s="0" t="n">
        <v>0.480159412145725</v>
      </c>
      <c r="T1803" s="0" t="n">
        <v>14.3915</v>
      </c>
      <c r="U1803" s="0" t="n">
        <v>0.7836</v>
      </c>
      <c r="Y1803" s="0" t="n">
        <v>10.0295110678309</v>
      </c>
      <c r="Z1803" s="0" t="n">
        <v>-0.651154895938614</v>
      </c>
    </row>
    <row r="1804" customFormat="false" ht="12.75" hidden="false" customHeight="false" outlineLevel="0" collapsed="false">
      <c r="B1804" s="0" t="n">
        <v>23.723</v>
      </c>
      <c r="C1804" s="0" t="n">
        <v>0.038739</v>
      </c>
      <c r="D1804" s="0" t="n">
        <v>1683.7</v>
      </c>
      <c r="E1804" s="0" t="n">
        <v>22.223</v>
      </c>
      <c r="F1804" s="0" t="n">
        <v>1683.5</v>
      </c>
      <c r="G1804" s="0" t="n">
        <v>2.3010989010989E-005</v>
      </c>
      <c r="H1804" s="0" t="n">
        <v>10.6795379991036</v>
      </c>
      <c r="I1804" s="0" t="n">
        <v>0.480562390276001</v>
      </c>
      <c r="T1804" s="0" t="n">
        <v>14.3913</v>
      </c>
      <c r="U1804" s="0" t="n">
        <v>0.7836</v>
      </c>
      <c r="Y1804" s="0" t="n">
        <v>10.0256389544021</v>
      </c>
      <c r="Z1804" s="0" t="n">
        <v>-0.653899044701459</v>
      </c>
    </row>
    <row r="1805" customFormat="false" ht="12.75" hidden="false" customHeight="false" outlineLevel="0" collapsed="false">
      <c r="B1805" s="0" t="n">
        <v>23.68</v>
      </c>
      <c r="C1805" s="0" t="n">
        <v>0.038739</v>
      </c>
      <c r="D1805" s="0" t="n">
        <v>1685.6</v>
      </c>
      <c r="E1805" s="0" t="n">
        <v>22.18</v>
      </c>
      <c r="F1805" s="0" t="n">
        <v>1685.4</v>
      </c>
      <c r="G1805" s="0" t="n">
        <v>2.29850480598078E-005</v>
      </c>
      <c r="H1805" s="0" t="n">
        <v>10.6806659637695</v>
      </c>
      <c r="I1805" s="0" t="n">
        <v>0.481544903686633</v>
      </c>
      <c r="T1805" s="0" t="n">
        <v>14.3915</v>
      </c>
      <c r="U1805" s="0" t="n">
        <v>0.7836</v>
      </c>
      <c r="Y1805" s="0" t="n">
        <v>10.0177103411908</v>
      </c>
      <c r="Z1805" s="0" t="n">
        <v>-0.662955622578728</v>
      </c>
    </row>
    <row r="1806" customFormat="false" ht="12.75" hidden="false" customHeight="false" outlineLevel="0" collapsed="false">
      <c r="B1806" s="0" t="n">
        <v>23.669</v>
      </c>
      <c r="C1806" s="0" t="n">
        <v>0.038739</v>
      </c>
      <c r="D1806" s="0" t="n">
        <v>1683.7</v>
      </c>
      <c r="E1806" s="0" t="n">
        <v>22.169</v>
      </c>
      <c r="F1806" s="0" t="n">
        <v>1683.5</v>
      </c>
      <c r="G1806" s="0" t="n">
        <v>2.3010989010989E-005</v>
      </c>
      <c r="H1806" s="0" t="n">
        <v>10.6795379991036</v>
      </c>
      <c r="I1806" s="0" t="n">
        <v>0.481732960399818</v>
      </c>
      <c r="T1806" s="0" t="n">
        <v>14.3915</v>
      </c>
      <c r="U1806" s="0" t="n">
        <v>0.7836</v>
      </c>
      <c r="Y1806" s="0" t="n">
        <v>10.0156820912995</v>
      </c>
      <c r="Z1806" s="0" t="n">
        <v>-0.663855907804058</v>
      </c>
    </row>
    <row r="1807" customFormat="false" ht="12.75" hidden="false" customHeight="false" outlineLevel="0" collapsed="false">
      <c r="B1807" s="0" t="n">
        <v>23.615</v>
      </c>
      <c r="C1807" s="0" t="n">
        <v>0.038739</v>
      </c>
      <c r="D1807" s="0" t="n">
        <v>1683.7</v>
      </c>
      <c r="E1807" s="0" t="n">
        <v>22.115</v>
      </c>
      <c r="F1807" s="0" t="n">
        <v>1683.5</v>
      </c>
      <c r="G1807" s="0" t="n">
        <v>2.3010989010989E-005</v>
      </c>
      <c r="H1807" s="0" t="n">
        <v>10.6795379991036</v>
      </c>
      <c r="I1807" s="0" t="n">
        <v>0.482909247076806</v>
      </c>
      <c r="T1807" s="0" t="n">
        <v>14.3914</v>
      </c>
      <c r="U1807" s="0" t="n">
        <v>0.7836</v>
      </c>
      <c r="Y1807" s="0" t="n">
        <v>10.0057252281969</v>
      </c>
      <c r="Z1807" s="0" t="n">
        <v>-0.673812770906652</v>
      </c>
    </row>
    <row r="1808" customFormat="false" ht="12.75" hidden="false" customHeight="false" outlineLevel="0" collapsed="false">
      <c r="B1808" s="0" t="n">
        <v>23.593</v>
      </c>
      <c r="C1808" s="0" t="n">
        <v>0.038739</v>
      </c>
      <c r="D1808" s="0" t="n">
        <v>1683.7</v>
      </c>
      <c r="E1808" s="0" t="n">
        <v>22.093</v>
      </c>
      <c r="F1808" s="0" t="n">
        <v>1683.5</v>
      </c>
      <c r="G1808" s="0" t="n">
        <v>2.3010989010989E-005</v>
      </c>
      <c r="H1808" s="0" t="n">
        <v>10.6795379991036</v>
      </c>
      <c r="I1808" s="0" t="n">
        <v>0.483390123527976</v>
      </c>
      <c r="T1808" s="0" t="n">
        <v>14.3915</v>
      </c>
      <c r="U1808" s="0" t="n">
        <v>0.7836</v>
      </c>
      <c r="Y1808" s="0" t="n">
        <v>10.0016687284144</v>
      </c>
      <c r="Z1808" s="0" t="n">
        <v>-0.677869270689191</v>
      </c>
    </row>
    <row r="1809" customFormat="false" ht="12.75" hidden="false" customHeight="false" outlineLevel="0" collapsed="false">
      <c r="B1809" s="0" t="n">
        <v>23.573</v>
      </c>
      <c r="C1809" s="0" t="n">
        <v>0.038739</v>
      </c>
      <c r="D1809" s="0" t="n">
        <v>1683.7</v>
      </c>
      <c r="E1809" s="0" t="n">
        <v>22.073</v>
      </c>
      <c r="F1809" s="0" t="n">
        <v>1683.5</v>
      </c>
      <c r="G1809" s="0" t="n">
        <v>2.3010989010989E-005</v>
      </c>
      <c r="H1809" s="0" t="n">
        <v>10.6795379991036</v>
      </c>
      <c r="I1809" s="0" t="n">
        <v>0.483828115756969</v>
      </c>
      <c r="T1809" s="0" t="n">
        <v>14.3915</v>
      </c>
      <c r="U1809" s="0" t="n">
        <v>0.7836</v>
      </c>
      <c r="Y1809" s="0" t="n">
        <v>9.99798100133934</v>
      </c>
      <c r="Z1809" s="0" t="n">
        <v>-0.681556997764227</v>
      </c>
    </row>
    <row r="1810" customFormat="false" ht="12.75" hidden="false" customHeight="false" outlineLevel="0" collapsed="false">
      <c r="B1810" s="0" t="n">
        <v>23.541</v>
      </c>
      <c r="C1810" s="0" t="n">
        <v>0.038739</v>
      </c>
      <c r="D1810" s="0" t="n">
        <v>1683.7</v>
      </c>
      <c r="E1810" s="0" t="n">
        <v>22.041</v>
      </c>
      <c r="F1810" s="0" t="n">
        <v>1683.5</v>
      </c>
      <c r="G1810" s="0" t="n">
        <v>2.3010989010989E-005</v>
      </c>
      <c r="H1810" s="0" t="n">
        <v>10.6795379991036</v>
      </c>
      <c r="I1810" s="0" t="n">
        <v>0.484530556649134</v>
      </c>
      <c r="T1810" s="0" t="n">
        <v>14.3915</v>
      </c>
      <c r="U1810" s="0" t="n">
        <v>0.7812</v>
      </c>
      <c r="Y1810" s="0" t="n">
        <v>9.99208063801928</v>
      </c>
      <c r="Z1810" s="0" t="n">
        <v>-0.687457361084286</v>
      </c>
    </row>
    <row r="1811" customFormat="false" ht="12.75" hidden="false" customHeight="false" outlineLevel="0" collapsed="false">
      <c r="B1811" s="0" t="n">
        <v>23.487</v>
      </c>
      <c r="C1811" s="0" t="n">
        <v>0.038739</v>
      </c>
      <c r="D1811" s="0" t="n">
        <v>1683.7</v>
      </c>
      <c r="E1811" s="0" t="n">
        <v>21.987</v>
      </c>
      <c r="F1811" s="0" t="n">
        <v>1683.5</v>
      </c>
      <c r="G1811" s="0" t="n">
        <v>2.3010989010989E-005</v>
      </c>
      <c r="H1811" s="0" t="n">
        <v>10.6795379991036</v>
      </c>
      <c r="I1811" s="0" t="n">
        <v>0.485720562109591</v>
      </c>
      <c r="T1811" s="0" t="n">
        <v>14.3916</v>
      </c>
      <c r="U1811" s="0" t="n">
        <v>0.7812</v>
      </c>
      <c r="Y1811" s="0" t="n">
        <v>9.98212377491669</v>
      </c>
      <c r="Z1811" s="0" t="n">
        <v>-0.697414224186881</v>
      </c>
    </row>
    <row r="1812" customFormat="false" ht="12.75" hidden="false" customHeight="false" outlineLevel="0" collapsed="false">
      <c r="B1812" s="0" t="n">
        <v>23.465</v>
      </c>
      <c r="C1812" s="0" t="n">
        <v>0.038739</v>
      </c>
      <c r="D1812" s="0" t="n">
        <v>1683.7</v>
      </c>
      <c r="E1812" s="0" t="n">
        <v>21.965</v>
      </c>
      <c r="F1812" s="0" t="n">
        <v>1683.5</v>
      </c>
      <c r="G1812" s="0" t="n">
        <v>2.3010989010989E-005</v>
      </c>
      <c r="H1812" s="0" t="n">
        <v>10.6795379991036</v>
      </c>
      <c r="I1812" s="0" t="n">
        <v>0.486207056640272</v>
      </c>
      <c r="T1812" s="0" t="n">
        <v>14.3914</v>
      </c>
      <c r="U1812" s="0" t="n">
        <v>0.7812</v>
      </c>
      <c r="Y1812" s="0" t="n">
        <v>9.97806727513415</v>
      </c>
      <c r="Z1812" s="0" t="n">
        <v>-0.70147072396942</v>
      </c>
    </row>
    <row r="1813" customFormat="false" ht="12.75" hidden="false" customHeight="false" outlineLevel="0" collapsed="false">
      <c r="B1813" s="0" t="n">
        <v>23.465</v>
      </c>
      <c r="C1813" s="0" t="n">
        <v>0.038739</v>
      </c>
      <c r="D1813" s="0" t="n">
        <v>1681.7</v>
      </c>
      <c r="E1813" s="0" t="n">
        <v>21.965</v>
      </c>
      <c r="F1813" s="0" t="n">
        <v>1681.5</v>
      </c>
      <c r="G1813" s="0" t="n">
        <v>2.30383586083854E-005</v>
      </c>
      <c r="H1813" s="0" t="n">
        <v>10.6783492917578</v>
      </c>
      <c r="I1813" s="0" t="n">
        <v>0.486152938390975</v>
      </c>
      <c r="T1813" s="0" t="n">
        <v>14.3916</v>
      </c>
      <c r="U1813" s="0" t="n">
        <v>0.7812</v>
      </c>
      <c r="Y1813" s="0" t="n">
        <v>9.97806727513415</v>
      </c>
      <c r="Z1813" s="0" t="n">
        <v>-0.700282016623628</v>
      </c>
    </row>
    <row r="1814" customFormat="false" ht="12.75" hidden="false" customHeight="false" outlineLevel="0" collapsed="false">
      <c r="B1814" s="0" t="n">
        <v>23.443</v>
      </c>
      <c r="C1814" s="0" t="n">
        <v>0.038739</v>
      </c>
      <c r="D1814" s="0" t="n">
        <v>1683.7</v>
      </c>
      <c r="E1814" s="0" t="n">
        <v>21.943</v>
      </c>
      <c r="F1814" s="0" t="n">
        <v>1683.5</v>
      </c>
      <c r="G1814" s="0" t="n">
        <v>2.3010989010989E-005</v>
      </c>
      <c r="H1814" s="0" t="n">
        <v>10.6795379991036</v>
      </c>
      <c r="I1814" s="0" t="n">
        <v>0.486694526687489</v>
      </c>
      <c r="T1814" s="0" t="n">
        <v>14.392</v>
      </c>
      <c r="U1814" s="0" t="n">
        <v>0.7812</v>
      </c>
      <c r="Y1814" s="0" t="n">
        <v>9.97401077535161</v>
      </c>
      <c r="Z1814" s="0" t="n">
        <v>-0.705527223751959</v>
      </c>
    </row>
    <row r="1815" customFormat="false" ht="12.75" hidden="false" customHeight="false" outlineLevel="0" collapsed="false">
      <c r="B1815" s="0" t="n">
        <v>23.401</v>
      </c>
      <c r="C1815" s="0" t="n">
        <v>0.038739</v>
      </c>
      <c r="D1815" s="0" t="n">
        <v>1681.7</v>
      </c>
      <c r="E1815" s="0" t="n">
        <v>21.901</v>
      </c>
      <c r="F1815" s="0" t="n">
        <v>1681.5</v>
      </c>
      <c r="G1815" s="0" t="n">
        <v>2.30383586083854E-005</v>
      </c>
      <c r="H1815" s="0" t="n">
        <v>10.6783492917578</v>
      </c>
      <c r="I1815" s="0" t="n">
        <v>0.487573594436682</v>
      </c>
      <c r="T1815" s="0" t="n">
        <v>14.3915</v>
      </c>
      <c r="U1815" s="0" t="n">
        <v>0.7812</v>
      </c>
      <c r="Y1815" s="0" t="n">
        <v>9.96626654849403</v>
      </c>
      <c r="Z1815" s="0" t="n">
        <v>-0.712082743263743</v>
      </c>
    </row>
    <row r="1816" customFormat="false" ht="12.75" hidden="false" customHeight="false" outlineLevel="0" collapsed="false">
      <c r="B1816" s="0" t="n">
        <v>23.379</v>
      </c>
      <c r="C1816" s="0" t="n">
        <v>0.038739</v>
      </c>
      <c r="D1816" s="0" t="n">
        <v>1679.7</v>
      </c>
      <c r="E1816" s="0" t="n">
        <v>21.879</v>
      </c>
      <c r="F1816" s="0" t="n">
        <v>1679.5</v>
      </c>
      <c r="G1816" s="0" t="n">
        <v>2.30657933908901E-005</v>
      </c>
      <c r="H1816" s="0" t="n">
        <v>10.6771591697049</v>
      </c>
      <c r="I1816" s="0" t="n">
        <v>0.488009468883628</v>
      </c>
      <c r="T1816" s="0" t="n">
        <v>14.3917</v>
      </c>
      <c r="U1816" s="0" t="n">
        <v>0.7812</v>
      </c>
      <c r="Y1816" s="0" t="n">
        <v>9.96221004871149</v>
      </c>
      <c r="Z1816" s="0" t="n">
        <v>-0.71494912099341</v>
      </c>
    </row>
    <row r="1817" customFormat="false" ht="12.75" hidden="false" customHeight="false" outlineLevel="0" collapsed="false">
      <c r="B1817" s="0" t="n">
        <v>23.362</v>
      </c>
      <c r="C1817" s="0" t="n">
        <v>0.038739</v>
      </c>
      <c r="D1817" s="0" t="n">
        <v>1681.7</v>
      </c>
      <c r="E1817" s="0" t="n">
        <v>21.862</v>
      </c>
      <c r="F1817" s="0" t="n">
        <v>1681.5</v>
      </c>
      <c r="G1817" s="0" t="n">
        <v>2.30383586083854E-005</v>
      </c>
      <c r="H1817" s="0" t="n">
        <v>10.6783492917578</v>
      </c>
      <c r="I1817" s="0" t="n">
        <v>0.48844338540654</v>
      </c>
      <c r="T1817" s="0" t="n">
        <v>14.3918</v>
      </c>
      <c r="U1817" s="0" t="n">
        <v>0.7812</v>
      </c>
      <c r="Y1817" s="0" t="n">
        <v>9.95907548069771</v>
      </c>
      <c r="Z1817" s="0" t="n">
        <v>-0.719273811060063</v>
      </c>
    </row>
    <row r="1818" customFormat="false" ht="12.75" hidden="false" customHeight="false" outlineLevel="0" collapsed="false">
      <c r="B1818" s="0" t="n">
        <v>23.315</v>
      </c>
      <c r="C1818" s="0" t="n">
        <v>0.038739</v>
      </c>
      <c r="D1818" s="0" t="n">
        <v>1681.7</v>
      </c>
      <c r="E1818" s="0" t="n">
        <v>21.815</v>
      </c>
      <c r="F1818" s="0" t="n">
        <v>1681.5</v>
      </c>
      <c r="G1818" s="0" t="n">
        <v>2.30383586083854E-005</v>
      </c>
      <c r="H1818" s="0" t="n">
        <v>10.6783492917578</v>
      </c>
      <c r="I1818" s="0" t="n">
        <v>0.489495727332467</v>
      </c>
      <c r="T1818" s="0" t="n">
        <v>14.3916</v>
      </c>
      <c r="U1818" s="0" t="n">
        <v>0.7812</v>
      </c>
      <c r="Y1818" s="0" t="n">
        <v>9.95040932207138</v>
      </c>
      <c r="Z1818" s="0" t="n">
        <v>-0.727939969686396</v>
      </c>
    </row>
    <row r="1819" customFormat="false" ht="12.75" hidden="false" customHeight="false" outlineLevel="0" collapsed="false">
      <c r="B1819" s="0" t="n">
        <v>23.293</v>
      </c>
      <c r="C1819" s="0" t="n">
        <v>0.038739</v>
      </c>
      <c r="D1819" s="0" t="n">
        <v>1681.7</v>
      </c>
      <c r="E1819" s="0" t="n">
        <v>21.793</v>
      </c>
      <c r="F1819" s="0" t="n">
        <v>1681.5</v>
      </c>
      <c r="G1819" s="0" t="n">
        <v>2.30383586083854E-005</v>
      </c>
      <c r="H1819" s="0" t="n">
        <v>10.6783492917578</v>
      </c>
      <c r="I1819" s="0" t="n">
        <v>0.489989872516761</v>
      </c>
      <c r="T1819" s="0" t="n">
        <v>14.392</v>
      </c>
      <c r="U1819" s="0" t="n">
        <v>0.7812</v>
      </c>
      <c r="Y1819" s="0" t="n">
        <v>9.94635282228884</v>
      </c>
      <c r="Z1819" s="0" t="n">
        <v>-0.731996469468935</v>
      </c>
    </row>
    <row r="1820" customFormat="false" ht="12.75" hidden="false" customHeight="false" outlineLevel="0" collapsed="false">
      <c r="B1820" s="0" t="n">
        <v>23.283</v>
      </c>
      <c r="C1820" s="0" t="n">
        <v>0.038739</v>
      </c>
      <c r="D1820" s="0" t="n">
        <v>1681.7</v>
      </c>
      <c r="E1820" s="0" t="n">
        <v>21.783</v>
      </c>
      <c r="F1820" s="0" t="n">
        <v>1681.5</v>
      </c>
      <c r="G1820" s="0" t="n">
        <v>2.30383586083854E-005</v>
      </c>
      <c r="H1820" s="0" t="n">
        <v>10.6783492917578</v>
      </c>
      <c r="I1820" s="0" t="n">
        <v>0.490214813926354</v>
      </c>
      <c r="T1820" s="0" t="n">
        <v>14.3916</v>
      </c>
      <c r="U1820" s="0" t="n">
        <v>0.7812</v>
      </c>
      <c r="Y1820" s="0" t="n">
        <v>9.94450895875132</v>
      </c>
      <c r="Z1820" s="0" t="n">
        <v>-0.733840333006453</v>
      </c>
    </row>
    <row r="1821" customFormat="false" ht="12.75" hidden="false" customHeight="false" outlineLevel="0" collapsed="false">
      <c r="B1821" s="0" t="n">
        <v>23.261</v>
      </c>
      <c r="C1821" s="0" t="n">
        <v>0.038739</v>
      </c>
      <c r="D1821" s="0" t="n">
        <v>1681.7</v>
      </c>
      <c r="E1821" s="0" t="n">
        <v>21.761</v>
      </c>
      <c r="F1821" s="0" t="n">
        <v>1681.5</v>
      </c>
      <c r="G1821" s="0" t="n">
        <v>2.30383586083854E-005</v>
      </c>
      <c r="H1821" s="0" t="n">
        <v>10.6783492917578</v>
      </c>
      <c r="I1821" s="0" t="n">
        <v>0.490710412745636</v>
      </c>
      <c r="T1821" s="0" t="n">
        <v>14.3917</v>
      </c>
      <c r="U1821" s="0" t="n">
        <v>0.7812</v>
      </c>
      <c r="Y1821" s="0" t="n">
        <v>9.94045245896878</v>
      </c>
      <c r="Z1821" s="0" t="n">
        <v>-0.737896832788994</v>
      </c>
    </row>
    <row r="1822" customFormat="false" ht="12.75" hidden="false" customHeight="false" outlineLevel="0" collapsed="false">
      <c r="B1822" s="0" t="n">
        <v>23.24</v>
      </c>
      <c r="C1822" s="0" t="n">
        <v>0.039108</v>
      </c>
      <c r="D1822" s="0" t="n">
        <v>1681.7</v>
      </c>
      <c r="E1822" s="0" t="n">
        <v>21.74</v>
      </c>
      <c r="F1822" s="0" t="n">
        <v>1681.5</v>
      </c>
      <c r="G1822" s="0" t="n">
        <v>2.32578055307761E-005</v>
      </c>
      <c r="H1822" s="0" t="n">
        <v>10.6688690872452</v>
      </c>
      <c r="I1822" s="0" t="n">
        <v>0.490748348079358</v>
      </c>
      <c r="T1822" s="0" t="n">
        <v>14.3918</v>
      </c>
      <c r="U1822" s="0" t="n">
        <v>0.7812</v>
      </c>
      <c r="Y1822" s="0" t="n">
        <v>9.93658034553999</v>
      </c>
      <c r="Z1822" s="0" t="n">
        <v>-0.732288741705245</v>
      </c>
    </row>
    <row r="1823" customFormat="false" ht="12.75" hidden="false" customHeight="false" outlineLevel="0" collapsed="false">
      <c r="B1823" s="0" t="n">
        <v>23.208</v>
      </c>
      <c r="C1823" s="0" t="n">
        <v>0.038739</v>
      </c>
      <c r="D1823" s="0" t="n">
        <v>1681.7</v>
      </c>
      <c r="E1823" s="0" t="n">
        <v>21.708</v>
      </c>
      <c r="F1823" s="0" t="n">
        <v>1681.5</v>
      </c>
      <c r="G1823" s="0" t="n">
        <v>2.30383586083854E-005</v>
      </c>
      <c r="H1823" s="0" t="n">
        <v>10.6783492917578</v>
      </c>
      <c r="I1823" s="0" t="n">
        <v>0.49190848036474</v>
      </c>
      <c r="T1823" s="0" t="n">
        <v>14.3918</v>
      </c>
      <c r="U1823" s="0" t="n">
        <v>0.7812</v>
      </c>
      <c r="Y1823" s="0" t="n">
        <v>9.93067998221994</v>
      </c>
      <c r="Z1823" s="0" t="n">
        <v>-0.747669309537837</v>
      </c>
    </row>
    <row r="1824" customFormat="false" ht="12.75" hidden="false" customHeight="false" outlineLevel="0" collapsed="false">
      <c r="B1824" s="0" t="n">
        <v>23.208</v>
      </c>
      <c r="C1824" s="0" t="n">
        <v>0.039108</v>
      </c>
      <c r="D1824" s="0" t="n">
        <v>1679.7</v>
      </c>
      <c r="E1824" s="0" t="n">
        <v>21.708</v>
      </c>
      <c r="F1824" s="0" t="n">
        <v>1679.5</v>
      </c>
      <c r="G1824" s="0" t="n">
        <v>2.32855016373921E-005</v>
      </c>
      <c r="H1824" s="0" t="n">
        <v>10.6676789651924</v>
      </c>
      <c r="I1824" s="0" t="n">
        <v>0.491416941459018</v>
      </c>
      <c r="T1824" s="0" t="n">
        <v>14.3915</v>
      </c>
      <c r="U1824" s="0" t="n">
        <v>0.7812</v>
      </c>
      <c r="Y1824" s="0" t="n">
        <v>9.93067998221994</v>
      </c>
      <c r="Z1824" s="0" t="n">
        <v>-0.736998982972429</v>
      </c>
    </row>
    <row r="1825" customFormat="false" ht="12.75" hidden="false" customHeight="false" outlineLevel="0" collapsed="false">
      <c r="B1825" s="0" t="n">
        <v>23.175</v>
      </c>
      <c r="C1825" s="0" t="n">
        <v>0.038739</v>
      </c>
      <c r="D1825" s="0" t="n">
        <v>1681.7</v>
      </c>
      <c r="E1825" s="0" t="n">
        <v>21.675</v>
      </c>
      <c r="F1825" s="0" t="n">
        <v>1681.5</v>
      </c>
      <c r="G1825" s="0" t="n">
        <v>2.30383586083854E-005</v>
      </c>
      <c r="H1825" s="0" t="n">
        <v>10.6783492917578</v>
      </c>
      <c r="I1825" s="0" t="n">
        <v>0.492657406770832</v>
      </c>
      <c r="T1825" s="0" t="n">
        <v>14.3916</v>
      </c>
      <c r="U1825" s="0" t="n">
        <v>0.7812</v>
      </c>
      <c r="Y1825" s="0" t="n">
        <v>9.92459523254613</v>
      </c>
      <c r="Z1825" s="0" t="n">
        <v>-0.753754059211646</v>
      </c>
    </row>
    <row r="1826" customFormat="false" ht="12.75" hidden="false" customHeight="false" outlineLevel="0" collapsed="false">
      <c r="B1826" s="0" t="n">
        <v>23.154</v>
      </c>
      <c r="C1826" s="0" t="n">
        <v>0.038739</v>
      </c>
      <c r="D1826" s="0" t="n">
        <v>1681.7</v>
      </c>
      <c r="E1826" s="0" t="n">
        <v>21.654</v>
      </c>
      <c r="F1826" s="0" t="n">
        <v>1681.5</v>
      </c>
      <c r="G1826" s="0" t="n">
        <v>2.30383586083854E-005</v>
      </c>
      <c r="H1826" s="0" t="n">
        <v>10.6783492917578</v>
      </c>
      <c r="I1826" s="0" t="n">
        <v>0.493135184804552</v>
      </c>
      <c r="T1826" s="0" t="n">
        <v>14.3919</v>
      </c>
      <c r="U1826" s="0" t="n">
        <v>0.7812</v>
      </c>
      <c r="Y1826" s="0" t="n">
        <v>9.92072311911734</v>
      </c>
      <c r="Z1826" s="0" t="n">
        <v>-0.757626172640434</v>
      </c>
    </row>
    <row r="1827" customFormat="false" ht="12.75" hidden="false" customHeight="false" outlineLevel="0" collapsed="false">
      <c r="B1827" s="0" t="n">
        <v>23.133</v>
      </c>
      <c r="C1827" s="0" t="n">
        <v>0.039108</v>
      </c>
      <c r="D1827" s="0" t="n">
        <v>1681.7</v>
      </c>
      <c r="E1827" s="0" t="n">
        <v>21.633</v>
      </c>
      <c r="F1827" s="0" t="n">
        <v>1681.5</v>
      </c>
      <c r="G1827" s="0" t="n">
        <v>2.32578055307761E-005</v>
      </c>
      <c r="H1827" s="0" t="n">
        <v>10.6688690872452</v>
      </c>
      <c r="I1827" s="0" t="n">
        <v>0.493175661593179</v>
      </c>
      <c r="T1827" s="0" t="n">
        <v>14.3915</v>
      </c>
      <c r="U1827" s="0" t="n">
        <v>0.7812</v>
      </c>
      <c r="Y1827" s="0" t="n">
        <v>9.91685100568856</v>
      </c>
      <c r="Z1827" s="0" t="n">
        <v>-0.752018081556685</v>
      </c>
    </row>
    <row r="1828" customFormat="false" ht="12.75" hidden="false" customHeight="false" outlineLevel="0" collapsed="false">
      <c r="B1828" s="0" t="n">
        <v>23.133</v>
      </c>
      <c r="C1828" s="0" t="n">
        <v>0.039108</v>
      </c>
      <c r="D1828" s="0" t="n">
        <v>1681.7</v>
      </c>
      <c r="E1828" s="0" t="n">
        <v>21.633</v>
      </c>
      <c r="F1828" s="0" t="n">
        <v>1681.5</v>
      </c>
      <c r="G1828" s="0" t="n">
        <v>2.32578055307761E-005</v>
      </c>
      <c r="H1828" s="0" t="n">
        <v>10.6688690872452</v>
      </c>
      <c r="I1828" s="0" t="n">
        <v>0.493175661593179</v>
      </c>
      <c r="T1828" s="0" t="n">
        <v>14.3916</v>
      </c>
      <c r="U1828" s="0" t="n">
        <v>0.7812</v>
      </c>
      <c r="Y1828" s="0" t="n">
        <v>9.91685100568856</v>
      </c>
      <c r="Z1828" s="0" t="n">
        <v>-0.752018081556685</v>
      </c>
    </row>
    <row r="1829" customFormat="false" ht="12.75" hidden="false" customHeight="false" outlineLevel="0" collapsed="false">
      <c r="B1829" s="0" t="n">
        <v>23.1</v>
      </c>
      <c r="C1829" s="0" t="n">
        <v>0.039108</v>
      </c>
      <c r="D1829" s="0" t="n">
        <v>1681.7</v>
      </c>
      <c r="E1829" s="0" t="n">
        <v>21.6</v>
      </c>
      <c r="F1829" s="0" t="n">
        <v>1681.5</v>
      </c>
      <c r="G1829" s="0" t="n">
        <v>2.32578055307761E-005</v>
      </c>
      <c r="H1829" s="0" t="n">
        <v>10.6688690872452</v>
      </c>
      <c r="I1829" s="0" t="n">
        <v>0.493929124409502</v>
      </c>
      <c r="T1829" s="0" t="n">
        <v>14.3915</v>
      </c>
      <c r="U1829" s="0" t="n">
        <v>0.7812</v>
      </c>
      <c r="Y1829" s="0" t="n">
        <v>9.91076625601475</v>
      </c>
      <c r="Z1829" s="0" t="n">
        <v>-0.758102831230493</v>
      </c>
    </row>
    <row r="1830" customFormat="false" ht="12.75" hidden="false" customHeight="false" outlineLevel="0" collapsed="false">
      <c r="B1830" s="0" t="n">
        <v>23.079</v>
      </c>
      <c r="C1830" s="0" t="n">
        <v>0.039477</v>
      </c>
      <c r="D1830" s="0" t="n">
        <v>1681.7</v>
      </c>
      <c r="E1830" s="0" t="n">
        <v>21.579</v>
      </c>
      <c r="F1830" s="0" t="n">
        <v>1681.5</v>
      </c>
      <c r="G1830" s="0" t="n">
        <v>2.34772524531668E-005</v>
      </c>
      <c r="H1830" s="0" t="n">
        <v>10.6594779136452</v>
      </c>
      <c r="I1830" s="0" t="n">
        <v>0.49397460093819</v>
      </c>
      <c r="T1830" s="0" t="n">
        <v>14.3917</v>
      </c>
      <c r="U1830" s="0" t="n">
        <v>0.7812</v>
      </c>
      <c r="Y1830" s="0" t="n">
        <v>9.90689414258596</v>
      </c>
      <c r="Z1830" s="0" t="n">
        <v>-0.752583771059234</v>
      </c>
    </row>
    <row r="1831" customFormat="false" ht="12.75" hidden="false" customHeight="false" outlineLevel="0" collapsed="false">
      <c r="B1831" s="0" t="n">
        <v>23.068</v>
      </c>
      <c r="C1831" s="0" t="n">
        <v>0.039108</v>
      </c>
      <c r="D1831" s="0" t="n">
        <v>1683.7</v>
      </c>
      <c r="E1831" s="0" t="n">
        <v>21.568</v>
      </c>
      <c r="F1831" s="0" t="n">
        <v>1683.5</v>
      </c>
      <c r="G1831" s="0" t="n">
        <v>2.32301752301752E-005</v>
      </c>
      <c r="H1831" s="0" t="n">
        <v>10.670057794591</v>
      </c>
      <c r="I1831" s="0" t="n">
        <v>0.49471707133675</v>
      </c>
      <c r="T1831" s="0" t="n">
        <v>14.3918</v>
      </c>
      <c r="U1831" s="0" t="n">
        <v>0.7812</v>
      </c>
      <c r="Y1831" s="0" t="n">
        <v>9.90486589269469</v>
      </c>
      <c r="Z1831" s="0" t="n">
        <v>-0.765191901896339</v>
      </c>
    </row>
    <row r="1832" customFormat="false" ht="12.75" hidden="false" customHeight="false" outlineLevel="0" collapsed="false">
      <c r="B1832" s="0" t="n">
        <v>23.046</v>
      </c>
      <c r="C1832" s="0" t="n">
        <v>0.039108</v>
      </c>
      <c r="D1832" s="0" t="n">
        <v>1681.7</v>
      </c>
      <c r="E1832" s="0" t="n">
        <v>21.546</v>
      </c>
      <c r="F1832" s="0" t="n">
        <v>1681.5</v>
      </c>
      <c r="G1832" s="0" t="n">
        <v>2.32578055307761E-005</v>
      </c>
      <c r="H1832" s="0" t="n">
        <v>10.6688690872452</v>
      </c>
      <c r="I1832" s="0" t="n">
        <v>0.495167042014538</v>
      </c>
      <c r="T1832" s="0" t="n">
        <v>14.3918</v>
      </c>
      <c r="U1832" s="0" t="n">
        <v>0.7812</v>
      </c>
      <c r="Y1832" s="0" t="n">
        <v>9.90080939291215</v>
      </c>
      <c r="Z1832" s="0" t="n">
        <v>-0.76805969433309</v>
      </c>
    </row>
    <row r="1833" customFormat="false" ht="12.75" hidden="false" customHeight="false" outlineLevel="0" collapsed="false">
      <c r="B1833" s="0" t="n">
        <v>23.036</v>
      </c>
      <c r="C1833" s="0" t="n">
        <v>0.039108</v>
      </c>
      <c r="D1833" s="0" t="n">
        <v>1681.7</v>
      </c>
      <c r="E1833" s="0" t="n">
        <v>21.536</v>
      </c>
      <c r="F1833" s="0" t="n">
        <v>1681.5</v>
      </c>
      <c r="G1833" s="0" t="n">
        <v>2.32578055307761E-005</v>
      </c>
      <c r="H1833" s="0" t="n">
        <v>10.6688690872452</v>
      </c>
      <c r="I1833" s="0" t="n">
        <v>0.495396967275503</v>
      </c>
      <c r="T1833" s="0" t="n">
        <v>14.3918</v>
      </c>
      <c r="U1833" s="0" t="n">
        <v>0.7812</v>
      </c>
      <c r="Y1833" s="0" t="n">
        <v>9.89896552937463</v>
      </c>
      <c r="Z1833" s="0" t="n">
        <v>-0.769903557870608</v>
      </c>
    </row>
    <row r="1834" customFormat="false" ht="12.75" hidden="false" customHeight="false" outlineLevel="0" collapsed="false">
      <c r="B1834" s="0" t="n">
        <v>23.014</v>
      </c>
      <c r="C1834" s="0" t="n">
        <v>0.039108</v>
      </c>
      <c r="D1834" s="0" t="n">
        <v>1681.7</v>
      </c>
      <c r="E1834" s="0" t="n">
        <v>21.514</v>
      </c>
      <c r="F1834" s="0" t="n">
        <v>1681.5</v>
      </c>
      <c r="G1834" s="0" t="n">
        <v>2.32578055307761E-005</v>
      </c>
      <c r="H1834" s="0" t="n">
        <v>10.6688690872452</v>
      </c>
      <c r="I1834" s="0" t="n">
        <v>0.495903555231256</v>
      </c>
      <c r="T1834" s="0" t="n">
        <v>14.392</v>
      </c>
      <c r="U1834" s="0" t="n">
        <v>0.7789</v>
      </c>
      <c r="Y1834" s="0" t="n">
        <v>9.89490902959209</v>
      </c>
      <c r="Z1834" s="0" t="n">
        <v>-0.773960057653147</v>
      </c>
    </row>
    <row r="1835" customFormat="false" ht="12.75" hidden="false" customHeight="false" outlineLevel="0" collapsed="false">
      <c r="B1835" s="0" t="n">
        <v>23.004</v>
      </c>
      <c r="C1835" s="0" t="n">
        <v>0.039477</v>
      </c>
      <c r="D1835" s="0" t="n">
        <v>1683.7</v>
      </c>
      <c r="E1835" s="0" t="n">
        <v>21.504</v>
      </c>
      <c r="F1835" s="0" t="n">
        <v>1683.5</v>
      </c>
      <c r="G1835" s="0" t="n">
        <v>2.34493614493614E-005</v>
      </c>
      <c r="H1835" s="0" t="n">
        <v>10.660666620991</v>
      </c>
      <c r="I1835" s="0" t="n">
        <v>0.495752726050548</v>
      </c>
      <c r="T1835" s="0" t="n">
        <v>14.3919</v>
      </c>
      <c r="U1835" s="0" t="n">
        <v>0.7789</v>
      </c>
      <c r="Y1835" s="0" t="n">
        <v>9.89306516605458</v>
      </c>
      <c r="Z1835" s="0" t="n">
        <v>-0.767601454936408</v>
      </c>
    </row>
    <row r="1836" customFormat="false" ht="12.75" hidden="false" customHeight="false" outlineLevel="0" collapsed="false">
      <c r="B1836" s="0" t="n">
        <v>22.982</v>
      </c>
      <c r="C1836" s="0" t="n">
        <v>0.038739</v>
      </c>
      <c r="D1836" s="0" t="n">
        <v>1683.7</v>
      </c>
      <c r="E1836" s="0" t="n">
        <v>21.482</v>
      </c>
      <c r="F1836" s="0" t="n">
        <v>1683.5</v>
      </c>
      <c r="G1836" s="0" t="n">
        <v>2.3010989010989E-005</v>
      </c>
      <c r="H1836" s="0" t="n">
        <v>10.6795379991036</v>
      </c>
      <c r="I1836" s="0" t="n">
        <v>0.497138906950171</v>
      </c>
      <c r="T1836" s="0" t="n">
        <v>14.3918</v>
      </c>
      <c r="U1836" s="0" t="n">
        <v>0.7789</v>
      </c>
      <c r="Y1836" s="0" t="n">
        <v>9.88900866627204</v>
      </c>
      <c r="Z1836" s="0" t="n">
        <v>-0.790529332831532</v>
      </c>
    </row>
    <row r="1837" customFormat="false" ht="12.75" hidden="false" customHeight="false" outlineLevel="0" collapsed="false">
      <c r="B1837" s="0" t="n">
        <v>22.972</v>
      </c>
      <c r="C1837" s="0" t="n">
        <v>0.038739</v>
      </c>
      <c r="D1837" s="0" t="n">
        <v>1683.7</v>
      </c>
      <c r="E1837" s="0" t="n">
        <v>21.472</v>
      </c>
      <c r="F1837" s="0" t="n">
        <v>1683.5</v>
      </c>
      <c r="G1837" s="0" t="n">
        <v>2.3010989010989E-005</v>
      </c>
      <c r="H1837" s="0" t="n">
        <v>10.6795379991036</v>
      </c>
      <c r="I1837" s="0" t="n">
        <v>0.497370435874794</v>
      </c>
      <c r="T1837" s="0" t="n">
        <v>14.3918</v>
      </c>
      <c r="U1837" s="0" t="n">
        <v>0.7789</v>
      </c>
      <c r="Y1837" s="0" t="n">
        <v>9.88716480273452</v>
      </c>
      <c r="Z1837" s="0" t="n">
        <v>-0.79237319636905</v>
      </c>
    </row>
    <row r="1838" customFormat="false" ht="12.75" hidden="false" customHeight="false" outlineLevel="0" collapsed="false">
      <c r="B1838" s="0" t="n">
        <v>22.96</v>
      </c>
      <c r="C1838" s="0" t="n">
        <v>0.039108</v>
      </c>
      <c r="D1838" s="0" t="n">
        <v>1681.7</v>
      </c>
      <c r="E1838" s="0" t="n">
        <v>21.46</v>
      </c>
      <c r="F1838" s="0" t="n">
        <v>1681.5</v>
      </c>
      <c r="G1838" s="0" t="n">
        <v>2.32578055307761E-005</v>
      </c>
      <c r="H1838" s="0" t="n">
        <v>10.6688690872452</v>
      </c>
      <c r="I1838" s="0" t="n">
        <v>0.497151402015156</v>
      </c>
      <c r="T1838" s="0" t="n">
        <v>14.3916</v>
      </c>
      <c r="U1838" s="0" t="n">
        <v>0.7766</v>
      </c>
      <c r="Y1838" s="0" t="n">
        <v>9.8849521664895</v>
      </c>
      <c r="Z1838" s="0" t="n">
        <v>-0.783916920755743</v>
      </c>
    </row>
    <row r="1839" customFormat="false" ht="12.75" hidden="false" customHeight="false" outlineLevel="0" collapsed="false">
      <c r="B1839" s="0" t="n">
        <v>22.94</v>
      </c>
      <c r="C1839" s="0" t="n">
        <v>0.038739</v>
      </c>
      <c r="D1839" s="0" t="n">
        <v>1681.7</v>
      </c>
      <c r="E1839" s="0" t="n">
        <v>21.44</v>
      </c>
      <c r="F1839" s="0" t="n">
        <v>1681.5</v>
      </c>
      <c r="G1839" s="0" t="n">
        <v>2.30383586083854E-005</v>
      </c>
      <c r="H1839" s="0" t="n">
        <v>10.6783492917578</v>
      </c>
      <c r="I1839" s="0" t="n">
        <v>0.498057336369299</v>
      </c>
      <c r="T1839" s="0" t="n">
        <v>14.3915</v>
      </c>
      <c r="U1839" s="0" t="n">
        <v>0.7766</v>
      </c>
      <c r="Y1839" s="0" t="n">
        <v>9.88126443941446</v>
      </c>
      <c r="Z1839" s="0" t="n">
        <v>-0.797084852343316</v>
      </c>
    </row>
    <row r="1840" customFormat="false" ht="12.75" hidden="false" customHeight="false" outlineLevel="0" collapsed="false">
      <c r="B1840" s="0" t="n">
        <v>22.928</v>
      </c>
      <c r="C1840" s="0" t="n">
        <v>0.039477</v>
      </c>
      <c r="D1840" s="0" t="n">
        <v>1683.7</v>
      </c>
      <c r="E1840" s="0" t="n">
        <v>21.428</v>
      </c>
      <c r="F1840" s="0" t="n">
        <v>1683.5</v>
      </c>
      <c r="G1840" s="0" t="n">
        <v>2.34493614493614E-005</v>
      </c>
      <c r="H1840" s="0" t="n">
        <v>10.660666620991</v>
      </c>
      <c r="I1840" s="0" t="n">
        <v>0.497511042607382</v>
      </c>
      <c r="T1840" s="0" t="n">
        <v>14.3915</v>
      </c>
      <c r="U1840" s="0" t="n">
        <v>0.7742</v>
      </c>
      <c r="Y1840" s="0" t="n">
        <v>9.87905180316944</v>
      </c>
      <c r="Z1840" s="0" t="n">
        <v>-0.781614817821543</v>
      </c>
    </row>
    <row r="1841" customFormat="false" ht="12.75" hidden="false" customHeight="false" outlineLevel="0" collapsed="false">
      <c r="B1841" s="0" t="n">
        <v>22.928</v>
      </c>
      <c r="C1841" s="0" t="n">
        <v>0.039477</v>
      </c>
      <c r="D1841" s="0" t="n">
        <v>1683.7</v>
      </c>
      <c r="E1841" s="0" t="n">
        <v>21.428</v>
      </c>
      <c r="F1841" s="0" t="n">
        <v>1683.5</v>
      </c>
      <c r="G1841" s="0" t="n">
        <v>2.34493614493614E-005</v>
      </c>
      <c r="H1841" s="0" t="n">
        <v>10.660666620991</v>
      </c>
      <c r="I1841" s="0" t="n">
        <v>0.497511042607382</v>
      </c>
      <c r="T1841" s="0" t="n">
        <v>14.3915</v>
      </c>
      <c r="U1841" s="0" t="n">
        <v>0.7742</v>
      </c>
      <c r="Y1841" s="0" t="n">
        <v>9.87905180316944</v>
      </c>
      <c r="Z1841" s="0" t="n">
        <v>-0.781614817821543</v>
      </c>
    </row>
    <row r="1842" customFormat="false" ht="12.75" hidden="false" customHeight="false" outlineLevel="0" collapsed="false">
      <c r="B1842" s="0" t="n">
        <v>22.896</v>
      </c>
      <c r="C1842" s="0" t="n">
        <v>0.039108</v>
      </c>
      <c r="D1842" s="0" t="n">
        <v>1683.7</v>
      </c>
      <c r="E1842" s="0" t="n">
        <v>21.396</v>
      </c>
      <c r="F1842" s="0" t="n">
        <v>1683.5</v>
      </c>
      <c r="G1842" s="0" t="n">
        <v>2.32301752301752E-005</v>
      </c>
      <c r="H1842" s="0" t="n">
        <v>10.670057794591</v>
      </c>
      <c r="I1842" s="0" t="n">
        <v>0.4986940453632</v>
      </c>
      <c r="T1842" s="0" t="n">
        <v>14.3913</v>
      </c>
      <c r="U1842" s="0" t="n">
        <v>0.7742</v>
      </c>
      <c r="Y1842" s="0" t="n">
        <v>9.87315143984938</v>
      </c>
      <c r="Z1842" s="0" t="n">
        <v>-0.796906354741646</v>
      </c>
    </row>
    <row r="1843" customFormat="false" ht="12.75" hidden="false" customHeight="false" outlineLevel="0" collapsed="false">
      <c r="B1843" s="0" t="n">
        <v>22.886</v>
      </c>
      <c r="C1843" s="0" t="n">
        <v>0.039108</v>
      </c>
      <c r="D1843" s="0" t="n">
        <v>1683.7</v>
      </c>
      <c r="E1843" s="0" t="n">
        <v>21.386</v>
      </c>
      <c r="F1843" s="0" t="n">
        <v>1683.5</v>
      </c>
      <c r="G1843" s="0" t="n">
        <v>2.32301752301752E-005</v>
      </c>
      <c r="H1843" s="0" t="n">
        <v>10.670057794591</v>
      </c>
      <c r="I1843" s="0" t="n">
        <v>0.49892723251618</v>
      </c>
      <c r="T1843" s="0" t="n">
        <v>14.3913</v>
      </c>
      <c r="U1843" s="0" t="n">
        <v>0.7719</v>
      </c>
      <c r="Y1843" s="0" t="n">
        <v>9.87130757631186</v>
      </c>
      <c r="Z1843" s="0" t="n">
        <v>-0.798750218279164</v>
      </c>
    </row>
    <row r="1844" customFormat="false" ht="12.75" hidden="false" customHeight="false" outlineLevel="0" collapsed="false">
      <c r="B1844" s="0" t="n">
        <v>22.886</v>
      </c>
      <c r="C1844" s="0" t="n">
        <v>0.039108</v>
      </c>
      <c r="D1844" s="0" t="n">
        <v>1685.6</v>
      </c>
      <c r="E1844" s="0" t="n">
        <v>21.386</v>
      </c>
      <c r="F1844" s="0" t="n">
        <v>1685.4</v>
      </c>
      <c r="G1844" s="0" t="n">
        <v>2.32039871840513E-005</v>
      </c>
      <c r="H1844" s="0" t="n">
        <v>10.671185759257</v>
      </c>
      <c r="I1844" s="0" t="n">
        <v>0.498979975650284</v>
      </c>
      <c r="T1844" s="0" t="n">
        <v>14.3914</v>
      </c>
      <c r="U1844" s="0" t="n">
        <v>0.7719</v>
      </c>
      <c r="Y1844" s="0" t="n">
        <v>9.87130757631186</v>
      </c>
      <c r="Z1844" s="0" t="n">
        <v>-0.799878182945106</v>
      </c>
    </row>
    <row r="1845" customFormat="false" ht="12.75" hidden="false" customHeight="false" outlineLevel="0" collapsed="false">
      <c r="B1845" s="0" t="n">
        <v>22.864</v>
      </c>
      <c r="C1845" s="0" t="n">
        <v>0.039477</v>
      </c>
      <c r="D1845" s="0" t="n">
        <v>1683.7</v>
      </c>
      <c r="E1845" s="0" t="n">
        <v>21.364</v>
      </c>
      <c r="F1845" s="0" t="n">
        <v>1683.5</v>
      </c>
      <c r="G1845" s="0" t="n">
        <v>2.34493614493614E-005</v>
      </c>
      <c r="H1845" s="0" t="n">
        <v>10.660666620991</v>
      </c>
      <c r="I1845" s="0" t="n">
        <v>0.499001433298586</v>
      </c>
      <c r="T1845" s="0" t="n">
        <v>14.3911</v>
      </c>
      <c r="U1845" s="0" t="n">
        <v>0.7719</v>
      </c>
      <c r="Y1845" s="0" t="n">
        <v>9.86725107652933</v>
      </c>
      <c r="Z1845" s="0" t="n">
        <v>-0.793415544461658</v>
      </c>
    </row>
    <row r="1846" customFormat="false" ht="12.75" hidden="false" customHeight="false" outlineLevel="0" collapsed="false">
      <c r="B1846" s="0" t="n">
        <v>22.842</v>
      </c>
      <c r="C1846" s="0" t="n">
        <v>0.039108</v>
      </c>
      <c r="D1846" s="0" t="n">
        <v>1685.6</v>
      </c>
      <c r="E1846" s="0" t="n">
        <v>21.342</v>
      </c>
      <c r="F1846" s="0" t="n">
        <v>1685.4</v>
      </c>
      <c r="G1846" s="0" t="n">
        <v>2.32039871840513E-005</v>
      </c>
      <c r="H1846" s="0" t="n">
        <v>10.671185759257</v>
      </c>
      <c r="I1846" s="0" t="n">
        <v>0.500008703929199</v>
      </c>
      <c r="T1846" s="0" t="n">
        <v>14.3913</v>
      </c>
      <c r="U1846" s="0" t="n">
        <v>0.7719</v>
      </c>
      <c r="Y1846" s="0" t="n">
        <v>9.86319457674679</v>
      </c>
      <c r="Z1846" s="0" t="n">
        <v>-0.807991182510184</v>
      </c>
    </row>
    <row r="1847" customFormat="false" ht="12.75" hidden="false" customHeight="false" outlineLevel="0" collapsed="false">
      <c r="B1847" s="0" t="n">
        <v>22.832</v>
      </c>
      <c r="C1847" s="0" t="n">
        <v>0.039108</v>
      </c>
      <c r="D1847" s="0" t="n">
        <v>1685.6</v>
      </c>
      <c r="E1847" s="0" t="n">
        <v>21.332</v>
      </c>
      <c r="F1847" s="0" t="n">
        <v>1685.4</v>
      </c>
      <c r="G1847" s="0" t="n">
        <v>2.32039871840513E-005</v>
      </c>
      <c r="H1847" s="0" t="n">
        <v>10.671185759257</v>
      </c>
      <c r="I1847" s="0" t="n">
        <v>0.500243097658774</v>
      </c>
      <c r="T1847" s="0" t="n">
        <v>14.3913</v>
      </c>
      <c r="U1847" s="0" t="n">
        <v>0.7719</v>
      </c>
      <c r="Y1847" s="0" t="n">
        <v>9.86135071320927</v>
      </c>
      <c r="Z1847" s="0" t="n">
        <v>-0.809835046047702</v>
      </c>
    </row>
    <row r="1848" customFormat="false" ht="12.75" hidden="false" customHeight="false" outlineLevel="0" collapsed="false">
      <c r="B1848" s="0" t="n">
        <v>22.81</v>
      </c>
      <c r="C1848" s="0" t="n">
        <v>0.039477</v>
      </c>
      <c r="D1848" s="0" t="n">
        <v>1687.6</v>
      </c>
      <c r="E1848" s="0" t="n">
        <v>21.31</v>
      </c>
      <c r="F1848" s="0" t="n">
        <v>1687.4</v>
      </c>
      <c r="G1848" s="0" t="n">
        <v>2.3395164157876E-005</v>
      </c>
      <c r="H1848" s="0" t="n">
        <v>10.6629805439754</v>
      </c>
      <c r="I1848" s="0" t="n">
        <v>0.500374497605601</v>
      </c>
      <c r="T1848" s="0" t="n">
        <v>14.3912</v>
      </c>
      <c r="U1848" s="0" t="n">
        <v>0.7719</v>
      </c>
      <c r="Y1848" s="0" t="n">
        <v>9.85729421342673</v>
      </c>
      <c r="Z1848" s="0" t="n">
        <v>-0.80568633054863</v>
      </c>
    </row>
    <row r="1849" customFormat="false" ht="12.75" hidden="false" customHeight="false" outlineLevel="0" collapsed="false">
      <c r="B1849" s="0" t="n">
        <v>22.81</v>
      </c>
      <c r="C1849" s="0" t="n">
        <v>0.039108</v>
      </c>
      <c r="D1849" s="0" t="n">
        <v>1685.6</v>
      </c>
      <c r="E1849" s="0" t="n">
        <v>21.31</v>
      </c>
      <c r="F1849" s="0" t="n">
        <v>1685.4</v>
      </c>
      <c r="G1849" s="0" t="n">
        <v>2.32039871840513E-005</v>
      </c>
      <c r="H1849" s="0" t="n">
        <v>10.671185759257</v>
      </c>
      <c r="I1849" s="0" t="n">
        <v>0.500759538210088</v>
      </c>
      <c r="T1849" s="0" t="n">
        <v>14.391</v>
      </c>
      <c r="U1849" s="0" t="n">
        <v>0.7719</v>
      </c>
      <c r="Y1849" s="0" t="n">
        <v>9.85729421342673</v>
      </c>
      <c r="Z1849" s="0" t="n">
        <v>-0.813891545830241</v>
      </c>
    </row>
    <row r="1850" customFormat="false" ht="12.75" hidden="false" customHeight="false" outlineLevel="0" collapsed="false">
      <c r="B1850" s="0" t="n">
        <v>22.8</v>
      </c>
      <c r="C1850" s="0" t="n">
        <v>0.039477</v>
      </c>
      <c r="D1850" s="0" t="n">
        <v>1685.6</v>
      </c>
      <c r="E1850" s="0" t="n">
        <v>21.3</v>
      </c>
      <c r="F1850" s="0" t="n">
        <v>1685.4</v>
      </c>
      <c r="G1850" s="0" t="n">
        <v>2.34229263082948E-005</v>
      </c>
      <c r="H1850" s="0" t="n">
        <v>10.6617945856569</v>
      </c>
      <c r="I1850" s="0" t="n">
        <v>0.500553736415818</v>
      </c>
      <c r="T1850" s="0" t="n">
        <v>14.3911</v>
      </c>
      <c r="U1850" s="0" t="n">
        <v>0.7696</v>
      </c>
      <c r="Y1850" s="0" t="n">
        <v>9.85545034988921</v>
      </c>
      <c r="Z1850" s="0" t="n">
        <v>-0.806344235767716</v>
      </c>
    </row>
    <row r="1851" customFormat="false" ht="12.75" hidden="false" customHeight="false" outlineLevel="0" collapsed="false">
      <c r="B1851" s="0" t="n">
        <v>22.8</v>
      </c>
      <c r="C1851" s="0" t="n">
        <v>0.039477</v>
      </c>
      <c r="D1851" s="0" t="n">
        <v>1685.6</v>
      </c>
      <c r="E1851" s="0" t="n">
        <v>21.3</v>
      </c>
      <c r="F1851" s="0" t="n">
        <v>1685.4</v>
      </c>
      <c r="G1851" s="0" t="n">
        <v>2.34229263082948E-005</v>
      </c>
      <c r="H1851" s="0" t="n">
        <v>10.6617945856569</v>
      </c>
      <c r="I1851" s="0" t="n">
        <v>0.500553736415818</v>
      </c>
      <c r="T1851" s="0" t="n">
        <v>14.391</v>
      </c>
      <c r="U1851" s="0" t="n">
        <v>0.7696</v>
      </c>
      <c r="Y1851" s="0" t="n">
        <v>9.85545034988921</v>
      </c>
      <c r="Z1851" s="0" t="n">
        <v>-0.806344235767716</v>
      </c>
    </row>
    <row r="1852" customFormat="false" ht="12.75" hidden="false" customHeight="false" outlineLevel="0" collapsed="false">
      <c r="B1852" s="0" t="n">
        <v>22.753</v>
      </c>
      <c r="C1852" s="0" t="n">
        <v>0.039477</v>
      </c>
      <c r="D1852" s="0" t="n">
        <v>1687.6</v>
      </c>
      <c r="E1852" s="0" t="n">
        <v>21.253</v>
      </c>
      <c r="F1852" s="0" t="n">
        <v>1687.4</v>
      </c>
      <c r="G1852" s="0" t="n">
        <v>2.3395164157876E-005</v>
      </c>
      <c r="H1852" s="0" t="n">
        <v>10.6629805439754</v>
      </c>
      <c r="I1852" s="0" t="n">
        <v>0.501716489153313</v>
      </c>
      <c r="T1852" s="0" t="n">
        <v>14.391</v>
      </c>
      <c r="U1852" s="0" t="n">
        <v>0.7673</v>
      </c>
      <c r="Y1852" s="0" t="n">
        <v>9.84678419126288</v>
      </c>
      <c r="Z1852" s="0" t="n">
        <v>-0.816196352712481</v>
      </c>
    </row>
    <row r="1853" customFormat="false" ht="12.75" hidden="false" customHeight="false" outlineLevel="0" collapsed="false">
      <c r="B1853" s="0" t="n">
        <v>22.778</v>
      </c>
      <c r="C1853" s="0" t="n">
        <v>0.039108</v>
      </c>
      <c r="D1853" s="0" t="n">
        <v>1687.6</v>
      </c>
      <c r="E1853" s="0" t="n">
        <v>21.278</v>
      </c>
      <c r="F1853" s="0" t="n">
        <v>1687.4</v>
      </c>
      <c r="G1853" s="0" t="n">
        <v>2.31764845324167E-005</v>
      </c>
      <c r="H1853" s="0" t="n">
        <v>10.6723717175754</v>
      </c>
      <c r="I1853" s="0" t="n">
        <v>0.501568367213808</v>
      </c>
      <c r="T1853" s="0" t="n">
        <v>14.3909</v>
      </c>
      <c r="U1853" s="0" t="n">
        <v>0.7673</v>
      </c>
      <c r="Y1853" s="0" t="n">
        <v>9.85139385010667</v>
      </c>
      <c r="Z1853" s="0" t="n">
        <v>-0.820977867468731</v>
      </c>
    </row>
    <row r="1854" customFormat="false" ht="12.75" hidden="false" customHeight="false" outlineLevel="0" collapsed="false">
      <c r="B1854" s="0" t="n">
        <v>22.746</v>
      </c>
      <c r="C1854" s="0" t="n">
        <v>0.039477</v>
      </c>
      <c r="D1854" s="0" t="n">
        <v>1689.6</v>
      </c>
      <c r="E1854" s="0" t="n">
        <v>21.246</v>
      </c>
      <c r="F1854" s="0" t="n">
        <v>1689.4</v>
      </c>
      <c r="G1854" s="0" t="n">
        <v>2.3367467740026E-005</v>
      </c>
      <c r="H1854" s="0" t="n">
        <v>10.6641650974625</v>
      </c>
      <c r="I1854" s="0" t="n">
        <v>0.501937545771556</v>
      </c>
      <c r="T1854" s="0" t="n">
        <v>14.3911</v>
      </c>
      <c r="U1854" s="0" t="n">
        <v>0.7673</v>
      </c>
      <c r="Y1854" s="0" t="n">
        <v>9.84549348678661</v>
      </c>
      <c r="Z1854" s="0" t="n">
        <v>-0.818671610675859</v>
      </c>
    </row>
    <row r="1855" customFormat="false" ht="12.75" hidden="false" customHeight="false" outlineLevel="0" collapsed="false">
      <c r="B1855" s="0" t="n">
        <v>22.736</v>
      </c>
      <c r="C1855" s="0" t="n">
        <v>0.039108</v>
      </c>
      <c r="D1855" s="0" t="n">
        <v>1687.6</v>
      </c>
      <c r="E1855" s="0" t="n">
        <v>21.236</v>
      </c>
      <c r="F1855" s="0" t="n">
        <v>1687.4</v>
      </c>
      <c r="G1855" s="0" t="n">
        <v>2.31764845324167E-005</v>
      </c>
      <c r="H1855" s="0" t="n">
        <v>10.6723717175754</v>
      </c>
      <c r="I1855" s="0" t="n">
        <v>0.502560355885073</v>
      </c>
      <c r="T1855" s="0" t="n">
        <v>14.391</v>
      </c>
      <c r="U1855" s="0" t="n">
        <v>0.7696</v>
      </c>
      <c r="Y1855" s="0" t="n">
        <v>9.8436496232491</v>
      </c>
      <c r="Z1855" s="0" t="n">
        <v>-0.828722094326306</v>
      </c>
    </row>
    <row r="1856" customFormat="false" ht="12.75" hidden="false" customHeight="false" outlineLevel="0" collapsed="false">
      <c r="B1856" s="0" t="n">
        <v>22.714</v>
      </c>
      <c r="C1856" s="0" t="n">
        <v>0.039108</v>
      </c>
      <c r="D1856" s="0" t="n">
        <v>1689.6</v>
      </c>
      <c r="E1856" s="0" t="n">
        <v>21.214</v>
      </c>
      <c r="F1856" s="0" t="n">
        <v>1689.4</v>
      </c>
      <c r="G1856" s="0" t="n">
        <v>2.31490469989345E-005</v>
      </c>
      <c r="H1856" s="0" t="n">
        <v>10.6735562710625</v>
      </c>
      <c r="I1856" s="0" t="n">
        <v>0.503137374896885</v>
      </c>
      <c r="T1856" s="0" t="n">
        <v>14.3908</v>
      </c>
      <c r="U1856" s="0" t="n">
        <v>0.7696</v>
      </c>
      <c r="Y1856" s="0" t="n">
        <v>9.83959312346656</v>
      </c>
      <c r="Z1856" s="0" t="n">
        <v>-0.833963147595963</v>
      </c>
    </row>
    <row r="1857" customFormat="false" ht="12.75" hidden="false" customHeight="false" outlineLevel="0" collapsed="false">
      <c r="B1857" s="0" t="n">
        <v>22.704</v>
      </c>
      <c r="C1857" s="0" t="n">
        <v>0.039477</v>
      </c>
      <c r="D1857" s="0" t="n">
        <v>1687.6</v>
      </c>
      <c r="E1857" s="0" t="n">
        <v>21.204</v>
      </c>
      <c r="F1857" s="0" t="n">
        <v>1687.4</v>
      </c>
      <c r="G1857" s="0" t="n">
        <v>2.3395164157876E-005</v>
      </c>
      <c r="H1857" s="0" t="n">
        <v>10.6629805439754</v>
      </c>
      <c r="I1857" s="0" t="n">
        <v>0.502875898131266</v>
      </c>
      <c r="T1857" s="0" t="n">
        <v>14.3909</v>
      </c>
      <c r="U1857" s="0" t="n">
        <v>0.7696</v>
      </c>
      <c r="Y1857" s="0" t="n">
        <v>9.83774925992904</v>
      </c>
      <c r="Z1857" s="0" t="n">
        <v>-0.825231284046318</v>
      </c>
    </row>
    <row r="1858" customFormat="false" ht="12.75" hidden="false" customHeight="false" outlineLevel="0" collapsed="false">
      <c r="B1858" s="0" t="n">
        <v>22.682</v>
      </c>
      <c r="C1858" s="0" t="n">
        <v>0.039108</v>
      </c>
      <c r="D1858" s="0" t="n">
        <v>1689.6</v>
      </c>
      <c r="E1858" s="0" t="n">
        <v>21.182</v>
      </c>
      <c r="F1858" s="0" t="n">
        <v>1689.4</v>
      </c>
      <c r="G1858" s="0" t="n">
        <v>2.31490469989345E-005</v>
      </c>
      <c r="H1858" s="0" t="n">
        <v>10.6735562710625</v>
      </c>
      <c r="I1858" s="0" t="n">
        <v>0.503897472904472</v>
      </c>
      <c r="T1858" s="0" t="n">
        <v>14.3906</v>
      </c>
      <c r="U1858" s="0" t="n">
        <v>0.7719</v>
      </c>
      <c r="Y1858" s="0" t="n">
        <v>9.8336927601465</v>
      </c>
      <c r="Z1858" s="0" t="n">
        <v>-0.83986351091602</v>
      </c>
    </row>
    <row r="1859" customFormat="false" ht="12.75" hidden="false" customHeight="false" outlineLevel="0" collapsed="false">
      <c r="B1859" s="0" t="n">
        <v>22.682</v>
      </c>
      <c r="C1859" s="0" t="n">
        <v>0.039108</v>
      </c>
      <c r="D1859" s="0" t="n">
        <v>1691.6</v>
      </c>
      <c r="E1859" s="0" t="n">
        <v>21.182</v>
      </c>
      <c r="F1859" s="0" t="n">
        <v>1691.4</v>
      </c>
      <c r="G1859" s="0" t="n">
        <v>2.31216743526073E-005</v>
      </c>
      <c r="H1859" s="0" t="n">
        <v>10.6747394230426</v>
      </c>
      <c r="I1859" s="0" t="n">
        <v>0.503953329385449</v>
      </c>
      <c r="T1859" s="0" t="n">
        <v>14.3908</v>
      </c>
      <c r="U1859" s="0" t="n">
        <v>0.7719</v>
      </c>
      <c r="Y1859" s="0" t="n">
        <v>9.8336927601465</v>
      </c>
      <c r="Z1859" s="0" t="n">
        <v>-0.841046662896082</v>
      </c>
    </row>
    <row r="1860" customFormat="false" ht="12.75" hidden="false" customHeight="false" outlineLevel="0" collapsed="false">
      <c r="B1860" s="0" t="n">
        <v>22.66</v>
      </c>
      <c r="C1860" s="0" t="n">
        <v>0.039477</v>
      </c>
      <c r="D1860" s="0" t="n">
        <v>1691.6</v>
      </c>
      <c r="E1860" s="0" t="n">
        <v>21.16</v>
      </c>
      <c r="F1860" s="0" t="n">
        <v>1691.4</v>
      </c>
      <c r="G1860" s="0" t="n">
        <v>2.33398368215679E-005</v>
      </c>
      <c r="H1860" s="0" t="n">
        <v>10.6653482494425</v>
      </c>
      <c r="I1860" s="0" t="n">
        <v>0.504033471145677</v>
      </c>
      <c r="T1860" s="0" t="n">
        <v>14.3906</v>
      </c>
      <c r="U1860" s="0" t="n">
        <v>0.7719</v>
      </c>
      <c r="Y1860" s="0" t="n">
        <v>9.82963626036396</v>
      </c>
      <c r="Z1860" s="0" t="n">
        <v>-0.835711989078574</v>
      </c>
    </row>
    <row r="1861" customFormat="false" ht="12.75" hidden="false" customHeight="false" outlineLevel="0" collapsed="false">
      <c r="B1861" s="0" t="n">
        <v>22.65</v>
      </c>
      <c r="C1861" s="0" t="n">
        <v>0.039108</v>
      </c>
      <c r="D1861" s="0" t="n">
        <v>1691.6</v>
      </c>
      <c r="E1861" s="0" t="n">
        <v>21.15</v>
      </c>
      <c r="F1861" s="0" t="n">
        <v>1691.4</v>
      </c>
      <c r="G1861" s="0" t="n">
        <v>2.31216743526073E-005</v>
      </c>
      <c r="H1861" s="0" t="n">
        <v>10.6747394230426</v>
      </c>
      <c r="I1861" s="0" t="n">
        <v>0.504715811964188</v>
      </c>
      <c r="T1861" s="0" t="n">
        <v>14.3906</v>
      </c>
      <c r="U1861" s="0" t="n">
        <v>0.7719</v>
      </c>
      <c r="Y1861" s="0" t="n">
        <v>9.82779239682644</v>
      </c>
      <c r="Z1861" s="0" t="n">
        <v>-0.846947026216139</v>
      </c>
    </row>
    <row r="1862" customFormat="false" ht="12.75" hidden="false" customHeight="false" outlineLevel="0" collapsed="false">
      <c r="B1862" s="0" t="n">
        <v>22.64</v>
      </c>
      <c r="C1862" s="0" t="n">
        <v>0.039477</v>
      </c>
      <c r="D1862" s="0" t="n">
        <v>1691.6</v>
      </c>
      <c r="E1862" s="0" t="n">
        <v>21.14</v>
      </c>
      <c r="F1862" s="0" t="n">
        <v>1691.4</v>
      </c>
      <c r="G1862" s="0" t="n">
        <v>2.33398368215679E-005</v>
      </c>
      <c r="H1862" s="0" t="n">
        <v>10.6653482494425</v>
      </c>
      <c r="I1862" s="0" t="n">
        <v>0.504510324003904</v>
      </c>
      <c r="T1862" s="0" t="n">
        <v>14.3909</v>
      </c>
      <c r="U1862" s="0" t="n">
        <v>0.7742</v>
      </c>
      <c r="Y1862" s="0" t="n">
        <v>9.82594853328893</v>
      </c>
      <c r="Z1862" s="0" t="n">
        <v>-0.839399716153608</v>
      </c>
    </row>
    <row r="1863" customFormat="false" ht="12.75" hidden="false" customHeight="false" outlineLevel="0" collapsed="false">
      <c r="B1863" s="0" t="n">
        <v>22.618</v>
      </c>
      <c r="C1863" s="0" t="n">
        <v>0.039108</v>
      </c>
      <c r="D1863" s="0" t="n">
        <v>1693.6</v>
      </c>
      <c r="E1863" s="0" t="n">
        <v>21.118</v>
      </c>
      <c r="F1863" s="0" t="n">
        <v>1693.4</v>
      </c>
      <c r="G1863" s="0" t="n">
        <v>2.3094366363529E-005</v>
      </c>
      <c r="H1863" s="0" t="n">
        <v>10.6759211768281</v>
      </c>
      <c r="I1863" s="0" t="n">
        <v>0.505536564865426</v>
      </c>
      <c r="T1863" s="0" t="n">
        <v>14.3906</v>
      </c>
      <c r="U1863" s="0" t="n">
        <v>0.7719</v>
      </c>
      <c r="Y1863" s="0" t="n">
        <v>9.82189203350639</v>
      </c>
      <c r="Z1863" s="0" t="n">
        <v>-0.854029143321673</v>
      </c>
    </row>
    <row r="1864" customFormat="false" ht="12.75" hidden="false" customHeight="false" outlineLevel="0" collapsed="false">
      <c r="B1864" s="0" t="n">
        <v>22.607</v>
      </c>
      <c r="C1864" s="0" t="n">
        <v>0.039108</v>
      </c>
      <c r="D1864" s="0" t="n">
        <v>1693.6</v>
      </c>
      <c r="E1864" s="0" t="n">
        <v>21.107</v>
      </c>
      <c r="F1864" s="0" t="n">
        <v>1693.4</v>
      </c>
      <c r="G1864" s="0" t="n">
        <v>2.3094366363529E-005</v>
      </c>
      <c r="H1864" s="0" t="n">
        <v>10.6759211768281</v>
      </c>
      <c r="I1864" s="0" t="n">
        <v>0.505800027328756</v>
      </c>
      <c r="T1864" s="0" t="n">
        <v>14.3904</v>
      </c>
      <c r="U1864" s="0" t="n">
        <v>0.7719</v>
      </c>
      <c r="Y1864" s="0" t="n">
        <v>9.81986378361512</v>
      </c>
      <c r="Z1864" s="0" t="n">
        <v>-0.856057393212943</v>
      </c>
    </row>
    <row r="1865" customFormat="false" ht="12.75" hidden="false" customHeight="false" outlineLevel="0" collapsed="false">
      <c r="B1865" s="0" t="n">
        <v>22.575</v>
      </c>
      <c r="C1865" s="0" t="n">
        <v>0.039477</v>
      </c>
      <c r="D1865" s="0" t="n">
        <v>1693.6</v>
      </c>
      <c r="E1865" s="0" t="n">
        <v>21.075</v>
      </c>
      <c r="F1865" s="0" t="n">
        <v>1693.4</v>
      </c>
      <c r="G1865" s="0" t="n">
        <v>2.33122711704264E-005</v>
      </c>
      <c r="H1865" s="0" t="n">
        <v>10.666530003228</v>
      </c>
      <c r="I1865" s="0" t="n">
        <v>0.506122420081994</v>
      </c>
      <c r="T1865" s="0" t="n">
        <v>14.391</v>
      </c>
      <c r="U1865" s="0" t="n">
        <v>0.7719</v>
      </c>
      <c r="Y1865" s="0" t="n">
        <v>9.81396342029506</v>
      </c>
      <c r="Z1865" s="0" t="n">
        <v>-0.852566582932953</v>
      </c>
    </row>
    <row r="1866" customFormat="false" ht="12.75" hidden="false" customHeight="false" outlineLevel="0" collapsed="false">
      <c r="B1866" s="0" t="n">
        <v>22.575</v>
      </c>
      <c r="C1866" s="0" t="n">
        <v>0.039477</v>
      </c>
      <c r="D1866" s="0" t="n">
        <v>1693.6</v>
      </c>
      <c r="E1866" s="0" t="n">
        <v>21.075</v>
      </c>
      <c r="F1866" s="0" t="n">
        <v>1693.4</v>
      </c>
      <c r="G1866" s="0" t="n">
        <v>2.33122711704264E-005</v>
      </c>
      <c r="H1866" s="0" t="n">
        <v>10.666530003228</v>
      </c>
      <c r="I1866" s="0" t="n">
        <v>0.506122420081994</v>
      </c>
      <c r="T1866" s="0" t="n">
        <v>14.3909</v>
      </c>
      <c r="U1866" s="0" t="n">
        <v>0.7719</v>
      </c>
      <c r="Y1866" s="0" t="n">
        <v>9.81396342029506</v>
      </c>
      <c r="Z1866" s="0" t="n">
        <v>-0.852566582932953</v>
      </c>
    </row>
    <row r="1867" customFormat="false" ht="12.75" hidden="false" customHeight="false" outlineLevel="0" collapsed="false">
      <c r="B1867" s="0" t="n">
        <v>22.532</v>
      </c>
      <c r="C1867" s="0" t="n">
        <v>0.039477</v>
      </c>
      <c r="D1867" s="0" t="n">
        <v>1695.6</v>
      </c>
      <c r="E1867" s="0" t="n">
        <v>21.032</v>
      </c>
      <c r="F1867" s="0" t="n">
        <v>1695.4</v>
      </c>
      <c r="G1867" s="0" t="n">
        <v>2.32847705556211E-005</v>
      </c>
      <c r="H1867" s="0" t="n">
        <v>10.6677103621197</v>
      </c>
      <c r="I1867" s="0" t="n">
        <v>0.507213311245704</v>
      </c>
      <c r="T1867" s="0" t="n">
        <v>14.3908</v>
      </c>
      <c r="U1867" s="0" t="n">
        <v>0.7696</v>
      </c>
      <c r="Y1867" s="0" t="n">
        <v>9.80603480708373</v>
      </c>
      <c r="Z1867" s="0" t="n">
        <v>-0.861675555035919</v>
      </c>
    </row>
    <row r="1868" customFormat="false" ht="12.75" hidden="false" customHeight="false" outlineLevel="0" collapsed="false">
      <c r="B1868" s="0" t="n">
        <v>22.532</v>
      </c>
      <c r="C1868" s="0" t="n">
        <v>0.039108</v>
      </c>
      <c r="D1868" s="0" t="n">
        <v>1693.6</v>
      </c>
      <c r="E1868" s="0" t="n">
        <v>21.032</v>
      </c>
      <c r="F1868" s="0" t="n">
        <v>1693.4</v>
      </c>
      <c r="G1868" s="0" t="n">
        <v>2.3094366363529E-005</v>
      </c>
      <c r="H1868" s="0" t="n">
        <v>10.6759211768281</v>
      </c>
      <c r="I1868" s="0" t="n">
        <v>0.507603707532715</v>
      </c>
      <c r="T1868" s="0" t="n">
        <v>14.3908</v>
      </c>
      <c r="U1868" s="0" t="n">
        <v>0.7696</v>
      </c>
      <c r="Y1868" s="0" t="n">
        <v>9.80603480708373</v>
      </c>
      <c r="Z1868" s="0" t="n">
        <v>-0.869886369744325</v>
      </c>
    </row>
    <row r="1869" customFormat="false" ht="12.75" hidden="false" customHeight="false" outlineLevel="0" collapsed="false">
      <c r="B1869" s="0" t="n">
        <v>22.51</v>
      </c>
      <c r="C1869" s="0" t="n">
        <v>0.039108</v>
      </c>
      <c r="D1869" s="0" t="n">
        <v>1695.6</v>
      </c>
      <c r="E1869" s="0" t="n">
        <v>21.01</v>
      </c>
      <c r="F1869" s="0" t="n">
        <v>1695.4</v>
      </c>
      <c r="G1869" s="0" t="n">
        <v>2.30671228028784E-005</v>
      </c>
      <c r="H1869" s="0" t="n">
        <v>10.6771015357197</v>
      </c>
      <c r="I1869" s="0" t="n">
        <v>0.508191410553056</v>
      </c>
      <c r="T1869" s="0" t="n">
        <v>14.3908</v>
      </c>
      <c r="U1869" s="0" t="n">
        <v>0.7673</v>
      </c>
      <c r="Y1869" s="0" t="n">
        <v>9.80197830730119</v>
      </c>
      <c r="Z1869" s="0" t="n">
        <v>-0.875123228418506</v>
      </c>
    </row>
    <row r="1870" customFormat="false" ht="12.75" hidden="false" customHeight="false" outlineLevel="0" collapsed="false">
      <c r="B1870" s="0" t="n">
        <v>22.5</v>
      </c>
      <c r="C1870" s="0" t="n">
        <v>0.039477</v>
      </c>
      <c r="D1870" s="0" t="n">
        <v>1695.6</v>
      </c>
      <c r="E1870" s="0" t="n">
        <v>21</v>
      </c>
      <c r="F1870" s="0" t="n">
        <v>1695.4</v>
      </c>
      <c r="G1870" s="0" t="n">
        <v>2.32847705556211E-005</v>
      </c>
      <c r="H1870" s="0" t="n">
        <v>10.6677103621197</v>
      </c>
      <c r="I1870" s="0" t="n">
        <v>0.507986207719984</v>
      </c>
      <c r="T1870" s="0" t="n">
        <v>14.3908</v>
      </c>
      <c r="U1870" s="0" t="n">
        <v>0.765</v>
      </c>
      <c r="Y1870" s="0" t="n">
        <v>9.80013444376368</v>
      </c>
      <c r="Z1870" s="0" t="n">
        <v>-0.867575918355978</v>
      </c>
    </row>
    <row r="1871" customFormat="false" ht="12.75" hidden="false" customHeight="false" outlineLevel="0" collapsed="false">
      <c r="B1871" s="0" t="n">
        <v>22.467</v>
      </c>
      <c r="C1871" s="0" t="n">
        <v>0.039477</v>
      </c>
      <c r="D1871" s="0" t="n">
        <v>1695.6</v>
      </c>
      <c r="E1871" s="0" t="n">
        <v>20.967</v>
      </c>
      <c r="F1871" s="0" t="n">
        <v>1695.4</v>
      </c>
      <c r="G1871" s="0" t="n">
        <v>2.32847705556211E-005</v>
      </c>
      <c r="H1871" s="0" t="n">
        <v>10.6677103621197</v>
      </c>
      <c r="I1871" s="0" t="n">
        <v>0.508785728149933</v>
      </c>
      <c r="T1871" s="0" t="n">
        <v>14.3907</v>
      </c>
      <c r="U1871" s="0" t="n">
        <v>0.765</v>
      </c>
      <c r="Y1871" s="0" t="n">
        <v>9.79404969408987</v>
      </c>
      <c r="Z1871" s="0" t="n">
        <v>-0.873660668029785</v>
      </c>
    </row>
    <row r="1872" customFormat="false" ht="12.75" hidden="false" customHeight="false" outlineLevel="0" collapsed="false">
      <c r="B1872" s="0" t="n">
        <v>22.446</v>
      </c>
      <c r="C1872" s="0" t="n">
        <v>0.039477</v>
      </c>
      <c r="D1872" s="0" t="n">
        <v>1697.6</v>
      </c>
      <c r="E1872" s="0" t="n">
        <v>20.946</v>
      </c>
      <c r="F1872" s="0" t="n">
        <v>1697.4</v>
      </c>
      <c r="G1872" s="0" t="n">
        <v>2.32573347472605E-005</v>
      </c>
      <c r="H1872" s="0" t="n">
        <v>10.6688893294065</v>
      </c>
      <c r="I1872" s="0" t="n">
        <v>0.509352111592024</v>
      </c>
      <c r="T1872" s="0" t="n">
        <v>14.3908</v>
      </c>
      <c r="U1872" s="0" t="n">
        <v>0.7627</v>
      </c>
      <c r="Y1872" s="0" t="n">
        <v>9.79017758066108</v>
      </c>
      <c r="Z1872" s="0" t="n">
        <v>-0.878711748745445</v>
      </c>
    </row>
    <row r="1873" customFormat="false" ht="12.75" hidden="false" customHeight="false" outlineLevel="0" collapsed="false">
      <c r="B1873" s="0" t="n">
        <v>22.403</v>
      </c>
      <c r="C1873" s="0" t="n">
        <v>0.039477</v>
      </c>
      <c r="D1873" s="0" t="n">
        <v>1697.6</v>
      </c>
      <c r="E1873" s="0" t="n">
        <v>20.903</v>
      </c>
      <c r="F1873" s="0" t="n">
        <v>1697.4</v>
      </c>
      <c r="G1873" s="0" t="n">
        <v>2.32573347472605E-005</v>
      </c>
      <c r="H1873" s="0" t="n">
        <v>10.6688893294065</v>
      </c>
      <c r="I1873" s="0" t="n">
        <v>0.510399910510765</v>
      </c>
      <c r="T1873" s="0" t="n">
        <v>14.3908</v>
      </c>
      <c r="U1873" s="0" t="n">
        <v>0.7627</v>
      </c>
      <c r="Y1873" s="0" t="n">
        <v>9.78224896744975</v>
      </c>
      <c r="Z1873" s="0" t="n">
        <v>-0.886640361956772</v>
      </c>
    </row>
    <row r="1874" customFormat="false" ht="12.75" hidden="false" customHeight="false" outlineLevel="0" collapsed="false">
      <c r="B1874" s="0" t="n">
        <v>22.421</v>
      </c>
      <c r="C1874" s="0" t="n">
        <v>0.039108</v>
      </c>
      <c r="D1874" s="0" t="n">
        <v>1697.6</v>
      </c>
      <c r="E1874" s="0" t="n">
        <v>20.921</v>
      </c>
      <c r="F1874" s="0" t="n">
        <v>1697.4</v>
      </c>
      <c r="G1874" s="0" t="n">
        <v>2.30399434429127E-005</v>
      </c>
      <c r="H1874" s="0" t="n">
        <v>10.6782805030066</v>
      </c>
      <c r="I1874" s="0" t="n">
        <v>0.510409660293799</v>
      </c>
      <c r="T1874" s="0" t="n">
        <v>14.3908</v>
      </c>
      <c r="U1874" s="0" t="n">
        <v>0.7604</v>
      </c>
      <c r="Y1874" s="0" t="n">
        <v>9.78556792181728</v>
      </c>
      <c r="Z1874" s="0" t="n">
        <v>-0.892712581189286</v>
      </c>
    </row>
    <row r="1875" customFormat="false" ht="12.75" hidden="false" customHeight="false" outlineLevel="0" collapsed="false">
      <c r="B1875" s="0" t="n">
        <v>22.393</v>
      </c>
      <c r="C1875" s="0" t="n">
        <v>0.039108</v>
      </c>
      <c r="D1875" s="0" t="n">
        <v>1697.6</v>
      </c>
      <c r="E1875" s="0" t="n">
        <v>20.893</v>
      </c>
      <c r="F1875" s="0" t="n">
        <v>1697.4</v>
      </c>
      <c r="G1875" s="0" t="n">
        <v>2.30399434429127E-005</v>
      </c>
      <c r="H1875" s="0" t="n">
        <v>10.6782805030066</v>
      </c>
      <c r="I1875" s="0" t="n">
        <v>0.511093691810969</v>
      </c>
      <c r="T1875" s="0" t="n">
        <v>14.3907</v>
      </c>
      <c r="U1875" s="0" t="n">
        <v>0.7581</v>
      </c>
      <c r="Y1875" s="0" t="n">
        <v>9.78040510391224</v>
      </c>
      <c r="Z1875" s="0" t="n">
        <v>-0.897875399094335</v>
      </c>
    </row>
    <row r="1876" customFormat="false" ht="12.75" hidden="false" customHeight="false" outlineLevel="0" collapsed="false">
      <c r="B1876" s="0" t="n">
        <v>22.361</v>
      </c>
      <c r="C1876" s="0" t="n">
        <v>0.039477</v>
      </c>
      <c r="D1876" s="0" t="n">
        <v>1699.6</v>
      </c>
      <c r="E1876" s="0" t="n">
        <v>20.861</v>
      </c>
      <c r="F1876" s="0" t="n">
        <v>1699.4</v>
      </c>
      <c r="G1876" s="0" t="n">
        <v>2.32299635165353E-005</v>
      </c>
      <c r="H1876" s="0" t="n">
        <v>10.6700669083661</v>
      </c>
      <c r="I1876" s="0" t="n">
        <v>0.511483960901494</v>
      </c>
      <c r="T1876" s="0" t="n">
        <v>14.3908</v>
      </c>
      <c r="U1876" s="0" t="n">
        <v>0.7581</v>
      </c>
      <c r="Y1876" s="0" t="n">
        <v>9.77450474059218</v>
      </c>
      <c r="Z1876" s="0" t="n">
        <v>-0.895562167773898</v>
      </c>
    </row>
    <row r="1877" customFormat="false" ht="12.75" hidden="false" customHeight="false" outlineLevel="0" collapsed="false">
      <c r="B1877" s="0" t="n">
        <v>22.339</v>
      </c>
      <c r="C1877" s="0" t="n">
        <v>0.039477</v>
      </c>
      <c r="D1877" s="0" t="n">
        <v>1699.6</v>
      </c>
      <c r="E1877" s="0" t="n">
        <v>20.839</v>
      </c>
      <c r="F1877" s="0" t="n">
        <v>1699.4</v>
      </c>
      <c r="G1877" s="0" t="n">
        <v>2.32299635165353E-005</v>
      </c>
      <c r="H1877" s="0" t="n">
        <v>10.6700669083661</v>
      </c>
      <c r="I1877" s="0" t="n">
        <v>0.512023941089595</v>
      </c>
      <c r="T1877" s="0" t="n">
        <v>14.3906</v>
      </c>
      <c r="U1877" s="0" t="n">
        <v>0.7581</v>
      </c>
      <c r="Y1877" s="0" t="n">
        <v>9.77044824080964</v>
      </c>
      <c r="Z1877" s="0" t="n">
        <v>-0.899618667556437</v>
      </c>
    </row>
    <row r="1878" customFormat="false" ht="12.75" hidden="false" customHeight="false" outlineLevel="0" collapsed="false">
      <c r="B1878" s="0" t="n">
        <v>22.307</v>
      </c>
      <c r="C1878" s="0" t="n">
        <v>0.039108</v>
      </c>
      <c r="D1878" s="0" t="n">
        <v>1701.5</v>
      </c>
      <c r="E1878" s="0" t="n">
        <v>20.807</v>
      </c>
      <c r="F1878" s="0" t="n">
        <v>1701.3</v>
      </c>
      <c r="G1878" s="0" t="n">
        <v>2.29871274907424E-005</v>
      </c>
      <c r="H1878" s="0" t="n">
        <v>10.6805754990143</v>
      </c>
      <c r="I1878" s="0" t="n">
        <v>0.513316455953009</v>
      </c>
      <c r="T1878" s="0" t="n">
        <v>14.3906</v>
      </c>
      <c r="U1878" s="0" t="n">
        <v>0.7581</v>
      </c>
      <c r="Y1878" s="0" t="n">
        <v>9.76454787748958</v>
      </c>
      <c r="Z1878" s="0" t="n">
        <v>-0.916027621524675</v>
      </c>
    </row>
    <row r="1879" customFormat="false" ht="12.75" hidden="false" customHeight="false" outlineLevel="0" collapsed="false">
      <c r="B1879" s="0" t="n">
        <v>22.295</v>
      </c>
      <c r="C1879" s="0" t="n">
        <v>0.039477</v>
      </c>
      <c r="D1879" s="0" t="n">
        <v>1699.6</v>
      </c>
      <c r="E1879" s="0" t="n">
        <v>20.795</v>
      </c>
      <c r="F1879" s="0" t="n">
        <v>1699.4</v>
      </c>
      <c r="G1879" s="0" t="n">
        <v>2.32299635165353E-005</v>
      </c>
      <c r="H1879" s="0" t="n">
        <v>10.6700669083661</v>
      </c>
      <c r="I1879" s="0" t="n">
        <v>0.513107329087092</v>
      </c>
      <c r="T1879" s="0" t="n">
        <v>14.3903</v>
      </c>
      <c r="U1879" s="0" t="n">
        <v>0.7581</v>
      </c>
      <c r="Y1879" s="0" t="n">
        <v>9.76233524124456</v>
      </c>
      <c r="Z1879" s="0" t="n">
        <v>-0.907731667121515</v>
      </c>
    </row>
    <row r="1880" customFormat="false" ht="12.75" hidden="false" customHeight="false" outlineLevel="0" collapsed="false">
      <c r="B1880" s="0" t="n">
        <v>22.263</v>
      </c>
      <c r="C1880" s="0" t="n">
        <v>0.039477</v>
      </c>
      <c r="D1880" s="0" t="n">
        <v>1701.5</v>
      </c>
      <c r="E1880" s="0" t="n">
        <v>20.763</v>
      </c>
      <c r="F1880" s="0" t="n">
        <v>1701.3</v>
      </c>
      <c r="G1880" s="0" t="n">
        <v>2.32040204549462E-005</v>
      </c>
      <c r="H1880" s="0" t="n">
        <v>10.6711843254142</v>
      </c>
      <c r="I1880" s="0" t="n">
        <v>0.51395194940106</v>
      </c>
      <c r="T1880" s="0" t="n">
        <v>14.3905</v>
      </c>
      <c r="U1880" s="0" t="n">
        <v>0.7558</v>
      </c>
      <c r="Y1880" s="0" t="n">
        <v>9.7564348779245</v>
      </c>
      <c r="Z1880" s="0" t="n">
        <v>-0.914749447489708</v>
      </c>
    </row>
    <row r="1881" customFormat="false" ht="12.75" hidden="false" customHeight="false" outlineLevel="0" collapsed="false">
      <c r="B1881" s="0" t="n">
        <v>22.253</v>
      </c>
      <c r="C1881" s="0" t="n">
        <v>0.039108</v>
      </c>
      <c r="D1881" s="0" t="n">
        <v>1701.5</v>
      </c>
      <c r="E1881" s="0" t="n">
        <v>20.753</v>
      </c>
      <c r="F1881" s="0" t="n">
        <v>1701.3</v>
      </c>
      <c r="G1881" s="0" t="n">
        <v>2.29871274907424E-005</v>
      </c>
      <c r="H1881" s="0" t="n">
        <v>10.6805754990143</v>
      </c>
      <c r="I1881" s="0" t="n">
        <v>0.514652122537188</v>
      </c>
      <c r="T1881" s="0" t="n">
        <v>14.3904</v>
      </c>
      <c r="U1881" s="0" t="n">
        <v>0.7581</v>
      </c>
      <c r="Y1881" s="0" t="n">
        <v>9.75459101438699</v>
      </c>
      <c r="Z1881" s="0" t="n">
        <v>-0.925984484627271</v>
      </c>
    </row>
    <row r="1882" customFormat="false" ht="12.75" hidden="false" customHeight="false" outlineLevel="0" collapsed="false">
      <c r="B1882" s="0" t="n">
        <v>22.221</v>
      </c>
      <c r="C1882" s="0" t="n">
        <v>0.039108</v>
      </c>
      <c r="D1882" s="0" t="n">
        <v>1703.5</v>
      </c>
      <c r="E1882" s="0" t="n">
        <v>20.721</v>
      </c>
      <c r="F1882" s="0" t="n">
        <v>1703.3</v>
      </c>
      <c r="G1882" s="0" t="n">
        <v>2.2960136206188E-005</v>
      </c>
      <c r="H1882" s="0" t="n">
        <v>10.6817503801186</v>
      </c>
      <c r="I1882" s="0" t="n">
        <v>0.515503613730928</v>
      </c>
      <c r="T1882" s="0" t="n">
        <v>14.3903</v>
      </c>
      <c r="U1882" s="0" t="n">
        <v>0.7581</v>
      </c>
      <c r="Y1882" s="0" t="n">
        <v>9.74869065106693</v>
      </c>
      <c r="Z1882" s="0" t="n">
        <v>-0.933059729051625</v>
      </c>
    </row>
    <row r="1883" customFormat="false" ht="12.75" hidden="false" customHeight="false" outlineLevel="0" collapsed="false">
      <c r="B1883" s="0" t="n">
        <v>22.211</v>
      </c>
      <c r="C1883" s="0" t="n">
        <v>0.039477</v>
      </c>
      <c r="D1883" s="0" t="n">
        <v>1703.5</v>
      </c>
      <c r="E1883" s="0" t="n">
        <v>20.711</v>
      </c>
      <c r="F1883" s="0" t="n">
        <v>1703.3</v>
      </c>
      <c r="G1883" s="0" t="n">
        <v>2.31767744965655E-005</v>
      </c>
      <c r="H1883" s="0" t="n">
        <v>10.6723592065185</v>
      </c>
      <c r="I1883" s="0" t="n">
        <v>0.515299078099489</v>
      </c>
      <c r="T1883" s="0" t="n">
        <v>14.3903</v>
      </c>
      <c r="U1883" s="0" t="n">
        <v>0.7581</v>
      </c>
      <c r="Y1883" s="0" t="n">
        <v>9.74684678752941</v>
      </c>
      <c r="Z1883" s="0" t="n">
        <v>-0.925512418989099</v>
      </c>
    </row>
    <row r="1884" customFormat="false" ht="12.75" hidden="false" customHeight="false" outlineLevel="0" collapsed="false">
      <c r="B1884" s="0" t="n">
        <v>22.167</v>
      </c>
      <c r="C1884" s="0" t="n">
        <v>0.039477</v>
      </c>
      <c r="D1884" s="0" t="n">
        <v>1703.5</v>
      </c>
      <c r="E1884" s="0" t="n">
        <v>20.667</v>
      </c>
      <c r="F1884" s="0" t="n">
        <v>1703.3</v>
      </c>
      <c r="G1884" s="0" t="n">
        <v>2.31767744965655E-005</v>
      </c>
      <c r="H1884" s="0" t="n">
        <v>10.6723592065185</v>
      </c>
      <c r="I1884" s="0" t="n">
        <v>0.516396148764625</v>
      </c>
      <c r="T1884" s="0" t="n">
        <v>14.3902</v>
      </c>
      <c r="U1884" s="0" t="n">
        <v>0.7581</v>
      </c>
      <c r="Y1884" s="0" t="n">
        <v>9.73873378796433</v>
      </c>
      <c r="Z1884" s="0" t="n">
        <v>-0.933625418554177</v>
      </c>
    </row>
    <row r="1885" customFormat="false" ht="12.75" hidden="false" customHeight="false" outlineLevel="0" collapsed="false">
      <c r="B1885" s="0" t="n">
        <v>22.125</v>
      </c>
      <c r="C1885" s="0" t="n">
        <v>0.039108</v>
      </c>
      <c r="D1885" s="0" t="n">
        <v>1701.5</v>
      </c>
      <c r="E1885" s="0" t="n">
        <v>20.625</v>
      </c>
      <c r="F1885" s="0" t="n">
        <v>1701.3</v>
      </c>
      <c r="G1885" s="0" t="n">
        <v>2.29871274907424E-005</v>
      </c>
      <c r="H1885" s="0" t="n">
        <v>10.6805754990143</v>
      </c>
      <c r="I1885" s="0" t="n">
        <v>0.517846084800691</v>
      </c>
      <c r="T1885" s="0" t="n">
        <v>14.3903</v>
      </c>
      <c r="U1885" s="0" t="n">
        <v>0.7581</v>
      </c>
      <c r="Y1885" s="0" t="n">
        <v>9.73098956110676</v>
      </c>
      <c r="Z1885" s="0" t="n">
        <v>-0.9495859379075</v>
      </c>
    </row>
    <row r="1886" customFormat="false" ht="12.75" hidden="false" customHeight="false" outlineLevel="0" collapsed="false">
      <c r="B1886" s="0" t="n">
        <v>22.119</v>
      </c>
      <c r="C1886" s="0" t="n">
        <v>0.039477</v>
      </c>
      <c r="D1886" s="0" t="n">
        <v>1703.5</v>
      </c>
      <c r="E1886" s="0" t="n">
        <v>20.619</v>
      </c>
      <c r="F1886" s="0" t="n">
        <v>1703.3</v>
      </c>
      <c r="G1886" s="0" t="n">
        <v>2.31767744965655E-005</v>
      </c>
      <c r="H1886" s="0" t="n">
        <v>10.6723592065185</v>
      </c>
      <c r="I1886" s="0" t="n">
        <v>0.517598293152845</v>
      </c>
      <c r="T1886" s="0" t="n">
        <v>14.3901</v>
      </c>
      <c r="U1886" s="0" t="n">
        <v>0.7604</v>
      </c>
      <c r="Y1886" s="0" t="n">
        <v>9.72988324298425</v>
      </c>
      <c r="Z1886" s="0" t="n">
        <v>-0.942475963534262</v>
      </c>
    </row>
    <row r="1887" customFormat="false" ht="12.75" hidden="false" customHeight="false" outlineLevel="0" collapsed="false">
      <c r="B1887" s="0" t="n">
        <v>22.061</v>
      </c>
      <c r="C1887" s="0" t="n">
        <v>0.039477</v>
      </c>
      <c r="D1887" s="0" t="n">
        <v>1703.5</v>
      </c>
      <c r="E1887" s="0" t="n">
        <v>20.561</v>
      </c>
      <c r="F1887" s="0" t="n">
        <v>1703.3</v>
      </c>
      <c r="G1887" s="0" t="n">
        <v>2.31767744965655E-005</v>
      </c>
      <c r="H1887" s="0" t="n">
        <v>10.6723592065185</v>
      </c>
      <c r="I1887" s="0" t="n">
        <v>0.519058372964278</v>
      </c>
      <c r="T1887" s="0" t="n">
        <v>14.3901</v>
      </c>
      <c r="U1887" s="0" t="n">
        <v>0.7604</v>
      </c>
      <c r="Y1887" s="0" t="n">
        <v>9.71918883446664</v>
      </c>
      <c r="Z1887" s="0" t="n">
        <v>-0.953170372051867</v>
      </c>
    </row>
    <row r="1888" customFormat="false" ht="12.75" hidden="false" customHeight="false" outlineLevel="0" collapsed="false">
      <c r="B1888" s="0" t="n">
        <v>22.049</v>
      </c>
      <c r="C1888" s="0" t="n">
        <v>0.039477</v>
      </c>
      <c r="D1888" s="0" t="n">
        <v>1703.5</v>
      </c>
      <c r="E1888" s="0" t="n">
        <v>20.549</v>
      </c>
      <c r="F1888" s="0" t="n">
        <v>1703.3</v>
      </c>
      <c r="G1888" s="0" t="n">
        <v>2.31767744965655E-005</v>
      </c>
      <c r="H1888" s="0" t="n">
        <v>10.6723592065185</v>
      </c>
      <c r="I1888" s="0" t="n">
        <v>0.519361487494209</v>
      </c>
      <c r="T1888" s="0" t="n">
        <v>14.3899</v>
      </c>
      <c r="U1888" s="0" t="n">
        <v>0.7604</v>
      </c>
      <c r="Y1888" s="0" t="n">
        <v>9.71697619822162</v>
      </c>
      <c r="Z1888" s="0" t="n">
        <v>-0.955383008296888</v>
      </c>
    </row>
    <row r="1889" customFormat="false" ht="12.75" hidden="false" customHeight="false" outlineLevel="0" collapsed="false">
      <c r="B1889" s="0" t="n">
        <v>22.017</v>
      </c>
      <c r="C1889" s="0" t="n">
        <v>0.039477</v>
      </c>
      <c r="D1889" s="0" t="n">
        <v>1705.5</v>
      </c>
      <c r="E1889" s="0" t="n">
        <v>20.517</v>
      </c>
      <c r="F1889" s="0" t="n">
        <v>1705.3</v>
      </c>
      <c r="G1889" s="0" t="n">
        <v>2.31495924470768E-005</v>
      </c>
      <c r="H1889" s="0" t="n">
        <v>10.6735327088968</v>
      </c>
      <c r="I1889" s="0" t="n">
        <v>0.520228722956416</v>
      </c>
      <c r="T1889" s="0" t="n">
        <v>14.39</v>
      </c>
      <c r="U1889" s="0" t="n">
        <v>0.7627</v>
      </c>
      <c r="Y1889" s="0" t="n">
        <v>9.71107583490156</v>
      </c>
      <c r="Z1889" s="0" t="n">
        <v>-0.962456873995226</v>
      </c>
    </row>
    <row r="1890" customFormat="false" ht="12.75" hidden="false" customHeight="false" outlineLevel="0" collapsed="false">
      <c r="B1890" s="0" t="n">
        <v>21.996</v>
      </c>
      <c r="C1890" s="0" t="n">
        <v>0.039477</v>
      </c>
      <c r="D1890" s="0" t="n">
        <v>1705.5</v>
      </c>
      <c r="E1890" s="0" t="n">
        <v>20.496</v>
      </c>
      <c r="F1890" s="0" t="n">
        <v>1705.3</v>
      </c>
      <c r="G1890" s="0" t="n">
        <v>2.31495924470768E-005</v>
      </c>
      <c r="H1890" s="0" t="n">
        <v>10.6735327088968</v>
      </c>
      <c r="I1890" s="0" t="n">
        <v>0.520761744188954</v>
      </c>
      <c r="T1890" s="0" t="n">
        <v>14.3901</v>
      </c>
      <c r="U1890" s="0" t="n">
        <v>0.7627</v>
      </c>
      <c r="Y1890" s="0" t="n">
        <v>9.70720372147278</v>
      </c>
      <c r="Z1890" s="0" t="n">
        <v>-0.966328987424014</v>
      </c>
    </row>
    <row r="1891" customFormat="false" ht="12.75" hidden="false" customHeight="false" outlineLevel="0" collapsed="false">
      <c r="B1891" s="0" t="n">
        <v>21.942</v>
      </c>
      <c r="C1891" s="0" t="n">
        <v>0.039108</v>
      </c>
      <c r="D1891" s="0" t="n">
        <v>1705.5</v>
      </c>
      <c r="E1891" s="0" t="n">
        <v>20.442</v>
      </c>
      <c r="F1891" s="0" t="n">
        <v>1705.3</v>
      </c>
      <c r="G1891" s="0" t="n">
        <v>2.29332082331555E-005</v>
      </c>
      <c r="H1891" s="0" t="n">
        <v>10.6829238824968</v>
      </c>
      <c r="I1891" s="0" t="n">
        <v>0.522596804740086</v>
      </c>
      <c r="T1891" s="0" t="n">
        <v>14.3899</v>
      </c>
      <c r="U1891" s="0" t="n">
        <v>0.7627</v>
      </c>
      <c r="Y1891" s="0" t="n">
        <v>9.69724685837018</v>
      </c>
      <c r="Z1891" s="0" t="n">
        <v>-0.985677024126655</v>
      </c>
    </row>
    <row r="1892" customFormat="false" ht="12.75" hidden="false" customHeight="false" outlineLevel="0" collapsed="false">
      <c r="B1892" s="0" t="n">
        <v>21.92</v>
      </c>
      <c r="C1892" s="0" t="n">
        <v>0.039108</v>
      </c>
      <c r="D1892" s="0" t="n">
        <v>1707.5</v>
      </c>
      <c r="E1892" s="0" t="n">
        <v>20.42</v>
      </c>
      <c r="F1892" s="0" t="n">
        <v>1707.3</v>
      </c>
      <c r="G1892" s="0" t="n">
        <v>2.29063433491478E-005</v>
      </c>
      <c r="H1892" s="0" t="n">
        <v>10.6840960093812</v>
      </c>
      <c r="I1892" s="0" t="n">
        <v>0.523217238461371</v>
      </c>
      <c r="T1892" s="0" t="n">
        <v>14.3899</v>
      </c>
      <c r="U1892" s="0" t="n">
        <v>0.765</v>
      </c>
      <c r="Y1892" s="0" t="n">
        <v>9.69319035858764</v>
      </c>
      <c r="Z1892" s="0" t="n">
        <v>-0.990905650793545</v>
      </c>
    </row>
    <row r="1893" customFormat="false" ht="12.75" hidden="false" customHeight="false" outlineLevel="0" collapsed="false">
      <c r="B1893" s="0" t="n">
        <v>21.899</v>
      </c>
      <c r="C1893" s="0" t="n">
        <v>0.039477</v>
      </c>
      <c r="D1893" s="0" t="n">
        <v>1707.5</v>
      </c>
      <c r="E1893" s="0" t="n">
        <v>20.399</v>
      </c>
      <c r="F1893" s="0" t="n">
        <v>1707.3</v>
      </c>
      <c r="G1893" s="0" t="n">
        <v>2.31224740818837E-005</v>
      </c>
      <c r="H1893" s="0" t="n">
        <v>10.6747048357811</v>
      </c>
      <c r="I1893" s="0" t="n">
        <v>0.523295496631263</v>
      </c>
      <c r="T1893" s="0" t="n">
        <v>14.39</v>
      </c>
      <c r="U1893" s="0" t="n">
        <v>0.765</v>
      </c>
      <c r="Y1893" s="0" t="n">
        <v>9.68931824515885</v>
      </c>
      <c r="Z1893" s="0" t="n">
        <v>-0.985386590622287</v>
      </c>
    </row>
    <row r="1894" customFormat="false" ht="12.75" hidden="false" customHeight="false" outlineLevel="0" collapsed="false">
      <c r="B1894" s="0" t="n">
        <v>21.85</v>
      </c>
      <c r="C1894" s="0" t="n">
        <v>0.039108</v>
      </c>
      <c r="D1894" s="0" t="n">
        <v>1705.5</v>
      </c>
      <c r="E1894" s="0" t="n">
        <v>20.35</v>
      </c>
      <c r="F1894" s="0" t="n">
        <v>1705.3</v>
      </c>
      <c r="G1894" s="0" t="n">
        <v>2.29332082331555E-005</v>
      </c>
      <c r="H1894" s="0" t="n">
        <v>10.6829238824968</v>
      </c>
      <c r="I1894" s="0" t="n">
        <v>0.524959404545299</v>
      </c>
      <c r="T1894" s="0" t="n">
        <v>14.3899</v>
      </c>
      <c r="U1894" s="0" t="n">
        <v>0.7673</v>
      </c>
      <c r="Y1894" s="0" t="n">
        <v>9.68028331382502</v>
      </c>
      <c r="Z1894" s="0" t="n">
        <v>-1.00264056867182</v>
      </c>
    </row>
    <row r="1895" customFormat="false" ht="12.75" hidden="false" customHeight="false" outlineLevel="0" collapsed="false">
      <c r="B1895" s="0" t="n">
        <v>21.824</v>
      </c>
      <c r="C1895" s="0" t="n">
        <v>0.039108</v>
      </c>
      <c r="D1895" s="0" t="n">
        <v>1707.5</v>
      </c>
      <c r="E1895" s="0" t="n">
        <v>20.324</v>
      </c>
      <c r="F1895" s="0" t="n">
        <v>1707.3</v>
      </c>
      <c r="G1895" s="0" t="n">
        <v>2.29063433491478E-005</v>
      </c>
      <c r="H1895" s="0" t="n">
        <v>10.6840960093812</v>
      </c>
      <c r="I1895" s="0" t="n">
        <v>0.525688644429305</v>
      </c>
      <c r="T1895" s="0" t="n">
        <v>14.3901</v>
      </c>
      <c r="U1895" s="0" t="n">
        <v>0.7673</v>
      </c>
      <c r="Y1895" s="0" t="n">
        <v>9.67548926862747</v>
      </c>
      <c r="Z1895" s="0" t="n">
        <v>-1.00860674075372</v>
      </c>
    </row>
    <row r="1896" customFormat="false" ht="12.75" hidden="false" customHeight="false" outlineLevel="0" collapsed="false">
      <c r="B1896" s="0" t="n">
        <v>21.792</v>
      </c>
      <c r="C1896" s="0" t="n">
        <v>0.039477</v>
      </c>
      <c r="D1896" s="0" t="n">
        <v>1707.5</v>
      </c>
      <c r="E1896" s="0" t="n">
        <v>20.292</v>
      </c>
      <c r="F1896" s="0" t="n">
        <v>1707.3</v>
      </c>
      <c r="G1896" s="0" t="n">
        <v>2.31224740818837E-005</v>
      </c>
      <c r="H1896" s="0" t="n">
        <v>10.6747048357811</v>
      </c>
      <c r="I1896" s="0" t="n">
        <v>0.526054841108868</v>
      </c>
      <c r="T1896" s="0" t="n">
        <v>14.3901</v>
      </c>
      <c r="U1896" s="0" t="n">
        <v>0.7696</v>
      </c>
      <c r="Y1896" s="0" t="n">
        <v>9.66958890530741</v>
      </c>
      <c r="Z1896" s="0" t="n">
        <v>-1.00511593047373</v>
      </c>
    </row>
    <row r="1897" customFormat="false" ht="12.75" hidden="false" customHeight="false" outlineLevel="0" collapsed="false">
      <c r="B1897" s="0" t="n">
        <v>21.76</v>
      </c>
      <c r="C1897" s="0" t="n">
        <v>0.039108</v>
      </c>
      <c r="D1897" s="0" t="n">
        <v>1709.5</v>
      </c>
      <c r="E1897" s="0" t="n">
        <v>20.26</v>
      </c>
      <c r="F1897" s="0" t="n">
        <v>1709.3</v>
      </c>
      <c r="G1897" s="0" t="n">
        <v>2.28795413327093E-005</v>
      </c>
      <c r="H1897" s="0" t="n">
        <v>10.6852667639923</v>
      </c>
      <c r="I1897" s="0" t="n">
        <v>0.527407046593896</v>
      </c>
      <c r="T1897" s="0" t="n">
        <v>14.3898</v>
      </c>
      <c r="U1897" s="0" t="n">
        <v>0.7696</v>
      </c>
      <c r="Y1897" s="0" t="n">
        <v>9.66368854198736</v>
      </c>
      <c r="Z1897" s="0" t="n">
        <v>-1.02157822200498</v>
      </c>
    </row>
    <row r="1898" customFormat="false" ht="12.75" hidden="false" customHeight="false" outlineLevel="0" collapsed="false">
      <c r="B1898" s="0" t="n">
        <v>21.716</v>
      </c>
      <c r="C1898" s="0" t="n">
        <v>0.039477</v>
      </c>
      <c r="D1898" s="0" t="n">
        <v>1707.5</v>
      </c>
      <c r="E1898" s="0" t="n">
        <v>20.216</v>
      </c>
      <c r="F1898" s="0" t="n">
        <v>1707.3</v>
      </c>
      <c r="G1898" s="0" t="n">
        <v>2.31224740818837E-005</v>
      </c>
      <c r="H1898" s="0" t="n">
        <v>10.6747048357811</v>
      </c>
      <c r="I1898" s="0" t="n">
        <v>0.528032490887472</v>
      </c>
      <c r="T1898" s="0" t="n">
        <v>14.39</v>
      </c>
      <c r="U1898" s="0" t="n">
        <v>0.7696</v>
      </c>
      <c r="Y1898" s="0" t="n">
        <v>9.65557554242228</v>
      </c>
      <c r="Z1898" s="0" t="n">
        <v>-1.01912929335886</v>
      </c>
    </row>
    <row r="1899" customFormat="false" ht="12.75" hidden="false" customHeight="false" outlineLevel="0" collapsed="false">
      <c r="B1899" s="0" t="n">
        <v>21.684</v>
      </c>
      <c r="C1899" s="0" t="n">
        <v>0.039477</v>
      </c>
      <c r="D1899" s="0" t="n">
        <v>1707.5</v>
      </c>
      <c r="E1899" s="0" t="n">
        <v>20.184</v>
      </c>
      <c r="F1899" s="0" t="n">
        <v>1707.3</v>
      </c>
      <c r="G1899" s="0" t="n">
        <v>2.31224740818837E-005</v>
      </c>
      <c r="H1899" s="0" t="n">
        <v>10.6747048357811</v>
      </c>
      <c r="I1899" s="0" t="n">
        <v>0.52886964109102</v>
      </c>
      <c r="T1899" s="0" t="n">
        <v>14.3903</v>
      </c>
      <c r="U1899" s="0" t="n">
        <v>0.7719</v>
      </c>
      <c r="Y1899" s="0" t="n">
        <v>9.64967517910222</v>
      </c>
      <c r="Z1899" s="0" t="n">
        <v>-1.02502965667892</v>
      </c>
    </row>
    <row r="1900" customFormat="false" ht="12.75" hidden="false" customHeight="false" outlineLevel="0" collapsed="false">
      <c r="B1900" s="0" t="n">
        <v>21.632</v>
      </c>
      <c r="C1900" s="0" t="n">
        <v>0.039108</v>
      </c>
      <c r="D1900" s="0" t="n">
        <v>1707.5</v>
      </c>
      <c r="E1900" s="0" t="n">
        <v>20.132</v>
      </c>
      <c r="F1900" s="0" t="n">
        <v>1707.3</v>
      </c>
      <c r="G1900" s="0" t="n">
        <v>2.29063433491478E-005</v>
      </c>
      <c r="H1900" s="0" t="n">
        <v>10.6840960093812</v>
      </c>
      <c r="I1900" s="0" t="n">
        <v>0.530702166172322</v>
      </c>
      <c r="T1900" s="0" t="n">
        <v>14.3901</v>
      </c>
      <c r="U1900" s="0" t="n">
        <v>0.7719</v>
      </c>
      <c r="Y1900" s="0" t="n">
        <v>9.64008708870713</v>
      </c>
      <c r="Z1900" s="0" t="n">
        <v>-1.04400892067406</v>
      </c>
    </row>
    <row r="1901" customFormat="false" ht="12.75" hidden="false" customHeight="false" outlineLevel="0" collapsed="false">
      <c r="B1901" s="0" t="n">
        <v>21.616</v>
      </c>
      <c r="C1901" s="0" t="n">
        <v>0.039477</v>
      </c>
      <c r="D1901" s="0" t="n">
        <v>1707.5</v>
      </c>
      <c r="E1901" s="0" t="n">
        <v>20.116</v>
      </c>
      <c r="F1901" s="0" t="n">
        <v>1707.3</v>
      </c>
      <c r="G1901" s="0" t="n">
        <v>2.31224740818837E-005</v>
      </c>
      <c r="H1901" s="0" t="n">
        <v>10.6747048357811</v>
      </c>
      <c r="I1901" s="0" t="n">
        <v>0.530657428702582</v>
      </c>
      <c r="T1901" s="0" t="n">
        <v>14.3899</v>
      </c>
      <c r="U1901" s="0" t="n">
        <v>0.7719</v>
      </c>
      <c r="Y1901" s="0" t="n">
        <v>9.6371369070471</v>
      </c>
      <c r="Z1901" s="0" t="n">
        <v>-1.03756792873404</v>
      </c>
    </row>
    <row r="1902" customFormat="false" ht="12.75" hidden="false" customHeight="false" outlineLevel="0" collapsed="false">
      <c r="B1902" s="0" t="n">
        <v>21.556</v>
      </c>
      <c r="C1902" s="0" t="n">
        <v>0.039108</v>
      </c>
      <c r="D1902" s="0" t="n">
        <v>1705.5</v>
      </c>
      <c r="E1902" s="0" t="n">
        <v>20.056</v>
      </c>
      <c r="F1902" s="0" t="n">
        <v>1705.3</v>
      </c>
      <c r="G1902" s="0" t="n">
        <v>2.29332082331555E-005</v>
      </c>
      <c r="H1902" s="0" t="n">
        <v>10.6829238824968</v>
      </c>
      <c r="I1902" s="0" t="n">
        <v>0.532654760794617</v>
      </c>
      <c r="T1902" s="0" t="n">
        <v>14.3902</v>
      </c>
      <c r="U1902" s="0" t="n">
        <v>0.7719</v>
      </c>
      <c r="Y1902" s="0" t="n">
        <v>9.62607372582199</v>
      </c>
      <c r="Z1902" s="0" t="n">
        <v>-1.05685015667484</v>
      </c>
    </row>
    <row r="1903" customFormat="false" ht="12.75" hidden="false" customHeight="false" outlineLevel="0" collapsed="false">
      <c r="B1903" s="0" t="n">
        <v>21.534</v>
      </c>
      <c r="C1903" s="0" t="n">
        <v>0.039477</v>
      </c>
      <c r="D1903" s="0" t="n">
        <v>1707.5</v>
      </c>
      <c r="E1903" s="0" t="n">
        <v>20.034</v>
      </c>
      <c r="F1903" s="0" t="n">
        <v>1707.3</v>
      </c>
      <c r="G1903" s="0" t="n">
        <v>2.31224740818837E-005</v>
      </c>
      <c r="H1903" s="0" t="n">
        <v>10.6747048357811</v>
      </c>
      <c r="I1903" s="0" t="n">
        <v>0.532829431755074</v>
      </c>
      <c r="T1903" s="0" t="n">
        <v>14.3901</v>
      </c>
      <c r="U1903" s="0" t="n">
        <v>0.7719</v>
      </c>
      <c r="Y1903" s="0" t="n">
        <v>9.62201722603945</v>
      </c>
      <c r="Z1903" s="0" t="n">
        <v>-1.05268760974169</v>
      </c>
    </row>
    <row r="1904" customFormat="false" ht="12.75" hidden="false" customHeight="false" outlineLevel="0" collapsed="false">
      <c r="B1904" s="0" t="n">
        <v>21.482</v>
      </c>
      <c r="C1904" s="0" t="n">
        <v>0.039477</v>
      </c>
      <c r="D1904" s="0" t="n">
        <v>1707.5</v>
      </c>
      <c r="E1904" s="0" t="n">
        <v>19.982</v>
      </c>
      <c r="F1904" s="0" t="n">
        <v>1707.3</v>
      </c>
      <c r="G1904" s="0" t="n">
        <v>2.31224740818837E-005</v>
      </c>
      <c r="H1904" s="0" t="n">
        <v>10.6747048357811</v>
      </c>
      <c r="I1904" s="0" t="n">
        <v>0.534216036221657</v>
      </c>
      <c r="T1904" s="0" t="n">
        <v>14.3903</v>
      </c>
      <c r="U1904" s="0" t="n">
        <v>0.7719</v>
      </c>
      <c r="Y1904" s="0" t="n">
        <v>9.61242913564436</v>
      </c>
      <c r="Z1904" s="0" t="n">
        <v>-1.06227570013678</v>
      </c>
    </row>
    <row r="1905" customFormat="false" ht="12.75" hidden="false" customHeight="false" outlineLevel="0" collapsed="false">
      <c r="B1905" s="0" t="n">
        <v>21.46</v>
      </c>
      <c r="C1905" s="0" t="n">
        <v>0.039477</v>
      </c>
      <c r="D1905" s="0" t="n">
        <v>1707.5</v>
      </c>
      <c r="E1905" s="0" t="n">
        <v>19.96</v>
      </c>
      <c r="F1905" s="0" t="n">
        <v>1707.3</v>
      </c>
      <c r="G1905" s="0" t="n">
        <v>2.31224740818837E-005</v>
      </c>
      <c r="H1905" s="0" t="n">
        <v>10.6747048357811</v>
      </c>
      <c r="I1905" s="0" t="n">
        <v>0.534804851492041</v>
      </c>
      <c r="T1905" s="0" t="n">
        <v>14.3901</v>
      </c>
      <c r="U1905" s="0" t="n">
        <v>0.7719</v>
      </c>
      <c r="Y1905" s="0" t="n">
        <v>9.60837263586182</v>
      </c>
      <c r="Z1905" s="0" t="n">
        <v>-1.06633219991932</v>
      </c>
    </row>
    <row r="1906" customFormat="false" ht="12.75" hidden="false" customHeight="false" outlineLevel="0" collapsed="false">
      <c r="B1906" s="0" t="n">
        <v>21.428</v>
      </c>
      <c r="C1906" s="0" t="n">
        <v>0.039108</v>
      </c>
      <c r="D1906" s="0" t="n">
        <v>1707.5</v>
      </c>
      <c r="E1906" s="0" t="n">
        <v>19.928</v>
      </c>
      <c r="F1906" s="0" t="n">
        <v>1707.3</v>
      </c>
      <c r="G1906" s="0" t="n">
        <v>2.29063433491478E-005</v>
      </c>
      <c r="H1906" s="0" t="n">
        <v>10.6840960093812</v>
      </c>
      <c r="I1906" s="0" t="n">
        <v>0.536134886058871</v>
      </c>
      <c r="T1906" s="0" t="n">
        <v>14.3903</v>
      </c>
      <c r="U1906" s="0" t="n">
        <v>0.7696</v>
      </c>
      <c r="Y1906" s="0" t="n">
        <v>9.60247227254176</v>
      </c>
      <c r="Z1906" s="0" t="n">
        <v>-1.08162373683942</v>
      </c>
    </row>
    <row r="1907" customFormat="false" ht="12.75" hidden="false" customHeight="false" outlineLevel="0" collapsed="false">
      <c r="B1907" s="0" t="n">
        <v>21.379</v>
      </c>
      <c r="C1907" s="0" t="n">
        <v>0.039477</v>
      </c>
      <c r="D1907" s="0" t="n">
        <v>1707.5</v>
      </c>
      <c r="E1907" s="0" t="n">
        <v>19.879</v>
      </c>
      <c r="F1907" s="0" t="n">
        <v>1707.3</v>
      </c>
      <c r="G1907" s="0" t="n">
        <v>2.31224740818837E-005</v>
      </c>
      <c r="H1907" s="0" t="n">
        <v>10.6747048357811</v>
      </c>
      <c r="I1907" s="0" t="n">
        <v>0.536983994958556</v>
      </c>
      <c r="T1907" s="0" t="n">
        <v>14.3903</v>
      </c>
      <c r="U1907" s="0" t="n">
        <v>0.7696</v>
      </c>
      <c r="Y1907" s="0" t="n">
        <v>9.59343734120793</v>
      </c>
      <c r="Z1907" s="0" t="n">
        <v>-1.08126749457321</v>
      </c>
    </row>
    <row r="1908" customFormat="false" ht="12.75" hidden="false" customHeight="false" outlineLevel="0" collapsed="false">
      <c r="B1908" s="0" t="n">
        <v>21.331</v>
      </c>
      <c r="C1908" s="0" t="n">
        <v>0.039477</v>
      </c>
      <c r="D1908" s="0" t="n">
        <v>1705.5</v>
      </c>
      <c r="E1908" s="0" t="n">
        <v>19.831</v>
      </c>
      <c r="F1908" s="0" t="n">
        <v>1705.3</v>
      </c>
      <c r="G1908" s="0" t="n">
        <v>2.31495924470768E-005</v>
      </c>
      <c r="H1908" s="0" t="n">
        <v>10.6735327088968</v>
      </c>
      <c r="I1908" s="0" t="n">
        <v>0.538224633598749</v>
      </c>
      <c r="T1908" s="0" t="n">
        <v>14.3901</v>
      </c>
      <c r="U1908" s="0" t="n">
        <v>0.7696</v>
      </c>
      <c r="Y1908" s="0" t="n">
        <v>9.58458679622784</v>
      </c>
      <c r="Z1908" s="0" t="n">
        <v>-1.08894591266895</v>
      </c>
    </row>
    <row r="1909" customFormat="false" ht="12.75" hidden="false" customHeight="false" outlineLevel="0" collapsed="false">
      <c r="B1909" s="0" t="n">
        <v>21.309</v>
      </c>
      <c r="C1909" s="0" t="n">
        <v>0.039108</v>
      </c>
      <c r="D1909" s="0" t="n">
        <v>1705.5</v>
      </c>
      <c r="E1909" s="0" t="n">
        <v>19.809</v>
      </c>
      <c r="F1909" s="0" t="n">
        <v>1705.3</v>
      </c>
      <c r="G1909" s="0" t="n">
        <v>2.29332082331555E-005</v>
      </c>
      <c r="H1909" s="0" t="n">
        <v>10.6829238824968</v>
      </c>
      <c r="I1909" s="0" t="n">
        <v>0.539296475465538</v>
      </c>
      <c r="T1909" s="0" t="n">
        <v>14.3903</v>
      </c>
      <c r="U1909" s="0" t="n">
        <v>0.7673</v>
      </c>
      <c r="Y1909" s="0" t="n">
        <v>9.5805302964453</v>
      </c>
      <c r="Z1909" s="0" t="n">
        <v>-1.10239358605153</v>
      </c>
    </row>
    <row r="1910" customFormat="false" ht="12.75" hidden="false" customHeight="false" outlineLevel="0" collapsed="false">
      <c r="B1910" s="0" t="n">
        <v>21.277</v>
      </c>
      <c r="C1910" s="0" t="n">
        <v>0.039477</v>
      </c>
      <c r="D1910" s="0" t="n">
        <v>1705.5</v>
      </c>
      <c r="E1910" s="0" t="n">
        <v>19.777</v>
      </c>
      <c r="F1910" s="0" t="n">
        <v>1705.3</v>
      </c>
      <c r="G1910" s="0" t="n">
        <v>2.31495924470768E-005</v>
      </c>
      <c r="H1910" s="0" t="n">
        <v>10.6735327088968</v>
      </c>
      <c r="I1910" s="0" t="n">
        <v>0.53969422606547</v>
      </c>
      <c r="T1910" s="0" t="n">
        <v>14.3903</v>
      </c>
      <c r="U1910" s="0" t="n">
        <v>0.7673</v>
      </c>
      <c r="Y1910" s="0" t="n">
        <v>9.57462993312524</v>
      </c>
      <c r="Z1910" s="0" t="n">
        <v>-1.09890277577155</v>
      </c>
    </row>
    <row r="1911" customFormat="false" ht="12.75" hidden="false" customHeight="false" outlineLevel="0" collapsed="false">
      <c r="B1911" s="0" t="n">
        <v>21.213</v>
      </c>
      <c r="C1911" s="0" t="n">
        <v>0.039477</v>
      </c>
      <c r="D1911" s="0" t="n">
        <v>1705.5</v>
      </c>
      <c r="E1911" s="0" t="n">
        <v>19.713</v>
      </c>
      <c r="F1911" s="0" t="n">
        <v>1705.3</v>
      </c>
      <c r="G1911" s="0" t="n">
        <v>2.31495924470768E-005</v>
      </c>
      <c r="H1911" s="0" t="n">
        <v>10.6735327088968</v>
      </c>
      <c r="I1911" s="0" t="n">
        <v>0.541446391157956</v>
      </c>
      <c r="T1911" s="0" t="n">
        <v>14.3903</v>
      </c>
      <c r="U1911" s="0" t="n">
        <v>0.7673</v>
      </c>
      <c r="Y1911" s="0" t="n">
        <v>9.56282920648513</v>
      </c>
      <c r="Z1911" s="0" t="n">
        <v>-1.11070350241166</v>
      </c>
    </row>
    <row r="1912" customFormat="false" ht="12.75" hidden="false" customHeight="false" outlineLevel="0" collapsed="false">
      <c r="B1912" s="0" t="n">
        <v>21.207</v>
      </c>
      <c r="C1912" s="0" t="n">
        <v>0.039477</v>
      </c>
      <c r="D1912" s="0" t="n">
        <v>1707.5</v>
      </c>
      <c r="E1912" s="0" t="n">
        <v>19.707</v>
      </c>
      <c r="F1912" s="0" t="n">
        <v>1707.3</v>
      </c>
      <c r="G1912" s="0" t="n">
        <v>2.31224740818837E-005</v>
      </c>
      <c r="H1912" s="0" t="n">
        <v>10.6747048357811</v>
      </c>
      <c r="I1912" s="0" t="n">
        <v>0.541670717804899</v>
      </c>
      <c r="T1912" s="0" t="n">
        <v>14.3903</v>
      </c>
      <c r="U1912" s="0" t="n">
        <v>0.7673</v>
      </c>
      <c r="Y1912" s="0" t="n">
        <v>9.56172288836262</v>
      </c>
      <c r="Z1912" s="0" t="n">
        <v>-1.11298194741852</v>
      </c>
    </row>
    <row r="1913" customFormat="false" ht="12.75" hidden="false" customHeight="false" outlineLevel="0" collapsed="false">
      <c r="B1913" s="0" t="n">
        <v>21.159</v>
      </c>
      <c r="C1913" s="0" t="n">
        <v>0.039477</v>
      </c>
      <c r="D1913" s="0" t="n">
        <v>1705.5</v>
      </c>
      <c r="E1913" s="0" t="n">
        <v>19.659</v>
      </c>
      <c r="F1913" s="0" t="n">
        <v>1705.3</v>
      </c>
      <c r="G1913" s="0" t="n">
        <v>2.31495924470768E-005</v>
      </c>
      <c r="H1913" s="0" t="n">
        <v>10.6735327088968</v>
      </c>
      <c r="I1913" s="0" t="n">
        <v>0.542933654249799</v>
      </c>
      <c r="T1913" s="0" t="n">
        <v>14.3903</v>
      </c>
      <c r="U1913" s="0" t="n">
        <v>0.7673</v>
      </c>
      <c r="Y1913" s="0" t="n">
        <v>9.55287234338253</v>
      </c>
      <c r="Z1913" s="0" t="n">
        <v>-1.12066036551426</v>
      </c>
    </row>
    <row r="1914" customFormat="false" ht="12.75" hidden="false" customHeight="false" outlineLevel="0" collapsed="false">
      <c r="B1914" s="0" t="n">
        <v>21.117</v>
      </c>
      <c r="C1914" s="0" t="n">
        <v>0.039477</v>
      </c>
      <c r="D1914" s="0" t="n">
        <v>1703.5</v>
      </c>
      <c r="E1914" s="0" t="n">
        <v>19.617</v>
      </c>
      <c r="F1914" s="0" t="n">
        <v>1703.3</v>
      </c>
      <c r="G1914" s="0" t="n">
        <v>2.31767744965655E-005</v>
      </c>
      <c r="H1914" s="0" t="n">
        <v>10.6723592065185</v>
      </c>
      <c r="I1914" s="0" t="n">
        <v>0.544036254601545</v>
      </c>
      <c r="T1914" s="0" t="n">
        <v>14.3903</v>
      </c>
      <c r="U1914" s="0" t="n">
        <v>0.7673</v>
      </c>
      <c r="Y1914" s="0" t="n">
        <v>9.54512811652496</v>
      </c>
      <c r="Z1914" s="0" t="n">
        <v>-1.12723108999355</v>
      </c>
    </row>
    <row r="1915" customFormat="false" ht="12.75" hidden="false" customHeight="false" outlineLevel="0" collapsed="false">
      <c r="B1915" s="0" t="n">
        <v>21.073</v>
      </c>
      <c r="C1915" s="0" t="n">
        <v>0.039477</v>
      </c>
      <c r="D1915" s="0" t="n">
        <v>1705.5</v>
      </c>
      <c r="E1915" s="0" t="n">
        <v>19.573</v>
      </c>
      <c r="F1915" s="0" t="n">
        <v>1705.3</v>
      </c>
      <c r="G1915" s="0" t="n">
        <v>2.31495924470768E-005</v>
      </c>
      <c r="H1915" s="0" t="n">
        <v>10.6735327088968</v>
      </c>
      <c r="I1915" s="0" t="n">
        <v>0.545319200372799</v>
      </c>
      <c r="T1915" s="0" t="n">
        <v>14.3903</v>
      </c>
      <c r="U1915" s="0" t="n">
        <v>0.7696</v>
      </c>
      <c r="Y1915" s="0" t="n">
        <v>9.53701511695988</v>
      </c>
      <c r="Z1915" s="0" t="n">
        <v>-1.13651759193691</v>
      </c>
    </row>
    <row r="1916" customFormat="false" ht="12.75" hidden="false" customHeight="false" outlineLevel="0" collapsed="false">
      <c r="B1916" s="0" t="n">
        <v>21.041</v>
      </c>
      <c r="C1916" s="0" t="n">
        <v>0.039477</v>
      </c>
      <c r="D1916" s="0" t="n">
        <v>1701.5</v>
      </c>
      <c r="E1916" s="0" t="n">
        <v>19.541</v>
      </c>
      <c r="F1916" s="0" t="n">
        <v>1701.3</v>
      </c>
      <c r="G1916" s="0" t="n">
        <v>2.32040204549462E-005</v>
      </c>
      <c r="H1916" s="0" t="n">
        <v>10.6711843254142</v>
      </c>
      <c r="I1916" s="0" t="n">
        <v>0.54609202832067</v>
      </c>
      <c r="T1916" s="0" t="n">
        <v>14.3903</v>
      </c>
      <c r="U1916" s="0" t="n">
        <v>0.7696</v>
      </c>
      <c r="Y1916" s="0" t="n">
        <v>9.53111475363982</v>
      </c>
      <c r="Z1916" s="0" t="n">
        <v>-1.14006957177439</v>
      </c>
    </row>
    <row r="1917" customFormat="false" ht="12.75" hidden="false" customHeight="false" outlineLevel="0" collapsed="false">
      <c r="B1917" s="0" t="n">
        <v>21.015</v>
      </c>
      <c r="C1917" s="0" t="n">
        <v>0.039477</v>
      </c>
      <c r="D1917" s="0" t="n">
        <v>1703.5</v>
      </c>
      <c r="E1917" s="0" t="n">
        <v>19.515</v>
      </c>
      <c r="F1917" s="0" t="n">
        <v>1703.3</v>
      </c>
      <c r="G1917" s="0" t="n">
        <v>2.31767744965655E-005</v>
      </c>
      <c r="H1917" s="0" t="n">
        <v>10.6723592065185</v>
      </c>
      <c r="I1917" s="0" t="n">
        <v>0.54687979536349</v>
      </c>
      <c r="T1917" s="0" t="n">
        <v>14.3903</v>
      </c>
      <c r="U1917" s="0" t="n">
        <v>0.7696</v>
      </c>
      <c r="Y1917" s="0" t="n">
        <v>9.52632070844228</v>
      </c>
      <c r="Z1917" s="0" t="n">
        <v>-1.14603849807623</v>
      </c>
    </row>
    <row r="1918" customFormat="false" ht="12.75" hidden="false" customHeight="false" outlineLevel="0" collapsed="false">
      <c r="B1918" s="0" t="n">
        <v>20.977</v>
      </c>
      <c r="C1918" s="0" t="n">
        <v>0.039477</v>
      </c>
      <c r="D1918" s="0" t="n">
        <v>1703.5</v>
      </c>
      <c r="E1918" s="0" t="n">
        <v>19.477</v>
      </c>
      <c r="F1918" s="0" t="n">
        <v>1703.3</v>
      </c>
      <c r="G1918" s="0" t="n">
        <v>2.31767744965655E-005</v>
      </c>
      <c r="H1918" s="0" t="n">
        <v>10.6723592065185</v>
      </c>
      <c r="I1918" s="0" t="n">
        <v>0.547946768317426</v>
      </c>
      <c r="T1918" s="0" t="n">
        <v>14.3903</v>
      </c>
      <c r="U1918" s="0" t="n">
        <v>0.7719</v>
      </c>
      <c r="Y1918" s="0" t="n">
        <v>9.51931402699971</v>
      </c>
      <c r="Z1918" s="0" t="n">
        <v>-1.1530451795188</v>
      </c>
    </row>
    <row r="1919" customFormat="false" ht="12.75" hidden="false" customHeight="false" outlineLevel="0" collapsed="false">
      <c r="B1919" s="0" t="n">
        <v>20.935</v>
      </c>
      <c r="C1919" s="0" t="n">
        <v>0.039477</v>
      </c>
      <c r="D1919" s="0" t="n">
        <v>1701.5</v>
      </c>
      <c r="E1919" s="0" t="n">
        <v>19.435</v>
      </c>
      <c r="F1919" s="0" t="n">
        <v>1701.3</v>
      </c>
      <c r="G1919" s="0" t="n">
        <v>2.32040204549462E-005</v>
      </c>
      <c r="H1919" s="0" t="n">
        <v>10.6711843254142</v>
      </c>
      <c r="I1919" s="0" t="n">
        <v>0.549070456671686</v>
      </c>
      <c r="T1919" s="0" t="n">
        <v>14.3901</v>
      </c>
      <c r="U1919" s="0" t="n">
        <v>0.7742</v>
      </c>
      <c r="Y1919" s="0" t="n">
        <v>9.51156980014213</v>
      </c>
      <c r="Z1919" s="0" t="n">
        <v>-1.15961452527208</v>
      </c>
    </row>
    <row r="1920" customFormat="false" ht="12.75" hidden="false" customHeight="false" outlineLevel="0" collapsed="false">
      <c r="B1920" s="0" t="n">
        <v>20.903</v>
      </c>
      <c r="C1920" s="0" t="n">
        <v>0.039477</v>
      </c>
      <c r="D1920" s="0" t="n">
        <v>1701.5</v>
      </c>
      <c r="E1920" s="0" t="n">
        <v>19.403</v>
      </c>
      <c r="F1920" s="0" t="n">
        <v>1701.3</v>
      </c>
      <c r="G1920" s="0" t="n">
        <v>2.32040204549462E-005</v>
      </c>
      <c r="H1920" s="0" t="n">
        <v>10.6711843254142</v>
      </c>
      <c r="I1920" s="0" t="n">
        <v>0.549975999866733</v>
      </c>
      <c r="T1920" s="0" t="n">
        <v>14.3902</v>
      </c>
      <c r="U1920" s="0" t="n">
        <v>0.7742</v>
      </c>
      <c r="Y1920" s="0" t="n">
        <v>9.50566943682208</v>
      </c>
      <c r="Z1920" s="0" t="n">
        <v>-1.16551488859214</v>
      </c>
    </row>
    <row r="1921" customFormat="false" ht="12.75" hidden="false" customHeight="false" outlineLevel="0" collapsed="false">
      <c r="B1921" s="0" t="n">
        <v>20.865</v>
      </c>
      <c r="C1921" s="0" t="n">
        <v>0.039477</v>
      </c>
      <c r="D1921" s="0" t="n">
        <v>1701.5</v>
      </c>
      <c r="E1921" s="0" t="n">
        <v>19.365</v>
      </c>
      <c r="F1921" s="0" t="n">
        <v>1701.3</v>
      </c>
      <c r="G1921" s="0" t="n">
        <v>2.32040204549462E-005</v>
      </c>
      <c r="H1921" s="0" t="n">
        <v>10.6711843254142</v>
      </c>
      <c r="I1921" s="0" t="n">
        <v>0.551055219489502</v>
      </c>
      <c r="T1921" s="0" t="n">
        <v>14.3903</v>
      </c>
      <c r="U1921" s="0" t="n">
        <v>0.7742</v>
      </c>
      <c r="Y1921" s="0" t="n">
        <v>9.49866275537951</v>
      </c>
      <c r="Z1921" s="0" t="n">
        <v>-1.1725215700347</v>
      </c>
    </row>
    <row r="1922" customFormat="false" ht="12.75" hidden="false" customHeight="false" outlineLevel="0" collapsed="false">
      <c r="B1922" s="0" t="n">
        <v>20.827</v>
      </c>
      <c r="C1922" s="0" t="n">
        <v>0.039477</v>
      </c>
      <c r="D1922" s="0" t="n">
        <v>1699.6</v>
      </c>
      <c r="E1922" s="0" t="n">
        <v>19.327</v>
      </c>
      <c r="F1922" s="0" t="n">
        <v>1699.4</v>
      </c>
      <c r="G1922" s="0" t="n">
        <v>2.32299635165353E-005</v>
      </c>
      <c r="H1922" s="0" t="n">
        <v>10.6700669083661</v>
      </c>
      <c r="I1922" s="0" t="n">
        <v>0.552080866578676</v>
      </c>
      <c r="T1922" s="0" t="n">
        <v>14.3903</v>
      </c>
      <c r="U1922" s="0" t="n">
        <v>0.7742</v>
      </c>
      <c r="Y1922" s="0" t="n">
        <v>9.49165607393694</v>
      </c>
      <c r="Z1922" s="0" t="n">
        <v>-1.17841083442914</v>
      </c>
    </row>
    <row r="1923" customFormat="false" ht="12.75" hidden="false" customHeight="false" outlineLevel="0" collapsed="false">
      <c r="B1923" s="0" t="n">
        <v>20.784</v>
      </c>
      <c r="C1923" s="0" t="n">
        <v>0.039477</v>
      </c>
      <c r="D1923" s="0" t="n">
        <v>1699.6</v>
      </c>
      <c r="E1923" s="0" t="n">
        <v>19.284</v>
      </c>
      <c r="F1923" s="0" t="n">
        <v>1699.4</v>
      </c>
      <c r="G1923" s="0" t="n">
        <v>2.32299635165353E-005</v>
      </c>
      <c r="H1923" s="0" t="n">
        <v>10.6700669083661</v>
      </c>
      <c r="I1923" s="0" t="n">
        <v>0.553311911862999</v>
      </c>
      <c r="T1923" s="0" t="n">
        <v>14.3901</v>
      </c>
      <c r="U1923" s="0" t="n">
        <v>0.7742</v>
      </c>
      <c r="Y1923" s="0" t="n">
        <v>9.48372746072561</v>
      </c>
      <c r="Z1923" s="0" t="n">
        <v>-1.18633944764046</v>
      </c>
    </row>
    <row r="1924" customFormat="false" ht="12.75" hidden="false" customHeight="false" outlineLevel="0" collapsed="false">
      <c r="B1924" s="0" t="n">
        <v>20.752</v>
      </c>
      <c r="C1924" s="0" t="n">
        <v>0.039477</v>
      </c>
      <c r="D1924" s="0" t="n">
        <v>1697.6</v>
      </c>
      <c r="E1924" s="0" t="n">
        <v>19.252</v>
      </c>
      <c r="F1924" s="0" t="n">
        <v>1697.4</v>
      </c>
      <c r="G1924" s="0" t="n">
        <v>2.32573347472605E-005</v>
      </c>
      <c r="H1924" s="0" t="n">
        <v>10.6688893294065</v>
      </c>
      <c r="I1924" s="0" t="n">
        <v>0.554170440962317</v>
      </c>
      <c r="T1924" s="0" t="n">
        <v>14.3902</v>
      </c>
      <c r="U1924" s="0" t="n">
        <v>0.7719</v>
      </c>
      <c r="Y1924" s="0" t="n">
        <v>9.47782709740556</v>
      </c>
      <c r="Z1924" s="0" t="n">
        <v>-1.19106223200097</v>
      </c>
    </row>
    <row r="1925" customFormat="false" ht="12.75" hidden="false" customHeight="false" outlineLevel="0" collapsed="false">
      <c r="B1925" s="0" t="n">
        <v>20.725</v>
      </c>
      <c r="C1925" s="0" t="n">
        <v>0.039477</v>
      </c>
      <c r="D1925" s="0" t="n">
        <v>1697.6</v>
      </c>
      <c r="E1925" s="0" t="n">
        <v>19.225</v>
      </c>
      <c r="F1925" s="0" t="n">
        <v>1697.4</v>
      </c>
      <c r="G1925" s="0" t="n">
        <v>2.32573347472605E-005</v>
      </c>
      <c r="H1925" s="0" t="n">
        <v>10.6688893294065</v>
      </c>
      <c r="I1925" s="0" t="n">
        <v>0.554948729748064</v>
      </c>
      <c r="T1925" s="0" t="n">
        <v>14.3903</v>
      </c>
      <c r="U1925" s="0" t="n">
        <v>0.7719</v>
      </c>
      <c r="Y1925" s="0" t="n">
        <v>9.47284866585426</v>
      </c>
      <c r="Z1925" s="0" t="n">
        <v>-1.19604066355227</v>
      </c>
    </row>
    <row r="1926" customFormat="false" ht="12.75" hidden="false" customHeight="false" outlineLevel="0" collapsed="false">
      <c r="B1926" s="0" t="n">
        <v>20.655</v>
      </c>
      <c r="C1926" s="0" t="n">
        <v>0.039477</v>
      </c>
      <c r="D1926" s="0" t="n">
        <v>1697.6</v>
      </c>
      <c r="E1926" s="0" t="n">
        <v>19.155</v>
      </c>
      <c r="F1926" s="0" t="n">
        <v>1697.4</v>
      </c>
      <c r="G1926" s="0" t="n">
        <v>2.32573347472605E-005</v>
      </c>
      <c r="H1926" s="0" t="n">
        <v>10.6688893294065</v>
      </c>
      <c r="I1926" s="0" t="n">
        <v>0.556976733458968</v>
      </c>
      <c r="T1926" s="0" t="n">
        <v>14.3899</v>
      </c>
      <c r="U1926" s="0" t="n">
        <v>0.7719</v>
      </c>
      <c r="Y1926" s="0" t="n">
        <v>9.45994162109163</v>
      </c>
      <c r="Z1926" s="0" t="n">
        <v>-1.20894770831489</v>
      </c>
    </row>
    <row r="1927" customFormat="false" ht="12.75" hidden="false" customHeight="false" outlineLevel="0" collapsed="false">
      <c r="B1927" s="0" t="n">
        <v>20.655</v>
      </c>
      <c r="C1927" s="0" t="n">
        <v>0.039477</v>
      </c>
      <c r="D1927" s="0" t="n">
        <v>1697.6</v>
      </c>
      <c r="E1927" s="0" t="n">
        <v>19.155</v>
      </c>
      <c r="F1927" s="0" t="n">
        <v>1697.4</v>
      </c>
      <c r="G1927" s="0" t="n">
        <v>2.32573347472605E-005</v>
      </c>
      <c r="H1927" s="0" t="n">
        <v>10.6688893294065</v>
      </c>
      <c r="I1927" s="0" t="n">
        <v>0.556976733458968</v>
      </c>
      <c r="T1927" s="0" t="n">
        <v>14.3901</v>
      </c>
      <c r="U1927" s="0" t="n">
        <v>0.7719</v>
      </c>
      <c r="Y1927" s="0" t="n">
        <v>9.45994162109163</v>
      </c>
      <c r="Z1927" s="0" t="n">
        <v>-1.20894770831489</v>
      </c>
    </row>
    <row r="1928" customFormat="false" ht="12.75" hidden="false" customHeight="false" outlineLevel="0" collapsed="false">
      <c r="B1928" s="0" t="n">
        <v>20.59</v>
      </c>
      <c r="C1928" s="0" t="n">
        <v>0.039847</v>
      </c>
      <c r="D1928" s="0" t="n">
        <v>1695.6</v>
      </c>
      <c r="E1928" s="0" t="n">
        <v>19.09</v>
      </c>
      <c r="F1928" s="0" t="n">
        <v>1695.4</v>
      </c>
      <c r="G1928" s="0" t="n">
        <v>2.35030081396721E-005</v>
      </c>
      <c r="H1928" s="0" t="n">
        <v>10.6583814664508</v>
      </c>
      <c r="I1928" s="0" t="n">
        <v>0.558322758850224</v>
      </c>
      <c r="T1928" s="0" t="n">
        <v>14.3901</v>
      </c>
      <c r="U1928" s="0" t="n">
        <v>0.7696</v>
      </c>
      <c r="Y1928" s="0" t="n">
        <v>9.44795650809777</v>
      </c>
      <c r="Z1928" s="0" t="n">
        <v>-1.210424958353</v>
      </c>
    </row>
    <row r="1929" customFormat="false" ht="12.75" hidden="false" customHeight="false" outlineLevel="0" collapsed="false">
      <c r="B1929" s="0" t="n">
        <v>20.564</v>
      </c>
      <c r="C1929" s="0" t="n">
        <v>0.039847</v>
      </c>
      <c r="D1929" s="0" t="n">
        <v>1693.6</v>
      </c>
      <c r="E1929" s="0" t="n">
        <v>19.064</v>
      </c>
      <c r="F1929" s="0" t="n">
        <v>1693.4</v>
      </c>
      <c r="G1929" s="0" t="n">
        <v>2.35307665052557E-005</v>
      </c>
      <c r="H1929" s="0" t="n">
        <v>10.6572011075591</v>
      </c>
      <c r="I1929" s="0" t="n">
        <v>0.55902229896974</v>
      </c>
      <c r="T1929" s="0" t="n">
        <v>14.39</v>
      </c>
      <c r="U1929" s="0" t="n">
        <v>0.7696</v>
      </c>
      <c r="Y1929" s="0" t="n">
        <v>9.44316246290022</v>
      </c>
      <c r="Z1929" s="0" t="n">
        <v>-1.21403864465891</v>
      </c>
    </row>
    <row r="1930" customFormat="false" ht="12.75" hidden="false" customHeight="false" outlineLevel="0" collapsed="false">
      <c r="B1930" s="0" t="n">
        <v>20.516</v>
      </c>
      <c r="C1930" s="0" t="n">
        <v>0.039847</v>
      </c>
      <c r="D1930" s="0" t="n">
        <v>1695.6</v>
      </c>
      <c r="E1930" s="0" t="n">
        <v>19.016</v>
      </c>
      <c r="F1930" s="0" t="n">
        <v>1695.4</v>
      </c>
      <c r="G1930" s="0" t="n">
        <v>2.35030081396721E-005</v>
      </c>
      <c r="H1930" s="0" t="n">
        <v>10.6583814664508</v>
      </c>
      <c r="I1930" s="0" t="n">
        <v>0.560495449434727</v>
      </c>
      <c r="T1930" s="0" t="n">
        <v>14.3899</v>
      </c>
      <c r="U1930" s="0" t="n">
        <v>0.7696</v>
      </c>
      <c r="Y1930" s="0" t="n">
        <v>9.43431191792014</v>
      </c>
      <c r="Z1930" s="0" t="n">
        <v>-1.22406954853063</v>
      </c>
    </row>
    <row r="1931" customFormat="false" ht="12.75" hidden="false" customHeight="false" outlineLevel="0" collapsed="false">
      <c r="B1931" s="0" t="n">
        <v>20.484</v>
      </c>
      <c r="C1931" s="0" t="n">
        <v>0.039847</v>
      </c>
      <c r="D1931" s="0" t="n">
        <v>1693.6</v>
      </c>
      <c r="E1931" s="0" t="n">
        <v>18.984</v>
      </c>
      <c r="F1931" s="0" t="n">
        <v>1693.4</v>
      </c>
      <c r="G1931" s="0" t="n">
        <v>2.35307665052557E-005</v>
      </c>
      <c r="H1931" s="0" t="n">
        <v>10.6572011075591</v>
      </c>
      <c r="I1931" s="0" t="n">
        <v>0.561378060870161</v>
      </c>
      <c r="T1931" s="0" t="n">
        <v>14.3901</v>
      </c>
      <c r="U1931" s="0" t="n">
        <v>0.7673</v>
      </c>
      <c r="Y1931" s="0" t="n">
        <v>9.42841155460008</v>
      </c>
      <c r="Z1931" s="0" t="n">
        <v>-1.22878955295905</v>
      </c>
    </row>
    <row r="1932" customFormat="false" ht="12.75" hidden="false" customHeight="false" outlineLevel="0" collapsed="false">
      <c r="B1932" s="0" t="n">
        <v>20.456</v>
      </c>
      <c r="C1932" s="0" t="n">
        <v>0.039847</v>
      </c>
      <c r="D1932" s="0" t="n">
        <v>1693.6</v>
      </c>
      <c r="E1932" s="0" t="n">
        <v>18.956</v>
      </c>
      <c r="F1932" s="0" t="n">
        <v>1693.4</v>
      </c>
      <c r="G1932" s="0" t="n">
        <v>2.35307665052557E-005</v>
      </c>
      <c r="H1932" s="0" t="n">
        <v>10.6572011075591</v>
      </c>
      <c r="I1932" s="0" t="n">
        <v>0.562207275140279</v>
      </c>
      <c r="T1932" s="0" t="n">
        <v>14.3898</v>
      </c>
      <c r="U1932" s="0" t="n">
        <v>0.7673</v>
      </c>
      <c r="Y1932" s="0" t="n">
        <v>9.42324873669503</v>
      </c>
      <c r="Z1932" s="0" t="n">
        <v>-1.2339523708641</v>
      </c>
    </row>
    <row r="1933" customFormat="false" ht="12.75" hidden="false" customHeight="false" outlineLevel="0" collapsed="false">
      <c r="B1933" s="0" t="n">
        <v>20.408</v>
      </c>
      <c r="C1933" s="0" t="n">
        <v>0.039847</v>
      </c>
      <c r="D1933" s="0" t="n">
        <v>1691.6</v>
      </c>
      <c r="E1933" s="0" t="n">
        <v>18.908</v>
      </c>
      <c r="F1933" s="0" t="n">
        <v>1691.4</v>
      </c>
      <c r="G1933" s="0" t="n">
        <v>2.35585905167317E-005</v>
      </c>
      <c r="H1933" s="0" t="n">
        <v>10.6560193537737</v>
      </c>
      <c r="I1933" s="0" t="n">
        <v>0.5635719988245</v>
      </c>
      <c r="T1933" s="0" t="n">
        <v>14.39</v>
      </c>
      <c r="U1933" s="0" t="n">
        <v>0.765</v>
      </c>
      <c r="Y1933" s="0" t="n">
        <v>9.41439819171495</v>
      </c>
      <c r="Z1933" s="0" t="n">
        <v>-1.2416211620587</v>
      </c>
    </row>
    <row r="1934" customFormat="false" ht="12.75" hidden="false" customHeight="false" outlineLevel="0" collapsed="false">
      <c r="B1934" s="0" t="n">
        <v>20.376</v>
      </c>
      <c r="C1934" s="0" t="n">
        <v>0.039847</v>
      </c>
      <c r="D1934" s="0" t="n">
        <v>1691.6</v>
      </c>
      <c r="E1934" s="0" t="n">
        <v>18.876</v>
      </c>
      <c r="F1934" s="0" t="n">
        <v>1691.4</v>
      </c>
      <c r="G1934" s="0" t="n">
        <v>2.35585905167317E-005</v>
      </c>
      <c r="H1934" s="0" t="n">
        <v>10.6560193537737</v>
      </c>
      <c r="I1934" s="0" t="n">
        <v>0.564527408019371</v>
      </c>
      <c r="T1934" s="0" t="n">
        <v>14.3899</v>
      </c>
      <c r="U1934" s="0" t="n">
        <v>0.765</v>
      </c>
      <c r="Y1934" s="0" t="n">
        <v>9.40849782839489</v>
      </c>
      <c r="Z1934" s="0" t="n">
        <v>-1.24752152537876</v>
      </c>
    </row>
    <row r="1935" customFormat="false" ht="12.75" hidden="false" customHeight="false" outlineLevel="0" collapsed="false">
      <c r="B1935" s="0" t="n">
        <v>20.344</v>
      </c>
      <c r="C1935" s="0" t="n">
        <v>0.039847</v>
      </c>
      <c r="D1935" s="0" t="n">
        <v>1689.6</v>
      </c>
      <c r="E1935" s="0" t="n">
        <v>18.844</v>
      </c>
      <c r="F1935" s="0" t="n">
        <v>1689.4</v>
      </c>
      <c r="G1935" s="0" t="n">
        <v>2.35864804072452E-005</v>
      </c>
      <c r="H1935" s="0" t="n">
        <v>10.6548362017936</v>
      </c>
      <c r="I1935" s="0" t="n">
        <v>0.565423275408278</v>
      </c>
      <c r="T1935" s="0" t="n">
        <v>14.3899</v>
      </c>
      <c r="U1935" s="0" t="n">
        <v>0.765</v>
      </c>
      <c r="Y1935" s="0" t="n">
        <v>9.40259746507483</v>
      </c>
      <c r="Z1935" s="0" t="n">
        <v>-1.25223873671876</v>
      </c>
    </row>
    <row r="1936" customFormat="false" ht="12.75" hidden="false" customHeight="false" outlineLevel="0" collapsed="false">
      <c r="B1936" s="0" t="n">
        <v>20.306</v>
      </c>
      <c r="C1936" s="0" t="n">
        <v>0.039847</v>
      </c>
      <c r="D1936" s="0" t="n">
        <v>1689.6</v>
      </c>
      <c r="E1936" s="0" t="n">
        <v>18.806</v>
      </c>
      <c r="F1936" s="0" t="n">
        <v>1689.4</v>
      </c>
      <c r="G1936" s="0" t="n">
        <v>2.35864804072452E-005</v>
      </c>
      <c r="H1936" s="0" t="n">
        <v>10.6548362017936</v>
      </c>
      <c r="I1936" s="0" t="n">
        <v>0.566565787609996</v>
      </c>
      <c r="T1936" s="0" t="n">
        <v>14.3899</v>
      </c>
      <c r="U1936" s="0" t="n">
        <v>0.7627</v>
      </c>
      <c r="Y1936" s="0" t="n">
        <v>9.39559078363226</v>
      </c>
      <c r="Z1936" s="0" t="n">
        <v>-1.25924541816133</v>
      </c>
    </row>
    <row r="1937" customFormat="false" ht="12.75" hidden="false" customHeight="false" outlineLevel="0" collapsed="false">
      <c r="B1937" s="0" t="n">
        <v>20.27</v>
      </c>
      <c r="C1937" s="0" t="n">
        <v>0.039847</v>
      </c>
      <c r="D1937" s="0" t="n">
        <v>1687.6</v>
      </c>
      <c r="E1937" s="0" t="n">
        <v>18.77</v>
      </c>
      <c r="F1937" s="0" t="n">
        <v>1687.4</v>
      </c>
      <c r="G1937" s="0" t="n">
        <v>2.36144364110466E-005</v>
      </c>
      <c r="H1937" s="0" t="n">
        <v>10.6536516483065</v>
      </c>
      <c r="I1937" s="0" t="n">
        <v>0.567589325961986</v>
      </c>
      <c r="T1937" s="0" t="n">
        <v>14.3901</v>
      </c>
      <c r="U1937" s="0" t="n">
        <v>0.7627</v>
      </c>
      <c r="Y1937" s="0" t="n">
        <v>9.3889528748972</v>
      </c>
      <c r="Z1937" s="0" t="n">
        <v>-1.26469877340927</v>
      </c>
    </row>
    <row r="1938" customFormat="false" ht="12.75" hidden="false" customHeight="false" outlineLevel="0" collapsed="false">
      <c r="B1938" s="0" t="n">
        <v>20.238</v>
      </c>
      <c r="C1938" s="0" t="n">
        <v>0.039847</v>
      </c>
      <c r="D1938" s="0" t="n">
        <v>1689.6</v>
      </c>
      <c r="E1938" s="0" t="n">
        <v>18.738</v>
      </c>
      <c r="F1938" s="0" t="n">
        <v>1689.4</v>
      </c>
      <c r="G1938" s="0" t="n">
        <v>2.35864804072452E-005</v>
      </c>
      <c r="H1938" s="0" t="n">
        <v>10.6548362017936</v>
      </c>
      <c r="I1938" s="0" t="n">
        <v>0.568621848745522</v>
      </c>
      <c r="T1938" s="0" t="n">
        <v>14.3898</v>
      </c>
      <c r="U1938" s="0" t="n">
        <v>0.7627</v>
      </c>
      <c r="Y1938" s="0" t="n">
        <v>9.38305251157714</v>
      </c>
      <c r="Z1938" s="0" t="n">
        <v>-1.27178369021645</v>
      </c>
    </row>
    <row r="1939" customFormat="false" ht="12.75" hidden="false" customHeight="false" outlineLevel="0" collapsed="false">
      <c r="B1939" s="0" t="n">
        <v>20.188</v>
      </c>
      <c r="C1939" s="0" t="n">
        <v>0.039847</v>
      </c>
      <c r="D1939" s="0" t="n">
        <v>1687.6</v>
      </c>
      <c r="E1939" s="0" t="n">
        <v>18.688</v>
      </c>
      <c r="F1939" s="0" t="n">
        <v>1687.4</v>
      </c>
      <c r="G1939" s="0" t="n">
        <v>2.36144364110466E-005</v>
      </c>
      <c r="H1939" s="0" t="n">
        <v>10.6536516483065</v>
      </c>
      <c r="I1939" s="0" t="n">
        <v>0.57007981850955</v>
      </c>
      <c r="T1939" s="0" t="n">
        <v>14.3899</v>
      </c>
      <c r="U1939" s="0" t="n">
        <v>0.7627</v>
      </c>
      <c r="Y1939" s="0" t="n">
        <v>9.37383319388955</v>
      </c>
      <c r="Z1939" s="0" t="n">
        <v>-1.27981845441692</v>
      </c>
    </row>
    <row r="1940" customFormat="false" ht="12.75" hidden="false" customHeight="false" outlineLevel="0" collapsed="false">
      <c r="B1940" s="0" t="n">
        <v>20.162</v>
      </c>
      <c r="C1940" s="0" t="n">
        <v>0.039847</v>
      </c>
      <c r="D1940" s="0" t="n">
        <v>1685.6</v>
      </c>
      <c r="E1940" s="0" t="n">
        <v>18.662</v>
      </c>
      <c r="F1940" s="0" t="n">
        <v>1685.4</v>
      </c>
      <c r="G1940" s="0" t="n">
        <v>2.36424587634983E-005</v>
      </c>
      <c r="H1940" s="0" t="n">
        <v>10.652465689988</v>
      </c>
      <c r="I1940" s="0" t="n">
        <v>0.57081050744765</v>
      </c>
      <c r="T1940" s="0" t="n">
        <v>14.3901</v>
      </c>
      <c r="U1940" s="0" t="n">
        <v>0.7627</v>
      </c>
      <c r="Y1940" s="0" t="n">
        <v>9.36903914869201</v>
      </c>
      <c r="Z1940" s="0" t="n">
        <v>-1.28342654129604</v>
      </c>
    </row>
    <row r="1941" customFormat="false" ht="12.75" hidden="false" customHeight="false" outlineLevel="0" collapsed="false">
      <c r="B1941" s="0" t="n">
        <v>20.12</v>
      </c>
      <c r="C1941" s="0" t="n">
        <v>0.040218</v>
      </c>
      <c r="D1941" s="0" t="n">
        <v>1685.6</v>
      </c>
      <c r="E1941" s="0" t="n">
        <v>18.62</v>
      </c>
      <c r="F1941" s="0" t="n">
        <v>1685.4</v>
      </c>
      <c r="G1941" s="0" t="n">
        <v>2.38625845496618E-005</v>
      </c>
      <c r="H1941" s="0" t="n">
        <v>10.6431981540627</v>
      </c>
      <c r="I1941" s="0" t="n">
        <v>0.571600330508202</v>
      </c>
      <c r="T1941" s="0" t="n">
        <v>14.3901</v>
      </c>
      <c r="U1941" s="0" t="n">
        <v>0.7627</v>
      </c>
      <c r="Y1941" s="0" t="n">
        <v>9.36129492183443</v>
      </c>
      <c r="Z1941" s="0" t="n">
        <v>-1.28190323222829</v>
      </c>
    </row>
    <row r="1942" customFormat="false" ht="12.75" hidden="false" customHeight="false" outlineLevel="0" collapsed="false">
      <c r="B1942" s="0" t="n">
        <v>20.092</v>
      </c>
      <c r="C1942" s="0" t="n">
        <v>0.040218</v>
      </c>
      <c r="D1942" s="0" t="n">
        <v>1685.6</v>
      </c>
      <c r="E1942" s="0" t="n">
        <v>18.592</v>
      </c>
      <c r="F1942" s="0" t="n">
        <v>1685.4</v>
      </c>
      <c r="G1942" s="0" t="n">
        <v>2.38625845496618E-005</v>
      </c>
      <c r="H1942" s="0" t="n">
        <v>10.6431981540627</v>
      </c>
      <c r="I1942" s="0" t="n">
        <v>0.572461174379449</v>
      </c>
      <c r="T1942" s="0" t="n">
        <v>14.3902</v>
      </c>
      <c r="U1942" s="0" t="n">
        <v>0.7627</v>
      </c>
      <c r="Y1942" s="0" t="n">
        <v>9.35613210392938</v>
      </c>
      <c r="Z1942" s="0" t="n">
        <v>-1.28706605013334</v>
      </c>
    </row>
    <row r="1943" customFormat="false" ht="12.75" hidden="false" customHeight="false" outlineLevel="0" collapsed="false">
      <c r="B1943" s="0" t="n">
        <v>20.055</v>
      </c>
      <c r="C1943" s="0" t="n">
        <v>0.040218</v>
      </c>
      <c r="D1943" s="0" t="n">
        <v>1685.6</v>
      </c>
      <c r="E1943" s="0" t="n">
        <v>18.555</v>
      </c>
      <c r="F1943" s="0" t="n">
        <v>1685.4</v>
      </c>
      <c r="G1943" s="0" t="n">
        <v>2.38625845496618E-005</v>
      </c>
      <c r="H1943" s="0" t="n">
        <v>10.6431981540627</v>
      </c>
      <c r="I1943" s="0" t="n">
        <v>0.573602702994488</v>
      </c>
      <c r="T1943" s="0" t="n">
        <v>14.3901</v>
      </c>
      <c r="U1943" s="0" t="n">
        <v>0.7627</v>
      </c>
      <c r="Y1943" s="0" t="n">
        <v>9.34930980884056</v>
      </c>
      <c r="Z1943" s="0" t="n">
        <v>-1.29388834522215</v>
      </c>
    </row>
    <row r="1944" customFormat="false" ht="12.75" hidden="false" customHeight="false" outlineLevel="0" collapsed="false">
      <c r="B1944" s="0" t="n">
        <v>20.023</v>
      </c>
      <c r="C1944" s="0" t="n">
        <v>0.040218</v>
      </c>
      <c r="D1944" s="0" t="n">
        <v>1685.6</v>
      </c>
      <c r="E1944" s="0" t="n">
        <v>18.523</v>
      </c>
      <c r="F1944" s="0" t="n">
        <v>1685.4</v>
      </c>
      <c r="G1944" s="0" t="n">
        <v>2.38625845496618E-005</v>
      </c>
      <c r="H1944" s="0" t="n">
        <v>10.6431981540627</v>
      </c>
      <c r="I1944" s="0" t="n">
        <v>0.574593648656412</v>
      </c>
      <c r="T1944" s="0" t="n">
        <v>14.3903</v>
      </c>
      <c r="U1944" s="0" t="n">
        <v>0.7627</v>
      </c>
      <c r="Y1944" s="0" t="n">
        <v>9.34340944552051</v>
      </c>
      <c r="Z1944" s="0" t="n">
        <v>-1.29978870854221</v>
      </c>
    </row>
    <row r="1945" customFormat="false" ht="12.75" hidden="false" customHeight="false" outlineLevel="0" collapsed="false">
      <c r="B1945" s="0" t="n">
        <v>19.974</v>
      </c>
      <c r="C1945" s="0" t="n">
        <v>0.040218</v>
      </c>
      <c r="D1945" s="0" t="n">
        <v>1685.6</v>
      </c>
      <c r="E1945" s="0" t="n">
        <v>18.474</v>
      </c>
      <c r="F1945" s="0" t="n">
        <v>1685.4</v>
      </c>
      <c r="G1945" s="0" t="n">
        <v>2.38625845496618E-005</v>
      </c>
      <c r="H1945" s="0" t="n">
        <v>10.6431981540627</v>
      </c>
      <c r="I1945" s="0" t="n">
        <v>0.576117687239511</v>
      </c>
      <c r="T1945" s="0" t="n">
        <v>14.3903</v>
      </c>
      <c r="U1945" s="0" t="n">
        <v>0.7627</v>
      </c>
      <c r="Y1945" s="0" t="n">
        <v>9.33437451418667</v>
      </c>
      <c r="Z1945" s="0" t="n">
        <v>-1.30882363987605</v>
      </c>
    </row>
    <row r="1946" customFormat="false" ht="12.75" hidden="false" customHeight="false" outlineLevel="0" collapsed="false">
      <c r="B1946" s="0" t="n">
        <v>19.959</v>
      </c>
      <c r="C1946" s="0" t="n">
        <v>0.040218</v>
      </c>
      <c r="D1946" s="0" t="n">
        <v>1683.7</v>
      </c>
      <c r="E1946" s="0" t="n">
        <v>18.459</v>
      </c>
      <c r="F1946" s="0" t="n">
        <v>1683.5</v>
      </c>
      <c r="G1946" s="0" t="n">
        <v>2.38895158895159E-005</v>
      </c>
      <c r="H1946" s="0" t="n">
        <v>10.6420701893968</v>
      </c>
      <c r="I1946" s="0" t="n">
        <v>0.576524740744178</v>
      </c>
      <c r="T1946" s="0" t="n">
        <v>14.3903</v>
      </c>
      <c r="U1946" s="0" t="n">
        <v>0.7627</v>
      </c>
      <c r="Y1946" s="0" t="n">
        <v>9.33160871888039</v>
      </c>
      <c r="Z1946" s="0" t="n">
        <v>-1.31046147051638</v>
      </c>
    </row>
    <row r="1947" customFormat="false" ht="12.75" hidden="false" customHeight="false" outlineLevel="0" collapsed="false">
      <c r="B1947" s="0" t="n">
        <v>19.927</v>
      </c>
      <c r="C1947" s="0" t="n">
        <v>0.040218</v>
      </c>
      <c r="D1947" s="0" t="n">
        <v>1681.7</v>
      </c>
      <c r="E1947" s="0" t="n">
        <v>18.427</v>
      </c>
      <c r="F1947" s="0" t="n">
        <v>1681.5</v>
      </c>
      <c r="G1947" s="0" t="n">
        <v>2.39179304192685E-005</v>
      </c>
      <c r="H1947" s="0" t="n">
        <v>10.640881482051</v>
      </c>
      <c r="I1947" s="0" t="n">
        <v>0.577461414340424</v>
      </c>
      <c r="T1947" s="0" t="n">
        <v>14.3902</v>
      </c>
      <c r="U1947" s="0" t="n">
        <v>0.7627</v>
      </c>
      <c r="Y1947" s="0" t="n">
        <v>9.32570835556034</v>
      </c>
      <c r="Z1947" s="0" t="n">
        <v>-1.31517312649065</v>
      </c>
    </row>
    <row r="1948" customFormat="false" ht="12.75" hidden="false" customHeight="false" outlineLevel="0" collapsed="false">
      <c r="B1948" s="0" t="n">
        <v>19.888</v>
      </c>
      <c r="C1948" s="0" t="n">
        <v>0.040218</v>
      </c>
      <c r="D1948" s="0" t="n">
        <v>1681.7</v>
      </c>
      <c r="E1948" s="0" t="n">
        <v>18.388</v>
      </c>
      <c r="F1948" s="0" t="n">
        <v>1681.5</v>
      </c>
      <c r="G1948" s="0" t="n">
        <v>2.39179304192685E-005</v>
      </c>
      <c r="H1948" s="0" t="n">
        <v>10.640881482051</v>
      </c>
      <c r="I1948" s="0" t="n">
        <v>0.578686180229007</v>
      </c>
      <c r="T1948" s="0" t="n">
        <v>14.3899</v>
      </c>
      <c r="U1948" s="0" t="n">
        <v>0.7627</v>
      </c>
      <c r="Y1948" s="0" t="n">
        <v>9.31851728776402</v>
      </c>
      <c r="Z1948" s="0" t="n">
        <v>-1.32236419428697</v>
      </c>
    </row>
    <row r="1949" customFormat="false" ht="12.75" hidden="false" customHeight="false" outlineLevel="0" collapsed="false">
      <c r="B1949" s="0" t="n">
        <v>19.851</v>
      </c>
      <c r="C1949" s="0" t="n">
        <v>0.040218</v>
      </c>
      <c r="D1949" s="0" t="n">
        <v>1679.7</v>
      </c>
      <c r="E1949" s="0" t="n">
        <v>18.351</v>
      </c>
      <c r="F1949" s="0" t="n">
        <v>1679.5</v>
      </c>
      <c r="G1949" s="0" t="n">
        <v>2.39464126228044E-005</v>
      </c>
      <c r="H1949" s="0" t="n">
        <v>10.6396913599981</v>
      </c>
      <c r="I1949" s="0" t="n">
        <v>0.579788096561392</v>
      </c>
      <c r="T1949" s="0" t="n">
        <v>14.3899</v>
      </c>
      <c r="U1949" s="0" t="n">
        <v>0.7627</v>
      </c>
      <c r="Y1949" s="0" t="n">
        <v>9.3116949926752</v>
      </c>
      <c r="Z1949" s="0" t="n">
        <v>-1.32799636732291</v>
      </c>
    </row>
    <row r="1950" customFormat="false" ht="12.75" hidden="false" customHeight="false" outlineLevel="0" collapsed="false">
      <c r="B1950" s="0" t="n">
        <v>19.819</v>
      </c>
      <c r="C1950" s="0" t="n">
        <v>0.040218</v>
      </c>
      <c r="D1950" s="0" t="n">
        <v>1679.7</v>
      </c>
      <c r="E1950" s="0" t="n">
        <v>18.319</v>
      </c>
      <c r="F1950" s="0" t="n">
        <v>1679.5</v>
      </c>
      <c r="G1950" s="0" t="n">
        <v>2.39464126228044E-005</v>
      </c>
      <c r="H1950" s="0" t="n">
        <v>10.6396913599981</v>
      </c>
      <c r="I1950" s="0" t="n">
        <v>0.580800882144119</v>
      </c>
      <c r="T1950" s="0" t="n">
        <v>14.3898</v>
      </c>
      <c r="U1950" s="0" t="n">
        <v>0.7604</v>
      </c>
      <c r="Y1950" s="0" t="n">
        <v>9.30579462935514</v>
      </c>
      <c r="Z1950" s="0" t="n">
        <v>-1.33389673064297</v>
      </c>
    </row>
    <row r="1951" customFormat="false" ht="12.75" hidden="false" customHeight="false" outlineLevel="0" collapsed="false">
      <c r="B1951" s="0" t="n">
        <v>19.813</v>
      </c>
      <c r="C1951" s="0" t="n">
        <v>0.040218</v>
      </c>
      <c r="D1951" s="0" t="n">
        <v>1679.7</v>
      </c>
      <c r="E1951" s="0" t="n">
        <v>18.313</v>
      </c>
      <c r="F1951" s="0" t="n">
        <v>1679.5</v>
      </c>
      <c r="G1951" s="0" t="n">
        <v>2.39464126228044E-005</v>
      </c>
      <c r="H1951" s="0" t="n">
        <v>10.6396913599981</v>
      </c>
      <c r="I1951" s="0" t="n">
        <v>0.580991173483215</v>
      </c>
      <c r="T1951" s="0" t="n">
        <v>14.3895</v>
      </c>
      <c r="U1951" s="0" t="n">
        <v>0.7604</v>
      </c>
      <c r="Y1951" s="0" t="n">
        <v>9.30468831123263</v>
      </c>
      <c r="Z1951" s="0" t="n">
        <v>-1.33500304876548</v>
      </c>
    </row>
    <row r="1952" customFormat="false" ht="12.75" hidden="false" customHeight="false" outlineLevel="0" collapsed="false">
      <c r="B1952" s="0" t="n">
        <v>19.755</v>
      </c>
      <c r="C1952" s="0" t="n">
        <v>0.040218</v>
      </c>
      <c r="D1952" s="0" t="n">
        <v>1679.7</v>
      </c>
      <c r="E1952" s="0" t="n">
        <v>18.255</v>
      </c>
      <c r="F1952" s="0" t="n">
        <v>1679.5</v>
      </c>
      <c r="G1952" s="0" t="n">
        <v>2.39464126228044E-005</v>
      </c>
      <c r="H1952" s="0" t="n">
        <v>10.6396913599981</v>
      </c>
      <c r="I1952" s="0" t="n">
        <v>0.582837105450458</v>
      </c>
      <c r="T1952" s="0" t="n">
        <v>14.3898</v>
      </c>
      <c r="U1952" s="0" t="n">
        <v>0.7604</v>
      </c>
      <c r="Y1952" s="0" t="n">
        <v>9.29399390271503</v>
      </c>
      <c r="Z1952" s="0" t="n">
        <v>-1.34569745728308</v>
      </c>
    </row>
    <row r="1953" customFormat="false" ht="12.75" hidden="false" customHeight="false" outlineLevel="0" collapsed="false">
      <c r="B1953" s="0" t="n">
        <v>19.733</v>
      </c>
      <c r="C1953" s="0" t="n">
        <v>0.040218</v>
      </c>
      <c r="D1953" s="0" t="n">
        <v>1677.7</v>
      </c>
      <c r="E1953" s="0" t="n">
        <v>18.233</v>
      </c>
      <c r="F1953" s="0" t="n">
        <v>1677.5</v>
      </c>
      <c r="G1953" s="0" t="n">
        <v>2.39749627421759E-005</v>
      </c>
      <c r="H1953" s="0" t="n">
        <v>10.6384998198668</v>
      </c>
      <c r="I1953" s="0" t="n">
        <v>0.583475007945308</v>
      </c>
      <c r="T1953" s="0" t="n">
        <v>14.3898</v>
      </c>
      <c r="U1953" s="0" t="n">
        <v>0.7581</v>
      </c>
      <c r="Y1953" s="0" t="n">
        <v>9.28993740293249</v>
      </c>
      <c r="Z1953" s="0" t="n">
        <v>-1.34856241693431</v>
      </c>
    </row>
    <row r="1954" customFormat="false" ht="12.75" hidden="false" customHeight="false" outlineLevel="0" collapsed="false">
      <c r="B1954" s="0" t="n">
        <v>19.716</v>
      </c>
      <c r="C1954" s="0" t="n">
        <v>0.040218</v>
      </c>
      <c r="D1954" s="0" t="n">
        <v>1677.7</v>
      </c>
      <c r="E1954" s="0" t="n">
        <v>18.216</v>
      </c>
      <c r="F1954" s="0" t="n">
        <v>1677.5</v>
      </c>
      <c r="G1954" s="0" t="n">
        <v>2.39749627421759E-005</v>
      </c>
      <c r="H1954" s="0" t="n">
        <v>10.6384998198668</v>
      </c>
      <c r="I1954" s="0" t="n">
        <v>0.584019533369938</v>
      </c>
      <c r="T1954" s="0" t="n">
        <v>14.3896</v>
      </c>
      <c r="U1954" s="0" t="n">
        <v>0.7581</v>
      </c>
      <c r="Y1954" s="0" t="n">
        <v>9.28680283491871</v>
      </c>
      <c r="Z1954" s="0" t="n">
        <v>-1.35169698494808</v>
      </c>
    </row>
    <row r="1955" customFormat="false" ht="12.75" hidden="false" customHeight="false" outlineLevel="0" collapsed="false">
      <c r="B1955" s="0" t="n">
        <v>19.679</v>
      </c>
      <c r="C1955" s="0" t="n">
        <v>0.040218</v>
      </c>
      <c r="D1955" s="0" t="n">
        <v>1677.7</v>
      </c>
      <c r="E1955" s="0" t="n">
        <v>18.179</v>
      </c>
      <c r="F1955" s="0" t="n">
        <v>1677.5</v>
      </c>
      <c r="G1955" s="0" t="n">
        <v>2.39749627421759E-005</v>
      </c>
      <c r="H1955" s="0" t="n">
        <v>10.6384998198668</v>
      </c>
      <c r="I1955" s="0" t="n">
        <v>0.585208197363265</v>
      </c>
      <c r="T1955" s="0" t="n">
        <v>14.3896</v>
      </c>
      <c r="U1955" s="0" t="n">
        <v>0.7581</v>
      </c>
      <c r="Y1955" s="0" t="n">
        <v>9.27998053982989</v>
      </c>
      <c r="Z1955" s="0" t="n">
        <v>-1.3585192800369</v>
      </c>
    </row>
    <row r="1956" customFormat="false" ht="12.75" hidden="false" customHeight="false" outlineLevel="0" collapsed="false">
      <c r="B1956" s="0" t="n">
        <v>19.651</v>
      </c>
      <c r="C1956" s="0" t="n">
        <v>0.040218</v>
      </c>
      <c r="D1956" s="0" t="n">
        <v>1675.7</v>
      </c>
      <c r="E1956" s="0" t="n">
        <v>18.151</v>
      </c>
      <c r="F1956" s="0" t="n">
        <v>1675.5</v>
      </c>
      <c r="G1956" s="0" t="n">
        <v>2.40035810205909E-005</v>
      </c>
      <c r="H1956" s="0" t="n">
        <v>10.6373068582736</v>
      </c>
      <c r="I1956" s="0" t="n">
        <v>0.58604522385949</v>
      </c>
      <c r="T1956" s="0" t="n">
        <v>14.3896</v>
      </c>
      <c r="U1956" s="0" t="n">
        <v>0.7558</v>
      </c>
      <c r="Y1956" s="0" t="n">
        <v>9.27481772192484</v>
      </c>
      <c r="Z1956" s="0" t="n">
        <v>-1.36248913634876</v>
      </c>
    </row>
    <row r="1957" customFormat="false" ht="12.75" hidden="false" customHeight="false" outlineLevel="0" collapsed="false">
      <c r="B1957" s="0" t="n">
        <v>19.627</v>
      </c>
      <c r="C1957" s="0" t="n">
        <v>0.04059</v>
      </c>
      <c r="D1957" s="0" t="n">
        <v>1675.7</v>
      </c>
      <c r="E1957" s="0" t="n">
        <v>18.127</v>
      </c>
      <c r="F1957" s="0" t="n">
        <v>1675.5</v>
      </c>
      <c r="G1957" s="0" t="n">
        <v>2.42256042972247E-005</v>
      </c>
      <c r="H1957" s="0" t="n">
        <v>10.6280997846077</v>
      </c>
      <c r="I1957" s="0" t="n">
        <v>0.586313222519319</v>
      </c>
      <c r="T1957" s="0" t="n">
        <v>14.3896</v>
      </c>
      <c r="U1957" s="0" t="n">
        <v>0.749</v>
      </c>
      <c r="Y1957" s="0" t="n">
        <v>9.2703924494348</v>
      </c>
      <c r="Z1957" s="0" t="n">
        <v>-1.3577073351729</v>
      </c>
    </row>
    <row r="1958" customFormat="false" ht="12.75" hidden="false" customHeight="false" outlineLevel="0" collapsed="false">
      <c r="B1958" s="0" t="n">
        <v>19.583</v>
      </c>
      <c r="C1958" s="0" t="n">
        <v>0.040218</v>
      </c>
      <c r="D1958" s="0" t="n">
        <v>1675.7</v>
      </c>
      <c r="E1958" s="0" t="n">
        <v>18.083</v>
      </c>
      <c r="F1958" s="0" t="n">
        <v>1675.5</v>
      </c>
      <c r="G1958" s="0" t="n">
        <v>2.40035810205909E-005</v>
      </c>
      <c r="H1958" s="0" t="n">
        <v>10.6373068582736</v>
      </c>
      <c r="I1958" s="0" t="n">
        <v>0.588249010577537</v>
      </c>
      <c r="T1958" s="0" t="n">
        <v>14.3894</v>
      </c>
      <c r="U1958" s="0" t="n">
        <v>0.749</v>
      </c>
      <c r="Y1958" s="0" t="n">
        <v>9.26227944986972</v>
      </c>
      <c r="Z1958" s="0" t="n">
        <v>-1.37502740840388</v>
      </c>
    </row>
    <row r="1959" customFormat="false" ht="12.75" hidden="false" customHeight="false" outlineLevel="0" collapsed="false">
      <c r="B1959" s="0" t="n">
        <v>19.555</v>
      </c>
      <c r="C1959" s="0" t="n">
        <v>0.04059</v>
      </c>
      <c r="D1959" s="0" t="n">
        <v>1673.7</v>
      </c>
      <c r="E1959" s="0" t="n">
        <v>18.055</v>
      </c>
      <c r="F1959" s="0" t="n">
        <v>1673.5</v>
      </c>
      <c r="G1959" s="0" t="n">
        <v>2.42545563190917E-005</v>
      </c>
      <c r="H1959" s="0" t="n">
        <v>10.6269053981571</v>
      </c>
      <c r="I1959" s="0" t="n">
        <v>0.588585178518809</v>
      </c>
      <c r="T1959" s="0" t="n">
        <v>14.3893</v>
      </c>
      <c r="U1959" s="0" t="n">
        <v>0.749</v>
      </c>
      <c r="Y1959" s="0" t="n">
        <v>9.25711663196467</v>
      </c>
      <c r="Z1959" s="0" t="n">
        <v>-1.36978876619242</v>
      </c>
    </row>
    <row r="1960" customFormat="false" ht="12.75" hidden="false" customHeight="false" outlineLevel="0" collapsed="false">
      <c r="B1960" s="0" t="n">
        <v>19.541</v>
      </c>
      <c r="C1960" s="0" t="n">
        <v>0.04059</v>
      </c>
      <c r="D1960" s="0" t="n">
        <v>1673.7</v>
      </c>
      <c r="E1960" s="0" t="n">
        <v>18.041</v>
      </c>
      <c r="F1960" s="0" t="n">
        <v>1673.5</v>
      </c>
      <c r="G1960" s="0" t="n">
        <v>2.42545563190917E-005</v>
      </c>
      <c r="H1960" s="0" t="n">
        <v>10.6269053981571</v>
      </c>
      <c r="I1960" s="0" t="n">
        <v>0.589041926620314</v>
      </c>
      <c r="T1960" s="0" t="n">
        <v>14.3895</v>
      </c>
      <c r="U1960" s="0" t="n">
        <v>0.7535</v>
      </c>
      <c r="Y1960" s="0" t="n">
        <v>9.25453522301215</v>
      </c>
      <c r="Z1960" s="0" t="n">
        <v>-1.37237017514494</v>
      </c>
    </row>
    <row r="1961" customFormat="false" ht="12.75" hidden="false" customHeight="false" outlineLevel="0" collapsed="false">
      <c r="B1961" s="0" t="n">
        <v>19.513</v>
      </c>
      <c r="C1961" s="0" t="n">
        <v>0.04059</v>
      </c>
      <c r="D1961" s="0" t="n">
        <v>1673.7</v>
      </c>
      <c r="E1961" s="0" t="n">
        <v>18.013</v>
      </c>
      <c r="F1961" s="0" t="n">
        <v>1673.5</v>
      </c>
      <c r="G1961" s="0" t="n">
        <v>2.42545563190917E-005</v>
      </c>
      <c r="H1961" s="0" t="n">
        <v>10.6269053981571</v>
      </c>
      <c r="I1961" s="0" t="n">
        <v>0.589957552776167</v>
      </c>
      <c r="T1961" s="0" t="n">
        <v>14.3893</v>
      </c>
      <c r="U1961" s="0" t="n">
        <v>0.7513</v>
      </c>
      <c r="Y1961" s="0" t="n">
        <v>9.2493724051071</v>
      </c>
      <c r="Z1961" s="0" t="n">
        <v>-1.37753299304999</v>
      </c>
    </row>
    <row r="1962" customFormat="false" ht="12.75" hidden="false" customHeight="false" outlineLevel="0" collapsed="false">
      <c r="B1962" s="0" t="n">
        <v>19.487</v>
      </c>
      <c r="C1962" s="0" t="n">
        <v>0.04059</v>
      </c>
      <c r="D1962" s="0" t="n">
        <v>1673.7</v>
      </c>
      <c r="E1962" s="0" t="n">
        <v>17.987</v>
      </c>
      <c r="F1962" s="0" t="n">
        <v>1673.5</v>
      </c>
      <c r="G1962" s="0" t="n">
        <v>2.42545563190917E-005</v>
      </c>
      <c r="H1962" s="0" t="n">
        <v>10.6269053981571</v>
      </c>
      <c r="I1962" s="0" t="n">
        <v>0.590810329580091</v>
      </c>
      <c r="T1962" s="0" t="n">
        <v>14.3893</v>
      </c>
      <c r="U1962" s="0" t="n">
        <v>0.749</v>
      </c>
      <c r="Y1962" s="0" t="n">
        <v>9.24457835990955</v>
      </c>
      <c r="Z1962" s="0" t="n">
        <v>-1.38232703824754</v>
      </c>
    </row>
    <row r="1963" customFormat="false" ht="12.75" hidden="false" customHeight="false" outlineLevel="0" collapsed="false">
      <c r="B1963" s="0" t="n">
        <v>19.455</v>
      </c>
      <c r="C1963" s="0" t="n">
        <v>0.04059</v>
      </c>
      <c r="D1963" s="0" t="n">
        <v>1673.7</v>
      </c>
      <c r="E1963" s="0" t="n">
        <v>17.955</v>
      </c>
      <c r="F1963" s="0" t="n">
        <v>1673.5</v>
      </c>
      <c r="G1963" s="0" t="n">
        <v>2.42545563190917E-005</v>
      </c>
      <c r="H1963" s="0" t="n">
        <v>10.6269053981571</v>
      </c>
      <c r="I1963" s="0" t="n">
        <v>0.591863291459599</v>
      </c>
      <c r="T1963" s="0" t="n">
        <v>14.3891</v>
      </c>
      <c r="U1963" s="0" t="n">
        <v>0.749</v>
      </c>
      <c r="Y1963" s="0" t="n">
        <v>9.2386779965895</v>
      </c>
      <c r="Z1963" s="0" t="n">
        <v>-1.3882274015676</v>
      </c>
    </row>
    <row r="1964" customFormat="false" ht="12.75" hidden="false" customHeight="false" outlineLevel="0" collapsed="false">
      <c r="B1964" s="0" t="n">
        <v>19.427</v>
      </c>
      <c r="C1964" s="0" t="n">
        <v>0.04059</v>
      </c>
      <c r="D1964" s="0" t="n">
        <v>1675.7</v>
      </c>
      <c r="E1964" s="0" t="n">
        <v>17.927</v>
      </c>
      <c r="F1964" s="0" t="n">
        <v>1675.5</v>
      </c>
      <c r="G1964" s="0" t="n">
        <v>2.42256042972247E-005</v>
      </c>
      <c r="H1964" s="0" t="n">
        <v>10.6280997846077</v>
      </c>
      <c r="I1964" s="0" t="n">
        <v>0.592854341753093</v>
      </c>
      <c r="T1964" s="0" t="n">
        <v>14.3889</v>
      </c>
      <c r="U1964" s="0" t="n">
        <v>0.749</v>
      </c>
      <c r="Y1964" s="0" t="n">
        <v>9.23351517868444</v>
      </c>
      <c r="Z1964" s="0" t="n">
        <v>-1.39458460592326</v>
      </c>
    </row>
    <row r="1965" customFormat="false" ht="12.75" hidden="false" customHeight="false" outlineLevel="0" collapsed="false">
      <c r="B1965" s="0" t="n">
        <v>19.39</v>
      </c>
      <c r="C1965" s="0" t="n">
        <v>0.040964</v>
      </c>
      <c r="D1965" s="0" t="n">
        <v>1673.7</v>
      </c>
      <c r="E1965" s="0" t="n">
        <v>17.89</v>
      </c>
      <c r="F1965" s="0" t="n">
        <v>1673.5</v>
      </c>
      <c r="G1965" s="0" t="n">
        <v>2.4478040035853E-005</v>
      </c>
      <c r="H1965" s="0" t="n">
        <v>10.6177334973735</v>
      </c>
      <c r="I1965" s="0" t="n">
        <v>0.593501033950448</v>
      </c>
      <c r="T1965" s="0" t="n">
        <v>14.3888</v>
      </c>
      <c r="U1965" s="0" t="n">
        <v>0.7468</v>
      </c>
      <c r="Y1965" s="0" t="n">
        <v>9.22669288359563</v>
      </c>
      <c r="Z1965" s="0" t="n">
        <v>-1.39104061377788</v>
      </c>
    </row>
    <row r="1966" customFormat="false" ht="12.75" hidden="false" customHeight="false" outlineLevel="0" collapsed="false">
      <c r="B1966" s="0" t="n">
        <v>19.395</v>
      </c>
      <c r="C1966" s="0" t="n">
        <v>0.040964</v>
      </c>
      <c r="D1966" s="0" t="n">
        <v>1671.7</v>
      </c>
      <c r="E1966" s="0" t="n">
        <v>17.895</v>
      </c>
      <c r="F1966" s="0" t="n">
        <v>1671.5</v>
      </c>
      <c r="G1966" s="0" t="n">
        <v>2.45073287466348E-005</v>
      </c>
      <c r="H1966" s="0" t="n">
        <v>10.6165376826577</v>
      </c>
      <c r="I1966" s="0" t="n">
        <v>0.593268381260562</v>
      </c>
      <c r="T1966" s="0" t="n">
        <v>14.3891</v>
      </c>
      <c r="U1966" s="0" t="n">
        <v>0.7468</v>
      </c>
      <c r="Y1966" s="0" t="n">
        <v>9.22761481536439</v>
      </c>
      <c r="Z1966" s="0" t="n">
        <v>-1.38892286729336</v>
      </c>
    </row>
    <row r="1967" customFormat="false" ht="12.75" hidden="false" customHeight="false" outlineLevel="0" collapsed="false">
      <c r="B1967" s="0" t="n">
        <v>19.358</v>
      </c>
      <c r="C1967" s="0" t="n">
        <v>0.040964</v>
      </c>
      <c r="D1967" s="0" t="n">
        <v>1673.7</v>
      </c>
      <c r="E1967" s="0" t="n">
        <v>17.858</v>
      </c>
      <c r="F1967" s="0" t="n">
        <v>1673.5</v>
      </c>
      <c r="G1967" s="0" t="n">
        <v>2.4478040035853E-005</v>
      </c>
      <c r="H1967" s="0" t="n">
        <v>10.6177334973735</v>
      </c>
      <c r="I1967" s="0" t="n">
        <v>0.594564536755152</v>
      </c>
      <c r="T1967" s="0" t="n">
        <v>14.3891</v>
      </c>
      <c r="U1967" s="0" t="n">
        <v>0.7468</v>
      </c>
      <c r="Y1967" s="0" t="n">
        <v>9.22079252027557</v>
      </c>
      <c r="Z1967" s="0" t="n">
        <v>-1.39694097709794</v>
      </c>
    </row>
    <row r="1968" customFormat="false" ht="12.75" hidden="false" customHeight="false" outlineLevel="0" collapsed="false">
      <c r="B1968" s="0" t="n">
        <v>19.337</v>
      </c>
      <c r="C1968" s="0" t="n">
        <v>0.040964</v>
      </c>
      <c r="D1968" s="0" t="n">
        <v>1671.7</v>
      </c>
      <c r="E1968" s="0" t="n">
        <v>17.837</v>
      </c>
      <c r="F1968" s="0" t="n">
        <v>1671.5</v>
      </c>
      <c r="G1968" s="0" t="n">
        <v>2.45073287466348E-005</v>
      </c>
      <c r="H1968" s="0" t="n">
        <v>10.6165376826577</v>
      </c>
      <c r="I1968" s="0" t="n">
        <v>0.595197493000939</v>
      </c>
      <c r="T1968" s="0" t="n">
        <v>14.3889</v>
      </c>
      <c r="U1968" s="0" t="n">
        <v>0.7468</v>
      </c>
      <c r="Y1968" s="0" t="n">
        <v>9.21692040684678</v>
      </c>
      <c r="Z1968" s="0" t="n">
        <v>-1.39961727581096</v>
      </c>
    </row>
    <row r="1969" customFormat="false" ht="12.75" hidden="false" customHeight="false" outlineLevel="0" collapsed="false">
      <c r="B1969" s="0" t="n">
        <v>19.319</v>
      </c>
      <c r="C1969" s="0" t="n">
        <v>0.040964</v>
      </c>
      <c r="D1969" s="0" t="n">
        <v>1673.7</v>
      </c>
      <c r="E1969" s="0" t="n">
        <v>17.819</v>
      </c>
      <c r="F1969" s="0" t="n">
        <v>1673.5</v>
      </c>
      <c r="G1969" s="0" t="n">
        <v>2.4478040035853E-005</v>
      </c>
      <c r="H1969" s="0" t="n">
        <v>10.6177334973735</v>
      </c>
      <c r="I1969" s="0" t="n">
        <v>0.595865845298474</v>
      </c>
      <c r="T1969" s="0" t="n">
        <v>14.3888</v>
      </c>
      <c r="U1969" s="0" t="n">
        <v>0.7468</v>
      </c>
      <c r="Y1969" s="0" t="n">
        <v>9.21360145247925</v>
      </c>
      <c r="Z1969" s="0" t="n">
        <v>-1.40413204489426</v>
      </c>
    </row>
    <row r="1970" customFormat="false" ht="12.75" hidden="false" customHeight="false" outlineLevel="0" collapsed="false">
      <c r="B1970" s="0" t="n">
        <v>19.294</v>
      </c>
      <c r="C1970" s="0" t="n">
        <v>0.040964</v>
      </c>
      <c r="D1970" s="0" t="n">
        <v>1673.7</v>
      </c>
      <c r="E1970" s="0" t="n">
        <v>17.794</v>
      </c>
      <c r="F1970" s="0" t="n">
        <v>1673.5</v>
      </c>
      <c r="G1970" s="0" t="n">
        <v>2.4478040035853E-005</v>
      </c>
      <c r="H1970" s="0" t="n">
        <v>10.6177334973735</v>
      </c>
      <c r="I1970" s="0" t="n">
        <v>0.596703017723587</v>
      </c>
      <c r="T1970" s="0" t="n">
        <v>14.3889</v>
      </c>
      <c r="U1970" s="0" t="n">
        <v>0.7468</v>
      </c>
      <c r="Y1970" s="0" t="n">
        <v>9.20899179363546</v>
      </c>
      <c r="Z1970" s="0" t="n">
        <v>-1.40874170373805</v>
      </c>
    </row>
    <row r="1971" customFormat="false" ht="12.75" hidden="false" customHeight="false" outlineLevel="0" collapsed="false">
      <c r="B1971" s="0" t="n">
        <v>19.265</v>
      </c>
      <c r="C1971" s="0" t="n">
        <v>0.040964</v>
      </c>
      <c r="D1971" s="0" t="n">
        <v>1671.7</v>
      </c>
      <c r="E1971" s="0" t="n">
        <v>17.765</v>
      </c>
      <c r="F1971" s="0" t="n">
        <v>1671.5</v>
      </c>
      <c r="G1971" s="0" t="n">
        <v>2.45073287466348E-005</v>
      </c>
      <c r="H1971" s="0" t="n">
        <v>10.6165376826577</v>
      </c>
      <c r="I1971" s="0" t="n">
        <v>0.597609776676485</v>
      </c>
      <c r="T1971" s="0" t="n">
        <v>14.3891</v>
      </c>
      <c r="U1971" s="0" t="n">
        <v>0.7445</v>
      </c>
      <c r="Y1971" s="0" t="n">
        <v>9.20364458937666</v>
      </c>
      <c r="Z1971" s="0" t="n">
        <v>-1.41289309328109</v>
      </c>
    </row>
    <row r="1972" customFormat="false" ht="12.75" hidden="false" customHeight="false" outlineLevel="0" collapsed="false">
      <c r="B1972" s="0" t="n">
        <v>19.25</v>
      </c>
      <c r="C1972" s="0" t="n">
        <v>0.040964</v>
      </c>
      <c r="D1972" s="0" t="n">
        <v>1671.7</v>
      </c>
      <c r="E1972" s="0" t="n">
        <v>17.75</v>
      </c>
      <c r="F1972" s="0" t="n">
        <v>1671.5</v>
      </c>
      <c r="G1972" s="0" t="n">
        <v>2.45073287466348E-005</v>
      </c>
      <c r="H1972" s="0" t="n">
        <v>10.6165376826577</v>
      </c>
      <c r="I1972" s="0" t="n">
        <v>0.598114799022972</v>
      </c>
      <c r="T1972" s="0" t="n">
        <v>14.3891</v>
      </c>
      <c r="U1972" s="0" t="n">
        <v>0.7445</v>
      </c>
      <c r="Y1972" s="0" t="n">
        <v>9.20087879407038</v>
      </c>
      <c r="Z1972" s="0" t="n">
        <v>-1.41565888858737</v>
      </c>
    </row>
    <row r="1973" customFormat="false" ht="12.75" hidden="false" customHeight="false" outlineLevel="0" collapsed="false">
      <c r="B1973" s="0" t="n">
        <v>19.218</v>
      </c>
      <c r="C1973" s="0" t="n">
        <v>0.040964</v>
      </c>
      <c r="D1973" s="0" t="n">
        <v>1671.7</v>
      </c>
      <c r="E1973" s="0" t="n">
        <v>17.718</v>
      </c>
      <c r="F1973" s="0" t="n">
        <v>1671.5</v>
      </c>
      <c r="G1973" s="0" t="n">
        <v>2.45073287466348E-005</v>
      </c>
      <c r="H1973" s="0" t="n">
        <v>10.6165376826577</v>
      </c>
      <c r="I1973" s="0" t="n">
        <v>0.599195037964655</v>
      </c>
      <c r="T1973" s="0" t="n">
        <v>14.3889</v>
      </c>
      <c r="U1973" s="0" t="n">
        <v>0.7445</v>
      </c>
      <c r="Y1973" s="0" t="n">
        <v>9.19497843075032</v>
      </c>
      <c r="Z1973" s="0" t="n">
        <v>-1.42155925190743</v>
      </c>
    </row>
    <row r="1974" customFormat="false" ht="12.75" hidden="false" customHeight="false" outlineLevel="0" collapsed="false">
      <c r="B1974" s="0" t="n">
        <v>19.213</v>
      </c>
      <c r="C1974" s="0" t="n">
        <v>0.040964</v>
      </c>
      <c r="D1974" s="0" t="n">
        <v>1671.7</v>
      </c>
      <c r="E1974" s="0" t="n">
        <v>17.713</v>
      </c>
      <c r="F1974" s="0" t="n">
        <v>1671.5</v>
      </c>
      <c r="G1974" s="0" t="n">
        <v>2.45073287466348E-005</v>
      </c>
      <c r="H1974" s="0" t="n">
        <v>10.6165376826577</v>
      </c>
      <c r="I1974" s="0" t="n">
        <v>0.599364177872622</v>
      </c>
      <c r="T1974" s="0" t="n">
        <v>14.3894</v>
      </c>
      <c r="U1974" s="0" t="n">
        <v>0.7445</v>
      </c>
      <c r="Y1974" s="0" t="n">
        <v>9.19405649898156</v>
      </c>
      <c r="Z1974" s="0" t="n">
        <v>-1.42248118367618</v>
      </c>
    </row>
    <row r="1975" customFormat="false" ht="12.75" hidden="false" customHeight="false" outlineLevel="0" collapsed="false">
      <c r="B1975" s="0" t="n">
        <v>19.176</v>
      </c>
      <c r="C1975" s="0" t="n">
        <v>0.041338</v>
      </c>
      <c r="D1975" s="0" t="n">
        <v>1671.7</v>
      </c>
      <c r="E1975" s="0" t="n">
        <v>17.676</v>
      </c>
      <c r="F1975" s="0" t="n">
        <v>1671.5</v>
      </c>
      <c r="G1975" s="0" t="n">
        <v>2.47310798683817E-005</v>
      </c>
      <c r="H1975" s="0" t="n">
        <v>10.6074491416548</v>
      </c>
      <c r="I1975" s="0" t="n">
        <v>0.600104613128244</v>
      </c>
      <c r="T1975" s="0" t="n">
        <v>14.3893</v>
      </c>
      <c r="U1975" s="0" t="n">
        <v>0.7423</v>
      </c>
      <c r="Y1975" s="0" t="n">
        <v>9.18723420389275</v>
      </c>
      <c r="Z1975" s="0" t="n">
        <v>-1.42021493776209</v>
      </c>
    </row>
    <row r="1976" customFormat="false" ht="12.75" hidden="false" customHeight="false" outlineLevel="0" collapsed="false">
      <c r="B1976" s="0" t="n">
        <v>19.159</v>
      </c>
      <c r="C1976" s="0" t="n">
        <v>0.041338</v>
      </c>
      <c r="D1976" s="0" t="n">
        <v>1671.7</v>
      </c>
      <c r="E1976" s="0" t="n">
        <v>17.659</v>
      </c>
      <c r="F1976" s="0" t="n">
        <v>1671.5</v>
      </c>
      <c r="G1976" s="0" t="n">
        <v>2.47310798683817E-005</v>
      </c>
      <c r="H1976" s="0" t="n">
        <v>10.6074491416548</v>
      </c>
      <c r="I1976" s="0" t="n">
        <v>0.600682322988552</v>
      </c>
      <c r="T1976" s="0" t="n">
        <v>14.3893</v>
      </c>
      <c r="U1976" s="0" t="n">
        <v>0.7423</v>
      </c>
      <c r="Y1976" s="0" t="n">
        <v>9.18409963587897</v>
      </c>
      <c r="Z1976" s="0" t="n">
        <v>-1.42334950577587</v>
      </c>
    </row>
    <row r="1977" customFormat="false" ht="12.75" hidden="false" customHeight="false" outlineLevel="0" collapsed="false">
      <c r="B1977" s="0" t="n">
        <v>19.144</v>
      </c>
      <c r="C1977" s="0" t="n">
        <v>0.040964</v>
      </c>
      <c r="D1977" s="0" t="n">
        <v>1671.7</v>
      </c>
      <c r="E1977" s="0" t="n">
        <v>17.644</v>
      </c>
      <c r="F1977" s="0" t="n">
        <v>1671.5</v>
      </c>
      <c r="G1977" s="0" t="n">
        <v>2.45073287466348E-005</v>
      </c>
      <c r="H1977" s="0" t="n">
        <v>10.6165376826577</v>
      </c>
      <c r="I1977" s="0" t="n">
        <v>0.601708098087608</v>
      </c>
      <c r="T1977" s="0" t="n">
        <v>14.3896</v>
      </c>
      <c r="U1977" s="0" t="n">
        <v>0.74</v>
      </c>
      <c r="Y1977" s="0" t="n">
        <v>9.18133384057269</v>
      </c>
      <c r="Z1977" s="0" t="n">
        <v>-1.43520384208506</v>
      </c>
    </row>
    <row r="1978" customFormat="false" ht="12.75" hidden="false" customHeight="false" outlineLevel="0" collapsed="false">
      <c r="B1978" s="0" t="n">
        <v>19.127</v>
      </c>
      <c r="C1978" s="0" t="n">
        <v>0.041338</v>
      </c>
      <c r="D1978" s="0" t="n">
        <v>1671.7</v>
      </c>
      <c r="E1978" s="0" t="n">
        <v>17.627</v>
      </c>
      <c r="F1978" s="0" t="n">
        <v>1671.5</v>
      </c>
      <c r="G1978" s="0" t="n">
        <v>2.47310798683817E-005</v>
      </c>
      <c r="H1978" s="0" t="n">
        <v>10.6074491416548</v>
      </c>
      <c r="I1978" s="0" t="n">
        <v>0.601772799776187</v>
      </c>
      <c r="T1978" s="0" t="n">
        <v>14.3896</v>
      </c>
      <c r="U1978" s="0" t="n">
        <v>0.74</v>
      </c>
      <c r="Y1978" s="0" t="n">
        <v>9.17819927255891</v>
      </c>
      <c r="Z1978" s="0" t="n">
        <v>-1.42924986909593</v>
      </c>
    </row>
    <row r="1979" customFormat="false" ht="12.75" hidden="false" customHeight="false" outlineLevel="0" collapsed="false">
      <c r="B1979" s="0" t="n">
        <v>19.09</v>
      </c>
      <c r="C1979" s="0" t="n">
        <v>0.041338</v>
      </c>
      <c r="D1979" s="0" t="n">
        <v>1669.7</v>
      </c>
      <c r="E1979" s="0" t="n">
        <v>17.59</v>
      </c>
      <c r="F1979" s="0" t="n">
        <v>1669.5</v>
      </c>
      <c r="G1979" s="0" t="n">
        <v>2.47607067984426E-005</v>
      </c>
      <c r="H1979" s="0" t="n">
        <v>10.606251895254</v>
      </c>
      <c r="I1979" s="0" t="n">
        <v>0.602970545494824</v>
      </c>
      <c r="T1979" s="0" t="n">
        <v>14.3896</v>
      </c>
      <c r="U1979" s="0" t="n">
        <v>0.74</v>
      </c>
      <c r="Y1979" s="0" t="n">
        <v>9.17137697747009</v>
      </c>
      <c r="Z1979" s="0" t="n">
        <v>-1.43487491778386</v>
      </c>
    </row>
    <row r="1980" customFormat="false" ht="12.75" hidden="false" customHeight="false" outlineLevel="0" collapsed="false">
      <c r="B1980" s="0" t="n">
        <v>19.08</v>
      </c>
      <c r="C1980" s="0" t="n">
        <v>0.041338</v>
      </c>
      <c r="D1980" s="0" t="n">
        <v>1671.7</v>
      </c>
      <c r="E1980" s="0" t="n">
        <v>17.58</v>
      </c>
      <c r="F1980" s="0" t="n">
        <v>1671.5</v>
      </c>
      <c r="G1980" s="0" t="n">
        <v>2.47310798683817E-005</v>
      </c>
      <c r="H1980" s="0" t="n">
        <v>10.6074491416548</v>
      </c>
      <c r="I1980" s="0" t="n">
        <v>0.603381634906419</v>
      </c>
      <c r="T1980" s="0" t="n">
        <v>14.3896</v>
      </c>
      <c r="U1980" s="0" t="n">
        <v>0.7378</v>
      </c>
      <c r="Y1980" s="0" t="n">
        <v>9.16953311393258</v>
      </c>
      <c r="Z1980" s="0" t="n">
        <v>-1.43791602772227</v>
      </c>
    </row>
    <row r="1981" customFormat="false" ht="12.75" hidden="false" customHeight="false" outlineLevel="0" collapsed="false">
      <c r="B1981" s="0" t="n">
        <v>19.062</v>
      </c>
      <c r="C1981" s="0" t="n">
        <v>0.041338</v>
      </c>
      <c r="D1981" s="0" t="n">
        <v>1671.7</v>
      </c>
      <c r="E1981" s="0" t="n">
        <v>17.562</v>
      </c>
      <c r="F1981" s="0" t="n">
        <v>1671.5</v>
      </c>
      <c r="G1981" s="0" t="n">
        <v>2.47310798683817E-005</v>
      </c>
      <c r="H1981" s="0" t="n">
        <v>10.6074491416548</v>
      </c>
      <c r="I1981" s="0" t="n">
        <v>0.604000065007109</v>
      </c>
      <c r="T1981" s="0" t="n">
        <v>14.3896</v>
      </c>
      <c r="U1981" s="0" t="n">
        <v>0.7378</v>
      </c>
      <c r="Y1981" s="0" t="n">
        <v>9.16621415956504</v>
      </c>
      <c r="Z1981" s="0" t="n">
        <v>-1.4412349820898</v>
      </c>
    </row>
    <row r="1982" customFormat="false" ht="12.75" hidden="false" customHeight="false" outlineLevel="0" collapsed="false">
      <c r="B1982" s="0" t="n">
        <v>19.048</v>
      </c>
      <c r="C1982" s="0" t="n">
        <v>0.041338</v>
      </c>
      <c r="D1982" s="0" t="n">
        <v>1671.7</v>
      </c>
      <c r="E1982" s="0" t="n">
        <v>17.548</v>
      </c>
      <c r="F1982" s="0" t="n">
        <v>1671.5</v>
      </c>
      <c r="G1982" s="0" t="n">
        <v>2.47310798683817E-005</v>
      </c>
      <c r="H1982" s="0" t="n">
        <v>10.6074491416548</v>
      </c>
      <c r="I1982" s="0" t="n">
        <v>0.604481943335699</v>
      </c>
      <c r="T1982" s="0" t="n">
        <v>14.3895</v>
      </c>
      <c r="U1982" s="0" t="n">
        <v>0.7378</v>
      </c>
      <c r="Y1982" s="0" t="n">
        <v>9.16363275061252</v>
      </c>
      <c r="Z1982" s="0" t="n">
        <v>-1.44381639104232</v>
      </c>
    </row>
    <row r="1983" customFormat="false" ht="12.75" hidden="false" customHeight="false" outlineLevel="0" collapsed="false">
      <c r="B1983" s="0" t="n">
        <v>19.019</v>
      </c>
      <c r="C1983" s="0" t="n">
        <v>0.041338</v>
      </c>
      <c r="D1983" s="0" t="n">
        <v>1669.7</v>
      </c>
      <c r="E1983" s="0" t="n">
        <v>17.519</v>
      </c>
      <c r="F1983" s="0" t="n">
        <v>1669.5</v>
      </c>
      <c r="G1983" s="0" t="n">
        <v>2.47607067984426E-005</v>
      </c>
      <c r="H1983" s="0" t="n">
        <v>10.606251895254</v>
      </c>
      <c r="I1983" s="0" t="n">
        <v>0.605414229993376</v>
      </c>
      <c r="T1983" s="0" t="n">
        <v>14.3894</v>
      </c>
      <c r="U1983" s="0" t="n">
        <v>0.7356</v>
      </c>
      <c r="Y1983" s="0" t="n">
        <v>9.15828554635372</v>
      </c>
      <c r="Z1983" s="0" t="n">
        <v>-1.44796634890023</v>
      </c>
    </row>
    <row r="1984" customFormat="false" ht="12.75" hidden="false" customHeight="false" outlineLevel="0" collapsed="false">
      <c r="B1984" s="0" t="n">
        <v>19.004</v>
      </c>
      <c r="C1984" s="0" t="n">
        <v>0.041338</v>
      </c>
      <c r="D1984" s="0" t="n">
        <v>1671.7</v>
      </c>
      <c r="E1984" s="0" t="n">
        <v>17.504</v>
      </c>
      <c r="F1984" s="0" t="n">
        <v>1671.5</v>
      </c>
      <c r="G1984" s="0" t="n">
        <v>2.47310798683817E-005</v>
      </c>
      <c r="H1984" s="0" t="n">
        <v>10.6074491416548</v>
      </c>
      <c r="I1984" s="0" t="n">
        <v>0.606001436337685</v>
      </c>
      <c r="T1984" s="0" t="n">
        <v>14.3896</v>
      </c>
      <c r="U1984" s="0" t="n">
        <v>0.7356</v>
      </c>
      <c r="Y1984" s="0" t="n">
        <v>9.15551975104744</v>
      </c>
      <c r="Z1984" s="0" t="n">
        <v>-1.4519293906074</v>
      </c>
    </row>
    <row r="1985" customFormat="false" ht="12.75" hidden="false" customHeight="false" outlineLevel="0" collapsed="false">
      <c r="B1985" s="0" t="n">
        <v>18.987</v>
      </c>
      <c r="C1985" s="0" t="n">
        <v>0.041713</v>
      </c>
      <c r="D1985" s="0" t="n">
        <v>1671.7</v>
      </c>
      <c r="E1985" s="0" t="n">
        <v>17.487</v>
      </c>
      <c r="F1985" s="0" t="n">
        <v>1671.5</v>
      </c>
      <c r="G1985" s="0" t="n">
        <v>2.495542925516E-005</v>
      </c>
      <c r="H1985" s="0" t="n">
        <v>10.5984184851942</v>
      </c>
      <c r="I1985" s="0" t="n">
        <v>0.606074139943628</v>
      </c>
      <c r="T1985" s="0" t="n">
        <v>14.3894</v>
      </c>
      <c r="U1985" s="0" t="n">
        <v>0.7356</v>
      </c>
      <c r="Y1985" s="0" t="n">
        <v>9.15238518303366</v>
      </c>
      <c r="Z1985" s="0" t="n">
        <v>-1.44603330216056</v>
      </c>
    </row>
    <row r="1986" customFormat="false" ht="12.75" hidden="false" customHeight="false" outlineLevel="0" collapsed="false">
      <c r="B1986" s="0" t="n">
        <v>18.962</v>
      </c>
      <c r="C1986" s="0" t="n">
        <v>0.041713</v>
      </c>
      <c r="D1986" s="0" t="n">
        <v>1671.7</v>
      </c>
      <c r="E1986" s="0" t="n">
        <v>17.462</v>
      </c>
      <c r="F1986" s="0" t="n">
        <v>1671.5</v>
      </c>
      <c r="G1986" s="0" t="n">
        <v>2.495542925516E-005</v>
      </c>
      <c r="H1986" s="0" t="n">
        <v>10.5984184851942</v>
      </c>
      <c r="I1986" s="0" t="n">
        <v>0.606941844301582</v>
      </c>
      <c r="T1986" s="0" t="n">
        <v>14.3898</v>
      </c>
      <c r="U1986" s="0" t="n">
        <v>0.7356</v>
      </c>
      <c r="Y1986" s="0" t="n">
        <v>9.14777552418986</v>
      </c>
      <c r="Z1986" s="0" t="n">
        <v>-1.45064296100436</v>
      </c>
    </row>
    <row r="1987" customFormat="false" ht="12.75" hidden="false" customHeight="false" outlineLevel="0" collapsed="false">
      <c r="B1987" s="0" t="n">
        <v>18.944</v>
      </c>
      <c r="C1987" s="0" t="n">
        <v>0.041713</v>
      </c>
      <c r="D1987" s="0" t="n">
        <v>1671.7</v>
      </c>
      <c r="E1987" s="0" t="n">
        <v>17.444</v>
      </c>
      <c r="F1987" s="0" t="n">
        <v>1671.5</v>
      </c>
      <c r="G1987" s="0" t="n">
        <v>2.495542925516E-005</v>
      </c>
      <c r="H1987" s="0" t="n">
        <v>10.5984184851942</v>
      </c>
      <c r="I1987" s="0" t="n">
        <v>0.607568131460343</v>
      </c>
      <c r="T1987" s="0" t="n">
        <v>14.3896</v>
      </c>
      <c r="U1987" s="0" t="n">
        <v>0.7334</v>
      </c>
      <c r="Y1987" s="0" t="n">
        <v>9.14445656982233</v>
      </c>
      <c r="Z1987" s="0" t="n">
        <v>-1.45396191537189</v>
      </c>
    </row>
    <row r="1988" customFormat="false" ht="12.75" hidden="false" customHeight="false" outlineLevel="0" collapsed="false">
      <c r="B1988" s="0" t="n">
        <v>18.92</v>
      </c>
      <c r="C1988" s="0" t="n">
        <v>0.041713</v>
      </c>
      <c r="D1988" s="0" t="n">
        <v>1671.7</v>
      </c>
      <c r="E1988" s="0" t="n">
        <v>17.42</v>
      </c>
      <c r="F1988" s="0" t="n">
        <v>1671.5</v>
      </c>
      <c r="G1988" s="0" t="n">
        <v>2.495542925516E-005</v>
      </c>
      <c r="H1988" s="0" t="n">
        <v>10.5984184851942</v>
      </c>
      <c r="I1988" s="0" t="n">
        <v>0.608405194328026</v>
      </c>
      <c r="T1988" s="0" t="n">
        <v>14.3896</v>
      </c>
      <c r="U1988" s="0" t="n">
        <v>0.7334</v>
      </c>
      <c r="Y1988" s="0" t="n">
        <v>9.14003129733229</v>
      </c>
      <c r="Z1988" s="0" t="n">
        <v>-1.45838718786193</v>
      </c>
    </row>
    <row r="1989" customFormat="false" ht="12.75" hidden="false" customHeight="false" outlineLevel="0" collapsed="false">
      <c r="B1989" s="0" t="n">
        <v>18.89</v>
      </c>
      <c r="C1989" s="0" t="n">
        <v>0.041713</v>
      </c>
      <c r="D1989" s="0" t="n">
        <v>1671.7</v>
      </c>
      <c r="E1989" s="0" t="n">
        <v>17.39</v>
      </c>
      <c r="F1989" s="0" t="n">
        <v>1671.5</v>
      </c>
      <c r="G1989" s="0" t="n">
        <v>2.495542925516E-005</v>
      </c>
      <c r="H1989" s="0" t="n">
        <v>10.5984184851942</v>
      </c>
      <c r="I1989" s="0" t="n">
        <v>0.609454772006568</v>
      </c>
      <c r="T1989" s="0" t="n">
        <v>14.3894</v>
      </c>
      <c r="U1989" s="0" t="n">
        <v>0.7356</v>
      </c>
      <c r="Y1989" s="0" t="n">
        <v>9.13449970671974</v>
      </c>
      <c r="Z1989" s="0" t="n">
        <v>-1.46391877847448</v>
      </c>
    </row>
    <row r="1990" customFormat="false" ht="12.75" hidden="false" customHeight="false" outlineLevel="0" collapsed="false">
      <c r="B1990" s="0" t="n">
        <v>18.887</v>
      </c>
      <c r="C1990" s="0" t="n">
        <v>0.041713</v>
      </c>
      <c r="D1990" s="0" t="n">
        <v>1673.7</v>
      </c>
      <c r="E1990" s="0" t="n">
        <v>17.387</v>
      </c>
      <c r="F1990" s="0" t="n">
        <v>1673.5</v>
      </c>
      <c r="G1990" s="0" t="n">
        <v>2.49256050194204E-005</v>
      </c>
      <c r="H1990" s="0" t="n">
        <v>10.59961429991</v>
      </c>
      <c r="I1990" s="0" t="n">
        <v>0.609628705349398</v>
      </c>
      <c r="T1990" s="0" t="n">
        <v>14.3898</v>
      </c>
      <c r="U1990" s="0" t="n">
        <v>0.7334</v>
      </c>
      <c r="Y1990" s="0" t="n">
        <v>9.13394654765848</v>
      </c>
      <c r="Z1990" s="0" t="n">
        <v>-1.4656677522515</v>
      </c>
    </row>
    <row r="1991" customFormat="false" ht="12.75" hidden="false" customHeight="false" outlineLevel="0" collapsed="false">
      <c r="B1991" s="0" t="n">
        <v>18.876</v>
      </c>
      <c r="C1991" s="0" t="n">
        <v>0.041713</v>
      </c>
      <c r="D1991" s="0" t="n">
        <v>1671.7</v>
      </c>
      <c r="E1991" s="0" t="n">
        <v>17.376</v>
      </c>
      <c r="F1991" s="0" t="n">
        <v>1671.5</v>
      </c>
      <c r="G1991" s="0" t="n">
        <v>2.495542925516E-005</v>
      </c>
      <c r="H1991" s="0" t="n">
        <v>10.5984184851942</v>
      </c>
      <c r="I1991" s="0" t="n">
        <v>0.609945815216058</v>
      </c>
      <c r="T1991" s="0" t="n">
        <v>14.3896</v>
      </c>
      <c r="U1991" s="0" t="n">
        <v>0.7356</v>
      </c>
      <c r="Y1991" s="0" t="n">
        <v>9.13191829776721</v>
      </c>
      <c r="Z1991" s="0" t="n">
        <v>-1.46650018742701</v>
      </c>
    </row>
    <row r="1992" customFormat="false" ht="12.75" hidden="false" customHeight="false" outlineLevel="0" collapsed="false">
      <c r="B1992" s="0" t="n">
        <v>18.848</v>
      </c>
      <c r="C1992" s="0" t="n">
        <v>0.041713</v>
      </c>
      <c r="D1992" s="0" t="n">
        <v>1671.7</v>
      </c>
      <c r="E1992" s="0" t="n">
        <v>17.348</v>
      </c>
      <c r="F1992" s="0" t="n">
        <v>1671.5</v>
      </c>
      <c r="G1992" s="0" t="n">
        <v>2.495542925516E-005</v>
      </c>
      <c r="H1992" s="0" t="n">
        <v>10.5984184851942</v>
      </c>
      <c r="I1992" s="0" t="n">
        <v>0.61093027929411</v>
      </c>
      <c r="T1992" s="0" t="n">
        <v>14.3896</v>
      </c>
      <c r="U1992" s="0" t="n">
        <v>0.7356</v>
      </c>
      <c r="Y1992" s="0" t="n">
        <v>9.12675547986216</v>
      </c>
      <c r="Z1992" s="0" t="n">
        <v>-1.47166300533206</v>
      </c>
    </row>
    <row r="1993" customFormat="false" ht="12.75" hidden="false" customHeight="false" outlineLevel="0" collapsed="false">
      <c r="B1993" s="0" t="n">
        <v>18.833</v>
      </c>
      <c r="C1993" s="0" t="n">
        <v>0.041713</v>
      </c>
      <c r="D1993" s="0" t="n">
        <v>1671.7</v>
      </c>
      <c r="E1993" s="0" t="n">
        <v>17.333</v>
      </c>
      <c r="F1993" s="0" t="n">
        <v>1671.5</v>
      </c>
      <c r="G1993" s="0" t="n">
        <v>2.495542925516E-005</v>
      </c>
      <c r="H1993" s="0" t="n">
        <v>10.5984184851942</v>
      </c>
      <c r="I1993" s="0" t="n">
        <v>0.611458979126188</v>
      </c>
      <c r="T1993" s="0" t="n">
        <v>14.3898</v>
      </c>
      <c r="U1993" s="0" t="n">
        <v>0.7356</v>
      </c>
      <c r="Y1993" s="0" t="n">
        <v>9.12398968455588</v>
      </c>
      <c r="Z1993" s="0" t="n">
        <v>-1.47442880063834</v>
      </c>
    </row>
    <row r="1994" customFormat="false" ht="12.75" hidden="false" customHeight="false" outlineLevel="0" collapsed="false">
      <c r="B1994" s="0" t="n">
        <v>18.816</v>
      </c>
      <c r="C1994" s="0" t="n">
        <v>0.041713</v>
      </c>
      <c r="D1994" s="0" t="n">
        <v>1673.7</v>
      </c>
      <c r="E1994" s="0" t="n">
        <v>17.316</v>
      </c>
      <c r="F1994" s="0" t="n">
        <v>1673.5</v>
      </c>
      <c r="G1994" s="0" t="n">
        <v>2.49256050194204E-005</v>
      </c>
      <c r="H1994" s="0" t="n">
        <v>10.59961429991</v>
      </c>
      <c r="I1994" s="0" t="n">
        <v>0.61212833794814</v>
      </c>
      <c r="T1994" s="0" t="n">
        <v>14.3896</v>
      </c>
      <c r="U1994" s="0" t="n">
        <v>0.7356</v>
      </c>
      <c r="Y1994" s="0" t="n">
        <v>9.1208551165421</v>
      </c>
      <c r="Z1994" s="0" t="n">
        <v>-1.47875918336788</v>
      </c>
    </row>
    <row r="1995" customFormat="false" ht="12.75" hidden="false" customHeight="false" outlineLevel="0" collapsed="false">
      <c r="B1995" s="0" t="n">
        <v>18.79</v>
      </c>
      <c r="C1995" s="0" t="n">
        <v>0.041713</v>
      </c>
      <c r="D1995" s="0" t="n">
        <v>1673.7</v>
      </c>
      <c r="E1995" s="0" t="n">
        <v>17.29</v>
      </c>
      <c r="F1995" s="0" t="n">
        <v>1673.5</v>
      </c>
      <c r="G1995" s="0" t="n">
        <v>2.49256050194204E-005</v>
      </c>
      <c r="H1995" s="0" t="n">
        <v>10.59961429991</v>
      </c>
      <c r="I1995" s="0" t="n">
        <v>0.613048831689415</v>
      </c>
      <c r="T1995" s="0" t="n">
        <v>14.3898</v>
      </c>
      <c r="U1995" s="0" t="n">
        <v>0.7356</v>
      </c>
      <c r="Y1995" s="0" t="n">
        <v>9.11606107134456</v>
      </c>
      <c r="Z1995" s="0" t="n">
        <v>-1.48355322856543</v>
      </c>
    </row>
    <row r="1996" customFormat="false" ht="12.75" hidden="false" customHeight="false" outlineLevel="0" collapsed="false">
      <c r="B1996" s="0" t="n">
        <v>18.762</v>
      </c>
      <c r="C1996" s="0" t="n">
        <v>0.041713</v>
      </c>
      <c r="D1996" s="0" t="n">
        <v>1673.7</v>
      </c>
      <c r="E1996" s="0" t="n">
        <v>17.262</v>
      </c>
      <c r="F1996" s="0" t="n">
        <v>1673.5</v>
      </c>
      <c r="G1996" s="0" t="n">
        <v>2.49256050194204E-005</v>
      </c>
      <c r="H1996" s="0" t="n">
        <v>10.59961429991</v>
      </c>
      <c r="I1996" s="0" t="n">
        <v>0.614043233687289</v>
      </c>
      <c r="T1996" s="0" t="n">
        <v>14.3896</v>
      </c>
      <c r="U1996" s="0" t="n">
        <v>0.7356</v>
      </c>
      <c r="Y1996" s="0" t="n">
        <v>9.11089825343951</v>
      </c>
      <c r="Z1996" s="0" t="n">
        <v>-1.48871604647048</v>
      </c>
    </row>
    <row r="1997" customFormat="false" ht="12.75" hidden="false" customHeight="false" outlineLevel="0" collapsed="false">
      <c r="B1997" s="0" t="n">
        <v>18.758</v>
      </c>
      <c r="C1997" s="0" t="n">
        <v>0.041713</v>
      </c>
      <c r="D1997" s="0" t="n">
        <v>1675.7</v>
      </c>
      <c r="E1997" s="0" t="n">
        <v>17.258</v>
      </c>
      <c r="F1997" s="0" t="n">
        <v>1675.5</v>
      </c>
      <c r="G1997" s="0" t="n">
        <v>2.48958519844822E-005</v>
      </c>
      <c r="H1997" s="0" t="n">
        <v>10.6008086863606</v>
      </c>
      <c r="I1997" s="0" t="n">
        <v>0.614254762218136</v>
      </c>
      <c r="T1997" s="0" t="n">
        <v>14.3898</v>
      </c>
      <c r="U1997" s="0" t="n">
        <v>0.7356</v>
      </c>
      <c r="Y1997" s="0" t="n">
        <v>9.1101607080245</v>
      </c>
      <c r="Z1997" s="0" t="n">
        <v>-1.4906479783361</v>
      </c>
    </row>
    <row r="1998" customFormat="false" ht="12.75" hidden="false" customHeight="false" outlineLevel="0" collapsed="false">
      <c r="B1998" s="0" t="n">
        <v>18.708</v>
      </c>
      <c r="C1998" s="0" t="n">
        <v>0.04209</v>
      </c>
      <c r="D1998" s="0" t="n">
        <v>1677.7</v>
      </c>
      <c r="E1998" s="0" t="n">
        <v>17.208</v>
      </c>
      <c r="F1998" s="0" t="n">
        <v>1677.5</v>
      </c>
      <c r="G1998" s="0" t="n">
        <v>2.50909090909091E-005</v>
      </c>
      <c r="H1998" s="0" t="n">
        <v>10.5930042965592</v>
      </c>
      <c r="I1998" s="0" t="n">
        <v>0.615586023742402</v>
      </c>
      <c r="T1998" s="0" t="n">
        <v>14.3896</v>
      </c>
      <c r="U1998" s="0" t="n">
        <v>0.7378</v>
      </c>
      <c r="Y1998" s="0" t="n">
        <v>9.10094139033691</v>
      </c>
      <c r="Z1998" s="0" t="n">
        <v>-1.49206290622234</v>
      </c>
    </row>
    <row r="1999" customFormat="false" ht="12.75" hidden="false" customHeight="false" outlineLevel="0" collapsed="false">
      <c r="B1999" s="0" t="n">
        <v>18.747</v>
      </c>
      <c r="C1999" s="0" t="n">
        <v>0.04209</v>
      </c>
      <c r="D1999" s="0" t="n">
        <v>1675.7</v>
      </c>
      <c r="E1999" s="0" t="n">
        <v>17.247</v>
      </c>
      <c r="F1999" s="0" t="n">
        <v>1675.5</v>
      </c>
      <c r="G1999" s="0" t="n">
        <v>2.51208594449418E-005</v>
      </c>
      <c r="H1999" s="0" t="n">
        <v>10.5918113349661</v>
      </c>
      <c r="I1999" s="0" t="n">
        <v>0.614124852726043</v>
      </c>
      <c r="T1999" s="0" t="n">
        <v>14.3898</v>
      </c>
      <c r="U1999" s="0" t="n">
        <v>0.7378</v>
      </c>
      <c r="Y1999" s="0" t="n">
        <v>9.10813245813323</v>
      </c>
      <c r="Z1999" s="0" t="n">
        <v>-1.48367887683283</v>
      </c>
    </row>
    <row r="2000" customFormat="false" ht="12.75" hidden="false" customHeight="false" outlineLevel="0" collapsed="false">
      <c r="B2000" s="0" t="n">
        <v>18.698</v>
      </c>
      <c r="C2000" s="0" t="n">
        <v>0.04209</v>
      </c>
      <c r="D2000" s="0" t="n">
        <v>1675.7</v>
      </c>
      <c r="E2000" s="0" t="n">
        <v>17.198</v>
      </c>
      <c r="F2000" s="0" t="n">
        <v>1675.5</v>
      </c>
      <c r="G2000" s="0" t="n">
        <v>2.51208594449418E-005</v>
      </c>
      <c r="H2000" s="0" t="n">
        <v>10.5918113349661</v>
      </c>
      <c r="I2000" s="0" t="n">
        <v>0.615874597916389</v>
      </c>
      <c r="T2000" s="0" t="n">
        <v>14.3896</v>
      </c>
      <c r="U2000" s="0" t="n">
        <v>0.7378</v>
      </c>
      <c r="Y2000" s="0" t="n">
        <v>9.09909752679939</v>
      </c>
      <c r="Z2000" s="0" t="n">
        <v>-1.49271380816667</v>
      </c>
    </row>
    <row r="2001" customFormat="false" ht="12.75" hidden="false" customHeight="false" outlineLevel="0" collapsed="false">
      <c r="B2001" s="0" t="n">
        <v>18.683</v>
      </c>
      <c r="C2001" s="0" t="n">
        <v>0.04209</v>
      </c>
      <c r="D2001" s="0" t="n">
        <v>1675.7</v>
      </c>
      <c r="E2001" s="0" t="n">
        <v>17.183</v>
      </c>
      <c r="F2001" s="0" t="n">
        <v>1675.5</v>
      </c>
      <c r="G2001" s="0" t="n">
        <v>2.51208594449418E-005</v>
      </c>
      <c r="H2001" s="0" t="n">
        <v>10.5918113349661</v>
      </c>
      <c r="I2001" s="0" t="n">
        <v>0.616412229236225</v>
      </c>
      <c r="T2001" s="0" t="n">
        <v>14.3896</v>
      </c>
      <c r="U2001" s="0" t="n">
        <v>0.74</v>
      </c>
      <c r="Y2001" s="0" t="n">
        <v>9.09633173149312</v>
      </c>
      <c r="Z2001" s="0" t="n">
        <v>-1.49547960347294</v>
      </c>
    </row>
    <row r="2002" customFormat="false" ht="12.75" hidden="false" customHeight="false" outlineLevel="0" collapsed="false">
      <c r="B2002" s="0" t="n">
        <v>18.654</v>
      </c>
      <c r="C2002" s="0" t="n">
        <v>0.04209</v>
      </c>
      <c r="D2002" s="0" t="n">
        <v>1677.7</v>
      </c>
      <c r="E2002" s="0" t="n">
        <v>17.154</v>
      </c>
      <c r="F2002" s="0" t="n">
        <v>1677.5</v>
      </c>
      <c r="G2002" s="0" t="n">
        <v>2.50909090909091E-005</v>
      </c>
      <c r="H2002" s="0" t="n">
        <v>10.5930042965592</v>
      </c>
      <c r="I2002" s="0" t="n">
        <v>0.617523860123543</v>
      </c>
      <c r="T2002" s="0" t="n">
        <v>14.3896</v>
      </c>
      <c r="U2002" s="0" t="n">
        <v>0.74</v>
      </c>
      <c r="Y2002" s="0" t="n">
        <v>9.09098452723432</v>
      </c>
      <c r="Z2002" s="0" t="n">
        <v>-1.50201976932493</v>
      </c>
    </row>
    <row r="2003" customFormat="false" ht="12.75" hidden="false" customHeight="false" outlineLevel="0" collapsed="false">
      <c r="B2003" s="0" t="n">
        <v>18.619</v>
      </c>
      <c r="C2003" s="0" t="n">
        <v>0.04209</v>
      </c>
      <c r="D2003" s="0" t="n">
        <v>1677.7</v>
      </c>
      <c r="E2003" s="0" t="n">
        <v>17.119</v>
      </c>
      <c r="F2003" s="0" t="n">
        <v>1677.5</v>
      </c>
      <c r="G2003" s="0" t="n">
        <v>2.50909090909091E-005</v>
      </c>
      <c r="H2003" s="0" t="n">
        <v>10.5930042965592</v>
      </c>
      <c r="I2003" s="0" t="n">
        <v>0.618786395032376</v>
      </c>
      <c r="T2003" s="0" t="n">
        <v>14.3896</v>
      </c>
      <c r="U2003" s="0" t="n">
        <v>0.7423</v>
      </c>
      <c r="Y2003" s="0" t="n">
        <v>9.084531004853</v>
      </c>
      <c r="Z2003" s="0" t="n">
        <v>-1.50847329170625</v>
      </c>
    </row>
    <row r="2004" customFormat="false" ht="12.75" hidden="false" customHeight="false" outlineLevel="0" collapsed="false">
      <c r="B2004" s="0" t="n">
        <v>18.622</v>
      </c>
      <c r="C2004" s="0" t="n">
        <v>0.04209</v>
      </c>
      <c r="D2004" s="0" t="n">
        <v>1677.7</v>
      </c>
      <c r="E2004" s="0" t="n">
        <v>17.122</v>
      </c>
      <c r="F2004" s="0" t="n">
        <v>1677.5</v>
      </c>
      <c r="G2004" s="0" t="n">
        <v>2.50909090909091E-005</v>
      </c>
      <c r="H2004" s="0" t="n">
        <v>10.5930042965592</v>
      </c>
      <c r="I2004" s="0" t="n">
        <v>0.618677975502818</v>
      </c>
      <c r="T2004" s="0" t="n">
        <v>14.3896</v>
      </c>
      <c r="U2004" s="0" t="n">
        <v>0.7445</v>
      </c>
      <c r="Y2004" s="0" t="n">
        <v>9.08508416391426</v>
      </c>
      <c r="Z2004" s="0" t="n">
        <v>-1.50792013264499</v>
      </c>
    </row>
    <row r="2005" customFormat="false" ht="12.75" hidden="false" customHeight="false" outlineLevel="0" collapsed="false">
      <c r="B2005" s="0" t="n">
        <v>18.587</v>
      </c>
      <c r="C2005" s="0" t="n">
        <v>0.04209</v>
      </c>
      <c r="D2005" s="0" t="n">
        <v>1679.7</v>
      </c>
      <c r="E2005" s="0" t="n">
        <v>17.087</v>
      </c>
      <c r="F2005" s="0" t="n">
        <v>1679.5</v>
      </c>
      <c r="G2005" s="0" t="n">
        <v>2.50610300684728E-005</v>
      </c>
      <c r="H2005" s="0" t="n">
        <v>10.5941958366906</v>
      </c>
      <c r="I2005" s="0" t="n">
        <v>0.620014972592648</v>
      </c>
      <c r="T2005" s="0" t="n">
        <v>14.3896</v>
      </c>
      <c r="U2005" s="0" t="n">
        <v>0.7468</v>
      </c>
      <c r="Y2005" s="0" t="n">
        <v>9.07863064153295</v>
      </c>
      <c r="Z2005" s="0" t="n">
        <v>-1.51556519515762</v>
      </c>
    </row>
    <row r="2006" customFormat="false" ht="12.75" hidden="false" customHeight="false" outlineLevel="0" collapsed="false">
      <c r="B2006" s="0" t="n">
        <v>18.568</v>
      </c>
      <c r="C2006" s="0" t="n">
        <v>0.04209</v>
      </c>
      <c r="D2006" s="0" t="n">
        <v>1679.7</v>
      </c>
      <c r="E2006" s="0" t="n">
        <v>17.068</v>
      </c>
      <c r="F2006" s="0" t="n">
        <v>1679.5</v>
      </c>
      <c r="G2006" s="0" t="n">
        <v>2.50610300684728E-005</v>
      </c>
      <c r="H2006" s="0" t="n">
        <v>10.5941958366906</v>
      </c>
      <c r="I2006" s="0" t="n">
        <v>0.620705169714704</v>
      </c>
      <c r="T2006" s="0" t="n">
        <v>14.3896</v>
      </c>
      <c r="U2006" s="0" t="n">
        <v>0.749</v>
      </c>
      <c r="Y2006" s="0" t="n">
        <v>9.07512730081166</v>
      </c>
      <c r="Z2006" s="0" t="n">
        <v>-1.5190685358789</v>
      </c>
    </row>
    <row r="2007" customFormat="false" ht="12.75" hidden="false" customHeight="false" outlineLevel="0" collapsed="false">
      <c r="B2007" s="0" t="n">
        <v>18.555</v>
      </c>
      <c r="C2007" s="0" t="n">
        <v>0.04209</v>
      </c>
      <c r="D2007" s="0" t="n">
        <v>1679.7</v>
      </c>
      <c r="E2007" s="0" t="n">
        <v>17.055</v>
      </c>
      <c r="F2007" s="0" t="n">
        <v>1679.5</v>
      </c>
      <c r="G2007" s="0" t="n">
        <v>2.50610300684728E-005</v>
      </c>
      <c r="H2007" s="0" t="n">
        <v>10.5941958366906</v>
      </c>
      <c r="I2007" s="0" t="n">
        <v>0.621178295906805</v>
      </c>
      <c r="T2007" s="0" t="n">
        <v>14.3896</v>
      </c>
      <c r="U2007" s="0" t="n">
        <v>0.749</v>
      </c>
      <c r="Y2007" s="0" t="n">
        <v>9.07273027821289</v>
      </c>
      <c r="Z2007" s="0" t="n">
        <v>-1.52146555847768</v>
      </c>
    </row>
    <row r="2008" customFormat="false" ht="12.75" hidden="false" customHeight="false" outlineLevel="0" collapsed="false">
      <c r="B2008" s="0" t="n">
        <v>18.548</v>
      </c>
      <c r="C2008" s="0" t="n">
        <v>0.042467</v>
      </c>
      <c r="D2008" s="0" t="n">
        <v>1679.7</v>
      </c>
      <c r="E2008" s="0" t="n">
        <v>17.048</v>
      </c>
      <c r="F2008" s="0" t="n">
        <v>1679.5</v>
      </c>
      <c r="G2008" s="0" t="n">
        <v>2.52855016373921E-005</v>
      </c>
      <c r="H2008" s="0" t="n">
        <v>10.5852787163031</v>
      </c>
      <c r="I2008" s="0" t="n">
        <v>0.620910295418997</v>
      </c>
      <c r="T2008" s="0" t="n">
        <v>14.3896</v>
      </c>
      <c r="U2008" s="0" t="n">
        <v>0.7558</v>
      </c>
      <c r="Y2008" s="0" t="n">
        <v>9.07143957373663</v>
      </c>
      <c r="Z2008" s="0" t="n">
        <v>-1.51383914256643</v>
      </c>
    </row>
    <row r="2009" customFormat="false" ht="12.75" hidden="false" customHeight="false" outlineLevel="0" collapsed="false">
      <c r="B2009" s="0" t="n">
        <v>18.511</v>
      </c>
      <c r="C2009" s="0" t="n">
        <v>0.042467</v>
      </c>
      <c r="D2009" s="0" t="n">
        <v>1681.7</v>
      </c>
      <c r="E2009" s="0" t="n">
        <v>17.011</v>
      </c>
      <c r="F2009" s="0" t="n">
        <v>1681.5</v>
      </c>
      <c r="G2009" s="0" t="n">
        <v>2.52554267023491E-005</v>
      </c>
      <c r="H2009" s="0" t="n">
        <v>10.5864688383559</v>
      </c>
      <c r="I2009" s="0" t="n">
        <v>0.622330776459699</v>
      </c>
      <c r="T2009" s="0" t="n">
        <v>14.3896</v>
      </c>
      <c r="U2009" s="0" t="n">
        <v>0.7604</v>
      </c>
      <c r="Y2009" s="0" t="n">
        <v>9.06461727864781</v>
      </c>
      <c r="Z2009" s="0" t="n">
        <v>-1.52185155970813</v>
      </c>
    </row>
    <row r="2010" customFormat="false" ht="12.75" hidden="false" customHeight="false" outlineLevel="0" collapsed="false">
      <c r="B2010" s="0" t="n">
        <v>18.516</v>
      </c>
      <c r="C2010" s="0" t="n">
        <v>0.042467</v>
      </c>
      <c r="D2010" s="0" t="n">
        <v>1679.7</v>
      </c>
      <c r="E2010" s="0" t="n">
        <v>17.016</v>
      </c>
      <c r="F2010" s="0" t="n">
        <v>1679.5</v>
      </c>
      <c r="G2010" s="0" t="n">
        <v>2.52855016373921E-005</v>
      </c>
      <c r="H2010" s="0" t="n">
        <v>10.5852787163031</v>
      </c>
      <c r="I2010" s="0" t="n">
        <v>0.622077968753118</v>
      </c>
      <c r="T2010" s="0" t="n">
        <v>14.3898</v>
      </c>
      <c r="U2010" s="0" t="n">
        <v>0.7604</v>
      </c>
      <c r="Y2010" s="0" t="n">
        <v>9.06553921041657</v>
      </c>
      <c r="Z2010" s="0" t="n">
        <v>-1.51973950588649</v>
      </c>
    </row>
    <row r="2011" customFormat="false" ht="12.75" hidden="false" customHeight="false" outlineLevel="0" collapsed="false">
      <c r="B2011" s="0" t="n">
        <v>18.469</v>
      </c>
      <c r="C2011" s="0" t="n">
        <v>0.042467</v>
      </c>
      <c r="D2011" s="0" t="n">
        <v>1681.7</v>
      </c>
      <c r="E2011" s="0" t="n">
        <v>16.969</v>
      </c>
      <c r="F2011" s="0" t="n">
        <v>1681.5</v>
      </c>
      <c r="G2011" s="0" t="n">
        <v>2.52554267023491E-005</v>
      </c>
      <c r="H2011" s="0" t="n">
        <v>10.5864688383559</v>
      </c>
      <c r="I2011" s="0" t="n">
        <v>0.623871108395069</v>
      </c>
      <c r="T2011" s="0" t="n">
        <v>14.3896</v>
      </c>
      <c r="U2011" s="0" t="n">
        <v>0.7627</v>
      </c>
      <c r="Y2011" s="0" t="n">
        <v>9.05687305179024</v>
      </c>
      <c r="Z2011" s="0" t="n">
        <v>-1.5295957865657</v>
      </c>
    </row>
    <row r="2012" customFormat="false" ht="12.75" hidden="false" customHeight="false" outlineLevel="0" collapsed="false">
      <c r="B2012" s="0" t="n">
        <v>18.462</v>
      </c>
      <c r="C2012" s="0" t="n">
        <v>0.042467</v>
      </c>
      <c r="D2012" s="0" t="n">
        <v>1681.7</v>
      </c>
      <c r="E2012" s="0" t="n">
        <v>16.962</v>
      </c>
      <c r="F2012" s="0" t="n">
        <v>1681.5</v>
      </c>
      <c r="G2012" s="0" t="n">
        <v>2.52554267023491E-005</v>
      </c>
      <c r="H2012" s="0" t="n">
        <v>10.5864688383559</v>
      </c>
      <c r="I2012" s="0" t="n">
        <v>0.62412857200542</v>
      </c>
      <c r="T2012" s="0" t="n">
        <v>14.3898</v>
      </c>
      <c r="U2012" s="0" t="n">
        <v>0.7627</v>
      </c>
      <c r="Y2012" s="0" t="n">
        <v>9.05558234731397</v>
      </c>
      <c r="Z2012" s="0" t="n">
        <v>-1.53088649104196</v>
      </c>
    </row>
    <row r="2013" customFormat="false" ht="12.75" hidden="false" customHeight="false" outlineLevel="0" collapsed="false">
      <c r="B2013" s="0" t="n">
        <v>18.427</v>
      </c>
      <c r="C2013" s="0" t="n">
        <v>0.042467</v>
      </c>
      <c r="D2013" s="0" t="n">
        <v>1681.7</v>
      </c>
      <c r="E2013" s="0" t="n">
        <v>16.927</v>
      </c>
      <c r="F2013" s="0" t="n">
        <v>1681.5</v>
      </c>
      <c r="G2013" s="0" t="n">
        <v>2.52554267023491E-005</v>
      </c>
      <c r="H2013" s="0" t="n">
        <v>10.5864688383559</v>
      </c>
      <c r="I2013" s="0" t="n">
        <v>0.625419084206057</v>
      </c>
      <c r="T2013" s="0" t="n">
        <v>14.3896</v>
      </c>
      <c r="U2013" s="0" t="n">
        <v>0.7627</v>
      </c>
      <c r="Y2013" s="0" t="n">
        <v>9.04912882493266</v>
      </c>
      <c r="Z2013" s="0" t="n">
        <v>-1.53734001342327</v>
      </c>
    </row>
    <row r="2014" customFormat="false" ht="12.75" hidden="false" customHeight="false" outlineLevel="0" collapsed="false">
      <c r="B2014" s="0" t="n">
        <v>18.418</v>
      </c>
      <c r="C2014" s="0" t="n">
        <v>0.042467</v>
      </c>
      <c r="D2014" s="0" t="n">
        <v>1681.7</v>
      </c>
      <c r="E2014" s="0" t="n">
        <v>16.918</v>
      </c>
      <c r="F2014" s="0" t="n">
        <v>1681.5</v>
      </c>
      <c r="G2014" s="0" t="n">
        <v>2.52554267023491E-005</v>
      </c>
      <c r="H2014" s="0" t="n">
        <v>10.5864688383559</v>
      </c>
      <c r="I2014" s="0" t="n">
        <v>0.62575179325901</v>
      </c>
      <c r="T2014" s="0" t="n">
        <v>14.3896</v>
      </c>
      <c r="U2014" s="0" t="n">
        <v>0.7627</v>
      </c>
      <c r="Y2014" s="0" t="n">
        <v>9.04746934774889</v>
      </c>
      <c r="Z2014" s="0" t="n">
        <v>-1.53899949060704</v>
      </c>
    </row>
    <row r="2015" customFormat="false" ht="12.75" hidden="false" customHeight="false" outlineLevel="0" collapsed="false">
      <c r="B2015" s="0" t="n">
        <v>18.383</v>
      </c>
      <c r="C2015" s="0" t="n">
        <v>0.042467</v>
      </c>
      <c r="D2015" s="0" t="n">
        <v>1683.7</v>
      </c>
      <c r="E2015" s="0" t="n">
        <v>16.883</v>
      </c>
      <c r="F2015" s="0" t="n">
        <v>1683.5</v>
      </c>
      <c r="G2015" s="0" t="n">
        <v>2.52254232254232E-005</v>
      </c>
      <c r="H2015" s="0" t="n">
        <v>10.5876575457017</v>
      </c>
      <c r="I2015" s="0" t="n">
        <v>0.627119442380011</v>
      </c>
      <c r="T2015" s="0" t="n">
        <v>14.3898</v>
      </c>
      <c r="U2015" s="0" t="n">
        <v>0.7627</v>
      </c>
      <c r="Y2015" s="0" t="n">
        <v>9.04101582536758</v>
      </c>
      <c r="Z2015" s="0" t="n">
        <v>-1.54664172033414</v>
      </c>
    </row>
    <row r="2016" customFormat="false" ht="12.75" hidden="false" customHeight="false" outlineLevel="0" collapsed="false">
      <c r="B2016" s="0" t="n">
        <v>18.376</v>
      </c>
      <c r="C2016" s="0" t="n">
        <v>0.042467</v>
      </c>
      <c r="D2016" s="0" t="n">
        <v>1683.7</v>
      </c>
      <c r="E2016" s="0" t="n">
        <v>16.876</v>
      </c>
      <c r="F2016" s="0" t="n">
        <v>1683.5</v>
      </c>
      <c r="G2016" s="0" t="n">
        <v>2.52254232254232E-005</v>
      </c>
      <c r="H2016" s="0" t="n">
        <v>10.5876575457017</v>
      </c>
      <c r="I2016" s="0" t="n">
        <v>0.627379565400671</v>
      </c>
      <c r="T2016" s="0" t="n">
        <v>14.3898</v>
      </c>
      <c r="U2016" s="0" t="n">
        <v>0.7627</v>
      </c>
      <c r="Y2016" s="0" t="n">
        <v>9.03972512089132</v>
      </c>
      <c r="Z2016" s="0" t="n">
        <v>-1.54793242481041</v>
      </c>
    </row>
    <row r="2017" customFormat="false" ht="12.75" hidden="false" customHeight="false" outlineLevel="0" collapsed="false">
      <c r="B2017" s="0" t="n">
        <v>18.351</v>
      </c>
      <c r="C2017" s="0" t="n">
        <v>0.042467</v>
      </c>
      <c r="D2017" s="0" t="n">
        <v>1683.7</v>
      </c>
      <c r="E2017" s="0" t="n">
        <v>16.851</v>
      </c>
      <c r="F2017" s="0" t="n">
        <v>1683.5</v>
      </c>
      <c r="G2017" s="0" t="n">
        <v>2.52254232254232E-005</v>
      </c>
      <c r="H2017" s="0" t="n">
        <v>10.5876575457017</v>
      </c>
      <c r="I2017" s="0" t="n">
        <v>0.628310340377528</v>
      </c>
      <c r="T2017" s="0" t="n">
        <v>14.3898</v>
      </c>
      <c r="U2017" s="0" t="n">
        <v>0.7604</v>
      </c>
      <c r="Y2017" s="0" t="n">
        <v>9.03511546204753</v>
      </c>
      <c r="Z2017" s="0" t="n">
        <v>-1.5525420836542</v>
      </c>
    </row>
    <row r="2018" customFormat="false" ht="12.75" hidden="false" customHeight="false" outlineLevel="0" collapsed="false">
      <c r="B2018" s="0" t="n">
        <v>18.344</v>
      </c>
      <c r="C2018" s="0" t="n">
        <v>0.042467</v>
      </c>
      <c r="D2018" s="0" t="n">
        <v>1683.7</v>
      </c>
      <c r="E2018" s="0" t="n">
        <v>16.844</v>
      </c>
      <c r="F2018" s="0" t="n">
        <v>1683.5</v>
      </c>
      <c r="G2018" s="0" t="n">
        <v>2.52254232254232E-005</v>
      </c>
      <c r="H2018" s="0" t="n">
        <v>10.5876575457017</v>
      </c>
      <c r="I2018" s="0" t="n">
        <v>0.628571452487635</v>
      </c>
      <c r="T2018" s="0" t="n">
        <v>14.3898</v>
      </c>
      <c r="U2018" s="0" t="n">
        <v>0.7604</v>
      </c>
      <c r="Y2018" s="0" t="n">
        <v>9.03382475757126</v>
      </c>
      <c r="Z2018" s="0" t="n">
        <v>-1.55383278813046</v>
      </c>
    </row>
    <row r="2019" customFormat="false" ht="12.75" hidden="false" customHeight="false" outlineLevel="0" collapsed="false">
      <c r="B2019" s="0" t="n">
        <v>18.297</v>
      </c>
      <c r="C2019" s="0" t="n">
        <v>0.042467</v>
      </c>
      <c r="D2019" s="0" t="n">
        <v>1683.7</v>
      </c>
      <c r="E2019" s="0" t="n">
        <v>16.797</v>
      </c>
      <c r="F2019" s="0" t="n">
        <v>1683.5</v>
      </c>
      <c r="G2019" s="0" t="n">
        <v>2.52254232254232E-005</v>
      </c>
      <c r="H2019" s="0" t="n">
        <v>10.5876575457017</v>
      </c>
      <c r="I2019" s="0" t="n">
        <v>0.630330270030465</v>
      </c>
      <c r="T2019" s="0" t="n">
        <v>14.3896</v>
      </c>
      <c r="U2019" s="0" t="n">
        <v>0.7604</v>
      </c>
      <c r="Y2019" s="0" t="n">
        <v>9.02515859894493</v>
      </c>
      <c r="Z2019" s="0" t="n">
        <v>-1.5624989467568</v>
      </c>
    </row>
    <row r="2020" customFormat="false" ht="12.75" hidden="false" customHeight="false" outlineLevel="0" collapsed="false">
      <c r="B2020" s="0" t="n">
        <v>18.3</v>
      </c>
      <c r="C2020" s="0" t="n">
        <v>0.042846</v>
      </c>
      <c r="D2020" s="0" t="n">
        <v>1685.6</v>
      </c>
      <c r="E2020" s="0" t="n">
        <v>16.8</v>
      </c>
      <c r="F2020" s="0" t="n">
        <v>1685.4</v>
      </c>
      <c r="G2020" s="0" t="n">
        <v>2.54218583125668E-005</v>
      </c>
      <c r="H2020" s="0" t="n">
        <v>10.5799005228661</v>
      </c>
      <c r="I2020" s="0" t="n">
        <v>0.629755983503932</v>
      </c>
      <c r="T2020" s="0" t="n">
        <v>14.3898</v>
      </c>
      <c r="U2020" s="0" t="n">
        <v>0.7604</v>
      </c>
      <c r="Y2020" s="0" t="n">
        <v>9.02571175800618</v>
      </c>
      <c r="Z2020" s="0" t="n">
        <v>-1.55418876485987</v>
      </c>
    </row>
    <row r="2021" customFormat="false" ht="12.75" hidden="false" customHeight="false" outlineLevel="0" collapsed="false">
      <c r="B2021" s="0" t="n">
        <v>18.265</v>
      </c>
      <c r="C2021" s="0" t="n">
        <v>0.042846</v>
      </c>
      <c r="D2021" s="0" t="n">
        <v>1685.6</v>
      </c>
      <c r="E2021" s="0" t="n">
        <v>16.765</v>
      </c>
      <c r="F2021" s="0" t="n">
        <v>1685.4</v>
      </c>
      <c r="G2021" s="0" t="n">
        <v>2.54218583125668E-005</v>
      </c>
      <c r="H2021" s="0" t="n">
        <v>10.5799005228661</v>
      </c>
      <c r="I2021" s="0" t="n">
        <v>0.631070714158428</v>
      </c>
      <c r="T2021" s="0" t="n">
        <v>14.3896</v>
      </c>
      <c r="U2021" s="0" t="n">
        <v>0.7581</v>
      </c>
      <c r="Y2021" s="0" t="n">
        <v>9.01925823562487</v>
      </c>
      <c r="Z2021" s="0" t="n">
        <v>-1.56064228724118</v>
      </c>
    </row>
    <row r="2022" customFormat="false" ht="12.75" hidden="false" customHeight="false" outlineLevel="0" collapsed="false">
      <c r="B2022" s="0" t="n">
        <v>18.258</v>
      </c>
      <c r="C2022" s="0" t="n">
        <v>0.042846</v>
      </c>
      <c r="D2022" s="0" t="n">
        <v>1683.7</v>
      </c>
      <c r="E2022" s="0" t="n">
        <v>16.758</v>
      </c>
      <c r="F2022" s="0" t="n">
        <v>1683.5</v>
      </c>
      <c r="G2022" s="0" t="n">
        <v>2.54505494505495E-005</v>
      </c>
      <c r="H2022" s="0" t="n">
        <v>10.5787725582001</v>
      </c>
      <c r="I2022" s="0" t="n">
        <v>0.631267010275696</v>
      </c>
      <c r="T2022" s="0" t="n">
        <v>14.3898</v>
      </c>
      <c r="U2022" s="0" t="n">
        <v>0.7581</v>
      </c>
      <c r="Y2022" s="0" t="n">
        <v>9.01796753114861</v>
      </c>
      <c r="Z2022" s="0" t="n">
        <v>-1.5608050270515</v>
      </c>
    </row>
    <row r="2023" customFormat="false" ht="12.75" hidden="false" customHeight="false" outlineLevel="0" collapsed="false">
      <c r="B2023" s="0" t="n">
        <v>18.212</v>
      </c>
      <c r="C2023" s="0" t="n">
        <v>0.042846</v>
      </c>
      <c r="D2023" s="0" t="n">
        <v>1685.6</v>
      </c>
      <c r="E2023" s="0" t="n">
        <v>16.712</v>
      </c>
      <c r="F2023" s="0" t="n">
        <v>1685.4</v>
      </c>
      <c r="G2023" s="0" t="n">
        <v>2.54218583125668E-005</v>
      </c>
      <c r="H2023" s="0" t="n">
        <v>10.5799005228661</v>
      </c>
      <c r="I2023" s="0" t="n">
        <v>0.633072075327073</v>
      </c>
      <c r="T2023" s="0" t="n">
        <v>14.3898</v>
      </c>
      <c r="U2023" s="0" t="n">
        <v>0.749</v>
      </c>
      <c r="Y2023" s="0" t="n">
        <v>9.00948575887603</v>
      </c>
      <c r="Z2023" s="0" t="n">
        <v>-1.57041476399002</v>
      </c>
    </row>
    <row r="2024" customFormat="false" ht="12.75" hidden="false" customHeight="false" outlineLevel="0" collapsed="false">
      <c r="B2024" s="0" t="n">
        <v>18.215</v>
      </c>
      <c r="C2024" s="0" t="n">
        <v>0.042846</v>
      </c>
      <c r="D2024" s="0" t="n">
        <v>1685.6</v>
      </c>
      <c r="E2024" s="0" t="n">
        <v>16.715</v>
      </c>
      <c r="F2024" s="0" t="n">
        <v>1685.4</v>
      </c>
      <c r="G2024" s="0" t="n">
        <v>2.54218583125668E-005</v>
      </c>
      <c r="H2024" s="0" t="n">
        <v>10.5799005228661</v>
      </c>
      <c r="I2024" s="0" t="n">
        <v>0.632958451861564</v>
      </c>
      <c r="T2024" s="0" t="n">
        <v>14.3896</v>
      </c>
      <c r="U2024" s="0" t="n">
        <v>0.749</v>
      </c>
      <c r="Y2024" s="0" t="n">
        <v>9.01003891793728</v>
      </c>
      <c r="Z2024" s="0" t="n">
        <v>-1.56986160492877</v>
      </c>
    </row>
    <row r="2025" customFormat="false" ht="12.75" hidden="false" customHeight="false" outlineLevel="0" collapsed="false">
      <c r="B2025" s="0" t="n">
        <v>18.183</v>
      </c>
      <c r="C2025" s="0" t="n">
        <v>0.042846</v>
      </c>
      <c r="D2025" s="0" t="n">
        <v>1683.7</v>
      </c>
      <c r="E2025" s="0" t="n">
        <v>16.683</v>
      </c>
      <c r="F2025" s="0" t="n">
        <v>1683.5</v>
      </c>
      <c r="G2025" s="0" t="n">
        <v>2.54505494505495E-005</v>
      </c>
      <c r="H2025" s="0" t="n">
        <v>10.5787725582001</v>
      </c>
      <c r="I2025" s="0" t="n">
        <v>0.63410493065996</v>
      </c>
      <c r="T2025" s="0" t="n">
        <v>14.3898</v>
      </c>
      <c r="U2025" s="0" t="n">
        <v>0.7558</v>
      </c>
      <c r="Y2025" s="0" t="n">
        <v>9.00413855461722</v>
      </c>
      <c r="Z2025" s="0" t="n">
        <v>-1.57463400358288</v>
      </c>
    </row>
    <row r="2026" customFormat="false" ht="12.75" hidden="false" customHeight="false" outlineLevel="0" collapsed="false">
      <c r="B2026" s="0" t="n">
        <v>18.158</v>
      </c>
      <c r="C2026" s="0" t="n">
        <v>0.042846</v>
      </c>
      <c r="D2026" s="0" t="n">
        <v>1685.6</v>
      </c>
      <c r="E2026" s="0" t="n">
        <v>16.658</v>
      </c>
      <c r="F2026" s="0" t="n">
        <v>1685.4</v>
      </c>
      <c r="G2026" s="0" t="n">
        <v>2.54218583125668E-005</v>
      </c>
      <c r="H2026" s="0" t="n">
        <v>10.5799005228661</v>
      </c>
      <c r="I2026" s="0" t="n">
        <v>0.635124296005886</v>
      </c>
      <c r="T2026" s="0" t="n">
        <v>14.3898</v>
      </c>
      <c r="U2026" s="0" t="n">
        <v>0.749</v>
      </c>
      <c r="Y2026" s="0" t="n">
        <v>8.99952889577343</v>
      </c>
      <c r="Z2026" s="0" t="n">
        <v>-1.58037162709262</v>
      </c>
    </row>
    <row r="2027" customFormat="false" ht="12.75" hidden="false" customHeight="false" outlineLevel="0" collapsed="false">
      <c r="B2027" s="0" t="n">
        <v>18.14</v>
      </c>
      <c r="C2027" s="0" t="n">
        <v>0.042846</v>
      </c>
      <c r="D2027" s="0" t="n">
        <v>1685.6</v>
      </c>
      <c r="E2027" s="0" t="n">
        <v>16.64</v>
      </c>
      <c r="F2027" s="0" t="n">
        <v>1685.4</v>
      </c>
      <c r="G2027" s="0" t="n">
        <v>2.54218583125668E-005</v>
      </c>
      <c r="H2027" s="0" t="n">
        <v>10.5799005228661</v>
      </c>
      <c r="I2027" s="0" t="n">
        <v>0.635811329499162</v>
      </c>
      <c r="T2027" s="0" t="n">
        <v>14.3896</v>
      </c>
      <c r="U2027" s="0" t="n">
        <v>0.7558</v>
      </c>
      <c r="Y2027" s="0" t="n">
        <v>8.9962099414059</v>
      </c>
      <c r="Z2027" s="0" t="n">
        <v>-1.58369058146015</v>
      </c>
    </row>
    <row r="2028" customFormat="false" ht="12.75" hidden="false" customHeight="false" outlineLevel="0" collapsed="false">
      <c r="B2028" s="0" t="n">
        <v>18.115</v>
      </c>
      <c r="C2028" s="0" t="n">
        <v>0.043226</v>
      </c>
      <c r="D2028" s="0" t="n">
        <v>1685.6</v>
      </c>
      <c r="E2028" s="0" t="n">
        <v>16.615</v>
      </c>
      <c r="F2028" s="0" t="n">
        <v>1685.4</v>
      </c>
      <c r="G2028" s="0" t="n">
        <v>2.56473240773704E-005</v>
      </c>
      <c r="H2028" s="0" t="n">
        <v>10.5710706491566</v>
      </c>
      <c r="I2028" s="0" t="n">
        <v>0.636236572323597</v>
      </c>
      <c r="T2028" s="0" t="n">
        <v>14.3898</v>
      </c>
      <c r="U2028" s="0" t="n">
        <v>0.7558</v>
      </c>
      <c r="Y2028" s="0" t="n">
        <v>8.9916002825621</v>
      </c>
      <c r="Z2028" s="0" t="n">
        <v>-1.57947036659447</v>
      </c>
    </row>
    <row r="2029" customFormat="false" ht="12.75" hidden="false" customHeight="false" outlineLevel="0" collapsed="false">
      <c r="B2029" s="0" t="n">
        <v>18.107</v>
      </c>
      <c r="C2029" s="0" t="n">
        <v>0.043226</v>
      </c>
      <c r="D2029" s="0" t="n">
        <v>1685.6</v>
      </c>
      <c r="E2029" s="0" t="n">
        <v>16.607</v>
      </c>
      <c r="F2029" s="0" t="n">
        <v>1685.4</v>
      </c>
      <c r="G2029" s="0" t="n">
        <v>2.56473240773704E-005</v>
      </c>
      <c r="H2029" s="0" t="n">
        <v>10.5710706491566</v>
      </c>
      <c r="I2029" s="0" t="n">
        <v>0.636543063115347</v>
      </c>
      <c r="T2029" s="0" t="n">
        <v>14.3898</v>
      </c>
      <c r="U2029" s="0" t="n">
        <v>0.7558</v>
      </c>
      <c r="Y2029" s="0" t="n">
        <v>8.99012519173209</v>
      </c>
      <c r="Z2029" s="0" t="n">
        <v>-1.58094545742448</v>
      </c>
    </row>
    <row r="2030" customFormat="false" ht="12.75" hidden="false" customHeight="false" outlineLevel="0" collapsed="false">
      <c r="B2030" s="0" t="n">
        <v>18.083</v>
      </c>
      <c r="C2030" s="0" t="n">
        <v>0.043226</v>
      </c>
      <c r="D2030" s="0" t="n">
        <v>1685.6</v>
      </c>
      <c r="E2030" s="0" t="n">
        <v>16.583</v>
      </c>
      <c r="F2030" s="0" t="n">
        <v>1685.4</v>
      </c>
      <c r="G2030" s="0" t="n">
        <v>2.56473240773704E-005</v>
      </c>
      <c r="H2030" s="0" t="n">
        <v>10.5710706491566</v>
      </c>
      <c r="I2030" s="0" t="n">
        <v>0.637464309784513</v>
      </c>
      <c r="T2030" s="0" t="n">
        <v>14.3898</v>
      </c>
      <c r="U2030" s="0" t="n">
        <v>0.749</v>
      </c>
      <c r="Y2030" s="0" t="n">
        <v>8.98569991924205</v>
      </c>
      <c r="Z2030" s="0" t="n">
        <v>-1.58537072991452</v>
      </c>
    </row>
    <row r="2031" customFormat="false" ht="12.75" hidden="false" customHeight="false" outlineLevel="0" collapsed="false">
      <c r="B2031" s="0" t="n">
        <v>18.065</v>
      </c>
      <c r="C2031" s="0" t="n">
        <v>0.043226</v>
      </c>
      <c r="D2031" s="0" t="n">
        <v>1687.6</v>
      </c>
      <c r="E2031" s="0" t="n">
        <v>16.565</v>
      </c>
      <c r="F2031" s="0" t="n">
        <v>1687.4</v>
      </c>
      <c r="G2031" s="0" t="n">
        <v>2.56169254474339E-005</v>
      </c>
      <c r="H2031" s="0" t="n">
        <v>10.572256607475</v>
      </c>
      <c r="I2031" s="0" t="n">
        <v>0.638228590852702</v>
      </c>
      <c r="T2031" s="0" t="n">
        <v>14.3896</v>
      </c>
      <c r="U2031" s="0" t="n">
        <v>0.7558</v>
      </c>
      <c r="Y2031" s="0" t="n">
        <v>8.98238096487452</v>
      </c>
      <c r="Z2031" s="0" t="n">
        <v>-1.58987564260049</v>
      </c>
    </row>
    <row r="2032" customFormat="false" ht="12.75" hidden="false" customHeight="false" outlineLevel="0" collapsed="false">
      <c r="B2032" s="0" t="n">
        <v>18.04</v>
      </c>
      <c r="C2032" s="0" t="n">
        <v>0.043226</v>
      </c>
      <c r="D2032" s="0" t="n">
        <v>1687.6</v>
      </c>
      <c r="E2032" s="0" t="n">
        <v>16.54</v>
      </c>
      <c r="F2032" s="0" t="n">
        <v>1687.4</v>
      </c>
      <c r="G2032" s="0" t="n">
        <v>2.56169254474339E-005</v>
      </c>
      <c r="H2032" s="0" t="n">
        <v>10.572256607475</v>
      </c>
      <c r="I2032" s="0" t="n">
        <v>0.639193265264511</v>
      </c>
      <c r="T2032" s="0" t="n">
        <v>14.3898</v>
      </c>
      <c r="U2032" s="0" t="n">
        <v>0.749</v>
      </c>
      <c r="Y2032" s="0" t="n">
        <v>8.97777130603072</v>
      </c>
      <c r="Z2032" s="0" t="n">
        <v>-1.59448530144428</v>
      </c>
    </row>
    <row r="2033" customFormat="false" ht="12.75" hidden="false" customHeight="false" outlineLevel="0" collapsed="false">
      <c r="B2033" s="0" t="n">
        <v>18.001</v>
      </c>
      <c r="C2033" s="0" t="n">
        <v>0.043226</v>
      </c>
      <c r="D2033" s="0" t="n">
        <v>1685.6</v>
      </c>
      <c r="E2033" s="0" t="n">
        <v>16.501</v>
      </c>
      <c r="F2033" s="0" t="n">
        <v>1685.4</v>
      </c>
      <c r="G2033" s="0" t="n">
        <v>2.56473240773704E-005</v>
      </c>
      <c r="H2033" s="0" t="n">
        <v>10.5710706491566</v>
      </c>
      <c r="I2033" s="0" t="n">
        <v>0.640632122244505</v>
      </c>
      <c r="T2033" s="0" t="n">
        <v>14.3898</v>
      </c>
      <c r="U2033" s="0" t="n">
        <v>0.749</v>
      </c>
      <c r="Y2033" s="0" t="n">
        <v>8.9705802382344</v>
      </c>
      <c r="Z2033" s="0" t="n">
        <v>-1.60049041092217</v>
      </c>
    </row>
    <row r="2034" customFormat="false" ht="12.75" hidden="false" customHeight="false" outlineLevel="0" collapsed="false">
      <c r="B2034" s="0" t="n">
        <v>17.989</v>
      </c>
      <c r="C2034" s="0" t="n">
        <v>0.043226</v>
      </c>
      <c r="D2034" s="0" t="n">
        <v>1685.6</v>
      </c>
      <c r="E2034" s="0" t="n">
        <v>16.489</v>
      </c>
      <c r="F2034" s="0" t="n">
        <v>1685.4</v>
      </c>
      <c r="G2034" s="0" t="n">
        <v>2.56473240773704E-005</v>
      </c>
      <c r="H2034" s="0" t="n">
        <v>10.5710706491566</v>
      </c>
      <c r="I2034" s="0" t="n">
        <v>0.641098347331953</v>
      </c>
      <c r="T2034" s="0" t="n">
        <v>14.3898</v>
      </c>
      <c r="U2034" s="0" t="n">
        <v>0.7535</v>
      </c>
      <c r="Y2034" s="0" t="n">
        <v>8.96836760198938</v>
      </c>
      <c r="Z2034" s="0" t="n">
        <v>-1.60270304716719</v>
      </c>
    </row>
    <row r="2035" customFormat="false" ht="12.75" hidden="false" customHeight="false" outlineLevel="0" collapsed="false">
      <c r="B2035" s="0" t="n">
        <v>17.976</v>
      </c>
      <c r="C2035" s="0" t="n">
        <v>0.043226</v>
      </c>
      <c r="D2035" s="0" t="n">
        <v>1685.6</v>
      </c>
      <c r="E2035" s="0" t="n">
        <v>16.476</v>
      </c>
      <c r="F2035" s="0" t="n">
        <v>1685.4</v>
      </c>
      <c r="G2035" s="0" t="n">
        <v>2.56473240773704E-005</v>
      </c>
      <c r="H2035" s="0" t="n">
        <v>10.5710706491566</v>
      </c>
      <c r="I2035" s="0" t="n">
        <v>0.641604190893213</v>
      </c>
      <c r="T2035" s="0" t="n">
        <v>14.3898</v>
      </c>
      <c r="U2035" s="0" t="n">
        <v>0.7513</v>
      </c>
      <c r="Y2035" s="0" t="n">
        <v>8.96597057939061</v>
      </c>
      <c r="Z2035" s="0" t="n">
        <v>-1.60510006976597</v>
      </c>
    </row>
    <row r="2036" customFormat="false" ht="12.75" hidden="false" customHeight="false" outlineLevel="0" collapsed="false">
      <c r="B2036" s="0" t="n">
        <v>17.947</v>
      </c>
      <c r="C2036" s="0" t="n">
        <v>0.043226</v>
      </c>
      <c r="D2036" s="0" t="n">
        <v>1687.6</v>
      </c>
      <c r="E2036" s="0" t="n">
        <v>16.447</v>
      </c>
      <c r="F2036" s="0" t="n">
        <v>1687.4</v>
      </c>
      <c r="G2036" s="0" t="n">
        <v>2.56169254474339E-005</v>
      </c>
      <c r="H2036" s="0" t="n">
        <v>10.572256607475</v>
      </c>
      <c r="I2036" s="0" t="n">
        <v>0.642807600624734</v>
      </c>
      <c r="T2036" s="0" t="n">
        <v>14.3898</v>
      </c>
      <c r="U2036" s="0" t="n">
        <v>0.7513</v>
      </c>
      <c r="Y2036" s="0" t="n">
        <v>8.9606233751318</v>
      </c>
      <c r="Z2036" s="0" t="n">
        <v>-1.6116332323432</v>
      </c>
    </row>
    <row r="2037" customFormat="false" ht="12.75" hidden="false" customHeight="false" outlineLevel="0" collapsed="false">
      <c r="B2037" s="0" t="n">
        <v>17.912</v>
      </c>
      <c r="C2037" s="0" t="n">
        <v>0.043226</v>
      </c>
      <c r="D2037" s="0" t="n">
        <v>1685.6</v>
      </c>
      <c r="E2037" s="0" t="n">
        <v>16.412</v>
      </c>
      <c r="F2037" s="0" t="n">
        <v>1685.4</v>
      </c>
      <c r="G2037" s="0" t="n">
        <v>2.56473240773704E-005</v>
      </c>
      <c r="H2037" s="0" t="n">
        <v>10.5710706491566</v>
      </c>
      <c r="I2037" s="0" t="n">
        <v>0.644106181401205</v>
      </c>
      <c r="T2037" s="0" t="n">
        <v>14.3899</v>
      </c>
      <c r="U2037" s="0" t="n">
        <v>0.7513</v>
      </c>
      <c r="Y2037" s="0" t="n">
        <v>8.95416985275049</v>
      </c>
      <c r="Z2037" s="0" t="n">
        <v>-1.61690079640608</v>
      </c>
    </row>
    <row r="2038" customFormat="false" ht="12.75" hidden="false" customHeight="false" outlineLevel="0" collapsed="false">
      <c r="B2038" s="0" t="n">
        <v>17.915</v>
      </c>
      <c r="C2038" s="0" t="n">
        <v>0.043606</v>
      </c>
      <c r="D2038" s="0" t="n">
        <v>1687.6</v>
      </c>
      <c r="E2038" s="0" t="n">
        <v>16.415</v>
      </c>
      <c r="F2038" s="0" t="n">
        <v>1687.4</v>
      </c>
      <c r="G2038" s="0" t="n">
        <v>2.58421239777172E-005</v>
      </c>
      <c r="H2038" s="0" t="n">
        <v>10.5635040185232</v>
      </c>
      <c r="I2038" s="0" t="n">
        <v>0.643527506458923</v>
      </c>
      <c r="T2038" s="0" t="n">
        <v>14.3898</v>
      </c>
      <c r="U2038" s="0" t="n">
        <v>0.749</v>
      </c>
      <c r="Y2038" s="0" t="n">
        <v>8.95472301181175</v>
      </c>
      <c r="Z2038" s="0" t="n">
        <v>-1.60878100671147</v>
      </c>
    </row>
    <row r="2039" customFormat="false" ht="12.75" hidden="false" customHeight="false" outlineLevel="0" collapsed="false">
      <c r="B2039" s="0" t="n">
        <v>17.89</v>
      </c>
      <c r="C2039" s="0" t="n">
        <v>0.043606</v>
      </c>
      <c r="D2039" s="0" t="n">
        <v>1687.6</v>
      </c>
      <c r="E2039" s="0" t="n">
        <v>16.39</v>
      </c>
      <c r="F2039" s="0" t="n">
        <v>1687.4</v>
      </c>
      <c r="G2039" s="0" t="n">
        <v>2.58421239777172E-005</v>
      </c>
      <c r="H2039" s="0" t="n">
        <v>10.5635040185232</v>
      </c>
      <c r="I2039" s="0" t="n">
        <v>0.644509092039245</v>
      </c>
      <c r="T2039" s="0" t="n">
        <v>14.3898</v>
      </c>
      <c r="U2039" s="0" t="n">
        <v>0.749</v>
      </c>
      <c r="Y2039" s="0" t="n">
        <v>8.95011335296795</v>
      </c>
      <c r="Z2039" s="0" t="n">
        <v>-1.61339066555527</v>
      </c>
    </row>
    <row r="2040" customFormat="false" ht="12.75" hidden="false" customHeight="false" outlineLevel="0" collapsed="false">
      <c r="B2040" s="0" t="n">
        <v>17.861</v>
      </c>
      <c r="C2040" s="0" t="n">
        <v>0.043606</v>
      </c>
      <c r="D2040" s="0" t="n">
        <v>1689.6</v>
      </c>
      <c r="E2040" s="0" t="n">
        <v>16.361</v>
      </c>
      <c r="F2040" s="0" t="n">
        <v>1689.4</v>
      </c>
      <c r="G2040" s="0" t="n">
        <v>2.5811530720966E-005</v>
      </c>
      <c r="H2040" s="0" t="n">
        <v>10.5646885720103</v>
      </c>
      <c r="I2040" s="0" t="n">
        <v>0.645723890471874</v>
      </c>
      <c r="T2040" s="0" t="n">
        <v>14.3896</v>
      </c>
      <c r="U2040" s="0" t="n">
        <v>0.749</v>
      </c>
      <c r="Y2040" s="0" t="n">
        <v>8.94476614870915</v>
      </c>
      <c r="Z2040" s="0" t="n">
        <v>-1.61992242330118</v>
      </c>
    </row>
    <row r="2041" customFormat="false" ht="12.75" hidden="false" customHeight="false" outlineLevel="0" collapsed="false">
      <c r="B2041" s="0" t="n">
        <v>17.839</v>
      </c>
      <c r="C2041" s="0" t="n">
        <v>0.043606</v>
      </c>
      <c r="D2041" s="0" t="n">
        <v>1689.6</v>
      </c>
      <c r="E2041" s="0" t="n">
        <v>16.339</v>
      </c>
      <c r="F2041" s="0" t="n">
        <v>1689.4</v>
      </c>
      <c r="G2041" s="0" t="n">
        <v>2.5811530720966E-005</v>
      </c>
      <c r="H2041" s="0" t="n">
        <v>10.5646885720103</v>
      </c>
      <c r="I2041" s="0" t="n">
        <v>0.646593339372687</v>
      </c>
      <c r="T2041" s="0" t="n">
        <v>14.3896</v>
      </c>
      <c r="U2041" s="0" t="n">
        <v>0.749</v>
      </c>
      <c r="Y2041" s="0" t="n">
        <v>8.94070964892661</v>
      </c>
      <c r="Z2041" s="0" t="n">
        <v>-1.62397892308372</v>
      </c>
    </row>
    <row r="2042" customFormat="false" ht="12.75" hidden="false" customHeight="false" outlineLevel="0" collapsed="false">
      <c r="B2042" s="0" t="n">
        <v>17.816</v>
      </c>
      <c r="C2042" s="0" t="n">
        <v>0.043606</v>
      </c>
      <c r="D2042" s="0" t="n">
        <v>1687.6</v>
      </c>
      <c r="E2042" s="0" t="n">
        <v>16.316</v>
      </c>
      <c r="F2042" s="0" t="n">
        <v>1687.4</v>
      </c>
      <c r="G2042" s="0" t="n">
        <v>2.58421239777172E-005</v>
      </c>
      <c r="H2042" s="0" t="n">
        <v>10.5635040185232</v>
      </c>
      <c r="I2042" s="0" t="n">
        <v>0.647432214913166</v>
      </c>
      <c r="T2042" s="0" t="n">
        <v>14.3899</v>
      </c>
      <c r="U2042" s="0" t="n">
        <v>0.749</v>
      </c>
      <c r="Y2042" s="0" t="n">
        <v>8.93646876279032</v>
      </c>
      <c r="Z2042" s="0" t="n">
        <v>-1.6270352557329</v>
      </c>
    </row>
    <row r="2043" customFormat="false" ht="12.75" hidden="false" customHeight="false" outlineLevel="0" collapsed="false">
      <c r="B2043" s="0" t="n">
        <v>17.819</v>
      </c>
      <c r="C2043" s="0" t="n">
        <v>0.043606</v>
      </c>
      <c r="D2043" s="0" t="n">
        <v>1687.6</v>
      </c>
      <c r="E2043" s="0" t="n">
        <v>16.319</v>
      </c>
      <c r="F2043" s="0" t="n">
        <v>1687.4</v>
      </c>
      <c r="G2043" s="0" t="n">
        <v>2.58421239777172E-005</v>
      </c>
      <c r="H2043" s="0" t="n">
        <v>10.5635040185232</v>
      </c>
      <c r="I2043" s="0" t="n">
        <v>0.647313194345439</v>
      </c>
      <c r="T2043" s="0" t="n">
        <v>14.3898</v>
      </c>
      <c r="U2043" s="0" t="n">
        <v>0.749</v>
      </c>
      <c r="Y2043" s="0" t="n">
        <v>8.93702192185157</v>
      </c>
      <c r="Z2043" s="0" t="n">
        <v>-1.62648209667164</v>
      </c>
    </row>
    <row r="2044" customFormat="false" ht="12.75" hidden="false" customHeight="false" outlineLevel="0" collapsed="false">
      <c r="B2044" s="0" t="n">
        <v>17.784</v>
      </c>
      <c r="C2044" s="0" t="n">
        <v>0.043606</v>
      </c>
      <c r="D2044" s="0" t="n">
        <v>1687.6</v>
      </c>
      <c r="E2044" s="0" t="n">
        <v>16.284</v>
      </c>
      <c r="F2044" s="0" t="n">
        <v>1687.4</v>
      </c>
      <c r="G2044" s="0" t="n">
        <v>2.58421239777172E-005</v>
      </c>
      <c r="H2044" s="0" t="n">
        <v>10.5635040185232</v>
      </c>
      <c r="I2044" s="0" t="n">
        <v>0.648704496347533</v>
      </c>
      <c r="T2044" s="0" t="n">
        <v>14.3898</v>
      </c>
      <c r="U2044" s="0" t="n">
        <v>0.749</v>
      </c>
      <c r="Y2044" s="0" t="n">
        <v>8.93056839947026</v>
      </c>
      <c r="Z2044" s="0" t="n">
        <v>-1.63293561905296</v>
      </c>
    </row>
    <row r="2045" customFormat="false" ht="12.75" hidden="false" customHeight="false" outlineLevel="0" collapsed="false">
      <c r="B2045" s="0" t="n">
        <v>17.753</v>
      </c>
      <c r="C2045" s="0" t="n">
        <v>0.043606</v>
      </c>
      <c r="D2045" s="0" t="n">
        <v>1689.6</v>
      </c>
      <c r="E2045" s="0" t="n">
        <v>16.253</v>
      </c>
      <c r="F2045" s="0" t="n">
        <v>1689.4</v>
      </c>
      <c r="G2045" s="0" t="n">
        <v>2.5811530720966E-005</v>
      </c>
      <c r="H2045" s="0" t="n">
        <v>10.5646885720103</v>
      </c>
      <c r="I2045" s="0" t="n">
        <v>0.650014678644579</v>
      </c>
      <c r="T2045" s="0" t="n">
        <v>14.3899</v>
      </c>
      <c r="U2045" s="0" t="n">
        <v>0.749</v>
      </c>
      <c r="Y2045" s="0" t="n">
        <v>8.92485242250396</v>
      </c>
      <c r="Z2045" s="0" t="n">
        <v>-1.63983614950638</v>
      </c>
    </row>
    <row r="2046" customFormat="false" ht="12.75" hidden="false" customHeight="false" outlineLevel="0" collapsed="false">
      <c r="B2046" s="0" t="n">
        <v>17.74</v>
      </c>
      <c r="C2046" s="0" t="n">
        <v>0.043988</v>
      </c>
      <c r="D2046" s="0" t="n">
        <v>1689.6</v>
      </c>
      <c r="E2046" s="0" t="n">
        <v>16.24</v>
      </c>
      <c r="F2046" s="0" t="n">
        <v>1689.4</v>
      </c>
      <c r="G2046" s="0" t="n">
        <v>2.60376465017166E-005</v>
      </c>
      <c r="H2046" s="0" t="n">
        <v>10.5559664586779</v>
      </c>
      <c r="I2046" s="0" t="n">
        <v>0.649997934647655</v>
      </c>
      <c r="T2046" s="0" t="n">
        <v>14.3899</v>
      </c>
      <c r="U2046" s="0" t="n">
        <v>0.749</v>
      </c>
      <c r="Y2046" s="0" t="n">
        <v>8.92245539990518</v>
      </c>
      <c r="Z2046" s="0" t="n">
        <v>-1.63351105877274</v>
      </c>
    </row>
    <row r="2047" customFormat="false" ht="12.75" hidden="false" customHeight="false" outlineLevel="0" collapsed="false">
      <c r="B2047" s="0" t="n">
        <v>17.711</v>
      </c>
      <c r="C2047" s="0" t="n">
        <v>0.043988</v>
      </c>
      <c r="D2047" s="0" t="n">
        <v>1689.6</v>
      </c>
      <c r="E2047" s="0" t="n">
        <v>16.211</v>
      </c>
      <c r="F2047" s="0" t="n">
        <v>1689.4</v>
      </c>
      <c r="G2047" s="0" t="n">
        <v>2.60376465017166E-005</v>
      </c>
      <c r="H2047" s="0" t="n">
        <v>10.5559664586779</v>
      </c>
      <c r="I2047" s="0" t="n">
        <v>0.651160721650603</v>
      </c>
      <c r="T2047" s="0" t="n">
        <v>14.3899</v>
      </c>
      <c r="U2047" s="0" t="n">
        <v>0.749</v>
      </c>
      <c r="Y2047" s="0" t="n">
        <v>8.91710819564638</v>
      </c>
      <c r="Z2047" s="0" t="n">
        <v>-1.63885826303154</v>
      </c>
    </row>
    <row r="2048" customFormat="false" ht="12.75" hidden="false" customHeight="false" outlineLevel="0" collapsed="false">
      <c r="B2048" s="0" t="n">
        <v>17.711</v>
      </c>
      <c r="C2048" s="0" t="n">
        <v>0.043988</v>
      </c>
      <c r="D2048" s="0" t="n">
        <v>1687.6</v>
      </c>
      <c r="E2048" s="0" t="n">
        <v>16.211</v>
      </c>
      <c r="F2048" s="0" t="n">
        <v>1687.4</v>
      </c>
      <c r="G2048" s="0" t="n">
        <v>2.6068507763423E-005</v>
      </c>
      <c r="H2048" s="0" t="n">
        <v>10.5547819051908</v>
      </c>
      <c r="I2048" s="0" t="n">
        <v>0.651087650681069</v>
      </c>
      <c r="T2048" s="0" t="n">
        <v>14.3898</v>
      </c>
      <c r="U2048" s="0" t="n">
        <v>0.7468</v>
      </c>
      <c r="Y2048" s="0" t="n">
        <v>8.91710819564638</v>
      </c>
      <c r="Z2048" s="0" t="n">
        <v>-1.63767370954443</v>
      </c>
    </row>
    <row r="2049" customFormat="false" ht="12.75" hidden="false" customHeight="false" outlineLevel="0" collapsed="false">
      <c r="B2049" s="0" t="n">
        <v>17.686</v>
      </c>
      <c r="C2049" s="0" t="n">
        <v>0.043988</v>
      </c>
      <c r="D2049" s="0" t="n">
        <v>1689.6</v>
      </c>
      <c r="E2049" s="0" t="n">
        <v>16.186</v>
      </c>
      <c r="F2049" s="0" t="n">
        <v>1689.4</v>
      </c>
      <c r="G2049" s="0" t="n">
        <v>2.60376465017166E-005</v>
      </c>
      <c r="H2049" s="0" t="n">
        <v>10.5559664586779</v>
      </c>
      <c r="I2049" s="0" t="n">
        <v>0.65216646847139</v>
      </c>
      <c r="T2049" s="0" t="n">
        <v>14.3899</v>
      </c>
      <c r="U2049" s="0" t="n">
        <v>0.7468</v>
      </c>
      <c r="Y2049" s="0" t="n">
        <v>8.91249853680259</v>
      </c>
      <c r="Z2049" s="0" t="n">
        <v>-1.64346792187534</v>
      </c>
    </row>
    <row r="2050" customFormat="false" ht="12.75" hidden="false" customHeight="false" outlineLevel="0" collapsed="false">
      <c r="B2050" s="0" t="n">
        <v>17.669</v>
      </c>
      <c r="C2050" s="0" t="n">
        <v>0.044371</v>
      </c>
      <c r="D2050" s="0" t="n">
        <v>1689.6</v>
      </c>
      <c r="E2050" s="0" t="n">
        <v>16.169</v>
      </c>
      <c r="F2050" s="0" t="n">
        <v>1689.4</v>
      </c>
      <c r="G2050" s="0" t="n">
        <v>2.62643542085948E-005</v>
      </c>
      <c r="H2050" s="0" t="n">
        <v>10.5472972257861</v>
      </c>
      <c r="I2050" s="0" t="n">
        <v>0.652315988978052</v>
      </c>
      <c r="T2050" s="0" t="n">
        <v>14.3899</v>
      </c>
      <c r="U2050" s="0" t="n">
        <v>0.7468</v>
      </c>
      <c r="Y2050" s="0" t="n">
        <v>8.90936396878881</v>
      </c>
      <c r="Z2050" s="0" t="n">
        <v>-1.63793325699731</v>
      </c>
    </row>
    <row r="2051" customFormat="false" ht="12.75" hidden="false" customHeight="false" outlineLevel="0" collapsed="false">
      <c r="B2051" s="0" t="n">
        <v>17.634</v>
      </c>
      <c r="C2051" s="0" t="n">
        <v>0.044371</v>
      </c>
      <c r="D2051" s="0" t="n">
        <v>1689.6</v>
      </c>
      <c r="E2051" s="0" t="n">
        <v>16.134</v>
      </c>
      <c r="F2051" s="0" t="n">
        <v>1689.4</v>
      </c>
      <c r="G2051" s="0" t="n">
        <v>2.62643542085948E-005</v>
      </c>
      <c r="H2051" s="0" t="n">
        <v>10.5472972257861</v>
      </c>
      <c r="I2051" s="0" t="n">
        <v>0.653731078826461</v>
      </c>
      <c r="T2051" s="0" t="n">
        <v>14.3899</v>
      </c>
      <c r="U2051" s="0" t="n">
        <v>0.7468</v>
      </c>
      <c r="Y2051" s="0" t="n">
        <v>8.9029104464075</v>
      </c>
      <c r="Z2051" s="0" t="n">
        <v>-1.64438677937862</v>
      </c>
    </row>
    <row r="2052" customFormat="false" ht="12.75" hidden="false" customHeight="false" outlineLevel="0" collapsed="false">
      <c r="B2052" s="0" t="n">
        <v>17.615</v>
      </c>
      <c r="C2052" s="0" t="n">
        <v>0.044371</v>
      </c>
      <c r="D2052" s="0" t="n">
        <v>1689.6</v>
      </c>
      <c r="E2052" s="0" t="n">
        <v>16.115</v>
      </c>
      <c r="F2052" s="0" t="n">
        <v>1689.4</v>
      </c>
      <c r="G2052" s="0" t="n">
        <v>2.62643542085948E-005</v>
      </c>
      <c r="H2052" s="0" t="n">
        <v>10.5472972257861</v>
      </c>
      <c r="I2052" s="0" t="n">
        <v>0.654501844603544</v>
      </c>
      <c r="T2052" s="0" t="n">
        <v>14.3899</v>
      </c>
      <c r="U2052" s="0" t="n">
        <v>0.7445</v>
      </c>
      <c r="Y2052" s="0" t="n">
        <v>8.89940710568621</v>
      </c>
      <c r="Z2052" s="0" t="n">
        <v>-1.64789012009991</v>
      </c>
    </row>
    <row r="2053" customFormat="false" ht="12.75" hidden="false" customHeight="false" outlineLevel="0" collapsed="false">
      <c r="B2053" s="0" t="n">
        <v>17.603</v>
      </c>
      <c r="C2053" s="0" t="n">
        <v>0.044371</v>
      </c>
      <c r="D2053" s="0" t="n">
        <v>1689.6</v>
      </c>
      <c r="E2053" s="0" t="n">
        <v>16.103</v>
      </c>
      <c r="F2053" s="0" t="n">
        <v>1689.4</v>
      </c>
      <c r="G2053" s="0" t="n">
        <v>2.62643542085948E-005</v>
      </c>
      <c r="H2053" s="0" t="n">
        <v>10.5472972257861</v>
      </c>
      <c r="I2053" s="0" t="n">
        <v>0.654989581182768</v>
      </c>
      <c r="T2053" s="0" t="n">
        <v>14.39</v>
      </c>
      <c r="U2053" s="0" t="n">
        <v>0.7445</v>
      </c>
      <c r="Y2053" s="0" t="n">
        <v>8.89719446944119</v>
      </c>
      <c r="Z2053" s="0" t="n">
        <v>-1.65010275634493</v>
      </c>
    </row>
    <row r="2054" customFormat="false" ht="12.75" hidden="false" customHeight="false" outlineLevel="0" collapsed="false">
      <c r="B2054" s="0" t="n">
        <v>17.59</v>
      </c>
      <c r="C2054" s="0" t="n">
        <v>0.044371</v>
      </c>
      <c r="D2054" s="0" t="n">
        <v>1689.6</v>
      </c>
      <c r="E2054" s="0" t="n">
        <v>16.09</v>
      </c>
      <c r="F2054" s="0" t="n">
        <v>1689.4</v>
      </c>
      <c r="G2054" s="0" t="n">
        <v>2.62643542085948E-005</v>
      </c>
      <c r="H2054" s="0" t="n">
        <v>10.5472972257861</v>
      </c>
      <c r="I2054" s="0" t="n">
        <v>0.6555187834547</v>
      </c>
      <c r="T2054" s="0" t="n">
        <v>14.3901</v>
      </c>
      <c r="U2054" s="0" t="n">
        <v>0.7423</v>
      </c>
      <c r="Y2054" s="0" t="n">
        <v>8.89479744684242</v>
      </c>
      <c r="Z2054" s="0" t="n">
        <v>-1.6524997789437</v>
      </c>
    </row>
    <row r="2055" customFormat="false" ht="12.75" hidden="false" customHeight="false" outlineLevel="0" collapsed="false">
      <c r="B2055" s="0" t="n">
        <v>17.561</v>
      </c>
      <c r="C2055" s="0" t="n">
        <v>0.044371</v>
      </c>
      <c r="D2055" s="0" t="n">
        <v>1689.6</v>
      </c>
      <c r="E2055" s="0" t="n">
        <v>16.061</v>
      </c>
      <c r="F2055" s="0" t="n">
        <v>1689.4</v>
      </c>
      <c r="G2055" s="0" t="n">
        <v>2.62643542085948E-005</v>
      </c>
      <c r="H2055" s="0" t="n">
        <v>10.5472972257861</v>
      </c>
      <c r="I2055" s="0" t="n">
        <v>0.656702398716526</v>
      </c>
      <c r="T2055" s="0" t="n">
        <v>14.3901</v>
      </c>
      <c r="U2055" s="0" t="n">
        <v>0.7423</v>
      </c>
      <c r="Y2055" s="0" t="n">
        <v>8.88945024258362</v>
      </c>
      <c r="Z2055" s="0" t="n">
        <v>-1.6578469832025</v>
      </c>
    </row>
    <row r="2056" customFormat="false" ht="12.75" hidden="false" customHeight="false" outlineLevel="0" collapsed="false">
      <c r="B2056" s="0" t="n">
        <v>17.537</v>
      </c>
      <c r="C2056" s="0" t="n">
        <v>0.044371</v>
      </c>
      <c r="D2056" s="0" t="n">
        <v>1689.6</v>
      </c>
      <c r="E2056" s="0" t="n">
        <v>16.037</v>
      </c>
      <c r="F2056" s="0" t="n">
        <v>1689.4</v>
      </c>
      <c r="G2056" s="0" t="n">
        <v>2.62643542085948E-005</v>
      </c>
      <c r="H2056" s="0" t="n">
        <v>10.5472972257861</v>
      </c>
      <c r="I2056" s="0" t="n">
        <v>0.657685179633729</v>
      </c>
      <c r="T2056" s="0" t="n">
        <v>14.3899</v>
      </c>
      <c r="U2056" s="0" t="n">
        <v>0.74</v>
      </c>
      <c r="Y2056" s="0" t="n">
        <v>8.88502497009357</v>
      </c>
      <c r="Z2056" s="0" t="n">
        <v>-1.66227225569255</v>
      </c>
    </row>
    <row r="2057" customFormat="false" ht="12.75" hidden="false" customHeight="false" outlineLevel="0" collapsed="false">
      <c r="B2057" s="0" t="n">
        <v>17.519</v>
      </c>
      <c r="C2057" s="0" t="n">
        <v>0.044371</v>
      </c>
      <c r="D2057" s="0" t="n">
        <v>1689.6</v>
      </c>
      <c r="E2057" s="0" t="n">
        <v>16.019</v>
      </c>
      <c r="F2057" s="0" t="n">
        <v>1689.4</v>
      </c>
      <c r="G2057" s="0" t="n">
        <v>2.62643542085948E-005</v>
      </c>
      <c r="H2057" s="0" t="n">
        <v>10.5472972257861</v>
      </c>
      <c r="I2057" s="0" t="n">
        <v>0.658424197876654</v>
      </c>
      <c r="T2057" s="0" t="n">
        <v>14.3898</v>
      </c>
      <c r="U2057" s="0" t="n">
        <v>0.74</v>
      </c>
      <c r="Y2057" s="0" t="n">
        <v>8.88170601572604</v>
      </c>
      <c r="Z2057" s="0" t="n">
        <v>-1.66559121006008</v>
      </c>
    </row>
    <row r="2058" customFormat="false" ht="12.75" hidden="false" customHeight="false" outlineLevel="0" collapsed="false">
      <c r="B2058" s="0" t="n">
        <v>17.507</v>
      </c>
      <c r="C2058" s="0" t="n">
        <v>0.044755</v>
      </c>
      <c r="D2058" s="0" t="n">
        <v>1689.6</v>
      </c>
      <c r="E2058" s="0" t="n">
        <v>16.007</v>
      </c>
      <c r="F2058" s="0" t="n">
        <v>1689.4</v>
      </c>
      <c r="G2058" s="0" t="n">
        <v>2.64916538416006E-005</v>
      </c>
      <c r="H2058" s="0" t="n">
        <v>10.5386801588946</v>
      </c>
      <c r="I2058" s="0" t="n">
        <v>0.658379468913262</v>
      </c>
      <c r="T2058" s="0" t="n">
        <v>14.3901</v>
      </c>
      <c r="U2058" s="0" t="n">
        <v>0.7378</v>
      </c>
      <c r="Y2058" s="0" t="n">
        <v>8.87949337948102</v>
      </c>
      <c r="Z2058" s="0" t="n">
        <v>-1.65918677941357</v>
      </c>
    </row>
    <row r="2059" customFormat="false" ht="12.75" hidden="false" customHeight="false" outlineLevel="0" collapsed="false">
      <c r="B2059" s="0" t="n">
        <v>17.484</v>
      </c>
      <c r="C2059" s="0" t="n">
        <v>0.044755</v>
      </c>
      <c r="D2059" s="0" t="n">
        <v>1689.6</v>
      </c>
      <c r="E2059" s="0" t="n">
        <v>15.984</v>
      </c>
      <c r="F2059" s="0" t="n">
        <v>1689.4</v>
      </c>
      <c r="G2059" s="0" t="n">
        <v>2.64916538416006E-005</v>
      </c>
      <c r="H2059" s="0" t="n">
        <v>10.5386801588946</v>
      </c>
      <c r="I2059" s="0" t="n">
        <v>0.659326836767679</v>
      </c>
      <c r="T2059" s="0" t="n">
        <v>14.3901</v>
      </c>
      <c r="U2059" s="0" t="n">
        <v>0.7378</v>
      </c>
      <c r="Y2059" s="0" t="n">
        <v>8.87525249334473</v>
      </c>
      <c r="Z2059" s="0" t="n">
        <v>-1.66342766554986</v>
      </c>
    </row>
    <row r="2060" customFormat="false" ht="12.75" hidden="false" customHeight="false" outlineLevel="0" collapsed="false">
      <c r="B2060" s="0" t="n">
        <v>17.454</v>
      </c>
      <c r="C2060" s="0" t="n">
        <v>0.044755</v>
      </c>
      <c r="D2060" s="0" t="n">
        <v>1689.6</v>
      </c>
      <c r="E2060" s="0" t="n">
        <v>15.954</v>
      </c>
      <c r="F2060" s="0" t="n">
        <v>1689.4</v>
      </c>
      <c r="G2060" s="0" t="n">
        <v>2.64916538416006E-005</v>
      </c>
      <c r="H2060" s="0" t="n">
        <v>10.5386801588946</v>
      </c>
      <c r="I2060" s="0" t="n">
        <v>0.660566639018089</v>
      </c>
      <c r="T2060" s="0" t="n">
        <v>14.3903</v>
      </c>
      <c r="U2060" s="0" t="n">
        <v>0.7378</v>
      </c>
      <c r="Y2060" s="0" t="n">
        <v>8.86972090273217</v>
      </c>
      <c r="Z2060" s="0" t="n">
        <v>-1.66895925616241</v>
      </c>
    </row>
    <row r="2061" customFormat="false" ht="12.75" hidden="false" customHeight="false" outlineLevel="0" collapsed="false">
      <c r="B2061" s="0" t="n">
        <v>17.432</v>
      </c>
      <c r="C2061" s="0" t="n">
        <v>0.044755</v>
      </c>
      <c r="D2061" s="0" t="n">
        <v>1689.6</v>
      </c>
      <c r="E2061" s="0" t="n">
        <v>15.932</v>
      </c>
      <c r="F2061" s="0" t="n">
        <v>1689.4</v>
      </c>
      <c r="G2061" s="0" t="n">
        <v>2.64916538416006E-005</v>
      </c>
      <c r="H2061" s="0" t="n">
        <v>10.5386801588946</v>
      </c>
      <c r="I2061" s="0" t="n">
        <v>0.661478794808849</v>
      </c>
      <c r="T2061" s="0" t="n">
        <v>14.3903</v>
      </c>
      <c r="U2061" s="0" t="n">
        <v>0.7356</v>
      </c>
      <c r="Y2061" s="0" t="n">
        <v>8.86566440294964</v>
      </c>
      <c r="Z2061" s="0" t="n">
        <v>-1.67301575594495</v>
      </c>
    </row>
    <row r="2062" customFormat="false" ht="12.75" hidden="false" customHeight="false" outlineLevel="0" collapsed="false">
      <c r="B2062" s="0" t="n">
        <v>17.419</v>
      </c>
      <c r="C2062" s="0" t="n">
        <v>0.044755</v>
      </c>
      <c r="D2062" s="0" t="n">
        <v>1691.6</v>
      </c>
      <c r="E2062" s="0" t="n">
        <v>15.919</v>
      </c>
      <c r="F2062" s="0" t="n">
        <v>1691.4</v>
      </c>
      <c r="G2062" s="0" t="n">
        <v>2.6460328721769E-005</v>
      </c>
      <c r="H2062" s="0" t="n">
        <v>10.5398633108746</v>
      </c>
      <c r="I2062" s="0" t="n">
        <v>0.662093304282596</v>
      </c>
      <c r="T2062" s="0" t="n">
        <v>14.3903</v>
      </c>
      <c r="U2062" s="0" t="n">
        <v>0.7356</v>
      </c>
      <c r="Y2062" s="0" t="n">
        <v>8.86326738035086</v>
      </c>
      <c r="Z2062" s="0" t="n">
        <v>-1.67659593052379</v>
      </c>
    </row>
    <row r="2063" customFormat="false" ht="12.75" hidden="false" customHeight="false" outlineLevel="0" collapsed="false">
      <c r="B2063" s="0" t="n">
        <v>17.4</v>
      </c>
      <c r="C2063" s="0" t="n">
        <v>0.044755</v>
      </c>
      <c r="D2063" s="0" t="n">
        <v>1691.6</v>
      </c>
      <c r="E2063" s="0" t="n">
        <v>15.9</v>
      </c>
      <c r="F2063" s="0" t="n">
        <v>1691.4</v>
      </c>
      <c r="G2063" s="0" t="n">
        <v>2.6460328721769E-005</v>
      </c>
      <c r="H2063" s="0" t="n">
        <v>10.5398633108746</v>
      </c>
      <c r="I2063" s="0" t="n">
        <v>0.66288448496067</v>
      </c>
      <c r="T2063" s="0" t="n">
        <v>14.3903</v>
      </c>
      <c r="U2063" s="0" t="n">
        <v>0.7356</v>
      </c>
      <c r="Y2063" s="0" t="n">
        <v>8.85976403962958</v>
      </c>
      <c r="Z2063" s="0" t="n">
        <v>-1.68009927124507</v>
      </c>
    </row>
    <row r="2064" customFormat="false" ht="12.75" hidden="false" customHeight="false" outlineLevel="0" collapsed="false">
      <c r="B2064" s="0" t="n">
        <v>17.387</v>
      </c>
      <c r="C2064" s="0" t="n">
        <v>0.044755</v>
      </c>
      <c r="D2064" s="0" t="n">
        <v>1691.6</v>
      </c>
      <c r="E2064" s="0" t="n">
        <v>15.887</v>
      </c>
      <c r="F2064" s="0" t="n">
        <v>1691.4</v>
      </c>
      <c r="G2064" s="0" t="n">
        <v>2.6460328721769E-005</v>
      </c>
      <c r="H2064" s="0" t="n">
        <v>10.5398633108746</v>
      </c>
      <c r="I2064" s="0" t="n">
        <v>0.663426909477853</v>
      </c>
      <c r="T2064" s="0" t="n">
        <v>14.3901</v>
      </c>
      <c r="U2064" s="0" t="n">
        <v>0.7378</v>
      </c>
      <c r="Y2064" s="0" t="n">
        <v>8.85736701703081</v>
      </c>
      <c r="Z2064" s="0" t="n">
        <v>-1.68249629384384</v>
      </c>
    </row>
    <row r="2065" customFormat="false" ht="12.75" hidden="false" customHeight="false" outlineLevel="0" collapsed="false">
      <c r="B2065" s="0" t="n">
        <v>17.379</v>
      </c>
      <c r="C2065" s="0" t="n">
        <v>0.04514</v>
      </c>
      <c r="D2065" s="0" t="n">
        <v>1689.6</v>
      </c>
      <c r="E2065" s="0" t="n">
        <v>15.879</v>
      </c>
      <c r="F2065" s="0" t="n">
        <v>1689.4</v>
      </c>
      <c r="G2065" s="0" t="n">
        <v>2.6719545400734E-005</v>
      </c>
      <c r="H2065" s="0" t="n">
        <v>10.5301145583686</v>
      </c>
      <c r="I2065" s="0" t="n">
        <v>0.663147210678799</v>
      </c>
      <c r="T2065" s="0" t="n">
        <v>14.3903</v>
      </c>
      <c r="U2065" s="0" t="n">
        <v>0.7378</v>
      </c>
      <c r="Y2065" s="0" t="n">
        <v>8.85589192620079</v>
      </c>
      <c r="Z2065" s="0" t="n">
        <v>-1.67422263216785</v>
      </c>
    </row>
    <row r="2066" customFormat="false" ht="12.75" hidden="false" customHeight="false" outlineLevel="0" collapsed="false">
      <c r="B2066" s="0" t="n">
        <v>17.336</v>
      </c>
      <c r="C2066" s="0" t="n">
        <v>0.04514</v>
      </c>
      <c r="D2066" s="0" t="n">
        <v>1691.6</v>
      </c>
      <c r="E2066" s="0" t="n">
        <v>15.836</v>
      </c>
      <c r="F2066" s="0" t="n">
        <v>1691.4</v>
      </c>
      <c r="G2066" s="0" t="n">
        <v>2.66879508099799E-005</v>
      </c>
      <c r="H2066" s="0" t="n">
        <v>10.5312977103487</v>
      </c>
      <c r="I2066" s="0" t="n">
        <v>0.665022588428183</v>
      </c>
      <c r="T2066" s="0" t="n">
        <v>14.3903</v>
      </c>
      <c r="U2066" s="0" t="n">
        <v>0.7378</v>
      </c>
      <c r="Y2066" s="0" t="n">
        <v>8.84796331298946</v>
      </c>
      <c r="Z2066" s="0" t="n">
        <v>-1.68333439735924</v>
      </c>
    </row>
    <row r="2067" customFormat="false" ht="12.75" hidden="false" customHeight="false" outlineLevel="0" collapsed="false">
      <c r="B2067" s="0" t="n">
        <v>17.323</v>
      </c>
      <c r="C2067" s="0" t="n">
        <v>0.045526</v>
      </c>
      <c r="D2067" s="0" t="n">
        <v>1691.6</v>
      </c>
      <c r="E2067" s="0" t="n">
        <v>15.823</v>
      </c>
      <c r="F2067" s="0" t="n">
        <v>1691.4</v>
      </c>
      <c r="G2067" s="0" t="n">
        <v>2.6916164124394E-005</v>
      </c>
      <c r="H2067" s="0" t="n">
        <v>10.5227828909502</v>
      </c>
      <c r="I2067" s="0" t="n">
        <v>0.665030834288709</v>
      </c>
      <c r="T2067" s="0" t="n">
        <v>14.3903</v>
      </c>
      <c r="U2067" s="0" t="n">
        <v>0.7378</v>
      </c>
      <c r="Y2067" s="0" t="n">
        <v>8.84556629039069</v>
      </c>
      <c r="Z2067" s="0" t="n">
        <v>-1.67721660055955</v>
      </c>
    </row>
    <row r="2068" customFormat="false" ht="12.75" hidden="false" customHeight="false" outlineLevel="0" collapsed="false">
      <c r="B2068" s="0" t="n">
        <v>17.293</v>
      </c>
      <c r="C2068" s="0" t="n">
        <v>0.045526</v>
      </c>
      <c r="D2068" s="0" t="n">
        <v>1691.6</v>
      </c>
      <c r="E2068" s="0" t="n">
        <v>15.793</v>
      </c>
      <c r="F2068" s="0" t="n">
        <v>1691.4</v>
      </c>
      <c r="G2068" s="0" t="n">
        <v>2.6916164124394E-005</v>
      </c>
      <c r="H2068" s="0" t="n">
        <v>10.5227828909502</v>
      </c>
      <c r="I2068" s="0" t="n">
        <v>0.666294110742116</v>
      </c>
      <c r="T2068" s="0" t="n">
        <v>14.3903</v>
      </c>
      <c r="U2068" s="0" t="n">
        <v>0.7378</v>
      </c>
      <c r="Y2068" s="0" t="n">
        <v>8.84003469977814</v>
      </c>
      <c r="Z2068" s="0" t="n">
        <v>-1.6827481911721</v>
      </c>
    </row>
    <row r="2069" customFormat="false" ht="12.75" hidden="false" customHeight="false" outlineLevel="0" collapsed="false">
      <c r="B2069" s="0" t="n">
        <v>17.282</v>
      </c>
      <c r="C2069" s="0" t="n">
        <v>0.045526</v>
      </c>
      <c r="D2069" s="0" t="n">
        <v>1691.6</v>
      </c>
      <c r="E2069" s="0" t="n">
        <v>15.782</v>
      </c>
      <c r="F2069" s="0" t="n">
        <v>1691.4</v>
      </c>
      <c r="G2069" s="0" t="n">
        <v>2.6916164124394E-005</v>
      </c>
      <c r="H2069" s="0" t="n">
        <v>10.5227828909502</v>
      </c>
      <c r="I2069" s="0" t="n">
        <v>0.666758515457498</v>
      </c>
      <c r="T2069" s="0" t="n">
        <v>14.3904</v>
      </c>
      <c r="U2069" s="0" t="n">
        <v>0.7378</v>
      </c>
      <c r="Y2069" s="0" t="n">
        <v>8.83800644988687</v>
      </c>
      <c r="Z2069" s="0" t="n">
        <v>-1.68477644106337</v>
      </c>
    </row>
    <row r="2070" customFormat="false" ht="12.75" hidden="false" customHeight="false" outlineLevel="0" collapsed="false">
      <c r="B2070" s="0" t="n">
        <v>17.259</v>
      </c>
      <c r="C2070" s="0" t="n">
        <v>0.045526</v>
      </c>
      <c r="D2070" s="0" t="n">
        <v>1691.6</v>
      </c>
      <c r="E2070" s="0" t="n">
        <v>15.759</v>
      </c>
      <c r="F2070" s="0" t="n">
        <v>1691.4</v>
      </c>
      <c r="G2070" s="0" t="n">
        <v>2.6916164124394E-005</v>
      </c>
      <c r="H2070" s="0" t="n">
        <v>10.5227828909502</v>
      </c>
      <c r="I2070" s="0" t="n">
        <v>0.667731638489132</v>
      </c>
      <c r="T2070" s="0" t="n">
        <v>14.3903</v>
      </c>
      <c r="U2070" s="0" t="n">
        <v>0.7378</v>
      </c>
      <c r="Y2070" s="0" t="n">
        <v>8.83376556375058</v>
      </c>
      <c r="Z2070" s="0" t="n">
        <v>-1.68901732719966</v>
      </c>
    </row>
    <row r="2071" customFormat="false" ht="12.75" hidden="false" customHeight="false" outlineLevel="0" collapsed="false">
      <c r="B2071" s="0" t="n">
        <v>17.26</v>
      </c>
      <c r="C2071" s="0" t="n">
        <v>0.045526</v>
      </c>
      <c r="D2071" s="0" t="n">
        <v>1691.6</v>
      </c>
      <c r="E2071" s="0" t="n">
        <v>15.76</v>
      </c>
      <c r="F2071" s="0" t="n">
        <v>1691.4</v>
      </c>
      <c r="G2071" s="0" t="n">
        <v>2.6916164124394E-005</v>
      </c>
      <c r="H2071" s="0" t="n">
        <v>10.5227828909502</v>
      </c>
      <c r="I2071" s="0" t="n">
        <v>0.667689269730345</v>
      </c>
      <c r="T2071" s="0" t="n">
        <v>14.3903</v>
      </c>
      <c r="U2071" s="0" t="n">
        <v>0.7356</v>
      </c>
      <c r="Y2071" s="0" t="n">
        <v>8.83394995010433</v>
      </c>
      <c r="Z2071" s="0" t="n">
        <v>-1.68883294084591</v>
      </c>
    </row>
    <row r="2072" customFormat="false" ht="12.75" hidden="false" customHeight="false" outlineLevel="0" collapsed="false">
      <c r="B2072" s="0" t="n">
        <v>17.218</v>
      </c>
      <c r="C2072" s="0" t="n">
        <v>0.045526</v>
      </c>
      <c r="D2072" s="0" t="n">
        <v>1691.6</v>
      </c>
      <c r="E2072" s="0" t="n">
        <v>15.718</v>
      </c>
      <c r="F2072" s="0" t="n">
        <v>1691.4</v>
      </c>
      <c r="G2072" s="0" t="n">
        <v>2.6916164124394E-005</v>
      </c>
      <c r="H2072" s="0" t="n">
        <v>10.5227828909502</v>
      </c>
      <c r="I2072" s="0" t="n">
        <v>0.669473399347897</v>
      </c>
      <c r="T2072" s="0" t="n">
        <v>14.3903</v>
      </c>
      <c r="U2072" s="0" t="n">
        <v>0.7356</v>
      </c>
      <c r="Y2072" s="0" t="n">
        <v>8.82620572324675</v>
      </c>
      <c r="Z2072" s="0" t="n">
        <v>-1.69657716770348</v>
      </c>
    </row>
    <row r="2073" customFormat="false" ht="12.75" hidden="false" customHeight="false" outlineLevel="0" collapsed="false">
      <c r="B2073" s="0" t="n">
        <v>17.215</v>
      </c>
      <c r="C2073" s="0" t="n">
        <v>0.045526</v>
      </c>
      <c r="D2073" s="0" t="n">
        <v>1691.6</v>
      </c>
      <c r="E2073" s="0" t="n">
        <v>15.715</v>
      </c>
      <c r="F2073" s="0" t="n">
        <v>1691.4</v>
      </c>
      <c r="G2073" s="0" t="n">
        <v>2.6916164124394E-005</v>
      </c>
      <c r="H2073" s="0" t="n">
        <v>10.5227828909502</v>
      </c>
      <c r="I2073" s="0" t="n">
        <v>0.669601202096738</v>
      </c>
      <c r="T2073" s="0" t="n">
        <v>14.3903</v>
      </c>
      <c r="U2073" s="0" t="n">
        <v>0.7378</v>
      </c>
      <c r="Y2073" s="0" t="n">
        <v>8.8256525641855</v>
      </c>
      <c r="Z2073" s="0" t="n">
        <v>-1.69713032676474</v>
      </c>
    </row>
    <row r="2074" customFormat="false" ht="12.75" hidden="false" customHeight="false" outlineLevel="0" collapsed="false">
      <c r="B2074" s="0" t="n">
        <v>17.174</v>
      </c>
      <c r="C2074" s="0" t="n">
        <v>0.045526</v>
      </c>
      <c r="D2074" s="0" t="n">
        <v>1691.6</v>
      </c>
      <c r="E2074" s="0" t="n">
        <v>15.674</v>
      </c>
      <c r="F2074" s="0" t="n">
        <v>1691.4</v>
      </c>
      <c r="G2074" s="0" t="n">
        <v>2.6916164124394E-005</v>
      </c>
      <c r="H2074" s="0" t="n">
        <v>10.5227828909502</v>
      </c>
      <c r="I2074" s="0" t="n">
        <v>0.671352742819334</v>
      </c>
      <c r="T2074" s="0" t="n">
        <v>14.3903</v>
      </c>
      <c r="U2074" s="0" t="n">
        <v>0.7445</v>
      </c>
      <c r="Y2074" s="0" t="n">
        <v>8.81809272368168</v>
      </c>
      <c r="Z2074" s="0" t="n">
        <v>-1.70469016726856</v>
      </c>
    </row>
    <row r="2075" customFormat="false" ht="12.75" hidden="false" customHeight="false" outlineLevel="0" collapsed="false">
      <c r="B2075" s="0" t="n">
        <v>17.164</v>
      </c>
      <c r="C2075" s="0" t="n">
        <v>0.045526</v>
      </c>
      <c r="D2075" s="0" t="n">
        <v>1689.6</v>
      </c>
      <c r="E2075" s="0" t="n">
        <v>15.664</v>
      </c>
      <c r="F2075" s="0" t="n">
        <v>1689.4</v>
      </c>
      <c r="G2075" s="0" t="n">
        <v>2.6948028885995E-005</v>
      </c>
      <c r="H2075" s="0" t="n">
        <v>10.5215997389702</v>
      </c>
      <c r="I2075" s="0" t="n">
        <v>0.671705805603305</v>
      </c>
      <c r="T2075" s="0" t="n">
        <v>14.3903</v>
      </c>
      <c r="U2075" s="0" t="n">
        <v>0.7535</v>
      </c>
      <c r="Y2075" s="0" t="n">
        <v>8.81624886014416</v>
      </c>
      <c r="Z2075" s="0" t="n">
        <v>-1.70535087882602</v>
      </c>
    </row>
    <row r="2076" customFormat="false" ht="12.75" hidden="false" customHeight="false" outlineLevel="0" collapsed="false">
      <c r="B2076" s="0" t="n">
        <v>17.151</v>
      </c>
      <c r="C2076" s="0" t="n">
        <v>0.045913</v>
      </c>
      <c r="D2076" s="0" t="n">
        <v>1691.6</v>
      </c>
      <c r="E2076" s="0" t="n">
        <v>15.651</v>
      </c>
      <c r="F2076" s="0" t="n">
        <v>1691.4</v>
      </c>
      <c r="G2076" s="0" t="n">
        <v>2.71449686650112E-005</v>
      </c>
      <c r="H2076" s="0" t="n">
        <v>10.5143181814427</v>
      </c>
      <c r="I2076" s="0" t="n">
        <v>0.671798490923436</v>
      </c>
      <c r="T2076" s="0" t="n">
        <v>14.3903</v>
      </c>
      <c r="U2076" s="0" t="n">
        <v>0.7627</v>
      </c>
      <c r="Y2076" s="0" t="n">
        <v>8.81385183754538</v>
      </c>
      <c r="Z2076" s="0" t="n">
        <v>-1.70046634389731</v>
      </c>
    </row>
    <row r="2077" customFormat="false" ht="12.75" hidden="false" customHeight="false" outlineLevel="0" collapsed="false">
      <c r="B2077" s="0" t="n">
        <v>17.122</v>
      </c>
      <c r="C2077" s="0" t="n">
        <v>0.045913</v>
      </c>
      <c r="D2077" s="0" t="n">
        <v>1691.6</v>
      </c>
      <c r="E2077" s="0" t="n">
        <v>15.622</v>
      </c>
      <c r="F2077" s="0" t="n">
        <v>1691.4</v>
      </c>
      <c r="G2077" s="0" t="n">
        <v>2.71449686650112E-005</v>
      </c>
      <c r="H2077" s="0" t="n">
        <v>10.5143181814427</v>
      </c>
      <c r="I2077" s="0" t="n">
        <v>0.673045588365299</v>
      </c>
      <c r="T2077" s="0" t="n">
        <v>14.3903</v>
      </c>
      <c r="U2077" s="0" t="n">
        <v>0.7742</v>
      </c>
      <c r="Y2077" s="0" t="n">
        <v>8.80850463328658</v>
      </c>
      <c r="Z2077" s="0" t="n">
        <v>-1.70581354815612</v>
      </c>
    </row>
    <row r="2078" customFormat="false" ht="12.75" hidden="false" customHeight="false" outlineLevel="0" collapsed="false">
      <c r="B2078" s="0" t="n">
        <v>17.068</v>
      </c>
      <c r="C2078" s="0" t="n">
        <v>0.045913</v>
      </c>
      <c r="D2078" s="0" t="n">
        <v>1691.6</v>
      </c>
      <c r="E2078" s="0" t="n">
        <v>15.568</v>
      </c>
      <c r="F2078" s="0" t="n">
        <v>1691.4</v>
      </c>
      <c r="G2078" s="0" t="n">
        <v>2.71449686650112E-005</v>
      </c>
      <c r="H2078" s="0" t="n">
        <v>10.5143181814427</v>
      </c>
      <c r="I2078" s="0" t="n">
        <v>0.675380150400996</v>
      </c>
      <c r="T2078" s="0" t="n">
        <v>14.3903</v>
      </c>
      <c r="U2078" s="0" t="n">
        <v>0.7859</v>
      </c>
      <c r="Y2078" s="0" t="n">
        <v>8.79854777018399</v>
      </c>
      <c r="Z2078" s="0" t="n">
        <v>-1.71577041125871</v>
      </c>
    </row>
    <row r="2079" customFormat="false" ht="12.75" hidden="false" customHeight="false" outlineLevel="0" collapsed="false">
      <c r="B2079" s="0" t="n">
        <v>17.097</v>
      </c>
      <c r="C2079" s="0" t="n">
        <v>0.045913</v>
      </c>
      <c r="D2079" s="0" t="n">
        <v>1693.6</v>
      </c>
      <c r="E2079" s="0" t="n">
        <v>15.597</v>
      </c>
      <c r="F2079" s="0" t="n">
        <v>1693.4</v>
      </c>
      <c r="G2079" s="0" t="n">
        <v>2.71129089405929E-005</v>
      </c>
      <c r="H2079" s="0" t="n">
        <v>10.5154999352282</v>
      </c>
      <c r="I2079" s="0" t="n">
        <v>0.674200162545886</v>
      </c>
      <c r="T2079" s="0" t="n">
        <v>14.3903</v>
      </c>
      <c r="U2079" s="0" t="n">
        <v>0.7907</v>
      </c>
      <c r="Y2079" s="0" t="n">
        <v>8.80389497444279</v>
      </c>
      <c r="Z2079" s="0" t="n">
        <v>-1.71160496078539</v>
      </c>
    </row>
    <row r="2080" customFormat="false" ht="12.75" hidden="false" customHeight="false" outlineLevel="0" collapsed="false">
      <c r="B2080" s="0" t="n">
        <v>17.046</v>
      </c>
      <c r="C2080" s="0" t="n">
        <v>0.046301</v>
      </c>
      <c r="D2080" s="0" t="n">
        <v>1693.6</v>
      </c>
      <c r="E2080" s="0" t="n">
        <v>15.546</v>
      </c>
      <c r="F2080" s="0" t="n">
        <v>1693.4</v>
      </c>
      <c r="G2080" s="0" t="n">
        <v>2.73420337781977E-005</v>
      </c>
      <c r="H2080" s="0" t="n">
        <v>10.5070846779951</v>
      </c>
      <c r="I2080" s="0" t="n">
        <v>0.675870621252738</v>
      </c>
      <c r="T2080" s="0" t="n">
        <v>14.3904</v>
      </c>
      <c r="U2080" s="0" t="n">
        <v>0.7954</v>
      </c>
      <c r="Y2080" s="0" t="n">
        <v>8.79449127040145</v>
      </c>
      <c r="Z2080" s="0" t="n">
        <v>-1.71259340759361</v>
      </c>
    </row>
    <row r="2081" customFormat="false" ht="12.75" hidden="false" customHeight="false" outlineLevel="0" collapsed="false">
      <c r="B2081" s="0" t="n">
        <v>17.014</v>
      </c>
      <c r="C2081" s="0" t="n">
        <v>0.046301</v>
      </c>
      <c r="D2081" s="0" t="n">
        <v>1693.6</v>
      </c>
      <c r="E2081" s="0" t="n">
        <v>15.514</v>
      </c>
      <c r="F2081" s="0" t="n">
        <v>1693.4</v>
      </c>
      <c r="G2081" s="0" t="n">
        <v>2.73420337781977E-005</v>
      </c>
      <c r="H2081" s="0" t="n">
        <v>10.5070846779951</v>
      </c>
      <c r="I2081" s="0" t="n">
        <v>0.677264707876438</v>
      </c>
      <c r="T2081" s="0" t="n">
        <v>14.3906</v>
      </c>
      <c r="U2081" s="0" t="n">
        <v>0.8002</v>
      </c>
      <c r="Y2081" s="0" t="n">
        <v>8.78859090708139</v>
      </c>
      <c r="Z2081" s="0" t="n">
        <v>-1.71849377091367</v>
      </c>
    </row>
    <row r="2082" customFormat="false" ht="12.75" hidden="false" customHeight="false" outlineLevel="0" collapsed="false">
      <c r="B2082" s="0" t="n">
        <v>17.045</v>
      </c>
      <c r="C2082" s="0" t="n">
        <v>0.046301</v>
      </c>
      <c r="D2082" s="0" t="n">
        <v>1693.6</v>
      </c>
      <c r="E2082" s="0" t="n">
        <v>15.545</v>
      </c>
      <c r="F2082" s="0" t="n">
        <v>1693.4</v>
      </c>
      <c r="G2082" s="0" t="n">
        <v>2.73420337781977E-005</v>
      </c>
      <c r="H2082" s="0" t="n">
        <v>10.5070846779951</v>
      </c>
      <c r="I2082" s="0" t="n">
        <v>0.675914099581541</v>
      </c>
      <c r="T2082" s="0" t="n">
        <v>14.3903</v>
      </c>
      <c r="U2082" s="0" t="n">
        <v>0.8026</v>
      </c>
      <c r="Y2082" s="0" t="n">
        <v>8.7943068840477</v>
      </c>
      <c r="Z2082" s="0" t="n">
        <v>-1.71277779394736</v>
      </c>
    </row>
    <row r="2083" customFormat="false" ht="12.75" hidden="false" customHeight="false" outlineLevel="0" collapsed="false">
      <c r="B2083" s="0" t="n">
        <v>16.992</v>
      </c>
      <c r="C2083" s="0" t="n">
        <v>0.046301</v>
      </c>
      <c r="D2083" s="0" t="n">
        <v>1693.6</v>
      </c>
      <c r="E2083" s="0" t="n">
        <v>15.492</v>
      </c>
      <c r="F2083" s="0" t="n">
        <v>1693.4</v>
      </c>
      <c r="G2083" s="0" t="n">
        <v>2.73420337781977E-005</v>
      </c>
      <c r="H2083" s="0" t="n">
        <v>10.5070846779951</v>
      </c>
      <c r="I2083" s="0" t="n">
        <v>0.678226483216825</v>
      </c>
      <c r="T2083" s="0" t="n">
        <v>14.3906</v>
      </c>
      <c r="U2083" s="0" t="n">
        <v>0.8026</v>
      </c>
      <c r="Y2083" s="0" t="n">
        <v>8.78453440729885</v>
      </c>
      <c r="Z2083" s="0" t="n">
        <v>-1.72255027069621</v>
      </c>
    </row>
    <row r="2084" customFormat="false" ht="12.75" hidden="false" customHeight="false" outlineLevel="0" collapsed="false">
      <c r="B2084" s="0" t="n">
        <v>16.96</v>
      </c>
      <c r="C2084" s="0" t="n">
        <v>0.046301</v>
      </c>
      <c r="D2084" s="0" t="n">
        <v>1693.6</v>
      </c>
      <c r="E2084" s="0" t="n">
        <v>15.46</v>
      </c>
      <c r="F2084" s="0" t="n">
        <v>1693.4</v>
      </c>
      <c r="G2084" s="0" t="n">
        <v>2.73420337781977E-005</v>
      </c>
      <c r="H2084" s="0" t="n">
        <v>10.5070846779951</v>
      </c>
      <c r="I2084" s="0" t="n">
        <v>0.679630315523613</v>
      </c>
      <c r="T2084" s="0" t="n">
        <v>14.3905</v>
      </c>
      <c r="U2084" s="0" t="n">
        <v>0.8051</v>
      </c>
      <c r="Y2084" s="0" t="n">
        <v>8.77863404397879</v>
      </c>
      <c r="Z2084" s="0" t="n">
        <v>-1.72845063401626</v>
      </c>
    </row>
    <row r="2085" customFormat="false" ht="12.75" hidden="false" customHeight="false" outlineLevel="0" collapsed="false">
      <c r="B2085" s="0" t="n">
        <v>16.969</v>
      </c>
      <c r="C2085" s="0" t="n">
        <v>0.046691</v>
      </c>
      <c r="D2085" s="0" t="n">
        <v>1691.6</v>
      </c>
      <c r="E2085" s="0" t="n">
        <v>15.469</v>
      </c>
      <c r="F2085" s="0" t="n">
        <v>1691.4</v>
      </c>
      <c r="G2085" s="0" t="n">
        <v>2.76049426510583E-005</v>
      </c>
      <c r="H2085" s="0" t="n">
        <v>10.497515057254</v>
      </c>
      <c r="I2085" s="0" t="n">
        <v>0.678616268488849</v>
      </c>
      <c r="T2085" s="0" t="n">
        <v>14.3908</v>
      </c>
      <c r="U2085" s="0" t="n">
        <v>0.8026</v>
      </c>
      <c r="Y2085" s="0" t="n">
        <v>8.78029352116256</v>
      </c>
      <c r="Z2085" s="0" t="n">
        <v>-1.71722153609145</v>
      </c>
    </row>
    <row r="2086" customFormat="false" ht="12.75" hidden="false" customHeight="false" outlineLevel="0" collapsed="false">
      <c r="B2086" s="0" t="n">
        <v>16.908</v>
      </c>
      <c r="C2086" s="0" t="n">
        <v>0.046691</v>
      </c>
      <c r="D2086" s="0" t="n">
        <v>1691.6</v>
      </c>
      <c r="E2086" s="0" t="n">
        <v>15.408</v>
      </c>
      <c r="F2086" s="0" t="n">
        <v>1691.4</v>
      </c>
      <c r="G2086" s="0" t="n">
        <v>2.76049426510583E-005</v>
      </c>
      <c r="H2086" s="0" t="n">
        <v>10.497515057254</v>
      </c>
      <c r="I2086" s="0" t="n">
        <v>0.68130289831607</v>
      </c>
      <c r="T2086" s="0" t="n">
        <v>14.3906</v>
      </c>
      <c r="U2086" s="0" t="n">
        <v>0.8026</v>
      </c>
      <c r="Y2086" s="0" t="n">
        <v>8.7690459535837</v>
      </c>
      <c r="Z2086" s="0" t="n">
        <v>-1.72846910367031</v>
      </c>
    </row>
    <row r="2087" customFormat="false" ht="12.75" hidden="false" customHeight="false" outlineLevel="0" collapsed="false">
      <c r="B2087" s="0" t="n">
        <v>16.896</v>
      </c>
      <c r="C2087" s="0" t="n">
        <v>0.046691</v>
      </c>
      <c r="D2087" s="0" t="n">
        <v>1691.6</v>
      </c>
      <c r="E2087" s="0" t="n">
        <v>15.396</v>
      </c>
      <c r="F2087" s="0" t="n">
        <v>1691.4</v>
      </c>
      <c r="G2087" s="0" t="n">
        <v>2.76049426510583E-005</v>
      </c>
      <c r="H2087" s="0" t="n">
        <v>10.497515057254</v>
      </c>
      <c r="I2087" s="0" t="n">
        <v>0.681833921619512</v>
      </c>
      <c r="T2087" s="0" t="n">
        <v>14.391</v>
      </c>
      <c r="U2087" s="0" t="n">
        <v>0.8026</v>
      </c>
      <c r="Y2087" s="0" t="n">
        <v>8.76683331733868</v>
      </c>
      <c r="Z2087" s="0" t="n">
        <v>-1.73068173991533</v>
      </c>
    </row>
    <row r="2088" customFormat="false" ht="12.75" hidden="false" customHeight="false" outlineLevel="0" collapsed="false">
      <c r="B2088" s="0" t="n">
        <v>16.883</v>
      </c>
      <c r="C2088" s="0" t="n">
        <v>0.046691</v>
      </c>
      <c r="D2088" s="0" t="n">
        <v>1691.6</v>
      </c>
      <c r="E2088" s="0" t="n">
        <v>15.383</v>
      </c>
      <c r="F2088" s="0" t="n">
        <v>1691.4</v>
      </c>
      <c r="G2088" s="0" t="n">
        <v>2.76049426510583E-005</v>
      </c>
      <c r="H2088" s="0" t="n">
        <v>10.497515057254</v>
      </c>
      <c r="I2088" s="0" t="n">
        <v>0.682410131785348</v>
      </c>
      <c r="T2088" s="0" t="n">
        <v>14.3907</v>
      </c>
      <c r="U2088" s="0" t="n">
        <v>0.8002</v>
      </c>
      <c r="Y2088" s="0" t="n">
        <v>8.76443629473991</v>
      </c>
      <c r="Z2088" s="0" t="n">
        <v>-1.73307876251411</v>
      </c>
    </row>
    <row r="2089" customFormat="false" ht="12.75" hidden="false" customHeight="false" outlineLevel="0" collapsed="false">
      <c r="B2089" s="0" t="n">
        <v>16.842</v>
      </c>
      <c r="C2089" s="0" t="n">
        <v>0.046691</v>
      </c>
      <c r="D2089" s="0" t="n">
        <v>1693.6</v>
      </c>
      <c r="E2089" s="0" t="n">
        <v>15.342</v>
      </c>
      <c r="F2089" s="0" t="n">
        <v>1693.4</v>
      </c>
      <c r="G2089" s="0" t="n">
        <v>2.75723396716665E-005</v>
      </c>
      <c r="H2089" s="0" t="n">
        <v>10.4986968110395</v>
      </c>
      <c r="I2089" s="0" t="n">
        <v>0.684310833726991</v>
      </c>
      <c r="T2089" s="0" t="n">
        <v>14.391</v>
      </c>
      <c r="U2089" s="0" t="n">
        <v>0.8002</v>
      </c>
      <c r="Y2089" s="0" t="n">
        <v>8.75687645423608</v>
      </c>
      <c r="Z2089" s="0" t="n">
        <v>-1.74182035680341</v>
      </c>
    </row>
    <row r="2090" customFormat="false" ht="12.75" hidden="false" customHeight="false" outlineLevel="0" collapsed="false">
      <c r="B2090" s="0" t="n">
        <v>16.832</v>
      </c>
      <c r="C2090" s="0" t="n">
        <v>0.047081</v>
      </c>
      <c r="D2090" s="0" t="n">
        <v>1693.6</v>
      </c>
      <c r="E2090" s="0" t="n">
        <v>15.332</v>
      </c>
      <c r="F2090" s="0" t="n">
        <v>1693.4</v>
      </c>
      <c r="G2090" s="0" t="n">
        <v>2.78026455651352E-005</v>
      </c>
      <c r="H2090" s="0" t="n">
        <v>10.4903787155721</v>
      </c>
      <c r="I2090" s="0" t="n">
        <v>0.684214630548663</v>
      </c>
      <c r="T2090" s="0" t="n">
        <v>14.3908</v>
      </c>
      <c r="U2090" s="0" t="n">
        <v>0.7978</v>
      </c>
      <c r="Y2090" s="0" t="n">
        <v>8.75503259069857</v>
      </c>
      <c r="Z2090" s="0" t="n">
        <v>-1.73534612487353</v>
      </c>
    </row>
    <row r="2091" customFormat="false" ht="12.75" hidden="false" customHeight="false" outlineLevel="0" collapsed="false">
      <c r="B2091" s="0" t="n">
        <v>16.809</v>
      </c>
      <c r="C2091" s="0" t="n">
        <v>0.047081</v>
      </c>
      <c r="D2091" s="0" t="n">
        <v>1693.6</v>
      </c>
      <c r="E2091" s="0" t="n">
        <v>15.309</v>
      </c>
      <c r="F2091" s="0" t="n">
        <v>1693.4</v>
      </c>
      <c r="G2091" s="0" t="n">
        <v>2.78026455651352E-005</v>
      </c>
      <c r="H2091" s="0" t="n">
        <v>10.4903787155721</v>
      </c>
      <c r="I2091" s="0" t="n">
        <v>0.68524258381162</v>
      </c>
      <c r="T2091" s="0" t="n">
        <v>14.391</v>
      </c>
      <c r="U2091" s="0" t="n">
        <v>0.7954</v>
      </c>
      <c r="Y2091" s="0" t="n">
        <v>8.75079170456228</v>
      </c>
      <c r="Z2091" s="0" t="n">
        <v>-1.73958701100982</v>
      </c>
    </row>
    <row r="2092" customFormat="false" ht="12.75" hidden="false" customHeight="false" outlineLevel="0" collapsed="false">
      <c r="B2092" s="0" t="n">
        <v>16.778</v>
      </c>
      <c r="C2092" s="0" t="n">
        <v>0.047081</v>
      </c>
      <c r="D2092" s="0" t="n">
        <v>1693.6</v>
      </c>
      <c r="E2092" s="0" t="n">
        <v>15.278</v>
      </c>
      <c r="F2092" s="0" t="n">
        <v>1693.4</v>
      </c>
      <c r="G2092" s="0" t="n">
        <v>2.78026455651352E-005</v>
      </c>
      <c r="H2092" s="0" t="n">
        <v>10.4903787155721</v>
      </c>
      <c r="I2092" s="0" t="n">
        <v>0.686632983084965</v>
      </c>
      <c r="T2092" s="0" t="n">
        <v>14.391</v>
      </c>
      <c r="U2092" s="0" t="n">
        <v>0.7931</v>
      </c>
      <c r="Y2092" s="0" t="n">
        <v>8.74507572759597</v>
      </c>
      <c r="Z2092" s="0" t="n">
        <v>-1.74530298797613</v>
      </c>
    </row>
    <row r="2093" customFormat="false" ht="12.75" hidden="false" customHeight="false" outlineLevel="0" collapsed="false">
      <c r="B2093" s="0" t="n">
        <v>16.746</v>
      </c>
      <c r="C2093" s="0" t="n">
        <v>0.047081</v>
      </c>
      <c r="D2093" s="0" t="n">
        <v>1693.6</v>
      </c>
      <c r="E2093" s="0" t="n">
        <v>15.246</v>
      </c>
      <c r="F2093" s="0" t="n">
        <v>1693.4</v>
      </c>
      <c r="G2093" s="0" t="n">
        <v>2.78026455651352E-005</v>
      </c>
      <c r="H2093" s="0" t="n">
        <v>10.4903787155721</v>
      </c>
      <c r="I2093" s="0" t="n">
        <v>0.688074164736462</v>
      </c>
      <c r="T2093" s="0" t="n">
        <v>14.391</v>
      </c>
      <c r="U2093" s="0" t="n">
        <v>0.7931</v>
      </c>
      <c r="Y2093" s="0" t="n">
        <v>8.73917536427591</v>
      </c>
      <c r="Z2093" s="0" t="n">
        <v>-1.75120335129618</v>
      </c>
    </row>
    <row r="2094" customFormat="false" ht="12.75" hidden="false" customHeight="false" outlineLevel="0" collapsed="false">
      <c r="B2094" s="0" t="n">
        <v>16.723</v>
      </c>
      <c r="C2094" s="0" t="n">
        <v>0.047473</v>
      </c>
      <c r="D2094" s="0" t="n">
        <v>1693.6</v>
      </c>
      <c r="E2094" s="0" t="n">
        <v>15.223</v>
      </c>
      <c r="F2094" s="0" t="n">
        <v>1693.4</v>
      </c>
      <c r="G2094" s="0" t="n">
        <v>2.80341325144679E-005</v>
      </c>
      <c r="H2094" s="0" t="n">
        <v>10.4820871103282</v>
      </c>
      <c r="I2094" s="0" t="n">
        <v>0.688569080360519</v>
      </c>
      <c r="T2094" s="0" t="n">
        <v>14.391</v>
      </c>
      <c r="U2094" s="0" t="n">
        <v>0.7907</v>
      </c>
      <c r="Y2094" s="0" t="n">
        <v>8.73493447813962</v>
      </c>
      <c r="Z2094" s="0" t="n">
        <v>-1.74715263218856</v>
      </c>
    </row>
    <row r="2095" customFormat="false" ht="12.75" hidden="false" customHeight="false" outlineLevel="0" collapsed="false">
      <c r="B2095" s="0" t="n">
        <v>16.704</v>
      </c>
      <c r="C2095" s="0" t="n">
        <v>0.047473</v>
      </c>
      <c r="D2095" s="0" t="n">
        <v>1693.6</v>
      </c>
      <c r="E2095" s="0" t="n">
        <v>15.204</v>
      </c>
      <c r="F2095" s="0" t="n">
        <v>1693.4</v>
      </c>
      <c r="G2095" s="0" t="n">
        <v>2.80341325144679E-005</v>
      </c>
      <c r="H2095" s="0" t="n">
        <v>10.4820871103282</v>
      </c>
      <c r="I2095" s="0" t="n">
        <v>0.689429565267573</v>
      </c>
      <c r="T2095" s="0" t="n">
        <v>14.391</v>
      </c>
      <c r="U2095" s="0" t="n">
        <v>0.7859</v>
      </c>
      <c r="Y2095" s="0" t="n">
        <v>8.73143113741834</v>
      </c>
      <c r="Z2095" s="0" t="n">
        <v>-1.75065597290984</v>
      </c>
    </row>
    <row r="2096" customFormat="false" ht="12.75" hidden="false" customHeight="false" outlineLevel="0" collapsed="false">
      <c r="B2096" s="0" t="n">
        <v>16.672</v>
      </c>
      <c r="C2096" s="0" t="n">
        <v>0.047473</v>
      </c>
      <c r="D2096" s="0" t="n">
        <v>1693.6</v>
      </c>
      <c r="E2096" s="0" t="n">
        <v>15.172</v>
      </c>
      <c r="F2096" s="0" t="n">
        <v>1693.4</v>
      </c>
      <c r="G2096" s="0" t="n">
        <v>2.80341325144679E-005</v>
      </c>
      <c r="H2096" s="0" t="n">
        <v>10.4820871103282</v>
      </c>
      <c r="I2096" s="0" t="n">
        <v>0.690883674553663</v>
      </c>
      <c r="T2096" s="0" t="n">
        <v>14.3911</v>
      </c>
      <c r="U2096" s="0" t="n">
        <v>0.7859</v>
      </c>
      <c r="Y2096" s="0" t="n">
        <v>8.72553077409828</v>
      </c>
      <c r="Z2096" s="0" t="n">
        <v>-1.7565563362299</v>
      </c>
    </row>
    <row r="2097" customFormat="false" ht="12.75" hidden="false" customHeight="false" outlineLevel="0" collapsed="false">
      <c r="B2097" s="0" t="n">
        <v>16.66</v>
      </c>
      <c r="C2097" s="0" t="n">
        <v>0.047473</v>
      </c>
      <c r="D2097" s="0" t="n">
        <v>1693.6</v>
      </c>
      <c r="E2097" s="0" t="n">
        <v>15.16</v>
      </c>
      <c r="F2097" s="0" t="n">
        <v>1693.4</v>
      </c>
      <c r="G2097" s="0" t="n">
        <v>2.80341325144679E-005</v>
      </c>
      <c r="H2097" s="0" t="n">
        <v>10.4820871103282</v>
      </c>
      <c r="I2097" s="0" t="n">
        <v>0.691430548174682</v>
      </c>
      <c r="T2097" s="0" t="n">
        <v>14.3909</v>
      </c>
      <c r="U2097" s="0" t="n">
        <v>0.7836</v>
      </c>
      <c r="Y2097" s="0" t="n">
        <v>8.72331813785326</v>
      </c>
      <c r="Z2097" s="0" t="n">
        <v>-1.75876897247492</v>
      </c>
    </row>
    <row r="2098" customFormat="false" ht="12.75" hidden="false" customHeight="false" outlineLevel="0" collapsed="false">
      <c r="B2098" s="0" t="n">
        <v>16.616</v>
      </c>
      <c r="C2098" s="0" t="n">
        <v>0.047866</v>
      </c>
      <c r="D2098" s="0" t="n">
        <v>1693.6</v>
      </c>
      <c r="E2098" s="0" t="n">
        <v>15.116</v>
      </c>
      <c r="F2098" s="0" t="n">
        <v>1693.4</v>
      </c>
      <c r="G2098" s="0" t="n">
        <v>2.82662099917326E-005</v>
      </c>
      <c r="H2098" s="0" t="n">
        <v>10.4738427989515</v>
      </c>
      <c r="I2098" s="0" t="n">
        <v>0.692897777120369</v>
      </c>
      <c r="T2098" s="0" t="n">
        <v>14.391</v>
      </c>
      <c r="U2098" s="0" t="n">
        <v>0.7812</v>
      </c>
      <c r="Y2098" s="0" t="n">
        <v>8.71520513828818</v>
      </c>
      <c r="Z2098" s="0" t="n">
        <v>-1.75863766066332</v>
      </c>
    </row>
    <row r="2099" customFormat="false" ht="12.75" hidden="false" customHeight="false" outlineLevel="0" collapsed="false">
      <c r="B2099" s="0" t="n">
        <v>16.586</v>
      </c>
      <c r="C2099" s="0" t="n">
        <v>0.047866</v>
      </c>
      <c r="D2099" s="0" t="n">
        <v>1693.6</v>
      </c>
      <c r="E2099" s="0" t="n">
        <v>15.086</v>
      </c>
      <c r="F2099" s="0" t="n">
        <v>1693.4</v>
      </c>
      <c r="G2099" s="0" t="n">
        <v>2.82662099917326E-005</v>
      </c>
      <c r="H2099" s="0" t="n">
        <v>10.4738427989515</v>
      </c>
      <c r="I2099" s="0" t="n">
        <v>0.694275672739726</v>
      </c>
      <c r="T2099" s="0" t="n">
        <v>14.3911</v>
      </c>
      <c r="U2099" s="0" t="n">
        <v>0.7812</v>
      </c>
      <c r="Y2099" s="0" t="n">
        <v>8.70967354767563</v>
      </c>
      <c r="Z2099" s="0" t="n">
        <v>-1.76416925127587</v>
      </c>
    </row>
    <row r="2100" customFormat="false" ht="12.75" hidden="false" customHeight="false" outlineLevel="0" collapsed="false">
      <c r="B2100" s="0" t="n">
        <v>16.575</v>
      </c>
      <c r="C2100" s="0" t="n">
        <v>0.047866</v>
      </c>
      <c r="D2100" s="0" t="n">
        <v>1693.6</v>
      </c>
      <c r="E2100" s="0" t="n">
        <v>15.075</v>
      </c>
      <c r="F2100" s="0" t="n">
        <v>1693.4</v>
      </c>
      <c r="G2100" s="0" t="n">
        <v>2.82662099917326E-005</v>
      </c>
      <c r="H2100" s="0" t="n">
        <v>10.4738427989515</v>
      </c>
      <c r="I2100" s="0" t="n">
        <v>0.694782275220663</v>
      </c>
      <c r="T2100" s="0" t="n">
        <v>14.391</v>
      </c>
      <c r="U2100" s="0" t="n">
        <v>0.7766</v>
      </c>
      <c r="Y2100" s="0" t="n">
        <v>8.70764529778436</v>
      </c>
      <c r="Z2100" s="0" t="n">
        <v>-1.76619750116714</v>
      </c>
    </row>
    <row r="2101" customFormat="false" ht="12.75" hidden="false" customHeight="false" outlineLevel="0" collapsed="false">
      <c r="B2101" s="0" t="n">
        <v>16.53</v>
      </c>
      <c r="C2101" s="0" t="n">
        <v>0.047866</v>
      </c>
      <c r="D2101" s="0" t="n">
        <v>1693.6</v>
      </c>
      <c r="E2101" s="0" t="n">
        <v>15.03</v>
      </c>
      <c r="F2101" s="0" t="n">
        <v>1693.4</v>
      </c>
      <c r="G2101" s="0" t="n">
        <v>2.82662099917326E-005</v>
      </c>
      <c r="H2101" s="0" t="n">
        <v>10.4738427989515</v>
      </c>
      <c r="I2101" s="0" t="n">
        <v>0.69686246167342</v>
      </c>
      <c r="T2101" s="0" t="n">
        <v>14.391</v>
      </c>
      <c r="U2101" s="0" t="n">
        <v>0.7766</v>
      </c>
      <c r="Y2101" s="0" t="n">
        <v>8.69934791186553</v>
      </c>
      <c r="Z2101" s="0" t="n">
        <v>-1.77449488708597</v>
      </c>
    </row>
    <row r="2102" customFormat="false" ht="12.75" hidden="false" customHeight="false" outlineLevel="0" collapsed="false">
      <c r="B2102" s="0" t="n">
        <v>16.489</v>
      </c>
      <c r="C2102" s="0" t="n">
        <v>0.047866</v>
      </c>
      <c r="D2102" s="0" t="n">
        <v>1693.6</v>
      </c>
      <c r="E2102" s="0" t="n">
        <v>14.989</v>
      </c>
      <c r="F2102" s="0" t="n">
        <v>1693.4</v>
      </c>
      <c r="G2102" s="0" t="n">
        <v>2.82662099917326E-005</v>
      </c>
      <c r="H2102" s="0" t="n">
        <v>10.4738427989515</v>
      </c>
      <c r="I2102" s="0" t="n">
        <v>0.698768616915838</v>
      </c>
      <c r="T2102" s="0" t="n">
        <v>14.3909</v>
      </c>
      <c r="U2102" s="0" t="n">
        <v>0.7742</v>
      </c>
      <c r="Y2102" s="0" t="n">
        <v>8.6917880713617</v>
      </c>
      <c r="Z2102" s="0" t="n">
        <v>-1.7820547275898</v>
      </c>
    </row>
    <row r="2103" customFormat="false" ht="12.75" hidden="false" customHeight="false" outlineLevel="0" collapsed="false">
      <c r="B2103" s="0" t="n">
        <v>16.478</v>
      </c>
      <c r="C2103" s="0" t="n">
        <v>0.048259</v>
      </c>
      <c r="D2103" s="0" t="n">
        <v>1693.6</v>
      </c>
      <c r="E2103" s="0" t="n">
        <v>14.978</v>
      </c>
      <c r="F2103" s="0" t="n">
        <v>1693.4</v>
      </c>
      <c r="G2103" s="0" t="n">
        <v>2.84982874689973E-005</v>
      </c>
      <c r="H2103" s="0" t="n">
        <v>10.4656659008518</v>
      </c>
      <c r="I2103" s="0" t="n">
        <v>0.698735872670037</v>
      </c>
      <c r="T2103" s="0" t="n">
        <v>14.3908</v>
      </c>
      <c r="U2103" s="0" t="n">
        <v>0.7719</v>
      </c>
      <c r="Y2103" s="0" t="n">
        <v>8.68975982147043</v>
      </c>
      <c r="Z2103" s="0" t="n">
        <v>-1.77590607938138</v>
      </c>
    </row>
    <row r="2104" customFormat="false" ht="12.75" hidden="false" customHeight="false" outlineLevel="0" collapsed="false">
      <c r="B2104" s="0" t="n">
        <v>16.446</v>
      </c>
      <c r="C2104" s="0" t="n">
        <v>0.048259</v>
      </c>
      <c r="D2104" s="0" t="n">
        <v>1693.6</v>
      </c>
      <c r="E2104" s="0" t="n">
        <v>14.946</v>
      </c>
      <c r="F2104" s="0" t="n">
        <v>1693.4</v>
      </c>
      <c r="G2104" s="0" t="n">
        <v>2.84982874689973E-005</v>
      </c>
      <c r="H2104" s="0" t="n">
        <v>10.4656659008518</v>
      </c>
      <c r="I2104" s="0" t="n">
        <v>0.700231894878349</v>
      </c>
      <c r="T2104" s="0" t="n">
        <v>14.3906</v>
      </c>
      <c r="U2104" s="0" t="n">
        <v>0.7696</v>
      </c>
      <c r="Y2104" s="0" t="n">
        <v>8.68385945815038</v>
      </c>
      <c r="Z2104" s="0" t="n">
        <v>-1.78180644270143</v>
      </c>
    </row>
    <row r="2105" customFormat="false" ht="12.75" hidden="false" customHeight="false" outlineLevel="0" collapsed="false">
      <c r="B2105" s="0" t="n">
        <v>16.422</v>
      </c>
      <c r="C2105" s="0" t="n">
        <v>0.048654</v>
      </c>
      <c r="D2105" s="0" t="n">
        <v>1693.6</v>
      </c>
      <c r="E2105" s="0" t="n">
        <v>14.922</v>
      </c>
      <c r="F2105" s="0" t="n">
        <v>1693.4</v>
      </c>
      <c r="G2105" s="0" t="n">
        <v>2.87315460021259E-005</v>
      </c>
      <c r="H2105" s="0" t="n">
        <v>10.4575142150639</v>
      </c>
      <c r="I2105" s="0" t="n">
        <v>0.70081183588419</v>
      </c>
      <c r="T2105" s="0" t="n">
        <v>14.3906</v>
      </c>
      <c r="U2105" s="0" t="n">
        <v>0.7696</v>
      </c>
      <c r="Y2105" s="0" t="n">
        <v>8.67943418566033</v>
      </c>
      <c r="Z2105" s="0" t="n">
        <v>-1.77808002940355</v>
      </c>
    </row>
    <row r="2106" customFormat="false" ht="12.75" hidden="false" customHeight="false" outlineLevel="0" collapsed="false">
      <c r="B2106" s="0" t="n">
        <v>16.381</v>
      </c>
      <c r="C2106" s="0" t="n">
        <v>0.048654</v>
      </c>
      <c r="D2106" s="0" t="n">
        <v>1693.6</v>
      </c>
      <c r="E2106" s="0" t="n">
        <v>14.881</v>
      </c>
      <c r="F2106" s="0" t="n">
        <v>1693.4</v>
      </c>
      <c r="G2106" s="0" t="n">
        <v>2.87315460021259E-005</v>
      </c>
      <c r="H2106" s="0" t="n">
        <v>10.4575142150639</v>
      </c>
      <c r="I2106" s="0" t="n">
        <v>0.702742706475632</v>
      </c>
      <c r="T2106" s="0" t="n">
        <v>14.3903</v>
      </c>
      <c r="U2106" s="0" t="n">
        <v>0.7696</v>
      </c>
      <c r="Y2106" s="0" t="n">
        <v>8.67187434515651</v>
      </c>
      <c r="Z2106" s="0" t="n">
        <v>-1.78563986990737</v>
      </c>
    </row>
    <row r="2107" customFormat="false" ht="12.75" hidden="false" customHeight="false" outlineLevel="0" collapsed="false">
      <c r="B2107" s="0" t="n">
        <v>16.328</v>
      </c>
      <c r="C2107" s="0" t="n">
        <v>0.048654</v>
      </c>
      <c r="D2107" s="0" t="n">
        <v>1691.6</v>
      </c>
      <c r="E2107" s="0" t="n">
        <v>14.828</v>
      </c>
      <c r="F2107" s="0" t="n">
        <v>1691.4</v>
      </c>
      <c r="G2107" s="0" t="n">
        <v>2.87655196878326E-005</v>
      </c>
      <c r="H2107" s="0" t="n">
        <v>10.4563324612784</v>
      </c>
      <c r="I2107" s="0" t="n">
        <v>0.705174835532668</v>
      </c>
      <c r="T2107" s="0" t="n">
        <v>14.3901</v>
      </c>
      <c r="U2107" s="0" t="n">
        <v>0.7673</v>
      </c>
      <c r="Y2107" s="0" t="n">
        <v>8.66210186840767</v>
      </c>
      <c r="Z2107" s="0" t="n">
        <v>-1.79423059287074</v>
      </c>
    </row>
    <row r="2108" customFormat="false" ht="12.75" hidden="false" customHeight="false" outlineLevel="0" collapsed="false">
      <c r="B2108" s="0" t="n">
        <v>16.328</v>
      </c>
      <c r="C2108" s="0" t="n">
        <v>0.04905</v>
      </c>
      <c r="D2108" s="0" t="n">
        <v>1693.6</v>
      </c>
      <c r="E2108" s="0" t="n">
        <v>14.828</v>
      </c>
      <c r="F2108" s="0" t="n">
        <v>1693.4</v>
      </c>
      <c r="G2108" s="0" t="n">
        <v>2.89653950631865E-005</v>
      </c>
      <c r="H2108" s="0" t="n">
        <v>10.4494080547545</v>
      </c>
      <c r="I2108" s="0" t="n">
        <v>0.704707853706133</v>
      </c>
      <c r="T2108" s="0" t="n">
        <v>14.3901</v>
      </c>
      <c r="U2108" s="0" t="n">
        <v>0.7673</v>
      </c>
      <c r="Y2108" s="0" t="n">
        <v>8.66210186840767</v>
      </c>
      <c r="Z2108" s="0" t="n">
        <v>-1.78730618634687</v>
      </c>
    </row>
    <row r="2109" customFormat="false" ht="12.75" hidden="false" customHeight="false" outlineLevel="0" collapsed="false">
      <c r="B2109" s="0" t="n">
        <v>16.284</v>
      </c>
      <c r="C2109" s="0" t="n">
        <v>0.049447</v>
      </c>
      <c r="D2109" s="0" t="n">
        <v>1691.6</v>
      </c>
      <c r="E2109" s="0" t="n">
        <v>14.784</v>
      </c>
      <c r="F2109" s="0" t="n">
        <v>1691.4</v>
      </c>
      <c r="G2109" s="0" t="n">
        <v>2.92343620669268E-005</v>
      </c>
      <c r="H2109" s="0" t="n">
        <v>10.4401650986015</v>
      </c>
      <c r="I2109" s="0" t="n">
        <v>0.706179998552591</v>
      </c>
      <c r="T2109" s="0" t="n">
        <v>14.3901</v>
      </c>
      <c r="U2109" s="0" t="n">
        <v>0.7673</v>
      </c>
      <c r="Y2109" s="0" t="n">
        <v>8.65398886884259</v>
      </c>
      <c r="Z2109" s="0" t="n">
        <v>-1.78617622975892</v>
      </c>
    </row>
    <row r="2110" customFormat="false" ht="12.75" hidden="false" customHeight="false" outlineLevel="0" collapsed="false">
      <c r="B2110" s="0" t="n">
        <v>16.243</v>
      </c>
      <c r="C2110" s="0" t="n">
        <v>0.049447</v>
      </c>
      <c r="D2110" s="0" t="n">
        <v>1693.6</v>
      </c>
      <c r="E2110" s="0" t="n">
        <v>14.743</v>
      </c>
      <c r="F2110" s="0" t="n">
        <v>1693.4</v>
      </c>
      <c r="G2110" s="0" t="n">
        <v>2.91998346521791E-005</v>
      </c>
      <c r="H2110" s="0" t="n">
        <v>10.441346852387</v>
      </c>
      <c r="I2110" s="0" t="n">
        <v>0.708224028514345</v>
      </c>
      <c r="T2110" s="0" t="n">
        <v>14.3901</v>
      </c>
      <c r="U2110" s="0" t="n">
        <v>0.765</v>
      </c>
      <c r="Y2110" s="0" t="n">
        <v>8.64642902833876</v>
      </c>
      <c r="Z2110" s="0" t="n">
        <v>-1.79491782404822</v>
      </c>
    </row>
    <row r="2111" customFormat="false" ht="12.75" hidden="false" customHeight="false" outlineLevel="0" collapsed="false">
      <c r="B2111" s="0" t="n">
        <v>16.231</v>
      </c>
      <c r="C2111" s="0" t="n">
        <v>0.049447</v>
      </c>
      <c r="D2111" s="0" t="n">
        <v>1691.6</v>
      </c>
      <c r="E2111" s="0" t="n">
        <v>14.731</v>
      </c>
      <c r="F2111" s="0" t="n">
        <v>1691.4</v>
      </c>
      <c r="G2111" s="0" t="n">
        <v>2.92343620669268E-005</v>
      </c>
      <c r="H2111" s="0" t="n">
        <v>10.4401650986015</v>
      </c>
      <c r="I2111" s="0" t="n">
        <v>0.708720731695167</v>
      </c>
      <c r="T2111" s="0" t="n">
        <v>14.3902</v>
      </c>
      <c r="U2111" s="0" t="n">
        <v>0.7627</v>
      </c>
      <c r="Y2111" s="0" t="n">
        <v>8.64421639209374</v>
      </c>
      <c r="Z2111" s="0" t="n">
        <v>-1.79594870650777</v>
      </c>
    </row>
    <row r="2112" customFormat="false" ht="12.75" hidden="false" customHeight="false" outlineLevel="0" collapsed="false">
      <c r="B2112" s="0" t="n">
        <v>16.189</v>
      </c>
      <c r="C2112" s="0" t="n">
        <v>0.049846</v>
      </c>
      <c r="D2112" s="0" t="n">
        <v>1691.6</v>
      </c>
      <c r="E2112" s="0" t="n">
        <v>14.689</v>
      </c>
      <c r="F2112" s="0" t="n">
        <v>1691.4</v>
      </c>
      <c r="G2112" s="0" t="n">
        <v>2.94702613219818E-005</v>
      </c>
      <c r="H2112" s="0" t="n">
        <v>10.4321282355301</v>
      </c>
      <c r="I2112" s="0" t="n">
        <v>0.710200029650085</v>
      </c>
      <c r="T2112" s="0" t="n">
        <v>14.3901</v>
      </c>
      <c r="U2112" s="0" t="n">
        <v>0.7627</v>
      </c>
      <c r="Y2112" s="0" t="n">
        <v>8.63647216523617</v>
      </c>
      <c r="Z2112" s="0" t="n">
        <v>-1.79565607029393</v>
      </c>
    </row>
    <row r="2113" customFormat="false" ht="12.75" hidden="false" customHeight="false" outlineLevel="0" collapsed="false">
      <c r="B2113" s="0" t="n">
        <v>16.156</v>
      </c>
      <c r="C2113" s="0" t="n">
        <v>0.049846</v>
      </c>
      <c r="D2113" s="0" t="n">
        <v>1691.6</v>
      </c>
      <c r="E2113" s="0" t="n">
        <v>14.656</v>
      </c>
      <c r="F2113" s="0" t="n">
        <v>1691.4</v>
      </c>
      <c r="G2113" s="0" t="n">
        <v>2.94702613219818E-005</v>
      </c>
      <c r="H2113" s="0" t="n">
        <v>10.4321282355301</v>
      </c>
      <c r="I2113" s="0" t="n">
        <v>0.711799142708113</v>
      </c>
      <c r="T2113" s="0" t="n">
        <v>14.3901</v>
      </c>
      <c r="U2113" s="0" t="n">
        <v>0.7627</v>
      </c>
      <c r="Y2113" s="0" t="n">
        <v>8.63038741556236</v>
      </c>
      <c r="Z2113" s="0" t="n">
        <v>-1.80174081996774</v>
      </c>
    </row>
    <row r="2114" customFormat="false" ht="12.75" hidden="false" customHeight="false" outlineLevel="0" collapsed="false">
      <c r="B2114" s="0" t="n">
        <v>16.135</v>
      </c>
      <c r="C2114" s="0" t="n">
        <v>0.049846</v>
      </c>
      <c r="D2114" s="0" t="n">
        <v>1691.6</v>
      </c>
      <c r="E2114" s="0" t="n">
        <v>14.635</v>
      </c>
      <c r="F2114" s="0" t="n">
        <v>1691.4</v>
      </c>
      <c r="G2114" s="0" t="n">
        <v>2.94702613219818E-005</v>
      </c>
      <c r="H2114" s="0" t="n">
        <v>10.4321282355301</v>
      </c>
      <c r="I2114" s="0" t="n">
        <v>0.712820514897854</v>
      </c>
      <c r="T2114" s="0" t="n">
        <v>14.3901</v>
      </c>
      <c r="U2114" s="0" t="n">
        <v>0.7604</v>
      </c>
      <c r="Y2114" s="0" t="n">
        <v>8.62651530213357</v>
      </c>
      <c r="Z2114" s="0" t="n">
        <v>-1.80561293339653</v>
      </c>
    </row>
    <row r="2115" customFormat="false" ht="12.75" hidden="false" customHeight="false" outlineLevel="0" collapsed="false">
      <c r="B2115" s="0" t="n">
        <v>16.081</v>
      </c>
      <c r="C2115" s="0" t="n">
        <v>0.050245</v>
      </c>
      <c r="D2115" s="0" t="n">
        <v>1691.6</v>
      </c>
      <c r="E2115" s="0" t="n">
        <v>14.581</v>
      </c>
      <c r="F2115" s="0" t="n">
        <v>1691.4</v>
      </c>
      <c r="G2115" s="0" t="n">
        <v>2.97061605770368E-005</v>
      </c>
      <c r="H2115" s="0" t="n">
        <v>10.4241554489985</v>
      </c>
      <c r="I2115" s="0" t="n">
        <v>0.714913616967186</v>
      </c>
      <c r="T2115" s="0" t="n">
        <v>14.39</v>
      </c>
      <c r="U2115" s="0" t="n">
        <v>0.7581</v>
      </c>
      <c r="Y2115" s="0" t="n">
        <v>8.61655843903098</v>
      </c>
      <c r="Z2115" s="0" t="n">
        <v>-1.80759700996756</v>
      </c>
    </row>
    <row r="2116" customFormat="false" ht="12.75" hidden="false" customHeight="false" outlineLevel="0" collapsed="false">
      <c r="B2116" s="0" t="n">
        <v>16.071</v>
      </c>
      <c r="C2116" s="0" t="n">
        <v>0.050645</v>
      </c>
      <c r="D2116" s="0" t="n">
        <v>1691.6</v>
      </c>
      <c r="E2116" s="0" t="n">
        <v>14.571</v>
      </c>
      <c r="F2116" s="0" t="n">
        <v>1691.4</v>
      </c>
      <c r="G2116" s="0" t="n">
        <v>2.99426510582949E-005</v>
      </c>
      <c r="H2116" s="0" t="n">
        <v>10.4162259798611</v>
      </c>
      <c r="I2116" s="0" t="n">
        <v>0.714860063129579</v>
      </c>
      <c r="T2116" s="0" t="n">
        <v>14.3901</v>
      </c>
      <c r="U2116" s="0" t="n">
        <v>0.7581</v>
      </c>
      <c r="Y2116" s="0" t="n">
        <v>8.61471457549346</v>
      </c>
      <c r="Z2116" s="0" t="n">
        <v>-1.80151140436764</v>
      </c>
    </row>
    <row r="2117" customFormat="false" ht="12.75" hidden="false" customHeight="false" outlineLevel="0" collapsed="false">
      <c r="B2117" s="0" t="n">
        <v>16.007</v>
      </c>
      <c r="C2117" s="0" t="n">
        <v>0.050645</v>
      </c>
      <c r="D2117" s="0" t="n">
        <v>1691.6</v>
      </c>
      <c r="E2117" s="0" t="n">
        <v>14.507</v>
      </c>
      <c r="F2117" s="0" t="n">
        <v>1691.4</v>
      </c>
      <c r="G2117" s="0" t="n">
        <v>2.99426510582949E-005</v>
      </c>
      <c r="H2117" s="0" t="n">
        <v>10.4162259798611</v>
      </c>
      <c r="I2117" s="0" t="n">
        <v>0.718013785059702</v>
      </c>
      <c r="T2117" s="0" t="n">
        <v>14.3901</v>
      </c>
      <c r="U2117" s="0" t="n">
        <v>0.749</v>
      </c>
      <c r="Y2117" s="0" t="n">
        <v>8.60291384885334</v>
      </c>
      <c r="Z2117" s="0" t="n">
        <v>-1.81331213100775</v>
      </c>
    </row>
    <row r="2118" customFormat="false" ht="12.75" hidden="false" customHeight="false" outlineLevel="0" collapsed="false">
      <c r="B2118" s="0" t="n">
        <v>16.027</v>
      </c>
      <c r="C2118" s="0" t="n">
        <v>0.051047</v>
      </c>
      <c r="D2118" s="0" t="n">
        <v>1689.6</v>
      </c>
      <c r="E2118" s="0" t="n">
        <v>14.527</v>
      </c>
      <c r="F2118" s="0" t="n">
        <v>1689.4</v>
      </c>
      <c r="G2118" s="0" t="n">
        <v>3.0216053036581E-005</v>
      </c>
      <c r="H2118" s="0" t="n">
        <v>10.4071365605506</v>
      </c>
      <c r="I2118" s="0" t="n">
        <v>0.716399570492917</v>
      </c>
      <c r="T2118" s="0" t="n">
        <v>14.3898</v>
      </c>
      <c r="U2118" s="0" t="n">
        <v>0.7558</v>
      </c>
      <c r="Y2118" s="0" t="n">
        <v>8.60660157592838</v>
      </c>
      <c r="Z2118" s="0" t="n">
        <v>-1.80053498462223</v>
      </c>
    </row>
    <row r="2119" customFormat="false" ht="12.75" hidden="false" customHeight="false" outlineLevel="0" collapsed="false">
      <c r="B2119" s="0" t="n">
        <v>15.965</v>
      </c>
      <c r="C2119" s="0" t="n">
        <v>0.051047</v>
      </c>
      <c r="D2119" s="0" t="n">
        <v>1691.6</v>
      </c>
      <c r="E2119" s="0" t="n">
        <v>14.465</v>
      </c>
      <c r="F2119" s="0" t="n">
        <v>1691.4</v>
      </c>
      <c r="G2119" s="0" t="n">
        <v>3.01803239919593E-005</v>
      </c>
      <c r="H2119" s="0" t="n">
        <v>10.4083197125307</v>
      </c>
      <c r="I2119" s="0" t="n">
        <v>0.719552002248923</v>
      </c>
      <c r="T2119" s="0" t="n">
        <v>14.3899</v>
      </c>
      <c r="U2119" s="0" t="n">
        <v>0.7535</v>
      </c>
      <c r="Y2119" s="0" t="n">
        <v>8.59516962199577</v>
      </c>
      <c r="Z2119" s="0" t="n">
        <v>-1.8131500905349</v>
      </c>
    </row>
    <row r="2120" customFormat="false" ht="12.75" hidden="false" customHeight="false" outlineLevel="0" collapsed="false">
      <c r="B2120" s="0" t="n">
        <v>15.943</v>
      </c>
      <c r="C2120" s="0" t="n">
        <v>0.051047</v>
      </c>
      <c r="D2120" s="0" t="n">
        <v>1689.6</v>
      </c>
      <c r="E2120" s="0" t="n">
        <v>14.443</v>
      </c>
      <c r="F2120" s="0" t="n">
        <v>1689.4</v>
      </c>
      <c r="G2120" s="0" t="n">
        <v>3.0216053036581E-005</v>
      </c>
      <c r="H2120" s="0" t="n">
        <v>10.4071365605506</v>
      </c>
      <c r="I2120" s="0" t="n">
        <v>0.7205661261892</v>
      </c>
      <c r="T2120" s="0" t="n">
        <v>14.3903</v>
      </c>
      <c r="U2120" s="0" t="n">
        <v>0.749</v>
      </c>
      <c r="Y2120" s="0" t="n">
        <v>8.59111312221323</v>
      </c>
      <c r="Z2120" s="0" t="n">
        <v>-1.81602343833738</v>
      </c>
    </row>
    <row r="2121" customFormat="false" ht="12.75" hidden="false" customHeight="false" outlineLevel="0" collapsed="false">
      <c r="B2121" s="0" t="n">
        <v>15.889</v>
      </c>
      <c r="C2121" s="0" t="n">
        <v>0.05145</v>
      </c>
      <c r="D2121" s="0" t="n">
        <v>1691.6</v>
      </c>
      <c r="E2121" s="0" t="n">
        <v>14.389</v>
      </c>
      <c r="F2121" s="0" t="n">
        <v>1691.4</v>
      </c>
      <c r="G2121" s="0" t="n">
        <v>3.04185881518269E-005</v>
      </c>
      <c r="H2121" s="0" t="n">
        <v>10.400456027715</v>
      </c>
      <c r="I2121" s="0" t="n">
        <v>0.722806034311973</v>
      </c>
      <c r="T2121" s="0" t="n">
        <v>14.3899</v>
      </c>
      <c r="U2121" s="0" t="n">
        <v>0.749</v>
      </c>
      <c r="Y2121" s="0" t="n">
        <v>8.58115625911063</v>
      </c>
      <c r="Z2121" s="0" t="n">
        <v>-1.81929976860435</v>
      </c>
    </row>
    <row r="2122" customFormat="false" ht="12.75" hidden="false" customHeight="false" outlineLevel="0" collapsed="false">
      <c r="B2122" s="0" t="n">
        <v>15.845</v>
      </c>
      <c r="C2122" s="0" t="n">
        <v>0.051854</v>
      </c>
      <c r="D2122" s="0" t="n">
        <v>1689.6</v>
      </c>
      <c r="E2122" s="0" t="n">
        <v>14.345</v>
      </c>
      <c r="F2122" s="0" t="n">
        <v>1689.4</v>
      </c>
      <c r="G2122" s="0" t="n">
        <v>3.06937374215698E-005</v>
      </c>
      <c r="H2122" s="0" t="n">
        <v>10.3914512611963</v>
      </c>
      <c r="I2122" s="0" t="n">
        <v>0.724395347591235</v>
      </c>
      <c r="T2122" s="0" t="n">
        <v>14.3901</v>
      </c>
      <c r="U2122" s="0" t="n">
        <v>0.749</v>
      </c>
      <c r="Y2122" s="0" t="n">
        <v>8.57304325954555</v>
      </c>
      <c r="Z2122" s="0" t="n">
        <v>-1.81840800165071</v>
      </c>
    </row>
    <row r="2123" customFormat="false" ht="12.75" hidden="false" customHeight="false" outlineLevel="0" collapsed="false">
      <c r="B2123" s="0" t="n">
        <v>15.825</v>
      </c>
      <c r="C2123" s="0" t="n">
        <v>0.051854</v>
      </c>
      <c r="D2123" s="0" t="n">
        <v>1689.6</v>
      </c>
      <c r="E2123" s="0" t="n">
        <v>14.325</v>
      </c>
      <c r="F2123" s="0" t="n">
        <v>1689.4</v>
      </c>
      <c r="G2123" s="0" t="n">
        <v>3.06937374215698E-005</v>
      </c>
      <c r="H2123" s="0" t="n">
        <v>10.3914512611963</v>
      </c>
      <c r="I2123" s="0" t="n">
        <v>0.725406719804277</v>
      </c>
      <c r="T2123" s="0" t="n">
        <v>14.3901</v>
      </c>
      <c r="U2123" s="0" t="n">
        <v>0.749</v>
      </c>
      <c r="Y2123" s="0" t="n">
        <v>8.56935553247052</v>
      </c>
      <c r="Z2123" s="0" t="n">
        <v>-1.82209572872574</v>
      </c>
    </row>
    <row r="2124" customFormat="false" ht="12.75" hidden="false" customHeight="false" outlineLevel="0" collapsed="false">
      <c r="B2124" s="0" t="n">
        <v>15.803</v>
      </c>
      <c r="C2124" s="0" t="n">
        <v>0.051854</v>
      </c>
      <c r="D2124" s="0" t="n">
        <v>1689.6</v>
      </c>
      <c r="E2124" s="0" t="n">
        <v>14.303</v>
      </c>
      <c r="F2124" s="0" t="n">
        <v>1689.4</v>
      </c>
      <c r="G2124" s="0" t="n">
        <v>3.06937374215698E-005</v>
      </c>
      <c r="H2124" s="0" t="n">
        <v>10.3914512611963</v>
      </c>
      <c r="I2124" s="0" t="n">
        <v>0.726522496063502</v>
      </c>
      <c r="T2124" s="0" t="n">
        <v>14.39</v>
      </c>
      <c r="U2124" s="0" t="n">
        <v>0.749</v>
      </c>
      <c r="Y2124" s="0" t="n">
        <v>8.56529903268798</v>
      </c>
      <c r="Z2124" s="0" t="n">
        <v>-1.82615222850828</v>
      </c>
    </row>
    <row r="2125" customFormat="false" ht="12.75" hidden="false" customHeight="false" outlineLevel="0" collapsed="false">
      <c r="B2125" s="0" t="n">
        <v>15.75</v>
      </c>
      <c r="C2125" s="0" t="n">
        <v>0.052259</v>
      </c>
      <c r="D2125" s="0" t="n">
        <v>1689.6</v>
      </c>
      <c r="E2125" s="0" t="n">
        <v>14.25</v>
      </c>
      <c r="F2125" s="0" t="n">
        <v>1689.4</v>
      </c>
      <c r="G2125" s="0" t="n">
        <v>3.09334675032556E-005</v>
      </c>
      <c r="H2125" s="0" t="n">
        <v>10.3836712141839</v>
      </c>
      <c r="I2125" s="0" t="n">
        <v>0.728678681697117</v>
      </c>
      <c r="T2125" s="0" t="n">
        <v>14.3901</v>
      </c>
      <c r="U2125" s="0" t="n">
        <v>0.7468</v>
      </c>
      <c r="Y2125" s="0" t="n">
        <v>8.55552655593914</v>
      </c>
      <c r="Z2125" s="0" t="n">
        <v>-1.82814465824478</v>
      </c>
    </row>
    <row r="2126" customFormat="false" ht="12.75" hidden="false" customHeight="false" outlineLevel="0" collapsed="false">
      <c r="B2126" s="0" t="n">
        <v>15.717</v>
      </c>
      <c r="C2126" s="0" t="n">
        <v>0.052259</v>
      </c>
      <c r="D2126" s="0" t="n">
        <v>1687.6</v>
      </c>
      <c r="E2126" s="0" t="n">
        <v>14.217</v>
      </c>
      <c r="F2126" s="0" t="n">
        <v>1687.4</v>
      </c>
      <c r="G2126" s="0" t="n">
        <v>3.09701315633519E-005</v>
      </c>
      <c r="H2126" s="0" t="n">
        <v>10.3824866606968</v>
      </c>
      <c r="I2126" s="0" t="n">
        <v>0.730286745494605</v>
      </c>
      <c r="T2126" s="0" t="n">
        <v>14.3903</v>
      </c>
      <c r="U2126" s="0" t="n">
        <v>0.7468</v>
      </c>
      <c r="Y2126" s="0" t="n">
        <v>8.54944180626533</v>
      </c>
      <c r="Z2126" s="0" t="n">
        <v>-1.83304485443147</v>
      </c>
    </row>
    <row r="2127" customFormat="false" ht="12.75" hidden="false" customHeight="false" outlineLevel="0" collapsed="false">
      <c r="B2127" s="0" t="n">
        <v>15.675</v>
      </c>
      <c r="C2127" s="0" t="n">
        <v>0.052665</v>
      </c>
      <c r="D2127" s="0" t="n">
        <v>1687.6</v>
      </c>
      <c r="E2127" s="0" t="n">
        <v>14.175</v>
      </c>
      <c r="F2127" s="0" t="n">
        <v>1687.4</v>
      </c>
      <c r="G2127" s="0" t="n">
        <v>3.12107384141282E-005</v>
      </c>
      <c r="H2127" s="0" t="n">
        <v>10.3747476877123</v>
      </c>
      <c r="I2127" s="0" t="n">
        <v>0.731904598780409</v>
      </c>
      <c r="T2127" s="0" t="n">
        <v>14.3899</v>
      </c>
      <c r="U2127" s="0" t="n">
        <v>0.7468</v>
      </c>
      <c r="Y2127" s="0" t="n">
        <v>8.54169757940775</v>
      </c>
      <c r="Z2127" s="0" t="n">
        <v>-1.83305010830455</v>
      </c>
    </row>
    <row r="2128" customFormat="false" ht="12.75" hidden="false" customHeight="false" outlineLevel="0" collapsed="false">
      <c r="B2128" s="0" t="n">
        <v>15.653</v>
      </c>
      <c r="C2128" s="0" t="n">
        <v>0.053072</v>
      </c>
      <c r="D2128" s="0" t="n">
        <v>1687.6</v>
      </c>
      <c r="E2128" s="0" t="n">
        <v>14.153</v>
      </c>
      <c r="F2128" s="0" t="n">
        <v>1687.4</v>
      </c>
      <c r="G2128" s="0" t="n">
        <v>3.14519378926159E-005</v>
      </c>
      <c r="H2128" s="0" t="n">
        <v>10.3670493042819</v>
      </c>
      <c r="I2128" s="0" t="n">
        <v>0.732498361074113</v>
      </c>
      <c r="T2128" s="0" t="n">
        <v>14.3901</v>
      </c>
      <c r="U2128" s="0" t="n">
        <v>0.7445</v>
      </c>
      <c r="Y2128" s="0" t="n">
        <v>8.53764107962521</v>
      </c>
      <c r="Z2128" s="0" t="n">
        <v>-1.82940822465671</v>
      </c>
    </row>
    <row r="2129" customFormat="false" ht="12.75" hidden="false" customHeight="false" outlineLevel="0" collapsed="false">
      <c r="B2129" s="0" t="n">
        <v>15.632</v>
      </c>
      <c r="C2129" s="0" t="n">
        <v>0.053072</v>
      </c>
      <c r="D2129" s="0" t="n">
        <v>1687.6</v>
      </c>
      <c r="E2129" s="0" t="n">
        <v>14.132</v>
      </c>
      <c r="F2129" s="0" t="n">
        <v>1687.4</v>
      </c>
      <c r="G2129" s="0" t="n">
        <v>3.14519378926159E-005</v>
      </c>
      <c r="H2129" s="0" t="n">
        <v>10.3670493042819</v>
      </c>
      <c r="I2129" s="0" t="n">
        <v>0.733586845760114</v>
      </c>
      <c r="T2129" s="0" t="n">
        <v>14.3905</v>
      </c>
      <c r="U2129" s="0" t="n">
        <v>0.7445</v>
      </c>
      <c r="Y2129" s="0" t="n">
        <v>8.53376896619642</v>
      </c>
      <c r="Z2129" s="0" t="n">
        <v>-1.8332803380855</v>
      </c>
    </row>
    <row r="2130" customFormat="false" ht="12.75" hidden="false" customHeight="false" outlineLevel="0" collapsed="false">
      <c r="B2130" s="0" t="n">
        <v>15.557</v>
      </c>
      <c r="C2130" s="0" t="n">
        <v>0.05348</v>
      </c>
      <c r="D2130" s="0" t="n">
        <v>1685.6</v>
      </c>
      <c r="E2130" s="0" t="n">
        <v>14.057</v>
      </c>
      <c r="F2130" s="0" t="n">
        <v>1685.4</v>
      </c>
      <c r="G2130" s="0" t="n">
        <v>3.17313397413077E-005</v>
      </c>
      <c r="H2130" s="0" t="n">
        <v>10.3582050764177</v>
      </c>
      <c r="I2130" s="0" t="n">
        <v>0.736871670798729</v>
      </c>
      <c r="T2130" s="0" t="n">
        <v>14.3904</v>
      </c>
      <c r="U2130" s="0" t="n">
        <v>0.7445</v>
      </c>
      <c r="Y2130" s="0" t="n">
        <v>8.51993998966504</v>
      </c>
      <c r="Z2130" s="0" t="n">
        <v>-1.83826508675269</v>
      </c>
    </row>
    <row r="2131" customFormat="false" ht="12.75" hidden="false" customHeight="false" outlineLevel="0" collapsed="false">
      <c r="B2131" s="0" t="n">
        <v>15.557</v>
      </c>
      <c r="C2131" s="0" t="n">
        <v>0.05389</v>
      </c>
      <c r="D2131" s="0" t="n">
        <v>1685.6</v>
      </c>
      <c r="E2131" s="0" t="n">
        <v>14.057</v>
      </c>
      <c r="F2131" s="0" t="n">
        <v>1685.4</v>
      </c>
      <c r="G2131" s="0" t="n">
        <v>3.19746054349116E-005</v>
      </c>
      <c r="H2131" s="0" t="n">
        <v>10.350567897188</v>
      </c>
      <c r="I2131" s="0" t="n">
        <v>0.736328370006973</v>
      </c>
      <c r="T2131" s="0" t="n">
        <v>14.3904</v>
      </c>
      <c r="U2131" s="0" t="n">
        <v>0.7445</v>
      </c>
      <c r="Y2131" s="0" t="n">
        <v>8.51993998966504</v>
      </c>
      <c r="Z2131" s="0" t="n">
        <v>-1.83062790752298</v>
      </c>
    </row>
    <row r="2132" customFormat="false" ht="12.75" hidden="false" customHeight="false" outlineLevel="0" collapsed="false">
      <c r="B2132" s="0" t="n">
        <v>15.503</v>
      </c>
      <c r="C2132" s="0" t="n">
        <v>0.05389</v>
      </c>
      <c r="D2132" s="0" t="n">
        <v>1685.6</v>
      </c>
      <c r="E2132" s="0" t="n">
        <v>14.003</v>
      </c>
      <c r="F2132" s="0" t="n">
        <v>1685.4</v>
      </c>
      <c r="G2132" s="0" t="n">
        <v>3.19746054349116E-005</v>
      </c>
      <c r="H2132" s="0" t="n">
        <v>10.350567897188</v>
      </c>
      <c r="I2132" s="0" t="n">
        <v>0.739167885252305</v>
      </c>
      <c r="T2132" s="0" t="n">
        <v>14.3906</v>
      </c>
      <c r="U2132" s="0" t="n">
        <v>0.7445</v>
      </c>
      <c r="Y2132" s="0" t="n">
        <v>8.50998312656244</v>
      </c>
      <c r="Z2132" s="0" t="n">
        <v>-1.84058477062558</v>
      </c>
    </row>
    <row r="2133" customFormat="false" ht="12.75" hidden="false" customHeight="false" outlineLevel="0" collapsed="false">
      <c r="B2133" s="0" t="n">
        <v>15.46</v>
      </c>
      <c r="C2133" s="0" t="n">
        <v>0.054301</v>
      </c>
      <c r="D2133" s="0" t="n">
        <v>1685.6</v>
      </c>
      <c r="E2133" s="0" t="n">
        <v>13.96</v>
      </c>
      <c r="F2133" s="0" t="n">
        <v>1685.4</v>
      </c>
      <c r="G2133" s="0" t="n">
        <v>3.22184644594755E-005</v>
      </c>
      <c r="H2133" s="0" t="n">
        <v>10.3429701866363</v>
      </c>
      <c r="I2133" s="0" t="n">
        <v>0.740900443168791</v>
      </c>
      <c r="T2133" s="0" t="n">
        <v>14.3905</v>
      </c>
      <c r="U2133" s="0" t="n">
        <v>0.7468</v>
      </c>
      <c r="Y2133" s="0" t="n">
        <v>8.50205451335112</v>
      </c>
      <c r="Z2133" s="0" t="n">
        <v>-1.8409156732852</v>
      </c>
    </row>
    <row r="2134" customFormat="false" ht="12.75" hidden="false" customHeight="false" outlineLevel="0" collapsed="false">
      <c r="B2134" s="0" t="n">
        <v>15.438</v>
      </c>
      <c r="C2134" s="0" t="n">
        <v>0.054301</v>
      </c>
      <c r="D2134" s="0" t="n">
        <v>1685.6</v>
      </c>
      <c r="E2134" s="0" t="n">
        <v>13.938</v>
      </c>
      <c r="F2134" s="0" t="n">
        <v>1685.4</v>
      </c>
      <c r="G2134" s="0" t="n">
        <v>3.22184644594755E-005</v>
      </c>
      <c r="H2134" s="0" t="n">
        <v>10.3429701866363</v>
      </c>
      <c r="I2134" s="0" t="n">
        <v>0.7420698942916</v>
      </c>
      <c r="T2134" s="0" t="n">
        <v>14.391</v>
      </c>
      <c r="U2134" s="0" t="n">
        <v>0.7468</v>
      </c>
      <c r="Y2134" s="0" t="n">
        <v>8.49799801356858</v>
      </c>
      <c r="Z2134" s="0" t="n">
        <v>-1.84497217306774</v>
      </c>
    </row>
    <row r="2135" customFormat="false" ht="12.75" hidden="false" customHeight="false" outlineLevel="0" collapsed="false">
      <c r="B2135" s="0" t="n">
        <v>15.386</v>
      </c>
      <c r="C2135" s="0" t="n">
        <v>0.054713</v>
      </c>
      <c r="D2135" s="0" t="n">
        <v>1687.6</v>
      </c>
      <c r="E2135" s="0" t="n">
        <v>13.886</v>
      </c>
      <c r="F2135" s="0" t="n">
        <v>1687.4</v>
      </c>
      <c r="G2135" s="0" t="n">
        <v>3.24244399668128E-005</v>
      </c>
      <c r="H2135" s="0" t="n">
        <v>10.3365974472536</v>
      </c>
      <c r="I2135" s="0" t="n">
        <v>0.744389849290913</v>
      </c>
      <c r="T2135" s="0" t="n">
        <v>14.3908</v>
      </c>
      <c r="U2135" s="0" t="n">
        <v>0.7468</v>
      </c>
      <c r="Y2135" s="0" t="n">
        <v>8.48840992317349</v>
      </c>
      <c r="Z2135" s="0" t="n">
        <v>-1.84818752408013</v>
      </c>
    </row>
    <row r="2136" customFormat="false" ht="12.75" hidden="false" customHeight="false" outlineLevel="0" collapsed="false">
      <c r="B2136" s="0" t="n">
        <v>15.354</v>
      </c>
      <c r="C2136" s="0" t="n">
        <v>0.055126</v>
      </c>
      <c r="D2136" s="0" t="n">
        <v>1685.6</v>
      </c>
      <c r="E2136" s="0" t="n">
        <v>13.854</v>
      </c>
      <c r="F2136" s="0" t="n">
        <v>1685.4</v>
      </c>
      <c r="G2136" s="0" t="n">
        <v>3.27079625014833E-005</v>
      </c>
      <c r="H2136" s="0" t="n">
        <v>10.3278913563724</v>
      </c>
      <c r="I2136" s="0" t="n">
        <v>0.745480825492452</v>
      </c>
      <c r="T2136" s="0" t="n">
        <v>14.3908</v>
      </c>
      <c r="U2136" s="0" t="n">
        <v>0.7468</v>
      </c>
      <c r="Y2136" s="0" t="n">
        <v>8.48250955985343</v>
      </c>
      <c r="Z2136" s="0" t="n">
        <v>-1.845381796519</v>
      </c>
    </row>
    <row r="2137" customFormat="false" ht="12.75" hidden="false" customHeight="false" outlineLevel="0" collapsed="false">
      <c r="B2137" s="0" t="n">
        <v>15.332</v>
      </c>
      <c r="C2137" s="0" t="n">
        <v>0.05554</v>
      </c>
      <c r="D2137" s="0" t="n">
        <v>1685.6</v>
      </c>
      <c r="E2137" s="0" t="n">
        <v>13.832</v>
      </c>
      <c r="F2137" s="0" t="n">
        <v>1685.4</v>
      </c>
      <c r="G2137" s="0" t="n">
        <v>3.29536015189273E-005</v>
      </c>
      <c r="H2137" s="0" t="n">
        <v>10.320409349158</v>
      </c>
      <c r="I2137" s="0" t="n">
        <v>0.746125603611768</v>
      </c>
      <c r="T2137" s="0" t="n">
        <v>14.3908</v>
      </c>
      <c r="U2137" s="0" t="n">
        <v>0.7468</v>
      </c>
      <c r="Y2137" s="0" t="n">
        <v>8.47845306007089</v>
      </c>
      <c r="Z2137" s="0" t="n">
        <v>-1.84195628908708</v>
      </c>
    </row>
    <row r="2138" customFormat="false" ht="12.75" hidden="false" customHeight="false" outlineLevel="0" collapsed="false">
      <c r="B2138" s="0" t="n">
        <v>15.288</v>
      </c>
      <c r="C2138" s="0" t="n">
        <v>0.05554</v>
      </c>
      <c r="D2138" s="0" t="n">
        <v>1685.6</v>
      </c>
      <c r="E2138" s="0" t="n">
        <v>13.788</v>
      </c>
      <c r="F2138" s="0" t="n">
        <v>1685.4</v>
      </c>
      <c r="G2138" s="0" t="n">
        <v>3.29536015189273E-005</v>
      </c>
      <c r="H2138" s="0" t="n">
        <v>10.320409349158</v>
      </c>
      <c r="I2138" s="0" t="n">
        <v>0.748506625265301</v>
      </c>
      <c r="T2138" s="0" t="n">
        <v>14.391</v>
      </c>
      <c r="U2138" s="0" t="n">
        <v>0.7468</v>
      </c>
      <c r="Y2138" s="0" t="n">
        <v>8.47034006050581</v>
      </c>
      <c r="Z2138" s="0" t="n">
        <v>-1.85006928865216</v>
      </c>
    </row>
    <row r="2139" customFormat="false" ht="12.75" hidden="false" customHeight="false" outlineLevel="0" collapsed="false">
      <c r="B2139" s="0" t="n">
        <v>15.278</v>
      </c>
      <c r="C2139" s="0" t="n">
        <v>0.055955</v>
      </c>
      <c r="D2139" s="0" t="n">
        <v>1683.7</v>
      </c>
      <c r="E2139" s="0" t="n">
        <v>13.778</v>
      </c>
      <c r="F2139" s="0" t="n">
        <v>1683.5</v>
      </c>
      <c r="G2139" s="0" t="n">
        <v>3.32373032373032E-005</v>
      </c>
      <c r="H2139" s="0" t="n">
        <v>10.3118370705705</v>
      </c>
      <c r="I2139" s="0" t="n">
        <v>0.748427715965342</v>
      </c>
      <c r="T2139" s="0" t="n">
        <v>14.3913</v>
      </c>
      <c r="U2139" s="0" t="n">
        <v>0.7468</v>
      </c>
      <c r="Y2139" s="0" t="n">
        <v>8.46849619696829</v>
      </c>
      <c r="Z2139" s="0" t="n">
        <v>-1.84334087360219</v>
      </c>
    </row>
    <row r="2140" customFormat="false" ht="12.75" hidden="false" customHeight="false" outlineLevel="0" collapsed="false">
      <c r="B2140" s="0" t="n">
        <v>15.214</v>
      </c>
      <c r="C2140" s="0" t="n">
        <v>0.056372</v>
      </c>
      <c r="D2140" s="0" t="n">
        <v>1679.7</v>
      </c>
      <c r="E2140" s="0" t="n">
        <v>13.714</v>
      </c>
      <c r="F2140" s="0" t="n">
        <v>1679.5</v>
      </c>
      <c r="G2140" s="0" t="n">
        <v>3.35647514141113E-005</v>
      </c>
      <c r="H2140" s="0" t="n">
        <v>10.3020334565811</v>
      </c>
      <c r="I2140" s="0" t="n">
        <v>0.751205589658823</v>
      </c>
      <c r="T2140" s="0" t="n">
        <v>14.3911</v>
      </c>
      <c r="U2140" s="0" t="n">
        <v>0.7468</v>
      </c>
      <c r="Y2140" s="0" t="n">
        <v>8.45669547032818</v>
      </c>
      <c r="Z2140" s="0" t="n">
        <v>-1.84533798625291</v>
      </c>
    </row>
    <row r="2141" customFormat="false" ht="12.75" hidden="false" customHeight="false" outlineLevel="0" collapsed="false">
      <c r="B2141" s="0" t="n">
        <v>15.192</v>
      </c>
      <c r="C2141" s="0" t="n">
        <v>0.05679</v>
      </c>
      <c r="D2141" s="0" t="n">
        <v>1679.7</v>
      </c>
      <c r="E2141" s="0" t="n">
        <v>13.692</v>
      </c>
      <c r="F2141" s="0" t="n">
        <v>1679.5</v>
      </c>
      <c r="G2141" s="0" t="n">
        <v>3.38136350104198E-005</v>
      </c>
      <c r="H2141" s="0" t="n">
        <v>10.2946457844872</v>
      </c>
      <c r="I2141" s="0" t="n">
        <v>0.751873048823198</v>
      </c>
      <c r="T2141" s="0" t="n">
        <v>14.3913</v>
      </c>
      <c r="U2141" s="0" t="n">
        <v>0.7468</v>
      </c>
      <c r="Y2141" s="0" t="n">
        <v>8.45263897054564</v>
      </c>
      <c r="Z2141" s="0" t="n">
        <v>-1.84200681394159</v>
      </c>
    </row>
    <row r="2142" customFormat="false" ht="12.75" hidden="false" customHeight="false" outlineLevel="0" collapsed="false">
      <c r="B2142" s="0" t="n">
        <v>15.15</v>
      </c>
      <c r="C2142" s="0" t="n">
        <v>0.05679</v>
      </c>
      <c r="D2142" s="0" t="n">
        <v>1681.7</v>
      </c>
      <c r="E2142" s="0" t="n">
        <v>13.65</v>
      </c>
      <c r="F2142" s="0" t="n">
        <v>1681.5</v>
      </c>
      <c r="G2142" s="0" t="n">
        <v>3.37734165923283E-005</v>
      </c>
      <c r="H2142" s="0" t="n">
        <v>10.2958359065401</v>
      </c>
      <c r="I2142" s="0" t="n">
        <v>0.75427369278682</v>
      </c>
      <c r="T2142" s="0" t="n">
        <v>14.3912</v>
      </c>
      <c r="U2142" s="0" t="n">
        <v>0.7468</v>
      </c>
      <c r="Y2142" s="0" t="n">
        <v>8.44489474368806</v>
      </c>
      <c r="Z2142" s="0" t="n">
        <v>-1.85094116285203</v>
      </c>
    </row>
    <row r="2143" customFormat="false" ht="12.75" hidden="false" customHeight="false" outlineLevel="0" collapsed="false">
      <c r="B2143" s="0" t="n">
        <v>15.106</v>
      </c>
      <c r="C2143" s="0" t="n">
        <v>0.057209</v>
      </c>
      <c r="D2143" s="0" t="n">
        <v>1679.7</v>
      </c>
      <c r="E2143" s="0" t="n">
        <v>13.606</v>
      </c>
      <c r="F2143" s="0" t="n">
        <v>1679.5</v>
      </c>
      <c r="G2143" s="0" t="n">
        <v>3.40631140220304E-005</v>
      </c>
      <c r="H2143" s="0" t="n">
        <v>10.2872948101744</v>
      </c>
      <c r="I2143" s="0" t="n">
        <v>0.756085169055889</v>
      </c>
      <c r="T2143" s="0" t="n">
        <v>14.3915</v>
      </c>
      <c r="U2143" s="0" t="n">
        <v>0.749</v>
      </c>
      <c r="Y2143" s="0" t="n">
        <v>8.43678174412299</v>
      </c>
      <c r="Z2143" s="0" t="n">
        <v>-1.85051306605144</v>
      </c>
    </row>
    <row r="2144" customFormat="false" ht="12.75" hidden="false" customHeight="false" outlineLevel="0" collapsed="false">
      <c r="B2144" s="0" t="n">
        <v>15.064</v>
      </c>
      <c r="C2144" s="0" t="n">
        <v>0.057629</v>
      </c>
      <c r="D2144" s="0" t="n">
        <v>1679.7</v>
      </c>
      <c r="E2144" s="0" t="n">
        <v>13.564</v>
      </c>
      <c r="F2144" s="0" t="n">
        <v>1679.5</v>
      </c>
      <c r="G2144" s="0" t="n">
        <v>3.43131884489431E-005</v>
      </c>
      <c r="H2144" s="0" t="n">
        <v>10.2799801260776</v>
      </c>
      <c r="I2144" s="0" t="n">
        <v>0.757887063261399</v>
      </c>
      <c r="T2144" s="0" t="n">
        <v>14.3913</v>
      </c>
      <c r="U2144" s="0" t="n">
        <v>0.7468</v>
      </c>
      <c r="Y2144" s="0" t="n">
        <v>8.42903751726541</v>
      </c>
      <c r="Z2144" s="0" t="n">
        <v>-1.8509426088122</v>
      </c>
    </row>
    <row r="2145" customFormat="false" ht="12.75" hidden="false" customHeight="false" outlineLevel="0" collapsed="false">
      <c r="B2145" s="0" t="n">
        <v>15.064</v>
      </c>
      <c r="C2145" s="0" t="n">
        <v>0.057629</v>
      </c>
      <c r="D2145" s="0" t="n">
        <v>1679.7</v>
      </c>
      <c r="E2145" s="0" t="n">
        <v>13.564</v>
      </c>
      <c r="F2145" s="0" t="n">
        <v>1679.5</v>
      </c>
      <c r="G2145" s="0" t="n">
        <v>3.43131884489431E-005</v>
      </c>
      <c r="H2145" s="0" t="n">
        <v>10.2799801260776</v>
      </c>
      <c r="I2145" s="0" t="n">
        <v>0.757887063261399</v>
      </c>
      <c r="T2145" s="0" t="n">
        <v>14.3913</v>
      </c>
      <c r="U2145" s="0" t="n">
        <v>0.7468</v>
      </c>
      <c r="Y2145" s="0" t="n">
        <v>8.42903751726541</v>
      </c>
      <c r="Z2145" s="0" t="n">
        <v>-1.8509426088122</v>
      </c>
    </row>
    <row r="2146" customFormat="false" ht="12.75" hidden="false" customHeight="false" outlineLevel="0" collapsed="false">
      <c r="B2146" s="0" t="n">
        <v>15</v>
      </c>
      <c r="C2146" s="0" t="n">
        <v>0.05805</v>
      </c>
      <c r="D2146" s="0" t="n">
        <v>1679.7</v>
      </c>
      <c r="E2146" s="0" t="n">
        <v>13.5</v>
      </c>
      <c r="F2146" s="0" t="n">
        <v>1679.5</v>
      </c>
      <c r="G2146" s="0" t="n">
        <v>3.45638582911581E-005</v>
      </c>
      <c r="H2146" s="0" t="n">
        <v>10.2727013316175</v>
      </c>
      <c r="I2146" s="0" t="n">
        <v>0.760940839379074</v>
      </c>
      <c r="T2146" s="0" t="n">
        <v>14.3911</v>
      </c>
      <c r="U2146" s="0" t="n">
        <v>0.7468</v>
      </c>
      <c r="Y2146" s="0" t="n">
        <v>8.4172367906253</v>
      </c>
      <c r="Z2146" s="0" t="n">
        <v>-1.85546454099221</v>
      </c>
    </row>
    <row r="2147" customFormat="false" ht="12.75" hidden="false" customHeight="false" outlineLevel="0" collapsed="false">
      <c r="B2147" s="0" t="n">
        <v>14.958</v>
      </c>
      <c r="C2147" s="0" t="n">
        <v>0.058472</v>
      </c>
      <c r="D2147" s="0" t="n">
        <v>1679.7</v>
      </c>
      <c r="E2147" s="0" t="n">
        <v>13.458</v>
      </c>
      <c r="F2147" s="0" t="n">
        <v>1679.5</v>
      </c>
      <c r="G2147" s="0" t="n">
        <v>3.48151235486752E-005</v>
      </c>
      <c r="H2147" s="0" t="n">
        <v>10.2654580330404</v>
      </c>
      <c r="I2147" s="0" t="n">
        <v>0.762777383938209</v>
      </c>
      <c r="T2147" s="0" t="n">
        <v>14.3914</v>
      </c>
      <c r="U2147" s="0" t="n">
        <v>0.7445</v>
      </c>
      <c r="Y2147" s="0" t="n">
        <v>8.40949256376772</v>
      </c>
      <c r="Z2147" s="0" t="n">
        <v>-1.85596546927269</v>
      </c>
    </row>
    <row r="2148" customFormat="false" ht="12.75" hidden="false" customHeight="false" outlineLevel="0" collapsed="false">
      <c r="B2148" s="0" t="n">
        <v>14.936</v>
      </c>
      <c r="C2148" s="0" t="n">
        <v>0.058472</v>
      </c>
      <c r="D2148" s="0" t="n">
        <v>1677.7</v>
      </c>
      <c r="E2148" s="0" t="n">
        <v>13.436</v>
      </c>
      <c r="F2148" s="0" t="n">
        <v>1677.5</v>
      </c>
      <c r="G2148" s="0" t="n">
        <v>3.48566318926975E-005</v>
      </c>
      <c r="H2148" s="0" t="n">
        <v>10.2642664929091</v>
      </c>
      <c r="I2148" s="0" t="n">
        <v>0.7639376669328</v>
      </c>
      <c r="T2148" s="0" t="n">
        <v>14.3911</v>
      </c>
      <c r="U2148" s="0" t="n">
        <v>0.7445</v>
      </c>
      <c r="Y2148" s="0" t="n">
        <v>8.40543606398518</v>
      </c>
      <c r="Z2148" s="0" t="n">
        <v>-1.85883042892391</v>
      </c>
    </row>
    <row r="2149" customFormat="false" ht="12.75" hidden="false" customHeight="false" outlineLevel="0" collapsed="false">
      <c r="B2149" s="0" t="n">
        <v>14.882</v>
      </c>
      <c r="C2149" s="0" t="n">
        <v>0.058896</v>
      </c>
      <c r="D2149" s="0" t="n">
        <v>1675.7</v>
      </c>
      <c r="E2149" s="0" t="n">
        <v>13.382</v>
      </c>
      <c r="F2149" s="0" t="n">
        <v>1675.5</v>
      </c>
      <c r="G2149" s="0" t="n">
        <v>3.51512981199642E-005</v>
      </c>
      <c r="H2149" s="0" t="n">
        <v>10.2558483623133</v>
      </c>
      <c r="I2149" s="0" t="n">
        <v>0.766391298932393</v>
      </c>
      <c r="T2149" s="0" t="n">
        <v>14.3913</v>
      </c>
      <c r="U2149" s="0" t="n">
        <v>0.7423</v>
      </c>
      <c r="Y2149" s="0" t="n">
        <v>8.39547920088259</v>
      </c>
      <c r="Z2149" s="0" t="n">
        <v>-1.8603691614307</v>
      </c>
    </row>
    <row r="2150" customFormat="false" ht="12.75" hidden="false" customHeight="false" outlineLevel="0" collapsed="false">
      <c r="B2150" s="0" t="n">
        <v>14.838</v>
      </c>
      <c r="C2150" s="0" t="n">
        <v>0.059321</v>
      </c>
      <c r="D2150" s="0" t="n">
        <v>1675.7</v>
      </c>
      <c r="E2150" s="0" t="n">
        <v>13.338</v>
      </c>
      <c r="F2150" s="0" t="n">
        <v>1675.5</v>
      </c>
      <c r="G2150" s="0" t="n">
        <v>3.54049537451507E-005</v>
      </c>
      <c r="H2150" s="0" t="n">
        <v>10.2486581645552</v>
      </c>
      <c r="I2150" s="0" t="n">
        <v>0.768380429191425</v>
      </c>
      <c r="T2150" s="0" t="n">
        <v>14.3911</v>
      </c>
      <c r="U2150" s="0" t="n">
        <v>0.7423</v>
      </c>
      <c r="Y2150" s="0" t="n">
        <v>8.38736620131751</v>
      </c>
      <c r="Z2150" s="0" t="n">
        <v>-1.86129196323771</v>
      </c>
    </row>
    <row r="2151" customFormat="false" ht="12.75" hidden="false" customHeight="false" outlineLevel="0" collapsed="false">
      <c r="B2151" s="0" t="n">
        <v>14.839</v>
      </c>
      <c r="C2151" s="0" t="n">
        <v>0.059747</v>
      </c>
      <c r="D2151" s="0" t="n">
        <v>1673.7</v>
      </c>
      <c r="E2151" s="0" t="n">
        <v>13.339</v>
      </c>
      <c r="F2151" s="0" t="n">
        <v>1673.5</v>
      </c>
      <c r="G2151" s="0" t="n">
        <v>3.57018225276367E-005</v>
      </c>
      <c r="H2151" s="0" t="n">
        <v>10.2403081730586</v>
      </c>
      <c r="I2151" s="0" t="n">
        <v>0.767696841821619</v>
      </c>
      <c r="T2151" s="0" t="n">
        <v>14.391</v>
      </c>
      <c r="U2151" s="0" t="n">
        <v>0.74</v>
      </c>
      <c r="Y2151" s="0" t="n">
        <v>8.38755058767126</v>
      </c>
      <c r="Z2151" s="0" t="n">
        <v>-1.85275758538732</v>
      </c>
    </row>
    <row r="2152" customFormat="false" ht="12.75" hidden="false" customHeight="false" outlineLevel="0" collapsed="false">
      <c r="B2152" s="0" t="n">
        <v>14.775</v>
      </c>
      <c r="C2152" s="0" t="n">
        <v>0.060174</v>
      </c>
      <c r="D2152" s="0" t="n">
        <v>1673.7</v>
      </c>
      <c r="E2152" s="0" t="n">
        <v>13.275</v>
      </c>
      <c r="F2152" s="0" t="n">
        <v>1673.5</v>
      </c>
      <c r="G2152" s="0" t="n">
        <v>3.59569763967732E-005</v>
      </c>
      <c r="H2152" s="0" t="n">
        <v>10.2331867885199</v>
      </c>
      <c r="I2152" s="0" t="n">
        <v>0.770861528325418</v>
      </c>
      <c r="T2152" s="0" t="n">
        <v>14.391</v>
      </c>
      <c r="U2152" s="0" t="n">
        <v>0.74</v>
      </c>
      <c r="Y2152" s="0" t="n">
        <v>8.37574986103115</v>
      </c>
      <c r="Z2152" s="0" t="n">
        <v>-1.85743692748878</v>
      </c>
    </row>
    <row r="2153" customFormat="false" ht="12.75" hidden="false" customHeight="false" outlineLevel="0" collapsed="false">
      <c r="B2153" s="0" t="n">
        <v>14.753</v>
      </c>
      <c r="C2153" s="0" t="n">
        <v>0.060174</v>
      </c>
      <c r="D2153" s="0" t="n">
        <v>1675.7</v>
      </c>
      <c r="E2153" s="0" t="n">
        <v>13.253</v>
      </c>
      <c r="F2153" s="0" t="n">
        <v>1675.5</v>
      </c>
      <c r="G2153" s="0" t="n">
        <v>3.59140555058192E-005</v>
      </c>
      <c r="H2153" s="0" t="n">
        <v>10.2343811749705</v>
      </c>
      <c r="I2153" s="0" t="n">
        <v>0.772231281594397</v>
      </c>
      <c r="T2153" s="0" t="n">
        <v>14.3913</v>
      </c>
      <c r="U2153" s="0" t="n">
        <v>0.74</v>
      </c>
      <c r="Y2153" s="0" t="n">
        <v>8.37169336124861</v>
      </c>
      <c r="Z2153" s="0" t="n">
        <v>-1.86268781372194</v>
      </c>
    </row>
    <row r="2154" customFormat="false" ht="12.75" hidden="false" customHeight="false" outlineLevel="0" collapsed="false">
      <c r="B2154" s="0" t="n">
        <v>14.721</v>
      </c>
      <c r="C2154" s="0" t="n">
        <v>0.061032</v>
      </c>
      <c r="D2154" s="0" t="n">
        <v>1677.7</v>
      </c>
      <c r="E2154" s="0" t="n">
        <v>13.221</v>
      </c>
      <c r="F2154" s="0" t="n">
        <v>1677.5</v>
      </c>
      <c r="G2154" s="0" t="n">
        <v>3.63827123695976E-005</v>
      </c>
      <c r="H2154" s="0" t="n">
        <v>10.2214161860034</v>
      </c>
      <c r="I2154" s="0" t="n">
        <v>0.773119747825685</v>
      </c>
      <c r="T2154" s="0" t="n">
        <v>14.3913</v>
      </c>
      <c r="U2154" s="0" t="n">
        <v>0.7378</v>
      </c>
      <c r="Y2154" s="0" t="n">
        <v>8.36579299792855</v>
      </c>
      <c r="Z2154" s="0" t="n">
        <v>-1.85562318807483</v>
      </c>
    </row>
    <row r="2155" customFormat="false" ht="12.75" hidden="false" customHeight="false" outlineLevel="0" collapsed="false">
      <c r="B2155" s="0" t="n">
        <v>14.689</v>
      </c>
      <c r="C2155" s="0" t="n">
        <v>0.061032</v>
      </c>
      <c r="D2155" s="0" t="n">
        <v>1679.7</v>
      </c>
      <c r="E2155" s="0" t="n">
        <v>13.189</v>
      </c>
      <c r="F2155" s="0" t="n">
        <v>1679.5</v>
      </c>
      <c r="G2155" s="0" t="n">
        <v>3.63393867222388E-005</v>
      </c>
      <c r="H2155" s="0" t="n">
        <v>10.2226077261347</v>
      </c>
      <c r="I2155" s="0" t="n">
        <v>0.775085884156092</v>
      </c>
      <c r="T2155" s="0" t="n">
        <v>14.391</v>
      </c>
      <c r="U2155" s="0" t="n">
        <v>0.7378</v>
      </c>
      <c r="Y2155" s="0" t="n">
        <v>8.35989263460849</v>
      </c>
      <c r="Z2155" s="0" t="n">
        <v>-1.86271509152621</v>
      </c>
    </row>
    <row r="2156" customFormat="false" ht="12.75" hidden="false" customHeight="false" outlineLevel="0" collapsed="false">
      <c r="B2156" s="0" t="n">
        <v>14.646</v>
      </c>
      <c r="C2156" s="0" t="n">
        <v>0.061463</v>
      </c>
      <c r="D2156" s="0" t="n">
        <v>1675.7</v>
      </c>
      <c r="E2156" s="0" t="n">
        <v>13.146</v>
      </c>
      <c r="F2156" s="0" t="n">
        <v>1675.5</v>
      </c>
      <c r="G2156" s="0" t="n">
        <v>3.66833780960907E-005</v>
      </c>
      <c r="H2156" s="0" t="n">
        <v>10.2131861738955</v>
      </c>
      <c r="I2156" s="0" t="n">
        <v>0.776904470857717</v>
      </c>
      <c r="T2156" s="0" t="n">
        <v>14.3914</v>
      </c>
      <c r="U2156" s="0" t="n">
        <v>0.7378</v>
      </c>
      <c r="Y2156" s="0" t="n">
        <v>8.35196402139717</v>
      </c>
      <c r="Z2156" s="0" t="n">
        <v>-1.86122215249838</v>
      </c>
    </row>
    <row r="2157" customFormat="false" ht="12.75" hidden="false" customHeight="false" outlineLevel="0" collapsed="false">
      <c r="B2157" s="0" t="n">
        <v>14.614</v>
      </c>
      <c r="C2157" s="0" t="n">
        <v>0.061895</v>
      </c>
      <c r="D2157" s="0" t="n">
        <v>1671.7</v>
      </c>
      <c r="E2157" s="0" t="n">
        <v>13.114</v>
      </c>
      <c r="F2157" s="0" t="n">
        <v>1671.5</v>
      </c>
      <c r="G2157" s="0" t="n">
        <v>3.70296141190547E-005</v>
      </c>
      <c r="H2157" s="0" t="n">
        <v>10.2037919399341</v>
      </c>
      <c r="I2157" s="0" t="n">
        <v>0.778083875242798</v>
      </c>
      <c r="T2157" s="0" t="n">
        <v>14.3911</v>
      </c>
      <c r="U2157" s="0" t="n">
        <v>0.7356</v>
      </c>
      <c r="Y2157" s="0" t="n">
        <v>8.34606365807711</v>
      </c>
      <c r="Z2157" s="0" t="n">
        <v>-1.85772828185695</v>
      </c>
    </row>
    <row r="2158" customFormat="false" ht="12.75" hidden="false" customHeight="false" outlineLevel="0" collapsed="false">
      <c r="B2158" s="0" t="n">
        <v>14.582</v>
      </c>
      <c r="C2158" s="0" t="n">
        <v>0.062328</v>
      </c>
      <c r="D2158" s="0" t="n">
        <v>1669.7</v>
      </c>
      <c r="E2158" s="0" t="n">
        <v>13.082</v>
      </c>
      <c r="F2158" s="0" t="n">
        <v>1669.5</v>
      </c>
      <c r="G2158" s="0" t="n">
        <v>3.73333333333333E-005</v>
      </c>
      <c r="H2158" s="0" t="n">
        <v>10.1956233319283</v>
      </c>
      <c r="I2158" s="0" t="n">
        <v>0.779362737496432</v>
      </c>
      <c r="T2158" s="0" t="n">
        <v>14.3913</v>
      </c>
      <c r="U2158" s="0" t="n">
        <v>0.7356</v>
      </c>
      <c r="Y2158" s="0" t="n">
        <v>8.34016329475705</v>
      </c>
      <c r="Z2158" s="0" t="n">
        <v>-1.85546003717127</v>
      </c>
    </row>
    <row r="2159" customFormat="false" ht="12.75" hidden="false" customHeight="false" outlineLevel="0" collapsed="false">
      <c r="B2159" s="0" t="n">
        <v>14.529</v>
      </c>
      <c r="C2159" s="0" t="n">
        <v>0.062763</v>
      </c>
      <c r="D2159" s="0" t="n">
        <v>1667.8</v>
      </c>
      <c r="E2159" s="0" t="n">
        <v>13.029</v>
      </c>
      <c r="F2159" s="0" t="n">
        <v>1667.6</v>
      </c>
      <c r="G2159" s="0" t="n">
        <v>3.76367234348765E-005</v>
      </c>
      <c r="H2159" s="0" t="n">
        <v>10.187529654221</v>
      </c>
      <c r="I2159" s="0" t="n">
        <v>0.78191186232412</v>
      </c>
      <c r="T2159" s="0" t="n">
        <v>14.3911</v>
      </c>
      <c r="U2159" s="0" t="n">
        <v>0.7356</v>
      </c>
      <c r="Y2159" s="0" t="n">
        <v>8.33039081800821</v>
      </c>
      <c r="Z2159" s="0" t="n">
        <v>-1.85713883621275</v>
      </c>
    </row>
    <row r="2160" customFormat="false" ht="12.75" hidden="false" customHeight="false" outlineLevel="0" collapsed="false">
      <c r="B2160" s="0" t="n">
        <v>14.517</v>
      </c>
      <c r="C2160" s="0" t="n">
        <v>0.063199</v>
      </c>
      <c r="D2160" s="0" t="n">
        <v>1667.8</v>
      </c>
      <c r="E2160" s="0" t="n">
        <v>13.017</v>
      </c>
      <c r="F2160" s="0" t="n">
        <v>1667.6</v>
      </c>
      <c r="G2160" s="0" t="n">
        <v>3.78981770208683E-005</v>
      </c>
      <c r="H2160" s="0" t="n">
        <v>10.1806069042846</v>
      </c>
      <c r="I2160" s="0" t="n">
        <v>0.782100860742462</v>
      </c>
      <c r="T2160" s="0" t="n">
        <v>14.3912</v>
      </c>
      <c r="U2160" s="0" t="n">
        <v>0.7334</v>
      </c>
      <c r="Y2160" s="0" t="n">
        <v>8.32817818176319</v>
      </c>
      <c r="Z2160" s="0" t="n">
        <v>-1.85242872252144</v>
      </c>
    </row>
    <row r="2161" customFormat="false" ht="12.75" hidden="false" customHeight="false" outlineLevel="0" collapsed="false">
      <c r="B2161" s="0" t="n">
        <v>14.475</v>
      </c>
      <c r="C2161" s="0" t="n">
        <v>0.063199</v>
      </c>
      <c r="D2161" s="0" t="n">
        <v>1669.7</v>
      </c>
      <c r="E2161" s="0" t="n">
        <v>12.975</v>
      </c>
      <c r="F2161" s="0" t="n">
        <v>1669.5</v>
      </c>
      <c r="G2161" s="0" t="n">
        <v>3.78550464210842E-005</v>
      </c>
      <c r="H2161" s="0" t="n">
        <v>10.1817456175898</v>
      </c>
      <c r="I2161" s="0" t="n">
        <v>0.784720278812318</v>
      </c>
      <c r="T2161" s="0" t="n">
        <v>14.3911</v>
      </c>
      <c r="U2161" s="0" t="n">
        <v>0.7312</v>
      </c>
      <c r="Y2161" s="0" t="n">
        <v>8.32043395490561</v>
      </c>
      <c r="Z2161" s="0" t="n">
        <v>-1.86131166268422</v>
      </c>
    </row>
    <row r="2162" customFormat="false" ht="12.75" hidden="false" customHeight="false" outlineLevel="0" collapsed="false">
      <c r="B2162" s="0" t="n">
        <v>14.431</v>
      </c>
      <c r="C2162" s="0" t="n">
        <v>0.063636</v>
      </c>
      <c r="D2162" s="0" t="n">
        <v>1669.7</v>
      </c>
      <c r="E2162" s="0" t="n">
        <v>12.931</v>
      </c>
      <c r="F2162" s="0" t="n">
        <v>1669.5</v>
      </c>
      <c r="G2162" s="0" t="n">
        <v>3.81168014375562E-005</v>
      </c>
      <c r="H2162" s="0" t="n">
        <v>10.1748547483245</v>
      </c>
      <c r="I2162" s="0" t="n">
        <v>0.786857532157182</v>
      </c>
      <c r="T2162" s="0" t="n">
        <v>14.3913</v>
      </c>
      <c r="U2162" s="0" t="n">
        <v>0.7312</v>
      </c>
      <c r="Y2162" s="0" t="n">
        <v>8.31232095534053</v>
      </c>
      <c r="Z2162" s="0" t="n">
        <v>-1.86253379298398</v>
      </c>
    </row>
    <row r="2163" customFormat="false" ht="12.75" hidden="false" customHeight="false" outlineLevel="0" collapsed="false">
      <c r="B2163" s="0" t="n">
        <v>14.389</v>
      </c>
      <c r="C2163" s="0" t="n">
        <v>0.064074</v>
      </c>
      <c r="D2163" s="0" t="n">
        <v>1669.7</v>
      </c>
      <c r="E2163" s="0" t="n">
        <v>12.889</v>
      </c>
      <c r="F2163" s="0" t="n">
        <v>1669.5</v>
      </c>
      <c r="G2163" s="0" t="n">
        <v>3.83791554357592E-005</v>
      </c>
      <c r="H2163" s="0" t="n">
        <v>10.1679954312829</v>
      </c>
      <c r="I2163" s="0" t="n">
        <v>0.788889396484049</v>
      </c>
      <c r="T2163" s="0" t="n">
        <v>14.3911</v>
      </c>
      <c r="U2163" s="0" t="n">
        <v>0.7312</v>
      </c>
      <c r="Y2163" s="0" t="n">
        <v>8.30457672848296</v>
      </c>
      <c r="Z2163" s="0" t="n">
        <v>-1.86341870279996</v>
      </c>
    </row>
    <row r="2164" customFormat="false" ht="12.75" hidden="false" customHeight="false" outlineLevel="0" collapsed="false">
      <c r="B2164" s="0" t="n">
        <v>14.367</v>
      </c>
      <c r="C2164" s="0" t="n">
        <v>0.064513</v>
      </c>
      <c r="D2164" s="0" t="n">
        <v>1665.8</v>
      </c>
      <c r="E2164" s="0" t="n">
        <v>12.867</v>
      </c>
      <c r="F2164" s="0" t="n">
        <v>1665.6</v>
      </c>
      <c r="G2164" s="0" t="n">
        <v>3.87325888568684E-005</v>
      </c>
      <c r="H2164" s="0" t="n">
        <v>10.1588285818751</v>
      </c>
      <c r="I2164" s="0" t="n">
        <v>0.789525808803535</v>
      </c>
      <c r="T2164" s="0" t="n">
        <v>14.3911</v>
      </c>
      <c r="U2164" s="0" t="n">
        <v>0.7312</v>
      </c>
      <c r="Y2164" s="0" t="n">
        <v>8.30052022870042</v>
      </c>
      <c r="Z2164" s="0" t="n">
        <v>-1.85830835317467</v>
      </c>
    </row>
    <row r="2165" customFormat="false" ht="12.75" hidden="false" customHeight="false" outlineLevel="0" collapsed="false">
      <c r="B2165" s="0" t="n">
        <v>14.335</v>
      </c>
      <c r="C2165" s="0" t="n">
        <v>0.065396</v>
      </c>
      <c r="D2165" s="0" t="n">
        <v>1663.8</v>
      </c>
      <c r="E2165" s="0" t="n">
        <v>12.835</v>
      </c>
      <c r="F2165" s="0" t="n">
        <v>1663.6</v>
      </c>
      <c r="G2165" s="0" t="n">
        <v>3.93099302716999E-005</v>
      </c>
      <c r="H2165" s="0" t="n">
        <v>10.1440327521845</v>
      </c>
      <c r="I2165" s="0" t="n">
        <v>0.790341468810631</v>
      </c>
      <c r="T2165" s="0" t="n">
        <v>14.391</v>
      </c>
      <c r="U2165" s="0" t="n">
        <v>0.7312</v>
      </c>
      <c r="Y2165" s="0" t="n">
        <v>8.29461986538036</v>
      </c>
      <c r="Z2165" s="0" t="n">
        <v>-1.84941288680409</v>
      </c>
    </row>
    <row r="2166" customFormat="false" ht="12.75" hidden="false" customHeight="false" outlineLevel="0" collapsed="false">
      <c r="B2166" s="0" t="n">
        <v>14.271</v>
      </c>
      <c r="C2166" s="0" t="n">
        <v>0.065396</v>
      </c>
      <c r="D2166" s="0" t="n">
        <v>1663.8</v>
      </c>
      <c r="E2166" s="0" t="n">
        <v>12.771</v>
      </c>
      <c r="F2166" s="0" t="n">
        <v>1663.6</v>
      </c>
      <c r="G2166" s="0" t="n">
        <v>3.93099302716999E-005</v>
      </c>
      <c r="H2166" s="0" t="n">
        <v>10.1440327521845</v>
      </c>
      <c r="I2166" s="0" t="n">
        <v>0.794302149572035</v>
      </c>
      <c r="T2166" s="0" t="n">
        <v>14.3911</v>
      </c>
      <c r="U2166" s="0" t="n">
        <v>0.7312</v>
      </c>
      <c r="Y2166" s="0" t="n">
        <v>8.28281913874025</v>
      </c>
      <c r="Z2166" s="0" t="n">
        <v>-1.86121361344421</v>
      </c>
    </row>
    <row r="2167" customFormat="false" ht="12.75" hidden="false" customHeight="false" outlineLevel="0" collapsed="false">
      <c r="B2167" s="0" t="n">
        <v>14.261</v>
      </c>
      <c r="C2167" s="0" t="n">
        <v>0.065839</v>
      </c>
      <c r="D2167" s="0" t="n">
        <v>1665.8</v>
      </c>
      <c r="E2167" s="0" t="n">
        <v>12.761</v>
      </c>
      <c r="F2167" s="0" t="n">
        <v>1665.6</v>
      </c>
      <c r="G2167" s="0" t="n">
        <v>3.95286983669549E-005</v>
      </c>
      <c r="H2167" s="0" t="n">
        <v>10.1384829691217</v>
      </c>
      <c r="I2167" s="0" t="n">
        <v>0.794489692745215</v>
      </c>
      <c r="T2167" s="0" t="n">
        <v>14.3913</v>
      </c>
      <c r="U2167" s="0" t="n">
        <v>0.7312</v>
      </c>
      <c r="Y2167" s="0" t="n">
        <v>8.28097527520273</v>
      </c>
      <c r="Z2167" s="0" t="n">
        <v>-1.85750769391896</v>
      </c>
    </row>
    <row r="2168" customFormat="false" ht="12.75" hidden="false" customHeight="false" outlineLevel="0" collapsed="false">
      <c r="B2168" s="0" t="n">
        <v>14.229</v>
      </c>
      <c r="C2168" s="0" t="n">
        <v>0.065839</v>
      </c>
      <c r="D2168" s="0" t="n">
        <v>1663.8</v>
      </c>
      <c r="E2168" s="0" t="n">
        <v>12.729</v>
      </c>
      <c r="F2168" s="0" t="n">
        <v>1663.6</v>
      </c>
      <c r="G2168" s="0" t="n">
        <v>3.95762202452513E-005</v>
      </c>
      <c r="H2168" s="0" t="n">
        <v>10.1372814792056</v>
      </c>
      <c r="I2168" s="0" t="n">
        <v>0.796392605798221</v>
      </c>
      <c r="T2168" s="0" t="n">
        <v>14.391</v>
      </c>
      <c r="U2168" s="0" t="n">
        <v>0.7289</v>
      </c>
      <c r="Y2168" s="0" t="n">
        <v>8.27507491188267</v>
      </c>
      <c r="Z2168" s="0" t="n">
        <v>-1.86220656732289</v>
      </c>
    </row>
    <row r="2169" customFormat="false" ht="12.75" hidden="false" customHeight="false" outlineLevel="0" collapsed="false">
      <c r="B2169" s="0" t="n">
        <v>14.197</v>
      </c>
      <c r="C2169" s="0" t="n">
        <v>0.066283</v>
      </c>
      <c r="D2169" s="0" t="n">
        <v>1665.8</v>
      </c>
      <c r="E2169" s="0" t="n">
        <v>12.697</v>
      </c>
      <c r="F2169" s="0" t="n">
        <v>1665.6</v>
      </c>
      <c r="G2169" s="0" t="n">
        <v>3.97952689721422E-005</v>
      </c>
      <c r="H2169" s="0" t="n">
        <v>10.1317618834073</v>
      </c>
      <c r="I2169" s="0" t="n">
        <v>0.797965021927011</v>
      </c>
      <c r="T2169" s="0" t="n">
        <v>14.391</v>
      </c>
      <c r="U2169" s="0" t="n">
        <v>0.7289</v>
      </c>
      <c r="Y2169" s="0" t="n">
        <v>8.26917454856261</v>
      </c>
      <c r="Z2169" s="0" t="n">
        <v>-1.86258733484465</v>
      </c>
    </row>
    <row r="2170" customFormat="false" ht="12.75" hidden="false" customHeight="false" outlineLevel="0" collapsed="false">
      <c r="B2170" s="0" t="n">
        <v>14.153</v>
      </c>
      <c r="C2170" s="0" t="n">
        <v>0.066729</v>
      </c>
      <c r="D2170" s="0" t="n">
        <v>1665.8</v>
      </c>
      <c r="E2170" s="0" t="n">
        <v>12.653</v>
      </c>
      <c r="F2170" s="0" t="n">
        <v>1665.6</v>
      </c>
      <c r="G2170" s="0" t="n">
        <v>4.00630403458213E-005</v>
      </c>
      <c r="H2170" s="0" t="n">
        <v>10.1250556968474</v>
      </c>
      <c r="I2170" s="0" t="n">
        <v>0.800209886734169</v>
      </c>
      <c r="T2170" s="0" t="n">
        <v>14.391</v>
      </c>
      <c r="U2170" s="0" t="n">
        <v>0.7312</v>
      </c>
      <c r="Y2170" s="0" t="n">
        <v>8.26106154899754</v>
      </c>
      <c r="Z2170" s="0" t="n">
        <v>-1.8639941478499</v>
      </c>
    </row>
    <row r="2171" customFormat="false" ht="12.75" hidden="false" customHeight="false" outlineLevel="0" collapsed="false">
      <c r="B2171" s="0" t="n">
        <v>14.111</v>
      </c>
      <c r="C2171" s="0" t="n">
        <v>0.067176</v>
      </c>
      <c r="D2171" s="0" t="n">
        <v>1665.8</v>
      </c>
      <c r="E2171" s="0" t="n">
        <v>12.611</v>
      </c>
      <c r="F2171" s="0" t="n">
        <v>1665.6</v>
      </c>
      <c r="G2171" s="0" t="n">
        <v>4.03314121037464E-005</v>
      </c>
      <c r="H2171" s="0" t="n">
        <v>10.1183792974272</v>
      </c>
      <c r="I2171" s="0" t="n">
        <v>0.802345515615511</v>
      </c>
      <c r="T2171" s="0" t="n">
        <v>14.3911</v>
      </c>
      <c r="U2171" s="0" t="n">
        <v>0.7334</v>
      </c>
      <c r="Y2171" s="0" t="n">
        <v>8.25331732213996</v>
      </c>
      <c r="Z2171" s="0" t="n">
        <v>-1.86506197528724</v>
      </c>
    </row>
    <row r="2172" customFormat="false" ht="12.75" hidden="false" customHeight="false" outlineLevel="0" collapsed="false">
      <c r="B2172" s="0" t="n">
        <v>14.089</v>
      </c>
      <c r="C2172" s="0" t="n">
        <v>0.067624</v>
      </c>
      <c r="D2172" s="0" t="n">
        <v>1663.8</v>
      </c>
      <c r="E2172" s="0" t="n">
        <v>12.589</v>
      </c>
      <c r="F2172" s="0" t="n">
        <v>1663.6</v>
      </c>
      <c r="G2172" s="0" t="n">
        <v>4.0649194517913E-005</v>
      </c>
      <c r="H2172" s="0" t="n">
        <v>10.1105308991852</v>
      </c>
      <c r="I2172" s="0" t="n">
        <v>0.803124227435473</v>
      </c>
      <c r="T2172" s="0" t="n">
        <v>14.3908</v>
      </c>
      <c r="U2172" s="0" t="n">
        <v>0.7356</v>
      </c>
      <c r="Y2172" s="0" t="n">
        <v>8.24926082235742</v>
      </c>
      <c r="Z2172" s="0" t="n">
        <v>-1.86127007682775</v>
      </c>
    </row>
    <row r="2173" customFormat="false" ht="12.75" hidden="false" customHeight="false" outlineLevel="0" collapsed="false">
      <c r="B2173" s="0" t="n">
        <v>14.069</v>
      </c>
      <c r="C2173" s="0" t="n">
        <v>0.068073</v>
      </c>
      <c r="D2173" s="0" t="n">
        <v>1663.8</v>
      </c>
      <c r="E2173" s="0" t="n">
        <v>12.569</v>
      </c>
      <c r="F2173" s="0" t="n">
        <v>1663.6</v>
      </c>
      <c r="G2173" s="0" t="n">
        <v>4.09190911276749E-005</v>
      </c>
      <c r="H2173" s="0" t="n">
        <v>10.1039131904622</v>
      </c>
      <c r="I2173" s="0" t="n">
        <v>0.803875661585025</v>
      </c>
      <c r="T2173" s="0" t="n">
        <v>14.391</v>
      </c>
      <c r="U2173" s="0" t="n">
        <v>0.7378</v>
      </c>
      <c r="Y2173" s="0" t="n">
        <v>8.24557309528239</v>
      </c>
      <c r="Z2173" s="0" t="n">
        <v>-1.85834009517979</v>
      </c>
    </row>
    <row r="2174" customFormat="false" ht="12.75" hidden="false" customHeight="false" outlineLevel="0" collapsed="false">
      <c r="B2174" s="0" t="n">
        <v>14.015</v>
      </c>
      <c r="C2174" s="0" t="n">
        <v>0.068524</v>
      </c>
      <c r="D2174" s="0" t="n">
        <v>1663.8</v>
      </c>
      <c r="E2174" s="0" t="n">
        <v>12.515</v>
      </c>
      <c r="F2174" s="0" t="n">
        <v>1663.6</v>
      </c>
      <c r="G2174" s="0" t="n">
        <v>4.11901899495071E-005</v>
      </c>
      <c r="H2174" s="0" t="n">
        <v>10.0973098007779</v>
      </c>
      <c r="I2174" s="0" t="n">
        <v>0.806816604137269</v>
      </c>
      <c r="T2174" s="0" t="n">
        <v>14.3909</v>
      </c>
      <c r="U2174" s="0" t="n">
        <v>0.7378</v>
      </c>
      <c r="Y2174" s="0" t="n">
        <v>8.23561623217979</v>
      </c>
      <c r="Z2174" s="0" t="n">
        <v>-1.86169356859813</v>
      </c>
    </row>
    <row r="2175" customFormat="false" ht="12.75" hidden="false" customHeight="false" outlineLevel="0" collapsed="false">
      <c r="B2175" s="0" t="n">
        <v>14.003</v>
      </c>
      <c r="C2175" s="0" t="n">
        <v>0.068524</v>
      </c>
      <c r="D2175" s="0" t="n">
        <v>1661.8</v>
      </c>
      <c r="E2175" s="0" t="n">
        <v>12.503</v>
      </c>
      <c r="F2175" s="0" t="n">
        <v>1661.6</v>
      </c>
      <c r="G2175" s="0" t="n">
        <v>4.12397688974482E-005</v>
      </c>
      <c r="H2175" s="0" t="n">
        <v>10.096106865547</v>
      </c>
      <c r="I2175" s="0" t="n">
        <v>0.807494750503638</v>
      </c>
      <c r="T2175" s="0" t="n">
        <v>14.3908</v>
      </c>
      <c r="U2175" s="0" t="n">
        <v>0.7378</v>
      </c>
      <c r="Y2175" s="0" t="n">
        <v>8.23340359593477</v>
      </c>
      <c r="Z2175" s="0" t="n">
        <v>-1.86270326961222</v>
      </c>
    </row>
    <row r="2176" customFormat="false" ht="12.75" hidden="false" customHeight="false" outlineLevel="0" collapsed="false">
      <c r="B2176" s="0" t="n">
        <v>13.939</v>
      </c>
      <c r="C2176" s="0" t="n">
        <v>0.069429</v>
      </c>
      <c r="D2176" s="0" t="n">
        <v>1663.8</v>
      </c>
      <c r="E2176" s="0" t="n">
        <v>12.439</v>
      </c>
      <c r="F2176" s="0" t="n">
        <v>1663.6</v>
      </c>
      <c r="G2176" s="0" t="n">
        <v>4.17341909112768E-005</v>
      </c>
      <c r="H2176" s="0" t="n">
        <v>10.0841892028085</v>
      </c>
      <c r="I2176" s="0" t="n">
        <v>0.810691309816585</v>
      </c>
      <c r="T2176" s="0" t="n">
        <v>14.3908</v>
      </c>
      <c r="U2176" s="0" t="n">
        <v>0.7378</v>
      </c>
      <c r="Y2176" s="0" t="n">
        <v>8.22160286929466</v>
      </c>
      <c r="Z2176" s="0" t="n">
        <v>-1.86258633351384</v>
      </c>
    </row>
    <row r="2177" customFormat="false" ht="12.75" hidden="false" customHeight="false" outlineLevel="0" collapsed="false">
      <c r="B2177" s="0" t="n">
        <v>13.939</v>
      </c>
      <c r="C2177" s="0" t="n">
        <v>0.069429</v>
      </c>
      <c r="D2177" s="0" t="n">
        <v>1663.8</v>
      </c>
      <c r="E2177" s="0" t="n">
        <v>12.439</v>
      </c>
      <c r="F2177" s="0" t="n">
        <v>1663.6</v>
      </c>
      <c r="G2177" s="0" t="n">
        <v>4.17341909112768E-005</v>
      </c>
      <c r="H2177" s="0" t="n">
        <v>10.0841892028085</v>
      </c>
      <c r="I2177" s="0" t="n">
        <v>0.810691309816585</v>
      </c>
      <c r="T2177" s="0" t="n">
        <v>14.3908</v>
      </c>
      <c r="U2177" s="0" t="n">
        <v>0.7378</v>
      </c>
      <c r="Y2177" s="0" t="n">
        <v>8.22160286929466</v>
      </c>
      <c r="Z2177" s="0" t="n">
        <v>-1.86258633351384</v>
      </c>
    </row>
    <row r="2178" customFormat="false" ht="12.75" hidden="false" customHeight="false" outlineLevel="0" collapsed="false">
      <c r="B2178" s="0" t="n">
        <v>13.897</v>
      </c>
      <c r="C2178" s="0" t="n">
        <v>0.069884</v>
      </c>
      <c r="D2178" s="0" t="n">
        <v>1665.8</v>
      </c>
      <c r="E2178" s="0" t="n">
        <v>12.397</v>
      </c>
      <c r="F2178" s="0" t="n">
        <v>1665.6</v>
      </c>
      <c r="G2178" s="0" t="n">
        <v>4.19572526416907E-005</v>
      </c>
      <c r="H2178" s="0" t="n">
        <v>10.0788586161903</v>
      </c>
      <c r="I2178" s="0" t="n">
        <v>0.813007874178452</v>
      </c>
      <c r="T2178" s="0" t="n">
        <v>14.3907</v>
      </c>
      <c r="U2178" s="0" t="n">
        <v>0.7378</v>
      </c>
      <c r="Y2178" s="0" t="n">
        <v>8.21385864243708</v>
      </c>
      <c r="Z2178" s="0" t="n">
        <v>-1.86499997375319</v>
      </c>
    </row>
    <row r="2179" customFormat="false" ht="12.75" hidden="false" customHeight="false" outlineLevel="0" collapsed="false">
      <c r="B2179" s="0" t="n">
        <v>13.875</v>
      </c>
      <c r="C2179" s="0" t="n">
        <v>0.070339</v>
      </c>
      <c r="D2179" s="0" t="n">
        <v>1665.8</v>
      </c>
      <c r="E2179" s="0" t="n">
        <v>12.375</v>
      </c>
      <c r="F2179" s="0" t="n">
        <v>1665.6</v>
      </c>
      <c r="G2179" s="0" t="n">
        <v>4.22304274735831E-005</v>
      </c>
      <c r="H2179" s="0" t="n">
        <v>10.0723689309292</v>
      </c>
      <c r="I2179" s="0" t="n">
        <v>0.813928802499326</v>
      </c>
      <c r="T2179" s="0" t="n">
        <v>14.3906</v>
      </c>
      <c r="U2179" s="0" t="n">
        <v>0.7378</v>
      </c>
      <c r="Y2179" s="0" t="n">
        <v>8.20980214265454</v>
      </c>
      <c r="Z2179" s="0" t="n">
        <v>-1.86256678827462</v>
      </c>
    </row>
    <row r="2180" customFormat="false" ht="12.75" hidden="false" customHeight="false" outlineLevel="0" collapsed="false">
      <c r="B2180" s="0" t="n">
        <v>13.821</v>
      </c>
      <c r="C2180" s="0" t="n">
        <v>0.070796</v>
      </c>
      <c r="D2180" s="0" t="n">
        <v>1667.8</v>
      </c>
      <c r="E2180" s="0" t="n">
        <v>12.321</v>
      </c>
      <c r="F2180" s="0" t="n">
        <v>1667.6</v>
      </c>
      <c r="G2180" s="0" t="n">
        <v>4.24538258575198E-005</v>
      </c>
      <c r="H2180" s="0" t="n">
        <v>10.0670928877624</v>
      </c>
      <c r="I2180" s="0" t="n">
        <v>0.817067842525964</v>
      </c>
      <c r="T2180" s="0" t="n">
        <v>14.3908</v>
      </c>
      <c r="U2180" s="0" t="n">
        <v>0.7378</v>
      </c>
      <c r="Y2180" s="0" t="n">
        <v>8.19984527955194</v>
      </c>
      <c r="Z2180" s="0" t="n">
        <v>-1.86724760821045</v>
      </c>
    </row>
    <row r="2181" customFormat="false" ht="12.75" hidden="false" customHeight="false" outlineLevel="0" collapsed="false">
      <c r="B2181" s="0" t="n">
        <v>13.8</v>
      </c>
      <c r="C2181" s="0" t="n">
        <v>0.071255</v>
      </c>
      <c r="D2181" s="0" t="n">
        <v>1667.8</v>
      </c>
      <c r="E2181" s="0" t="n">
        <v>12.3</v>
      </c>
      <c r="F2181" s="0" t="n">
        <v>1667.6</v>
      </c>
      <c r="G2181" s="0" t="n">
        <v>4.27290717198369E-005</v>
      </c>
      <c r="H2181" s="0" t="n">
        <v>10.0606303979736</v>
      </c>
      <c r="I2181" s="0" t="n">
        <v>0.817937430729557</v>
      </c>
      <c r="T2181" s="0" t="n">
        <v>14.3906</v>
      </c>
      <c r="U2181" s="0" t="n">
        <v>0.7378</v>
      </c>
      <c r="Y2181" s="0" t="n">
        <v>8.19597316612316</v>
      </c>
      <c r="Z2181" s="0" t="n">
        <v>-1.8646572318504</v>
      </c>
    </row>
    <row r="2182" customFormat="false" ht="12.75" hidden="false" customHeight="false" outlineLevel="0" collapsed="false">
      <c r="B2182" s="0" t="n">
        <v>13.779</v>
      </c>
      <c r="C2182" s="0" t="n">
        <v>0.071714</v>
      </c>
      <c r="D2182" s="0" t="n">
        <v>1667.8</v>
      </c>
      <c r="E2182" s="0" t="n">
        <v>12.279</v>
      </c>
      <c r="F2182" s="0" t="n">
        <v>1667.6</v>
      </c>
      <c r="G2182" s="0" t="n">
        <v>4.3004317582154E-005</v>
      </c>
      <c r="H2182" s="0" t="n">
        <v>10.0542094039392</v>
      </c>
      <c r="I2182" s="0" t="n">
        <v>0.818813372745272</v>
      </c>
      <c r="T2182" s="0" t="n">
        <v>14.3906</v>
      </c>
      <c r="U2182" s="0" t="n">
        <v>0.7378</v>
      </c>
      <c r="Y2182" s="0" t="n">
        <v>8.19210105269437</v>
      </c>
      <c r="Z2182" s="0" t="n">
        <v>-1.86210835124483</v>
      </c>
    </row>
    <row r="2183" customFormat="false" ht="12.75" hidden="false" customHeight="false" outlineLevel="0" collapsed="false">
      <c r="B2183" s="0" t="n">
        <v>13.736</v>
      </c>
      <c r="C2183" s="0" t="n">
        <v>0.072175</v>
      </c>
      <c r="D2183" s="0" t="n">
        <v>1667.8</v>
      </c>
      <c r="E2183" s="0" t="n">
        <v>12.236</v>
      </c>
      <c r="F2183" s="0" t="n">
        <v>1667.6</v>
      </c>
      <c r="G2183" s="0" t="n">
        <v>4.32807627728472E-005</v>
      </c>
      <c r="H2183" s="0" t="n">
        <v>10.0478016653593</v>
      </c>
      <c r="I2183" s="0" t="n">
        <v>0.821167184158165</v>
      </c>
      <c r="T2183" s="0" t="n">
        <v>14.3909</v>
      </c>
      <c r="U2183" s="0" t="n">
        <v>0.7378</v>
      </c>
      <c r="Y2183" s="0" t="n">
        <v>8.18417243948304</v>
      </c>
      <c r="Z2183" s="0" t="n">
        <v>-1.86362922587626</v>
      </c>
    </row>
    <row r="2184" customFormat="false" ht="12.75" hidden="false" customHeight="false" outlineLevel="0" collapsed="false">
      <c r="B2184" s="0" t="n">
        <v>13.714</v>
      </c>
      <c r="C2184" s="0" t="n">
        <v>0.072637</v>
      </c>
      <c r="D2184" s="0" t="n">
        <v>1669.7</v>
      </c>
      <c r="E2184" s="0" t="n">
        <v>12.214</v>
      </c>
      <c r="F2184" s="0" t="n">
        <v>1669.5</v>
      </c>
      <c r="G2184" s="0" t="n">
        <v>4.3508235998802E-005</v>
      </c>
      <c r="H2184" s="0" t="n">
        <v>10.0425596707355</v>
      </c>
      <c r="I2184" s="0" t="n">
        <v>0.822217100928071</v>
      </c>
      <c r="T2184" s="0" t="n">
        <v>14.391</v>
      </c>
      <c r="U2184" s="0" t="n">
        <v>0.7378</v>
      </c>
      <c r="Y2184" s="0" t="n">
        <v>8.1801159397005</v>
      </c>
      <c r="Z2184" s="0" t="n">
        <v>-1.86244373103495</v>
      </c>
    </row>
    <row r="2185" customFormat="false" ht="12.75" hidden="false" customHeight="false" outlineLevel="0" collapsed="false">
      <c r="B2185" s="0" t="n">
        <v>13.672</v>
      </c>
      <c r="C2185" s="0" t="n">
        <v>0.073101</v>
      </c>
      <c r="D2185" s="0" t="n">
        <v>1669.7</v>
      </c>
      <c r="E2185" s="0" t="n">
        <v>12.172</v>
      </c>
      <c r="F2185" s="0" t="n">
        <v>1669.5</v>
      </c>
      <c r="G2185" s="0" t="n">
        <v>4.37861635220126E-005</v>
      </c>
      <c r="H2185" s="0" t="n">
        <v>10.0361920584653</v>
      </c>
      <c r="I2185" s="0" t="n">
        <v>0.824531059683313</v>
      </c>
      <c r="T2185" s="0" t="n">
        <v>14.3908</v>
      </c>
      <c r="U2185" s="0" t="n">
        <v>0.7356</v>
      </c>
      <c r="Y2185" s="0" t="n">
        <v>8.17237171284293</v>
      </c>
      <c r="Z2185" s="0" t="n">
        <v>-1.86382034562236</v>
      </c>
    </row>
    <row r="2186" customFormat="false" ht="12.75" hidden="false" customHeight="false" outlineLevel="0" collapsed="false">
      <c r="B2186" s="0" t="n">
        <v>13.65</v>
      </c>
      <c r="C2186" s="0" t="n">
        <v>0.073566</v>
      </c>
      <c r="D2186" s="0" t="n">
        <v>1667.8</v>
      </c>
      <c r="E2186" s="0" t="n">
        <v>12.15</v>
      </c>
      <c r="F2186" s="0" t="n">
        <v>1667.6</v>
      </c>
      <c r="G2186" s="0" t="n">
        <v>4.41148956584313E-005</v>
      </c>
      <c r="H2186" s="0" t="n">
        <v>10.0287124296347</v>
      </c>
      <c r="I2186" s="0" t="n">
        <v>0.825408430422605</v>
      </c>
      <c r="T2186" s="0" t="n">
        <v>14.3908</v>
      </c>
      <c r="U2186" s="0" t="n">
        <v>0.7356</v>
      </c>
      <c r="Y2186" s="0" t="n">
        <v>8.16831521306039</v>
      </c>
      <c r="Z2186" s="0" t="n">
        <v>-1.86039721657426</v>
      </c>
    </row>
    <row r="2187" customFormat="false" ht="12.75" hidden="false" customHeight="false" outlineLevel="0" collapsed="false">
      <c r="B2187" s="0" t="n">
        <v>13.618</v>
      </c>
      <c r="C2187" s="0" t="n">
        <v>0.074032</v>
      </c>
      <c r="D2187" s="0" t="n">
        <v>1663.8</v>
      </c>
      <c r="E2187" s="0" t="n">
        <v>12.118</v>
      </c>
      <c r="F2187" s="0" t="n">
        <v>1663.6</v>
      </c>
      <c r="G2187" s="0" t="n">
        <v>4.45010819908632E-005</v>
      </c>
      <c r="H2187" s="0" t="n">
        <v>10.0199964223605</v>
      </c>
      <c r="I2187" s="0" t="n">
        <v>0.826868825083385</v>
      </c>
      <c r="T2187" s="0" t="n">
        <v>14.3909</v>
      </c>
      <c r="U2187" s="0" t="n">
        <v>0.7356</v>
      </c>
      <c r="Y2187" s="0" t="n">
        <v>8.16241484974033</v>
      </c>
      <c r="Z2187" s="0" t="n">
        <v>-1.85758157262013</v>
      </c>
    </row>
    <row r="2188" customFormat="false" ht="12.75" hidden="false" customHeight="false" outlineLevel="0" collapsed="false">
      <c r="B2188" s="0" t="n">
        <v>13.596</v>
      </c>
      <c r="C2188" s="0" t="n">
        <v>0.074499</v>
      </c>
      <c r="D2188" s="0" t="n">
        <v>1661.8</v>
      </c>
      <c r="E2188" s="0" t="n">
        <v>12.096</v>
      </c>
      <c r="F2188" s="0" t="n">
        <v>1661.6</v>
      </c>
      <c r="G2188" s="0" t="n">
        <v>4.483570052961E-005</v>
      </c>
      <c r="H2188" s="0" t="n">
        <v>10.0125052172144</v>
      </c>
      <c r="I2188" s="0" t="n">
        <v>0.827753407507801</v>
      </c>
      <c r="T2188" s="0" t="n">
        <v>14.3906</v>
      </c>
      <c r="U2188" s="0" t="n">
        <v>0.7356</v>
      </c>
      <c r="Y2188" s="0" t="n">
        <v>8.15835834995779</v>
      </c>
      <c r="Z2188" s="0" t="n">
        <v>-1.85414686725657</v>
      </c>
    </row>
    <row r="2189" customFormat="false" ht="12.75" hidden="false" customHeight="false" outlineLevel="0" collapsed="false">
      <c r="B2189" s="0" t="n">
        <v>13.575</v>
      </c>
      <c r="C2189" s="0" t="n">
        <v>0.074968</v>
      </c>
      <c r="D2189" s="0" t="n">
        <v>1661.8</v>
      </c>
      <c r="E2189" s="0" t="n">
        <v>12.075</v>
      </c>
      <c r="F2189" s="0" t="n">
        <v>1661.6</v>
      </c>
      <c r="G2189" s="0" t="n">
        <v>4.51179585941262E-005</v>
      </c>
      <c r="H2189" s="0" t="n">
        <v>10.0062295642655</v>
      </c>
      <c r="I2189" s="0" t="n">
        <v>0.828673255839794</v>
      </c>
      <c r="T2189" s="0" t="n">
        <v>14.3906</v>
      </c>
      <c r="U2189" s="0" t="n">
        <v>0.7356</v>
      </c>
      <c r="Y2189" s="0" t="n">
        <v>8.15448623652901</v>
      </c>
      <c r="Z2189" s="0" t="n">
        <v>-1.8517433277365</v>
      </c>
    </row>
    <row r="2190" customFormat="false" ht="12.75" hidden="false" customHeight="false" outlineLevel="0" collapsed="false">
      <c r="B2190" s="0" t="n">
        <v>13.542</v>
      </c>
      <c r="C2190" s="0" t="n">
        <v>0.075438</v>
      </c>
      <c r="D2190" s="0" t="n">
        <v>1661.8</v>
      </c>
      <c r="E2190" s="0" t="n">
        <v>12.042</v>
      </c>
      <c r="F2190" s="0" t="n">
        <v>1661.6</v>
      </c>
      <c r="G2190" s="0" t="n">
        <v>4.54008184882041E-005</v>
      </c>
      <c r="H2190" s="0" t="n">
        <v>9.99997979364233</v>
      </c>
      <c r="I2190" s="0" t="n">
        <v>0.830425161405276</v>
      </c>
      <c r="T2190" s="0" t="n">
        <v>14.3903</v>
      </c>
      <c r="U2190" s="0" t="n">
        <v>0.7356</v>
      </c>
      <c r="Y2190" s="0" t="n">
        <v>8.1484014868552</v>
      </c>
      <c r="Z2190" s="0" t="n">
        <v>-1.85157830678713</v>
      </c>
    </row>
    <row r="2191" customFormat="false" ht="12.75" hidden="false" customHeight="false" outlineLevel="0" collapsed="false">
      <c r="B2191" s="0" t="n">
        <v>13.5</v>
      </c>
      <c r="C2191" s="0" t="n">
        <v>0.07591</v>
      </c>
      <c r="D2191" s="0" t="n">
        <v>1661.8</v>
      </c>
      <c r="E2191" s="0" t="n">
        <v>12</v>
      </c>
      <c r="F2191" s="0" t="n">
        <v>1661.6</v>
      </c>
      <c r="G2191" s="0" t="n">
        <v>4.56848820414059E-005</v>
      </c>
      <c r="H2191" s="0" t="n">
        <v>9.99374249284637</v>
      </c>
      <c r="I2191" s="0" t="n">
        <v>0.832811874403864</v>
      </c>
      <c r="T2191" s="0" t="n">
        <v>14.3903</v>
      </c>
      <c r="U2191" s="0" t="n">
        <v>0.7356</v>
      </c>
      <c r="Y2191" s="0" t="n">
        <v>8.14065725999762</v>
      </c>
      <c r="Z2191" s="0" t="n">
        <v>-1.85308523284874</v>
      </c>
    </row>
    <row r="2192" customFormat="false" ht="12.75" hidden="false" customHeight="false" outlineLevel="0" collapsed="false">
      <c r="B2192" s="0" t="n">
        <v>13.49</v>
      </c>
      <c r="C2192" s="0" t="n">
        <v>0.076382</v>
      </c>
      <c r="D2192" s="0" t="n">
        <v>1663.8</v>
      </c>
      <c r="E2192" s="0" t="n">
        <v>11.99</v>
      </c>
      <c r="F2192" s="0" t="n">
        <v>1663.6</v>
      </c>
      <c r="G2192" s="0" t="n">
        <v>4.5913681173359E-005</v>
      </c>
      <c r="H2192" s="0" t="n">
        <v>9.98874679017746</v>
      </c>
      <c r="I2192" s="0" t="n">
        <v>0.83308980735425</v>
      </c>
      <c r="T2192" s="0" t="n">
        <v>14.3902</v>
      </c>
      <c r="U2192" s="0" t="n">
        <v>0.7356</v>
      </c>
      <c r="Y2192" s="0" t="n">
        <v>8.1388133964601</v>
      </c>
      <c r="Z2192" s="0" t="n">
        <v>-1.84993339371735</v>
      </c>
    </row>
    <row r="2193" customFormat="false" ht="12.75" hidden="false" customHeight="false" outlineLevel="0" collapsed="false">
      <c r="B2193" s="0" t="n">
        <v>13.458</v>
      </c>
      <c r="C2193" s="0" t="n">
        <v>0.076856</v>
      </c>
      <c r="D2193" s="0" t="n">
        <v>1663.8</v>
      </c>
      <c r="E2193" s="0" t="n">
        <v>11.958</v>
      </c>
      <c r="F2193" s="0" t="n">
        <v>1663.6</v>
      </c>
      <c r="G2193" s="0" t="n">
        <v>4.61986054339986E-005</v>
      </c>
      <c r="H2193" s="0" t="n">
        <v>9.98256031578013</v>
      </c>
      <c r="I2193" s="0" t="n">
        <v>0.834801832729564</v>
      </c>
      <c r="T2193" s="0" t="n">
        <v>14.3901</v>
      </c>
      <c r="U2193" s="0" t="n">
        <v>0.7356</v>
      </c>
      <c r="Y2193" s="0" t="n">
        <v>8.13291303314005</v>
      </c>
      <c r="Z2193" s="0" t="n">
        <v>-1.84964728264008</v>
      </c>
    </row>
    <row r="2194" customFormat="false" ht="12.75" hidden="false" customHeight="false" outlineLevel="0" collapsed="false">
      <c r="B2194" s="0" t="n">
        <v>13.426</v>
      </c>
      <c r="C2194" s="0" t="n">
        <v>0.077332</v>
      </c>
      <c r="D2194" s="0" t="n">
        <v>1663.8</v>
      </c>
      <c r="E2194" s="0" t="n">
        <v>11.926</v>
      </c>
      <c r="F2194" s="0" t="n">
        <v>1663.6</v>
      </c>
      <c r="G2194" s="0" t="n">
        <v>4.64847319067084E-005</v>
      </c>
      <c r="H2194" s="0" t="n">
        <v>9.97638601580695</v>
      </c>
      <c r="I2194" s="0" t="n">
        <v>0.836524066393338</v>
      </c>
      <c r="T2194" s="0" t="n">
        <v>14.3901</v>
      </c>
      <c r="U2194" s="0" t="n">
        <v>0.7356</v>
      </c>
      <c r="Y2194" s="0" t="n">
        <v>8.12701266981999</v>
      </c>
      <c r="Z2194" s="0" t="n">
        <v>-1.84937334598695</v>
      </c>
    </row>
    <row r="2195" customFormat="false" ht="12.75" hidden="false" customHeight="false" outlineLevel="0" collapsed="false">
      <c r="B2195" s="0" t="n">
        <v>13.414</v>
      </c>
      <c r="C2195" s="0" t="n">
        <v>0.077809</v>
      </c>
      <c r="D2195" s="0" t="n">
        <v>1661.8</v>
      </c>
      <c r="E2195" s="0" t="n">
        <v>11.914</v>
      </c>
      <c r="F2195" s="0" t="n">
        <v>1661.6</v>
      </c>
      <c r="G2195" s="0" t="n">
        <v>4.68277563793934E-005</v>
      </c>
      <c r="H2195" s="0" t="n">
        <v>9.9690338167066</v>
      </c>
      <c r="I2195" s="0" t="n">
        <v>0.836749522973527</v>
      </c>
      <c r="T2195" s="0" t="n">
        <v>14.3899</v>
      </c>
      <c r="U2195" s="0" t="n">
        <v>0.7356</v>
      </c>
      <c r="Y2195" s="0" t="n">
        <v>8.12480003357497</v>
      </c>
      <c r="Z2195" s="0" t="n">
        <v>-1.84423378313163</v>
      </c>
    </row>
    <row r="2196" customFormat="false" ht="12.75" hidden="false" customHeight="false" outlineLevel="0" collapsed="false">
      <c r="B2196" s="0" t="n">
        <v>13.36</v>
      </c>
      <c r="C2196" s="0" t="n">
        <v>0.078766</v>
      </c>
      <c r="D2196" s="0" t="n">
        <v>1661.8</v>
      </c>
      <c r="E2196" s="0" t="n">
        <v>11.86</v>
      </c>
      <c r="F2196" s="0" t="n">
        <v>1661.6</v>
      </c>
      <c r="G2196" s="0" t="n">
        <v>4.74037072701011E-005</v>
      </c>
      <c r="H2196" s="0" t="n">
        <v>9.956809491534</v>
      </c>
      <c r="I2196" s="0" t="n">
        <v>0.83952862491855</v>
      </c>
      <c r="T2196" s="0" t="n">
        <v>14.3898</v>
      </c>
      <c r="U2196" s="0" t="n">
        <v>0.7378</v>
      </c>
      <c r="Y2196" s="0" t="n">
        <v>8.11484317047237</v>
      </c>
      <c r="Z2196" s="0" t="n">
        <v>-1.84196632106163</v>
      </c>
    </row>
    <row r="2197" customFormat="false" ht="12.75" hidden="false" customHeight="false" outlineLevel="0" collapsed="false">
      <c r="B2197" s="0" t="n">
        <v>13.372</v>
      </c>
      <c r="C2197" s="0" t="n">
        <v>0.079247</v>
      </c>
      <c r="D2197" s="0" t="n">
        <v>1659.8</v>
      </c>
      <c r="E2197" s="0" t="n">
        <v>11.872</v>
      </c>
      <c r="F2197" s="0" t="n">
        <v>1659.6</v>
      </c>
      <c r="G2197" s="0" t="n">
        <v>4.77506628103157E-005</v>
      </c>
      <c r="H2197" s="0" t="n">
        <v>9.94951698241148</v>
      </c>
      <c r="I2197" s="0" t="n">
        <v>0.838065783558918</v>
      </c>
      <c r="T2197" s="0" t="n">
        <v>14.3896</v>
      </c>
      <c r="U2197" s="0" t="n">
        <v>0.7378</v>
      </c>
      <c r="Y2197" s="0" t="n">
        <v>8.11705580671739</v>
      </c>
      <c r="Z2197" s="0" t="n">
        <v>-1.83246117569409</v>
      </c>
    </row>
    <row r="2198" customFormat="false" ht="12.75" hidden="false" customHeight="false" outlineLevel="0" collapsed="false">
      <c r="B2198" s="0" t="n">
        <v>13.318</v>
      </c>
      <c r="C2198" s="0" t="n">
        <v>0.080213</v>
      </c>
      <c r="D2198" s="0" t="n">
        <v>1659.8</v>
      </c>
      <c r="E2198" s="0" t="n">
        <v>11.818</v>
      </c>
      <c r="F2198" s="0" t="n">
        <v>1659.6</v>
      </c>
      <c r="G2198" s="0" t="n">
        <v>4.83327307785009E-005</v>
      </c>
      <c r="H2198" s="0" t="n">
        <v>9.93740094382774</v>
      </c>
      <c r="I2198" s="0" t="n">
        <v>0.840869939399877</v>
      </c>
      <c r="T2198" s="0" t="n">
        <v>14.3898</v>
      </c>
      <c r="U2198" s="0" t="n">
        <v>0.7378</v>
      </c>
      <c r="Y2198" s="0" t="n">
        <v>8.1070989436148</v>
      </c>
      <c r="Z2198" s="0" t="n">
        <v>-1.83030200021295</v>
      </c>
    </row>
    <row r="2199" customFormat="false" ht="12.75" hidden="false" customHeight="false" outlineLevel="0" collapsed="false">
      <c r="B2199" s="0" t="n">
        <v>13.308</v>
      </c>
      <c r="C2199" s="0" t="n">
        <v>0.080213</v>
      </c>
      <c r="D2199" s="0" t="n">
        <v>1657.8</v>
      </c>
      <c r="E2199" s="0" t="n">
        <v>11.808</v>
      </c>
      <c r="F2199" s="0" t="n">
        <v>1657.6</v>
      </c>
      <c r="G2199" s="0" t="n">
        <v>4.83910472972973E-005</v>
      </c>
      <c r="H2199" s="0" t="n">
        <v>9.93619510751029</v>
      </c>
      <c r="I2199" s="0" t="n">
        <v>0.841479937966657</v>
      </c>
      <c r="T2199" s="0" t="n">
        <v>14.3896</v>
      </c>
      <c r="U2199" s="0" t="n">
        <v>0.7378</v>
      </c>
      <c r="Y2199" s="0" t="n">
        <v>8.10525508007728</v>
      </c>
      <c r="Z2199" s="0" t="n">
        <v>-1.83094002743301</v>
      </c>
    </row>
    <row r="2200" customFormat="false" ht="12.75" hidden="false" customHeight="false" outlineLevel="0" collapsed="false">
      <c r="B2200" s="0" t="n">
        <v>13.276</v>
      </c>
      <c r="C2200" s="0" t="n">
        <v>0.080697</v>
      </c>
      <c r="D2200" s="0" t="n">
        <v>1657.8</v>
      </c>
      <c r="E2200" s="0" t="n">
        <v>11.776</v>
      </c>
      <c r="F2200" s="0" t="n">
        <v>1657.6</v>
      </c>
      <c r="G2200" s="0" t="n">
        <v>4.86830357142857E-005</v>
      </c>
      <c r="H2200" s="0" t="n">
        <v>9.93017930452583</v>
      </c>
      <c r="I2200" s="0" t="n">
        <v>0.843255715397914</v>
      </c>
      <c r="T2200" s="0" t="n">
        <v>14.3896</v>
      </c>
      <c r="U2200" s="0" t="n">
        <v>0.7378</v>
      </c>
      <c r="Y2200" s="0" t="n">
        <v>8.09935471675722</v>
      </c>
      <c r="Z2200" s="0" t="n">
        <v>-1.83082458776861</v>
      </c>
    </row>
    <row r="2201" customFormat="false" ht="12.75" hidden="false" customHeight="false" outlineLevel="0" collapsed="false">
      <c r="B2201" s="0" t="n">
        <v>13.264</v>
      </c>
      <c r="C2201" s="0" t="n">
        <v>0.081671</v>
      </c>
      <c r="D2201" s="0" t="n">
        <v>1657.8</v>
      </c>
      <c r="E2201" s="0" t="n">
        <v>11.764</v>
      </c>
      <c r="F2201" s="0" t="n">
        <v>1657.6</v>
      </c>
      <c r="G2201" s="0" t="n">
        <v>4.92706322393822E-005</v>
      </c>
      <c r="H2201" s="0" t="n">
        <v>9.91818172345326</v>
      </c>
      <c r="I2201" s="0" t="n">
        <v>0.843096032255463</v>
      </c>
      <c r="T2201" s="0" t="n">
        <v>14.3896</v>
      </c>
      <c r="U2201" s="0" t="n">
        <v>0.7378</v>
      </c>
      <c r="Y2201" s="0" t="n">
        <v>8.0971420805122</v>
      </c>
      <c r="Z2201" s="0" t="n">
        <v>-1.82103964294106</v>
      </c>
    </row>
    <row r="2202" customFormat="false" ht="12.75" hidden="false" customHeight="false" outlineLevel="0" collapsed="false">
      <c r="B2202" s="0" t="n">
        <v>13.232</v>
      </c>
      <c r="C2202" s="0" t="n">
        <v>0.08216</v>
      </c>
      <c r="D2202" s="0" t="n">
        <v>1657.8</v>
      </c>
      <c r="E2202" s="0" t="n">
        <v>11.732</v>
      </c>
      <c r="F2202" s="0" t="n">
        <v>1657.6</v>
      </c>
      <c r="G2202" s="0" t="n">
        <v>4.95656370656371E-005</v>
      </c>
      <c r="H2202" s="0" t="n">
        <v>9.91221213990309</v>
      </c>
      <c r="I2202" s="0" t="n">
        <v>0.8448868172437</v>
      </c>
      <c r="T2202" s="0" t="n">
        <v>14.3896</v>
      </c>
      <c r="U2202" s="0" t="n">
        <v>0.7378</v>
      </c>
      <c r="Y2202" s="0" t="n">
        <v>8.09124171719214</v>
      </c>
      <c r="Z2202" s="0" t="n">
        <v>-1.82097042271094</v>
      </c>
    </row>
    <row r="2203" customFormat="false" ht="12.75" hidden="false" customHeight="false" outlineLevel="0" collapsed="false">
      <c r="B2203" s="0" t="n">
        <v>13.212</v>
      </c>
      <c r="C2203" s="0" t="n">
        <v>0.08265</v>
      </c>
      <c r="D2203" s="0" t="n">
        <v>1657.8</v>
      </c>
      <c r="E2203" s="0" t="n">
        <v>11.712</v>
      </c>
      <c r="F2203" s="0" t="n">
        <v>1657.6</v>
      </c>
      <c r="G2203" s="0" t="n">
        <v>4.98612451737452E-005</v>
      </c>
      <c r="H2203" s="0" t="n">
        <v>9.9062658816316</v>
      </c>
      <c r="I2203" s="0" t="n">
        <v>0.845821881969912</v>
      </c>
      <c r="T2203" s="0" t="n">
        <v>14.3898</v>
      </c>
      <c r="U2203" s="0" t="n">
        <v>0.7356</v>
      </c>
      <c r="Y2203" s="0" t="n">
        <v>8.08755399011711</v>
      </c>
      <c r="Z2203" s="0" t="n">
        <v>-1.8187118915145</v>
      </c>
    </row>
    <row r="2204" customFormat="false" ht="12.75" hidden="false" customHeight="false" outlineLevel="0" collapsed="false">
      <c r="B2204" s="0" t="n">
        <v>13.18</v>
      </c>
      <c r="C2204" s="0" t="n">
        <v>0.083635</v>
      </c>
      <c r="D2204" s="0" t="n">
        <v>1657.8</v>
      </c>
      <c r="E2204" s="0" t="n">
        <v>11.68</v>
      </c>
      <c r="F2204" s="0" t="n">
        <v>1657.6</v>
      </c>
      <c r="G2204" s="0" t="n">
        <v>5.04554777992278E-005</v>
      </c>
      <c r="H2204" s="0" t="n">
        <v>9.8944186138823</v>
      </c>
      <c r="I2204" s="0" t="n">
        <v>0.84712488132554</v>
      </c>
      <c r="T2204" s="0" t="n">
        <v>14.3898</v>
      </c>
      <c r="U2204" s="0" t="n">
        <v>0.7356</v>
      </c>
      <c r="Y2204" s="0" t="n">
        <v>8.08165362679705</v>
      </c>
      <c r="Z2204" s="0" t="n">
        <v>-1.81276498708525</v>
      </c>
    </row>
    <row r="2205" customFormat="false" ht="12.75" hidden="false" customHeight="false" outlineLevel="0" collapsed="false">
      <c r="B2205" s="0" t="n">
        <v>13.158</v>
      </c>
      <c r="C2205" s="0" t="n">
        <v>0.08413</v>
      </c>
      <c r="D2205" s="0" t="n">
        <v>1657.8</v>
      </c>
      <c r="E2205" s="0" t="n">
        <v>11.658</v>
      </c>
      <c r="F2205" s="0" t="n">
        <v>1657.6</v>
      </c>
      <c r="G2205" s="0" t="n">
        <v>5.07541023166023E-005</v>
      </c>
      <c r="H2205" s="0" t="n">
        <v>9.88851748545595</v>
      </c>
      <c r="I2205" s="0" t="n">
        <v>0.848217317331957</v>
      </c>
      <c r="T2205" s="0" t="n">
        <v>14.3898</v>
      </c>
      <c r="U2205" s="0" t="n">
        <v>0.7356</v>
      </c>
      <c r="Y2205" s="0" t="n">
        <v>8.07759712701451</v>
      </c>
      <c r="Z2205" s="0" t="n">
        <v>-1.81092035844144</v>
      </c>
    </row>
    <row r="2206" customFormat="false" ht="12.75" hidden="false" customHeight="false" outlineLevel="0" collapsed="false">
      <c r="B2206" s="0" t="n">
        <v>13.148</v>
      </c>
      <c r="C2206" s="0" t="n">
        <v>0.085123</v>
      </c>
      <c r="D2206" s="0" t="n">
        <v>1655.8</v>
      </c>
      <c r="E2206" s="0" t="n">
        <v>11.648</v>
      </c>
      <c r="F2206" s="0" t="n">
        <v>1655.6</v>
      </c>
      <c r="G2206" s="0" t="n">
        <v>5.14151969074656E-005</v>
      </c>
      <c r="H2206" s="0" t="n">
        <v>9.8755761463116</v>
      </c>
      <c r="I2206" s="0" t="n">
        <v>0.84783449058307</v>
      </c>
      <c r="T2206" s="0" t="n">
        <v>14.3896</v>
      </c>
      <c r="U2206" s="0" t="n">
        <v>0.7334</v>
      </c>
      <c r="Y2206" s="0" t="n">
        <v>8.07575326347699</v>
      </c>
      <c r="Z2206" s="0" t="n">
        <v>-1.79982288283461</v>
      </c>
    </row>
    <row r="2207" customFormat="false" ht="12.75" hidden="false" customHeight="false" outlineLevel="0" collapsed="false">
      <c r="B2207" s="0" t="n">
        <v>13.104</v>
      </c>
      <c r="C2207" s="0" t="n">
        <v>0.085622</v>
      </c>
      <c r="D2207" s="0" t="n">
        <v>1657.8</v>
      </c>
      <c r="E2207" s="0" t="n">
        <v>11.604</v>
      </c>
      <c r="F2207" s="0" t="n">
        <v>1657.6</v>
      </c>
      <c r="G2207" s="0" t="n">
        <v>5.16541988416989E-005</v>
      </c>
      <c r="H2207" s="0" t="n">
        <v>9.87093844865578</v>
      </c>
      <c r="I2207" s="0" t="n">
        <v>0.850649642248861</v>
      </c>
      <c r="T2207" s="0" t="n">
        <v>14.3894</v>
      </c>
      <c r="U2207" s="0" t="n">
        <v>0.7334</v>
      </c>
      <c r="Y2207" s="0" t="n">
        <v>8.06764026391192</v>
      </c>
      <c r="Z2207" s="0" t="n">
        <v>-1.80329818474386</v>
      </c>
    </row>
    <row r="2208" customFormat="false" ht="12.75" hidden="false" customHeight="false" outlineLevel="0" collapsed="false">
      <c r="B2208" s="0" t="n">
        <v>13.104</v>
      </c>
      <c r="C2208" s="0" t="n">
        <v>0.086623</v>
      </c>
      <c r="D2208" s="0" t="n">
        <v>1655.8</v>
      </c>
      <c r="E2208" s="0" t="n">
        <v>11.604</v>
      </c>
      <c r="F2208" s="0" t="n">
        <v>1655.6</v>
      </c>
      <c r="G2208" s="0" t="n">
        <v>5.23212128533462E-005</v>
      </c>
      <c r="H2208" s="0" t="n">
        <v>9.85810804752667</v>
      </c>
      <c r="I2208" s="0" t="n">
        <v>0.849543954457659</v>
      </c>
      <c r="T2208" s="0" t="n">
        <v>14.3899</v>
      </c>
      <c r="U2208" s="0" t="n">
        <v>0.7334</v>
      </c>
      <c r="Y2208" s="0" t="n">
        <v>8.06764026391192</v>
      </c>
      <c r="Z2208" s="0" t="n">
        <v>-1.79046778361476</v>
      </c>
    </row>
    <row r="2209" customFormat="false" ht="12.75" hidden="false" customHeight="false" outlineLevel="0" collapsed="false">
      <c r="B2209" s="0" t="n">
        <v>13.082</v>
      </c>
      <c r="C2209" s="0" t="n">
        <v>0.087126</v>
      </c>
      <c r="D2209" s="0" t="n">
        <v>1655.8</v>
      </c>
      <c r="E2209" s="0" t="n">
        <v>11.582</v>
      </c>
      <c r="F2209" s="0" t="n">
        <v>1655.6</v>
      </c>
      <c r="G2209" s="0" t="n">
        <v>5.26250302005315E-005</v>
      </c>
      <c r="H2209" s="0" t="n">
        <v>9.85231807033585</v>
      </c>
      <c r="I2209" s="0" t="n">
        <v>0.850657750849236</v>
      </c>
      <c r="T2209" s="0" t="n">
        <v>14.3898</v>
      </c>
      <c r="U2209" s="0" t="n">
        <v>0.7312</v>
      </c>
      <c r="Y2209" s="0" t="n">
        <v>8.06358376412938</v>
      </c>
      <c r="Z2209" s="0" t="n">
        <v>-1.78873430620647</v>
      </c>
    </row>
    <row r="2210" customFormat="false" ht="12.75" hidden="false" customHeight="false" outlineLevel="0" collapsed="false">
      <c r="B2210" s="0" t="n">
        <v>13.062</v>
      </c>
      <c r="C2210" s="0" t="n">
        <v>0.088136</v>
      </c>
      <c r="D2210" s="0" t="n">
        <v>1655.8</v>
      </c>
      <c r="E2210" s="0" t="n">
        <v>11.562</v>
      </c>
      <c r="F2210" s="0" t="n">
        <v>1655.6</v>
      </c>
      <c r="G2210" s="0" t="n">
        <v>5.32350809374245E-005</v>
      </c>
      <c r="H2210" s="0" t="n">
        <v>9.84079234180209</v>
      </c>
      <c r="I2210" s="0" t="n">
        <v>0.851132359609245</v>
      </c>
      <c r="T2210" s="0" t="n">
        <v>14.3896</v>
      </c>
      <c r="U2210" s="0" t="n">
        <v>0.7289</v>
      </c>
      <c r="Y2210" s="0" t="n">
        <v>8.05989603705434</v>
      </c>
      <c r="Z2210" s="0" t="n">
        <v>-1.78089630474775</v>
      </c>
    </row>
    <row r="2211" customFormat="false" ht="12.75" hidden="false" customHeight="false" outlineLevel="0" collapsed="false">
      <c r="B2211" s="0" t="n">
        <v>13.03</v>
      </c>
      <c r="C2211" s="0" t="n">
        <v>0.088643</v>
      </c>
      <c r="D2211" s="0" t="n">
        <v>1655.8</v>
      </c>
      <c r="E2211" s="0" t="n">
        <v>11.53</v>
      </c>
      <c r="F2211" s="0" t="n">
        <v>1655.6</v>
      </c>
      <c r="G2211" s="0" t="n">
        <v>5.35413143271322E-005</v>
      </c>
      <c r="H2211" s="0" t="n">
        <v>9.83505635101023</v>
      </c>
      <c r="I2211" s="0" t="n">
        <v>0.852997081614071</v>
      </c>
      <c r="T2211" s="0" t="n">
        <v>14.3898</v>
      </c>
      <c r="U2211" s="0" t="n">
        <v>0.7289</v>
      </c>
      <c r="Y2211" s="0" t="n">
        <v>8.05399567373428</v>
      </c>
      <c r="Z2211" s="0" t="n">
        <v>-1.78106067727595</v>
      </c>
    </row>
    <row r="2212" customFormat="false" ht="12.75" hidden="false" customHeight="false" outlineLevel="0" collapsed="false">
      <c r="B2212" s="0" t="n">
        <v>13.018</v>
      </c>
      <c r="C2212" s="0" t="n">
        <v>0.089662</v>
      </c>
      <c r="D2212" s="0" t="n">
        <v>1655.8</v>
      </c>
      <c r="E2212" s="0" t="n">
        <v>11.518</v>
      </c>
      <c r="F2212" s="0" t="n">
        <v>1655.6</v>
      </c>
      <c r="G2212" s="0" t="n">
        <v>5.41568011597004E-005</v>
      </c>
      <c r="H2212" s="0" t="n">
        <v>9.82362637395343</v>
      </c>
      <c r="I2212" s="0" t="n">
        <v>0.852893416734974</v>
      </c>
      <c r="T2212" s="0" t="n">
        <v>14.3898</v>
      </c>
      <c r="U2212" s="0" t="n">
        <v>0.7289</v>
      </c>
      <c r="Y2212" s="0" t="n">
        <v>8.05178303748926</v>
      </c>
      <c r="Z2212" s="0" t="n">
        <v>-1.77184333646417</v>
      </c>
    </row>
    <row r="2213" customFormat="false" ht="12.75" hidden="false" customHeight="false" outlineLevel="0" collapsed="false">
      <c r="B2213" s="0" t="n">
        <v>12.997</v>
      </c>
      <c r="C2213" s="0" t="n">
        <v>0.090686</v>
      </c>
      <c r="D2213" s="0" t="n">
        <v>1655.8</v>
      </c>
      <c r="E2213" s="0" t="n">
        <v>11.497</v>
      </c>
      <c r="F2213" s="0" t="n">
        <v>1655.6</v>
      </c>
      <c r="G2213" s="0" t="n">
        <v>5.47753080454216E-005</v>
      </c>
      <c r="H2213" s="0" t="n">
        <v>9.81227042944917</v>
      </c>
      <c r="I2213" s="0" t="n">
        <v>0.85346354957373</v>
      </c>
      <c r="T2213" s="0" t="n">
        <v>14.3898</v>
      </c>
      <c r="U2213" s="0" t="n">
        <v>0.7267</v>
      </c>
      <c r="Y2213" s="0" t="n">
        <v>8.04791092406047</v>
      </c>
      <c r="Z2213" s="0" t="n">
        <v>-1.7643595053887</v>
      </c>
    </row>
    <row r="2214" customFormat="false" ht="12.75" hidden="false" customHeight="false" outlineLevel="0" collapsed="false">
      <c r="B2214" s="0" t="n">
        <v>12.986</v>
      </c>
      <c r="C2214" s="0" t="n">
        <v>0.091201</v>
      </c>
      <c r="D2214" s="0" t="n">
        <v>1655.8</v>
      </c>
      <c r="E2214" s="0" t="n">
        <v>11.486</v>
      </c>
      <c r="F2214" s="0" t="n">
        <v>1655.6</v>
      </c>
      <c r="G2214" s="0" t="n">
        <v>5.5086373520174E-005</v>
      </c>
      <c r="H2214" s="0" t="n">
        <v>9.80660755806468</v>
      </c>
      <c r="I2214" s="0" t="n">
        <v>0.85378787724749</v>
      </c>
      <c r="T2214" s="0" t="n">
        <v>14.3898</v>
      </c>
      <c r="U2214" s="0" t="n">
        <v>0.7267</v>
      </c>
      <c r="Y2214" s="0" t="n">
        <v>8.04588267416921</v>
      </c>
      <c r="Z2214" s="0" t="n">
        <v>-1.76072488389547</v>
      </c>
    </row>
    <row r="2215" customFormat="false" ht="12.75" hidden="false" customHeight="false" outlineLevel="0" collapsed="false">
      <c r="B2215" s="0" t="n">
        <v>12.954</v>
      </c>
      <c r="C2215" s="0" t="n">
        <v>0.092234</v>
      </c>
      <c r="D2215" s="0" t="n">
        <v>1655.8</v>
      </c>
      <c r="E2215" s="0" t="n">
        <v>11.454</v>
      </c>
      <c r="F2215" s="0" t="n">
        <v>1655.6</v>
      </c>
      <c r="G2215" s="0" t="n">
        <v>5.57103165015704E-005</v>
      </c>
      <c r="H2215" s="0" t="n">
        <v>9.79534459456443</v>
      </c>
      <c r="I2215" s="0" t="n">
        <v>0.855189854597907</v>
      </c>
      <c r="T2215" s="0" t="n">
        <v>14.3898</v>
      </c>
      <c r="U2215" s="0" t="n">
        <v>0.7289</v>
      </c>
      <c r="Y2215" s="0" t="n">
        <v>8.03998231084915</v>
      </c>
      <c r="Z2215" s="0" t="n">
        <v>-1.75536228371528</v>
      </c>
    </row>
    <row r="2216" customFormat="false" ht="12.75" hidden="false" customHeight="false" outlineLevel="0" collapsed="false">
      <c r="B2216" s="0" t="n">
        <v>12.954</v>
      </c>
      <c r="C2216" s="0" t="n">
        <v>0.093272</v>
      </c>
      <c r="D2216" s="0" t="n">
        <v>1657.8</v>
      </c>
      <c r="E2216" s="0" t="n">
        <v>11.454</v>
      </c>
      <c r="F2216" s="0" t="n">
        <v>1657.6</v>
      </c>
      <c r="G2216" s="0" t="n">
        <v>5.6269305019305E-005</v>
      </c>
      <c r="H2216" s="0" t="n">
        <v>9.78536075789753</v>
      </c>
      <c r="I2216" s="0" t="n">
        <v>0.854318208302561</v>
      </c>
      <c r="T2216" s="0" t="n">
        <v>14.3899</v>
      </c>
      <c r="U2216" s="0" t="n">
        <v>0.7289</v>
      </c>
      <c r="Y2216" s="0" t="n">
        <v>8.03998231084915</v>
      </c>
      <c r="Z2216" s="0" t="n">
        <v>-1.74537844704839</v>
      </c>
    </row>
    <row r="2217" customFormat="false" ht="12.75" hidden="false" customHeight="false" outlineLevel="0" collapsed="false">
      <c r="B2217" s="0" t="n">
        <v>12.933</v>
      </c>
      <c r="C2217" s="0" t="n">
        <v>0.094317</v>
      </c>
      <c r="D2217" s="0" t="n">
        <v>1661.8</v>
      </c>
      <c r="E2217" s="0" t="n">
        <v>11.433</v>
      </c>
      <c r="F2217" s="0" t="n">
        <v>1661.6</v>
      </c>
      <c r="G2217" s="0" t="n">
        <v>5.67627587867116E-005</v>
      </c>
      <c r="H2217" s="0" t="n">
        <v>9.77662948546876</v>
      </c>
      <c r="I2217" s="0" t="n">
        <v>0.855123719537196</v>
      </c>
      <c r="T2217" s="0" t="n">
        <v>14.3901</v>
      </c>
      <c r="U2217" s="0" t="n">
        <v>0.7312</v>
      </c>
      <c r="Y2217" s="0" t="n">
        <v>8.03611019742036</v>
      </c>
      <c r="Z2217" s="0" t="n">
        <v>-1.7405192880484</v>
      </c>
    </row>
    <row r="2218" customFormat="false" ht="12.75" hidden="false" customHeight="false" outlineLevel="0" collapsed="false">
      <c r="B2218" s="0" t="n">
        <v>12.912</v>
      </c>
      <c r="C2218" s="0" t="n">
        <v>0.095368</v>
      </c>
      <c r="D2218" s="0" t="n">
        <v>1661.8</v>
      </c>
      <c r="E2218" s="0" t="n">
        <v>11.412</v>
      </c>
      <c r="F2218" s="0" t="n">
        <v>1661.6</v>
      </c>
      <c r="G2218" s="0" t="n">
        <v>5.7395281656235E-005</v>
      </c>
      <c r="H2218" s="0" t="n">
        <v>9.76554784285988</v>
      </c>
      <c r="I2218" s="0" t="n">
        <v>0.855726239297221</v>
      </c>
      <c r="T2218" s="0" t="n">
        <v>14.3901</v>
      </c>
      <c r="U2218" s="0" t="n">
        <v>0.7334</v>
      </c>
      <c r="Y2218" s="0" t="n">
        <v>8.03223808399157</v>
      </c>
      <c r="Z2218" s="0" t="n">
        <v>-1.73330975886831</v>
      </c>
    </row>
    <row r="2219" customFormat="false" ht="12.75" hidden="false" customHeight="false" outlineLevel="0" collapsed="false">
      <c r="B2219" s="0" t="n">
        <v>12.9</v>
      </c>
      <c r="C2219" s="0" t="n">
        <v>0.096424</v>
      </c>
      <c r="D2219" s="0" t="n">
        <v>1663.8</v>
      </c>
      <c r="E2219" s="0" t="n">
        <v>11.4</v>
      </c>
      <c r="F2219" s="0" t="n">
        <v>1663.6</v>
      </c>
      <c r="G2219" s="0" t="n">
        <v>5.79610483289252E-005</v>
      </c>
      <c r="H2219" s="0" t="n">
        <v>9.75573873791541</v>
      </c>
      <c r="I2219" s="0" t="n">
        <v>0.855766555957492</v>
      </c>
      <c r="T2219" s="0" t="n">
        <v>14.3902</v>
      </c>
      <c r="U2219" s="0" t="n">
        <v>0.7356</v>
      </c>
      <c r="Y2219" s="0" t="n">
        <v>8.03002544774655</v>
      </c>
      <c r="Z2219" s="0" t="n">
        <v>-1.72571329016886</v>
      </c>
    </row>
    <row r="2220" customFormat="false" ht="12.75" hidden="false" customHeight="false" outlineLevel="0" collapsed="false">
      <c r="B2220" s="0" t="n">
        <v>12.879</v>
      </c>
      <c r="C2220" s="0" t="n">
        <v>0.097487</v>
      </c>
      <c r="D2220" s="0" t="n">
        <v>1659.8</v>
      </c>
      <c r="E2220" s="0" t="n">
        <v>11.379</v>
      </c>
      <c r="F2220" s="0" t="n">
        <v>1659.6</v>
      </c>
      <c r="G2220" s="0" t="n">
        <v>5.87412629549289E-005</v>
      </c>
      <c r="H2220" s="0" t="n">
        <v>9.74236751685443</v>
      </c>
      <c r="I2220" s="0" t="n">
        <v>0.856170798563532</v>
      </c>
      <c r="T2220" s="0" t="n">
        <v>14.3899</v>
      </c>
      <c r="U2220" s="0" t="n">
        <v>0.7378</v>
      </c>
      <c r="Y2220" s="0" t="n">
        <v>8.02615333431776</v>
      </c>
      <c r="Z2220" s="0" t="n">
        <v>-1.71621418253667</v>
      </c>
    </row>
    <row r="2221" customFormat="false" ht="12.75" hidden="false" customHeight="false" outlineLevel="0" collapsed="false">
      <c r="B2221" s="0" t="n">
        <v>12.868</v>
      </c>
      <c r="C2221" s="0" t="n">
        <v>0.098555</v>
      </c>
      <c r="D2221" s="0" t="n">
        <v>1661.8</v>
      </c>
      <c r="E2221" s="0" t="n">
        <v>11.368</v>
      </c>
      <c r="F2221" s="0" t="n">
        <v>1661.6</v>
      </c>
      <c r="G2221" s="0" t="n">
        <v>5.93133124699085E-005</v>
      </c>
      <c r="H2221" s="0" t="n">
        <v>9.7326761693711</v>
      </c>
      <c r="I2221" s="0" t="n">
        <v>0.856146742555516</v>
      </c>
      <c r="T2221" s="0" t="n">
        <v>14.3901</v>
      </c>
      <c r="U2221" s="0" t="n">
        <v>0.7378</v>
      </c>
      <c r="Y2221" s="0" t="n">
        <v>8.02412508442649</v>
      </c>
      <c r="Z2221" s="0" t="n">
        <v>-1.70855108494461</v>
      </c>
    </row>
    <row r="2222" customFormat="false" ht="12.75" hidden="false" customHeight="false" outlineLevel="0" collapsed="false">
      <c r="B2222" s="0" t="n">
        <v>12.858</v>
      </c>
      <c r="C2222" s="0" t="n">
        <v>0.09963</v>
      </c>
      <c r="D2222" s="0" t="n">
        <v>1657.8</v>
      </c>
      <c r="E2222" s="0" t="n">
        <v>11.358</v>
      </c>
      <c r="F2222" s="0" t="n">
        <v>1657.6</v>
      </c>
      <c r="G2222" s="0" t="n">
        <v>6.0104971042471E-005</v>
      </c>
      <c r="H2222" s="0" t="n">
        <v>9.7194173936332</v>
      </c>
      <c r="I2222" s="0" t="n">
        <v>0.855733174294172</v>
      </c>
      <c r="T2222" s="0" t="n">
        <v>14.3901</v>
      </c>
      <c r="U2222" s="0" t="n">
        <v>0.74</v>
      </c>
      <c r="Y2222" s="0" t="n">
        <v>8.02228122088898</v>
      </c>
      <c r="Z2222" s="0" t="n">
        <v>-1.69713617274423</v>
      </c>
    </row>
    <row r="2223" customFormat="false" ht="12.75" hidden="false" customHeight="false" outlineLevel="0" collapsed="false">
      <c r="B2223" s="0" t="n">
        <v>12.824</v>
      </c>
      <c r="C2223" s="0" t="n">
        <v>0.10071</v>
      </c>
      <c r="D2223" s="0" t="n">
        <v>1655.8</v>
      </c>
      <c r="E2223" s="0" t="n">
        <v>11.324</v>
      </c>
      <c r="F2223" s="0" t="n">
        <v>1655.6</v>
      </c>
      <c r="G2223" s="0" t="n">
        <v>6.08299106064267E-005</v>
      </c>
      <c r="H2223" s="0" t="n">
        <v>9.70742832659592</v>
      </c>
      <c r="I2223" s="0" t="n">
        <v>0.857243758971734</v>
      </c>
      <c r="T2223" s="0" t="n">
        <v>14.3903</v>
      </c>
      <c r="U2223" s="0" t="n">
        <v>0.74</v>
      </c>
      <c r="Y2223" s="0" t="n">
        <v>8.01601208486142</v>
      </c>
      <c r="Z2223" s="0" t="n">
        <v>-1.6914162417345</v>
      </c>
    </row>
    <row r="2224" customFormat="false" ht="12.75" hidden="false" customHeight="false" outlineLevel="0" collapsed="false">
      <c r="B2224" s="0" t="n">
        <v>12.836</v>
      </c>
      <c r="C2224" s="0" t="n">
        <v>0.1018</v>
      </c>
      <c r="D2224" s="0" t="n">
        <v>1651.9</v>
      </c>
      <c r="E2224" s="0" t="n">
        <v>11.336</v>
      </c>
      <c r="F2224" s="0" t="n">
        <v>1651.7</v>
      </c>
      <c r="G2224" s="0" t="n">
        <v>6.16334685475571E-005</v>
      </c>
      <c r="H2224" s="0" t="n">
        <v>9.69430490262019</v>
      </c>
      <c r="I2224" s="0" t="n">
        <v>0.85517862584864</v>
      </c>
      <c r="T2224" s="0" t="n">
        <v>14.3901</v>
      </c>
      <c r="U2224" s="0" t="n">
        <v>0.74</v>
      </c>
      <c r="Y2224" s="0" t="n">
        <v>8.01822472110644</v>
      </c>
      <c r="Z2224" s="0" t="n">
        <v>-1.67608018151375</v>
      </c>
    </row>
    <row r="2225" customFormat="false" ht="12.75" hidden="false" customHeight="false" outlineLevel="0" collapsed="false">
      <c r="B2225" s="0" t="n">
        <v>12.804</v>
      </c>
      <c r="C2225" s="0" t="n">
        <v>0.10344</v>
      </c>
      <c r="D2225" s="0" t="n">
        <v>1651.9</v>
      </c>
      <c r="E2225" s="0" t="n">
        <v>11.304</v>
      </c>
      <c r="F2225" s="0" t="n">
        <v>1651.7</v>
      </c>
      <c r="G2225" s="0" t="n">
        <v>6.26263849367319E-005</v>
      </c>
      <c r="H2225" s="0" t="n">
        <v>9.67832327328155</v>
      </c>
      <c r="I2225" s="0" t="n">
        <v>0.856185710658311</v>
      </c>
      <c r="T2225" s="0" t="n">
        <v>14.3901</v>
      </c>
      <c r="U2225" s="0" t="n">
        <v>0.7423</v>
      </c>
      <c r="Y2225" s="0" t="n">
        <v>8.01232435778638</v>
      </c>
      <c r="Z2225" s="0" t="n">
        <v>-1.66599891549517</v>
      </c>
    </row>
    <row r="2226" customFormat="false" ht="12.75" hidden="false" customHeight="false" outlineLevel="0" collapsed="false">
      <c r="B2226" s="0" t="n">
        <v>12.793</v>
      </c>
      <c r="C2226" s="0" t="n">
        <v>0.10454</v>
      </c>
      <c r="D2226" s="0" t="n">
        <v>1647.9</v>
      </c>
      <c r="E2226" s="0" t="n">
        <v>11.293</v>
      </c>
      <c r="F2226" s="0" t="n">
        <v>1647.7</v>
      </c>
      <c r="G2226" s="0" t="n">
        <v>6.34460156581902E-005</v>
      </c>
      <c r="H2226" s="0" t="n">
        <v>9.66532055081727</v>
      </c>
      <c r="I2226" s="0" t="n">
        <v>0.855868285736055</v>
      </c>
      <c r="T2226" s="0" t="n">
        <v>14.3903</v>
      </c>
      <c r="U2226" s="0" t="n">
        <v>0.7445</v>
      </c>
      <c r="Y2226" s="0" t="n">
        <v>8.01029610789511</v>
      </c>
      <c r="Z2226" s="0" t="n">
        <v>-1.65502444292216</v>
      </c>
    </row>
    <row r="2227" customFormat="false" ht="12.75" hidden="false" customHeight="false" outlineLevel="0" collapsed="false">
      <c r="B2227" s="0" t="n">
        <v>12.793</v>
      </c>
      <c r="C2227" s="0" t="n">
        <v>0.10565</v>
      </c>
      <c r="D2227" s="0" t="n">
        <v>1647.9</v>
      </c>
      <c r="E2227" s="0" t="n">
        <v>11.293</v>
      </c>
      <c r="F2227" s="0" t="n">
        <v>1647.7</v>
      </c>
      <c r="G2227" s="0" t="n">
        <v>6.41196819809431E-005</v>
      </c>
      <c r="H2227" s="0" t="n">
        <v>9.65475858070651</v>
      </c>
      <c r="I2227" s="0" t="n">
        <v>0.854933018746703</v>
      </c>
      <c r="T2227" s="0" t="n">
        <v>14.3902</v>
      </c>
      <c r="U2227" s="0" t="n">
        <v>0.7468</v>
      </c>
      <c r="Y2227" s="0" t="n">
        <v>8.01029610789511</v>
      </c>
      <c r="Z2227" s="0" t="n">
        <v>-1.6444624728114</v>
      </c>
    </row>
    <row r="2228" customFormat="false" ht="12.75" hidden="false" customHeight="false" outlineLevel="0" collapsed="false">
      <c r="B2228" s="0" t="n">
        <v>12.761</v>
      </c>
      <c r="C2228" s="0" t="n">
        <v>0.10732</v>
      </c>
      <c r="D2228" s="0" t="n">
        <v>1645.9</v>
      </c>
      <c r="E2228" s="0" t="n">
        <v>11.261</v>
      </c>
      <c r="F2228" s="0" t="n">
        <v>1645.7</v>
      </c>
      <c r="G2228" s="0" t="n">
        <v>6.52123716351704E-005</v>
      </c>
      <c r="H2228" s="0" t="n">
        <v>9.63786074981547</v>
      </c>
      <c r="I2228" s="0" t="n">
        <v>0.855861890579475</v>
      </c>
      <c r="T2228" s="0" t="n">
        <v>14.3903</v>
      </c>
      <c r="U2228" s="0" t="n">
        <v>0.749</v>
      </c>
      <c r="Y2228" s="0" t="n">
        <v>8.00439574457505</v>
      </c>
      <c r="Z2228" s="0" t="n">
        <v>-1.63346500524041</v>
      </c>
    </row>
    <row r="2229" customFormat="false" ht="12.75" hidden="false" customHeight="false" outlineLevel="0" collapsed="false">
      <c r="B2229" s="0" t="n">
        <v>12.761</v>
      </c>
      <c r="C2229" s="0" t="n">
        <v>0.10845</v>
      </c>
      <c r="D2229" s="0" t="n">
        <v>1647.9</v>
      </c>
      <c r="E2229" s="0" t="n">
        <v>11.261</v>
      </c>
      <c r="F2229" s="0" t="n">
        <v>1647.7</v>
      </c>
      <c r="G2229" s="0" t="n">
        <v>6.58190204527523E-005</v>
      </c>
      <c r="H2229" s="0" t="n">
        <v>9.6286010891464</v>
      </c>
      <c r="I2229" s="0" t="n">
        <v>0.855039613635237</v>
      </c>
      <c r="T2229" s="0" t="n">
        <v>14.3903</v>
      </c>
      <c r="U2229" s="0" t="n">
        <v>0.749</v>
      </c>
      <c r="Y2229" s="0" t="n">
        <v>8.00439574457505</v>
      </c>
      <c r="Z2229" s="0" t="n">
        <v>-1.62420534457135</v>
      </c>
    </row>
    <row r="2230" customFormat="false" ht="12.75" hidden="false" customHeight="false" outlineLevel="0" collapsed="false">
      <c r="B2230" s="0" t="n">
        <v>12.74</v>
      </c>
      <c r="C2230" s="0" t="n">
        <v>0.11014</v>
      </c>
      <c r="D2230" s="0" t="n">
        <v>1649.9</v>
      </c>
      <c r="E2230" s="0" t="n">
        <v>11.24</v>
      </c>
      <c r="F2230" s="0" t="n">
        <v>1649.7</v>
      </c>
      <c r="G2230" s="0" t="n">
        <v>6.67636539976965E-005</v>
      </c>
      <c r="H2230" s="0" t="n">
        <v>9.6143511206027</v>
      </c>
      <c r="I2230" s="0" t="n">
        <v>0.8553693167796</v>
      </c>
      <c r="T2230" s="0" t="n">
        <v>14.3903</v>
      </c>
      <c r="U2230" s="0" t="n">
        <v>0.749</v>
      </c>
      <c r="Y2230" s="0" t="n">
        <v>8.00052363114627</v>
      </c>
      <c r="Z2230" s="0" t="n">
        <v>-1.61382748945644</v>
      </c>
    </row>
    <row r="2231" customFormat="false" ht="12.75" hidden="false" customHeight="false" outlineLevel="0" collapsed="false">
      <c r="B2231" s="0" t="n">
        <v>12.74</v>
      </c>
      <c r="C2231" s="0" t="n">
        <v>0.11128</v>
      </c>
      <c r="D2231" s="0" t="n">
        <v>1649.9</v>
      </c>
      <c r="E2231" s="0" t="n">
        <v>11.24</v>
      </c>
      <c r="F2231" s="0" t="n">
        <v>1649.7</v>
      </c>
      <c r="G2231" s="0" t="n">
        <v>6.74546887312845E-005</v>
      </c>
      <c r="H2231" s="0" t="n">
        <v>9.60405385747167</v>
      </c>
      <c r="I2231" s="0" t="n">
        <v>0.854453190166519</v>
      </c>
      <c r="T2231" s="0" t="n">
        <v>14.3904</v>
      </c>
      <c r="U2231" s="0" t="n">
        <v>0.7558</v>
      </c>
      <c r="Y2231" s="0" t="n">
        <v>8.00052363114627</v>
      </c>
      <c r="Z2231" s="0" t="n">
        <v>-1.60353022632541</v>
      </c>
    </row>
    <row r="2232" customFormat="false" ht="12.75" hidden="false" customHeight="false" outlineLevel="0" collapsed="false">
      <c r="B2232" s="0" t="n">
        <v>12.719</v>
      </c>
      <c r="C2232" s="0" t="n">
        <v>0.11243</v>
      </c>
      <c r="D2232" s="0" t="n">
        <v>1651.9</v>
      </c>
      <c r="E2232" s="0" t="n">
        <v>11.219</v>
      </c>
      <c r="F2232" s="0" t="n">
        <v>1651.7</v>
      </c>
      <c r="G2232" s="0" t="n">
        <v>6.80692619725132E-005</v>
      </c>
      <c r="H2232" s="0" t="n">
        <v>9.59498420724271</v>
      </c>
      <c r="I2232" s="0" t="n">
        <v>0.855244157878841</v>
      </c>
      <c r="T2232" s="0" t="n">
        <v>14.3905</v>
      </c>
      <c r="U2232" s="0" t="n">
        <v>0.7581</v>
      </c>
      <c r="Y2232" s="0" t="n">
        <v>7.99665151771748</v>
      </c>
      <c r="Z2232" s="0" t="n">
        <v>-1.59833268952523</v>
      </c>
    </row>
    <row r="2233" customFormat="false" ht="12.75" hidden="false" customHeight="false" outlineLevel="0" collapsed="false">
      <c r="B2233" s="0" t="n">
        <v>12.708</v>
      </c>
      <c r="C2233" s="0" t="n">
        <v>0.11358</v>
      </c>
      <c r="D2233" s="0" t="n">
        <v>1651.9</v>
      </c>
      <c r="E2233" s="0" t="n">
        <v>11.208</v>
      </c>
      <c r="F2233" s="0" t="n">
        <v>1651.7</v>
      </c>
      <c r="G2233" s="0" t="n">
        <v>6.87655143185809E-005</v>
      </c>
      <c r="H2233" s="0" t="n">
        <v>9.5848075791973</v>
      </c>
      <c r="I2233" s="0" t="n">
        <v>0.855175551320245</v>
      </c>
      <c r="T2233" s="0" t="n">
        <v>14.3904</v>
      </c>
      <c r="U2233" s="0" t="n">
        <v>0.7581</v>
      </c>
      <c r="Y2233" s="0" t="n">
        <v>7.99462326782621</v>
      </c>
      <c r="Z2233" s="0" t="n">
        <v>-1.5901843113711</v>
      </c>
    </row>
    <row r="2234" customFormat="false" ht="12.75" hidden="false" customHeight="false" outlineLevel="0" collapsed="false">
      <c r="B2234" s="0" t="n">
        <v>12.708</v>
      </c>
      <c r="C2234" s="0" t="n">
        <v>0.11532</v>
      </c>
      <c r="D2234" s="0" t="n">
        <v>1651.9</v>
      </c>
      <c r="E2234" s="0" t="n">
        <v>11.208</v>
      </c>
      <c r="F2234" s="0" t="n">
        <v>1651.7</v>
      </c>
      <c r="G2234" s="0" t="n">
        <v>6.98189743900224E-005</v>
      </c>
      <c r="H2234" s="0" t="n">
        <v>9.56960414183582</v>
      </c>
      <c r="I2234" s="0" t="n">
        <v>0.853819070470719</v>
      </c>
      <c r="T2234" s="0" t="n">
        <v>14.3904</v>
      </c>
      <c r="U2234" s="0" t="n">
        <v>0.7604</v>
      </c>
      <c r="Y2234" s="0" t="n">
        <v>7.99462326782621</v>
      </c>
      <c r="Z2234" s="0" t="n">
        <v>-1.57498087400962</v>
      </c>
    </row>
    <row r="2235" customFormat="false" ht="12.75" hidden="false" customHeight="false" outlineLevel="0" collapsed="false">
      <c r="B2235" s="0" t="n">
        <v>12.675</v>
      </c>
      <c r="C2235" s="0" t="n">
        <v>0.11649</v>
      </c>
      <c r="D2235" s="0" t="n">
        <v>1651.9</v>
      </c>
      <c r="E2235" s="0" t="n">
        <v>11.175</v>
      </c>
      <c r="F2235" s="0" t="n">
        <v>1651.7</v>
      </c>
      <c r="G2235" s="0" t="n">
        <v>7.05273354725434E-005</v>
      </c>
      <c r="H2235" s="0" t="n">
        <v>9.55950958283137</v>
      </c>
      <c r="I2235" s="0" t="n">
        <v>0.855437099134798</v>
      </c>
      <c r="T2235" s="0" t="n">
        <v>14.3904</v>
      </c>
      <c r="U2235" s="0" t="n">
        <v>0.7604</v>
      </c>
      <c r="Y2235" s="0" t="n">
        <v>7.9885385181524</v>
      </c>
      <c r="Z2235" s="0" t="n">
        <v>-1.57097106467897</v>
      </c>
    </row>
    <row r="2236" customFormat="false" ht="12.75" hidden="false" customHeight="false" outlineLevel="0" collapsed="false">
      <c r="B2236" s="0" t="n">
        <v>12.675</v>
      </c>
      <c r="C2236" s="0" t="n">
        <v>0.11767</v>
      </c>
      <c r="D2236" s="0" t="n">
        <v>1651.9</v>
      </c>
      <c r="E2236" s="0" t="n">
        <v>11.175</v>
      </c>
      <c r="F2236" s="0" t="n">
        <v>1651.7</v>
      </c>
      <c r="G2236" s="0" t="n">
        <v>7.12417509232912E-005</v>
      </c>
      <c r="H2236" s="0" t="n">
        <v>9.54943091940325</v>
      </c>
      <c r="I2236" s="0" t="n">
        <v>0.854535205315727</v>
      </c>
      <c r="T2236" s="0" t="n">
        <v>14.3902</v>
      </c>
      <c r="U2236" s="0" t="n">
        <v>0.7604</v>
      </c>
      <c r="Y2236" s="0" t="n">
        <v>7.9885385181524</v>
      </c>
      <c r="Z2236" s="0" t="n">
        <v>-1.56089240125085</v>
      </c>
    </row>
    <row r="2237" customFormat="false" ht="12.75" hidden="false" customHeight="false" outlineLevel="0" collapsed="false">
      <c r="B2237" s="0" t="n">
        <v>12.654</v>
      </c>
      <c r="C2237" s="0" t="n">
        <v>0.11945</v>
      </c>
      <c r="D2237" s="0" t="n">
        <v>1655.8</v>
      </c>
      <c r="E2237" s="0" t="n">
        <v>11.154</v>
      </c>
      <c r="F2237" s="0" t="n">
        <v>1655.6</v>
      </c>
      <c r="G2237" s="0" t="n">
        <v>7.21490698236289E-005</v>
      </c>
      <c r="H2237" s="0" t="n">
        <v>9.53677556325343</v>
      </c>
      <c r="I2237" s="0" t="n">
        <v>0.855009464161147</v>
      </c>
      <c r="T2237" s="0" t="n">
        <v>14.3903</v>
      </c>
      <c r="U2237" s="0" t="n">
        <v>0.7604</v>
      </c>
      <c r="Y2237" s="0" t="n">
        <v>7.98466640472361</v>
      </c>
      <c r="Z2237" s="0" t="n">
        <v>-1.55210915852982</v>
      </c>
    </row>
    <row r="2238" customFormat="false" ht="12.75" hidden="false" customHeight="false" outlineLevel="0" collapsed="false">
      <c r="B2238" s="0" t="n">
        <v>12.654</v>
      </c>
      <c r="C2238" s="0" t="n">
        <v>0.12064</v>
      </c>
      <c r="D2238" s="0" t="n">
        <v>1657.8</v>
      </c>
      <c r="E2238" s="0" t="n">
        <v>11.154</v>
      </c>
      <c r="F2238" s="0" t="n">
        <v>1657.6</v>
      </c>
      <c r="G2238" s="0" t="n">
        <v>7.27799227799228E-005</v>
      </c>
      <c r="H2238" s="0" t="n">
        <v>9.52806982550558</v>
      </c>
      <c r="I2238" s="0" t="n">
        <v>0.854228960507942</v>
      </c>
      <c r="T2238" s="0" t="n">
        <v>14.3901</v>
      </c>
      <c r="U2238" s="0" t="n">
        <v>0.7604</v>
      </c>
      <c r="Y2238" s="0" t="n">
        <v>7.98466640472361</v>
      </c>
      <c r="Z2238" s="0" t="n">
        <v>-1.54340342078197</v>
      </c>
    </row>
    <row r="2239" customFormat="false" ht="12.75" hidden="false" customHeight="false" outlineLevel="0" collapsed="false">
      <c r="B2239" s="0" t="n">
        <v>12.622</v>
      </c>
      <c r="C2239" s="0" t="n">
        <v>0.12184</v>
      </c>
      <c r="D2239" s="0" t="n">
        <v>1657.8</v>
      </c>
      <c r="E2239" s="0" t="n">
        <v>11.122</v>
      </c>
      <c r="F2239" s="0" t="n">
        <v>1657.6</v>
      </c>
      <c r="G2239" s="0" t="n">
        <v>7.3503861003861E-005</v>
      </c>
      <c r="H2239" s="0" t="n">
        <v>9.51817202180293</v>
      </c>
      <c r="I2239" s="0" t="n">
        <v>0.855796801097189</v>
      </c>
      <c r="T2239" s="0" t="n">
        <v>14.3901</v>
      </c>
      <c r="U2239" s="0" t="n">
        <v>0.7581</v>
      </c>
      <c r="Y2239" s="0" t="n">
        <v>7.97876604140356</v>
      </c>
      <c r="Z2239" s="0" t="n">
        <v>-1.53940598039938</v>
      </c>
    </row>
    <row r="2240" customFormat="false" ht="12.75" hidden="false" customHeight="false" outlineLevel="0" collapsed="false">
      <c r="B2240" s="0" t="n">
        <v>12.622</v>
      </c>
      <c r="C2240" s="0" t="n">
        <v>0.12304</v>
      </c>
      <c r="D2240" s="0" t="n">
        <v>1653.8</v>
      </c>
      <c r="E2240" s="0" t="n">
        <v>11.122</v>
      </c>
      <c r="F2240" s="0" t="n">
        <v>1653.6</v>
      </c>
      <c r="G2240" s="0" t="n">
        <v>7.44073536526367E-005</v>
      </c>
      <c r="H2240" s="0" t="n">
        <v>9.50595518170586</v>
      </c>
      <c r="I2240" s="0" t="n">
        <v>0.854698361958808</v>
      </c>
      <c r="T2240" s="0" t="n">
        <v>14.3903</v>
      </c>
      <c r="U2240" s="0" t="n">
        <v>0.7581</v>
      </c>
      <c r="Y2240" s="0" t="n">
        <v>7.97876604140356</v>
      </c>
      <c r="Z2240" s="0" t="n">
        <v>-1.52718914030231</v>
      </c>
    </row>
    <row r="2241" customFormat="false" ht="12.75" hidden="false" customHeight="false" outlineLevel="0" collapsed="false">
      <c r="B2241" s="0" t="n">
        <v>12.611</v>
      </c>
      <c r="C2241" s="0" t="n">
        <v>0.12425</v>
      </c>
      <c r="D2241" s="0" t="n">
        <v>1653.8</v>
      </c>
      <c r="E2241" s="0" t="n">
        <v>11.111</v>
      </c>
      <c r="F2241" s="0" t="n">
        <v>1653.6</v>
      </c>
      <c r="G2241" s="0" t="n">
        <v>7.51390904692792E-005</v>
      </c>
      <c r="H2241" s="0" t="n">
        <v>9.49616902310403</v>
      </c>
      <c r="I2241" s="0" t="n">
        <v>0.854663758716949</v>
      </c>
      <c r="T2241" s="0" t="n">
        <v>14.3903</v>
      </c>
      <c r="U2241" s="0" t="n">
        <v>0.7581</v>
      </c>
      <c r="Y2241" s="0" t="n">
        <v>7.97673779151229</v>
      </c>
      <c r="Z2241" s="0" t="n">
        <v>-1.51943123159174</v>
      </c>
    </row>
    <row r="2242" customFormat="false" ht="12.75" hidden="false" customHeight="false" outlineLevel="0" collapsed="false">
      <c r="B2242" s="0" t="n">
        <v>12.589</v>
      </c>
      <c r="C2242" s="0" t="n">
        <v>0.12547</v>
      </c>
      <c r="D2242" s="0" t="n">
        <v>1651.9</v>
      </c>
      <c r="E2242" s="0" t="n">
        <v>11.089</v>
      </c>
      <c r="F2242" s="0" t="n">
        <v>1651.7</v>
      </c>
      <c r="G2242" s="0" t="n">
        <v>7.59641581400981E-005</v>
      </c>
      <c r="H2242" s="0" t="n">
        <v>9.48524833375781</v>
      </c>
      <c r="I2242" s="0" t="n">
        <v>0.855374545383516</v>
      </c>
      <c r="T2242" s="0" t="n">
        <v>14.3903</v>
      </c>
      <c r="U2242" s="0" t="n">
        <v>0.7581</v>
      </c>
      <c r="Y2242" s="0" t="n">
        <v>7.97268129172975</v>
      </c>
      <c r="Z2242" s="0" t="n">
        <v>-1.51256704202806</v>
      </c>
    </row>
    <row r="2243" customFormat="false" ht="12.75" hidden="false" customHeight="false" outlineLevel="0" collapsed="false">
      <c r="B2243" s="0" t="n">
        <v>12.589</v>
      </c>
      <c r="C2243" s="0" t="n">
        <v>0.1267</v>
      </c>
      <c r="D2243" s="0" t="n">
        <v>1651.9</v>
      </c>
      <c r="E2243" s="0" t="n">
        <v>11.089</v>
      </c>
      <c r="F2243" s="0" t="n">
        <v>1651.7</v>
      </c>
      <c r="G2243" s="0" t="n">
        <v>7.67088454319792E-005</v>
      </c>
      <c r="H2243" s="0" t="n">
        <v>9.47549293321795</v>
      </c>
      <c r="I2243" s="0" t="n">
        <v>0.854494808658847</v>
      </c>
      <c r="T2243" s="0" t="n">
        <v>14.3903</v>
      </c>
      <c r="U2243" s="0" t="n">
        <v>0.749</v>
      </c>
      <c r="Y2243" s="0" t="n">
        <v>7.97268129172975</v>
      </c>
      <c r="Z2243" s="0" t="n">
        <v>-1.5028116414882</v>
      </c>
    </row>
    <row r="2244" customFormat="false" ht="12.75" hidden="false" customHeight="false" outlineLevel="0" collapsed="false">
      <c r="B2244" s="0" t="n">
        <v>12.569</v>
      </c>
      <c r="C2244" s="0" t="n">
        <v>0.12793</v>
      </c>
      <c r="D2244" s="0" t="n">
        <v>1649.9</v>
      </c>
      <c r="E2244" s="0" t="n">
        <v>11.069</v>
      </c>
      <c r="F2244" s="0" t="n">
        <v>1649.7</v>
      </c>
      <c r="G2244" s="0" t="n">
        <v>7.75474328665818E-005</v>
      </c>
      <c r="H2244" s="0" t="n">
        <v>9.46462017455708</v>
      </c>
      <c r="I2244" s="0" t="n">
        <v>0.855056479768459</v>
      </c>
      <c r="T2244" s="0" t="n">
        <v>14.3904</v>
      </c>
      <c r="U2244" s="0" t="n">
        <v>0.749</v>
      </c>
      <c r="Y2244" s="0" t="n">
        <v>7.96899356465471</v>
      </c>
      <c r="Z2244" s="0" t="n">
        <v>-1.49562660990236</v>
      </c>
    </row>
    <row r="2245" customFormat="false" ht="12.75" hidden="false" customHeight="false" outlineLevel="0" collapsed="false">
      <c r="B2245" s="0" t="n">
        <v>12.569</v>
      </c>
      <c r="C2245" s="0" t="n">
        <v>0.12917</v>
      </c>
      <c r="D2245" s="0" t="n">
        <v>1649.9</v>
      </c>
      <c r="E2245" s="0" t="n">
        <v>11.069</v>
      </c>
      <c r="F2245" s="0" t="n">
        <v>1649.7</v>
      </c>
      <c r="G2245" s="0" t="n">
        <v>7.82990846820634E-005</v>
      </c>
      <c r="H2245" s="0" t="n">
        <v>9.45497404825083</v>
      </c>
      <c r="I2245" s="0" t="n">
        <v>0.854185025589559</v>
      </c>
      <c r="T2245" s="0" t="n">
        <v>14.3903</v>
      </c>
      <c r="U2245" s="0" t="n">
        <v>0.749</v>
      </c>
      <c r="Y2245" s="0" t="n">
        <v>7.96899356465471</v>
      </c>
      <c r="Z2245" s="0" t="n">
        <v>-1.48598048359611</v>
      </c>
    </row>
    <row r="2246" customFormat="false" ht="12.75" hidden="false" customHeight="false" outlineLevel="0" collapsed="false">
      <c r="B2246" s="0" t="n">
        <v>12.537</v>
      </c>
      <c r="C2246" s="0" t="n">
        <v>0.13042</v>
      </c>
      <c r="D2246" s="0" t="n">
        <v>1651.9</v>
      </c>
      <c r="E2246" s="0" t="n">
        <v>11.037</v>
      </c>
      <c r="F2246" s="0" t="n">
        <v>1651.7</v>
      </c>
      <c r="G2246" s="0" t="n">
        <v>7.89610704123025E-005</v>
      </c>
      <c r="H2246" s="0" t="n">
        <v>9.44655501040615</v>
      </c>
      <c r="I2246" s="0" t="n">
        <v>0.855898795905242</v>
      </c>
      <c r="T2246" s="0" t="n">
        <v>14.3906</v>
      </c>
      <c r="U2246" s="0" t="n">
        <v>0.7558</v>
      </c>
      <c r="Y2246" s="0" t="n">
        <v>7.96309320133465</v>
      </c>
      <c r="Z2246" s="0" t="n">
        <v>-1.4834618090715</v>
      </c>
    </row>
    <row r="2247" customFormat="false" ht="12.75" hidden="false" customHeight="false" outlineLevel="0" collapsed="false">
      <c r="B2247" s="0" t="n">
        <v>12.547</v>
      </c>
      <c r="C2247" s="0" t="n">
        <v>0.13168</v>
      </c>
      <c r="D2247" s="0" t="n">
        <v>1653.8</v>
      </c>
      <c r="E2247" s="0" t="n">
        <v>11.047</v>
      </c>
      <c r="F2247" s="0" t="n">
        <v>1653.6</v>
      </c>
      <c r="G2247" s="0" t="n">
        <v>7.96323173681664E-005</v>
      </c>
      <c r="H2247" s="0" t="n">
        <v>9.43808995481716</v>
      </c>
      <c r="I2247" s="0" t="n">
        <v>0.854357740093886</v>
      </c>
      <c r="T2247" s="0" t="n">
        <v>14.3904</v>
      </c>
      <c r="U2247" s="0" t="n">
        <v>0.749</v>
      </c>
      <c r="Y2247" s="0" t="n">
        <v>7.96493706487217</v>
      </c>
      <c r="Z2247" s="0" t="n">
        <v>-1.47315288994499</v>
      </c>
    </row>
    <row r="2248" customFormat="false" ht="12.75" hidden="false" customHeight="false" outlineLevel="0" collapsed="false">
      <c r="B2248" s="0" t="n">
        <v>12.515</v>
      </c>
      <c r="C2248" s="0" t="n">
        <v>0.13294</v>
      </c>
      <c r="D2248" s="0" t="n">
        <v>1651.9</v>
      </c>
      <c r="E2248" s="0" t="n">
        <v>11.015</v>
      </c>
      <c r="F2248" s="0" t="n">
        <v>1651.7</v>
      </c>
      <c r="G2248" s="0" t="n">
        <v>8.04867712054247E-005</v>
      </c>
      <c r="H2248" s="0" t="n">
        <v>9.4274171249655</v>
      </c>
      <c r="I2248" s="0" t="n">
        <v>0.8558708238734</v>
      </c>
      <c r="T2248" s="0" t="n">
        <v>14.3904</v>
      </c>
      <c r="U2248" s="0" t="n">
        <v>0.749</v>
      </c>
      <c r="Y2248" s="0" t="n">
        <v>7.95903670155211</v>
      </c>
      <c r="Z2248" s="0" t="n">
        <v>-1.46838042341338</v>
      </c>
    </row>
    <row r="2249" customFormat="false" ht="12.75" hidden="false" customHeight="false" outlineLevel="0" collapsed="false">
      <c r="B2249" s="0" t="n">
        <v>12.514</v>
      </c>
      <c r="C2249" s="0" t="n">
        <v>0.13357</v>
      </c>
      <c r="D2249" s="0" t="n">
        <v>1651.9</v>
      </c>
      <c r="E2249" s="0" t="n">
        <v>11.014</v>
      </c>
      <c r="F2249" s="0" t="n">
        <v>1651.7</v>
      </c>
      <c r="G2249" s="0" t="n">
        <v>8.08681964037053E-005</v>
      </c>
      <c r="H2249" s="0" t="n">
        <v>9.42268933888827</v>
      </c>
      <c r="I2249" s="0" t="n">
        <v>0.855519278998391</v>
      </c>
      <c r="T2249" s="0" t="n">
        <v>14.3906</v>
      </c>
      <c r="U2249" s="0" t="n">
        <v>0.7513</v>
      </c>
      <c r="Y2249" s="0" t="n">
        <v>7.95885231519836</v>
      </c>
      <c r="Z2249" s="0" t="n">
        <v>-1.46383702368991</v>
      </c>
    </row>
    <row r="2250" customFormat="false" ht="12.75" hidden="false" customHeight="false" outlineLevel="0" collapsed="false">
      <c r="B2250" s="0" t="n">
        <v>12.493</v>
      </c>
      <c r="C2250" s="0" t="n">
        <v>0.13484</v>
      </c>
      <c r="D2250" s="0" t="n">
        <v>1653.8</v>
      </c>
      <c r="E2250" s="0" t="n">
        <v>10.993</v>
      </c>
      <c r="F2250" s="0" t="n">
        <v>1653.6</v>
      </c>
      <c r="G2250" s="0" t="n">
        <v>8.15432994678278E-005</v>
      </c>
      <c r="H2250" s="0" t="n">
        <v>9.41437580287658</v>
      </c>
      <c r="I2250" s="0" t="n">
        <v>0.856397325832491</v>
      </c>
      <c r="T2250" s="0" t="n">
        <v>14.3905</v>
      </c>
      <c r="U2250" s="0" t="n">
        <v>0.749</v>
      </c>
      <c r="Y2250" s="0" t="n">
        <v>7.95498020176957</v>
      </c>
      <c r="Z2250" s="0" t="n">
        <v>-1.459395601107</v>
      </c>
    </row>
    <row r="2251" customFormat="false" ht="12.75" hidden="false" customHeight="false" outlineLevel="0" collapsed="false">
      <c r="B2251" s="0" t="n">
        <v>12.483</v>
      </c>
      <c r="C2251" s="0" t="n">
        <v>0.13548</v>
      </c>
      <c r="D2251" s="0" t="n">
        <v>1657.8</v>
      </c>
      <c r="E2251" s="0" t="n">
        <v>10.983</v>
      </c>
      <c r="F2251" s="0" t="n">
        <v>1657.6</v>
      </c>
      <c r="G2251" s="0" t="n">
        <v>8.17326254826255E-005</v>
      </c>
      <c r="H2251" s="0" t="n">
        <v>9.41205670913682</v>
      </c>
      <c r="I2251" s="0" t="n">
        <v>0.856965920890178</v>
      </c>
      <c r="T2251" s="0" t="n">
        <v>14.3906</v>
      </c>
      <c r="U2251" s="0" t="n">
        <v>0.749</v>
      </c>
      <c r="Y2251" s="0" t="n">
        <v>7.95313633823206</v>
      </c>
      <c r="Z2251" s="0" t="n">
        <v>-1.45892037090477</v>
      </c>
    </row>
    <row r="2252" customFormat="false" ht="12.75" hidden="false" customHeight="false" outlineLevel="0" collapsed="false">
      <c r="B2252" s="0" t="n">
        <v>12.461</v>
      </c>
      <c r="C2252" s="0" t="n">
        <v>0.13676</v>
      </c>
      <c r="D2252" s="0" t="n">
        <v>1661.8</v>
      </c>
      <c r="E2252" s="0" t="n">
        <v>10.961</v>
      </c>
      <c r="F2252" s="0" t="n">
        <v>1661.6</v>
      </c>
      <c r="G2252" s="0" t="n">
        <v>8.23062108810785E-005</v>
      </c>
      <c r="H2252" s="0" t="n">
        <v>9.40506339325335</v>
      </c>
      <c r="I2252" s="0" t="n">
        <v>0.858047932967189</v>
      </c>
      <c r="T2252" s="0" t="n">
        <v>14.3908</v>
      </c>
      <c r="U2252" s="0" t="n">
        <v>0.749</v>
      </c>
      <c r="Y2252" s="0" t="n">
        <v>7.94907983844952</v>
      </c>
      <c r="Z2252" s="0" t="n">
        <v>-1.45598355480384</v>
      </c>
    </row>
    <row r="2253" customFormat="false" ht="12.75" hidden="false" customHeight="false" outlineLevel="0" collapsed="false">
      <c r="B2253" s="0" t="n">
        <v>12.451</v>
      </c>
      <c r="C2253" s="0" t="n">
        <v>0.13741</v>
      </c>
      <c r="D2253" s="0" t="n">
        <v>1661.8</v>
      </c>
      <c r="E2253" s="0" t="n">
        <v>10.951</v>
      </c>
      <c r="F2253" s="0" t="n">
        <v>1661.6</v>
      </c>
      <c r="G2253" s="0" t="n">
        <v>8.26974000962927E-005</v>
      </c>
      <c r="H2253" s="0" t="n">
        <v>9.40032180098</v>
      </c>
      <c r="I2253" s="0" t="n">
        <v>0.858398484246187</v>
      </c>
      <c r="T2253" s="0" t="n">
        <v>14.3904</v>
      </c>
      <c r="U2253" s="0" t="n">
        <v>0.749</v>
      </c>
      <c r="Y2253" s="0" t="n">
        <v>7.947235974912</v>
      </c>
      <c r="Z2253" s="0" t="n">
        <v>-1.453085826068</v>
      </c>
    </row>
    <row r="2254" customFormat="false" ht="12.75" hidden="false" customHeight="false" outlineLevel="0" collapsed="false">
      <c r="B2254" s="0" t="n">
        <v>12.429</v>
      </c>
      <c r="C2254" s="0" t="n">
        <v>0.13805</v>
      </c>
      <c r="D2254" s="0" t="n">
        <v>1663.8</v>
      </c>
      <c r="E2254" s="0" t="n">
        <v>10.929</v>
      </c>
      <c r="F2254" s="0" t="n">
        <v>1663.6</v>
      </c>
      <c r="G2254" s="0" t="n">
        <v>8.2982688146189E-005</v>
      </c>
      <c r="H2254" s="0" t="n">
        <v>9.3968779554717</v>
      </c>
      <c r="I2254" s="0" t="n">
        <v>0.859811323586028</v>
      </c>
      <c r="T2254" s="0" t="n">
        <v>14.3907</v>
      </c>
      <c r="U2254" s="0" t="n">
        <v>0.749</v>
      </c>
      <c r="Y2254" s="0" t="n">
        <v>7.94317947512946</v>
      </c>
      <c r="Z2254" s="0" t="n">
        <v>-1.45369848034224</v>
      </c>
    </row>
    <row r="2255" customFormat="false" ht="12.75" hidden="false" customHeight="false" outlineLevel="0" collapsed="false">
      <c r="B2255" s="0" t="n">
        <v>12.418</v>
      </c>
      <c r="C2255" s="0" t="n">
        <v>0.1387</v>
      </c>
      <c r="D2255" s="0" t="n">
        <v>1661.8</v>
      </c>
      <c r="E2255" s="0" t="n">
        <v>10.918</v>
      </c>
      <c r="F2255" s="0" t="n">
        <v>1661.6</v>
      </c>
      <c r="G2255" s="0" t="n">
        <v>8.34737602311026E-005</v>
      </c>
      <c r="H2255" s="0" t="n">
        <v>9.39097763159257</v>
      </c>
      <c r="I2255" s="0" t="n">
        <v>0.860137170873106</v>
      </c>
      <c r="T2255" s="0" t="n">
        <v>14.3908</v>
      </c>
      <c r="U2255" s="0" t="n">
        <v>0.749</v>
      </c>
      <c r="Y2255" s="0" t="n">
        <v>7.94115122523819</v>
      </c>
      <c r="Z2255" s="0" t="n">
        <v>-1.44982640635438</v>
      </c>
    </row>
    <row r="2256" customFormat="false" ht="12.75" hidden="false" customHeight="false" outlineLevel="0" collapsed="false">
      <c r="B2256" s="0" t="n">
        <v>12.397</v>
      </c>
      <c r="C2256" s="0" t="n">
        <v>0.13935</v>
      </c>
      <c r="D2256" s="0" t="n">
        <v>1661.8</v>
      </c>
      <c r="E2256" s="0" t="n">
        <v>10.897</v>
      </c>
      <c r="F2256" s="0" t="n">
        <v>1661.6</v>
      </c>
      <c r="G2256" s="0" t="n">
        <v>8.38649494463168E-005</v>
      </c>
      <c r="H2256" s="0" t="n">
        <v>9.38630220528045</v>
      </c>
      <c r="I2256" s="0" t="n">
        <v>0.861365715819074</v>
      </c>
      <c r="T2256" s="0" t="n">
        <v>14.3908</v>
      </c>
      <c r="U2256" s="0" t="n">
        <v>0.749</v>
      </c>
      <c r="Y2256" s="0" t="n">
        <v>7.9372791118094</v>
      </c>
      <c r="Z2256" s="0" t="n">
        <v>-1.44902309347104</v>
      </c>
    </row>
    <row r="2257" customFormat="false" ht="12.75" hidden="false" customHeight="false" outlineLevel="0" collapsed="false">
      <c r="B2257" s="0" t="n">
        <v>12.387</v>
      </c>
      <c r="C2257" s="0" t="n">
        <v>0.14</v>
      </c>
      <c r="D2257" s="0" t="n">
        <v>1665.8</v>
      </c>
      <c r="E2257" s="0" t="n">
        <v>10.887</v>
      </c>
      <c r="F2257" s="0" t="n">
        <v>1665.6</v>
      </c>
      <c r="G2257" s="0" t="n">
        <v>8.40537944284342E-005</v>
      </c>
      <c r="H2257" s="0" t="n">
        <v>9.38405296203984</v>
      </c>
      <c r="I2257" s="0" t="n">
        <v>0.861950304219697</v>
      </c>
      <c r="T2257" s="0" t="n">
        <v>14.3906</v>
      </c>
      <c r="U2257" s="0" t="n">
        <v>0.749</v>
      </c>
      <c r="Y2257" s="0" t="n">
        <v>7.93543524827189</v>
      </c>
      <c r="Z2257" s="0" t="n">
        <v>-1.44861771376796</v>
      </c>
    </row>
    <row r="2258" customFormat="false" ht="12.75" hidden="false" customHeight="false" outlineLevel="0" collapsed="false">
      <c r="B2258" s="0" t="n">
        <v>12.365</v>
      </c>
      <c r="C2258" s="0" t="n">
        <v>0.14</v>
      </c>
      <c r="D2258" s="0" t="n">
        <v>1665.8</v>
      </c>
      <c r="E2258" s="0" t="n">
        <v>10.865</v>
      </c>
      <c r="F2258" s="0" t="n">
        <v>1665.6</v>
      </c>
      <c r="G2258" s="0" t="n">
        <v>8.40537944284342E-005</v>
      </c>
      <c r="H2258" s="0" t="n">
        <v>9.38405296203984</v>
      </c>
      <c r="I2258" s="0" t="n">
        <v>0.863695624670027</v>
      </c>
      <c r="T2258" s="0" t="n">
        <v>14.3906</v>
      </c>
      <c r="U2258" s="0" t="n">
        <v>0.749</v>
      </c>
      <c r="Y2258" s="0" t="n">
        <v>7.93137874848935</v>
      </c>
      <c r="Z2258" s="0" t="n">
        <v>-1.4526742135505</v>
      </c>
    </row>
    <row r="2259" customFormat="false" ht="12.75" hidden="false" customHeight="false" outlineLevel="0" collapsed="false">
      <c r="B2259" s="0" t="n">
        <v>12.355</v>
      </c>
      <c r="C2259" s="0" t="n">
        <v>0.14131</v>
      </c>
      <c r="D2259" s="0" t="n">
        <v>1665.8</v>
      </c>
      <c r="E2259" s="0" t="n">
        <v>10.855</v>
      </c>
      <c r="F2259" s="0" t="n">
        <v>1665.6</v>
      </c>
      <c r="G2259" s="0" t="n">
        <v>8.4840297790586E-005</v>
      </c>
      <c r="H2259" s="0" t="n">
        <v>9.37473932664224</v>
      </c>
      <c r="I2259" s="0" t="n">
        <v>0.863633286655204</v>
      </c>
      <c r="T2259" s="0" t="n">
        <v>14.3907</v>
      </c>
      <c r="U2259" s="0" t="n">
        <v>0.7513</v>
      </c>
      <c r="Y2259" s="0" t="n">
        <v>7.92953488495183</v>
      </c>
      <c r="Z2259" s="0" t="n">
        <v>-1.44520444169042</v>
      </c>
    </row>
    <row r="2260" customFormat="false" ht="12.75" hidden="false" customHeight="false" outlineLevel="0" collapsed="false">
      <c r="B2260" s="0" t="n">
        <v>12.321</v>
      </c>
      <c r="C2260" s="0" t="n">
        <v>0.14131</v>
      </c>
      <c r="D2260" s="0" t="n">
        <v>1663.8</v>
      </c>
      <c r="E2260" s="0" t="n">
        <v>10.821</v>
      </c>
      <c r="F2260" s="0" t="n">
        <v>1663.6</v>
      </c>
      <c r="G2260" s="0" t="n">
        <v>8.494229382063E-005</v>
      </c>
      <c r="H2260" s="0" t="n">
        <v>9.37353783672612</v>
      </c>
      <c r="I2260" s="0" t="n">
        <v>0.866235822634333</v>
      </c>
      <c r="T2260" s="0" t="n">
        <v>14.3906</v>
      </c>
      <c r="U2260" s="0" t="n">
        <v>0.7513</v>
      </c>
      <c r="Y2260" s="0" t="n">
        <v>7.92326574892427</v>
      </c>
      <c r="Z2260" s="0" t="n">
        <v>-1.45027208780185</v>
      </c>
    </row>
    <row r="2261" customFormat="false" ht="12.75" hidden="false" customHeight="false" outlineLevel="0" collapsed="false">
      <c r="B2261" s="0" t="n">
        <v>12.311</v>
      </c>
      <c r="C2261" s="0" t="n">
        <v>0.14131</v>
      </c>
      <c r="D2261" s="0" t="n">
        <v>1661.8</v>
      </c>
      <c r="E2261" s="0" t="n">
        <v>10.811</v>
      </c>
      <c r="F2261" s="0" t="n">
        <v>1661.6</v>
      </c>
      <c r="G2261" s="0" t="n">
        <v>8.50445353875782E-005</v>
      </c>
      <c r="H2261" s="0" t="n">
        <v>9.37233490149518</v>
      </c>
      <c r="I2261" s="0" t="n">
        <v>0.866925807186678</v>
      </c>
      <c r="T2261" s="0" t="n">
        <v>14.3908</v>
      </c>
      <c r="U2261" s="0" t="n">
        <v>0.749</v>
      </c>
      <c r="Y2261" s="0" t="n">
        <v>7.92142188538675</v>
      </c>
      <c r="Z2261" s="0" t="n">
        <v>-1.45091301610843</v>
      </c>
    </row>
    <row r="2262" customFormat="false" ht="12.75" hidden="false" customHeight="false" outlineLevel="0" collapsed="false">
      <c r="B2262" s="0" t="n">
        <v>12.301</v>
      </c>
      <c r="C2262" s="0" t="n">
        <v>0.14197</v>
      </c>
      <c r="D2262" s="0" t="n">
        <v>1659.8</v>
      </c>
      <c r="E2262" s="0" t="n">
        <v>10.801</v>
      </c>
      <c r="F2262" s="0" t="n">
        <v>1659.6</v>
      </c>
      <c r="G2262" s="0" t="n">
        <v>8.55447095685708E-005</v>
      </c>
      <c r="H2262" s="0" t="n">
        <v>9.36647080868122</v>
      </c>
      <c r="I2262" s="0" t="n">
        <v>0.867185520663015</v>
      </c>
      <c r="T2262" s="0" t="n">
        <v>14.3906</v>
      </c>
      <c r="U2262" s="0" t="n">
        <v>0.749</v>
      </c>
      <c r="Y2262" s="0" t="n">
        <v>7.91957802184923</v>
      </c>
      <c r="Z2262" s="0" t="n">
        <v>-1.44689278683199</v>
      </c>
    </row>
    <row r="2263" customFormat="false" ht="12.75" hidden="false" customHeight="false" outlineLevel="0" collapsed="false">
      <c r="B2263" s="0" t="n">
        <v>12.279</v>
      </c>
      <c r="C2263" s="0" t="n">
        <v>0.14263</v>
      </c>
      <c r="D2263" s="0" t="n">
        <v>1659.8</v>
      </c>
      <c r="E2263" s="0" t="n">
        <v>10.779</v>
      </c>
      <c r="F2263" s="0" t="n">
        <v>1659.6</v>
      </c>
      <c r="G2263" s="0" t="n">
        <v>8.5942395758014E-005</v>
      </c>
      <c r="H2263" s="0" t="n">
        <v>9.36183271211407</v>
      </c>
      <c r="I2263" s="0" t="n">
        <v>0.868525161157256</v>
      </c>
      <c r="T2263" s="0" t="n">
        <v>14.3909</v>
      </c>
      <c r="U2263" s="0" t="n">
        <v>0.749</v>
      </c>
      <c r="Y2263" s="0" t="n">
        <v>7.91552152206669</v>
      </c>
      <c r="Z2263" s="0" t="n">
        <v>-1.44631119004737</v>
      </c>
    </row>
    <row r="2264" customFormat="false" ht="12.75" hidden="false" customHeight="false" outlineLevel="0" collapsed="false">
      <c r="B2264" s="0" t="n">
        <v>12.269</v>
      </c>
      <c r="C2264" s="0" t="n">
        <v>0.14263</v>
      </c>
      <c r="D2264" s="0" t="n">
        <v>1661.8</v>
      </c>
      <c r="E2264" s="0" t="n">
        <v>10.769</v>
      </c>
      <c r="F2264" s="0" t="n">
        <v>1661.6</v>
      </c>
      <c r="G2264" s="0" t="n">
        <v>8.58389504092441E-005</v>
      </c>
      <c r="H2264" s="0" t="n">
        <v>9.36303709614125</v>
      </c>
      <c r="I2264" s="0" t="n">
        <v>0.869443504145348</v>
      </c>
      <c r="T2264" s="0" t="n">
        <v>14.391</v>
      </c>
      <c r="U2264" s="0" t="n">
        <v>0.7468</v>
      </c>
      <c r="Y2264" s="0" t="n">
        <v>7.91367765852918</v>
      </c>
      <c r="Z2264" s="0" t="n">
        <v>-1.44935943761208</v>
      </c>
    </row>
    <row r="2265" customFormat="false" ht="12.75" hidden="false" customHeight="false" outlineLevel="0" collapsed="false">
      <c r="B2265" s="0" t="n">
        <v>12.225</v>
      </c>
      <c r="C2265" s="0" t="n">
        <v>0.14263</v>
      </c>
      <c r="D2265" s="0" t="n">
        <v>1665.8</v>
      </c>
      <c r="E2265" s="0" t="n">
        <v>10.725</v>
      </c>
      <c r="F2265" s="0" t="n">
        <v>1665.6</v>
      </c>
      <c r="G2265" s="0" t="n">
        <v>8.56328049951969E-005</v>
      </c>
      <c r="H2265" s="0" t="n">
        <v>9.36544152128832</v>
      </c>
      <c r="I2265" s="0" t="n">
        <v>0.873234640679564</v>
      </c>
      <c r="T2265" s="0" t="n">
        <v>14.3908</v>
      </c>
      <c r="U2265" s="0" t="n">
        <v>0.7468</v>
      </c>
      <c r="Y2265" s="0" t="n">
        <v>7.9055646589641</v>
      </c>
      <c r="Z2265" s="0" t="n">
        <v>-1.45987686232422</v>
      </c>
    </row>
    <row r="2266" customFormat="false" ht="12.75" hidden="false" customHeight="false" outlineLevel="0" collapsed="false">
      <c r="B2266" s="0" t="n">
        <v>12.215</v>
      </c>
      <c r="C2266" s="0" t="n">
        <v>0.14263</v>
      </c>
      <c r="D2266" s="0" t="n">
        <v>1667.8</v>
      </c>
      <c r="E2266" s="0" t="n">
        <v>10.715</v>
      </c>
      <c r="F2266" s="0" t="n">
        <v>1667.6</v>
      </c>
      <c r="G2266" s="0" t="n">
        <v>8.55301031422404E-005</v>
      </c>
      <c r="H2266" s="0" t="n">
        <v>9.36664156935853</v>
      </c>
      <c r="I2266" s="0" t="n">
        <v>0.874161602366638</v>
      </c>
      <c r="T2266" s="0" t="n">
        <v>14.3908</v>
      </c>
      <c r="U2266" s="0" t="n">
        <v>0.7445</v>
      </c>
      <c r="Y2266" s="0" t="n">
        <v>7.90372079542658</v>
      </c>
      <c r="Z2266" s="0" t="n">
        <v>-1.46292077393195</v>
      </c>
    </row>
    <row r="2267" customFormat="false" ht="12.75" hidden="false" customHeight="false" outlineLevel="0" collapsed="false">
      <c r="B2267" s="0" t="n">
        <v>12.205</v>
      </c>
      <c r="C2267" s="0" t="n">
        <v>0.14263</v>
      </c>
      <c r="D2267" s="0" t="n">
        <v>1669.7</v>
      </c>
      <c r="E2267" s="0" t="n">
        <v>10.705</v>
      </c>
      <c r="F2267" s="0" t="n">
        <v>1669.5</v>
      </c>
      <c r="G2267" s="0" t="n">
        <v>8.54327643006888E-005</v>
      </c>
      <c r="H2267" s="0" t="n">
        <v>9.36778028266373</v>
      </c>
      <c r="I2267" s="0" t="n">
        <v>0.875084566339443</v>
      </c>
      <c r="T2267" s="0" t="n">
        <v>14.391</v>
      </c>
      <c r="U2267" s="0" t="n">
        <v>0.7445</v>
      </c>
      <c r="Y2267" s="0" t="n">
        <v>7.90187693188906</v>
      </c>
      <c r="Z2267" s="0" t="n">
        <v>-1.46590335077467</v>
      </c>
    </row>
    <row r="2268" customFormat="false" ht="12.75" hidden="false" customHeight="false" outlineLevel="0" collapsed="false">
      <c r="B2268" s="0" t="n">
        <v>12.183</v>
      </c>
      <c r="C2268" s="0" t="n">
        <v>0.14329</v>
      </c>
      <c r="D2268" s="0" t="n">
        <v>1667.8</v>
      </c>
      <c r="E2268" s="0" t="n">
        <v>10.683</v>
      </c>
      <c r="F2268" s="0" t="n">
        <v>1667.6</v>
      </c>
      <c r="G2268" s="0" t="n">
        <v>8.59258815063565E-005</v>
      </c>
      <c r="H2268" s="0" t="n">
        <v>9.36202488545669</v>
      </c>
      <c r="I2268" s="0" t="n">
        <v>0.876347925251024</v>
      </c>
      <c r="T2268" s="0" t="n">
        <v>14.3907</v>
      </c>
      <c r="U2268" s="0" t="n">
        <v>0.7423</v>
      </c>
      <c r="Y2268" s="0" t="n">
        <v>7.89782043210652</v>
      </c>
      <c r="Z2268" s="0" t="n">
        <v>-1.46420445335017</v>
      </c>
    </row>
    <row r="2269" customFormat="false" ht="12.75" hidden="false" customHeight="false" outlineLevel="0" collapsed="false">
      <c r="B2269" s="0" t="n">
        <v>12.151</v>
      </c>
      <c r="C2269" s="0" t="n">
        <v>0.14329</v>
      </c>
      <c r="D2269" s="0" t="n">
        <v>1665.8</v>
      </c>
      <c r="E2269" s="0" t="n">
        <v>10.651</v>
      </c>
      <c r="F2269" s="0" t="n">
        <v>1665.6</v>
      </c>
      <c r="G2269" s="0" t="n">
        <v>8.60290585975024E-005</v>
      </c>
      <c r="H2269" s="0" t="n">
        <v>9.36082483738648</v>
      </c>
      <c r="I2269" s="0" t="n">
        <v>0.878868166123977</v>
      </c>
      <c r="T2269" s="0" t="n">
        <v>14.391</v>
      </c>
      <c r="U2269" s="0" t="n">
        <v>0.74</v>
      </c>
      <c r="Y2269" s="0" t="n">
        <v>7.89192006878647</v>
      </c>
      <c r="Z2269" s="0" t="n">
        <v>-1.46890476860002</v>
      </c>
    </row>
    <row r="2270" customFormat="false" ht="12.75" hidden="false" customHeight="false" outlineLevel="0" collapsed="false">
      <c r="B2270" s="0" t="n">
        <v>12.149</v>
      </c>
      <c r="C2270" s="0" t="n">
        <v>0.14329</v>
      </c>
      <c r="D2270" s="0" t="n">
        <v>1667.8</v>
      </c>
      <c r="E2270" s="0" t="n">
        <v>10.649</v>
      </c>
      <c r="F2270" s="0" t="n">
        <v>1667.6</v>
      </c>
      <c r="G2270" s="0" t="n">
        <v>8.59258815063565E-005</v>
      </c>
      <c r="H2270" s="0" t="n">
        <v>9.36202488545669</v>
      </c>
      <c r="I2270" s="0" t="n">
        <v>0.879145918438979</v>
      </c>
      <c r="T2270" s="0" t="n">
        <v>14.391</v>
      </c>
      <c r="U2270" s="0" t="n">
        <v>0.74</v>
      </c>
      <c r="Y2270" s="0" t="n">
        <v>7.89155129607896</v>
      </c>
      <c r="Z2270" s="0" t="n">
        <v>-1.47047358937773</v>
      </c>
    </row>
    <row r="2271" customFormat="false" ht="12.75" hidden="false" customHeight="false" outlineLevel="0" collapsed="false">
      <c r="B2271" s="0" t="n">
        <v>12.109</v>
      </c>
      <c r="C2271" s="0" t="n">
        <v>0.14329</v>
      </c>
      <c r="D2271" s="0" t="n">
        <v>1669.7</v>
      </c>
      <c r="E2271" s="0" t="n">
        <v>10.609</v>
      </c>
      <c r="F2271" s="0" t="n">
        <v>1669.5</v>
      </c>
      <c r="G2271" s="0" t="n">
        <v>8.58280922431866E-005</v>
      </c>
      <c r="H2271" s="0" t="n">
        <v>9.36316359876189</v>
      </c>
      <c r="I2271" s="0" t="n">
        <v>0.882567970474304</v>
      </c>
      <c r="T2271" s="0" t="n">
        <v>14.3908</v>
      </c>
      <c r="U2271" s="0" t="n">
        <v>0.7378</v>
      </c>
      <c r="Y2271" s="0" t="n">
        <v>7.88417584192889</v>
      </c>
      <c r="Z2271" s="0" t="n">
        <v>-1.478987756833</v>
      </c>
    </row>
    <row r="2272" customFormat="false" ht="12.75" hidden="false" customHeight="false" outlineLevel="0" collapsed="false">
      <c r="B2272" s="0" t="n">
        <v>12.097</v>
      </c>
      <c r="C2272" s="0" t="n">
        <v>0.14329</v>
      </c>
      <c r="D2272" s="0" t="n">
        <v>1671.7</v>
      </c>
      <c r="E2272" s="0" t="n">
        <v>10.597</v>
      </c>
      <c r="F2272" s="0" t="n">
        <v>1671.5</v>
      </c>
      <c r="G2272" s="0" t="n">
        <v>8.57253963505833E-005</v>
      </c>
      <c r="H2272" s="0" t="n">
        <v>9.36436084516278</v>
      </c>
      <c r="I2272" s="0" t="n">
        <v>0.883680366628554</v>
      </c>
      <c r="T2272" s="0" t="n">
        <v>14.391</v>
      </c>
      <c r="U2272" s="0" t="n">
        <v>0.7378</v>
      </c>
      <c r="Y2272" s="0" t="n">
        <v>7.88196320568387</v>
      </c>
      <c r="Z2272" s="0" t="n">
        <v>-1.48239763947892</v>
      </c>
    </row>
    <row r="2273" customFormat="false" ht="12.75" hidden="false" customHeight="false" outlineLevel="0" collapsed="false">
      <c r="B2273" s="0" t="n">
        <v>12.087</v>
      </c>
      <c r="C2273" s="0" t="n">
        <v>0.14395</v>
      </c>
      <c r="D2273" s="0" t="n">
        <v>1671.7</v>
      </c>
      <c r="E2273" s="0" t="n">
        <v>10.587</v>
      </c>
      <c r="F2273" s="0" t="n">
        <v>1671.5</v>
      </c>
      <c r="G2273" s="0" t="n">
        <v>8.61202512713132E-005</v>
      </c>
      <c r="H2273" s="0" t="n">
        <v>9.35976537712311</v>
      </c>
      <c r="I2273" s="0" t="n">
        <v>0.8840809839542</v>
      </c>
      <c r="T2273" s="0" t="n">
        <v>14.3908</v>
      </c>
      <c r="U2273" s="0" t="n">
        <v>0.7378</v>
      </c>
      <c r="Y2273" s="0" t="n">
        <v>7.88011934214635</v>
      </c>
      <c r="Z2273" s="0" t="n">
        <v>-1.47964603497676</v>
      </c>
    </row>
    <row r="2274" customFormat="false" ht="12.75" hidden="false" customHeight="false" outlineLevel="0" collapsed="false">
      <c r="B2274" s="0" t="n">
        <v>12.043</v>
      </c>
      <c r="C2274" s="0" t="n">
        <v>0.14329</v>
      </c>
      <c r="D2274" s="0" t="n">
        <v>1675.7</v>
      </c>
      <c r="E2274" s="0" t="n">
        <v>10.543</v>
      </c>
      <c r="F2274" s="0" t="n">
        <v>1675.5</v>
      </c>
      <c r="G2274" s="0" t="n">
        <v>8.55207400775888E-005</v>
      </c>
      <c r="H2274" s="0" t="n">
        <v>9.36675104632916</v>
      </c>
      <c r="I2274" s="0" t="n">
        <v>0.888433182806522</v>
      </c>
      <c r="T2274" s="0" t="n">
        <v>14.3906</v>
      </c>
      <c r="U2274" s="0" t="n">
        <v>0.7378</v>
      </c>
      <c r="Y2274" s="0" t="n">
        <v>7.87200634258127</v>
      </c>
      <c r="Z2274" s="0" t="n">
        <v>-1.49474470374789</v>
      </c>
    </row>
    <row r="2275" customFormat="false" ht="12.75" hidden="false" customHeight="false" outlineLevel="0" collapsed="false">
      <c r="B2275" s="0" t="n">
        <v>12.033</v>
      </c>
      <c r="C2275" s="0" t="n">
        <v>0.14329</v>
      </c>
      <c r="D2275" s="0" t="n">
        <v>1673.7</v>
      </c>
      <c r="E2275" s="0" t="n">
        <v>10.533</v>
      </c>
      <c r="F2275" s="0" t="n">
        <v>1673.5</v>
      </c>
      <c r="G2275" s="0" t="n">
        <v>8.56229459217209E-005</v>
      </c>
      <c r="H2275" s="0" t="n">
        <v>9.36555665987855</v>
      </c>
      <c r="I2275" s="0" t="n">
        <v>0.889163264015812</v>
      </c>
      <c r="T2275" s="0" t="n">
        <v>14.391</v>
      </c>
      <c r="U2275" s="0" t="n">
        <v>0.7378</v>
      </c>
      <c r="Y2275" s="0" t="n">
        <v>7.87016247904375</v>
      </c>
      <c r="Z2275" s="0" t="n">
        <v>-1.49539418083479</v>
      </c>
    </row>
    <row r="2276" customFormat="false" ht="12.75" hidden="false" customHeight="false" outlineLevel="0" collapsed="false">
      <c r="B2276" s="0" t="n">
        <v>12.001</v>
      </c>
      <c r="C2276" s="0" t="n">
        <v>0.14329</v>
      </c>
      <c r="D2276" s="0" t="n">
        <v>1669.7</v>
      </c>
      <c r="E2276" s="0" t="n">
        <v>10.501</v>
      </c>
      <c r="F2276" s="0" t="n">
        <v>1669.5</v>
      </c>
      <c r="G2276" s="0" t="n">
        <v>8.58280922431866E-005</v>
      </c>
      <c r="H2276" s="0" t="n">
        <v>9.36316359876189</v>
      </c>
      <c r="I2276" s="0" t="n">
        <v>0.891644947982277</v>
      </c>
      <c r="T2276" s="0" t="n">
        <v>14.3908</v>
      </c>
      <c r="U2276" s="0" t="n">
        <v>0.7378</v>
      </c>
      <c r="Y2276" s="0" t="n">
        <v>7.8642621157237</v>
      </c>
      <c r="Z2276" s="0" t="n">
        <v>-1.4989014830382</v>
      </c>
    </row>
    <row r="2277" customFormat="false" ht="12.75" hidden="false" customHeight="false" outlineLevel="0" collapsed="false">
      <c r="B2277" s="0" t="n">
        <v>11.98</v>
      </c>
      <c r="C2277" s="0" t="n">
        <v>0.14395</v>
      </c>
      <c r="D2277" s="0" t="n">
        <v>1665.8</v>
      </c>
      <c r="E2277" s="0" t="n">
        <v>10.48</v>
      </c>
      <c r="F2277" s="0" t="n">
        <v>1665.6</v>
      </c>
      <c r="G2277" s="0" t="n">
        <v>8.64253121998079E-005</v>
      </c>
      <c r="H2277" s="0" t="n">
        <v>9.35622936934681</v>
      </c>
      <c r="I2277" s="0" t="n">
        <v>0.892769977991108</v>
      </c>
      <c r="T2277" s="0" t="n">
        <v>14.3907</v>
      </c>
      <c r="U2277" s="0" t="n">
        <v>0.7378</v>
      </c>
      <c r="Y2277" s="0" t="n">
        <v>7.86039000229491</v>
      </c>
      <c r="Z2277" s="0" t="n">
        <v>-1.4958393670519</v>
      </c>
    </row>
    <row r="2278" customFormat="false" ht="12.75" hidden="false" customHeight="false" outlineLevel="0" collapsed="false">
      <c r="B2278" s="0" t="n">
        <v>11.948</v>
      </c>
      <c r="C2278" s="0" t="n">
        <v>0.14329</v>
      </c>
      <c r="D2278" s="0" t="n">
        <v>1663.8</v>
      </c>
      <c r="E2278" s="0" t="n">
        <v>10.448</v>
      </c>
      <c r="F2278" s="0" t="n">
        <v>1663.6</v>
      </c>
      <c r="G2278" s="0" t="n">
        <v>8.61324837701371E-005</v>
      </c>
      <c r="H2278" s="0" t="n">
        <v>9.35962334747035</v>
      </c>
      <c r="I2278" s="0" t="n">
        <v>0.89582918716217</v>
      </c>
      <c r="T2278" s="0" t="n">
        <v>14.3906</v>
      </c>
      <c r="U2278" s="0" t="n">
        <v>0.7378</v>
      </c>
      <c r="Y2278" s="0" t="n">
        <v>7.85448963897485</v>
      </c>
      <c r="Z2278" s="0" t="n">
        <v>-1.5051337084955</v>
      </c>
    </row>
    <row r="2279" customFormat="false" ht="12.75" hidden="false" customHeight="false" outlineLevel="0" collapsed="false">
      <c r="B2279" s="0" t="n">
        <v>11.935</v>
      </c>
      <c r="C2279" s="0" t="n">
        <v>0.14329</v>
      </c>
      <c r="D2279" s="0" t="n">
        <v>1657.8</v>
      </c>
      <c r="E2279" s="0" t="n">
        <v>10.435</v>
      </c>
      <c r="F2279" s="0" t="n">
        <v>1657.6</v>
      </c>
      <c r="G2279" s="0" t="n">
        <v>8.64442567567568E-005</v>
      </c>
      <c r="H2279" s="0" t="n">
        <v>9.35601019189478</v>
      </c>
      <c r="I2279" s="0" t="n">
        <v>0.896598964244827</v>
      </c>
      <c r="T2279" s="0" t="n">
        <v>14.3906</v>
      </c>
      <c r="U2279" s="0" t="n">
        <v>0.7378</v>
      </c>
      <c r="Y2279" s="0" t="n">
        <v>7.85209261637608</v>
      </c>
      <c r="Z2279" s="0" t="n">
        <v>-1.5039175755187</v>
      </c>
    </row>
    <row r="2280" customFormat="false" ht="12.75" hidden="false" customHeight="false" outlineLevel="0" collapsed="false">
      <c r="B2280" s="0" t="n">
        <v>11.905</v>
      </c>
      <c r="C2280" s="0" t="n">
        <v>0.14395</v>
      </c>
      <c r="D2280" s="0" t="n">
        <v>1655.8</v>
      </c>
      <c r="E2280" s="0" t="n">
        <v>10.405</v>
      </c>
      <c r="F2280" s="0" t="n">
        <v>1655.6</v>
      </c>
      <c r="G2280" s="0" t="n">
        <v>8.69473302730128E-005</v>
      </c>
      <c r="H2280" s="0" t="n">
        <v>9.35020743174071</v>
      </c>
      <c r="I2280" s="0" t="n">
        <v>0.898626374987093</v>
      </c>
      <c r="T2280" s="0" t="n">
        <v>14.3904</v>
      </c>
      <c r="U2280" s="0" t="n">
        <v>0.7378</v>
      </c>
      <c r="Y2280" s="0" t="n">
        <v>7.84656102576353</v>
      </c>
      <c r="Z2280" s="0" t="n">
        <v>-1.50364640597718</v>
      </c>
    </row>
    <row r="2281" customFormat="false" ht="12.75" hidden="false" customHeight="false" outlineLevel="0" collapsed="false">
      <c r="B2281" s="0" t="n">
        <v>11.884</v>
      </c>
      <c r="C2281" s="0" t="n">
        <v>0.14329</v>
      </c>
      <c r="D2281" s="0" t="n">
        <v>1657.8</v>
      </c>
      <c r="E2281" s="0" t="n">
        <v>10.384</v>
      </c>
      <c r="F2281" s="0" t="n">
        <v>1657.6</v>
      </c>
      <c r="G2281" s="0" t="n">
        <v>8.64442567567568E-005</v>
      </c>
      <c r="H2281" s="0" t="n">
        <v>9.35601019189478</v>
      </c>
      <c r="I2281" s="0" t="n">
        <v>0.901002522331931</v>
      </c>
      <c r="T2281" s="0" t="n">
        <v>14.3903</v>
      </c>
      <c r="U2281" s="0" t="n">
        <v>0.7356</v>
      </c>
      <c r="Y2281" s="0" t="n">
        <v>7.84268891233474</v>
      </c>
      <c r="Z2281" s="0" t="n">
        <v>-1.51332127956004</v>
      </c>
    </row>
    <row r="2282" customFormat="false" ht="12.75" hidden="false" customHeight="false" outlineLevel="0" collapsed="false">
      <c r="B2282" s="0" t="n">
        <v>11.851</v>
      </c>
      <c r="C2282" s="0" t="n">
        <v>0.14329</v>
      </c>
      <c r="D2282" s="0" t="n">
        <v>1657.8</v>
      </c>
      <c r="E2282" s="0" t="n">
        <v>10.351</v>
      </c>
      <c r="F2282" s="0" t="n">
        <v>1657.6</v>
      </c>
      <c r="G2282" s="0" t="n">
        <v>8.64442567567568E-005</v>
      </c>
      <c r="H2282" s="0" t="n">
        <v>9.35601019189478</v>
      </c>
      <c r="I2282" s="0" t="n">
        <v>0.903875006462639</v>
      </c>
      <c r="T2282" s="0" t="n">
        <v>14.3903</v>
      </c>
      <c r="U2282" s="0" t="n">
        <v>0.7356</v>
      </c>
      <c r="Y2282" s="0" t="n">
        <v>7.83660416266093</v>
      </c>
      <c r="Z2282" s="0" t="n">
        <v>-1.51940602923385</v>
      </c>
    </row>
    <row r="2283" customFormat="false" ht="12.75" hidden="false" customHeight="false" outlineLevel="0" collapsed="false">
      <c r="B2283" s="0" t="n">
        <v>11.839</v>
      </c>
      <c r="C2283" s="0" t="n">
        <v>0.14395</v>
      </c>
      <c r="D2283" s="0" t="n">
        <v>1659.8</v>
      </c>
      <c r="E2283" s="0" t="n">
        <v>10.339</v>
      </c>
      <c r="F2283" s="0" t="n">
        <v>1659.6</v>
      </c>
      <c r="G2283" s="0" t="n">
        <v>8.67377681369005E-005</v>
      </c>
      <c r="H2283" s="0" t="n">
        <v>9.35262056017256</v>
      </c>
      <c r="I2283" s="0" t="n">
        <v>0.904596243367111</v>
      </c>
      <c r="T2283" s="0" t="n">
        <v>14.3903</v>
      </c>
      <c r="U2283" s="0" t="n">
        <v>0.7356</v>
      </c>
      <c r="Y2283" s="0" t="n">
        <v>7.83439152641591</v>
      </c>
      <c r="Z2283" s="0" t="n">
        <v>-1.51822903375665</v>
      </c>
    </row>
    <row r="2284" customFormat="false" ht="12.75" hidden="false" customHeight="false" outlineLevel="0" collapsed="false">
      <c r="B2284" s="0" t="n">
        <v>11.798</v>
      </c>
      <c r="C2284" s="0" t="n">
        <v>0.14329</v>
      </c>
      <c r="D2284" s="0" t="n">
        <v>1663.8</v>
      </c>
      <c r="E2284" s="0" t="n">
        <v>10.298</v>
      </c>
      <c r="F2284" s="0" t="n">
        <v>1663.6</v>
      </c>
      <c r="G2284" s="0" t="n">
        <v>8.61324837701371E-005</v>
      </c>
      <c r="H2284" s="0" t="n">
        <v>9.35962334747035</v>
      </c>
      <c r="I2284" s="0" t="n">
        <v>0.908877776992654</v>
      </c>
      <c r="T2284" s="0" t="n">
        <v>14.3901</v>
      </c>
      <c r="U2284" s="0" t="n">
        <v>0.7356</v>
      </c>
      <c r="Y2284" s="0" t="n">
        <v>7.82683168591209</v>
      </c>
      <c r="Z2284" s="0" t="n">
        <v>-1.53279166155827</v>
      </c>
    </row>
    <row r="2285" customFormat="false" ht="12.75" hidden="false" customHeight="false" outlineLevel="0" collapsed="false">
      <c r="B2285" s="0" t="n">
        <v>11.776</v>
      </c>
      <c r="C2285" s="0" t="n">
        <v>0.14395</v>
      </c>
      <c r="D2285" s="0" t="n">
        <v>1665.8</v>
      </c>
      <c r="E2285" s="0" t="n">
        <v>10.276</v>
      </c>
      <c r="F2285" s="0" t="n">
        <v>1665.6</v>
      </c>
      <c r="G2285" s="0" t="n">
        <v>8.64253121998079E-005</v>
      </c>
      <c r="H2285" s="0" t="n">
        <v>9.35622936934681</v>
      </c>
      <c r="I2285" s="0" t="n">
        <v>0.910493321267693</v>
      </c>
      <c r="T2285" s="0" t="n">
        <v>14.3899</v>
      </c>
      <c r="U2285" s="0" t="n">
        <v>0.7356</v>
      </c>
      <c r="Y2285" s="0" t="n">
        <v>7.82277518612955</v>
      </c>
      <c r="Z2285" s="0" t="n">
        <v>-1.53345418321726</v>
      </c>
    </row>
    <row r="2286" customFormat="false" ht="12.75" hidden="false" customHeight="false" outlineLevel="0" collapsed="false">
      <c r="B2286" s="0" t="n">
        <v>11.734</v>
      </c>
      <c r="C2286" s="0" t="n">
        <v>0.14395</v>
      </c>
      <c r="D2286" s="0" t="n">
        <v>1667.8</v>
      </c>
      <c r="E2286" s="0" t="n">
        <v>10.234</v>
      </c>
      <c r="F2286" s="0" t="n">
        <v>1667.6</v>
      </c>
      <c r="G2286" s="0" t="n">
        <v>8.63216598704725E-005</v>
      </c>
      <c r="H2286" s="0" t="n">
        <v>9.35742941741702</v>
      </c>
      <c r="I2286" s="0" t="n">
        <v>0.914347216867014</v>
      </c>
      <c r="T2286" s="0" t="n">
        <v>14.3898</v>
      </c>
      <c r="U2286" s="0" t="n">
        <v>0.7356</v>
      </c>
      <c r="Y2286" s="0" t="n">
        <v>7.81503095927197</v>
      </c>
      <c r="Z2286" s="0" t="n">
        <v>-1.54239845814505</v>
      </c>
    </row>
    <row r="2287" customFormat="false" ht="12.75" hidden="false" customHeight="false" outlineLevel="0" collapsed="false">
      <c r="B2287" s="0" t="n">
        <v>11.721</v>
      </c>
      <c r="C2287" s="0" t="n">
        <v>0.14395</v>
      </c>
      <c r="D2287" s="0" t="n">
        <v>1671.7</v>
      </c>
      <c r="E2287" s="0" t="n">
        <v>10.221</v>
      </c>
      <c r="F2287" s="0" t="n">
        <v>1671.5</v>
      </c>
      <c r="G2287" s="0" t="n">
        <v>8.61202512713132E-005</v>
      </c>
      <c r="H2287" s="0" t="n">
        <v>9.35976537712311</v>
      </c>
      <c r="I2287" s="0" t="n">
        <v>0.915738712173282</v>
      </c>
      <c r="T2287" s="0" t="n">
        <v>14.3901</v>
      </c>
      <c r="U2287" s="0" t="n">
        <v>0.7356</v>
      </c>
      <c r="Y2287" s="0" t="n">
        <v>7.8126339366732</v>
      </c>
      <c r="Z2287" s="0" t="n">
        <v>-1.54713144044992</v>
      </c>
    </row>
    <row r="2288" customFormat="false" ht="12.75" hidden="false" customHeight="false" outlineLevel="0" collapsed="false">
      <c r="B2288" s="0" t="n">
        <v>11.69</v>
      </c>
      <c r="C2288" s="0" t="n">
        <v>0.14395</v>
      </c>
      <c r="D2288" s="0" t="n">
        <v>1667.8</v>
      </c>
      <c r="E2288" s="0" t="n">
        <v>10.19</v>
      </c>
      <c r="F2288" s="0" t="n">
        <v>1667.6</v>
      </c>
      <c r="G2288" s="0" t="n">
        <v>8.63216598704725E-005</v>
      </c>
      <c r="H2288" s="0" t="n">
        <v>9.35742941741702</v>
      </c>
      <c r="I2288" s="0" t="n">
        <v>0.918295330462907</v>
      </c>
      <c r="T2288" s="0" t="n">
        <v>14.3899</v>
      </c>
      <c r="U2288" s="0" t="n">
        <v>0.7356</v>
      </c>
      <c r="Y2288" s="0" t="n">
        <v>7.80691795970689</v>
      </c>
      <c r="Z2288" s="0" t="n">
        <v>-1.55051145771012</v>
      </c>
    </row>
    <row r="2289" customFormat="false" ht="12.75" hidden="false" customHeight="false" outlineLevel="0" collapsed="false">
      <c r="B2289" s="0" t="n">
        <v>11.658</v>
      </c>
      <c r="C2289" s="0" t="n">
        <v>0.14461</v>
      </c>
      <c r="D2289" s="0" t="n">
        <v>1659.8</v>
      </c>
      <c r="E2289" s="0" t="n">
        <v>10.158</v>
      </c>
      <c r="F2289" s="0" t="n">
        <v>1659.6</v>
      </c>
      <c r="G2289" s="0" t="n">
        <v>8.71354543263437E-005</v>
      </c>
      <c r="H2289" s="0" t="n">
        <v>9.34804611389272</v>
      </c>
      <c r="I2289" s="0" t="n">
        <v>0.920264433342461</v>
      </c>
      <c r="T2289" s="0" t="n">
        <v>14.3899</v>
      </c>
      <c r="U2289" s="0" t="n">
        <v>0.7378</v>
      </c>
      <c r="Y2289" s="0" t="n">
        <v>7.80101759638684</v>
      </c>
      <c r="Z2289" s="0" t="n">
        <v>-1.54702851750588</v>
      </c>
    </row>
    <row r="2290" customFormat="false" ht="12.75" hidden="false" customHeight="false" outlineLevel="0" collapsed="false">
      <c r="B2290" s="0" t="n">
        <v>11.635</v>
      </c>
      <c r="C2290" s="0" t="n">
        <v>0.14461</v>
      </c>
      <c r="D2290" s="0" t="n">
        <v>1649.9</v>
      </c>
      <c r="E2290" s="0" t="n">
        <v>10.135</v>
      </c>
      <c r="F2290" s="0" t="n">
        <v>1649.7</v>
      </c>
      <c r="G2290" s="0" t="n">
        <v>8.76583621264472E-005</v>
      </c>
      <c r="H2290" s="0" t="n">
        <v>9.34206295799346</v>
      </c>
      <c r="I2290" s="0" t="n">
        <v>0.921762502022048</v>
      </c>
      <c r="T2290" s="0" t="n">
        <v>14.3898</v>
      </c>
      <c r="U2290" s="0" t="n">
        <v>0.7378</v>
      </c>
      <c r="Y2290" s="0" t="n">
        <v>7.79677671025054</v>
      </c>
      <c r="Z2290" s="0" t="n">
        <v>-1.54528624774292</v>
      </c>
    </row>
    <row r="2291" customFormat="false" ht="12.75" hidden="false" customHeight="false" outlineLevel="0" collapsed="false">
      <c r="B2291" s="0" t="n">
        <v>11.605</v>
      </c>
      <c r="C2291" s="0" t="n">
        <v>0.14528</v>
      </c>
      <c r="D2291" s="0" t="n">
        <v>1645.9</v>
      </c>
      <c r="E2291" s="0" t="n">
        <v>10.105</v>
      </c>
      <c r="F2291" s="0" t="n">
        <v>1645.7</v>
      </c>
      <c r="G2291" s="0" t="n">
        <v>8.82785440845841E-005</v>
      </c>
      <c r="H2291" s="0" t="n">
        <v>9.33501287963154</v>
      </c>
      <c r="I2291" s="0" t="n">
        <v>0.923801373540974</v>
      </c>
      <c r="T2291" s="0" t="n">
        <v>14.3898</v>
      </c>
      <c r="U2291" s="0" t="n">
        <v>0.7378</v>
      </c>
      <c r="Y2291" s="0" t="n">
        <v>7.79124511963799</v>
      </c>
      <c r="Z2291" s="0" t="n">
        <v>-1.54376775999355</v>
      </c>
    </row>
    <row r="2292" customFormat="false" ht="12.75" hidden="false" customHeight="false" outlineLevel="0" collapsed="false">
      <c r="B2292" s="0" t="n">
        <v>11.584</v>
      </c>
      <c r="C2292" s="0" t="n">
        <v>0.14528</v>
      </c>
      <c r="D2292" s="0" t="n">
        <v>1647.9</v>
      </c>
      <c r="E2292" s="0" t="n">
        <v>10.084</v>
      </c>
      <c r="F2292" s="0" t="n">
        <v>1647.7</v>
      </c>
      <c r="G2292" s="0" t="n">
        <v>8.81713904230139E-005</v>
      </c>
      <c r="H2292" s="0" t="n">
        <v>9.33622743001694</v>
      </c>
      <c r="I2292" s="0" t="n">
        <v>0.925845639628812</v>
      </c>
      <c r="T2292" s="0" t="n">
        <v>14.3898</v>
      </c>
      <c r="U2292" s="0" t="n">
        <v>0.74</v>
      </c>
      <c r="Y2292" s="0" t="n">
        <v>7.7873730062092</v>
      </c>
      <c r="Z2292" s="0" t="n">
        <v>-1.54885442380774</v>
      </c>
    </row>
    <row r="2293" customFormat="false" ht="12.75" hidden="false" customHeight="false" outlineLevel="0" collapsed="false">
      <c r="B2293" s="0" t="n">
        <v>11.54</v>
      </c>
      <c r="C2293" s="0" t="n">
        <v>0.14662</v>
      </c>
      <c r="D2293" s="0" t="n">
        <v>1649.9</v>
      </c>
      <c r="E2293" s="0" t="n">
        <v>10.04</v>
      </c>
      <c r="F2293" s="0" t="n">
        <v>1649.7</v>
      </c>
      <c r="G2293" s="0" t="n">
        <v>8.88767654725102E-005</v>
      </c>
      <c r="H2293" s="0" t="n">
        <v>9.32825921669582</v>
      </c>
      <c r="I2293" s="0" t="n">
        <v>0.929109483734644</v>
      </c>
      <c r="T2293" s="0" t="n">
        <v>14.3899</v>
      </c>
      <c r="U2293" s="0" t="n">
        <v>0.74</v>
      </c>
      <c r="Y2293" s="0" t="n">
        <v>7.77926000664412</v>
      </c>
      <c r="Z2293" s="0" t="n">
        <v>-1.5489992100517</v>
      </c>
    </row>
    <row r="2294" customFormat="false" ht="12.75" hidden="false" customHeight="false" outlineLevel="0" collapsed="false">
      <c r="B2294" s="0" t="n">
        <v>11.497</v>
      </c>
      <c r="C2294" s="0" t="n">
        <v>0.14662</v>
      </c>
      <c r="D2294" s="0" t="n">
        <v>1651.9</v>
      </c>
      <c r="E2294" s="0" t="n">
        <v>9.997</v>
      </c>
      <c r="F2294" s="0" t="n">
        <v>1651.7</v>
      </c>
      <c r="G2294" s="0" t="n">
        <v>8.87691469395169E-005</v>
      </c>
      <c r="H2294" s="0" t="n">
        <v>9.32947082396453</v>
      </c>
      <c r="I2294" s="0" t="n">
        <v>0.933227050511606</v>
      </c>
      <c r="T2294" s="0" t="n">
        <v>14.3899</v>
      </c>
      <c r="U2294" s="0" t="n">
        <v>0.74</v>
      </c>
      <c r="Y2294" s="0" t="n">
        <v>7.7713313934328</v>
      </c>
      <c r="Z2294" s="0" t="n">
        <v>-1.55813943053173</v>
      </c>
    </row>
    <row r="2295" customFormat="false" ht="12.75" hidden="false" customHeight="false" outlineLevel="0" collapsed="false">
      <c r="B2295" s="0" t="n">
        <v>11.488</v>
      </c>
      <c r="C2295" s="0" t="n">
        <v>0.14729</v>
      </c>
      <c r="D2295" s="0" t="n">
        <v>1651.9</v>
      </c>
      <c r="E2295" s="0" t="n">
        <v>9.988</v>
      </c>
      <c r="F2295" s="0" t="n">
        <v>1651.7</v>
      </c>
      <c r="G2295" s="0" t="n">
        <v>8.91747896107041E-005</v>
      </c>
      <c r="H2295" s="0" t="n">
        <v>9.32491159754624</v>
      </c>
      <c r="I2295" s="0" t="n">
        <v>0.93361149354688</v>
      </c>
      <c r="T2295" s="0" t="n">
        <v>14.3898</v>
      </c>
      <c r="U2295" s="0" t="n">
        <v>0.7423</v>
      </c>
      <c r="Y2295" s="0" t="n">
        <v>7.76967191624903</v>
      </c>
      <c r="Z2295" s="0" t="n">
        <v>-1.5552396812972</v>
      </c>
    </row>
    <row r="2296" customFormat="false" ht="12.75" hidden="false" customHeight="false" outlineLevel="0" collapsed="false">
      <c r="B2296" s="0" t="n">
        <v>11.456</v>
      </c>
      <c r="C2296" s="0" t="n">
        <v>0.14796</v>
      </c>
      <c r="D2296" s="0" t="n">
        <v>1653.8</v>
      </c>
      <c r="E2296" s="0" t="n">
        <v>9.956</v>
      </c>
      <c r="F2296" s="0" t="n">
        <v>1653.6</v>
      </c>
      <c r="G2296" s="0" t="n">
        <v>8.9477503628447E-005</v>
      </c>
      <c r="H2296" s="0" t="n">
        <v>9.32152273213781</v>
      </c>
      <c r="I2296" s="0" t="n">
        <v>0.936271869439314</v>
      </c>
      <c r="T2296" s="0" t="n">
        <v>14.3901</v>
      </c>
      <c r="U2296" s="0" t="n">
        <v>0.7423</v>
      </c>
      <c r="Y2296" s="0" t="n">
        <v>7.76377155292898</v>
      </c>
      <c r="Z2296" s="0" t="n">
        <v>-1.55775117920883</v>
      </c>
    </row>
    <row r="2297" customFormat="false" ht="12.75" hidden="false" customHeight="false" outlineLevel="0" collapsed="false">
      <c r="B2297" s="0" t="n">
        <v>11.443</v>
      </c>
      <c r="C2297" s="0" t="n">
        <v>0.14932</v>
      </c>
      <c r="D2297" s="0" t="n">
        <v>1651.9</v>
      </c>
      <c r="E2297" s="0" t="n">
        <v>9.943</v>
      </c>
      <c r="F2297" s="0" t="n">
        <v>1651.7</v>
      </c>
      <c r="G2297" s="0" t="n">
        <v>9.04038263607193E-005</v>
      </c>
      <c r="H2297" s="0" t="n">
        <v>9.31122337686512</v>
      </c>
      <c r="I2297" s="0" t="n">
        <v>0.936460160601943</v>
      </c>
      <c r="T2297" s="0" t="n">
        <v>14.3899</v>
      </c>
      <c r="U2297" s="0" t="n">
        <v>0.7423</v>
      </c>
      <c r="Y2297" s="0" t="n">
        <v>7.7613745303302</v>
      </c>
      <c r="Z2297" s="0" t="n">
        <v>-1.54984884653492</v>
      </c>
    </row>
    <row r="2298" customFormat="false" ht="12.75" hidden="false" customHeight="false" outlineLevel="0" collapsed="false">
      <c r="B2298" s="0" t="n">
        <v>11.392</v>
      </c>
      <c r="C2298" s="0" t="n">
        <v>0.14999</v>
      </c>
      <c r="D2298" s="0" t="n">
        <v>1655.8</v>
      </c>
      <c r="E2298" s="0" t="n">
        <v>9.892</v>
      </c>
      <c r="F2298" s="0" t="n">
        <v>1655.6</v>
      </c>
      <c r="G2298" s="0" t="n">
        <v>9.05955544817589E-005</v>
      </c>
      <c r="H2298" s="0" t="n">
        <v>9.30910482618546</v>
      </c>
      <c r="I2298" s="0" t="n">
        <v>0.941074082711834</v>
      </c>
      <c r="T2298" s="0" t="n">
        <v>14.3898</v>
      </c>
      <c r="U2298" s="0" t="n">
        <v>0.7423</v>
      </c>
      <c r="Y2298" s="0" t="n">
        <v>7.75197082628886</v>
      </c>
      <c r="Z2298" s="0" t="n">
        <v>-1.5571339998966</v>
      </c>
    </row>
    <row r="2299" customFormat="false" ht="12.75" hidden="false" customHeight="false" outlineLevel="0" collapsed="false">
      <c r="B2299" s="0" t="n">
        <v>11.38</v>
      </c>
      <c r="C2299" s="0" t="n">
        <v>0.15068</v>
      </c>
      <c r="D2299" s="0" t="n">
        <v>1657.8</v>
      </c>
      <c r="E2299" s="0" t="n">
        <v>9.88</v>
      </c>
      <c r="F2299" s="0" t="n">
        <v>1657.6</v>
      </c>
      <c r="G2299" s="0" t="n">
        <v>9.09025096525097E-005</v>
      </c>
      <c r="H2299" s="0" t="n">
        <v>9.30572236097293</v>
      </c>
      <c r="I2299" s="0" t="n">
        <v>0.941874732891997</v>
      </c>
      <c r="T2299" s="0" t="n">
        <v>14.3896</v>
      </c>
      <c r="U2299" s="0" t="n">
        <v>0.7423</v>
      </c>
      <c r="Y2299" s="0" t="n">
        <v>7.74975819004384</v>
      </c>
      <c r="Z2299" s="0" t="n">
        <v>-1.55596417092909</v>
      </c>
    </row>
    <row r="2300" customFormat="false" ht="12.75" hidden="false" customHeight="false" outlineLevel="0" collapsed="false">
      <c r="B2300" s="0" t="n">
        <v>11.348</v>
      </c>
      <c r="C2300" s="0" t="n">
        <v>0.15204</v>
      </c>
      <c r="D2300" s="0" t="n">
        <v>1657.8</v>
      </c>
      <c r="E2300" s="0" t="n">
        <v>9.848</v>
      </c>
      <c r="F2300" s="0" t="n">
        <v>1657.6</v>
      </c>
      <c r="G2300" s="0" t="n">
        <v>9.1722972972973E-005</v>
      </c>
      <c r="H2300" s="0" t="n">
        <v>9.29673710024275</v>
      </c>
      <c r="I2300" s="0" t="n">
        <v>0.944022857457631</v>
      </c>
      <c r="T2300" s="0" t="n">
        <v>14.3898</v>
      </c>
      <c r="U2300" s="0" t="n">
        <v>0.7423</v>
      </c>
      <c r="Y2300" s="0" t="n">
        <v>7.74385782672378</v>
      </c>
      <c r="Z2300" s="0" t="n">
        <v>-1.55287927351897</v>
      </c>
    </row>
    <row r="2301" customFormat="false" ht="12.75" hidden="false" customHeight="false" outlineLevel="0" collapsed="false">
      <c r="B2301" s="0" t="n">
        <v>11.303</v>
      </c>
      <c r="C2301" s="0" t="n">
        <v>0.15342</v>
      </c>
      <c r="D2301" s="0" t="n">
        <v>1653.8</v>
      </c>
      <c r="E2301" s="0" t="n">
        <v>9.803</v>
      </c>
      <c r="F2301" s="0" t="n">
        <v>1653.6</v>
      </c>
      <c r="G2301" s="0" t="n">
        <v>9.27793904208999E-005</v>
      </c>
      <c r="H2301" s="0" t="n">
        <v>9.28528544285771</v>
      </c>
      <c r="I2301" s="0" t="n">
        <v>0.947188150857667</v>
      </c>
      <c r="T2301" s="0" t="n">
        <v>14.3898</v>
      </c>
      <c r="U2301" s="0" t="n">
        <v>0.7423</v>
      </c>
      <c r="Y2301" s="0" t="n">
        <v>7.73556044080495</v>
      </c>
      <c r="Z2301" s="0" t="n">
        <v>-1.54972500205276</v>
      </c>
    </row>
    <row r="2302" customFormat="false" ht="12.75" hidden="false" customHeight="false" outlineLevel="0" collapsed="false">
      <c r="B2302" s="0" t="n">
        <v>11.284</v>
      </c>
      <c r="C2302" s="0" t="n">
        <v>0.15411</v>
      </c>
      <c r="D2302" s="0" t="n">
        <v>1647.9</v>
      </c>
      <c r="E2302" s="0" t="n">
        <v>9.784</v>
      </c>
      <c r="F2302" s="0" t="n">
        <v>1647.7</v>
      </c>
      <c r="G2302" s="0" t="n">
        <v>9.35303756751836E-005</v>
      </c>
      <c r="H2302" s="0" t="n">
        <v>9.27722371544615</v>
      </c>
      <c r="I2302" s="0" t="n">
        <v>0.948203568626957</v>
      </c>
      <c r="T2302" s="0" t="n">
        <v>14.3898</v>
      </c>
      <c r="U2302" s="0" t="n">
        <v>0.7423</v>
      </c>
      <c r="Y2302" s="0" t="n">
        <v>7.73205710008367</v>
      </c>
      <c r="Z2302" s="0" t="n">
        <v>-1.54516661536248</v>
      </c>
    </row>
    <row r="2303" customFormat="false" ht="12.75" hidden="false" customHeight="false" outlineLevel="0" collapsed="false">
      <c r="B2303" s="0" t="n">
        <v>11.262</v>
      </c>
      <c r="C2303" s="0" t="n">
        <v>0.1555</v>
      </c>
      <c r="D2303" s="0" t="n">
        <v>1645.9</v>
      </c>
      <c r="E2303" s="0" t="n">
        <v>9.762</v>
      </c>
      <c r="F2303" s="0" t="n">
        <v>1645.7</v>
      </c>
      <c r="G2303" s="0" t="n">
        <v>9.44886674363493E-005</v>
      </c>
      <c r="H2303" s="0" t="n">
        <v>9.26703006715539</v>
      </c>
      <c r="I2303" s="0" t="n">
        <v>0.94929625764755</v>
      </c>
      <c r="T2303" s="0" t="n">
        <v>14.3898</v>
      </c>
      <c r="U2303" s="0" t="n">
        <v>0.7423</v>
      </c>
      <c r="Y2303" s="0" t="n">
        <v>7.72800060030113</v>
      </c>
      <c r="Z2303" s="0" t="n">
        <v>-1.53902946685426</v>
      </c>
    </row>
    <row r="2304" customFormat="false" ht="12.75" hidden="false" customHeight="false" outlineLevel="0" collapsed="false">
      <c r="B2304" s="0" t="n">
        <v>11.197</v>
      </c>
      <c r="C2304" s="0" t="n">
        <v>0.15689</v>
      </c>
      <c r="D2304" s="0" t="n">
        <v>1645.9</v>
      </c>
      <c r="E2304" s="0" t="n">
        <v>9.697</v>
      </c>
      <c r="F2304" s="0" t="n">
        <v>1645.7</v>
      </c>
      <c r="G2304" s="0" t="n">
        <v>9.53332928237224E-005</v>
      </c>
      <c r="H2304" s="0" t="n">
        <v>9.25813087649141</v>
      </c>
      <c r="I2304" s="0" t="n">
        <v>0.954741763070167</v>
      </c>
      <c r="T2304" s="0" t="n">
        <v>14.3896</v>
      </c>
      <c r="U2304" s="0" t="n">
        <v>0.7423</v>
      </c>
      <c r="Y2304" s="0" t="n">
        <v>7.71601548730726</v>
      </c>
      <c r="Z2304" s="0" t="n">
        <v>-1.54211538918414</v>
      </c>
    </row>
    <row r="2305" customFormat="false" ht="12.75" hidden="false" customHeight="false" outlineLevel="0" collapsed="false">
      <c r="B2305" s="0" t="n">
        <v>11.198</v>
      </c>
      <c r="C2305" s="0" t="n">
        <v>0.159</v>
      </c>
      <c r="D2305" s="0" t="n">
        <v>1641.9</v>
      </c>
      <c r="E2305" s="0" t="n">
        <v>9.698</v>
      </c>
      <c r="F2305" s="0" t="n">
        <v>1641.7</v>
      </c>
      <c r="G2305" s="0" t="n">
        <v>9.6850825363952E-005</v>
      </c>
      <c r="H2305" s="0" t="n">
        <v>9.2423380628118</v>
      </c>
      <c r="I2305" s="0" t="n">
        <v>0.953014854899134</v>
      </c>
      <c r="T2305" s="0" t="n">
        <v>14.3898</v>
      </c>
      <c r="U2305" s="0" t="n">
        <v>0.7423</v>
      </c>
      <c r="Y2305" s="0" t="n">
        <v>7.71619987366102</v>
      </c>
      <c r="Z2305" s="0" t="n">
        <v>-1.52613818915079</v>
      </c>
    </row>
    <row r="2306" customFormat="false" ht="12.75" hidden="false" customHeight="false" outlineLevel="0" collapsed="false">
      <c r="B2306" s="0" t="n">
        <v>11.156</v>
      </c>
      <c r="C2306" s="0" t="n">
        <v>0.16042</v>
      </c>
      <c r="D2306" s="0" t="n">
        <v>1639.9</v>
      </c>
      <c r="E2306" s="0" t="n">
        <v>9.656</v>
      </c>
      <c r="F2306" s="0" t="n">
        <v>1639.7</v>
      </c>
      <c r="G2306" s="0" t="n">
        <v>9.78349698115509E-005</v>
      </c>
      <c r="H2306" s="0" t="n">
        <v>9.23222789768662</v>
      </c>
      <c r="I2306" s="0" t="n">
        <v>0.95611307971071</v>
      </c>
      <c r="T2306" s="0" t="n">
        <v>14.3896</v>
      </c>
      <c r="U2306" s="0" t="n">
        <v>0.7423</v>
      </c>
      <c r="Y2306" s="0" t="n">
        <v>7.70845564680344</v>
      </c>
      <c r="Z2306" s="0" t="n">
        <v>-1.52377225088318</v>
      </c>
    </row>
    <row r="2307" customFormat="false" ht="12.75" hidden="false" customHeight="false" outlineLevel="0" collapsed="false">
      <c r="B2307" s="0" t="n">
        <v>11.143</v>
      </c>
      <c r="C2307" s="0" t="n">
        <v>0.16184</v>
      </c>
      <c r="D2307" s="0" t="n">
        <v>1641.9</v>
      </c>
      <c r="E2307" s="0" t="n">
        <v>9.643</v>
      </c>
      <c r="F2307" s="0" t="n">
        <v>1641.7</v>
      </c>
      <c r="G2307" s="0" t="n">
        <v>9.8580739477371E-005</v>
      </c>
      <c r="H2307" s="0" t="n">
        <v>9.22463407328978</v>
      </c>
      <c r="I2307" s="0" t="n">
        <v>0.956614546644175</v>
      </c>
      <c r="T2307" s="0" t="n">
        <v>14.3898</v>
      </c>
      <c r="U2307" s="0" t="n">
        <v>0.7423</v>
      </c>
      <c r="Y2307" s="0" t="n">
        <v>7.70605862420467</v>
      </c>
      <c r="Z2307" s="0" t="n">
        <v>-1.51857544908511</v>
      </c>
    </row>
    <row r="2308" customFormat="false" ht="12.75" hidden="false" customHeight="false" outlineLevel="0" collapsed="false">
      <c r="B2308" s="0" t="n">
        <v>11.102</v>
      </c>
      <c r="C2308" s="0" t="n">
        <v>0.16399</v>
      </c>
      <c r="D2308" s="0" t="n">
        <v>1645.9</v>
      </c>
      <c r="E2308" s="0" t="n">
        <v>9.602</v>
      </c>
      <c r="F2308" s="0" t="n">
        <v>1645.7</v>
      </c>
      <c r="G2308" s="0" t="n">
        <v>9.96475663851249E-005</v>
      </c>
      <c r="H2308" s="0" t="n">
        <v>9.21387035177404</v>
      </c>
      <c r="I2308" s="0" t="n">
        <v>0.959578249507815</v>
      </c>
      <c r="T2308" s="0" t="n">
        <v>14.3895</v>
      </c>
      <c r="U2308" s="0" t="n">
        <v>0.7423</v>
      </c>
      <c r="Y2308" s="0" t="n">
        <v>7.69849878370084</v>
      </c>
      <c r="Z2308" s="0" t="n">
        <v>-1.51537156807319</v>
      </c>
    </row>
    <row r="2309" customFormat="false" ht="12.75" hidden="false" customHeight="false" outlineLevel="0" collapsed="false">
      <c r="B2309" s="0" t="n">
        <v>11.07</v>
      </c>
      <c r="C2309" s="0" t="n">
        <v>0.16616</v>
      </c>
      <c r="D2309" s="0" t="n">
        <v>1643.9</v>
      </c>
      <c r="E2309" s="0" t="n">
        <v>9.57</v>
      </c>
      <c r="F2309" s="0" t="n">
        <v>1643.7</v>
      </c>
      <c r="G2309" s="0" t="n">
        <v>0.000101089006509704</v>
      </c>
      <c r="H2309" s="0" t="n">
        <v>9.199508596079</v>
      </c>
      <c r="I2309" s="0" t="n">
        <v>0.96128616468955</v>
      </c>
      <c r="T2309" s="0" t="n">
        <v>14.3898</v>
      </c>
      <c r="U2309" s="0" t="n">
        <v>0.7423</v>
      </c>
      <c r="Y2309" s="0" t="n">
        <v>7.69259842038079</v>
      </c>
      <c r="Z2309" s="0" t="n">
        <v>-1.50691017569821</v>
      </c>
    </row>
    <row r="2310" customFormat="false" ht="12.75" hidden="false" customHeight="false" outlineLevel="0" collapsed="false">
      <c r="B2310" s="0" t="n">
        <v>11.036</v>
      </c>
      <c r="C2310" s="0" t="n">
        <v>0.16762</v>
      </c>
      <c r="D2310" s="0" t="n">
        <v>1641.9</v>
      </c>
      <c r="E2310" s="0" t="n">
        <v>9.536</v>
      </c>
      <c r="F2310" s="0" t="n">
        <v>1641.7</v>
      </c>
      <c r="G2310" s="0" t="n">
        <v>0.000102101480172991</v>
      </c>
      <c r="H2310" s="0" t="n">
        <v>9.18954275569299</v>
      </c>
      <c r="I2310" s="0" t="n">
        <v>0.963668493675859</v>
      </c>
      <c r="T2310" s="0" t="n">
        <v>14.3898</v>
      </c>
      <c r="U2310" s="0" t="n">
        <v>0.7423</v>
      </c>
      <c r="Y2310" s="0" t="n">
        <v>7.68632928435323</v>
      </c>
      <c r="Z2310" s="0" t="n">
        <v>-1.50321347133977</v>
      </c>
    </row>
    <row r="2311" customFormat="false" ht="12.75" hidden="false" customHeight="false" outlineLevel="0" collapsed="false">
      <c r="B2311" s="0" t="n">
        <v>11.006</v>
      </c>
      <c r="C2311" s="0" t="n">
        <v>0.16981</v>
      </c>
      <c r="D2311" s="0" t="n">
        <v>1637.9</v>
      </c>
      <c r="E2311" s="0" t="n">
        <v>9.506</v>
      </c>
      <c r="F2311" s="0" t="n">
        <v>1637.7</v>
      </c>
      <c r="G2311" s="0" t="n">
        <v>0.000103688099163461</v>
      </c>
      <c r="H2311" s="0" t="n">
        <v>9.174122632534</v>
      </c>
      <c r="I2311" s="0" t="n">
        <v>0.965087590209762</v>
      </c>
      <c r="T2311" s="0" t="n">
        <v>14.3896</v>
      </c>
      <c r="U2311" s="0" t="n">
        <v>0.7445</v>
      </c>
      <c r="Y2311" s="0" t="n">
        <v>7.68079769374067</v>
      </c>
      <c r="Z2311" s="0" t="n">
        <v>-1.49332493879333</v>
      </c>
    </row>
    <row r="2312" customFormat="false" ht="12.75" hidden="false" customHeight="false" outlineLevel="0" collapsed="false">
      <c r="B2312" s="0" t="n">
        <v>10.974</v>
      </c>
      <c r="C2312" s="0" t="n">
        <v>0.17278</v>
      </c>
      <c r="D2312" s="0" t="n">
        <v>1637.9</v>
      </c>
      <c r="E2312" s="0" t="n">
        <v>9.474</v>
      </c>
      <c r="F2312" s="0" t="n">
        <v>1637.7</v>
      </c>
      <c r="G2312" s="0" t="n">
        <v>0.000105501618122977</v>
      </c>
      <c r="H2312" s="0" t="n">
        <v>9.15678368965567</v>
      </c>
      <c r="I2312" s="0" t="n">
        <v>0.96651717222458</v>
      </c>
      <c r="T2312" s="0" t="n">
        <v>14.3896</v>
      </c>
      <c r="U2312" s="0" t="n">
        <v>0.7468</v>
      </c>
      <c r="Y2312" s="0" t="n">
        <v>7.67489733042062</v>
      </c>
      <c r="Z2312" s="0" t="n">
        <v>-1.48188635923506</v>
      </c>
    </row>
    <row r="2313" customFormat="false" ht="12.75" hidden="false" customHeight="false" outlineLevel="0" collapsed="false">
      <c r="B2313" s="0" t="n">
        <v>10.95</v>
      </c>
      <c r="C2313" s="0" t="n">
        <v>0.17502</v>
      </c>
      <c r="D2313" s="0" t="n">
        <v>1637.9</v>
      </c>
      <c r="E2313" s="0" t="n">
        <v>9.45</v>
      </c>
      <c r="F2313" s="0" t="n">
        <v>1637.7</v>
      </c>
      <c r="G2313" s="0" t="n">
        <v>0.000106869389998168</v>
      </c>
      <c r="H2313" s="0" t="n">
        <v>9.14390254629161</v>
      </c>
      <c r="I2313" s="0" t="n">
        <v>0.967608735057313</v>
      </c>
      <c r="T2313" s="0" t="n">
        <v>14.3898</v>
      </c>
      <c r="U2313" s="0" t="n">
        <v>0.7468</v>
      </c>
      <c r="Y2313" s="0" t="n">
        <v>7.67047205793057</v>
      </c>
      <c r="Z2313" s="0" t="n">
        <v>-1.47343048836103</v>
      </c>
    </row>
    <row r="2314" customFormat="false" ht="12.75" hidden="false" customHeight="false" outlineLevel="0" collapsed="false">
      <c r="B2314" s="0" t="n">
        <v>10.888</v>
      </c>
      <c r="C2314" s="0" t="n">
        <v>0.17804</v>
      </c>
      <c r="D2314" s="0" t="n">
        <v>1637.9</v>
      </c>
      <c r="E2314" s="0" t="n">
        <v>9.388</v>
      </c>
      <c r="F2314" s="0" t="n">
        <v>1637.7</v>
      </c>
      <c r="G2314" s="0" t="n">
        <v>0.000108713439579899</v>
      </c>
      <c r="H2314" s="0" t="n">
        <v>9.12679455633126</v>
      </c>
      <c r="I2314" s="0" t="n">
        <v>0.972176667696129</v>
      </c>
      <c r="T2314" s="0" t="n">
        <v>14.3896</v>
      </c>
      <c r="U2314" s="0" t="n">
        <v>0.749</v>
      </c>
      <c r="Y2314" s="0" t="n">
        <v>7.65904010399796</v>
      </c>
      <c r="Z2314" s="0" t="n">
        <v>-1.4677544523333</v>
      </c>
    </row>
    <row r="2315" customFormat="false" ht="12.75" hidden="false" customHeight="false" outlineLevel="0" collapsed="false">
      <c r="B2315" s="0" t="n">
        <v>10.899</v>
      </c>
      <c r="C2315" s="0" t="n">
        <v>0.18033</v>
      </c>
      <c r="D2315" s="0" t="n">
        <v>1639.9</v>
      </c>
      <c r="E2315" s="0" t="n">
        <v>9.399</v>
      </c>
      <c r="F2315" s="0" t="n">
        <v>1639.7</v>
      </c>
      <c r="G2315" s="0" t="n">
        <v>0.000109977434896627</v>
      </c>
      <c r="H2315" s="0" t="n">
        <v>9.11523477528923</v>
      </c>
      <c r="I2315" s="0" t="n">
        <v>0.969808998328464</v>
      </c>
      <c r="T2315" s="0" t="n">
        <v>14.3896</v>
      </c>
      <c r="U2315" s="0" t="n">
        <v>0.749</v>
      </c>
      <c r="Y2315" s="0" t="n">
        <v>7.66106835388923</v>
      </c>
      <c r="Z2315" s="0" t="n">
        <v>-1.4541664214</v>
      </c>
    </row>
    <row r="2316" customFormat="false" ht="12.75" hidden="false" customHeight="false" outlineLevel="0" collapsed="false">
      <c r="B2316" s="0" t="n">
        <v>10.854</v>
      </c>
      <c r="C2316" s="0" t="n">
        <v>0.18263</v>
      </c>
      <c r="D2316" s="0" t="n">
        <v>1643.9</v>
      </c>
      <c r="E2316" s="0" t="n">
        <v>9.354</v>
      </c>
      <c r="F2316" s="0" t="n">
        <v>1643.7</v>
      </c>
      <c r="G2316" s="0" t="n">
        <v>0.000111109083166028</v>
      </c>
      <c r="H2316" s="0" t="n">
        <v>9.10499753340716</v>
      </c>
      <c r="I2316" s="0" t="n">
        <v>0.973380108339444</v>
      </c>
      <c r="T2316" s="0" t="n">
        <v>14.3894</v>
      </c>
      <c r="U2316" s="0" t="n">
        <v>0.749</v>
      </c>
      <c r="Y2316" s="0" t="n">
        <v>7.6527709679704</v>
      </c>
      <c r="Z2316" s="0" t="n">
        <v>-1.45222656543675</v>
      </c>
    </row>
    <row r="2317" customFormat="false" ht="12.75" hidden="false" customHeight="false" outlineLevel="0" collapsed="false">
      <c r="B2317" s="0" t="n">
        <v>10.813</v>
      </c>
      <c r="C2317" s="0" t="n">
        <v>0.18574</v>
      </c>
      <c r="D2317" s="0" t="n">
        <v>1645.9</v>
      </c>
      <c r="E2317" s="0" t="n">
        <v>9.313</v>
      </c>
      <c r="F2317" s="0" t="n">
        <v>1645.7</v>
      </c>
      <c r="G2317" s="0" t="n">
        <v>0.000112863826942942</v>
      </c>
      <c r="H2317" s="0" t="n">
        <v>9.08932796364095</v>
      </c>
      <c r="I2317" s="0" t="n">
        <v>0.97598281581026</v>
      </c>
      <c r="T2317" s="0" t="n">
        <v>14.3895</v>
      </c>
      <c r="U2317" s="0" t="n">
        <v>0.749</v>
      </c>
      <c r="Y2317" s="0" t="n">
        <v>7.64521112746658</v>
      </c>
      <c r="Z2317" s="0" t="n">
        <v>-1.44411683617437</v>
      </c>
    </row>
    <row r="2318" customFormat="false" ht="12.75" hidden="false" customHeight="false" outlineLevel="0" collapsed="false">
      <c r="B2318" s="0" t="n">
        <v>10.758</v>
      </c>
      <c r="C2318" s="0" t="n">
        <v>0.18888</v>
      </c>
      <c r="D2318" s="0" t="n">
        <v>1643.9</v>
      </c>
      <c r="E2318" s="0" t="n">
        <v>9.258</v>
      </c>
      <c r="F2318" s="0" t="n">
        <v>1643.7</v>
      </c>
      <c r="G2318" s="0" t="n">
        <v>0.000114911480197116</v>
      </c>
      <c r="H2318" s="0" t="n">
        <v>9.07134789095736</v>
      </c>
      <c r="I2318" s="0" t="n">
        <v>0.979838830304316</v>
      </c>
      <c r="T2318" s="0" t="n">
        <v>14.3898</v>
      </c>
      <c r="U2318" s="0" t="n">
        <v>0.749</v>
      </c>
      <c r="Y2318" s="0" t="n">
        <v>7.63506987801023</v>
      </c>
      <c r="Z2318" s="0" t="n">
        <v>-1.43627801294713</v>
      </c>
    </row>
    <row r="2319" customFormat="false" ht="12.75" hidden="false" customHeight="false" outlineLevel="0" collapsed="false">
      <c r="B2319" s="0" t="n">
        <v>10.771</v>
      </c>
      <c r="C2319" s="0" t="n">
        <v>0.19206</v>
      </c>
      <c r="D2319" s="0" t="n">
        <v>1641.9</v>
      </c>
      <c r="E2319" s="0" t="n">
        <v>9.271</v>
      </c>
      <c r="F2319" s="0" t="n">
        <v>1641.7</v>
      </c>
      <c r="G2319" s="0" t="n">
        <v>0.0001169884875434</v>
      </c>
      <c r="H2319" s="0" t="n">
        <v>9.05343445374323</v>
      </c>
      <c r="I2319" s="0" t="n">
        <v>0.976532677569111</v>
      </c>
      <c r="T2319" s="0" t="n">
        <v>14.3896</v>
      </c>
      <c r="U2319" s="0" t="n">
        <v>0.749</v>
      </c>
      <c r="Y2319" s="0" t="n">
        <v>7.637466900609</v>
      </c>
      <c r="Z2319" s="0" t="n">
        <v>-1.41596755313423</v>
      </c>
    </row>
    <row r="2320" customFormat="false" ht="12.75" hidden="false" customHeight="false" outlineLevel="0" collapsed="false">
      <c r="B2320" s="0" t="n">
        <v>10.727</v>
      </c>
      <c r="C2320" s="0" t="n">
        <v>0.19527</v>
      </c>
      <c r="D2320" s="0" t="n">
        <v>1643.9</v>
      </c>
      <c r="E2320" s="0" t="n">
        <v>9.227</v>
      </c>
      <c r="F2320" s="0" t="n">
        <v>1643.7</v>
      </c>
      <c r="G2320" s="0" t="n">
        <v>0.000118799050921701</v>
      </c>
      <c r="H2320" s="0" t="n">
        <v>9.03807656958184</v>
      </c>
      <c r="I2320" s="0" t="n">
        <v>0.97952493438624</v>
      </c>
      <c r="T2320" s="0" t="n">
        <v>14.3896</v>
      </c>
      <c r="U2320" s="0" t="n">
        <v>0.749</v>
      </c>
      <c r="Y2320" s="0" t="n">
        <v>7.62935390104393</v>
      </c>
      <c r="Z2320" s="0" t="n">
        <v>-1.40872266853791</v>
      </c>
    </row>
    <row r="2321" customFormat="false" ht="12.75" hidden="false" customHeight="false" outlineLevel="0" collapsed="false">
      <c r="B2321" s="0" t="n">
        <v>10.704</v>
      </c>
      <c r="C2321" s="0" t="n">
        <v>0.19933</v>
      </c>
      <c r="D2321" s="0" t="n">
        <v>1641.9</v>
      </c>
      <c r="E2321" s="0" t="n">
        <v>9.204</v>
      </c>
      <c r="F2321" s="0" t="n">
        <v>1641.7</v>
      </c>
      <c r="G2321" s="0" t="n">
        <v>0.000121416824023878</v>
      </c>
      <c r="H2321" s="0" t="n">
        <v>9.01628053656303</v>
      </c>
      <c r="I2321" s="0" t="n">
        <v>0.979604578070734</v>
      </c>
      <c r="T2321" s="0" t="n">
        <v>14.3895</v>
      </c>
      <c r="U2321" s="0" t="n">
        <v>0.749</v>
      </c>
      <c r="Y2321" s="0" t="n">
        <v>7.62511301490763</v>
      </c>
      <c r="Z2321" s="0" t="n">
        <v>-1.3911675216554</v>
      </c>
    </row>
    <row r="2322" customFormat="false" ht="12.75" hidden="false" customHeight="false" outlineLevel="0" collapsed="false">
      <c r="B2322" s="0" t="n">
        <v>10.653</v>
      </c>
      <c r="C2322" s="0" t="n">
        <v>0.20263</v>
      </c>
      <c r="D2322" s="0" t="n">
        <v>1639.9</v>
      </c>
      <c r="E2322" s="0" t="n">
        <v>9.153</v>
      </c>
      <c r="F2322" s="0" t="n">
        <v>1639.7</v>
      </c>
      <c r="G2322" s="0" t="n">
        <v>0.00012357748368604</v>
      </c>
      <c r="H2322" s="0" t="n">
        <v>8.99864163248895</v>
      </c>
      <c r="I2322" s="0" t="n">
        <v>0.983135762317158</v>
      </c>
      <c r="T2322" s="0" t="n">
        <v>14.3896</v>
      </c>
      <c r="U2322" s="0" t="n">
        <v>0.749</v>
      </c>
      <c r="Y2322" s="0" t="n">
        <v>7.61570931086629</v>
      </c>
      <c r="Z2322" s="0" t="n">
        <v>-1.38293232162266</v>
      </c>
    </row>
    <row r="2323" customFormat="false" ht="12.75" hidden="false" customHeight="false" outlineLevel="0" collapsed="false">
      <c r="B2323" s="0" t="n">
        <v>10.631</v>
      </c>
      <c r="C2323" s="0" t="n">
        <v>0.2068</v>
      </c>
      <c r="D2323" s="0" t="n">
        <v>1637.9</v>
      </c>
      <c r="E2323" s="0" t="n">
        <v>9.131</v>
      </c>
      <c r="F2323" s="0" t="n">
        <v>1637.7</v>
      </c>
      <c r="G2323" s="0" t="n">
        <v>0.000126274653477438</v>
      </c>
      <c r="H2323" s="0" t="n">
        <v>8.97705066729444</v>
      </c>
      <c r="I2323" s="0" t="n">
        <v>0.983139926327285</v>
      </c>
      <c r="T2323" s="0" t="n">
        <v>14.3896</v>
      </c>
      <c r="U2323" s="0" t="n">
        <v>0.749</v>
      </c>
      <c r="Y2323" s="0" t="n">
        <v>7.61165281108375</v>
      </c>
      <c r="Z2323" s="0" t="n">
        <v>-1.36539785621068</v>
      </c>
    </row>
    <row r="2324" customFormat="false" ht="12.75" hidden="false" customHeight="false" outlineLevel="0" collapsed="false">
      <c r="B2324" s="0" t="n">
        <v>10.586</v>
      </c>
      <c r="C2324" s="0" t="n">
        <v>0.21018</v>
      </c>
      <c r="D2324" s="0" t="n">
        <v>1636</v>
      </c>
      <c r="E2324" s="0" t="n">
        <v>9.086</v>
      </c>
      <c r="F2324" s="0" t="n">
        <v>1635.8</v>
      </c>
      <c r="G2324" s="0" t="n">
        <v>0.000128487590169947</v>
      </c>
      <c r="H2324" s="0" t="n">
        <v>8.95967766743266</v>
      </c>
      <c r="I2324" s="0" t="n">
        <v>0.986097035816934</v>
      </c>
      <c r="T2324" s="0" t="n">
        <v>14.3896</v>
      </c>
      <c r="U2324" s="0" t="n">
        <v>0.749</v>
      </c>
      <c r="Y2324" s="0" t="n">
        <v>7.60335542516492</v>
      </c>
      <c r="Z2324" s="0" t="n">
        <v>-1.35632224226774</v>
      </c>
    </row>
    <row r="2325" customFormat="false" ht="12.75" hidden="false" customHeight="false" outlineLevel="0" collapsed="false">
      <c r="B2325" s="0" t="n">
        <v>10.567</v>
      </c>
      <c r="C2325" s="0" t="n">
        <v>0.21446</v>
      </c>
      <c r="D2325" s="0" t="n">
        <v>1634</v>
      </c>
      <c r="E2325" s="0" t="n">
        <v>9.067</v>
      </c>
      <c r="F2325" s="0" t="n">
        <v>1633.8</v>
      </c>
      <c r="G2325" s="0" t="n">
        <v>0.000131264536662994</v>
      </c>
      <c r="H2325" s="0" t="n">
        <v>8.93829534303437</v>
      </c>
      <c r="I2325" s="0" t="n">
        <v>0.985805155292199</v>
      </c>
      <c r="T2325" s="0" t="n">
        <v>14.3894</v>
      </c>
      <c r="U2325" s="0" t="n">
        <v>0.749</v>
      </c>
      <c r="Y2325" s="0" t="n">
        <v>7.59985208444364</v>
      </c>
      <c r="Z2325" s="0" t="n">
        <v>-1.33844325859073</v>
      </c>
    </row>
    <row r="2326" customFormat="false" ht="12.75" hidden="false" customHeight="false" outlineLevel="0" collapsed="false">
      <c r="B2326" s="0" t="n">
        <v>10.522</v>
      </c>
      <c r="C2326" s="0" t="n">
        <v>0.21792</v>
      </c>
      <c r="D2326" s="0" t="n">
        <v>1630</v>
      </c>
      <c r="E2326" s="0" t="n">
        <v>9.022</v>
      </c>
      <c r="F2326" s="0" t="n">
        <v>1629.8</v>
      </c>
      <c r="G2326" s="0" t="n">
        <v>0.000133709657626703</v>
      </c>
      <c r="H2326" s="0" t="n">
        <v>8.91983928000827</v>
      </c>
      <c r="I2326" s="0" t="n">
        <v>0.988676488584379</v>
      </c>
      <c r="T2326" s="0" t="n">
        <v>14.3895</v>
      </c>
      <c r="U2326" s="0" t="n">
        <v>0.749</v>
      </c>
      <c r="Y2326" s="0" t="n">
        <v>7.59155469852481</v>
      </c>
      <c r="Z2326" s="0" t="n">
        <v>-1.32828458148346</v>
      </c>
    </row>
    <row r="2327" customFormat="false" ht="12.75" hidden="false" customHeight="false" outlineLevel="0" collapsed="false">
      <c r="B2327" s="0" t="n">
        <v>10.503</v>
      </c>
      <c r="C2327" s="0" t="n">
        <v>0.22231</v>
      </c>
      <c r="D2327" s="0" t="n">
        <v>1628</v>
      </c>
      <c r="E2327" s="0" t="n">
        <v>9.003</v>
      </c>
      <c r="F2327" s="0" t="n">
        <v>1627.8</v>
      </c>
      <c r="G2327" s="0" t="n">
        <v>0.000136570831797518</v>
      </c>
      <c r="H2327" s="0" t="n">
        <v>8.89866660209847</v>
      </c>
      <c r="I2327" s="0" t="n">
        <v>0.988411263145448</v>
      </c>
      <c r="T2327" s="0" t="n">
        <v>14.3896</v>
      </c>
      <c r="U2327" s="0" t="n">
        <v>0.749</v>
      </c>
      <c r="Y2327" s="0" t="n">
        <v>7.58805135780353</v>
      </c>
      <c r="Z2327" s="0" t="n">
        <v>-1.31061524429494</v>
      </c>
    </row>
    <row r="2328" customFormat="false" ht="12.75" hidden="false" customHeight="false" outlineLevel="0" collapsed="false">
      <c r="B2328" s="0" t="n">
        <v>10.459</v>
      </c>
      <c r="C2328" s="0" t="n">
        <v>0.22587</v>
      </c>
      <c r="D2328" s="0" t="n">
        <v>1626</v>
      </c>
      <c r="E2328" s="0" t="n">
        <v>8.959</v>
      </c>
      <c r="F2328" s="0" t="n">
        <v>1625.8</v>
      </c>
      <c r="G2328" s="0" t="n">
        <v>0.000138928527494157</v>
      </c>
      <c r="H2328" s="0" t="n">
        <v>8.8815503872819</v>
      </c>
      <c r="I2328" s="0" t="n">
        <v>0.991355105177129</v>
      </c>
      <c r="T2328" s="0" t="n">
        <v>14.3894</v>
      </c>
      <c r="U2328" s="0" t="n">
        <v>0.749</v>
      </c>
      <c r="Y2328" s="0" t="n">
        <v>7.57993835823845</v>
      </c>
      <c r="Z2328" s="0" t="n">
        <v>-1.30161202904345</v>
      </c>
    </row>
    <row r="2329" customFormat="false" ht="12.75" hidden="false" customHeight="false" outlineLevel="0" collapsed="false">
      <c r="B2329" s="0" t="n">
        <v>10.426</v>
      </c>
      <c r="C2329" s="0" t="n">
        <v>0.23127</v>
      </c>
      <c r="D2329" s="0" t="n">
        <v>1628</v>
      </c>
      <c r="E2329" s="0" t="n">
        <v>8.926</v>
      </c>
      <c r="F2329" s="0" t="n">
        <v>1627.8</v>
      </c>
      <c r="G2329" s="0" t="n">
        <v>0.000142075193512717</v>
      </c>
      <c r="H2329" s="0" t="n">
        <v>8.85915354966661</v>
      </c>
      <c r="I2329" s="0" t="n">
        <v>0.992511040742394</v>
      </c>
      <c r="T2329" s="0" t="n">
        <v>14.3898</v>
      </c>
      <c r="U2329" s="0" t="n">
        <v>0.749</v>
      </c>
      <c r="Y2329" s="0" t="n">
        <v>7.57385360856464</v>
      </c>
      <c r="Z2329" s="0" t="n">
        <v>-1.28529994110197</v>
      </c>
    </row>
    <row r="2330" customFormat="false" ht="12.75" hidden="false" customHeight="false" outlineLevel="0" collapsed="false">
      <c r="B2330" s="0" t="n">
        <v>10.395</v>
      </c>
      <c r="C2330" s="0" t="n">
        <v>0.23493</v>
      </c>
      <c r="D2330" s="0" t="n">
        <v>1630</v>
      </c>
      <c r="E2330" s="0" t="n">
        <v>8.895</v>
      </c>
      <c r="F2330" s="0" t="n">
        <v>1629.8</v>
      </c>
      <c r="G2330" s="0" t="n">
        <v>0.000144146521045527</v>
      </c>
      <c r="H2330" s="0" t="n">
        <v>8.84467971028151</v>
      </c>
      <c r="I2330" s="0" t="n">
        <v>0.994342856692693</v>
      </c>
      <c r="T2330" s="0" t="n">
        <v>14.3895</v>
      </c>
      <c r="U2330" s="0" t="n">
        <v>0.749</v>
      </c>
      <c r="Y2330" s="0" t="n">
        <v>7.56813763159833</v>
      </c>
      <c r="Z2330" s="0" t="n">
        <v>-1.27654207868317</v>
      </c>
    </row>
    <row r="2331" customFormat="false" ht="12.75" hidden="false" customHeight="false" outlineLevel="0" collapsed="false">
      <c r="B2331" s="0" t="n">
        <v>10.362</v>
      </c>
      <c r="C2331" s="0" t="n">
        <v>0.23863</v>
      </c>
      <c r="D2331" s="0" t="n">
        <v>1630</v>
      </c>
      <c r="E2331" s="0" t="n">
        <v>8.862</v>
      </c>
      <c r="F2331" s="0" t="n">
        <v>1629.8</v>
      </c>
      <c r="G2331" s="0" t="n">
        <v>0.000146416738250092</v>
      </c>
      <c r="H2331" s="0" t="n">
        <v>8.82905307349348</v>
      </c>
      <c r="I2331" s="0" t="n">
        <v>0.99628222449712</v>
      </c>
      <c r="T2331" s="0" t="n">
        <v>14.3898</v>
      </c>
      <c r="U2331" s="0" t="n">
        <v>0.749</v>
      </c>
      <c r="Y2331" s="0" t="n">
        <v>7.56205288192452</v>
      </c>
      <c r="Z2331" s="0" t="n">
        <v>-1.26700019156895</v>
      </c>
    </row>
    <row r="2332" customFormat="false" ht="12.75" hidden="false" customHeight="false" outlineLevel="0" collapsed="false">
      <c r="B2332" s="0" t="n">
        <v>10.321</v>
      </c>
      <c r="C2332" s="0" t="n">
        <v>0.24425</v>
      </c>
      <c r="D2332" s="0" t="n">
        <v>1626</v>
      </c>
      <c r="E2332" s="0" t="n">
        <v>8.821</v>
      </c>
      <c r="F2332" s="0" t="n">
        <v>1625.8</v>
      </c>
      <c r="G2332" s="0" t="n">
        <v>0.000150233731086234</v>
      </c>
      <c r="H2332" s="0" t="n">
        <v>8.80331771382613</v>
      </c>
      <c r="I2332" s="0" t="n">
        <v>0.9979954329244</v>
      </c>
      <c r="T2332" s="0" t="n">
        <v>14.3893</v>
      </c>
      <c r="U2332" s="0" t="n">
        <v>0.7558</v>
      </c>
      <c r="Y2332" s="0" t="n">
        <v>7.5544930414207</v>
      </c>
      <c r="Z2332" s="0" t="n">
        <v>-1.24882467240543</v>
      </c>
    </row>
    <row r="2333" customFormat="false" ht="12.75" hidden="false" customHeight="false" outlineLevel="0" collapsed="false">
      <c r="B2333" s="0" t="n">
        <v>10.289</v>
      </c>
      <c r="C2333" s="0" t="n">
        <v>0.24805</v>
      </c>
      <c r="D2333" s="0" t="n">
        <v>1622</v>
      </c>
      <c r="E2333" s="0" t="n">
        <v>8.789</v>
      </c>
      <c r="F2333" s="0" t="n">
        <v>1621.8</v>
      </c>
      <c r="G2333" s="0" t="n">
        <v>0.000152947342458996</v>
      </c>
      <c r="H2333" s="0" t="n">
        <v>8.78541630832964</v>
      </c>
      <c r="I2333" s="0" t="n">
        <v>0.999592252625969</v>
      </c>
      <c r="T2333" s="0" t="n">
        <v>14.3896</v>
      </c>
      <c r="U2333" s="0" t="n">
        <v>0.7558</v>
      </c>
      <c r="Y2333" s="0" t="n">
        <v>7.54859267810064</v>
      </c>
      <c r="Z2333" s="0" t="n">
        <v>-1.236823630229</v>
      </c>
    </row>
    <row r="2334" customFormat="false" ht="12.75" hidden="false" customHeight="false" outlineLevel="0" collapsed="false">
      <c r="B2334" s="0" t="n">
        <v>10.254</v>
      </c>
      <c r="C2334" s="0" t="n">
        <v>0.25287</v>
      </c>
      <c r="D2334" s="0" t="n">
        <v>1616.1</v>
      </c>
      <c r="E2334" s="0" t="n">
        <v>8.754</v>
      </c>
      <c r="F2334" s="0" t="n">
        <v>1615.9</v>
      </c>
      <c r="G2334" s="0" t="n">
        <v>0.000156488644099264</v>
      </c>
      <c r="H2334" s="0" t="n">
        <v>8.76252655931143</v>
      </c>
      <c r="I2334" s="0" t="n">
        <v>1.00097401865564</v>
      </c>
      <c r="T2334" s="0" t="n">
        <v>14.3896</v>
      </c>
      <c r="U2334" s="0" t="n">
        <v>0.7558</v>
      </c>
      <c r="Y2334" s="0" t="n">
        <v>7.54213915571933</v>
      </c>
      <c r="Z2334" s="0" t="n">
        <v>-1.2203874035921</v>
      </c>
    </row>
    <row r="2335" customFormat="false" ht="12.75" hidden="false" customHeight="false" outlineLevel="0" collapsed="false">
      <c r="B2335" s="0" t="n">
        <v>10.225</v>
      </c>
      <c r="C2335" s="0" t="n">
        <v>0.25775</v>
      </c>
      <c r="D2335" s="0" t="n">
        <v>1616.1</v>
      </c>
      <c r="E2335" s="0" t="n">
        <v>8.725</v>
      </c>
      <c r="F2335" s="0" t="n">
        <v>1615.9</v>
      </c>
      <c r="G2335" s="0" t="n">
        <v>0.00015950863295996</v>
      </c>
      <c r="H2335" s="0" t="n">
        <v>8.74341196029812</v>
      </c>
      <c r="I2335" s="0" t="n">
        <v>1.0021102533293</v>
      </c>
      <c r="T2335" s="0" t="n">
        <v>14.3896</v>
      </c>
      <c r="U2335" s="0" t="n">
        <v>0.749</v>
      </c>
      <c r="Y2335" s="0" t="n">
        <v>7.53679195146053</v>
      </c>
      <c r="Z2335" s="0" t="n">
        <v>-1.20662000883759</v>
      </c>
    </row>
    <row r="2336" customFormat="false" ht="12.75" hidden="false" customHeight="false" outlineLevel="0" collapsed="false">
      <c r="B2336" s="0" t="n">
        <v>10.19</v>
      </c>
      <c r="C2336" s="0" t="n">
        <v>0.2627</v>
      </c>
      <c r="D2336" s="0" t="n">
        <v>1616.1</v>
      </c>
      <c r="E2336" s="0" t="n">
        <v>8.69</v>
      </c>
      <c r="F2336" s="0" t="n">
        <v>1615.9</v>
      </c>
      <c r="G2336" s="0" t="n">
        <v>0.000162571941333003</v>
      </c>
      <c r="H2336" s="0" t="n">
        <v>8.72438938770414</v>
      </c>
      <c r="I2336" s="0" t="n">
        <v>1.00395735186469</v>
      </c>
      <c r="T2336" s="0" t="n">
        <v>14.3898</v>
      </c>
      <c r="U2336" s="0" t="n">
        <v>0.749</v>
      </c>
      <c r="Y2336" s="0" t="n">
        <v>7.53033842907922</v>
      </c>
      <c r="Z2336" s="0" t="n">
        <v>-1.19405095862492</v>
      </c>
    </row>
    <row r="2337" customFormat="false" ht="12.75" hidden="false" customHeight="false" outlineLevel="0" collapsed="false">
      <c r="B2337" s="0" t="n">
        <v>10.139</v>
      </c>
      <c r="C2337" s="0" t="n">
        <v>0.26772</v>
      </c>
      <c r="D2337" s="0" t="n">
        <v>1616.1</v>
      </c>
      <c r="E2337" s="0" t="n">
        <v>8.639</v>
      </c>
      <c r="F2337" s="0" t="n">
        <v>1615.9</v>
      </c>
      <c r="G2337" s="0" t="n">
        <v>0.000165678569218392</v>
      </c>
      <c r="H2337" s="0" t="n">
        <v>8.70546042735773</v>
      </c>
      <c r="I2337" s="0" t="n">
        <v>1.00769306949389</v>
      </c>
      <c r="T2337" s="0" t="n">
        <v>14.3899</v>
      </c>
      <c r="U2337" s="0" t="n">
        <v>0.749</v>
      </c>
      <c r="Y2337" s="0" t="n">
        <v>7.52093472503788</v>
      </c>
      <c r="Z2337" s="0" t="n">
        <v>-1.18452570231985</v>
      </c>
    </row>
    <row r="2338" customFormat="false" ht="12.75" hidden="false" customHeight="false" outlineLevel="0" collapsed="false">
      <c r="B2338" s="0" t="n">
        <v>10.126</v>
      </c>
      <c r="C2338" s="0" t="n">
        <v>0.27281</v>
      </c>
      <c r="D2338" s="0" t="n">
        <v>1616.1</v>
      </c>
      <c r="E2338" s="0" t="n">
        <v>8.626</v>
      </c>
      <c r="F2338" s="0" t="n">
        <v>1615.9</v>
      </c>
      <c r="G2338" s="0" t="n">
        <v>0.000168828516616127</v>
      </c>
      <c r="H2338" s="0" t="n">
        <v>8.68662650458976</v>
      </c>
      <c r="I2338" s="0" t="n">
        <v>1.00702834507185</v>
      </c>
      <c r="T2338" s="0" t="n">
        <v>14.3901</v>
      </c>
      <c r="U2338" s="0" t="n">
        <v>0.749</v>
      </c>
      <c r="Y2338" s="0" t="n">
        <v>7.5185377024391</v>
      </c>
      <c r="Z2338" s="0" t="n">
        <v>-1.16808880215065</v>
      </c>
    </row>
    <row r="2339" customFormat="false" ht="12.75" hidden="false" customHeight="false" outlineLevel="0" collapsed="false">
      <c r="B2339" s="0" t="n">
        <v>10.075</v>
      </c>
      <c r="C2339" s="0" t="n">
        <v>0.27798</v>
      </c>
      <c r="D2339" s="0" t="n">
        <v>1618.1</v>
      </c>
      <c r="E2339" s="0" t="n">
        <v>8.575</v>
      </c>
      <c r="F2339" s="0" t="n">
        <v>1617.9</v>
      </c>
      <c r="G2339" s="0" t="n">
        <v>0.000171815316150566</v>
      </c>
      <c r="H2339" s="0" t="n">
        <v>8.66908985426186</v>
      </c>
      <c r="I2339" s="0" t="n">
        <v>1.01097257775649</v>
      </c>
      <c r="T2339" s="0" t="n">
        <v>14.3898</v>
      </c>
      <c r="U2339" s="0" t="n">
        <v>0.749</v>
      </c>
      <c r="Y2339" s="0" t="n">
        <v>7.50913399839776</v>
      </c>
      <c r="Z2339" s="0" t="n">
        <v>-1.1599558558641</v>
      </c>
    </row>
    <row r="2340" customFormat="false" ht="12.75" hidden="false" customHeight="false" outlineLevel="0" collapsed="false">
      <c r="B2340" s="0" t="n">
        <v>10.018</v>
      </c>
      <c r="C2340" s="0" t="n">
        <v>0.28322</v>
      </c>
      <c r="D2340" s="0" t="n">
        <v>1618.1</v>
      </c>
      <c r="E2340" s="0" t="n">
        <v>8.518</v>
      </c>
      <c r="F2340" s="0" t="n">
        <v>1617.9</v>
      </c>
      <c r="G2340" s="0" t="n">
        <v>0.000175054082452562</v>
      </c>
      <c r="H2340" s="0" t="n">
        <v>8.65041504330206</v>
      </c>
      <c r="I2340" s="0" t="n">
        <v>1.01554532088543</v>
      </c>
      <c r="T2340" s="0" t="n">
        <v>14.3899</v>
      </c>
      <c r="U2340" s="0" t="n">
        <v>0.749</v>
      </c>
      <c r="Y2340" s="0" t="n">
        <v>7.49862397623391</v>
      </c>
      <c r="Z2340" s="0" t="n">
        <v>-1.15179106706815</v>
      </c>
    </row>
    <row r="2341" customFormat="false" ht="12.75" hidden="false" customHeight="false" outlineLevel="0" collapsed="false">
      <c r="B2341" s="0" t="n">
        <v>10.053</v>
      </c>
      <c r="C2341" s="0" t="n">
        <v>0.28853</v>
      </c>
      <c r="D2341" s="0" t="n">
        <v>1620</v>
      </c>
      <c r="E2341" s="0" t="n">
        <v>8.553</v>
      </c>
      <c r="F2341" s="0" t="n">
        <v>1619.8</v>
      </c>
      <c r="G2341" s="0" t="n">
        <v>0.000178126929250525</v>
      </c>
      <c r="H2341" s="0" t="n">
        <v>8.63301363132156</v>
      </c>
      <c r="I2341" s="0" t="n">
        <v>1.0093550369837</v>
      </c>
      <c r="T2341" s="0" t="n">
        <v>14.3899</v>
      </c>
      <c r="U2341" s="0" t="n">
        <v>0.749</v>
      </c>
      <c r="Y2341" s="0" t="n">
        <v>7.50507749861522</v>
      </c>
      <c r="Z2341" s="0" t="n">
        <v>-1.12793613270634</v>
      </c>
    </row>
    <row r="2342" customFormat="false" ht="12.75" hidden="false" customHeight="false" outlineLevel="0" collapsed="false">
      <c r="B2342" s="0" t="n">
        <v>9.979</v>
      </c>
      <c r="C2342" s="0" t="n">
        <v>0.29392</v>
      </c>
      <c r="D2342" s="0" t="n">
        <v>1622</v>
      </c>
      <c r="E2342" s="0" t="n">
        <v>8.479</v>
      </c>
      <c r="F2342" s="0" t="n">
        <v>1621.8</v>
      </c>
      <c r="G2342" s="0" t="n">
        <v>0.000181230731286225</v>
      </c>
      <c r="H2342" s="0" t="n">
        <v>8.6157390363176</v>
      </c>
      <c r="I2342" s="0" t="n">
        <v>1.01612678810209</v>
      </c>
      <c r="T2342" s="0" t="n">
        <v>14.3899</v>
      </c>
      <c r="U2342" s="0" t="n">
        <v>0.749</v>
      </c>
      <c r="Y2342" s="0" t="n">
        <v>7.49143290843759</v>
      </c>
      <c r="Z2342" s="0" t="n">
        <v>-1.12430612788001</v>
      </c>
    </row>
    <row r="2343" customFormat="false" ht="12.75" hidden="false" customHeight="false" outlineLevel="0" collapsed="false">
      <c r="B2343" s="0" t="n">
        <v>9.944</v>
      </c>
      <c r="C2343" s="0" t="n">
        <v>0.29938</v>
      </c>
      <c r="D2343" s="0" t="n">
        <v>1624</v>
      </c>
      <c r="E2343" s="0" t="n">
        <v>8.444</v>
      </c>
      <c r="F2343" s="0" t="n">
        <v>1623.8</v>
      </c>
      <c r="G2343" s="0" t="n">
        <v>0.000184369996304964</v>
      </c>
      <c r="H2343" s="0" t="n">
        <v>8.59856542729898</v>
      </c>
      <c r="I2343" s="0" t="n">
        <v>1.01830476400983</v>
      </c>
      <c r="T2343" s="0" t="n">
        <v>14.39</v>
      </c>
      <c r="U2343" s="0" t="n">
        <v>0.749</v>
      </c>
      <c r="Y2343" s="0" t="n">
        <v>7.48497938605628</v>
      </c>
      <c r="Z2343" s="0" t="n">
        <v>-1.11358604124271</v>
      </c>
    </row>
    <row r="2344" customFormat="false" ht="12.75" hidden="false" customHeight="false" outlineLevel="0" collapsed="false">
      <c r="B2344" s="0" t="n">
        <v>9.915</v>
      </c>
      <c r="C2344" s="0" t="n">
        <v>0.30492</v>
      </c>
      <c r="D2344" s="0" t="n">
        <v>1622</v>
      </c>
      <c r="E2344" s="0" t="n">
        <v>8.415</v>
      </c>
      <c r="F2344" s="0" t="n">
        <v>1621.8</v>
      </c>
      <c r="G2344" s="0" t="n">
        <v>0.000188013318534961</v>
      </c>
      <c r="H2344" s="0" t="n">
        <v>8.57899721298299</v>
      </c>
      <c r="I2344" s="0" t="n">
        <v>1.01948867652798</v>
      </c>
      <c r="T2344" s="0" t="n">
        <v>14.3899</v>
      </c>
      <c r="U2344" s="0" t="n">
        <v>0.7535</v>
      </c>
      <c r="Y2344" s="0" t="n">
        <v>7.47963218179748</v>
      </c>
      <c r="Z2344" s="0" t="n">
        <v>-1.09936503118551</v>
      </c>
    </row>
    <row r="2345" customFormat="false" ht="12.75" hidden="false" customHeight="false" outlineLevel="0" collapsed="false">
      <c r="B2345" s="0" t="n">
        <v>9.89</v>
      </c>
      <c r="C2345" s="0" t="n">
        <v>0.31054</v>
      </c>
      <c r="D2345" s="0" t="n">
        <v>1620</v>
      </c>
      <c r="E2345" s="0" t="n">
        <v>8.39</v>
      </c>
      <c r="F2345" s="0" t="n">
        <v>1619.8</v>
      </c>
      <c r="G2345" s="0" t="n">
        <v>0.000191715026546487</v>
      </c>
      <c r="H2345" s="0" t="n">
        <v>8.55949998508487</v>
      </c>
      <c r="I2345" s="0" t="n">
        <v>1.02020262039152</v>
      </c>
      <c r="T2345" s="0" t="n">
        <v>14.3899</v>
      </c>
      <c r="U2345" s="0" t="n">
        <v>0.749</v>
      </c>
      <c r="Y2345" s="0" t="n">
        <v>7.47502252295368</v>
      </c>
      <c r="Z2345" s="0" t="n">
        <v>-1.08447746213119</v>
      </c>
    </row>
    <row r="2346" customFormat="false" ht="12.75" hidden="false" customHeight="false" outlineLevel="0" collapsed="false">
      <c r="B2346" s="0" t="n">
        <v>9.84</v>
      </c>
      <c r="C2346" s="0" t="n">
        <v>0.31509</v>
      </c>
      <c r="D2346" s="0" t="n">
        <v>1618.1</v>
      </c>
      <c r="E2346" s="0" t="n">
        <v>8.34</v>
      </c>
      <c r="F2346" s="0" t="n">
        <v>1617.9</v>
      </c>
      <c r="G2346" s="0" t="n">
        <v>0.000194752456888559</v>
      </c>
      <c r="H2346" s="0" t="n">
        <v>8.54378071852349</v>
      </c>
      <c r="I2346" s="0" t="n">
        <v>1.02443413891169</v>
      </c>
      <c r="T2346" s="0" t="n">
        <v>14.3899</v>
      </c>
      <c r="U2346" s="0" t="n">
        <v>0.749</v>
      </c>
      <c r="Y2346" s="0" t="n">
        <v>7.46580320526609</v>
      </c>
      <c r="Z2346" s="0" t="n">
        <v>-1.0779775132574</v>
      </c>
    </row>
    <row r="2347" customFormat="false" ht="12.75" hidden="false" customHeight="false" outlineLevel="0" collapsed="false">
      <c r="B2347" s="0" t="n">
        <v>9.804</v>
      </c>
      <c r="C2347" s="0" t="n">
        <v>0.32202</v>
      </c>
      <c r="D2347" s="0" t="n">
        <v>1618.1</v>
      </c>
      <c r="E2347" s="0" t="n">
        <v>8.304</v>
      </c>
      <c r="F2347" s="0" t="n">
        <v>1617.9</v>
      </c>
      <c r="G2347" s="0" t="n">
        <v>0.000199035787131467</v>
      </c>
      <c r="H2347" s="0" t="n">
        <v>8.52202537678239</v>
      </c>
      <c r="I2347" s="0" t="n">
        <v>1.02625546444875</v>
      </c>
      <c r="T2347" s="0" t="n">
        <v>14.3903</v>
      </c>
      <c r="U2347" s="0" t="n">
        <v>0.749</v>
      </c>
      <c r="Y2347" s="0" t="n">
        <v>7.45916529653103</v>
      </c>
      <c r="Z2347" s="0" t="n">
        <v>-1.06286008025136</v>
      </c>
    </row>
    <row r="2348" customFormat="false" ht="12.75" hidden="false" customHeight="false" outlineLevel="0" collapsed="false">
      <c r="B2348" s="0" t="n">
        <v>9.797</v>
      </c>
      <c r="C2348" s="0" t="n">
        <v>0.3267</v>
      </c>
      <c r="D2348" s="0" t="n">
        <v>1618.1</v>
      </c>
      <c r="E2348" s="0" t="n">
        <v>8.297</v>
      </c>
      <c r="F2348" s="0" t="n">
        <v>1617.9</v>
      </c>
      <c r="G2348" s="0" t="n">
        <v>0.000201928425737067</v>
      </c>
      <c r="H2348" s="0" t="n">
        <v>8.5075967145027</v>
      </c>
      <c r="I2348" s="0" t="n">
        <v>1.0253822724482</v>
      </c>
      <c r="T2348" s="0" t="n">
        <v>14.39</v>
      </c>
      <c r="U2348" s="0" t="n">
        <v>0.749</v>
      </c>
      <c r="Y2348" s="0" t="n">
        <v>7.45787459205477</v>
      </c>
      <c r="Z2348" s="0" t="n">
        <v>-1.04972212244793</v>
      </c>
    </row>
    <row r="2349" customFormat="false" ht="12.75" hidden="false" customHeight="false" outlineLevel="0" collapsed="false">
      <c r="B2349" s="0" t="n">
        <v>9.751</v>
      </c>
      <c r="C2349" s="0" t="n">
        <v>0.33263</v>
      </c>
      <c r="D2349" s="0" t="n">
        <v>1616.1</v>
      </c>
      <c r="E2349" s="0" t="n">
        <v>8.251</v>
      </c>
      <c r="F2349" s="0" t="n">
        <v>1615.9</v>
      </c>
      <c r="G2349" s="0" t="n">
        <v>0.000205848134166718</v>
      </c>
      <c r="H2349" s="0" t="n">
        <v>8.48837133816213</v>
      </c>
      <c r="I2349" s="0" t="n">
        <v>1.02876879628677</v>
      </c>
      <c r="T2349" s="0" t="n">
        <v>14.3901</v>
      </c>
      <c r="U2349" s="0" t="n">
        <v>0.749</v>
      </c>
      <c r="Y2349" s="0" t="n">
        <v>7.44939281978218</v>
      </c>
      <c r="Z2349" s="0" t="n">
        <v>-1.03897851837994</v>
      </c>
    </row>
    <row r="2350" customFormat="false" ht="12.75" hidden="false" customHeight="false" outlineLevel="0" collapsed="false">
      <c r="B2350" s="0" t="n">
        <v>9.722</v>
      </c>
      <c r="C2350" s="0" t="n">
        <v>0.33864</v>
      </c>
      <c r="D2350" s="0" t="n">
        <v>1616.1</v>
      </c>
      <c r="E2350" s="0" t="n">
        <v>8.222</v>
      </c>
      <c r="F2350" s="0" t="n">
        <v>1615.9</v>
      </c>
      <c r="G2350" s="0" t="n">
        <v>0.000209567423726716</v>
      </c>
      <c r="H2350" s="0" t="n">
        <v>8.47046450420725</v>
      </c>
      <c r="I2350" s="0" t="n">
        <v>1.0302194726596</v>
      </c>
      <c r="T2350" s="0" t="n">
        <v>14.3901</v>
      </c>
      <c r="U2350" s="0" t="n">
        <v>0.749</v>
      </c>
      <c r="Y2350" s="0" t="n">
        <v>7.44404561552338</v>
      </c>
      <c r="Z2350" s="0" t="n">
        <v>-1.02641888868386</v>
      </c>
    </row>
    <row r="2351" customFormat="false" ht="12.75" hidden="false" customHeight="false" outlineLevel="0" collapsed="false">
      <c r="B2351" s="0" t="n">
        <v>9.687</v>
      </c>
      <c r="C2351" s="0" t="n">
        <v>0.34473</v>
      </c>
      <c r="D2351" s="0" t="n">
        <v>1616.1</v>
      </c>
      <c r="E2351" s="0" t="n">
        <v>8.187</v>
      </c>
      <c r="F2351" s="0" t="n">
        <v>1615.9</v>
      </c>
      <c r="G2351" s="0" t="n">
        <v>0.000213336221300823</v>
      </c>
      <c r="H2351" s="0" t="n">
        <v>8.45264059960707</v>
      </c>
      <c r="I2351" s="0" t="n">
        <v>1.03244663486101</v>
      </c>
      <c r="T2351" s="0" t="n">
        <v>14.3901</v>
      </c>
      <c r="U2351" s="0" t="n">
        <v>0.749</v>
      </c>
      <c r="Y2351" s="0" t="n">
        <v>7.43759209314207</v>
      </c>
      <c r="Z2351" s="0" t="n">
        <v>-1.015048506465</v>
      </c>
    </row>
    <row r="2352" customFormat="false" ht="12.75" hidden="false" customHeight="false" outlineLevel="0" collapsed="false">
      <c r="B2352" s="0" t="n">
        <v>9.647</v>
      </c>
      <c r="C2352" s="0" t="n">
        <v>0.34967</v>
      </c>
      <c r="D2352" s="0" t="n">
        <v>1618.1</v>
      </c>
      <c r="E2352" s="0" t="n">
        <v>8.147</v>
      </c>
      <c r="F2352" s="0" t="n">
        <v>1617.9</v>
      </c>
      <c r="G2352" s="0" t="n">
        <v>0.000216125842141047</v>
      </c>
      <c r="H2352" s="0" t="n">
        <v>8.43964918482643</v>
      </c>
      <c r="I2352" s="0" t="n">
        <v>1.03592109792886</v>
      </c>
      <c r="T2352" s="0" t="n">
        <v>14.39</v>
      </c>
      <c r="U2352" s="0" t="n">
        <v>0.749</v>
      </c>
      <c r="Y2352" s="0" t="n">
        <v>7.430216638992</v>
      </c>
      <c r="Z2352" s="0" t="n">
        <v>-1.00943254583443</v>
      </c>
    </row>
    <row r="2353" customFormat="false" ht="12.75" hidden="false" customHeight="false" outlineLevel="0" collapsed="false">
      <c r="B2353" s="0" t="n">
        <v>9.612</v>
      </c>
      <c r="C2353" s="0" t="n">
        <v>0.35592</v>
      </c>
      <c r="D2353" s="0" t="n">
        <v>1618.1</v>
      </c>
      <c r="E2353" s="0" t="n">
        <v>8.112</v>
      </c>
      <c r="F2353" s="0" t="n">
        <v>1617.9</v>
      </c>
      <c r="G2353" s="0" t="n">
        <v>0.000219988874466902</v>
      </c>
      <c r="H2353" s="0" t="n">
        <v>8.42193305201786</v>
      </c>
      <c r="I2353" s="0" t="n">
        <v>1.03820673718169</v>
      </c>
      <c r="T2353" s="0" t="n">
        <v>14.3901</v>
      </c>
      <c r="U2353" s="0" t="n">
        <v>0.749</v>
      </c>
      <c r="Y2353" s="0" t="n">
        <v>7.42376311661069</v>
      </c>
      <c r="Z2353" s="0" t="n">
        <v>-0.998169935407177</v>
      </c>
    </row>
    <row r="2354" customFormat="false" ht="12.75" hidden="false" customHeight="false" outlineLevel="0" collapsed="false">
      <c r="B2354" s="0" t="n">
        <v>9.572</v>
      </c>
      <c r="C2354" s="0" t="n">
        <v>0.36227</v>
      </c>
      <c r="D2354" s="0" t="n">
        <v>1618.1</v>
      </c>
      <c r="E2354" s="0" t="n">
        <v>8.072</v>
      </c>
      <c r="F2354" s="0" t="n">
        <v>1617.9</v>
      </c>
      <c r="G2354" s="0" t="n">
        <v>0.00022391371530997</v>
      </c>
      <c r="H2354" s="0" t="n">
        <v>8.40424924946487</v>
      </c>
      <c r="I2354" s="0" t="n">
        <v>1.04116070979495</v>
      </c>
      <c r="T2354" s="0" t="n">
        <v>14.3899</v>
      </c>
      <c r="U2354" s="0" t="n">
        <v>0.749</v>
      </c>
      <c r="Y2354" s="0" t="n">
        <v>7.41638766246061</v>
      </c>
      <c r="Z2354" s="0" t="n">
        <v>-0.987861587004255</v>
      </c>
    </row>
    <row r="2355" customFormat="false" ht="12.75" hidden="false" customHeight="false" outlineLevel="0" collapsed="false">
      <c r="B2355" s="0" t="n">
        <v>9.558</v>
      </c>
      <c r="C2355" s="0" t="n">
        <v>0.3687</v>
      </c>
      <c r="D2355" s="0" t="n">
        <v>1616.1</v>
      </c>
      <c r="E2355" s="0" t="n">
        <v>8.058</v>
      </c>
      <c r="F2355" s="0" t="n">
        <v>1615.9</v>
      </c>
      <c r="G2355" s="0" t="n">
        <v>0.000228170060028467</v>
      </c>
      <c r="H2355" s="0" t="n">
        <v>8.38541880054674</v>
      </c>
      <c r="I2355" s="0" t="n">
        <v>1.04063276253993</v>
      </c>
      <c r="T2355" s="0" t="n">
        <v>14.3899</v>
      </c>
      <c r="U2355" s="0" t="n">
        <v>0.749</v>
      </c>
      <c r="Y2355" s="0" t="n">
        <v>7.41380625350809</v>
      </c>
      <c r="Z2355" s="0" t="n">
        <v>-0.971612547038654</v>
      </c>
    </row>
    <row r="2356" customFormat="false" ht="12.75" hidden="false" customHeight="false" outlineLevel="0" collapsed="false">
      <c r="B2356" s="0" t="n">
        <v>9.508</v>
      </c>
      <c r="C2356" s="0" t="n">
        <v>0.37391</v>
      </c>
      <c r="D2356" s="0" t="n">
        <v>1616.1</v>
      </c>
      <c r="E2356" s="0" t="n">
        <v>8.008</v>
      </c>
      <c r="F2356" s="0" t="n">
        <v>1615.9</v>
      </c>
      <c r="G2356" s="0" t="n">
        <v>0.000231394269447367</v>
      </c>
      <c r="H2356" s="0" t="n">
        <v>8.3713869799279</v>
      </c>
      <c r="I2356" s="0" t="n">
        <v>1.04537799449649</v>
      </c>
      <c r="T2356" s="0" t="n">
        <v>14.3899</v>
      </c>
      <c r="U2356" s="0" t="n">
        <v>0.749</v>
      </c>
      <c r="Y2356" s="0" t="n">
        <v>7.4045869358205</v>
      </c>
      <c r="Z2356" s="0" t="n">
        <v>-0.9668000441074</v>
      </c>
    </row>
    <row r="2357" customFormat="false" ht="12.75" hidden="false" customHeight="false" outlineLevel="0" collapsed="false">
      <c r="B2357" s="0" t="n">
        <v>9.505</v>
      </c>
      <c r="C2357" s="0" t="n">
        <v>0.3805</v>
      </c>
      <c r="D2357" s="0" t="n">
        <v>1612.1</v>
      </c>
      <c r="E2357" s="0" t="n">
        <v>8.005</v>
      </c>
      <c r="F2357" s="0" t="n">
        <v>1611.9</v>
      </c>
      <c r="G2357" s="0" t="n">
        <v>0.00023605682734661</v>
      </c>
      <c r="H2357" s="0" t="n">
        <v>8.35143746105423</v>
      </c>
      <c r="I2357" s="0" t="n">
        <v>1.04327763411046</v>
      </c>
      <c r="T2357" s="0" t="n">
        <v>14.39</v>
      </c>
      <c r="U2357" s="0" t="n">
        <v>0.749</v>
      </c>
      <c r="Y2357" s="0" t="n">
        <v>7.40403377675925</v>
      </c>
      <c r="Z2357" s="0" t="n">
        <v>-0.94740368429498</v>
      </c>
    </row>
    <row r="2358" customFormat="false" ht="12.75" hidden="false" customHeight="false" outlineLevel="0" collapsed="false">
      <c r="B2358" s="0" t="n">
        <v>9.444</v>
      </c>
      <c r="C2358" s="0" t="n">
        <v>0.38719</v>
      </c>
      <c r="D2358" s="0" t="n">
        <v>1612.1</v>
      </c>
      <c r="E2358" s="0" t="n">
        <v>7.944</v>
      </c>
      <c r="F2358" s="0" t="n">
        <v>1611.9</v>
      </c>
      <c r="G2358" s="0" t="n">
        <v>0.000240207208883926</v>
      </c>
      <c r="H2358" s="0" t="n">
        <v>8.33400811083324</v>
      </c>
      <c r="I2358" s="0" t="n">
        <v>1.04909467659029</v>
      </c>
      <c r="T2358" s="0" t="n">
        <v>14.3896</v>
      </c>
      <c r="U2358" s="0" t="n">
        <v>0.749</v>
      </c>
      <c r="Y2358" s="0" t="n">
        <v>7.39278620918039</v>
      </c>
      <c r="Z2358" s="0" t="n">
        <v>-0.941221901652849</v>
      </c>
    </row>
    <row r="2359" customFormat="false" ht="12.75" hidden="false" customHeight="false" outlineLevel="0" collapsed="false">
      <c r="B2359" s="0" t="n">
        <v>9.43</v>
      </c>
      <c r="C2359" s="0" t="n">
        <v>0.39261</v>
      </c>
      <c r="D2359" s="0" t="n">
        <v>1608.1</v>
      </c>
      <c r="E2359" s="0" t="n">
        <v>7.93</v>
      </c>
      <c r="F2359" s="0" t="n">
        <v>1607.9</v>
      </c>
      <c r="G2359" s="0" t="n">
        <v>0.000244175632812986</v>
      </c>
      <c r="H2359" s="0" t="n">
        <v>8.3176222601019</v>
      </c>
      <c r="I2359" s="0" t="n">
        <v>1.04888048677199</v>
      </c>
      <c r="T2359" s="0" t="n">
        <v>14.3899</v>
      </c>
      <c r="U2359" s="0" t="n">
        <v>0.749</v>
      </c>
      <c r="Y2359" s="0" t="n">
        <v>7.39020480022786</v>
      </c>
      <c r="Z2359" s="0" t="n">
        <v>-0.927417459874042</v>
      </c>
    </row>
    <row r="2360" customFormat="false" ht="12.75" hidden="false" customHeight="false" outlineLevel="0" collapsed="false">
      <c r="B2360" s="0" t="n">
        <v>9.4</v>
      </c>
      <c r="C2360" s="0" t="n">
        <v>0.39947</v>
      </c>
      <c r="D2360" s="0" t="n">
        <v>1606.1</v>
      </c>
      <c r="E2360" s="0" t="n">
        <v>7.9</v>
      </c>
      <c r="F2360" s="0" t="n">
        <v>1605.9</v>
      </c>
      <c r="G2360" s="0" t="n">
        <v>0.000248751478921477</v>
      </c>
      <c r="H2360" s="0" t="n">
        <v>8.29905571280684</v>
      </c>
      <c r="I2360" s="0" t="n">
        <v>1.05051338136795</v>
      </c>
      <c r="T2360" s="0" t="n">
        <v>14.3896</v>
      </c>
      <c r="U2360" s="0" t="n">
        <v>0.749</v>
      </c>
      <c r="Y2360" s="0" t="n">
        <v>7.38467320961531</v>
      </c>
      <c r="Z2360" s="0" t="n">
        <v>-0.914382503191531</v>
      </c>
    </row>
    <row r="2361" customFormat="false" ht="12.75" hidden="false" customHeight="false" outlineLevel="0" collapsed="false">
      <c r="B2361" s="0" t="n">
        <v>9.365</v>
      </c>
      <c r="C2361" s="0" t="n">
        <v>0.40643</v>
      </c>
      <c r="D2361" s="0" t="n">
        <v>1604.1</v>
      </c>
      <c r="E2361" s="0" t="n">
        <v>7.865</v>
      </c>
      <c r="F2361" s="0" t="n">
        <v>1603.9</v>
      </c>
      <c r="G2361" s="0" t="n">
        <v>0.000253401084855664</v>
      </c>
      <c r="H2361" s="0" t="n">
        <v>8.28053648633329</v>
      </c>
      <c r="I2361" s="0" t="n">
        <v>1.0528336282687</v>
      </c>
      <c r="T2361" s="0" t="n">
        <v>14.3895</v>
      </c>
      <c r="U2361" s="0" t="n">
        <v>0.749</v>
      </c>
      <c r="Y2361" s="0" t="n">
        <v>7.378219687234</v>
      </c>
      <c r="Z2361" s="0" t="n">
        <v>-0.902316799099291</v>
      </c>
    </row>
    <row r="2362" customFormat="false" ht="12.75" hidden="false" customHeight="false" outlineLevel="0" collapsed="false">
      <c r="B2362" s="0" t="n">
        <v>9.326</v>
      </c>
      <c r="C2362" s="0" t="n">
        <v>0.41207</v>
      </c>
      <c r="D2362" s="0" t="n">
        <v>1604.1</v>
      </c>
      <c r="E2362" s="0" t="n">
        <v>7.826</v>
      </c>
      <c r="F2362" s="0" t="n">
        <v>1603.9</v>
      </c>
      <c r="G2362" s="0" t="n">
        <v>0.000256917513560696</v>
      </c>
      <c r="H2362" s="0" t="n">
        <v>8.26675496181014</v>
      </c>
      <c r="I2362" s="0" t="n">
        <v>1.0563193153348</v>
      </c>
      <c r="T2362" s="0" t="n">
        <v>14.3896</v>
      </c>
      <c r="U2362" s="0" t="n">
        <v>0.749</v>
      </c>
      <c r="Y2362" s="0" t="n">
        <v>7.37102861943768</v>
      </c>
      <c r="Z2362" s="0" t="n">
        <v>-0.895726342372461</v>
      </c>
    </row>
    <row r="2363" customFormat="false" ht="12.75" hidden="false" customHeight="false" outlineLevel="0" collapsed="false">
      <c r="B2363" s="0" t="n">
        <v>9.291</v>
      </c>
      <c r="C2363" s="0" t="n">
        <v>0.41777</v>
      </c>
      <c r="D2363" s="0" t="n">
        <v>1606.1</v>
      </c>
      <c r="E2363" s="0" t="n">
        <v>7.791</v>
      </c>
      <c r="F2363" s="0" t="n">
        <v>1605.9</v>
      </c>
      <c r="G2363" s="0" t="n">
        <v>0.000260146958092036</v>
      </c>
      <c r="H2363" s="0" t="n">
        <v>8.25426334229969</v>
      </c>
      <c r="I2363" s="0" t="n">
        <v>1.059461345437</v>
      </c>
      <c r="T2363" s="0" t="n">
        <v>14.3896</v>
      </c>
      <c r="U2363" s="0" t="n">
        <v>0.749</v>
      </c>
      <c r="Y2363" s="0" t="n">
        <v>7.36457509705636</v>
      </c>
      <c r="Z2363" s="0" t="n">
        <v>-0.889688245243324</v>
      </c>
    </row>
    <row r="2364" customFormat="false" ht="12.75" hidden="false" customHeight="false" outlineLevel="0" collapsed="false">
      <c r="B2364" s="0" t="n">
        <v>9.262</v>
      </c>
      <c r="C2364" s="0" t="n">
        <v>0.42353</v>
      </c>
      <c r="D2364" s="0" t="n">
        <v>1612.1</v>
      </c>
      <c r="E2364" s="0" t="n">
        <v>7.762</v>
      </c>
      <c r="F2364" s="0" t="n">
        <v>1611.9</v>
      </c>
      <c r="G2364" s="0" t="n">
        <v>0.000262752031763757</v>
      </c>
      <c r="H2364" s="0" t="n">
        <v>8.24429929528121</v>
      </c>
      <c r="I2364" s="0" t="n">
        <v>1.06213595661958</v>
      </c>
      <c r="T2364" s="0" t="n">
        <v>14.3896</v>
      </c>
      <c r="U2364" s="0" t="n">
        <v>0.749</v>
      </c>
      <c r="Y2364" s="0" t="n">
        <v>7.35922789279756</v>
      </c>
      <c r="Z2364" s="0" t="n">
        <v>-0.885071402483652</v>
      </c>
    </row>
    <row r="2365" customFormat="false" ht="12.75" hidden="false" customHeight="false" outlineLevel="0" collapsed="false">
      <c r="B2365" s="0" t="n">
        <v>9.215</v>
      </c>
      <c r="C2365" s="0" t="n">
        <v>0.43083</v>
      </c>
      <c r="D2365" s="0" t="n">
        <v>1616.1</v>
      </c>
      <c r="E2365" s="0" t="n">
        <v>7.715</v>
      </c>
      <c r="F2365" s="0" t="n">
        <v>1615.9</v>
      </c>
      <c r="G2365" s="0" t="n">
        <v>0.000266619221486478</v>
      </c>
      <c r="H2365" s="0" t="n">
        <v>8.22968853487378</v>
      </c>
      <c r="I2365" s="0" t="n">
        <v>1.0667127070478</v>
      </c>
      <c r="T2365" s="0" t="n">
        <v>14.3893</v>
      </c>
      <c r="U2365" s="0" t="n">
        <v>0.749</v>
      </c>
      <c r="Y2365" s="0" t="n">
        <v>7.35056173417123</v>
      </c>
      <c r="Z2365" s="0" t="n">
        <v>-0.879126800702553</v>
      </c>
    </row>
    <row r="2366" customFormat="false" ht="12.75" hidden="false" customHeight="false" outlineLevel="0" collapsed="false">
      <c r="B2366" s="0" t="n">
        <v>9.198</v>
      </c>
      <c r="C2366" s="0" t="n">
        <v>0.43823</v>
      </c>
      <c r="D2366" s="0" t="n">
        <v>1620</v>
      </c>
      <c r="E2366" s="0" t="n">
        <v>7.698</v>
      </c>
      <c r="F2366" s="0" t="n">
        <v>1619.8</v>
      </c>
      <c r="G2366" s="0" t="n">
        <v>0.000270545746388443</v>
      </c>
      <c r="H2366" s="0" t="n">
        <v>8.2150688376662</v>
      </c>
      <c r="I2366" s="0" t="n">
        <v>1.0671692436563</v>
      </c>
      <c r="T2366" s="0" t="n">
        <v>14.3894</v>
      </c>
      <c r="U2366" s="0" t="n">
        <v>0.749</v>
      </c>
      <c r="Y2366" s="0" t="n">
        <v>7.34742716615745</v>
      </c>
      <c r="Z2366" s="0" t="n">
        <v>-0.867641671508748</v>
      </c>
    </row>
    <row r="2367" customFormat="false" ht="12.75" hidden="false" customHeight="false" outlineLevel="0" collapsed="false">
      <c r="B2367" s="0" t="n">
        <v>9.162</v>
      </c>
      <c r="C2367" s="0" t="n">
        <v>0.44423</v>
      </c>
      <c r="D2367" s="0" t="n">
        <v>1620</v>
      </c>
      <c r="E2367" s="0" t="n">
        <v>7.662</v>
      </c>
      <c r="F2367" s="0" t="n">
        <v>1619.8</v>
      </c>
      <c r="G2367" s="0" t="n">
        <v>0.000274249907395975</v>
      </c>
      <c r="H2367" s="0" t="n">
        <v>8.20147027890663</v>
      </c>
      <c r="I2367" s="0" t="n">
        <v>1.07040854592882</v>
      </c>
      <c r="T2367" s="0" t="n">
        <v>14.3893</v>
      </c>
      <c r="U2367" s="0" t="n">
        <v>0.749</v>
      </c>
      <c r="Y2367" s="0" t="n">
        <v>7.34078925742238</v>
      </c>
      <c r="Z2367" s="0" t="n">
        <v>-0.860681021484247</v>
      </c>
    </row>
    <row r="2368" customFormat="false" ht="12.75" hidden="false" customHeight="false" outlineLevel="0" collapsed="false">
      <c r="B2368" s="0" t="n">
        <v>9.129</v>
      </c>
      <c r="C2368" s="0" t="n">
        <v>0.45029</v>
      </c>
      <c r="D2368" s="0" t="n">
        <v>1620</v>
      </c>
      <c r="E2368" s="0" t="n">
        <v>7.629</v>
      </c>
      <c r="F2368" s="0" t="n">
        <v>1619.8</v>
      </c>
      <c r="G2368" s="0" t="n">
        <v>0.000277991110013582</v>
      </c>
      <c r="H2368" s="0" t="n">
        <v>8.18792090644325</v>
      </c>
      <c r="I2368" s="0" t="n">
        <v>1.0732626696085</v>
      </c>
      <c r="T2368" s="0" t="n">
        <v>14.3893</v>
      </c>
      <c r="U2368" s="0" t="n">
        <v>0.749</v>
      </c>
      <c r="Y2368" s="0" t="n">
        <v>7.33470450774857</v>
      </c>
      <c r="Z2368" s="0" t="n">
        <v>-0.853216398694674</v>
      </c>
    </row>
    <row r="2369" customFormat="false" ht="12.75" hidden="false" customHeight="false" outlineLevel="0" collapsed="false">
      <c r="B2369" s="0" t="n">
        <v>9.102</v>
      </c>
      <c r="C2369" s="0" t="n">
        <v>0.45797</v>
      </c>
      <c r="D2369" s="0" t="n">
        <v>1622</v>
      </c>
      <c r="E2369" s="0" t="n">
        <v>7.602</v>
      </c>
      <c r="F2369" s="0" t="n">
        <v>1621.8</v>
      </c>
      <c r="G2369" s="0" t="n">
        <v>0.00028238377111851</v>
      </c>
      <c r="H2369" s="0" t="n">
        <v>8.17224300598643</v>
      </c>
      <c r="I2369" s="0" t="n">
        <v>1.07501223441021</v>
      </c>
      <c r="T2369" s="0" t="n">
        <v>14.3893</v>
      </c>
      <c r="U2369" s="0" t="n">
        <v>0.749</v>
      </c>
      <c r="Y2369" s="0" t="n">
        <v>7.32972607619728</v>
      </c>
      <c r="Z2369" s="0" t="n">
        <v>-0.842516929789158</v>
      </c>
    </row>
    <row r="2370" customFormat="false" ht="12.75" hidden="false" customHeight="false" outlineLevel="0" collapsed="false">
      <c r="B2370" s="0" t="n">
        <v>9.065</v>
      </c>
      <c r="C2370" s="0" t="n">
        <v>0.46419</v>
      </c>
      <c r="D2370" s="0" t="n">
        <v>1624</v>
      </c>
      <c r="E2370" s="0" t="n">
        <v>7.565</v>
      </c>
      <c r="F2370" s="0" t="n">
        <v>1623.8</v>
      </c>
      <c r="G2370" s="0" t="n">
        <v>0.000285866486020446</v>
      </c>
      <c r="H2370" s="0" t="n">
        <v>8.1599851732936</v>
      </c>
      <c r="I2370" s="0" t="n">
        <v>1.07864972548494</v>
      </c>
      <c r="T2370" s="0" t="n">
        <v>14.3891</v>
      </c>
      <c r="U2370" s="0" t="n">
        <v>0.749</v>
      </c>
      <c r="Y2370" s="0" t="n">
        <v>7.32290378110846</v>
      </c>
      <c r="Z2370" s="0" t="n">
        <v>-0.837081392185139</v>
      </c>
    </row>
    <row r="2371" customFormat="false" ht="12.75" hidden="false" customHeight="false" outlineLevel="0" collapsed="false">
      <c r="B2371" s="0" t="n">
        <v>9.048</v>
      </c>
      <c r="C2371" s="0" t="n">
        <v>0.47048</v>
      </c>
      <c r="D2371" s="0" t="n">
        <v>1626</v>
      </c>
      <c r="E2371" s="0" t="n">
        <v>7.548</v>
      </c>
      <c r="F2371" s="0" t="n">
        <v>1625.8</v>
      </c>
      <c r="G2371" s="0" t="n">
        <v>0.000289383688030508</v>
      </c>
      <c r="H2371" s="0" t="n">
        <v>8.14775659596742</v>
      </c>
      <c r="I2371" s="0" t="n">
        <v>1.07945900847475</v>
      </c>
      <c r="T2371" s="0" t="n">
        <v>14.3891</v>
      </c>
      <c r="U2371" s="0" t="n">
        <v>0.749</v>
      </c>
      <c r="Y2371" s="0" t="n">
        <v>7.31976921309468</v>
      </c>
      <c r="Z2371" s="0" t="n">
        <v>-0.827987382872736</v>
      </c>
    </row>
    <row r="2372" customFormat="false" ht="12.75" hidden="false" customHeight="false" outlineLevel="0" collapsed="false">
      <c r="B2372" s="0" t="n">
        <v>9.001</v>
      </c>
      <c r="C2372" s="0" t="n">
        <v>0.47844</v>
      </c>
      <c r="D2372" s="0" t="n">
        <v>1630</v>
      </c>
      <c r="E2372" s="0" t="n">
        <v>7.501</v>
      </c>
      <c r="F2372" s="0" t="n">
        <v>1629.8</v>
      </c>
      <c r="G2372" s="0" t="n">
        <v>0.000293557491716775</v>
      </c>
      <c r="H2372" s="0" t="n">
        <v>8.13343654141519</v>
      </c>
      <c r="I2372" s="0" t="n">
        <v>1.08431363037131</v>
      </c>
      <c r="T2372" s="0" t="n">
        <v>14.3891</v>
      </c>
      <c r="U2372" s="0" t="n">
        <v>0.749</v>
      </c>
      <c r="Y2372" s="0" t="n">
        <v>7.31110305446835</v>
      </c>
      <c r="Z2372" s="0" t="n">
        <v>-0.822333486946841</v>
      </c>
    </row>
    <row r="2373" customFormat="false" ht="12.75" hidden="false" customHeight="false" outlineLevel="0" collapsed="false">
      <c r="B2373" s="0" t="n">
        <v>8.984</v>
      </c>
      <c r="C2373" s="0" t="n">
        <v>0.48489</v>
      </c>
      <c r="D2373" s="0" t="n">
        <v>1630</v>
      </c>
      <c r="E2373" s="0" t="n">
        <v>7.484</v>
      </c>
      <c r="F2373" s="0" t="n">
        <v>1629.8</v>
      </c>
      <c r="G2373" s="0" t="n">
        <v>0.000297515032519328</v>
      </c>
      <c r="H2373" s="0" t="n">
        <v>8.1200452923517</v>
      </c>
      <c r="I2373" s="0" t="n">
        <v>1.0849873453169</v>
      </c>
      <c r="T2373" s="0" t="n">
        <v>14.3891</v>
      </c>
      <c r="U2373" s="0" t="n">
        <v>0.749</v>
      </c>
      <c r="Y2373" s="0" t="n">
        <v>7.30796848645457</v>
      </c>
      <c r="Z2373" s="0" t="n">
        <v>-0.812076805897131</v>
      </c>
    </row>
    <row r="2374" customFormat="false" ht="12.75" hidden="false" customHeight="false" outlineLevel="0" collapsed="false">
      <c r="B2374" s="0" t="n">
        <v>8.947</v>
      </c>
      <c r="C2374" s="0" t="n">
        <v>0.49142</v>
      </c>
      <c r="D2374" s="0" t="n">
        <v>1622</v>
      </c>
      <c r="E2374" s="0" t="n">
        <v>7.447</v>
      </c>
      <c r="F2374" s="0" t="n">
        <v>1621.8</v>
      </c>
      <c r="G2374" s="0" t="n">
        <v>0.000303009002343076</v>
      </c>
      <c r="H2374" s="0" t="n">
        <v>8.10174753092101</v>
      </c>
      <c r="I2374" s="0" t="n">
        <v>1.08792097904136</v>
      </c>
      <c r="T2374" s="0" t="n">
        <v>14.3888</v>
      </c>
      <c r="U2374" s="0" t="n">
        <v>0.749</v>
      </c>
      <c r="Y2374" s="0" t="n">
        <v>7.30114619136575</v>
      </c>
      <c r="Z2374" s="0" t="n">
        <v>-0.800601339555263</v>
      </c>
    </row>
    <row r="2375" customFormat="false" ht="12.75" hidden="false" customHeight="false" outlineLevel="0" collapsed="false">
      <c r="B2375" s="0" t="n">
        <v>8.915</v>
      </c>
      <c r="C2375" s="0" t="n">
        <v>0.49802</v>
      </c>
      <c r="D2375" s="0" t="n">
        <v>1606.1</v>
      </c>
      <c r="E2375" s="0" t="n">
        <v>7.415</v>
      </c>
      <c r="F2375" s="0" t="n">
        <v>1605.9</v>
      </c>
      <c r="G2375" s="0" t="n">
        <v>0.000310118936421944</v>
      </c>
      <c r="H2375" s="0" t="n">
        <v>8.0785541583804</v>
      </c>
      <c r="I2375" s="0" t="n">
        <v>1.08948808609311</v>
      </c>
      <c r="T2375" s="0" t="n">
        <v>14.3888</v>
      </c>
      <c r="U2375" s="0" t="n">
        <v>0.749</v>
      </c>
      <c r="Y2375" s="0" t="n">
        <v>7.29524582804569</v>
      </c>
      <c r="Z2375" s="0" t="n">
        <v>-0.783308330334707</v>
      </c>
    </row>
    <row r="2376" customFormat="false" ht="12.75" hidden="false" customHeight="false" outlineLevel="0" collapsed="false">
      <c r="B2376" s="0" t="n">
        <v>8.888</v>
      </c>
      <c r="C2376" s="0" t="n">
        <v>0.50469</v>
      </c>
      <c r="D2376" s="0" t="n">
        <v>1592.2</v>
      </c>
      <c r="E2376" s="0" t="n">
        <v>7.388</v>
      </c>
      <c r="F2376" s="0" t="n">
        <v>1592</v>
      </c>
      <c r="G2376" s="0" t="n">
        <v>0.000317016331658291</v>
      </c>
      <c r="H2376" s="0" t="n">
        <v>8.05655675756709</v>
      </c>
      <c r="I2376" s="0" t="n">
        <v>1.09049225197172</v>
      </c>
      <c r="T2376" s="0" t="n">
        <v>14.3888</v>
      </c>
      <c r="U2376" s="0" t="n">
        <v>0.749</v>
      </c>
      <c r="Y2376" s="0" t="n">
        <v>7.29026739649439</v>
      </c>
      <c r="Z2376" s="0" t="n">
        <v>-0.766289361072691</v>
      </c>
    </row>
    <row r="2377" customFormat="false" ht="12.75" hidden="false" customHeight="false" outlineLevel="0" collapsed="false">
      <c r="B2377" s="0" t="n">
        <v>8.883</v>
      </c>
      <c r="C2377" s="0" t="n">
        <v>0.51144</v>
      </c>
      <c r="D2377" s="0" t="n">
        <v>1588.2</v>
      </c>
      <c r="E2377" s="0" t="n">
        <v>7.383</v>
      </c>
      <c r="F2377" s="0" t="n">
        <v>1588</v>
      </c>
      <c r="G2377" s="0" t="n">
        <v>0.000322065491183879</v>
      </c>
      <c r="H2377" s="0" t="n">
        <v>8.04075513690773</v>
      </c>
      <c r="I2377" s="0" t="n">
        <v>1.08909049666907</v>
      </c>
      <c r="T2377" s="0" t="n">
        <v>14.3888</v>
      </c>
      <c r="U2377" s="0" t="n">
        <v>0.749</v>
      </c>
      <c r="Y2377" s="0" t="n">
        <v>7.28934546472564</v>
      </c>
      <c r="Z2377" s="0" t="n">
        <v>-0.751409672182094</v>
      </c>
    </row>
    <row r="2378" customFormat="false" ht="12.75" hidden="false" customHeight="false" outlineLevel="0" collapsed="false">
      <c r="B2378" s="0" t="n">
        <v>8.813</v>
      </c>
      <c r="C2378" s="0" t="n">
        <v>0.51826</v>
      </c>
      <c r="D2378" s="0" t="n">
        <v>1588.2</v>
      </c>
      <c r="E2378" s="0" t="n">
        <v>7.313</v>
      </c>
      <c r="F2378" s="0" t="n">
        <v>1588</v>
      </c>
      <c r="G2378" s="0" t="n">
        <v>0.000326360201511335</v>
      </c>
      <c r="H2378" s="0" t="n">
        <v>8.02750836736572</v>
      </c>
      <c r="I2378" s="0" t="n">
        <v>1.09770386535836</v>
      </c>
      <c r="T2378" s="0" t="n">
        <v>14.3886</v>
      </c>
      <c r="U2378" s="0" t="n">
        <v>0.749</v>
      </c>
      <c r="Y2378" s="0" t="n">
        <v>7.27643841996301</v>
      </c>
      <c r="Z2378" s="0" t="n">
        <v>-0.75106994740271</v>
      </c>
    </row>
    <row r="2379" customFormat="false" ht="12.75" hidden="false" customHeight="false" outlineLevel="0" collapsed="false">
      <c r="B2379" s="0" t="n">
        <v>8.809</v>
      </c>
      <c r="C2379" s="0" t="n">
        <v>0.5269</v>
      </c>
      <c r="D2379" s="0" t="n">
        <v>1588.2</v>
      </c>
      <c r="E2379" s="0" t="n">
        <v>7.309</v>
      </c>
      <c r="F2379" s="0" t="n">
        <v>1588</v>
      </c>
      <c r="G2379" s="0" t="n">
        <v>0.000331801007556675</v>
      </c>
      <c r="H2379" s="0" t="n">
        <v>8.0109746380303</v>
      </c>
      <c r="I2379" s="0" t="n">
        <v>1.09604250075664</v>
      </c>
      <c r="T2379" s="0" t="n">
        <v>14.3884</v>
      </c>
      <c r="U2379" s="0" t="n">
        <v>0.7535</v>
      </c>
      <c r="Y2379" s="0" t="n">
        <v>7.275700874548</v>
      </c>
      <c r="Z2379" s="0" t="n">
        <v>-0.735273763482297</v>
      </c>
    </row>
    <row r="2380" customFormat="false" ht="12.75" hidden="false" customHeight="false" outlineLevel="0" collapsed="false">
      <c r="B2380" s="0" t="n">
        <v>8.77</v>
      </c>
      <c r="C2380" s="0" t="n">
        <v>0.5339</v>
      </c>
      <c r="D2380" s="0" t="n">
        <v>1588.2</v>
      </c>
      <c r="E2380" s="0" t="n">
        <v>7.27</v>
      </c>
      <c r="F2380" s="0" t="n">
        <v>1588</v>
      </c>
      <c r="G2380" s="0" t="n">
        <v>0.000336209068010076</v>
      </c>
      <c r="H2380" s="0" t="n">
        <v>7.99777686057226</v>
      </c>
      <c r="I2380" s="0" t="n">
        <v>1.10010685840059</v>
      </c>
      <c r="T2380" s="0" t="n">
        <v>14.3884</v>
      </c>
      <c r="U2380" s="0" t="n">
        <v>0.749</v>
      </c>
      <c r="Y2380" s="0" t="n">
        <v>7.26850980675168</v>
      </c>
      <c r="Z2380" s="0" t="n">
        <v>-0.729267053820579</v>
      </c>
    </row>
    <row r="2381" customFormat="false" ht="12.75" hidden="false" customHeight="false" outlineLevel="0" collapsed="false">
      <c r="B2381" s="0" t="n">
        <v>8.735</v>
      </c>
      <c r="C2381" s="0" t="n">
        <v>0.54276</v>
      </c>
      <c r="D2381" s="0" t="n">
        <v>1590.2</v>
      </c>
      <c r="E2381" s="0" t="n">
        <v>7.235</v>
      </c>
      <c r="F2381" s="0" t="n">
        <v>1590</v>
      </c>
      <c r="G2381" s="0" t="n">
        <v>0.000341358490566038</v>
      </c>
      <c r="H2381" s="0" t="n">
        <v>7.98257683716707</v>
      </c>
      <c r="I2381" s="0" t="n">
        <v>1.10332782821936</v>
      </c>
      <c r="T2381" s="0" t="n">
        <v>14.3884</v>
      </c>
      <c r="U2381" s="0" t="n">
        <v>0.749</v>
      </c>
      <c r="Y2381" s="0" t="n">
        <v>7.26205628437037</v>
      </c>
      <c r="Z2381" s="0" t="n">
        <v>-0.720520552796695</v>
      </c>
    </row>
    <row r="2382" customFormat="false" ht="12.75" hidden="false" customHeight="false" outlineLevel="0" collapsed="false">
      <c r="B2382" s="0" t="n">
        <v>8.713</v>
      </c>
      <c r="C2382" s="0" t="n">
        <v>0.54994</v>
      </c>
      <c r="D2382" s="0" t="n">
        <v>1592.2</v>
      </c>
      <c r="E2382" s="0" t="n">
        <v>7.213</v>
      </c>
      <c r="F2382" s="0" t="n">
        <v>1592</v>
      </c>
      <c r="G2382" s="0" t="n">
        <v>0.000345439698492462</v>
      </c>
      <c r="H2382" s="0" t="n">
        <v>7.9706919610183</v>
      </c>
      <c r="I2382" s="0" t="n">
        <v>1.10504532940778</v>
      </c>
      <c r="T2382" s="0" t="n">
        <v>14.3886</v>
      </c>
      <c r="U2382" s="0" t="n">
        <v>0.749</v>
      </c>
      <c r="Y2382" s="0" t="n">
        <v>7.25799978458783</v>
      </c>
      <c r="Z2382" s="0" t="n">
        <v>-0.71269217643047</v>
      </c>
    </row>
    <row r="2383" customFormat="false" ht="12.75" hidden="false" customHeight="false" outlineLevel="0" collapsed="false">
      <c r="B2383" s="0" t="n">
        <v>8.674</v>
      </c>
      <c r="C2383" s="0" t="n">
        <v>0.5572</v>
      </c>
      <c r="D2383" s="0" t="n">
        <v>1594.2</v>
      </c>
      <c r="E2383" s="0" t="n">
        <v>7.174</v>
      </c>
      <c r="F2383" s="0" t="n">
        <v>1594</v>
      </c>
      <c r="G2383" s="0" t="n">
        <v>0.000349560853199498</v>
      </c>
      <c r="H2383" s="0" t="n">
        <v>7.95883239417348</v>
      </c>
      <c r="I2383" s="0" t="n">
        <v>1.10939955313263</v>
      </c>
      <c r="T2383" s="0" t="n">
        <v>14.3883</v>
      </c>
      <c r="U2383" s="0" t="n">
        <v>0.749</v>
      </c>
      <c r="Y2383" s="0" t="n">
        <v>7.25080871679151</v>
      </c>
      <c r="Z2383" s="0" t="n">
        <v>-0.708023677381965</v>
      </c>
    </row>
    <row r="2384" customFormat="false" ht="12.75" hidden="false" customHeight="false" outlineLevel="0" collapsed="false">
      <c r="B2384" s="0" t="n">
        <v>8.649</v>
      </c>
      <c r="C2384" s="0" t="n">
        <v>0.56454</v>
      </c>
      <c r="D2384" s="0" t="n">
        <v>1598.2</v>
      </c>
      <c r="E2384" s="0" t="n">
        <v>7.149</v>
      </c>
      <c r="F2384" s="0" t="n">
        <v>1598</v>
      </c>
      <c r="G2384" s="0" t="n">
        <v>0.000353279098873592</v>
      </c>
      <c r="H2384" s="0" t="n">
        <v>7.94825166347617</v>
      </c>
      <c r="I2384" s="0" t="n">
        <v>1.11179908567299</v>
      </c>
      <c r="T2384" s="0" t="n">
        <v>14.3886</v>
      </c>
      <c r="U2384" s="0" t="n">
        <v>0.749</v>
      </c>
      <c r="Y2384" s="0" t="n">
        <v>7.24619905794772</v>
      </c>
      <c r="Z2384" s="0" t="n">
        <v>-0.702052605528452</v>
      </c>
    </row>
    <row r="2385" customFormat="false" ht="12.75" hidden="false" customHeight="false" outlineLevel="0" collapsed="false">
      <c r="B2385" s="0" t="n">
        <v>8.62</v>
      </c>
      <c r="C2385" s="0" t="n">
        <v>0.57383</v>
      </c>
      <c r="D2385" s="0" t="n">
        <v>1596.2</v>
      </c>
      <c r="E2385" s="0" t="n">
        <v>7.12</v>
      </c>
      <c r="F2385" s="0" t="n">
        <v>1596</v>
      </c>
      <c r="G2385" s="0" t="n">
        <v>0.000359542606516291</v>
      </c>
      <c r="H2385" s="0" t="n">
        <v>7.93067737130948</v>
      </c>
      <c r="I2385" s="0" t="n">
        <v>1.11385918136369</v>
      </c>
      <c r="T2385" s="0" t="n">
        <v>14.3886</v>
      </c>
      <c r="U2385" s="0" t="n">
        <v>0.749</v>
      </c>
      <c r="Y2385" s="0" t="n">
        <v>7.24085185368892</v>
      </c>
      <c r="Z2385" s="0" t="n">
        <v>-0.689825517620568</v>
      </c>
    </row>
    <row r="2386" customFormat="false" ht="12.75" hidden="false" customHeight="false" outlineLevel="0" collapsed="false">
      <c r="B2386" s="0" t="n">
        <v>8.605</v>
      </c>
      <c r="C2386" s="0" t="n">
        <v>0.58136</v>
      </c>
      <c r="D2386" s="0" t="n">
        <v>1594.2</v>
      </c>
      <c r="E2386" s="0" t="n">
        <v>7.105</v>
      </c>
      <c r="F2386" s="0" t="n">
        <v>1594</v>
      </c>
      <c r="G2386" s="0" t="n">
        <v>0.000364717691342535</v>
      </c>
      <c r="H2386" s="0" t="n">
        <v>7.91638645244936</v>
      </c>
      <c r="I2386" s="0" t="n">
        <v>1.11419935995065</v>
      </c>
      <c r="T2386" s="0" t="n">
        <v>14.3889</v>
      </c>
      <c r="U2386" s="0" t="n">
        <v>0.749</v>
      </c>
      <c r="Y2386" s="0" t="n">
        <v>7.23808605838264</v>
      </c>
      <c r="Z2386" s="0" t="n">
        <v>-0.678300394066718</v>
      </c>
    </row>
    <row r="2387" customFormat="false" ht="12.75" hidden="false" customHeight="false" outlineLevel="0" collapsed="false">
      <c r="B2387" s="0" t="n">
        <v>8.573</v>
      </c>
      <c r="C2387" s="0" t="n">
        <v>0.5909</v>
      </c>
      <c r="D2387" s="0" t="n">
        <v>1590.2</v>
      </c>
      <c r="E2387" s="0" t="n">
        <v>7.073</v>
      </c>
      <c r="F2387" s="0" t="n">
        <v>1590</v>
      </c>
      <c r="G2387" s="0" t="n">
        <v>0.000371635220125786</v>
      </c>
      <c r="H2387" s="0" t="n">
        <v>7.89759727745594</v>
      </c>
      <c r="I2387" s="0" t="n">
        <v>1.11658380849087</v>
      </c>
      <c r="T2387" s="0" t="n">
        <v>14.3884</v>
      </c>
      <c r="U2387" s="0" t="n">
        <v>0.749</v>
      </c>
      <c r="Y2387" s="0" t="n">
        <v>7.23218569506258</v>
      </c>
      <c r="Z2387" s="0" t="n">
        <v>-0.665411582393361</v>
      </c>
    </row>
    <row r="2388" customFormat="false" ht="12.75" hidden="false" customHeight="false" outlineLevel="0" collapsed="false">
      <c r="B2388" s="0" t="n">
        <v>8.524</v>
      </c>
      <c r="C2388" s="0" t="n">
        <v>0.59862</v>
      </c>
      <c r="D2388" s="0" t="n">
        <v>1586.3</v>
      </c>
      <c r="E2388" s="0" t="n">
        <v>7.024</v>
      </c>
      <c r="F2388" s="0" t="n">
        <v>1586.1</v>
      </c>
      <c r="G2388" s="0" t="n">
        <v>0.000377416304142236</v>
      </c>
      <c r="H2388" s="0" t="n">
        <v>7.88216122732345</v>
      </c>
      <c r="I2388" s="0" t="n">
        <v>1.1221755733661</v>
      </c>
      <c r="T2388" s="0" t="n">
        <v>14.3886</v>
      </c>
      <c r="U2388" s="0" t="n">
        <v>0.749</v>
      </c>
      <c r="Y2388" s="0" t="n">
        <v>7.22315076372875</v>
      </c>
      <c r="Z2388" s="0" t="n">
        <v>-0.659010463594707</v>
      </c>
    </row>
    <row r="2389" customFormat="false" ht="12.75" hidden="false" customHeight="false" outlineLevel="0" collapsed="false">
      <c r="B2389" s="0" t="n">
        <v>8.509</v>
      </c>
      <c r="C2389" s="0" t="n">
        <v>0.60643</v>
      </c>
      <c r="D2389" s="0" t="n">
        <v>1584.3</v>
      </c>
      <c r="E2389" s="0" t="n">
        <v>7.009</v>
      </c>
      <c r="F2389" s="0" t="n">
        <v>1584.1</v>
      </c>
      <c r="G2389" s="0" t="n">
        <v>0.00038282305410012</v>
      </c>
      <c r="H2389" s="0" t="n">
        <v>7.86793717875988</v>
      </c>
      <c r="I2389" s="0" t="n">
        <v>1.12254774985874</v>
      </c>
      <c r="T2389" s="0" t="n">
        <v>14.3888</v>
      </c>
      <c r="U2389" s="0" t="n">
        <v>0.749</v>
      </c>
      <c r="Y2389" s="0" t="n">
        <v>7.22038496842247</v>
      </c>
      <c r="Z2389" s="0" t="n">
        <v>-0.647552210337411</v>
      </c>
    </row>
    <row r="2390" customFormat="false" ht="12.75" hidden="false" customHeight="false" outlineLevel="0" collapsed="false">
      <c r="B2390" s="0" t="n">
        <v>8.467</v>
      </c>
      <c r="C2390" s="0" t="n">
        <v>0.61632</v>
      </c>
      <c r="D2390" s="0" t="n">
        <v>1588.2</v>
      </c>
      <c r="E2390" s="0" t="n">
        <v>6.967</v>
      </c>
      <c r="F2390" s="0" t="n">
        <v>1588</v>
      </c>
      <c r="G2390" s="0" t="n">
        <v>0.000388110831234257</v>
      </c>
      <c r="H2390" s="0" t="n">
        <v>7.85421911596811</v>
      </c>
      <c r="I2390" s="0" t="n">
        <v>1.12734593310867</v>
      </c>
      <c r="T2390" s="0" t="n">
        <v>14.3886</v>
      </c>
      <c r="U2390" s="0" t="n">
        <v>0.749</v>
      </c>
      <c r="Y2390" s="0" t="n">
        <v>7.21264074156489</v>
      </c>
      <c r="Z2390" s="0" t="n">
        <v>-0.641578374403215</v>
      </c>
    </row>
    <row r="2391" customFormat="false" ht="12.75" hidden="false" customHeight="false" outlineLevel="0" collapsed="false">
      <c r="B2391" s="0" t="n">
        <v>8.481</v>
      </c>
      <c r="C2391" s="0" t="n">
        <v>0.62635</v>
      </c>
      <c r="D2391" s="0" t="n">
        <v>1594.2</v>
      </c>
      <c r="E2391" s="0" t="n">
        <v>6.981</v>
      </c>
      <c r="F2391" s="0" t="n">
        <v>1594</v>
      </c>
      <c r="G2391" s="0" t="n">
        <v>0.000392942283563363</v>
      </c>
      <c r="H2391" s="0" t="n">
        <v>7.84184732317143</v>
      </c>
      <c r="I2391" s="0" t="n">
        <v>1.12331289545501</v>
      </c>
      <c r="T2391" s="0" t="n">
        <v>14.3886</v>
      </c>
      <c r="U2391" s="0" t="n">
        <v>0.749</v>
      </c>
      <c r="Y2391" s="0" t="n">
        <v>7.21522215051742</v>
      </c>
      <c r="Z2391" s="0" t="n">
        <v>-0.626625172654014</v>
      </c>
    </row>
    <row r="2392" customFormat="false" ht="12.75" hidden="false" customHeight="false" outlineLevel="0" collapsed="false">
      <c r="B2392" s="0" t="n">
        <v>8.423</v>
      </c>
      <c r="C2392" s="0" t="n">
        <v>0.63447</v>
      </c>
      <c r="D2392" s="0" t="n">
        <v>1598.2</v>
      </c>
      <c r="E2392" s="0" t="n">
        <v>6.923</v>
      </c>
      <c r="F2392" s="0" t="n">
        <v>1598</v>
      </c>
      <c r="G2392" s="0" t="n">
        <v>0.000397040050062578</v>
      </c>
      <c r="H2392" s="0" t="n">
        <v>7.83147290637962</v>
      </c>
      <c r="I2392" s="0" t="n">
        <v>1.13122532231397</v>
      </c>
      <c r="T2392" s="0" t="n">
        <v>14.3884</v>
      </c>
      <c r="U2392" s="0" t="n">
        <v>0.749</v>
      </c>
      <c r="Y2392" s="0" t="n">
        <v>7.20452774199982</v>
      </c>
      <c r="Z2392" s="0" t="n">
        <v>-0.626945164379801</v>
      </c>
    </row>
    <row r="2393" customFormat="false" ht="12.75" hidden="false" customHeight="false" outlineLevel="0" collapsed="false">
      <c r="B2393" s="0" t="n">
        <v>8.395</v>
      </c>
      <c r="C2393" s="0" t="n">
        <v>0.64475</v>
      </c>
      <c r="D2393" s="0" t="n">
        <v>1602.2</v>
      </c>
      <c r="E2393" s="0" t="n">
        <v>6.895</v>
      </c>
      <c r="F2393" s="0" t="n">
        <v>1602</v>
      </c>
      <c r="G2393" s="0" t="n">
        <v>0.000402465667915106</v>
      </c>
      <c r="H2393" s="0" t="n">
        <v>7.81790026848954</v>
      </c>
      <c r="I2393" s="0" t="n">
        <v>1.13385065532843</v>
      </c>
      <c r="T2393" s="0" t="n">
        <v>14.3886</v>
      </c>
      <c r="U2393" s="0" t="n">
        <v>0.749</v>
      </c>
      <c r="Y2393" s="0" t="n">
        <v>7.19936492409476</v>
      </c>
      <c r="Z2393" s="0" t="n">
        <v>-0.618535344394771</v>
      </c>
    </row>
    <row r="2394" customFormat="false" ht="12.75" hidden="false" customHeight="false" outlineLevel="0" collapsed="false">
      <c r="B2394" s="0" t="n">
        <v>8.381</v>
      </c>
      <c r="C2394" s="0" t="n">
        <v>0.65518</v>
      </c>
      <c r="D2394" s="0" t="n">
        <v>1600.2</v>
      </c>
      <c r="E2394" s="0" t="n">
        <v>6.881</v>
      </c>
      <c r="F2394" s="0" t="n">
        <v>1600</v>
      </c>
      <c r="G2394" s="0" t="n">
        <v>0.0004094875</v>
      </c>
      <c r="H2394" s="0" t="n">
        <v>7.80060368789965</v>
      </c>
      <c r="I2394" s="0" t="n">
        <v>1.13364390174388</v>
      </c>
      <c r="T2394" s="0" t="n">
        <v>14.3884</v>
      </c>
      <c r="U2394" s="0" t="n">
        <v>0.7468</v>
      </c>
      <c r="Y2394" s="0" t="n">
        <v>7.19678351514224</v>
      </c>
      <c r="Z2394" s="0" t="n">
        <v>-0.603820172757406</v>
      </c>
    </row>
    <row r="2395" customFormat="false" ht="12.75" hidden="false" customHeight="false" outlineLevel="0" collapsed="false">
      <c r="B2395" s="0" t="n">
        <v>8.349</v>
      </c>
      <c r="C2395" s="0" t="n">
        <v>0.66363</v>
      </c>
      <c r="D2395" s="0" t="n">
        <v>1602.2</v>
      </c>
      <c r="E2395" s="0" t="n">
        <v>6.849</v>
      </c>
      <c r="F2395" s="0" t="n">
        <v>1602</v>
      </c>
      <c r="G2395" s="0" t="n">
        <v>0.000414250936329588</v>
      </c>
      <c r="H2395" s="0" t="n">
        <v>7.78903814982133</v>
      </c>
      <c r="I2395" s="0" t="n">
        <v>1.13725188346055</v>
      </c>
      <c r="T2395" s="0" t="n">
        <v>14.3883</v>
      </c>
      <c r="U2395" s="0" t="n">
        <v>0.7468</v>
      </c>
      <c r="Y2395" s="0" t="n">
        <v>7.19088315182218</v>
      </c>
      <c r="Z2395" s="0" t="n">
        <v>-0.59815499799915</v>
      </c>
    </row>
    <row r="2396" customFormat="false" ht="12.75" hidden="false" customHeight="false" outlineLevel="0" collapsed="false">
      <c r="B2396" s="0" t="n">
        <v>8.309</v>
      </c>
      <c r="C2396" s="0" t="n">
        <v>0.67433</v>
      </c>
      <c r="D2396" s="0" t="n">
        <v>1598.2</v>
      </c>
      <c r="E2396" s="0" t="n">
        <v>6.809</v>
      </c>
      <c r="F2396" s="0" t="n">
        <v>1598</v>
      </c>
      <c r="G2396" s="0" t="n">
        <v>0.000421983729662078</v>
      </c>
      <c r="H2396" s="0" t="n">
        <v>7.77054330960375</v>
      </c>
      <c r="I2396" s="0" t="n">
        <v>1.14121652366041</v>
      </c>
      <c r="T2396" s="0" t="n">
        <v>14.3884</v>
      </c>
      <c r="U2396" s="0" t="n">
        <v>0.7468</v>
      </c>
      <c r="Y2396" s="0" t="n">
        <v>7.18350769767211</v>
      </c>
      <c r="Z2396" s="0" t="n">
        <v>-0.587035611931634</v>
      </c>
    </row>
    <row r="2397" customFormat="false" ht="12.75" hidden="false" customHeight="false" outlineLevel="0" collapsed="false">
      <c r="B2397" s="0" t="n">
        <v>8.295</v>
      </c>
      <c r="C2397" s="0" t="n">
        <v>0.68737</v>
      </c>
      <c r="D2397" s="0" t="n">
        <v>1600.2</v>
      </c>
      <c r="E2397" s="0" t="n">
        <v>6.795</v>
      </c>
      <c r="F2397" s="0" t="n">
        <v>1600</v>
      </c>
      <c r="G2397" s="0" t="n">
        <v>0.00042960625</v>
      </c>
      <c r="H2397" s="0" t="n">
        <v>7.75264097721714</v>
      </c>
      <c r="I2397" s="0" t="n">
        <v>1.14093318281341</v>
      </c>
      <c r="T2397" s="0" t="n">
        <v>14.3884</v>
      </c>
      <c r="U2397" s="0" t="n">
        <v>0.749</v>
      </c>
      <c r="Y2397" s="0" t="n">
        <v>7.18092628871959</v>
      </c>
      <c r="Z2397" s="0" t="n">
        <v>-0.571714688497554</v>
      </c>
    </row>
    <row r="2398" customFormat="false" ht="12.75" hidden="false" customHeight="false" outlineLevel="0" collapsed="false">
      <c r="B2398" s="0" t="n">
        <v>8.275</v>
      </c>
      <c r="C2398" s="0" t="n">
        <v>0.6984</v>
      </c>
      <c r="D2398" s="0" t="n">
        <v>1600.2</v>
      </c>
      <c r="E2398" s="0" t="n">
        <v>6.775</v>
      </c>
      <c r="F2398" s="0" t="n">
        <v>1600</v>
      </c>
      <c r="G2398" s="0" t="n">
        <v>0.0004365</v>
      </c>
      <c r="H2398" s="0" t="n">
        <v>7.73672169444805</v>
      </c>
      <c r="I2398" s="0" t="n">
        <v>1.14195154161595</v>
      </c>
      <c r="T2398" s="0" t="n">
        <v>14.3883</v>
      </c>
      <c r="U2398" s="0" t="n">
        <v>0.749</v>
      </c>
      <c r="Y2398" s="0" t="n">
        <v>7.17723856164455</v>
      </c>
      <c r="Z2398" s="0" t="n">
        <v>-0.559483132803501</v>
      </c>
    </row>
    <row r="2399" customFormat="false" ht="12.75" hidden="false" customHeight="false" outlineLevel="0" collapsed="false">
      <c r="B2399" s="0" t="n">
        <v>8.245</v>
      </c>
      <c r="C2399" s="0" t="n">
        <v>0.70734</v>
      </c>
      <c r="D2399" s="0" t="n">
        <v>1606.1</v>
      </c>
      <c r="E2399" s="0" t="n">
        <v>6.745</v>
      </c>
      <c r="F2399" s="0" t="n">
        <v>1605.9</v>
      </c>
      <c r="G2399" s="0" t="n">
        <v>0.00044046329161218</v>
      </c>
      <c r="H2399" s="0" t="n">
        <v>7.72768296185133</v>
      </c>
      <c r="I2399" s="0" t="n">
        <v>1.14569057996313</v>
      </c>
      <c r="T2399" s="0" t="n">
        <v>14.3883</v>
      </c>
      <c r="U2399" s="0" t="n">
        <v>0.749</v>
      </c>
      <c r="Y2399" s="0" t="n">
        <v>7.171706971032</v>
      </c>
      <c r="Z2399" s="0" t="n">
        <v>-0.555975990819332</v>
      </c>
    </row>
    <row r="2400" customFormat="false" ht="12.75" hidden="false" customHeight="false" outlineLevel="0" collapsed="false">
      <c r="B2400" s="0" t="n">
        <v>8.221</v>
      </c>
      <c r="C2400" s="0" t="n">
        <v>0.72094</v>
      </c>
      <c r="D2400" s="0" t="n">
        <v>1604.1</v>
      </c>
      <c r="E2400" s="0" t="n">
        <v>6.721</v>
      </c>
      <c r="F2400" s="0" t="n">
        <v>1603.9</v>
      </c>
      <c r="G2400" s="0" t="n">
        <v>0.000449491863582518</v>
      </c>
      <c r="H2400" s="0" t="n">
        <v>7.70739231887074</v>
      </c>
      <c r="I2400" s="0" t="n">
        <v>1.14676273156833</v>
      </c>
      <c r="T2400" s="0" t="n">
        <v>14.3884</v>
      </c>
      <c r="U2400" s="0" t="n">
        <v>0.7581</v>
      </c>
      <c r="Y2400" s="0" t="n">
        <v>7.16728169854195</v>
      </c>
      <c r="Z2400" s="0" t="n">
        <v>-0.540110620328782</v>
      </c>
    </row>
    <row r="2401" customFormat="false" ht="12.75" hidden="false" customHeight="false" outlineLevel="0" collapsed="false">
      <c r="B2401" s="0" t="n">
        <v>8.189</v>
      </c>
      <c r="C2401" s="0" t="n">
        <v>0.73245</v>
      </c>
      <c r="D2401" s="0" t="n">
        <v>1606.1</v>
      </c>
      <c r="E2401" s="0" t="n">
        <v>6.689</v>
      </c>
      <c r="F2401" s="0" t="n">
        <v>1605.9</v>
      </c>
      <c r="G2401" s="0" t="n">
        <v>0.000456099383523258</v>
      </c>
      <c r="H2401" s="0" t="n">
        <v>7.69279934040902</v>
      </c>
      <c r="I2401" s="0" t="n">
        <v>1.15006717602168</v>
      </c>
      <c r="T2401" s="0" t="n">
        <v>14.3884</v>
      </c>
      <c r="U2401" s="0" t="n">
        <v>0.7627</v>
      </c>
      <c r="Y2401" s="0" t="n">
        <v>7.1613813352219</v>
      </c>
      <c r="Z2401" s="0" t="n">
        <v>-0.531418005187122</v>
      </c>
    </row>
    <row r="2402" customFormat="false" ht="12.75" hidden="false" customHeight="false" outlineLevel="0" collapsed="false">
      <c r="B2402" s="0" t="n">
        <v>8.171</v>
      </c>
      <c r="C2402" s="0" t="n">
        <v>0.74412</v>
      </c>
      <c r="D2402" s="0" t="n">
        <v>1608.1</v>
      </c>
      <c r="E2402" s="0" t="n">
        <v>6.671</v>
      </c>
      <c r="F2402" s="0" t="n">
        <v>1607.9</v>
      </c>
      <c r="G2402" s="0" t="n">
        <v>0.000462789974500902</v>
      </c>
      <c r="H2402" s="0" t="n">
        <v>7.67823674103693</v>
      </c>
      <c r="I2402" s="0" t="n">
        <v>1.15098736936545</v>
      </c>
      <c r="T2402" s="0" t="n">
        <v>14.3884</v>
      </c>
      <c r="U2402" s="0" t="n">
        <v>0.7673</v>
      </c>
      <c r="Y2402" s="0" t="n">
        <v>7.15806238085437</v>
      </c>
      <c r="Z2402" s="0" t="n">
        <v>-0.52017436018256</v>
      </c>
    </row>
    <row r="2403" customFormat="false" ht="12.75" hidden="false" customHeight="false" outlineLevel="0" collapsed="false">
      <c r="B2403" s="0" t="n">
        <v>8.157</v>
      </c>
      <c r="C2403" s="0" t="n">
        <v>0.75595</v>
      </c>
      <c r="D2403" s="0" t="n">
        <v>1610.1</v>
      </c>
      <c r="E2403" s="0" t="n">
        <v>6.657</v>
      </c>
      <c r="F2403" s="0" t="n">
        <v>1609.9</v>
      </c>
      <c r="G2403" s="0" t="n">
        <v>0.000469563326914715</v>
      </c>
      <c r="H2403" s="0" t="n">
        <v>7.66370690317531</v>
      </c>
      <c r="I2403" s="0" t="n">
        <v>1.15122531217896</v>
      </c>
      <c r="T2403" s="0" t="n">
        <v>14.3886</v>
      </c>
      <c r="U2403" s="0" t="n">
        <v>0.7696</v>
      </c>
      <c r="Y2403" s="0" t="n">
        <v>7.15548097190184</v>
      </c>
      <c r="Z2403" s="0" t="n">
        <v>-0.50822593127347</v>
      </c>
    </row>
    <row r="2404" customFormat="false" ht="12.75" hidden="false" customHeight="false" outlineLevel="0" collapsed="false">
      <c r="B2404" s="0" t="n">
        <v>8.113</v>
      </c>
      <c r="C2404" s="0" t="n">
        <v>0.76796</v>
      </c>
      <c r="D2404" s="0" t="n">
        <v>1612.1</v>
      </c>
      <c r="E2404" s="0" t="n">
        <v>6.613</v>
      </c>
      <c r="F2404" s="0" t="n">
        <v>1611.9</v>
      </c>
      <c r="G2404" s="0" t="n">
        <v>0.00047643154041814</v>
      </c>
      <c r="H2404" s="0" t="n">
        <v>7.64918603421456</v>
      </c>
      <c r="I2404" s="0" t="n">
        <v>1.15668925362386</v>
      </c>
      <c r="T2404" s="0" t="n">
        <v>14.3886</v>
      </c>
      <c r="U2404" s="0" t="n">
        <v>0.7719</v>
      </c>
      <c r="Y2404" s="0" t="n">
        <v>7.14736797233676</v>
      </c>
      <c r="Z2404" s="0" t="n">
        <v>-0.5018180618778</v>
      </c>
    </row>
    <row r="2405" customFormat="false" ht="12.75" hidden="false" customHeight="false" outlineLevel="0" collapsed="false">
      <c r="B2405" s="0" t="n">
        <v>8.097</v>
      </c>
      <c r="C2405" s="0" t="n">
        <v>0.78259</v>
      </c>
      <c r="D2405" s="0" t="n">
        <v>1614.1</v>
      </c>
      <c r="E2405" s="0" t="n">
        <v>6.597</v>
      </c>
      <c r="F2405" s="0" t="n">
        <v>1613.9</v>
      </c>
      <c r="G2405" s="0" t="n">
        <v>0.000484906128012888</v>
      </c>
      <c r="H2405" s="0" t="n">
        <v>7.63155475464914</v>
      </c>
      <c r="I2405" s="0" t="n">
        <v>1.15682200313008</v>
      </c>
      <c r="T2405" s="0" t="n">
        <v>14.3884</v>
      </c>
      <c r="U2405" s="0" t="n">
        <v>0.7742</v>
      </c>
      <c r="Y2405" s="0" t="n">
        <v>7.14441779067673</v>
      </c>
      <c r="Z2405" s="0" t="n">
        <v>-0.487136963972402</v>
      </c>
    </row>
    <row r="2406" customFormat="false" ht="12.75" hidden="false" customHeight="false" outlineLevel="0" collapsed="false">
      <c r="B2406" s="0" t="n">
        <v>8.081</v>
      </c>
      <c r="C2406" s="0" t="n">
        <v>0.79497</v>
      </c>
      <c r="D2406" s="0" t="n">
        <v>1614.1</v>
      </c>
      <c r="E2406" s="0" t="n">
        <v>6.581</v>
      </c>
      <c r="F2406" s="0" t="n">
        <v>1613.9</v>
      </c>
      <c r="G2406" s="0" t="n">
        <v>0.000492576987421773</v>
      </c>
      <c r="H2406" s="0" t="n">
        <v>7.61585930932128</v>
      </c>
      <c r="I2406" s="0" t="n">
        <v>1.15724955315625</v>
      </c>
      <c r="T2406" s="0" t="n">
        <v>14.3886</v>
      </c>
      <c r="U2406" s="0" t="n">
        <v>0.7742</v>
      </c>
      <c r="Y2406" s="0" t="n">
        <v>7.1414676090167</v>
      </c>
      <c r="Z2406" s="0" t="n">
        <v>-0.474391700304572</v>
      </c>
    </row>
    <row r="2407" customFormat="false" ht="12.75" hidden="false" customHeight="false" outlineLevel="0" collapsed="false">
      <c r="B2407" s="0" t="n">
        <v>8.049</v>
      </c>
      <c r="C2407" s="0" t="n">
        <v>0.80753</v>
      </c>
      <c r="D2407" s="0" t="n">
        <v>1612.1</v>
      </c>
      <c r="E2407" s="0" t="n">
        <v>6.549</v>
      </c>
      <c r="F2407" s="0" t="n">
        <v>1611.9</v>
      </c>
      <c r="G2407" s="0" t="n">
        <v>0.000500980209690428</v>
      </c>
      <c r="H2407" s="0" t="n">
        <v>7.59894347973365</v>
      </c>
      <c r="I2407" s="0" t="n">
        <v>1.16032119098086</v>
      </c>
      <c r="T2407" s="0" t="n">
        <v>14.3886</v>
      </c>
      <c r="U2407" s="0" t="n">
        <v>0.7766</v>
      </c>
      <c r="Y2407" s="0" t="n">
        <v>7.13556724569665</v>
      </c>
      <c r="Z2407" s="0" t="n">
        <v>-0.463376234037005</v>
      </c>
    </row>
    <row r="2408" customFormat="false" ht="12.75" hidden="false" customHeight="false" outlineLevel="0" collapsed="false">
      <c r="B2408" s="0" t="n">
        <v>8.021</v>
      </c>
      <c r="C2408" s="0" t="n">
        <v>0.82283</v>
      </c>
      <c r="D2408" s="0" t="n">
        <v>1610.1</v>
      </c>
      <c r="E2408" s="0" t="n">
        <v>6.521</v>
      </c>
      <c r="F2408" s="0" t="n">
        <v>1609.9</v>
      </c>
      <c r="G2408" s="0" t="n">
        <v>0.000511106279893161</v>
      </c>
      <c r="H2408" s="0" t="n">
        <v>7.57893252697187</v>
      </c>
      <c r="I2408" s="0" t="n">
        <v>1.16223470740253</v>
      </c>
      <c r="T2408" s="0" t="n">
        <v>14.3888</v>
      </c>
      <c r="U2408" s="0" t="n">
        <v>0.7766</v>
      </c>
      <c r="Y2408" s="0" t="n">
        <v>7.1304044277916</v>
      </c>
      <c r="Z2408" s="0" t="n">
        <v>-0.448528099180268</v>
      </c>
    </row>
    <row r="2409" customFormat="false" ht="12.75" hidden="false" customHeight="false" outlineLevel="0" collapsed="false">
      <c r="B2409" s="0" t="n">
        <v>7.995</v>
      </c>
      <c r="C2409" s="0" t="n">
        <v>0.83578</v>
      </c>
      <c r="D2409" s="0" t="n">
        <v>1608.1</v>
      </c>
      <c r="E2409" s="0" t="n">
        <v>6.495</v>
      </c>
      <c r="F2409" s="0" t="n">
        <v>1607.9</v>
      </c>
      <c r="G2409" s="0" t="n">
        <v>0.000519796007214379</v>
      </c>
      <c r="H2409" s="0" t="n">
        <v>7.5620736399595</v>
      </c>
      <c r="I2409" s="0" t="n">
        <v>1.16429155349646</v>
      </c>
      <c r="T2409" s="0" t="n">
        <v>14.3886</v>
      </c>
      <c r="U2409" s="0" t="n">
        <v>0.7789</v>
      </c>
      <c r="Y2409" s="0" t="n">
        <v>7.12561038259405</v>
      </c>
      <c r="Z2409" s="0" t="n">
        <v>-0.436463257365445</v>
      </c>
    </row>
    <row r="2410" customFormat="false" ht="12.75" hidden="false" customHeight="false" outlineLevel="0" collapsed="false">
      <c r="B2410" s="0" t="n">
        <v>7.985</v>
      </c>
      <c r="C2410" s="0" t="n">
        <v>0.85156</v>
      </c>
      <c r="D2410" s="0" t="n">
        <v>1608.1</v>
      </c>
      <c r="E2410" s="0" t="n">
        <v>6.485</v>
      </c>
      <c r="F2410" s="0" t="n">
        <v>1607.9</v>
      </c>
      <c r="G2410" s="0" t="n">
        <v>0.000529610050376267</v>
      </c>
      <c r="H2410" s="0" t="n">
        <v>7.54336910019018</v>
      </c>
      <c r="I2410" s="0" t="n">
        <v>1.16320263688361</v>
      </c>
      <c r="T2410" s="0" t="n">
        <v>14.3889</v>
      </c>
      <c r="U2410" s="0" t="n">
        <v>0.7812</v>
      </c>
      <c r="Y2410" s="0" t="n">
        <v>7.12376651905653</v>
      </c>
      <c r="Z2410" s="0" t="n">
        <v>-0.41960258113365</v>
      </c>
    </row>
    <row r="2411" customFormat="false" ht="12.75" hidden="false" customHeight="false" outlineLevel="0" collapsed="false">
      <c r="B2411" s="0" t="n">
        <v>7.957</v>
      </c>
      <c r="C2411" s="0" t="n">
        <v>0.86492</v>
      </c>
      <c r="D2411" s="0" t="n">
        <v>1608.1</v>
      </c>
      <c r="E2411" s="0" t="n">
        <v>6.457</v>
      </c>
      <c r="F2411" s="0" t="n">
        <v>1607.9</v>
      </c>
      <c r="G2411" s="0" t="n">
        <v>0.000537919024814976</v>
      </c>
      <c r="H2411" s="0" t="n">
        <v>7.52780204557441</v>
      </c>
      <c r="I2411" s="0" t="n">
        <v>1.16583584413418</v>
      </c>
      <c r="T2411" s="0" t="n">
        <v>14.3888</v>
      </c>
      <c r="U2411" s="0" t="n">
        <v>0.7812</v>
      </c>
      <c r="Y2411" s="0" t="n">
        <v>7.11860370115148</v>
      </c>
      <c r="Z2411" s="0" t="n">
        <v>-0.409198344422924</v>
      </c>
    </row>
    <row r="2412" customFormat="false" ht="12.75" hidden="false" customHeight="false" outlineLevel="0" collapsed="false">
      <c r="B2412" s="0" t="n">
        <v>7.942</v>
      </c>
      <c r="C2412" s="0" t="n">
        <v>0.8812</v>
      </c>
      <c r="D2412" s="0" t="n">
        <v>1610.1</v>
      </c>
      <c r="E2412" s="0" t="n">
        <v>6.442</v>
      </c>
      <c r="F2412" s="0" t="n">
        <v>1609.9</v>
      </c>
      <c r="G2412" s="0" t="n">
        <v>0.000547363190260265</v>
      </c>
      <c r="H2412" s="0" t="n">
        <v>7.51039753434813</v>
      </c>
      <c r="I2412" s="0" t="n">
        <v>1.16584873243529</v>
      </c>
      <c r="T2412" s="0" t="n">
        <v>14.3889</v>
      </c>
      <c r="U2412" s="0" t="n">
        <v>0.7812</v>
      </c>
      <c r="Y2412" s="0" t="n">
        <v>7.11583790584521</v>
      </c>
      <c r="Z2412" s="0" t="n">
        <v>-0.394559628502925</v>
      </c>
    </row>
    <row r="2413" customFormat="false" ht="12.75" hidden="false" customHeight="false" outlineLevel="0" collapsed="false">
      <c r="B2413" s="0" t="n">
        <v>7.91</v>
      </c>
      <c r="C2413" s="0" t="n">
        <v>0.89775</v>
      </c>
      <c r="D2413" s="0" t="n">
        <v>1610.1</v>
      </c>
      <c r="E2413" s="0" t="n">
        <v>6.41</v>
      </c>
      <c r="F2413" s="0" t="n">
        <v>1609.9</v>
      </c>
      <c r="G2413" s="0" t="n">
        <v>0.000557643331883968</v>
      </c>
      <c r="H2413" s="0" t="n">
        <v>7.49179051734435</v>
      </c>
      <c r="I2413" s="0" t="n">
        <v>1.16876607134857</v>
      </c>
      <c r="T2413" s="0" t="n">
        <v>14.3888</v>
      </c>
      <c r="U2413" s="0" t="n">
        <v>0.7812</v>
      </c>
      <c r="Y2413" s="0" t="n">
        <v>7.10993754252515</v>
      </c>
      <c r="Z2413" s="0" t="n">
        <v>-0.3818529748192</v>
      </c>
    </row>
    <row r="2414" customFormat="false" ht="12.75" hidden="false" customHeight="false" outlineLevel="0" collapsed="false">
      <c r="B2414" s="0" t="n">
        <v>7.883</v>
      </c>
      <c r="C2414" s="0" t="n">
        <v>0.91177</v>
      </c>
      <c r="D2414" s="0" t="n">
        <v>1610.1</v>
      </c>
      <c r="E2414" s="0" t="n">
        <v>6.383</v>
      </c>
      <c r="F2414" s="0" t="n">
        <v>1609.9</v>
      </c>
      <c r="G2414" s="0" t="n">
        <v>0.000566351947325921</v>
      </c>
      <c r="H2414" s="0" t="n">
        <v>7.47629438614257</v>
      </c>
      <c r="I2414" s="0" t="n">
        <v>1.17128221622162</v>
      </c>
      <c r="T2414" s="0" t="n">
        <v>14.3891</v>
      </c>
      <c r="U2414" s="0" t="n">
        <v>0.7789</v>
      </c>
      <c r="Y2414" s="0" t="n">
        <v>7.10495911097385</v>
      </c>
      <c r="Z2414" s="0" t="n">
        <v>-0.371335275168718</v>
      </c>
    </row>
    <row r="2415" customFormat="false" ht="12.75" hidden="false" customHeight="false" outlineLevel="0" collapsed="false">
      <c r="B2415" s="0" t="n">
        <v>7.867</v>
      </c>
      <c r="C2415" s="0" t="n">
        <v>0.92884</v>
      </c>
      <c r="D2415" s="0" t="n">
        <v>1612.1</v>
      </c>
      <c r="E2415" s="0" t="n">
        <v>6.367</v>
      </c>
      <c r="F2415" s="0" t="n">
        <v>1611.9</v>
      </c>
      <c r="G2415" s="0" t="n">
        <v>0.000576239220795335</v>
      </c>
      <c r="H2415" s="0" t="n">
        <v>7.45898719889679</v>
      </c>
      <c r="I2415" s="0" t="n">
        <v>1.17150733452125</v>
      </c>
      <c r="T2415" s="0" t="n">
        <v>14.3889</v>
      </c>
      <c r="U2415" s="0" t="n">
        <v>0.7789</v>
      </c>
      <c r="Y2415" s="0" t="n">
        <v>7.10200892931382</v>
      </c>
      <c r="Z2415" s="0" t="n">
        <v>-0.356978269582965</v>
      </c>
    </row>
    <row r="2416" customFormat="false" ht="12.75" hidden="false" customHeight="false" outlineLevel="0" collapsed="false">
      <c r="B2416" s="0" t="n">
        <v>7.846</v>
      </c>
      <c r="C2416" s="0" t="n">
        <v>0.94329</v>
      </c>
      <c r="D2416" s="0" t="n">
        <v>1612.1</v>
      </c>
      <c r="E2416" s="0" t="n">
        <v>6.346</v>
      </c>
      <c r="F2416" s="0" t="n">
        <v>1611.9</v>
      </c>
      <c r="G2416" s="0" t="n">
        <v>0.000585203796761586</v>
      </c>
      <c r="H2416" s="0" t="n">
        <v>7.44354993113116</v>
      </c>
      <c r="I2416" s="0" t="n">
        <v>1.17295145463775</v>
      </c>
      <c r="T2416" s="0" t="n">
        <v>14.3893</v>
      </c>
      <c r="U2416" s="0" t="n">
        <v>0.7766</v>
      </c>
      <c r="Y2416" s="0" t="n">
        <v>7.09813681588504</v>
      </c>
      <c r="Z2416" s="0" t="n">
        <v>-0.345413115246127</v>
      </c>
    </row>
    <row r="2417" customFormat="false" ht="12.75" hidden="false" customHeight="false" outlineLevel="0" collapsed="false">
      <c r="B2417" s="0" t="n">
        <v>7.819</v>
      </c>
      <c r="C2417" s="0" t="n">
        <v>0.96091</v>
      </c>
      <c r="D2417" s="0" t="n">
        <v>1612.1</v>
      </c>
      <c r="E2417" s="0" t="n">
        <v>6.319</v>
      </c>
      <c r="F2417" s="0" t="n">
        <v>1611.9</v>
      </c>
      <c r="G2417" s="0" t="n">
        <v>0.000596134995967492</v>
      </c>
      <c r="H2417" s="0" t="n">
        <v>7.42504294467812</v>
      </c>
      <c r="I2417" s="0" t="n">
        <v>1.17503449037476</v>
      </c>
      <c r="T2417" s="0" t="n">
        <v>14.3889</v>
      </c>
      <c r="U2417" s="0" t="n">
        <v>0.7766</v>
      </c>
      <c r="Y2417" s="0" t="n">
        <v>7.09315838433374</v>
      </c>
      <c r="Z2417" s="0" t="n">
        <v>-0.331884560344381</v>
      </c>
    </row>
    <row r="2418" customFormat="false" ht="12.75" hidden="false" customHeight="false" outlineLevel="0" collapsed="false">
      <c r="B2418" s="0" t="n">
        <v>7.792</v>
      </c>
      <c r="C2418" s="0" t="n">
        <v>0.97882</v>
      </c>
      <c r="D2418" s="0" t="n">
        <v>1614.1</v>
      </c>
      <c r="E2418" s="0" t="n">
        <v>6.292</v>
      </c>
      <c r="F2418" s="0" t="n">
        <v>1613.9</v>
      </c>
      <c r="G2418" s="0" t="n">
        <v>0.000606493586963257</v>
      </c>
      <c r="H2418" s="0" t="n">
        <v>7.40781593600015</v>
      </c>
      <c r="I2418" s="0" t="n">
        <v>1.17733883280358</v>
      </c>
      <c r="T2418" s="0" t="n">
        <v>14.3891</v>
      </c>
      <c r="U2418" s="0" t="n">
        <v>0.7766</v>
      </c>
      <c r="Y2418" s="0" t="n">
        <v>7.08817995278244</v>
      </c>
      <c r="Z2418" s="0" t="n">
        <v>-0.319635983217712</v>
      </c>
    </row>
    <row r="2419" customFormat="false" ht="12.75" hidden="false" customHeight="false" outlineLevel="0" collapsed="false">
      <c r="B2419" s="0" t="n">
        <v>7.792</v>
      </c>
      <c r="C2419" s="0" t="n">
        <v>0.99703</v>
      </c>
      <c r="D2419" s="0" t="n">
        <v>1614.1</v>
      </c>
      <c r="E2419" s="0" t="n">
        <v>6.292</v>
      </c>
      <c r="F2419" s="0" t="n">
        <v>1613.9</v>
      </c>
      <c r="G2419" s="0" t="n">
        <v>0.000617776813928992</v>
      </c>
      <c r="H2419" s="0" t="n">
        <v>7.3893828419267</v>
      </c>
      <c r="I2419" s="0" t="n">
        <v>1.17440922471817</v>
      </c>
      <c r="T2419" s="0" t="n">
        <v>14.3891</v>
      </c>
      <c r="U2419" s="0" t="n">
        <v>0.7766</v>
      </c>
      <c r="Y2419" s="0" t="n">
        <v>7.08817995278244</v>
      </c>
      <c r="Z2419" s="0" t="n">
        <v>-0.301202889144262</v>
      </c>
    </row>
    <row r="2420" customFormat="false" ht="12.75" hidden="false" customHeight="false" outlineLevel="0" collapsed="false">
      <c r="B2420" s="0" t="n">
        <v>7.76</v>
      </c>
      <c r="C2420" s="0" t="n">
        <v>1.0094</v>
      </c>
      <c r="D2420" s="0" t="n">
        <v>1612.1</v>
      </c>
      <c r="E2420" s="0" t="n">
        <v>6.26</v>
      </c>
      <c r="F2420" s="0" t="n">
        <v>1611.9</v>
      </c>
      <c r="G2420" s="0" t="n">
        <v>0.000626217507289534</v>
      </c>
      <c r="H2420" s="0" t="n">
        <v>7.37581232601798</v>
      </c>
      <c r="I2420" s="0" t="n">
        <v>1.17824478051405</v>
      </c>
      <c r="T2420" s="0" t="n">
        <v>14.3891</v>
      </c>
      <c r="U2420" s="0" t="n">
        <v>0.7766</v>
      </c>
      <c r="Y2420" s="0" t="n">
        <v>7.08227958946238</v>
      </c>
      <c r="Z2420" s="0" t="n">
        <v>-0.2935327365556</v>
      </c>
    </row>
    <row r="2421" customFormat="false" ht="12.75" hidden="false" customHeight="false" outlineLevel="0" collapsed="false">
      <c r="B2421" s="0" t="n">
        <v>7.733</v>
      </c>
      <c r="C2421" s="0" t="n">
        <v>1.0281</v>
      </c>
      <c r="D2421" s="0" t="n">
        <v>1614.1</v>
      </c>
      <c r="E2421" s="0" t="n">
        <v>6.233</v>
      </c>
      <c r="F2421" s="0" t="n">
        <v>1613.9</v>
      </c>
      <c r="G2421" s="0" t="n">
        <v>0.000637028316500403</v>
      </c>
      <c r="H2421" s="0" t="n">
        <v>7.35869598609451</v>
      </c>
      <c r="I2421" s="0" t="n">
        <v>1.18060259683852</v>
      </c>
      <c r="T2421" s="0" t="n">
        <v>14.3891</v>
      </c>
      <c r="U2421" s="0" t="n">
        <v>0.7766</v>
      </c>
      <c r="Y2421" s="0" t="n">
        <v>7.07730115791108</v>
      </c>
      <c r="Z2421" s="0" t="n">
        <v>-0.281394828183429</v>
      </c>
    </row>
    <row r="2422" customFormat="false" ht="12.75" hidden="false" customHeight="false" outlineLevel="0" collapsed="false">
      <c r="B2422" s="0" t="n">
        <v>7.728</v>
      </c>
      <c r="C2422" s="0" t="n">
        <v>1.0471</v>
      </c>
      <c r="D2422" s="0" t="n">
        <v>1614.1</v>
      </c>
      <c r="E2422" s="0" t="n">
        <v>6.228</v>
      </c>
      <c r="F2422" s="0" t="n">
        <v>1613.9</v>
      </c>
      <c r="G2422" s="0" t="n">
        <v>0.000648801040956689</v>
      </c>
      <c r="H2422" s="0" t="n">
        <v>7.34038398750537</v>
      </c>
      <c r="I2422" s="0" t="n">
        <v>1.17861014571377</v>
      </c>
      <c r="T2422" s="0" t="n">
        <v>14.3888</v>
      </c>
      <c r="U2422" s="0" t="n">
        <v>0.7766</v>
      </c>
      <c r="Y2422" s="0" t="n">
        <v>7.07637922614233</v>
      </c>
      <c r="Z2422" s="0" t="n">
        <v>-0.264004761363049</v>
      </c>
    </row>
    <row r="2423" customFormat="false" ht="12.75" hidden="false" customHeight="false" outlineLevel="0" collapsed="false">
      <c r="B2423" s="0" t="n">
        <v>7.696</v>
      </c>
      <c r="C2423" s="0" t="n">
        <v>1.0633</v>
      </c>
      <c r="D2423" s="0" t="n">
        <v>1616.1</v>
      </c>
      <c r="E2423" s="0" t="n">
        <v>6.196</v>
      </c>
      <c r="F2423" s="0" t="n">
        <v>1615.9</v>
      </c>
      <c r="G2423" s="0" t="n">
        <v>0.000658023392536667</v>
      </c>
      <c r="H2423" s="0" t="n">
        <v>7.32626961396888</v>
      </c>
      <c r="I2423" s="0" t="n">
        <v>1.18241924047271</v>
      </c>
      <c r="T2423" s="0" t="n">
        <v>14.3891</v>
      </c>
      <c r="U2423" s="0" t="n">
        <v>0.7812</v>
      </c>
      <c r="Y2423" s="0" t="n">
        <v>7.07047886282227</v>
      </c>
      <c r="Z2423" s="0" t="n">
        <v>-0.255790751146614</v>
      </c>
    </row>
    <row r="2424" customFormat="false" ht="12.75" hidden="false" customHeight="false" outlineLevel="0" collapsed="false">
      <c r="B2424" s="0" t="n">
        <v>7.679</v>
      </c>
      <c r="C2424" s="0" t="n">
        <v>1.0796</v>
      </c>
      <c r="D2424" s="0" t="n">
        <v>1618.1</v>
      </c>
      <c r="E2424" s="0" t="n">
        <v>6.179</v>
      </c>
      <c r="F2424" s="0" t="n">
        <v>1617.9</v>
      </c>
      <c r="G2424" s="0" t="n">
        <v>0.000667284751838803</v>
      </c>
      <c r="H2424" s="0" t="n">
        <v>7.31229322739716</v>
      </c>
      <c r="I2424" s="0" t="n">
        <v>1.18341045920006</v>
      </c>
      <c r="T2424" s="0" t="n">
        <v>14.3889</v>
      </c>
      <c r="U2424" s="0" t="n">
        <v>0.7859</v>
      </c>
      <c r="Y2424" s="0" t="n">
        <v>7.06734429480849</v>
      </c>
      <c r="Z2424" s="0" t="n">
        <v>-0.244948932588674</v>
      </c>
    </row>
    <row r="2425" customFormat="false" ht="12.75" hidden="false" customHeight="false" outlineLevel="0" collapsed="false">
      <c r="B2425" s="0" t="n">
        <v>7.653</v>
      </c>
      <c r="C2425" s="0" t="n">
        <v>1.0962</v>
      </c>
      <c r="D2425" s="0" t="n">
        <v>1618.1</v>
      </c>
      <c r="E2425" s="0" t="n">
        <v>6.153</v>
      </c>
      <c r="F2425" s="0" t="n">
        <v>1617.9</v>
      </c>
      <c r="G2425" s="0" t="n">
        <v>0.000677544965696273</v>
      </c>
      <c r="H2425" s="0" t="n">
        <v>7.29703417689194</v>
      </c>
      <c r="I2425" s="0" t="n">
        <v>1.18593111927384</v>
      </c>
      <c r="T2425" s="0" t="n">
        <v>14.3889</v>
      </c>
      <c r="U2425" s="0" t="n">
        <v>0.7954</v>
      </c>
      <c r="Y2425" s="0" t="n">
        <v>7.06255024961094</v>
      </c>
      <c r="Z2425" s="0" t="n">
        <v>-0.234483927280997</v>
      </c>
    </row>
    <row r="2426" customFormat="false" ht="12.75" hidden="false" customHeight="false" outlineLevel="0" collapsed="false">
      <c r="B2426" s="0" t="n">
        <v>7.642</v>
      </c>
      <c r="C2426" s="0" t="n">
        <v>1.113</v>
      </c>
      <c r="D2426" s="0" t="n">
        <v>1618.1</v>
      </c>
      <c r="E2426" s="0" t="n">
        <v>6.142</v>
      </c>
      <c r="F2426" s="0" t="n">
        <v>1617.9</v>
      </c>
      <c r="G2426" s="0" t="n">
        <v>0.00068792879658817</v>
      </c>
      <c r="H2426" s="0" t="n">
        <v>7.28182475918822</v>
      </c>
      <c r="I2426" s="0" t="n">
        <v>1.18557876248587</v>
      </c>
      <c r="T2426" s="0" t="n">
        <v>14.3888</v>
      </c>
      <c r="U2426" s="0" t="n">
        <v>0.8075</v>
      </c>
      <c r="Y2426" s="0" t="n">
        <v>7.06052199971967</v>
      </c>
      <c r="Z2426" s="0" t="n">
        <v>-0.221302759468549</v>
      </c>
    </row>
    <row r="2427" customFormat="false" ht="12.75" hidden="false" customHeight="false" outlineLevel="0" collapsed="false">
      <c r="B2427" s="0" t="n">
        <v>7.621</v>
      </c>
      <c r="C2427" s="0" t="n">
        <v>1.1301</v>
      </c>
      <c r="D2427" s="0" t="n">
        <v>1616.1</v>
      </c>
      <c r="E2427" s="0" t="n">
        <v>6.121</v>
      </c>
      <c r="F2427" s="0" t="n">
        <v>1615.9</v>
      </c>
      <c r="G2427" s="0" t="n">
        <v>0.000699362584318337</v>
      </c>
      <c r="H2427" s="0" t="n">
        <v>7.26534077310482</v>
      </c>
      <c r="I2427" s="0" t="n">
        <v>1.18695323854024</v>
      </c>
      <c r="T2427" s="0" t="n">
        <v>14.3891</v>
      </c>
      <c r="U2427" s="0" t="n">
        <v>0.8172</v>
      </c>
      <c r="Y2427" s="0" t="n">
        <v>7.05664988629088</v>
      </c>
      <c r="Z2427" s="0" t="n">
        <v>-0.208690886813931</v>
      </c>
    </row>
    <row r="2428" customFormat="false" ht="12.75" hidden="false" customHeight="false" outlineLevel="0" collapsed="false">
      <c r="B2428" s="0" t="n">
        <v>7.593</v>
      </c>
      <c r="C2428" s="0" t="n">
        <v>1.1474</v>
      </c>
      <c r="D2428" s="0" t="n">
        <v>1616.1</v>
      </c>
      <c r="E2428" s="0" t="n">
        <v>6.093</v>
      </c>
      <c r="F2428" s="0" t="n">
        <v>1615.9</v>
      </c>
      <c r="G2428" s="0" t="n">
        <v>0.000710068692369577</v>
      </c>
      <c r="H2428" s="0" t="n">
        <v>7.25014838526189</v>
      </c>
      <c r="I2428" s="0" t="n">
        <v>1.18991439114753</v>
      </c>
      <c r="T2428" s="0" t="n">
        <v>14.3889</v>
      </c>
      <c r="U2428" s="0" t="n">
        <v>0.8246</v>
      </c>
      <c r="Y2428" s="0" t="n">
        <v>7.05148706838583</v>
      </c>
      <c r="Z2428" s="0" t="n">
        <v>-0.198661316876054</v>
      </c>
    </row>
    <row r="2429" customFormat="false" ht="12.75" hidden="false" customHeight="false" outlineLevel="0" collapsed="false">
      <c r="B2429" s="0" t="n">
        <v>7.589</v>
      </c>
      <c r="C2429" s="0" t="n">
        <v>1.1614</v>
      </c>
      <c r="D2429" s="0" t="n">
        <v>1616.1</v>
      </c>
      <c r="E2429" s="0" t="n">
        <v>6.089</v>
      </c>
      <c r="F2429" s="0" t="n">
        <v>1615.9</v>
      </c>
      <c r="G2429" s="0" t="n">
        <v>0.00071873259483879</v>
      </c>
      <c r="H2429" s="0" t="n">
        <v>7.23802072525704</v>
      </c>
      <c r="I2429" s="0" t="n">
        <v>1.18870433983528</v>
      </c>
      <c r="T2429" s="0" t="n">
        <v>14.3888</v>
      </c>
      <c r="U2429" s="0" t="n">
        <v>0.8345</v>
      </c>
      <c r="Y2429" s="0" t="n">
        <v>7.05074952297083</v>
      </c>
      <c r="Z2429" s="0" t="n">
        <v>-0.187271202286214</v>
      </c>
    </row>
    <row r="2430" customFormat="false" ht="12.75" hidden="false" customHeight="false" outlineLevel="0" collapsed="false">
      <c r="B2430" s="0" t="n">
        <v>7.568</v>
      </c>
      <c r="C2430" s="0" t="n">
        <v>1.1791</v>
      </c>
      <c r="D2430" s="0" t="n">
        <v>1614.1</v>
      </c>
      <c r="E2430" s="0" t="n">
        <v>6.068</v>
      </c>
      <c r="F2430" s="0" t="n">
        <v>1613.9</v>
      </c>
      <c r="G2430" s="0" t="n">
        <v>0.000730590495074044</v>
      </c>
      <c r="H2430" s="0" t="n">
        <v>7.22165699770859</v>
      </c>
      <c r="I2430" s="0" t="n">
        <v>1.19012145644506</v>
      </c>
      <c r="T2430" s="0" t="n">
        <v>14.3891</v>
      </c>
      <c r="U2430" s="0" t="n">
        <v>0.8395</v>
      </c>
      <c r="Y2430" s="0" t="n">
        <v>7.04687740954204</v>
      </c>
      <c r="Z2430" s="0" t="n">
        <v>-0.174779588166554</v>
      </c>
    </row>
    <row r="2431" customFormat="false" ht="12.75" hidden="false" customHeight="false" outlineLevel="0" collapsed="false">
      <c r="B2431" s="0" t="n">
        <v>7.54</v>
      </c>
      <c r="C2431" s="0" t="n">
        <v>1.1935</v>
      </c>
      <c r="D2431" s="0" t="n">
        <v>1612.1</v>
      </c>
      <c r="E2431" s="0" t="n">
        <v>6.04</v>
      </c>
      <c r="F2431" s="0" t="n">
        <v>1611.9</v>
      </c>
      <c r="G2431" s="0" t="n">
        <v>0.000740430547800732</v>
      </c>
      <c r="H2431" s="0" t="n">
        <v>7.20827826471773</v>
      </c>
      <c r="I2431" s="0" t="n">
        <v>1.19342355376121</v>
      </c>
      <c r="T2431" s="0" t="n">
        <v>14.3888</v>
      </c>
      <c r="U2431" s="0" t="n">
        <v>0.8446</v>
      </c>
      <c r="Y2431" s="0" t="n">
        <v>7.04171459163699</v>
      </c>
      <c r="Z2431" s="0" t="n">
        <v>-0.16656367308074</v>
      </c>
    </row>
    <row r="2432" customFormat="false" ht="12.75" hidden="false" customHeight="false" outlineLevel="0" collapsed="false">
      <c r="B2432" s="0" t="n">
        <v>7.524</v>
      </c>
      <c r="C2432" s="0" t="n">
        <v>1.2117</v>
      </c>
      <c r="D2432" s="0" t="n">
        <v>1612.1</v>
      </c>
      <c r="E2432" s="0" t="n">
        <v>6.024</v>
      </c>
      <c r="F2432" s="0" t="n">
        <v>1611.9</v>
      </c>
      <c r="G2432" s="0" t="n">
        <v>0.000751721570817048</v>
      </c>
      <c r="H2432" s="0" t="n">
        <v>7.1931441002142</v>
      </c>
      <c r="I2432" s="0" t="n">
        <v>1.19408102593197</v>
      </c>
      <c r="T2432" s="0" t="n">
        <v>14.3891</v>
      </c>
      <c r="U2432" s="0" t="n">
        <v>0.8471</v>
      </c>
      <c r="Y2432" s="0" t="n">
        <v>7.03876440997696</v>
      </c>
      <c r="Z2432" s="0" t="n">
        <v>-0.154379690237238</v>
      </c>
    </row>
    <row r="2433" customFormat="false" ht="12.75" hidden="false" customHeight="false" outlineLevel="0" collapsed="false">
      <c r="B2433" s="0" t="n">
        <v>7.514</v>
      </c>
      <c r="C2433" s="0" t="n">
        <v>1.2265</v>
      </c>
      <c r="D2433" s="0" t="n">
        <v>1612.1</v>
      </c>
      <c r="E2433" s="0" t="n">
        <v>6.014</v>
      </c>
      <c r="F2433" s="0" t="n">
        <v>1611.9</v>
      </c>
      <c r="G2433" s="0" t="n">
        <v>0.000760903281841305</v>
      </c>
      <c r="H2433" s="0" t="n">
        <v>7.18100384851926</v>
      </c>
      <c r="I2433" s="0" t="n">
        <v>1.19404786307271</v>
      </c>
      <c r="T2433" s="0" t="n">
        <v>14.3891</v>
      </c>
      <c r="U2433" s="0" t="n">
        <v>0.8496</v>
      </c>
      <c r="Y2433" s="0" t="n">
        <v>7.03692054643944</v>
      </c>
      <c r="Z2433" s="0" t="n">
        <v>-0.144083302079816</v>
      </c>
    </row>
    <row r="2434" customFormat="false" ht="12.75" hidden="false" customHeight="false" outlineLevel="0" collapsed="false">
      <c r="B2434" s="0" t="n">
        <v>7.492</v>
      </c>
      <c r="C2434" s="0" t="n">
        <v>1.2414</v>
      </c>
      <c r="D2434" s="0" t="n">
        <v>1610.1</v>
      </c>
      <c r="E2434" s="0" t="n">
        <v>5.992</v>
      </c>
      <c r="F2434" s="0" t="n">
        <v>1609.9</v>
      </c>
      <c r="G2434" s="0" t="n">
        <v>0.000771103795266787</v>
      </c>
      <c r="H2434" s="0" t="n">
        <v>7.16768711692399</v>
      </c>
      <c r="I2434" s="0" t="n">
        <v>1.19620946544125</v>
      </c>
      <c r="T2434" s="0" t="n">
        <v>14.3889</v>
      </c>
      <c r="U2434" s="0" t="n">
        <v>0.8496</v>
      </c>
      <c r="Y2434" s="0" t="n">
        <v>7.0328640466569</v>
      </c>
      <c r="Z2434" s="0" t="n">
        <v>-0.134823070267081</v>
      </c>
    </row>
    <row r="2435" customFormat="false" ht="12.75" hidden="false" customHeight="false" outlineLevel="0" collapsed="false">
      <c r="B2435" s="0" t="n">
        <v>7.465</v>
      </c>
      <c r="C2435" s="0" t="n">
        <v>1.2527</v>
      </c>
      <c r="D2435" s="0" t="n">
        <v>1610.1</v>
      </c>
      <c r="E2435" s="0" t="n">
        <v>5.965</v>
      </c>
      <c r="F2435" s="0" t="n">
        <v>1609.9</v>
      </c>
      <c r="G2435" s="0" t="n">
        <v>0.00077812286477421</v>
      </c>
      <c r="H2435" s="0" t="n">
        <v>7.15862567062523</v>
      </c>
      <c r="I2435" s="0" t="n">
        <v>1.20010489029761</v>
      </c>
      <c r="T2435" s="0" t="n">
        <v>14.3891</v>
      </c>
      <c r="U2435" s="0" t="n">
        <v>0.8496</v>
      </c>
      <c r="Y2435" s="0" t="n">
        <v>7.02788561510561</v>
      </c>
      <c r="Z2435" s="0" t="n">
        <v>-0.13074005551962</v>
      </c>
    </row>
    <row r="2436" customFormat="false" ht="12.75" hidden="false" customHeight="false" outlineLevel="0" collapsed="false">
      <c r="B2436" s="0" t="n">
        <v>7.45</v>
      </c>
      <c r="C2436" s="0" t="n">
        <v>1.2641</v>
      </c>
      <c r="D2436" s="0" t="n">
        <v>1612.1</v>
      </c>
      <c r="E2436" s="0" t="n">
        <v>5.95</v>
      </c>
      <c r="F2436" s="0" t="n">
        <v>1611.9</v>
      </c>
      <c r="G2436" s="0" t="n">
        <v>0.000784229790929959</v>
      </c>
      <c r="H2436" s="0" t="n">
        <v>7.15080802862184</v>
      </c>
      <c r="I2436" s="0" t="n">
        <v>1.20181647539863</v>
      </c>
      <c r="T2436" s="0" t="n">
        <v>14.3891</v>
      </c>
      <c r="U2436" s="0" t="n">
        <v>0.8496</v>
      </c>
      <c r="Y2436" s="0" t="n">
        <v>7.02511981979933</v>
      </c>
      <c r="Z2436" s="0" t="n">
        <v>-0.125688208822512</v>
      </c>
    </row>
    <row r="2437" customFormat="false" ht="12.75" hidden="false" customHeight="false" outlineLevel="0" collapsed="false">
      <c r="B2437" s="0" t="n">
        <v>7.428</v>
      </c>
      <c r="C2437" s="0" t="n">
        <v>1.2794</v>
      </c>
      <c r="D2437" s="0" t="n">
        <v>1612.1</v>
      </c>
      <c r="E2437" s="0" t="n">
        <v>5.928</v>
      </c>
      <c r="F2437" s="0" t="n">
        <v>1611.9</v>
      </c>
      <c r="G2437" s="0" t="n">
        <v>0.000793721694894224</v>
      </c>
      <c r="H2437" s="0" t="n">
        <v>7.13877721786654</v>
      </c>
      <c r="I2437" s="0" t="n">
        <v>1.20424716900583</v>
      </c>
      <c r="T2437" s="0" t="n">
        <v>14.3889</v>
      </c>
      <c r="U2437" s="0" t="n">
        <v>0.8471</v>
      </c>
      <c r="Y2437" s="0" t="n">
        <v>7.02106332001679</v>
      </c>
      <c r="Z2437" s="0" t="n">
        <v>-0.117713897849747</v>
      </c>
    </row>
    <row r="2438" customFormat="false" ht="12.75" hidden="false" customHeight="false" outlineLevel="0" collapsed="false">
      <c r="B2438" s="0" t="n">
        <v>7.428</v>
      </c>
      <c r="C2438" s="0" t="n">
        <v>1.291</v>
      </c>
      <c r="D2438" s="0" t="n">
        <v>1614.1</v>
      </c>
      <c r="E2438" s="0" t="n">
        <v>5.928</v>
      </c>
      <c r="F2438" s="0" t="n">
        <v>1613.9</v>
      </c>
      <c r="G2438" s="0" t="n">
        <v>0.000799925645950802</v>
      </c>
      <c r="H2438" s="0" t="n">
        <v>7.13099132716616</v>
      </c>
      <c r="I2438" s="0" t="n">
        <v>1.20293375964341</v>
      </c>
      <c r="T2438" s="0" t="n">
        <v>14.3891</v>
      </c>
      <c r="U2438" s="0" t="n">
        <v>0.8471</v>
      </c>
      <c r="Y2438" s="0" t="n">
        <v>7.02106332001679</v>
      </c>
      <c r="Z2438" s="0" t="n">
        <v>-0.109928007149372</v>
      </c>
    </row>
    <row r="2439" customFormat="false" ht="12.75" hidden="false" customHeight="false" outlineLevel="0" collapsed="false">
      <c r="B2439" s="0" t="n">
        <v>7.39</v>
      </c>
      <c r="C2439" s="0" t="n">
        <v>1.3027</v>
      </c>
      <c r="D2439" s="0" t="n">
        <v>1612.1</v>
      </c>
      <c r="E2439" s="0" t="n">
        <v>5.89</v>
      </c>
      <c r="F2439" s="0" t="n">
        <v>1611.9</v>
      </c>
      <c r="G2439" s="0" t="n">
        <v>0.000808176685898629</v>
      </c>
      <c r="H2439" s="0" t="n">
        <v>7.12072940331799</v>
      </c>
      <c r="I2439" s="0" t="n">
        <v>1.20895236049541</v>
      </c>
      <c r="T2439" s="0" t="n">
        <v>14.3891</v>
      </c>
      <c r="U2439" s="0" t="n">
        <v>0.8446</v>
      </c>
      <c r="Y2439" s="0" t="n">
        <v>7.01405663857422</v>
      </c>
      <c r="Z2439" s="0" t="n">
        <v>-0.106672764743766</v>
      </c>
    </row>
    <row r="2440" customFormat="false" ht="12.75" hidden="false" customHeight="false" outlineLevel="0" collapsed="false">
      <c r="B2440" s="0" t="n">
        <v>7.386</v>
      </c>
      <c r="C2440" s="0" t="n">
        <v>1.3145</v>
      </c>
      <c r="D2440" s="0" t="n">
        <v>1616.1</v>
      </c>
      <c r="E2440" s="0" t="n">
        <v>5.886</v>
      </c>
      <c r="F2440" s="0" t="n">
        <v>1615.9</v>
      </c>
      <c r="G2440" s="0" t="n">
        <v>0.000813478556841389</v>
      </c>
      <c r="H2440" s="0" t="n">
        <v>7.11419054183953</v>
      </c>
      <c r="I2440" s="0" t="n">
        <v>1.20866302103968</v>
      </c>
      <c r="T2440" s="0" t="n">
        <v>14.3889</v>
      </c>
      <c r="U2440" s="0" t="n">
        <v>0.8446</v>
      </c>
      <c r="Y2440" s="0" t="n">
        <v>7.01331909315922</v>
      </c>
      <c r="Z2440" s="0" t="n">
        <v>-0.100871448680316</v>
      </c>
    </row>
    <row r="2441" customFormat="false" ht="12.75" hidden="false" customHeight="false" outlineLevel="0" collapsed="false">
      <c r="B2441" s="0" t="n">
        <v>7.364</v>
      </c>
      <c r="C2441" s="0" t="n">
        <v>1.3265</v>
      </c>
      <c r="D2441" s="0" t="n">
        <v>1614.1</v>
      </c>
      <c r="E2441" s="0" t="n">
        <v>5.864</v>
      </c>
      <c r="F2441" s="0" t="n">
        <v>1613.9</v>
      </c>
      <c r="G2441" s="0" t="n">
        <v>0.000821922052171758</v>
      </c>
      <c r="H2441" s="0" t="n">
        <v>7.10386454614688</v>
      </c>
      <c r="I2441" s="0" t="n">
        <v>1.21143665520922</v>
      </c>
      <c r="T2441" s="0" t="n">
        <v>14.3891</v>
      </c>
      <c r="U2441" s="0" t="n">
        <v>0.8421</v>
      </c>
      <c r="Y2441" s="0" t="n">
        <v>7.00926259337668</v>
      </c>
      <c r="Z2441" s="0" t="n">
        <v>-0.0946019527702084</v>
      </c>
    </row>
    <row r="2442" customFormat="false" ht="12.75" hidden="false" customHeight="false" outlineLevel="0" collapsed="false">
      <c r="B2442" s="0" t="n">
        <v>7.332</v>
      </c>
      <c r="C2442" s="0" t="n">
        <v>1.3345</v>
      </c>
      <c r="D2442" s="0" t="n">
        <v>1616.1</v>
      </c>
      <c r="E2442" s="0" t="n">
        <v>5.832</v>
      </c>
      <c r="F2442" s="0" t="n">
        <v>1615.9</v>
      </c>
      <c r="G2442" s="0" t="n">
        <v>0.000825855560368835</v>
      </c>
      <c r="H2442" s="0" t="n">
        <v>7.09909021811782</v>
      </c>
      <c r="I2442" s="0" t="n">
        <v>1.21726512656341</v>
      </c>
      <c r="T2442" s="0" t="n">
        <v>14.3891</v>
      </c>
      <c r="U2442" s="0" t="n">
        <v>0.8395</v>
      </c>
      <c r="Y2442" s="0" t="n">
        <v>7.00336223005662</v>
      </c>
      <c r="Z2442" s="0" t="n">
        <v>-0.0957279880611965</v>
      </c>
    </row>
    <row r="2443" customFormat="false" ht="12.75" hidden="false" customHeight="false" outlineLevel="0" collapsed="false">
      <c r="B2443" s="0" t="n">
        <v>7.305</v>
      </c>
      <c r="C2443" s="0" t="n">
        <v>1.3425</v>
      </c>
      <c r="D2443" s="0" t="n">
        <v>1614.1</v>
      </c>
      <c r="E2443" s="0" t="n">
        <v>5.805</v>
      </c>
      <c r="F2443" s="0" t="n">
        <v>1613.9</v>
      </c>
      <c r="G2443" s="0" t="n">
        <v>0.000831835925398104</v>
      </c>
      <c r="H2443" s="0" t="n">
        <v>7.09187489409828</v>
      </c>
      <c r="I2443" s="0" t="n">
        <v>1.22168387495233</v>
      </c>
      <c r="T2443" s="0" t="n">
        <v>14.3891</v>
      </c>
      <c r="U2443" s="0" t="n">
        <v>0.8395</v>
      </c>
      <c r="Y2443" s="0" t="n">
        <v>6.99838379850532</v>
      </c>
      <c r="Z2443" s="0" t="n">
        <v>-0.0934910955929613</v>
      </c>
    </row>
    <row r="2444" customFormat="false" ht="12.75" hidden="false" customHeight="false" outlineLevel="0" collapsed="false">
      <c r="B2444" s="0" t="n">
        <v>7.332</v>
      </c>
      <c r="C2444" s="0" t="n">
        <v>1.3546</v>
      </c>
      <c r="D2444" s="0" t="n">
        <v>1616.1</v>
      </c>
      <c r="E2444" s="0" t="n">
        <v>5.832</v>
      </c>
      <c r="F2444" s="0" t="n">
        <v>1615.9</v>
      </c>
      <c r="G2444" s="0" t="n">
        <v>0.000838294448913918</v>
      </c>
      <c r="H2444" s="0" t="n">
        <v>7.084140701125</v>
      </c>
      <c r="I2444" s="0" t="n">
        <v>1.21470176631087</v>
      </c>
      <c r="T2444" s="0" t="n">
        <v>14.3888</v>
      </c>
      <c r="U2444" s="0" t="n">
        <v>0.837</v>
      </c>
      <c r="Y2444" s="0" t="n">
        <v>7.00336223005662</v>
      </c>
      <c r="Z2444" s="0" t="n">
        <v>-0.0807784710683821</v>
      </c>
    </row>
    <row r="2445" customFormat="false" ht="12.75" hidden="false" customHeight="false" outlineLevel="0" collapsed="false">
      <c r="B2445" s="0" t="n">
        <v>7.278</v>
      </c>
      <c r="C2445" s="0" t="n">
        <v>1.3628</v>
      </c>
      <c r="D2445" s="0" t="n">
        <v>1616.1</v>
      </c>
      <c r="E2445" s="0" t="n">
        <v>5.778</v>
      </c>
      <c r="F2445" s="0" t="n">
        <v>1615.9</v>
      </c>
      <c r="G2445" s="0" t="n">
        <v>0.000843369020360171</v>
      </c>
      <c r="H2445" s="0" t="n">
        <v>7.07810550249985</v>
      </c>
      <c r="I2445" s="0" t="n">
        <v>1.22500960583244</v>
      </c>
      <c r="T2445" s="0" t="n">
        <v>14.3891</v>
      </c>
      <c r="U2445" s="0" t="n">
        <v>0.837</v>
      </c>
      <c r="Y2445" s="0" t="n">
        <v>6.99340536695402</v>
      </c>
      <c r="Z2445" s="0" t="n">
        <v>-0.0847001355458303</v>
      </c>
    </row>
    <row r="2446" customFormat="false" ht="12.75" hidden="false" customHeight="false" outlineLevel="0" collapsed="false">
      <c r="B2446" s="0" t="n">
        <v>7.268</v>
      </c>
      <c r="C2446" s="0" t="n">
        <v>1.371</v>
      </c>
      <c r="D2446" s="0" t="n">
        <v>1618.1</v>
      </c>
      <c r="E2446" s="0" t="n">
        <v>5.768</v>
      </c>
      <c r="F2446" s="0" t="n">
        <v>1617.9</v>
      </c>
      <c r="G2446" s="0" t="n">
        <v>0.000847394770999444</v>
      </c>
      <c r="H2446" s="0" t="n">
        <v>7.07334344405795</v>
      </c>
      <c r="I2446" s="0" t="n">
        <v>1.2263078093027</v>
      </c>
      <c r="T2446" s="0" t="n">
        <v>14.3891</v>
      </c>
      <c r="U2446" s="0" t="n">
        <v>0.8345</v>
      </c>
      <c r="Y2446" s="0" t="n">
        <v>6.9915615034165</v>
      </c>
      <c r="Z2446" s="0" t="n">
        <v>-0.0817819406414495</v>
      </c>
    </row>
    <row r="2447" customFormat="false" ht="12.75" hidden="false" customHeight="false" outlineLevel="0" collapsed="false">
      <c r="B2447" s="0" t="n">
        <v>7.24</v>
      </c>
      <c r="C2447" s="0" t="n">
        <v>1.3751</v>
      </c>
      <c r="D2447" s="0" t="n">
        <v>1620</v>
      </c>
      <c r="E2447" s="0" t="n">
        <v>5.74</v>
      </c>
      <c r="F2447" s="0" t="n">
        <v>1619.8</v>
      </c>
      <c r="G2447" s="0" t="n">
        <v>0.000848931966909495</v>
      </c>
      <c r="H2447" s="0" t="n">
        <v>7.07153106180934</v>
      </c>
      <c r="I2447" s="0" t="n">
        <v>1.23197405258002</v>
      </c>
      <c r="T2447" s="0" t="n">
        <v>14.3893</v>
      </c>
      <c r="U2447" s="0" t="n">
        <v>0.832</v>
      </c>
      <c r="Y2447" s="0" t="n">
        <v>6.98639868551145</v>
      </c>
      <c r="Z2447" s="0" t="n">
        <v>-0.085132376297886</v>
      </c>
    </row>
    <row r="2448" customFormat="false" ht="12.75" hidden="false" customHeight="false" outlineLevel="0" collapsed="false">
      <c r="B2448" s="0" t="n">
        <v>7.236</v>
      </c>
      <c r="C2448" s="0" t="n">
        <v>1.3834</v>
      </c>
      <c r="D2448" s="0" t="n">
        <v>1622</v>
      </c>
      <c r="E2448" s="0" t="n">
        <v>5.736</v>
      </c>
      <c r="F2448" s="0" t="n">
        <v>1621.8</v>
      </c>
      <c r="G2448" s="0" t="n">
        <v>0.000853002836354668</v>
      </c>
      <c r="H2448" s="0" t="n">
        <v>7.06674723936921</v>
      </c>
      <c r="I2448" s="0" t="n">
        <v>1.23199917004345</v>
      </c>
      <c r="T2448" s="0" t="n">
        <v>14.3891</v>
      </c>
      <c r="U2448" s="0" t="n">
        <v>0.8246</v>
      </c>
      <c r="Y2448" s="0" t="n">
        <v>6.98566114009645</v>
      </c>
      <c r="Z2448" s="0" t="n">
        <v>-0.081086099272766</v>
      </c>
    </row>
    <row r="2449" customFormat="false" ht="12.75" hidden="false" customHeight="false" outlineLevel="0" collapsed="false">
      <c r="B2449" s="0" t="n">
        <v>7.204</v>
      </c>
      <c r="C2449" s="0" t="n">
        <v>1.3917</v>
      </c>
      <c r="D2449" s="0" t="n">
        <v>1622</v>
      </c>
      <c r="E2449" s="0" t="n">
        <v>5.704</v>
      </c>
      <c r="F2449" s="0" t="n">
        <v>1621.8</v>
      </c>
      <c r="G2449" s="0" t="n">
        <v>0.000858120606733259</v>
      </c>
      <c r="H2449" s="0" t="n">
        <v>7.06076545548738</v>
      </c>
      <c r="I2449" s="0" t="n">
        <v>1.23786210650199</v>
      </c>
      <c r="T2449" s="0" t="n">
        <v>14.3889</v>
      </c>
      <c r="U2449" s="0" t="n">
        <v>0.8246</v>
      </c>
      <c r="Y2449" s="0" t="n">
        <v>6.97976077677639</v>
      </c>
      <c r="Z2449" s="0" t="n">
        <v>-0.0810046787109888</v>
      </c>
    </row>
    <row r="2450" customFormat="false" ht="12.75" hidden="false" customHeight="false" outlineLevel="0" collapsed="false">
      <c r="B2450" s="0" t="n">
        <v>7.192</v>
      </c>
      <c r="C2450" s="0" t="n">
        <v>1.4001</v>
      </c>
      <c r="D2450" s="0" t="n">
        <v>1624</v>
      </c>
      <c r="E2450" s="0" t="n">
        <v>5.692</v>
      </c>
      <c r="F2450" s="0" t="n">
        <v>1623.8</v>
      </c>
      <c r="G2450" s="0" t="n">
        <v>0.000862236728661165</v>
      </c>
      <c r="H2450" s="0" t="n">
        <v>7.05598025250917</v>
      </c>
      <c r="I2450" s="0" t="n">
        <v>1.23963110550056</v>
      </c>
      <c r="T2450" s="0" t="n">
        <v>14.3889</v>
      </c>
      <c r="U2450" s="0" t="n">
        <v>0.8246</v>
      </c>
      <c r="Y2450" s="0" t="n">
        <v>6.97754814053137</v>
      </c>
      <c r="Z2450" s="0" t="n">
        <v>-0.0784321119778033</v>
      </c>
    </row>
    <row r="2451" customFormat="false" ht="12.75" hidden="false" customHeight="false" outlineLevel="0" collapsed="false">
      <c r="B2451" s="0" t="n">
        <v>7.166</v>
      </c>
      <c r="C2451" s="0" t="n">
        <v>1.4001</v>
      </c>
      <c r="D2451" s="0" t="n">
        <v>1626</v>
      </c>
      <c r="E2451" s="0" t="n">
        <v>5.666</v>
      </c>
      <c r="F2451" s="0" t="n">
        <v>1625.8</v>
      </c>
      <c r="G2451" s="0" t="n">
        <v>0.000861176036412843</v>
      </c>
      <c r="H2451" s="0" t="n">
        <v>7.05721117331562</v>
      </c>
      <c r="I2451" s="0" t="n">
        <v>1.24553674078991</v>
      </c>
      <c r="T2451" s="0" t="n">
        <v>14.3888</v>
      </c>
      <c r="U2451" s="0" t="n">
        <v>0.8246</v>
      </c>
      <c r="Y2451" s="0" t="n">
        <v>6.97275409533382</v>
      </c>
      <c r="Z2451" s="0" t="n">
        <v>-0.0844570779817966</v>
      </c>
    </row>
    <row r="2452" customFormat="false" ht="12.75" hidden="false" customHeight="false" outlineLevel="0" collapsed="false">
      <c r="B2452" s="0" t="n">
        <v>7.14</v>
      </c>
      <c r="C2452" s="0" t="n">
        <v>1.4043</v>
      </c>
      <c r="D2452" s="0" t="n">
        <v>1624</v>
      </c>
      <c r="E2452" s="0" t="n">
        <v>5.64</v>
      </c>
      <c r="F2452" s="0" t="n">
        <v>1623.8</v>
      </c>
      <c r="G2452" s="0" t="n">
        <v>0.000864823254095332</v>
      </c>
      <c r="H2452" s="0" t="n">
        <v>7.05298495734794</v>
      </c>
      <c r="I2452" s="0" t="n">
        <v>1.25052924775673</v>
      </c>
      <c r="T2452" s="0" t="n">
        <v>14.3889</v>
      </c>
      <c r="U2452" s="0" t="n">
        <v>0.8221</v>
      </c>
      <c r="Y2452" s="0" t="n">
        <v>6.96796005013628</v>
      </c>
      <c r="Z2452" s="0" t="n">
        <v>-0.0850249072116638</v>
      </c>
    </row>
    <row r="2453" customFormat="false" ht="12.75" hidden="false" customHeight="false" outlineLevel="0" collapsed="false">
      <c r="B2453" s="0" t="n">
        <v>7.14</v>
      </c>
      <c r="C2453" s="0" t="n">
        <v>1.4085</v>
      </c>
      <c r="D2453" s="0" t="n">
        <v>1622</v>
      </c>
      <c r="E2453" s="0" t="n">
        <v>5.64</v>
      </c>
      <c r="F2453" s="0" t="n">
        <v>1621.8</v>
      </c>
      <c r="G2453" s="0" t="n">
        <v>0.000868479467258602</v>
      </c>
      <c r="H2453" s="0" t="n">
        <v>7.04876616935399</v>
      </c>
      <c r="I2453" s="0" t="n">
        <v>1.24978123570106</v>
      </c>
      <c r="T2453" s="0" t="n">
        <v>14.3889</v>
      </c>
      <c r="U2453" s="0" t="n">
        <v>0.8197</v>
      </c>
      <c r="Y2453" s="0" t="n">
        <v>6.96796005013628</v>
      </c>
      <c r="Z2453" s="0" t="n">
        <v>-0.0808061192177139</v>
      </c>
    </row>
    <row r="2454" customFormat="false" ht="12.75" hidden="false" customHeight="false" outlineLevel="0" collapsed="false">
      <c r="B2454" s="0" t="n">
        <v>7.128</v>
      </c>
      <c r="C2454" s="0" t="n">
        <v>1.4127</v>
      </c>
      <c r="D2454" s="0" t="n">
        <v>1622</v>
      </c>
      <c r="E2454" s="0" t="n">
        <v>5.628</v>
      </c>
      <c r="F2454" s="0" t="n">
        <v>1621.8</v>
      </c>
      <c r="G2454" s="0" t="n">
        <v>0.000871069182389937</v>
      </c>
      <c r="H2454" s="0" t="n">
        <v>7.0457887109407</v>
      </c>
      <c r="I2454" s="0" t="n">
        <v>1.25191697067177</v>
      </c>
      <c r="T2454" s="0" t="n">
        <v>14.3889</v>
      </c>
      <c r="U2454" s="0" t="n">
        <v>0.8172</v>
      </c>
      <c r="Y2454" s="0" t="n">
        <v>6.96574741389125</v>
      </c>
      <c r="Z2454" s="0" t="n">
        <v>-0.0800412970494406</v>
      </c>
    </row>
    <row r="2455" customFormat="false" ht="12.75" hidden="false" customHeight="false" outlineLevel="0" collapsed="false">
      <c r="B2455" s="0" t="n">
        <v>7.086</v>
      </c>
      <c r="C2455" s="0" t="n">
        <v>1.417</v>
      </c>
      <c r="D2455" s="0" t="n">
        <v>1622</v>
      </c>
      <c r="E2455" s="0" t="n">
        <v>5.586</v>
      </c>
      <c r="F2455" s="0" t="n">
        <v>1621.8</v>
      </c>
      <c r="G2455" s="0" t="n">
        <v>0.000873720557405352</v>
      </c>
      <c r="H2455" s="0" t="n">
        <v>7.04274951735943</v>
      </c>
      <c r="I2455" s="0" t="n">
        <v>1.26078580690287</v>
      </c>
      <c r="T2455" s="0" t="n">
        <v>14.3889</v>
      </c>
      <c r="U2455" s="0" t="n">
        <v>0.8148</v>
      </c>
      <c r="Y2455" s="0" t="n">
        <v>6.95800318703368</v>
      </c>
      <c r="Z2455" s="0" t="n">
        <v>-0.0847463303257463</v>
      </c>
    </row>
    <row r="2456" customFormat="false" ht="12.75" hidden="false" customHeight="false" outlineLevel="0" collapsed="false">
      <c r="B2456" s="0" t="n">
        <v>7.08</v>
      </c>
      <c r="C2456" s="0" t="n">
        <v>1.4212</v>
      </c>
      <c r="D2456" s="0" t="n">
        <v>1622</v>
      </c>
      <c r="E2456" s="0" t="n">
        <v>5.58</v>
      </c>
      <c r="F2456" s="0" t="n">
        <v>1621.8</v>
      </c>
      <c r="G2456" s="0" t="n">
        <v>0.000876310272536688</v>
      </c>
      <c r="H2456" s="0" t="n">
        <v>7.03978989309001</v>
      </c>
      <c r="I2456" s="0" t="n">
        <v>1.26161109195161</v>
      </c>
      <c r="T2456" s="0" t="n">
        <v>14.3889</v>
      </c>
      <c r="U2456" s="0" t="n">
        <v>0.8123</v>
      </c>
      <c r="Y2456" s="0" t="n">
        <v>6.95689686891117</v>
      </c>
      <c r="Z2456" s="0" t="n">
        <v>-0.0828930241788362</v>
      </c>
    </row>
    <row r="2457" customFormat="false" ht="12.75" hidden="false" customHeight="false" outlineLevel="0" collapsed="false">
      <c r="B2457" s="0" t="n">
        <v>7.054</v>
      </c>
      <c r="C2457" s="0" t="n">
        <v>1.4255</v>
      </c>
      <c r="D2457" s="0" t="n">
        <v>1620</v>
      </c>
      <c r="E2457" s="0" t="n">
        <v>5.554</v>
      </c>
      <c r="F2457" s="0" t="n">
        <v>1619.8</v>
      </c>
      <c r="G2457" s="0" t="n">
        <v>0.000880046919372762</v>
      </c>
      <c r="H2457" s="0" t="n">
        <v>7.0355348904571</v>
      </c>
      <c r="I2457" s="0" t="n">
        <v>1.26675097055403</v>
      </c>
      <c r="T2457" s="0" t="n">
        <v>14.3888</v>
      </c>
      <c r="U2457" s="0" t="n">
        <v>0.8099</v>
      </c>
      <c r="Y2457" s="0" t="n">
        <v>6.95210282371362</v>
      </c>
      <c r="Z2457" s="0" t="n">
        <v>-0.0834320667434794</v>
      </c>
    </row>
    <row r="2458" customFormat="false" ht="12.75" hidden="false" customHeight="false" outlineLevel="0" collapsed="false">
      <c r="B2458" s="0" t="n">
        <v>7.022</v>
      </c>
      <c r="C2458" s="0" t="n">
        <v>1.4297</v>
      </c>
      <c r="D2458" s="0" t="n">
        <v>1620</v>
      </c>
      <c r="E2458" s="0" t="n">
        <v>5.522</v>
      </c>
      <c r="F2458" s="0" t="n">
        <v>1619.8</v>
      </c>
      <c r="G2458" s="0" t="n">
        <v>0.000882639832078034</v>
      </c>
      <c r="H2458" s="0" t="n">
        <v>7.03259288796037</v>
      </c>
      <c r="I2458" s="0" t="n">
        <v>1.27355901629127</v>
      </c>
      <c r="T2458" s="0" t="n">
        <v>14.3888</v>
      </c>
      <c r="U2458" s="0" t="n">
        <v>0.8075</v>
      </c>
      <c r="Y2458" s="0" t="n">
        <v>6.94620246039357</v>
      </c>
      <c r="Z2458" s="0" t="n">
        <v>-0.086390427566803</v>
      </c>
    </row>
    <row r="2459" customFormat="false" ht="12.75" hidden="false" customHeight="false" outlineLevel="0" collapsed="false">
      <c r="B2459" s="0" t="n">
        <v>7.022</v>
      </c>
      <c r="C2459" s="0" t="n">
        <v>1.434</v>
      </c>
      <c r="D2459" s="0" t="n">
        <v>1622</v>
      </c>
      <c r="E2459" s="0" t="n">
        <v>5.522</v>
      </c>
      <c r="F2459" s="0" t="n">
        <v>1621.8</v>
      </c>
      <c r="G2459" s="0" t="n">
        <v>0.000884202737698853</v>
      </c>
      <c r="H2459" s="0" t="n">
        <v>7.03082373664313</v>
      </c>
      <c r="I2459" s="0" t="n">
        <v>1.27323863394479</v>
      </c>
      <c r="T2459" s="0" t="n">
        <v>14.3886</v>
      </c>
      <c r="U2459" s="0" t="n">
        <v>0.8026</v>
      </c>
      <c r="Y2459" s="0" t="n">
        <v>6.94620246039357</v>
      </c>
      <c r="Z2459" s="0" t="n">
        <v>-0.0846212762495684</v>
      </c>
    </row>
    <row r="2460" customFormat="false" ht="12.75" hidden="false" customHeight="false" outlineLevel="0" collapsed="false">
      <c r="B2460" s="0" t="n">
        <v>6.98</v>
      </c>
      <c r="C2460" s="0" t="n">
        <v>1.4383</v>
      </c>
      <c r="D2460" s="0" t="n">
        <v>1622</v>
      </c>
      <c r="E2460" s="0" t="n">
        <v>5.48</v>
      </c>
      <c r="F2460" s="0" t="n">
        <v>1621.8</v>
      </c>
      <c r="G2460" s="0" t="n">
        <v>0.000886854112714268</v>
      </c>
      <c r="H2460" s="0" t="n">
        <v>7.0278296183818</v>
      </c>
      <c r="I2460" s="0" t="n">
        <v>1.28245066028865</v>
      </c>
      <c r="T2460" s="0" t="n">
        <v>14.3888</v>
      </c>
      <c r="U2460" s="0" t="n">
        <v>0.8002</v>
      </c>
      <c r="Y2460" s="0" t="n">
        <v>6.93845823353599</v>
      </c>
      <c r="Z2460" s="0" t="n">
        <v>-0.0893713848458138</v>
      </c>
    </row>
    <row r="2461" customFormat="false" ht="12.75" hidden="false" customHeight="false" outlineLevel="0" collapsed="false">
      <c r="B2461" s="0" t="n">
        <v>6.974</v>
      </c>
      <c r="C2461" s="0" t="n">
        <v>1.4426</v>
      </c>
      <c r="D2461" s="0" t="n">
        <v>1618.1</v>
      </c>
      <c r="E2461" s="0" t="n">
        <v>5.474</v>
      </c>
      <c r="F2461" s="0" t="n">
        <v>1617.9</v>
      </c>
      <c r="G2461" s="0" t="n">
        <v>0.000891649669324433</v>
      </c>
      <c r="H2461" s="0" t="n">
        <v>7.02243680676323</v>
      </c>
      <c r="I2461" s="0" t="n">
        <v>1.28287117405247</v>
      </c>
      <c r="T2461" s="0" t="n">
        <v>14.3888</v>
      </c>
      <c r="U2461" s="0" t="n">
        <v>0.8002</v>
      </c>
      <c r="Y2461" s="0" t="n">
        <v>6.93735191541348</v>
      </c>
      <c r="Z2461" s="0" t="n">
        <v>-0.0850848913497506</v>
      </c>
    </row>
    <row r="2462" customFormat="false" ht="12.75" hidden="false" customHeight="false" outlineLevel="0" collapsed="false">
      <c r="B2462" s="0" t="n">
        <v>6.958</v>
      </c>
      <c r="C2462" s="0" t="n">
        <v>1.447</v>
      </c>
      <c r="D2462" s="0" t="n">
        <v>1620</v>
      </c>
      <c r="E2462" s="0" t="n">
        <v>5.458</v>
      </c>
      <c r="F2462" s="0" t="n">
        <v>1619.8</v>
      </c>
      <c r="G2462" s="0" t="n">
        <v>0.000893320162983084</v>
      </c>
      <c r="H2462" s="0" t="n">
        <v>7.02056507312304</v>
      </c>
      <c r="I2462" s="0" t="n">
        <v>1.28628894707274</v>
      </c>
      <c r="T2462" s="0" t="n">
        <v>14.3888</v>
      </c>
      <c r="U2462" s="0" t="n">
        <v>0.7978</v>
      </c>
      <c r="Y2462" s="0" t="n">
        <v>6.93440173375345</v>
      </c>
      <c r="Z2462" s="0" t="n">
        <v>-0.086163339369584</v>
      </c>
    </row>
    <row r="2463" customFormat="false" ht="12.75" hidden="false" customHeight="false" outlineLevel="0" collapsed="false">
      <c r="B2463" s="0" t="n">
        <v>6.926</v>
      </c>
      <c r="C2463" s="0" t="n">
        <v>1.447</v>
      </c>
      <c r="D2463" s="0" t="n">
        <v>1620</v>
      </c>
      <c r="E2463" s="0" t="n">
        <v>5.426</v>
      </c>
      <c r="F2463" s="0" t="n">
        <v>1619.8</v>
      </c>
      <c r="G2463" s="0" t="n">
        <v>0.000893320162983084</v>
      </c>
      <c r="H2463" s="0" t="n">
        <v>7.02056507312304</v>
      </c>
      <c r="I2463" s="0" t="n">
        <v>1.29387487525305</v>
      </c>
      <c r="T2463" s="0" t="n">
        <v>14.3889</v>
      </c>
      <c r="U2463" s="0" t="n">
        <v>0.7931</v>
      </c>
      <c r="Y2463" s="0" t="n">
        <v>6.92850137043339</v>
      </c>
      <c r="Z2463" s="0" t="n">
        <v>-0.0920637026896412</v>
      </c>
    </row>
    <row r="2464" customFormat="false" ht="12.75" hidden="false" customHeight="false" outlineLevel="0" collapsed="false">
      <c r="B2464" s="0" t="n">
        <v>6.904</v>
      </c>
      <c r="C2464" s="0" t="n">
        <v>1.4513</v>
      </c>
      <c r="D2464" s="0" t="n">
        <v>1622</v>
      </c>
      <c r="E2464" s="0" t="n">
        <v>5.404</v>
      </c>
      <c r="F2464" s="0" t="n">
        <v>1621.8</v>
      </c>
      <c r="G2464" s="0" t="n">
        <v>0.000894869897644593</v>
      </c>
      <c r="H2464" s="0" t="n">
        <v>7.01883177308315</v>
      </c>
      <c r="I2464" s="0" t="n">
        <v>1.29882157162901</v>
      </c>
      <c r="T2464" s="0" t="n">
        <v>14.3888</v>
      </c>
      <c r="U2464" s="0" t="n">
        <v>0.7859</v>
      </c>
      <c r="Y2464" s="0" t="n">
        <v>6.92444487065086</v>
      </c>
      <c r="Z2464" s="0" t="n">
        <v>-0.094386902432297</v>
      </c>
    </row>
    <row r="2465" customFormat="false" ht="12.75" hidden="false" customHeight="false" outlineLevel="0" collapsed="false">
      <c r="B2465" s="0" t="n">
        <v>6.862</v>
      </c>
      <c r="C2465" s="0" t="n">
        <v>1.46</v>
      </c>
      <c r="D2465" s="0" t="n">
        <v>1622</v>
      </c>
      <c r="E2465" s="0" t="n">
        <v>5.362</v>
      </c>
      <c r="F2465" s="0" t="n">
        <v>1621.8</v>
      </c>
      <c r="G2465" s="0" t="n">
        <v>0.000900234307559502</v>
      </c>
      <c r="H2465" s="0" t="n">
        <v>7.01285504423426</v>
      </c>
      <c r="I2465" s="0" t="n">
        <v>1.30788046330367</v>
      </c>
      <c r="T2465" s="0" t="n">
        <v>14.3888</v>
      </c>
      <c r="U2465" s="0" t="n">
        <v>0.7859</v>
      </c>
      <c r="Y2465" s="0" t="n">
        <v>6.91670064379328</v>
      </c>
      <c r="Z2465" s="0" t="n">
        <v>-0.0961544004409758</v>
      </c>
    </row>
    <row r="2466" customFormat="false" ht="12.75" hidden="false" customHeight="false" outlineLevel="0" collapsed="false">
      <c r="B2466" s="0" t="n">
        <v>6.878</v>
      </c>
      <c r="C2466" s="0" t="n">
        <v>1.4644</v>
      </c>
      <c r="D2466" s="0" t="n">
        <v>1620</v>
      </c>
      <c r="E2466" s="0" t="n">
        <v>5.378</v>
      </c>
      <c r="F2466" s="0" t="n">
        <v>1619.8</v>
      </c>
      <c r="G2466" s="0" t="n">
        <v>0.000904062229904927</v>
      </c>
      <c r="H2466" s="0" t="n">
        <v>7.00861191926276</v>
      </c>
      <c r="I2466" s="0" t="n">
        <v>1.30320043125005</v>
      </c>
      <c r="T2466" s="0" t="n">
        <v>14.3886</v>
      </c>
      <c r="U2466" s="0" t="n">
        <v>0.7859</v>
      </c>
      <c r="Y2466" s="0" t="n">
        <v>6.91965082545331</v>
      </c>
      <c r="Z2466" s="0" t="n">
        <v>-0.0889610938094494</v>
      </c>
    </row>
    <row r="2467" customFormat="false" ht="12.75" hidden="false" customHeight="false" outlineLevel="0" collapsed="false">
      <c r="B2467" s="0" t="n">
        <v>6.85</v>
      </c>
      <c r="C2467" s="0" t="n">
        <v>1.4687</v>
      </c>
      <c r="D2467" s="0" t="n">
        <v>1618.1</v>
      </c>
      <c r="E2467" s="0" t="n">
        <v>5.35</v>
      </c>
      <c r="F2467" s="0" t="n">
        <v>1617.9</v>
      </c>
      <c r="G2467" s="0" t="n">
        <v>0.000907781692317201</v>
      </c>
      <c r="H2467" s="0" t="n">
        <v>7.00450619320452</v>
      </c>
      <c r="I2467" s="0" t="n">
        <v>1.30925349405692</v>
      </c>
      <c r="T2467" s="0" t="n">
        <v>14.3886</v>
      </c>
      <c r="U2467" s="0" t="n">
        <v>0.7859</v>
      </c>
      <c r="Y2467" s="0" t="n">
        <v>6.91448800754826</v>
      </c>
      <c r="Z2467" s="0" t="n">
        <v>-0.0900181856562634</v>
      </c>
    </row>
    <row r="2468" customFormat="false" ht="12.75" hidden="false" customHeight="false" outlineLevel="0" collapsed="false">
      <c r="B2468" s="0" t="n">
        <v>6.808</v>
      </c>
      <c r="C2468" s="0" t="n">
        <v>1.4775</v>
      </c>
      <c r="D2468" s="0" t="n">
        <v>1618.1</v>
      </c>
      <c r="E2468" s="0" t="n">
        <v>5.308</v>
      </c>
      <c r="F2468" s="0" t="n">
        <v>1617.9</v>
      </c>
      <c r="G2468" s="0" t="n">
        <v>0.000913220841832005</v>
      </c>
      <c r="H2468" s="0" t="n">
        <v>6.99853237906107</v>
      </c>
      <c r="I2468" s="0" t="n">
        <v>1.31848763735137</v>
      </c>
      <c r="T2468" s="0" t="n">
        <v>14.3888</v>
      </c>
      <c r="U2468" s="0" t="n">
        <v>0.7859</v>
      </c>
      <c r="Y2468" s="0" t="n">
        <v>6.90674378069068</v>
      </c>
      <c r="Z2468" s="0" t="n">
        <v>-0.0917885983703872</v>
      </c>
    </row>
    <row r="2469" customFormat="false" ht="12.75" hidden="false" customHeight="false" outlineLevel="0" collapsed="false">
      <c r="B2469" s="0" t="n">
        <v>6.798</v>
      </c>
      <c r="C2469" s="0" t="n">
        <v>1.4864</v>
      </c>
      <c r="D2469" s="0" t="n">
        <v>1614.1</v>
      </c>
      <c r="E2469" s="0" t="n">
        <v>5.298</v>
      </c>
      <c r="F2469" s="0" t="n">
        <v>1613.9</v>
      </c>
      <c r="G2469" s="0" t="n">
        <v>0.000920998822727554</v>
      </c>
      <c r="H2469" s="0" t="n">
        <v>6.99005135884744</v>
      </c>
      <c r="I2469" s="0" t="n">
        <v>1.31937549242119</v>
      </c>
      <c r="T2469" s="0" t="n">
        <v>14.3888</v>
      </c>
      <c r="U2469" s="0" t="n">
        <v>0.7836</v>
      </c>
      <c r="Y2469" s="0" t="n">
        <v>6.90489991715317</v>
      </c>
      <c r="Z2469" s="0" t="n">
        <v>-0.0851514416942765</v>
      </c>
    </row>
    <row r="2470" customFormat="false" ht="12.75" hidden="false" customHeight="false" outlineLevel="0" collapsed="false">
      <c r="B2470" s="0" t="n">
        <v>6.766</v>
      </c>
      <c r="C2470" s="0" t="n">
        <v>1.4908</v>
      </c>
      <c r="D2470" s="0" t="n">
        <v>1614.1</v>
      </c>
      <c r="E2470" s="0" t="n">
        <v>5.266</v>
      </c>
      <c r="F2470" s="0" t="n">
        <v>1613.9</v>
      </c>
      <c r="G2470" s="0" t="n">
        <v>0.0009237251378648</v>
      </c>
      <c r="H2470" s="0" t="n">
        <v>6.98709555948844</v>
      </c>
      <c r="I2470" s="0" t="n">
        <v>1.32683166720251</v>
      </c>
      <c r="T2470" s="0" t="n">
        <v>14.3889</v>
      </c>
      <c r="U2470" s="0" t="n">
        <v>0.7812</v>
      </c>
      <c r="Y2470" s="0" t="n">
        <v>6.89899955383311</v>
      </c>
      <c r="Z2470" s="0" t="n">
        <v>-0.0880960056553342</v>
      </c>
    </row>
    <row r="2471" customFormat="false" ht="12.75" hidden="false" customHeight="false" outlineLevel="0" collapsed="false">
      <c r="B2471" s="0" t="n">
        <v>6.75</v>
      </c>
      <c r="C2471" s="0" t="n">
        <v>1.5042</v>
      </c>
      <c r="D2471" s="0" t="n">
        <v>1612.1</v>
      </c>
      <c r="E2471" s="0" t="n">
        <v>5.25</v>
      </c>
      <c r="F2471" s="0" t="n">
        <v>1611.9</v>
      </c>
      <c r="G2471" s="0" t="n">
        <v>0.000933184440722129</v>
      </c>
      <c r="H2471" s="0" t="n">
        <v>6.9769072507053</v>
      </c>
      <c r="I2471" s="0" t="n">
        <v>1.32893471442006</v>
      </c>
      <c r="T2471" s="0" t="n">
        <v>14.3886</v>
      </c>
      <c r="U2471" s="0" t="n">
        <v>0.7789</v>
      </c>
      <c r="Y2471" s="0" t="n">
        <v>6.89604937217308</v>
      </c>
      <c r="Z2471" s="0" t="n">
        <v>-0.0808578785322194</v>
      </c>
    </row>
    <row r="2472" customFormat="false" ht="12.75" hidden="false" customHeight="false" outlineLevel="0" collapsed="false">
      <c r="B2472" s="0" t="n">
        <v>6.722</v>
      </c>
      <c r="C2472" s="0" t="n">
        <v>1.5132</v>
      </c>
      <c r="D2472" s="0" t="n">
        <v>1616.1</v>
      </c>
      <c r="E2472" s="0" t="n">
        <v>5.222</v>
      </c>
      <c r="F2472" s="0" t="n">
        <v>1615.9</v>
      </c>
      <c r="G2472" s="0" t="n">
        <v>0.000936444086886565</v>
      </c>
      <c r="H2472" s="0" t="n">
        <v>6.97342030213409</v>
      </c>
      <c r="I2472" s="0" t="n">
        <v>1.33539262775452</v>
      </c>
      <c r="T2472" s="0" t="n">
        <v>14.3888</v>
      </c>
      <c r="U2472" s="0" t="n">
        <v>0.7766</v>
      </c>
      <c r="Y2472" s="0" t="n">
        <v>6.89088655426803</v>
      </c>
      <c r="Z2472" s="0" t="n">
        <v>-0.0825337478660631</v>
      </c>
    </row>
    <row r="2473" customFormat="false" ht="12.75" hidden="false" customHeight="false" outlineLevel="0" collapsed="false">
      <c r="B2473" s="0" t="n">
        <v>6.68</v>
      </c>
      <c r="C2473" s="0" t="n">
        <v>1.5268</v>
      </c>
      <c r="D2473" s="0" t="n">
        <v>1618.1</v>
      </c>
      <c r="E2473" s="0" t="n">
        <v>5.18</v>
      </c>
      <c r="F2473" s="0" t="n">
        <v>1617.9</v>
      </c>
      <c r="G2473" s="0" t="n">
        <v>0.000943692440818345</v>
      </c>
      <c r="H2473" s="0" t="n">
        <v>6.96570980954156</v>
      </c>
      <c r="I2473" s="0" t="n">
        <v>1.34473162346362</v>
      </c>
      <c r="T2473" s="0" t="n">
        <v>14.3888</v>
      </c>
      <c r="U2473" s="0" t="n">
        <v>0.7742</v>
      </c>
      <c r="Y2473" s="0" t="n">
        <v>6.88314232741046</v>
      </c>
      <c r="Z2473" s="0" t="n">
        <v>-0.0825674821311084</v>
      </c>
    </row>
    <row r="2474" customFormat="false" ht="12.75" hidden="false" customHeight="false" outlineLevel="0" collapsed="false">
      <c r="B2474" s="0" t="n">
        <v>6.67</v>
      </c>
      <c r="C2474" s="0" t="n">
        <v>1.5405</v>
      </c>
      <c r="D2474" s="0" t="n">
        <v>1620</v>
      </c>
      <c r="E2474" s="0" t="n">
        <v>5.17</v>
      </c>
      <c r="F2474" s="0" t="n">
        <v>1619.8</v>
      </c>
      <c r="G2474" s="0" t="n">
        <v>0.000951043338683788</v>
      </c>
      <c r="H2474" s="0" t="n">
        <v>6.95795048566918</v>
      </c>
      <c r="I2474" s="0" t="n">
        <v>1.3458318154099</v>
      </c>
      <c r="T2474" s="0" t="n">
        <v>14.3886</v>
      </c>
      <c r="U2474" s="0" t="n">
        <v>0.7719</v>
      </c>
      <c r="Y2474" s="0" t="n">
        <v>6.88129846387294</v>
      </c>
      <c r="Z2474" s="0" t="n">
        <v>-0.0766520217962396</v>
      </c>
    </row>
    <row r="2475" customFormat="false" ht="12.75" hidden="false" customHeight="false" outlineLevel="0" collapsed="false">
      <c r="B2475" s="0" t="n">
        <v>6.648</v>
      </c>
      <c r="C2475" s="0" t="n">
        <v>1.5498</v>
      </c>
      <c r="D2475" s="0" t="n">
        <v>1620</v>
      </c>
      <c r="E2475" s="0" t="n">
        <v>5.148</v>
      </c>
      <c r="F2475" s="0" t="n">
        <v>1619.8</v>
      </c>
      <c r="G2475" s="0" t="n">
        <v>0.000956784788245463</v>
      </c>
      <c r="H2475" s="0" t="n">
        <v>6.95193163475588</v>
      </c>
      <c r="I2475" s="0" t="n">
        <v>1.3504140704654</v>
      </c>
      <c r="T2475" s="0" t="n">
        <v>14.3886</v>
      </c>
      <c r="U2475" s="0" t="n">
        <v>0.7696</v>
      </c>
      <c r="Y2475" s="0" t="n">
        <v>6.8772419640904</v>
      </c>
      <c r="Z2475" s="0" t="n">
        <v>-0.0746896706654789</v>
      </c>
    </row>
    <row r="2476" customFormat="false" ht="12.75" hidden="false" customHeight="false" outlineLevel="0" collapsed="false">
      <c r="B2476" s="0" t="n">
        <v>6.604</v>
      </c>
      <c r="C2476" s="0" t="n">
        <v>1.5637</v>
      </c>
      <c r="D2476" s="0" t="n">
        <v>1620</v>
      </c>
      <c r="E2476" s="0" t="n">
        <v>5.104</v>
      </c>
      <c r="F2476" s="0" t="n">
        <v>1619.8</v>
      </c>
      <c r="G2476" s="0" t="n">
        <v>0.000965366094579578</v>
      </c>
      <c r="H2476" s="0" t="n">
        <v>6.94300271779973</v>
      </c>
      <c r="I2476" s="0" t="n">
        <v>1.3603061751175</v>
      </c>
      <c r="T2476" s="0" t="n">
        <v>14.3888</v>
      </c>
      <c r="U2476" s="0" t="n">
        <v>0.7673</v>
      </c>
      <c r="Y2476" s="0" t="n">
        <v>6.86912896452532</v>
      </c>
      <c r="Z2476" s="0" t="n">
        <v>-0.0738737532744143</v>
      </c>
    </row>
    <row r="2477" customFormat="false" ht="12.75" hidden="false" customHeight="false" outlineLevel="0" collapsed="false">
      <c r="B2477" s="0" t="n">
        <v>6.6</v>
      </c>
      <c r="C2477" s="0" t="n">
        <v>1.5777</v>
      </c>
      <c r="D2477" s="0" t="n">
        <v>1620</v>
      </c>
      <c r="E2477" s="0" t="n">
        <v>5.1</v>
      </c>
      <c r="F2477" s="0" t="n">
        <v>1619.8</v>
      </c>
      <c r="G2477" s="0" t="n">
        <v>0.000974009136930485</v>
      </c>
      <c r="H2477" s="0" t="n">
        <v>6.93408943594828</v>
      </c>
      <c r="I2477" s="0" t="n">
        <v>1.3596253795977</v>
      </c>
      <c r="T2477" s="0" t="n">
        <v>14.3886</v>
      </c>
      <c r="U2477" s="0" t="n">
        <v>0.765</v>
      </c>
      <c r="Y2477" s="0" t="n">
        <v>6.86839141911031</v>
      </c>
      <c r="Z2477" s="0" t="n">
        <v>-0.0656980168379633</v>
      </c>
    </row>
    <row r="2478" customFormat="false" ht="12.75" hidden="false" customHeight="false" outlineLevel="0" collapsed="false">
      <c r="B2478" s="0" t="n">
        <v>6.572</v>
      </c>
      <c r="C2478" s="0" t="n">
        <v>1.5966</v>
      </c>
      <c r="D2478" s="0" t="n">
        <v>1620</v>
      </c>
      <c r="E2478" s="0" t="n">
        <v>5.072</v>
      </c>
      <c r="F2478" s="0" t="n">
        <v>1619.8</v>
      </c>
      <c r="G2478" s="0" t="n">
        <v>0.000985677244104211</v>
      </c>
      <c r="H2478" s="0" t="n">
        <v>6.92218115875147</v>
      </c>
      <c r="I2478" s="0" t="n">
        <v>1.36478335148886</v>
      </c>
      <c r="T2478" s="0" t="n">
        <v>14.3888</v>
      </c>
      <c r="U2478" s="0" t="n">
        <v>0.7627</v>
      </c>
      <c r="Y2478" s="0" t="n">
        <v>6.86322860120526</v>
      </c>
      <c r="Z2478" s="0" t="n">
        <v>-0.0589525575462115</v>
      </c>
    </row>
    <row r="2479" customFormat="false" ht="12.75" hidden="false" customHeight="false" outlineLevel="0" collapsed="false">
      <c r="B2479" s="0" t="n">
        <v>6.54</v>
      </c>
      <c r="C2479" s="0" t="n">
        <v>1.6109</v>
      </c>
      <c r="D2479" s="0" t="n">
        <v>1618.1</v>
      </c>
      <c r="E2479" s="0" t="n">
        <v>5.04</v>
      </c>
      <c r="F2479" s="0" t="n">
        <v>1617.9</v>
      </c>
      <c r="G2479" s="0" t="n">
        <v>0.000995673403795043</v>
      </c>
      <c r="H2479" s="0" t="n">
        <v>6.91209082579242</v>
      </c>
      <c r="I2479" s="0" t="n">
        <v>1.37144659241913</v>
      </c>
      <c r="T2479" s="0" t="n">
        <v>14.3886</v>
      </c>
      <c r="U2479" s="0" t="n">
        <v>0.7604</v>
      </c>
      <c r="Y2479" s="0" t="n">
        <v>6.85732823788521</v>
      </c>
      <c r="Z2479" s="0" t="n">
        <v>-0.0547625879072129</v>
      </c>
    </row>
    <row r="2480" customFormat="false" ht="12.75" hidden="false" customHeight="false" outlineLevel="0" collapsed="false">
      <c r="B2480" s="0" t="n">
        <v>6.52</v>
      </c>
      <c r="C2480" s="0" t="n">
        <v>1.6301</v>
      </c>
      <c r="D2480" s="0" t="n">
        <v>1620</v>
      </c>
      <c r="E2480" s="0" t="n">
        <v>5.02</v>
      </c>
      <c r="F2480" s="0" t="n">
        <v>1619.8</v>
      </c>
      <c r="G2480" s="0" t="n">
        <v>0.0010063588097296</v>
      </c>
      <c r="H2480" s="0" t="n">
        <v>6.90141616566133</v>
      </c>
      <c r="I2480" s="0" t="n">
        <v>1.37478409674529</v>
      </c>
      <c r="T2480" s="0" t="n">
        <v>14.3886</v>
      </c>
      <c r="U2480" s="0" t="n">
        <v>0.7604</v>
      </c>
      <c r="Y2480" s="0" t="n">
        <v>6.85364051081017</v>
      </c>
      <c r="Z2480" s="0" t="n">
        <v>-0.0477756548511623</v>
      </c>
    </row>
    <row r="2481" customFormat="false" ht="12.75" hidden="false" customHeight="false" outlineLevel="0" collapsed="false">
      <c r="B2481" s="0" t="n">
        <v>6.488</v>
      </c>
      <c r="C2481" s="0" t="n">
        <v>1.6496</v>
      </c>
      <c r="D2481" s="0" t="n">
        <v>1620</v>
      </c>
      <c r="E2481" s="0" t="n">
        <v>4.988</v>
      </c>
      <c r="F2481" s="0" t="n">
        <v>1619.8</v>
      </c>
      <c r="G2481" s="0" t="n">
        <v>0.00101839733300407</v>
      </c>
      <c r="H2481" s="0" t="n">
        <v>6.88952469476131</v>
      </c>
      <c r="I2481" s="0" t="n">
        <v>1.38121986663218</v>
      </c>
      <c r="T2481" s="0" t="n">
        <v>14.3888</v>
      </c>
      <c r="U2481" s="0" t="n">
        <v>0.7581</v>
      </c>
      <c r="Y2481" s="0" t="n">
        <v>6.84774014749011</v>
      </c>
      <c r="Z2481" s="0" t="n">
        <v>-0.0417845472711962</v>
      </c>
    </row>
    <row r="2482" customFormat="false" ht="12.75" hidden="false" customHeight="false" outlineLevel="0" collapsed="false">
      <c r="B2482" s="0" t="n">
        <v>6.456</v>
      </c>
      <c r="C2482" s="0" t="n">
        <v>1.6743</v>
      </c>
      <c r="D2482" s="0" t="n">
        <v>1622</v>
      </c>
      <c r="E2482" s="0" t="n">
        <v>4.956</v>
      </c>
      <c r="F2482" s="0" t="n">
        <v>1621.8</v>
      </c>
      <c r="G2482" s="0" t="n">
        <v>0.00103237143914169</v>
      </c>
      <c r="H2482" s="0" t="n">
        <v>6.87589632111711</v>
      </c>
      <c r="I2482" s="0" t="n">
        <v>1.38738828109708</v>
      </c>
      <c r="T2482" s="0" t="n">
        <v>14.3886</v>
      </c>
      <c r="U2482" s="0" t="n">
        <v>0.7558</v>
      </c>
      <c r="Y2482" s="0" t="n">
        <v>6.84183978417006</v>
      </c>
      <c r="Z2482" s="0" t="n">
        <v>-0.0340565369470554</v>
      </c>
    </row>
    <row r="2483" customFormat="false" ht="12.75" hidden="false" customHeight="false" outlineLevel="0" collapsed="false">
      <c r="B2483" s="0" t="n">
        <v>6.428</v>
      </c>
      <c r="C2483" s="0" t="n">
        <v>1.6942</v>
      </c>
      <c r="D2483" s="0" t="n">
        <v>1622</v>
      </c>
      <c r="E2483" s="0" t="n">
        <v>4.928</v>
      </c>
      <c r="F2483" s="0" t="n">
        <v>1621.8</v>
      </c>
      <c r="G2483" s="0" t="n">
        <v>0.0010446417560735</v>
      </c>
      <c r="H2483" s="0" t="n">
        <v>6.86408083632779</v>
      </c>
      <c r="I2483" s="0" t="n">
        <v>1.39287354633275</v>
      </c>
      <c r="T2483" s="0" t="n">
        <v>14.3888</v>
      </c>
      <c r="U2483" s="0" t="n">
        <v>0.749</v>
      </c>
      <c r="Y2483" s="0" t="n">
        <v>6.83667696626501</v>
      </c>
      <c r="Z2483" s="0" t="n">
        <v>-0.027403870062785</v>
      </c>
    </row>
    <row r="2484" customFormat="false" ht="12.75" hidden="false" customHeight="false" outlineLevel="0" collapsed="false">
      <c r="B2484" s="0" t="n">
        <v>6.402</v>
      </c>
      <c r="C2484" s="0" t="n">
        <v>1.7195</v>
      </c>
      <c r="D2484" s="0" t="n">
        <v>1622</v>
      </c>
      <c r="E2484" s="0" t="n">
        <v>4.902</v>
      </c>
      <c r="F2484" s="0" t="n">
        <v>1621.8</v>
      </c>
      <c r="G2484" s="0" t="n">
        <v>0.00106024170674559</v>
      </c>
      <c r="H2484" s="0" t="n">
        <v>6.84925793938834</v>
      </c>
      <c r="I2484" s="0" t="n">
        <v>1.39723744173569</v>
      </c>
      <c r="T2484" s="0" t="n">
        <v>14.3889</v>
      </c>
      <c r="U2484" s="0" t="n">
        <v>0.7558</v>
      </c>
      <c r="Y2484" s="0" t="n">
        <v>6.83188292106746</v>
      </c>
      <c r="Z2484" s="0" t="n">
        <v>-0.0173750183208803</v>
      </c>
    </row>
    <row r="2485" customFormat="false" ht="12.75" hidden="false" customHeight="false" outlineLevel="0" collapsed="false">
      <c r="B2485" s="0" t="n">
        <v>6.391</v>
      </c>
      <c r="C2485" s="0" t="n">
        <v>1.7452</v>
      </c>
      <c r="D2485" s="0" t="n">
        <v>1620</v>
      </c>
      <c r="E2485" s="0" t="n">
        <v>4.891</v>
      </c>
      <c r="F2485" s="0" t="n">
        <v>1619.8</v>
      </c>
      <c r="G2485" s="0" t="n">
        <v>0.00107741696505741</v>
      </c>
      <c r="H2485" s="0" t="n">
        <v>6.83318837032973</v>
      </c>
      <c r="I2485" s="0" t="n">
        <v>1.3970943304702</v>
      </c>
      <c r="T2485" s="0" t="n">
        <v>14.3888</v>
      </c>
      <c r="U2485" s="0" t="n">
        <v>0.749</v>
      </c>
      <c r="Y2485" s="0" t="n">
        <v>6.82985467117619</v>
      </c>
      <c r="Z2485" s="0" t="n">
        <v>-0.00333369915354265</v>
      </c>
    </row>
    <row r="2486" customFormat="false" ht="12.75" hidden="false" customHeight="false" outlineLevel="0" collapsed="false">
      <c r="B2486" s="0" t="n">
        <v>6.348</v>
      </c>
      <c r="C2486" s="0" t="n">
        <v>1.7659</v>
      </c>
      <c r="D2486" s="0" t="n">
        <v>1616.1</v>
      </c>
      <c r="E2486" s="0" t="n">
        <v>4.848</v>
      </c>
      <c r="F2486" s="0" t="n">
        <v>1615.9</v>
      </c>
      <c r="G2486" s="0" t="n">
        <v>0.00109282752645585</v>
      </c>
      <c r="H2486" s="0" t="n">
        <v>6.81898645021965</v>
      </c>
      <c r="I2486" s="0" t="n">
        <v>1.40655661101891</v>
      </c>
      <c r="T2486" s="0" t="n">
        <v>14.3886</v>
      </c>
      <c r="U2486" s="0" t="n">
        <v>0.749</v>
      </c>
      <c r="Y2486" s="0" t="n">
        <v>6.82192605796486</v>
      </c>
      <c r="Z2486" s="0" t="n">
        <v>0.00293960774521107</v>
      </c>
    </row>
    <row r="2487" customFormat="false" ht="12.75" hidden="false" customHeight="false" outlineLevel="0" collapsed="false">
      <c r="B2487" s="0" t="n">
        <v>6.306</v>
      </c>
      <c r="C2487" s="0" t="n">
        <v>1.7975</v>
      </c>
      <c r="D2487" s="0" t="n">
        <v>1616.1</v>
      </c>
      <c r="E2487" s="0" t="n">
        <v>4.806</v>
      </c>
      <c r="F2487" s="0" t="n">
        <v>1615.9</v>
      </c>
      <c r="G2487" s="0" t="n">
        <v>0.00111238319202921</v>
      </c>
      <c r="H2487" s="0" t="n">
        <v>6.80125011616281</v>
      </c>
      <c r="I2487" s="0" t="n">
        <v>1.41515815983413</v>
      </c>
      <c r="T2487" s="0" t="n">
        <v>14.3889</v>
      </c>
      <c r="U2487" s="0" t="n">
        <v>0.749</v>
      </c>
      <c r="Y2487" s="0" t="n">
        <v>6.81418183110729</v>
      </c>
      <c r="Z2487" s="0" t="n">
        <v>0.0129317149444832</v>
      </c>
    </row>
    <row r="2488" customFormat="false" ht="12.75" hidden="false" customHeight="false" outlineLevel="0" collapsed="false">
      <c r="B2488" s="0" t="n">
        <v>6.306</v>
      </c>
      <c r="C2488" s="0" t="n">
        <v>1.8297</v>
      </c>
      <c r="D2488" s="0" t="n">
        <v>1614.1</v>
      </c>
      <c r="E2488" s="0" t="n">
        <v>4.806</v>
      </c>
      <c r="F2488" s="0" t="n">
        <v>1613.9</v>
      </c>
      <c r="G2488" s="0" t="n">
        <v>0.00113371336514034</v>
      </c>
      <c r="H2488" s="0" t="n">
        <v>6.78225644204968</v>
      </c>
      <c r="I2488" s="0" t="n">
        <v>1.41120608448807</v>
      </c>
      <c r="T2488" s="0" t="n">
        <v>14.3888</v>
      </c>
      <c r="U2488" s="0" t="n">
        <v>0.749</v>
      </c>
      <c r="Y2488" s="0" t="n">
        <v>6.81418183110729</v>
      </c>
      <c r="Z2488" s="0" t="n">
        <v>0.0319253890576059</v>
      </c>
    </row>
    <row r="2489" customFormat="false" ht="12.75" hidden="false" customHeight="false" outlineLevel="0" collapsed="false">
      <c r="B2489" s="0" t="n">
        <v>6.262</v>
      </c>
      <c r="C2489" s="0" t="n">
        <v>1.8569</v>
      </c>
      <c r="D2489" s="0" t="n">
        <v>1614.1</v>
      </c>
      <c r="E2489" s="0" t="n">
        <v>4.762</v>
      </c>
      <c r="F2489" s="0" t="n">
        <v>1613.9</v>
      </c>
      <c r="G2489" s="0" t="n">
        <v>0.00115056694962513</v>
      </c>
      <c r="H2489" s="0" t="n">
        <v>6.76750003134488</v>
      </c>
      <c r="I2489" s="0" t="n">
        <v>1.42114658365075</v>
      </c>
      <c r="T2489" s="0" t="n">
        <v>14.3889</v>
      </c>
      <c r="U2489" s="0" t="n">
        <v>0.749</v>
      </c>
      <c r="Y2489" s="0" t="n">
        <v>6.80606883154221</v>
      </c>
      <c r="Z2489" s="0" t="n">
        <v>0.038568800197333</v>
      </c>
    </row>
    <row r="2490" customFormat="false" ht="12.75" hidden="false" customHeight="false" outlineLevel="0" collapsed="false">
      <c r="B2490" s="0" t="n">
        <v>6.236</v>
      </c>
      <c r="C2490" s="0" t="n">
        <v>1.8845</v>
      </c>
      <c r="D2490" s="0" t="n">
        <v>1612.1</v>
      </c>
      <c r="E2490" s="0" t="n">
        <v>4.736</v>
      </c>
      <c r="F2490" s="0" t="n">
        <v>1611.9</v>
      </c>
      <c r="G2490" s="0" t="n">
        <v>0.00116911719089274</v>
      </c>
      <c r="H2490" s="0" t="n">
        <v>6.75150592661468</v>
      </c>
      <c r="I2490" s="0" t="n">
        <v>1.42557135274803</v>
      </c>
      <c r="T2490" s="0" t="n">
        <v>14.3888</v>
      </c>
      <c r="U2490" s="0" t="n">
        <v>0.749</v>
      </c>
      <c r="Y2490" s="0" t="n">
        <v>6.80127478634466</v>
      </c>
      <c r="Z2490" s="0" t="n">
        <v>0.049768859729987</v>
      </c>
    </row>
    <row r="2491" customFormat="false" ht="12.75" hidden="false" customHeight="false" outlineLevel="0" collapsed="false">
      <c r="B2491" s="0" t="n">
        <v>6.188</v>
      </c>
      <c r="C2491" s="0" t="n">
        <v>1.9181</v>
      </c>
      <c r="D2491" s="0" t="n">
        <v>1612.1</v>
      </c>
      <c r="E2491" s="0" t="n">
        <v>4.688</v>
      </c>
      <c r="F2491" s="0" t="n">
        <v>1611.9</v>
      </c>
      <c r="G2491" s="0" t="n">
        <v>0.00118996215646132</v>
      </c>
      <c r="H2491" s="0" t="n">
        <v>6.73383334870948</v>
      </c>
      <c r="I2491" s="0" t="n">
        <v>1.4363978986155</v>
      </c>
      <c r="T2491" s="0" t="n">
        <v>14.3888</v>
      </c>
      <c r="U2491" s="0" t="n">
        <v>0.749</v>
      </c>
      <c r="Y2491" s="0" t="n">
        <v>6.79242424136458</v>
      </c>
      <c r="Z2491" s="0" t="n">
        <v>0.0585908926551015</v>
      </c>
    </row>
    <row r="2492" customFormat="false" ht="12.75" hidden="false" customHeight="false" outlineLevel="0" collapsed="false">
      <c r="B2492" s="0" t="n">
        <v>6.166</v>
      </c>
      <c r="C2492" s="0" t="n">
        <v>1.9523</v>
      </c>
      <c r="D2492" s="0" t="n">
        <v>1610.1</v>
      </c>
      <c r="E2492" s="0" t="n">
        <v>4.666</v>
      </c>
      <c r="F2492" s="0" t="n">
        <v>1609.9</v>
      </c>
      <c r="G2492" s="0" t="n">
        <v>0.00121268401764085</v>
      </c>
      <c r="H2492" s="0" t="n">
        <v>6.71491875578736</v>
      </c>
      <c r="I2492" s="0" t="n">
        <v>1.43911675006159</v>
      </c>
      <c r="T2492" s="0" t="n">
        <v>14.3888</v>
      </c>
      <c r="U2492" s="0" t="n">
        <v>0.749</v>
      </c>
      <c r="Y2492" s="0" t="n">
        <v>6.78836774158204</v>
      </c>
      <c r="Z2492" s="0" t="n">
        <v>0.0734489857946823</v>
      </c>
    </row>
    <row r="2493" customFormat="false" ht="12.75" hidden="false" customHeight="false" outlineLevel="0" collapsed="false">
      <c r="B2493" s="0" t="n">
        <v>6.156</v>
      </c>
      <c r="C2493" s="0" t="n">
        <v>1.9929</v>
      </c>
      <c r="D2493" s="0" t="n">
        <v>1612.1</v>
      </c>
      <c r="E2493" s="0" t="n">
        <v>4.656</v>
      </c>
      <c r="F2493" s="0" t="n">
        <v>1611.9</v>
      </c>
      <c r="G2493" s="0" t="n">
        <v>0.00123636702028662</v>
      </c>
      <c r="H2493" s="0" t="n">
        <v>6.695577599512</v>
      </c>
      <c r="I2493" s="0" t="n">
        <v>1.43805360814261</v>
      </c>
      <c r="T2493" s="0" t="n">
        <v>14.3889</v>
      </c>
      <c r="U2493" s="0" t="n">
        <v>0.749</v>
      </c>
      <c r="Y2493" s="0" t="n">
        <v>6.78652387804452</v>
      </c>
      <c r="Z2493" s="0" t="n">
        <v>0.0909462785325248</v>
      </c>
    </row>
    <row r="2494" customFormat="false" ht="12.75" hidden="false" customHeight="false" outlineLevel="0" collapsed="false">
      <c r="B2494" s="0" t="n">
        <v>6.102</v>
      </c>
      <c r="C2494" s="0" t="n">
        <v>2.0344</v>
      </c>
      <c r="D2494" s="0" t="n">
        <v>1610.1</v>
      </c>
      <c r="E2494" s="0" t="n">
        <v>4.602</v>
      </c>
      <c r="F2494" s="0" t="n">
        <v>1609.9</v>
      </c>
      <c r="G2494" s="0" t="n">
        <v>0.00126368097397354</v>
      </c>
      <c r="H2494" s="0" t="n">
        <v>6.67372598796773</v>
      </c>
      <c r="I2494" s="0" t="n">
        <v>1.45017948456491</v>
      </c>
      <c r="T2494" s="0" t="n">
        <v>14.3888</v>
      </c>
      <c r="U2494" s="0" t="n">
        <v>0.749</v>
      </c>
      <c r="Y2494" s="0" t="n">
        <v>6.77656701494192</v>
      </c>
      <c r="Z2494" s="0" t="n">
        <v>0.102841026974194</v>
      </c>
    </row>
    <row r="2495" customFormat="false" ht="12.75" hidden="false" customHeight="false" outlineLevel="0" collapsed="false">
      <c r="B2495" s="0" t="n">
        <v>6.07</v>
      </c>
      <c r="C2495" s="0" t="n">
        <v>2.0705</v>
      </c>
      <c r="D2495" s="0" t="n">
        <v>1610.1</v>
      </c>
      <c r="E2495" s="0" t="n">
        <v>4.57</v>
      </c>
      <c r="F2495" s="0" t="n">
        <v>1609.9</v>
      </c>
      <c r="G2495" s="0" t="n">
        <v>0.00128610472700168</v>
      </c>
      <c r="H2495" s="0" t="n">
        <v>6.65613680020001</v>
      </c>
      <c r="I2495" s="0" t="n">
        <v>1.4564850766302</v>
      </c>
      <c r="T2495" s="0" t="n">
        <v>14.3888</v>
      </c>
      <c r="U2495" s="0" t="n">
        <v>0.749</v>
      </c>
      <c r="Y2495" s="0" t="n">
        <v>6.77066665162187</v>
      </c>
      <c r="Z2495" s="0" t="n">
        <v>0.114529851421858</v>
      </c>
    </row>
    <row r="2496" customFormat="false" ht="12.75" hidden="false" customHeight="false" outlineLevel="0" collapsed="false">
      <c r="B2496" s="0" t="n">
        <v>6.048</v>
      </c>
      <c r="C2496" s="0" t="n">
        <v>2.1135</v>
      </c>
      <c r="D2496" s="0" t="n">
        <v>1608.1</v>
      </c>
      <c r="E2496" s="0" t="n">
        <v>4.548</v>
      </c>
      <c r="F2496" s="0" t="n">
        <v>1607.9</v>
      </c>
      <c r="G2496" s="0" t="n">
        <v>0.00131444741588407</v>
      </c>
      <c r="H2496" s="0" t="n">
        <v>6.63433849905652</v>
      </c>
      <c r="I2496" s="0" t="n">
        <v>1.45873757674945</v>
      </c>
      <c r="T2496" s="0" t="n">
        <v>14.3888</v>
      </c>
      <c r="U2496" s="0" t="n">
        <v>0.749</v>
      </c>
      <c r="Y2496" s="0" t="n">
        <v>6.76661015183933</v>
      </c>
      <c r="Z2496" s="0" t="n">
        <v>0.132271652782813</v>
      </c>
    </row>
    <row r="2497" customFormat="false" ht="12.75" hidden="false" customHeight="false" outlineLevel="0" collapsed="false">
      <c r="B2497" s="0" t="n">
        <v>6.038</v>
      </c>
      <c r="C2497" s="0" t="n">
        <v>2.1574</v>
      </c>
      <c r="D2497" s="0" t="n">
        <v>1610.1</v>
      </c>
      <c r="E2497" s="0" t="n">
        <v>4.538</v>
      </c>
      <c r="F2497" s="0" t="n">
        <v>1609.9</v>
      </c>
      <c r="G2497" s="0" t="n">
        <v>0.00134008323498354</v>
      </c>
      <c r="H2497" s="0" t="n">
        <v>6.61502313383884</v>
      </c>
      <c r="I2497" s="0" t="n">
        <v>1.45769571040962</v>
      </c>
      <c r="T2497" s="0" t="n">
        <v>14.3886</v>
      </c>
      <c r="U2497" s="0" t="n">
        <v>0.749</v>
      </c>
      <c r="Y2497" s="0" t="n">
        <v>6.76476628830181</v>
      </c>
      <c r="Z2497" s="0" t="n">
        <v>0.149743154462974</v>
      </c>
    </row>
    <row r="2498" customFormat="false" ht="12.75" hidden="false" customHeight="false" outlineLevel="0" collapsed="false">
      <c r="B2498" s="0" t="n">
        <v>5.995</v>
      </c>
      <c r="C2498" s="0" t="n">
        <v>2.2021</v>
      </c>
      <c r="D2498" s="0" t="n">
        <v>1608.1</v>
      </c>
      <c r="E2498" s="0" t="n">
        <v>4.495</v>
      </c>
      <c r="F2498" s="0" t="n">
        <v>1607.9</v>
      </c>
      <c r="G2498" s="0" t="n">
        <v>0.00136955034517072</v>
      </c>
      <c r="H2498" s="0" t="n">
        <v>6.59327239214275</v>
      </c>
      <c r="I2498" s="0" t="n">
        <v>1.46680142205623</v>
      </c>
      <c r="T2498" s="0" t="n">
        <v>14.3888</v>
      </c>
      <c r="U2498" s="0" t="n">
        <v>0.749</v>
      </c>
      <c r="Y2498" s="0" t="n">
        <v>6.75683767509048</v>
      </c>
      <c r="Z2498" s="0" t="n">
        <v>0.163565282947737</v>
      </c>
    </row>
    <row r="2499" customFormat="false" ht="12.75" hidden="false" customHeight="false" outlineLevel="0" collapsed="false">
      <c r="B2499" s="0" t="n">
        <v>5.963</v>
      </c>
      <c r="C2499" s="0" t="n">
        <v>2.2477</v>
      </c>
      <c r="D2499" s="0" t="n">
        <v>1606.1</v>
      </c>
      <c r="E2499" s="0" t="n">
        <v>4.463</v>
      </c>
      <c r="F2499" s="0" t="n">
        <v>1605.9</v>
      </c>
      <c r="G2499" s="0" t="n">
        <v>0.00139965128588331</v>
      </c>
      <c r="H2499" s="0" t="n">
        <v>6.57153174019317</v>
      </c>
      <c r="I2499" s="0" t="n">
        <v>1.47244717458955</v>
      </c>
      <c r="T2499" s="0" t="n">
        <v>14.3886</v>
      </c>
      <c r="U2499" s="0" t="n">
        <v>0.749</v>
      </c>
      <c r="Y2499" s="0" t="n">
        <v>6.75093731177043</v>
      </c>
      <c r="Z2499" s="0" t="n">
        <v>0.179405571577261</v>
      </c>
    </row>
    <row r="2500" customFormat="false" ht="12.75" hidden="false" customHeight="false" outlineLevel="0" collapsed="false">
      <c r="B2500" s="0" t="n">
        <v>5.947</v>
      </c>
      <c r="C2500" s="0" t="n">
        <v>2.2942</v>
      </c>
      <c r="D2500" s="0" t="n">
        <v>1604.1</v>
      </c>
      <c r="E2500" s="0" t="n">
        <v>4.447</v>
      </c>
      <c r="F2500" s="0" t="n">
        <v>1603.9</v>
      </c>
      <c r="G2500" s="0" t="n">
        <v>0.00143038842820625</v>
      </c>
      <c r="H2500" s="0" t="n">
        <v>6.54980883014352</v>
      </c>
      <c r="I2500" s="0" t="n">
        <v>1.47286009222926</v>
      </c>
      <c r="T2500" s="0" t="n">
        <v>14.3886</v>
      </c>
      <c r="U2500" s="0" t="n">
        <v>0.749</v>
      </c>
      <c r="Y2500" s="0" t="n">
        <v>6.7479871301104</v>
      </c>
      <c r="Z2500" s="0" t="n">
        <v>0.198178299966877</v>
      </c>
    </row>
    <row r="2501" customFormat="false" ht="12.75" hidden="false" customHeight="false" outlineLevel="0" collapsed="false">
      <c r="B2501" s="0" t="n">
        <v>5.888</v>
      </c>
      <c r="C2501" s="0" t="n">
        <v>2.3416</v>
      </c>
      <c r="D2501" s="0" t="n">
        <v>1604.1</v>
      </c>
      <c r="E2501" s="0" t="n">
        <v>4.388</v>
      </c>
      <c r="F2501" s="0" t="n">
        <v>1603.9</v>
      </c>
      <c r="G2501" s="0" t="n">
        <v>0.00145994139285492</v>
      </c>
      <c r="H2501" s="0" t="n">
        <v>6.52935857390355</v>
      </c>
      <c r="I2501" s="0" t="n">
        <v>1.48800332130892</v>
      </c>
      <c r="T2501" s="0" t="n">
        <v>14.3886</v>
      </c>
      <c r="U2501" s="0" t="n">
        <v>0.749</v>
      </c>
      <c r="Y2501" s="0" t="n">
        <v>6.73710833523904</v>
      </c>
      <c r="Z2501" s="0" t="n">
        <v>0.20774976133549</v>
      </c>
    </row>
    <row r="2502" customFormat="false" ht="12.75" hidden="false" customHeight="false" outlineLevel="0" collapsed="false">
      <c r="B2502" s="0" t="n">
        <v>5.867</v>
      </c>
      <c r="C2502" s="0" t="n">
        <v>2.3969</v>
      </c>
      <c r="D2502" s="0" t="n">
        <v>1606.1</v>
      </c>
      <c r="E2502" s="0" t="n">
        <v>4.367</v>
      </c>
      <c r="F2502" s="0" t="n">
        <v>1605.9</v>
      </c>
      <c r="G2502" s="0" t="n">
        <v>0.00149255868983125</v>
      </c>
      <c r="H2502" s="0" t="n">
        <v>6.50726297965077</v>
      </c>
      <c r="I2502" s="0" t="n">
        <v>1.49009914807666</v>
      </c>
      <c r="T2502" s="0" t="n">
        <v>14.3886</v>
      </c>
      <c r="U2502" s="0" t="n">
        <v>0.749</v>
      </c>
      <c r="Y2502" s="0" t="n">
        <v>6.73323622181026</v>
      </c>
      <c r="Z2502" s="0" t="n">
        <v>0.225973242159484</v>
      </c>
    </row>
    <row r="2503" customFormat="false" ht="12.75" hidden="false" customHeight="false" outlineLevel="0" collapsed="false">
      <c r="B2503" s="0" t="n">
        <v>5.835</v>
      </c>
      <c r="C2503" s="0" t="n">
        <v>2.4536</v>
      </c>
      <c r="D2503" s="0" t="n">
        <v>1608.1</v>
      </c>
      <c r="E2503" s="0" t="n">
        <v>4.335</v>
      </c>
      <c r="F2503" s="0" t="n">
        <v>1607.9</v>
      </c>
      <c r="G2503" s="0" t="n">
        <v>0.00152596554512097</v>
      </c>
      <c r="H2503" s="0" t="n">
        <v>6.48512751567948</v>
      </c>
      <c r="I2503" s="0" t="n">
        <v>1.49599250650046</v>
      </c>
      <c r="T2503" s="0" t="n">
        <v>14.3891</v>
      </c>
      <c r="U2503" s="0" t="n">
        <v>0.749</v>
      </c>
      <c r="Y2503" s="0" t="n">
        <v>6.7273358584902</v>
      </c>
      <c r="Z2503" s="0" t="n">
        <v>0.242208342810715</v>
      </c>
    </row>
    <row r="2504" customFormat="false" ht="12.75" hidden="false" customHeight="false" outlineLevel="0" collapsed="false">
      <c r="B2504" s="0" t="n">
        <v>5.803</v>
      </c>
      <c r="C2504" s="0" t="n">
        <v>2.5042</v>
      </c>
      <c r="D2504" s="0" t="n">
        <v>1610.1</v>
      </c>
      <c r="E2504" s="0" t="n">
        <v>4.303</v>
      </c>
      <c r="F2504" s="0" t="n">
        <v>1609.9</v>
      </c>
      <c r="G2504" s="0" t="n">
        <v>0.00155550034163613</v>
      </c>
      <c r="H2504" s="0" t="n">
        <v>6.4659576139523</v>
      </c>
      <c r="I2504" s="0" t="n">
        <v>1.50266270368401</v>
      </c>
      <c r="T2504" s="0" t="n">
        <v>14.3886</v>
      </c>
      <c r="U2504" s="0" t="n">
        <v>0.749</v>
      </c>
      <c r="Y2504" s="0" t="n">
        <v>6.72143549517014</v>
      </c>
      <c r="Z2504" s="0" t="n">
        <v>0.255477881217836</v>
      </c>
    </row>
    <row r="2505" customFormat="false" ht="12.75" hidden="false" customHeight="false" outlineLevel="0" collapsed="false">
      <c r="B2505" s="0" t="n">
        <v>5.781</v>
      </c>
      <c r="C2505" s="0" t="n">
        <v>2.5632</v>
      </c>
      <c r="D2505" s="0" t="n">
        <v>1610.1</v>
      </c>
      <c r="E2505" s="0" t="n">
        <v>4.281</v>
      </c>
      <c r="F2505" s="0" t="n">
        <v>1609.9</v>
      </c>
      <c r="G2505" s="0" t="n">
        <v>0.00159214858065718</v>
      </c>
      <c r="H2505" s="0" t="n">
        <v>6.44267045978268</v>
      </c>
      <c r="I2505" s="0" t="n">
        <v>1.50494521368434</v>
      </c>
      <c r="T2505" s="0" t="n">
        <v>14.3889</v>
      </c>
      <c r="U2505" s="0" t="n">
        <v>0.749</v>
      </c>
      <c r="Y2505" s="0" t="n">
        <v>6.7173789953876</v>
      </c>
      <c r="Z2505" s="0" t="n">
        <v>0.274708535604922</v>
      </c>
    </row>
    <row r="2506" customFormat="false" ht="12.75" hidden="false" customHeight="false" outlineLevel="0" collapsed="false">
      <c r="B2506" s="0" t="n">
        <v>5.738</v>
      </c>
      <c r="C2506" s="0" t="n">
        <v>2.6236</v>
      </c>
      <c r="D2506" s="0" t="n">
        <v>1606.1</v>
      </c>
      <c r="E2506" s="0" t="n">
        <v>4.238</v>
      </c>
      <c r="F2506" s="0" t="n">
        <v>1605.9</v>
      </c>
      <c r="G2506" s="0" t="n">
        <v>0.00163372563671462</v>
      </c>
      <c r="H2506" s="0" t="n">
        <v>6.41689180068314</v>
      </c>
      <c r="I2506" s="0" t="n">
        <v>1.51413209076997</v>
      </c>
      <c r="T2506" s="0" t="n">
        <v>14.3886</v>
      </c>
      <c r="U2506" s="0" t="n">
        <v>0.749</v>
      </c>
      <c r="Y2506" s="0" t="n">
        <v>6.70945038217628</v>
      </c>
      <c r="Z2506" s="0" t="n">
        <v>0.29255858149314</v>
      </c>
    </row>
    <row r="2507" customFormat="false" ht="12.75" hidden="false" customHeight="false" outlineLevel="0" collapsed="false">
      <c r="B2507" s="0" t="n">
        <v>5.706</v>
      </c>
      <c r="C2507" s="0" t="n">
        <v>2.6854</v>
      </c>
      <c r="D2507" s="0" t="n">
        <v>1606.1</v>
      </c>
      <c r="E2507" s="0" t="n">
        <v>4.206</v>
      </c>
      <c r="F2507" s="0" t="n">
        <v>1605.9</v>
      </c>
      <c r="G2507" s="0" t="n">
        <v>0.00167220873030699</v>
      </c>
      <c r="H2507" s="0" t="n">
        <v>6.39360952993337</v>
      </c>
      <c r="I2507" s="0" t="n">
        <v>1.52011638847679</v>
      </c>
      <c r="T2507" s="0" t="n">
        <v>14.3888</v>
      </c>
      <c r="U2507" s="0" t="n">
        <v>0.749</v>
      </c>
      <c r="Y2507" s="0" t="n">
        <v>6.70355001885622</v>
      </c>
      <c r="Z2507" s="0" t="n">
        <v>0.30994048892285</v>
      </c>
    </row>
    <row r="2508" customFormat="false" ht="12.75" hidden="false" customHeight="false" outlineLevel="0" collapsed="false">
      <c r="B2508" s="0" t="n">
        <v>5.663</v>
      </c>
      <c r="C2508" s="0" t="n">
        <v>2.7486</v>
      </c>
      <c r="D2508" s="0" t="n">
        <v>1606.1</v>
      </c>
      <c r="E2508" s="0" t="n">
        <v>4.163</v>
      </c>
      <c r="F2508" s="0" t="n">
        <v>1605.9</v>
      </c>
      <c r="G2508" s="0" t="n">
        <v>0.00171156360919111</v>
      </c>
      <c r="H2508" s="0" t="n">
        <v>6.3703475329192</v>
      </c>
      <c r="I2508" s="0" t="n">
        <v>1.53023001030968</v>
      </c>
      <c r="T2508" s="0" t="n">
        <v>14.3888</v>
      </c>
      <c r="U2508" s="0" t="n">
        <v>0.749</v>
      </c>
      <c r="Y2508" s="0" t="n">
        <v>6.69562140564489</v>
      </c>
      <c r="Z2508" s="0" t="n">
        <v>0.325273872725687</v>
      </c>
    </row>
    <row r="2509" customFormat="false" ht="12.75" hidden="false" customHeight="false" outlineLevel="0" collapsed="false">
      <c r="B2509" s="0" t="n">
        <v>5.642</v>
      </c>
      <c r="C2509" s="0" t="n">
        <v>2.8213</v>
      </c>
      <c r="D2509" s="0" t="n">
        <v>1606.1</v>
      </c>
      <c r="E2509" s="0" t="n">
        <v>4.142</v>
      </c>
      <c r="F2509" s="0" t="n">
        <v>1605.9</v>
      </c>
      <c r="G2509" s="0" t="n">
        <v>0.00175683417398344</v>
      </c>
      <c r="H2509" s="0" t="n">
        <v>6.34424145407204</v>
      </c>
      <c r="I2509" s="0" t="n">
        <v>1.5316855272989</v>
      </c>
      <c r="T2509" s="0" t="n">
        <v>14.3886</v>
      </c>
      <c r="U2509" s="0" t="n">
        <v>0.749</v>
      </c>
      <c r="Y2509" s="0" t="n">
        <v>6.6917492922161</v>
      </c>
      <c r="Z2509" s="0" t="n">
        <v>0.347507838144063</v>
      </c>
    </row>
    <row r="2510" customFormat="false" ht="12.75" hidden="false" customHeight="false" outlineLevel="0" collapsed="false">
      <c r="B2510" s="0" t="n">
        <v>5.599</v>
      </c>
      <c r="C2510" s="0" t="n">
        <v>2.8876</v>
      </c>
      <c r="D2510" s="0" t="n">
        <v>1602.2</v>
      </c>
      <c r="E2510" s="0" t="n">
        <v>4.099</v>
      </c>
      <c r="F2510" s="0" t="n">
        <v>1602</v>
      </c>
      <c r="G2510" s="0" t="n">
        <v>0.00180249687890137</v>
      </c>
      <c r="H2510" s="0" t="n">
        <v>6.31858202160254</v>
      </c>
      <c r="I2510" s="0" t="n">
        <v>1.54149354027874</v>
      </c>
      <c r="T2510" s="0" t="n">
        <v>14.3886</v>
      </c>
      <c r="U2510" s="0" t="n">
        <v>0.749</v>
      </c>
      <c r="Y2510" s="0" t="n">
        <v>6.68382067900478</v>
      </c>
      <c r="Z2510" s="0" t="n">
        <v>0.365238657402233</v>
      </c>
    </row>
    <row r="2511" customFormat="false" ht="12.75" hidden="false" customHeight="false" outlineLevel="0" collapsed="false">
      <c r="B2511" s="0" t="n">
        <v>5.589</v>
      </c>
      <c r="C2511" s="0" t="n">
        <v>2.964</v>
      </c>
      <c r="D2511" s="0" t="n">
        <v>1602.2</v>
      </c>
      <c r="E2511" s="0" t="n">
        <v>4.089</v>
      </c>
      <c r="F2511" s="0" t="n">
        <v>1602</v>
      </c>
      <c r="G2511" s="0" t="n">
        <v>0.0018501872659176</v>
      </c>
      <c r="H2511" s="0" t="n">
        <v>6.29246802309953</v>
      </c>
      <c r="I2511" s="0" t="n">
        <v>1.53887699268758</v>
      </c>
      <c r="T2511" s="0" t="n">
        <v>14.3888</v>
      </c>
      <c r="U2511" s="0" t="n">
        <v>0.749</v>
      </c>
      <c r="Y2511" s="0" t="n">
        <v>6.68197681546726</v>
      </c>
      <c r="Z2511" s="0" t="n">
        <v>0.389508792367727</v>
      </c>
    </row>
    <row r="2512" customFormat="false" ht="12.75" hidden="false" customHeight="false" outlineLevel="0" collapsed="false">
      <c r="B2512" s="0" t="n">
        <v>5.535</v>
      </c>
      <c r="C2512" s="0" t="n">
        <v>3.0335</v>
      </c>
      <c r="D2512" s="0" t="n">
        <v>1600.2</v>
      </c>
      <c r="E2512" s="0" t="n">
        <v>4.035</v>
      </c>
      <c r="F2512" s="0" t="n">
        <v>1600</v>
      </c>
      <c r="G2512" s="0" t="n">
        <v>0.0018959375</v>
      </c>
      <c r="H2512" s="0" t="n">
        <v>6.2680414442742</v>
      </c>
      <c r="I2512" s="0" t="n">
        <v>1.5534179539713</v>
      </c>
      <c r="T2512" s="0" t="n">
        <v>14.3886</v>
      </c>
      <c r="U2512" s="0" t="n">
        <v>0.749</v>
      </c>
      <c r="Y2512" s="0" t="n">
        <v>6.67201995236466</v>
      </c>
      <c r="Z2512" s="0" t="n">
        <v>0.403978508090465</v>
      </c>
    </row>
    <row r="2513" customFormat="false" ht="12.75" hidden="false" customHeight="false" outlineLevel="0" collapsed="false">
      <c r="B2513" s="0" t="n">
        <v>5.513</v>
      </c>
      <c r="C2513" s="0" t="n">
        <v>3.1136</v>
      </c>
      <c r="D2513" s="0" t="n">
        <v>1602.2</v>
      </c>
      <c r="E2513" s="0" t="n">
        <v>4.013</v>
      </c>
      <c r="F2513" s="0" t="n">
        <v>1602</v>
      </c>
      <c r="G2513" s="0" t="n">
        <v>0.00194357053682896</v>
      </c>
      <c r="H2513" s="0" t="n">
        <v>6.24322812063118</v>
      </c>
      <c r="I2513" s="0" t="n">
        <v>1.55575083992803</v>
      </c>
      <c r="T2513" s="0" t="n">
        <v>14.3889</v>
      </c>
      <c r="U2513" s="0" t="n">
        <v>0.749</v>
      </c>
      <c r="Y2513" s="0" t="n">
        <v>6.66796345258212</v>
      </c>
      <c r="Z2513" s="0" t="n">
        <v>0.424735331950947</v>
      </c>
    </row>
    <row r="2514" customFormat="false" ht="12.75" hidden="false" customHeight="false" outlineLevel="0" collapsed="false">
      <c r="B2514" s="0" t="n">
        <v>5.471</v>
      </c>
      <c r="C2514" s="0" t="n">
        <v>3.1957</v>
      </c>
      <c r="D2514" s="0" t="n">
        <v>1600.2</v>
      </c>
      <c r="E2514" s="0" t="n">
        <v>3.971</v>
      </c>
      <c r="F2514" s="0" t="n">
        <v>1600</v>
      </c>
      <c r="G2514" s="0" t="n">
        <v>0.0019973125</v>
      </c>
      <c r="H2514" s="0" t="n">
        <v>6.21595235979752</v>
      </c>
      <c r="I2514" s="0" t="n">
        <v>1.5653367816161</v>
      </c>
      <c r="T2514" s="0" t="n">
        <v>14.3886</v>
      </c>
      <c r="U2514" s="0" t="n">
        <v>0.749</v>
      </c>
      <c r="Y2514" s="0" t="n">
        <v>6.66021922572455</v>
      </c>
      <c r="Z2514" s="0" t="n">
        <v>0.444266865927028</v>
      </c>
    </row>
    <row r="2515" customFormat="false" ht="12.75" hidden="false" customHeight="false" outlineLevel="0" collapsed="false">
      <c r="B2515" s="0" t="n">
        <v>5.435</v>
      </c>
      <c r="C2515" s="0" t="n">
        <v>3.2705</v>
      </c>
      <c r="D2515" s="0" t="n">
        <v>1600.2</v>
      </c>
      <c r="E2515" s="0" t="n">
        <v>3.935</v>
      </c>
      <c r="F2515" s="0" t="n">
        <v>1600</v>
      </c>
      <c r="G2515" s="0" t="n">
        <v>0.0020440625</v>
      </c>
      <c r="H2515" s="0" t="n">
        <v>6.19281563900251</v>
      </c>
      <c r="I2515" s="0" t="n">
        <v>1.57377779898412</v>
      </c>
      <c r="T2515" s="0" t="n">
        <v>14.3888</v>
      </c>
      <c r="U2515" s="0" t="n">
        <v>0.749</v>
      </c>
      <c r="Y2515" s="0" t="n">
        <v>6.65358131698948</v>
      </c>
      <c r="Z2515" s="0" t="n">
        <v>0.460765677986973</v>
      </c>
    </row>
    <row r="2516" customFormat="false" ht="12.75" hidden="false" customHeight="false" outlineLevel="0" collapsed="false">
      <c r="B2516" s="0" t="n">
        <v>5.407</v>
      </c>
      <c r="C2516" s="0" t="n">
        <v>3.3567</v>
      </c>
      <c r="D2516" s="0" t="n">
        <v>1598.2</v>
      </c>
      <c r="E2516" s="0" t="n">
        <v>3.907</v>
      </c>
      <c r="F2516" s="0" t="n">
        <v>1598</v>
      </c>
      <c r="G2516" s="0" t="n">
        <v>0.00210056320400501</v>
      </c>
      <c r="H2516" s="0" t="n">
        <v>6.16554938874102</v>
      </c>
      <c r="I2516" s="0" t="n">
        <v>1.5780776526084</v>
      </c>
      <c r="T2516" s="0" t="n">
        <v>14.3886</v>
      </c>
      <c r="U2516" s="0" t="n">
        <v>0.7558</v>
      </c>
      <c r="Y2516" s="0" t="n">
        <v>6.64841849908444</v>
      </c>
      <c r="Z2516" s="0" t="n">
        <v>0.482869110343419</v>
      </c>
    </row>
    <row r="2517" customFormat="false" ht="12.75" hidden="false" customHeight="false" outlineLevel="0" collapsed="false">
      <c r="B2517" s="0" t="n">
        <v>5.385</v>
      </c>
      <c r="C2517" s="0" t="n">
        <v>3.445</v>
      </c>
      <c r="D2517" s="0" t="n">
        <v>1600.2</v>
      </c>
      <c r="E2517" s="0" t="n">
        <v>3.885</v>
      </c>
      <c r="F2517" s="0" t="n">
        <v>1600</v>
      </c>
      <c r="G2517" s="0" t="n">
        <v>0.002153125</v>
      </c>
      <c r="H2517" s="0" t="n">
        <v>6.14083461623636</v>
      </c>
      <c r="I2517" s="0" t="n">
        <v>1.58065241087165</v>
      </c>
      <c r="T2517" s="0" t="n">
        <v>14.3886</v>
      </c>
      <c r="U2517" s="0" t="n">
        <v>0.7558</v>
      </c>
      <c r="Y2517" s="0" t="n">
        <v>6.6443619993019</v>
      </c>
      <c r="Z2517" s="0" t="n">
        <v>0.503527383065539</v>
      </c>
    </row>
    <row r="2518" customFormat="false" ht="12.75" hidden="false" customHeight="false" outlineLevel="0" collapsed="false">
      <c r="B2518" s="0" t="n">
        <v>5.321</v>
      </c>
      <c r="C2518" s="0" t="n">
        <v>3.5459</v>
      </c>
      <c r="D2518" s="0" t="n">
        <v>1600.2</v>
      </c>
      <c r="E2518" s="0" t="n">
        <v>3.821</v>
      </c>
      <c r="F2518" s="0" t="n">
        <v>1600</v>
      </c>
      <c r="G2518" s="0" t="n">
        <v>0.0022161875</v>
      </c>
      <c r="H2518" s="0" t="n">
        <v>6.11196651605899</v>
      </c>
      <c r="I2518" s="0" t="n">
        <v>1.59957249831431</v>
      </c>
      <c r="T2518" s="0" t="n">
        <v>14.3888</v>
      </c>
      <c r="U2518" s="0" t="n">
        <v>0.7558</v>
      </c>
      <c r="Y2518" s="0" t="n">
        <v>6.63256127266178</v>
      </c>
      <c r="Z2518" s="0" t="n">
        <v>0.520594756602787</v>
      </c>
    </row>
    <row r="2519" customFormat="false" ht="12.75" hidden="false" customHeight="false" outlineLevel="0" collapsed="false">
      <c r="B2519" s="0" t="n">
        <v>5.299</v>
      </c>
      <c r="C2519" s="0" t="n">
        <v>3.6391</v>
      </c>
      <c r="D2519" s="0" t="n">
        <v>1600.2</v>
      </c>
      <c r="E2519" s="0" t="n">
        <v>3.799</v>
      </c>
      <c r="F2519" s="0" t="n">
        <v>1600</v>
      </c>
      <c r="G2519" s="0" t="n">
        <v>0.0022744375</v>
      </c>
      <c r="H2519" s="0" t="n">
        <v>6.0860221258316</v>
      </c>
      <c r="I2519" s="0" t="n">
        <v>1.60200635057426</v>
      </c>
      <c r="T2519" s="0" t="n">
        <v>14.3889</v>
      </c>
      <c r="U2519" s="0" t="n">
        <v>0.7581</v>
      </c>
      <c r="Y2519" s="0" t="n">
        <v>6.62850477287924</v>
      </c>
      <c r="Z2519" s="0" t="n">
        <v>0.542482647047643</v>
      </c>
    </row>
    <row r="2520" customFormat="false" ht="12.75" hidden="false" customHeight="false" outlineLevel="0" collapsed="false">
      <c r="B2520" s="0" t="n">
        <v>5.257</v>
      </c>
      <c r="C2520" s="0" t="n">
        <v>3.7347</v>
      </c>
      <c r="D2520" s="0" t="n">
        <v>1600.2</v>
      </c>
      <c r="E2520" s="0" t="n">
        <v>3.757</v>
      </c>
      <c r="F2520" s="0" t="n">
        <v>1600</v>
      </c>
      <c r="G2520" s="0" t="n">
        <v>0.0023341875</v>
      </c>
      <c r="H2520" s="0" t="n">
        <v>6.0600910317237</v>
      </c>
      <c r="I2520" s="0" t="n">
        <v>1.61301331693471</v>
      </c>
      <c r="T2520" s="0" t="n">
        <v>14.3888</v>
      </c>
      <c r="U2520" s="0" t="n">
        <v>0.7581</v>
      </c>
      <c r="Y2520" s="0" t="n">
        <v>6.62076054602167</v>
      </c>
      <c r="Z2520" s="0" t="n">
        <v>0.560669514297967</v>
      </c>
    </row>
    <row r="2521" customFormat="false" ht="12.75" hidden="false" customHeight="false" outlineLevel="0" collapsed="false">
      <c r="B2521" s="0" t="n">
        <v>5.215</v>
      </c>
      <c r="C2521" s="0" t="n">
        <v>3.8328</v>
      </c>
      <c r="D2521" s="0" t="n">
        <v>1600.2</v>
      </c>
      <c r="E2521" s="0" t="n">
        <v>3.715</v>
      </c>
      <c r="F2521" s="0" t="n">
        <v>1600</v>
      </c>
      <c r="G2521" s="0" t="n">
        <v>0.0023955</v>
      </c>
      <c r="H2521" s="0" t="n">
        <v>6.03416292084687</v>
      </c>
      <c r="I2521" s="0" t="n">
        <v>1.62426996523469</v>
      </c>
      <c r="T2521" s="0" t="n">
        <v>14.3888</v>
      </c>
      <c r="U2521" s="0" t="n">
        <v>0.7581</v>
      </c>
      <c r="Y2521" s="0" t="n">
        <v>6.61301631916409</v>
      </c>
      <c r="Z2521" s="0" t="n">
        <v>0.578853398317225</v>
      </c>
    </row>
    <row r="2522" customFormat="false" ht="12.75" hidden="false" customHeight="false" outlineLevel="0" collapsed="false">
      <c r="B2522" s="0" t="n">
        <v>5.193</v>
      </c>
      <c r="C2522" s="0" t="n">
        <v>3.9334</v>
      </c>
      <c r="D2522" s="0" t="n">
        <v>1598.2</v>
      </c>
      <c r="E2522" s="0" t="n">
        <v>3.693</v>
      </c>
      <c r="F2522" s="0" t="n">
        <v>1598</v>
      </c>
      <c r="G2522" s="0" t="n">
        <v>0.00246145181476846</v>
      </c>
      <c r="H2522" s="0" t="n">
        <v>6.0070035554335</v>
      </c>
      <c r="I2522" s="0" t="n">
        <v>1.62659181029881</v>
      </c>
      <c r="T2522" s="0" t="n">
        <v>14.3886</v>
      </c>
      <c r="U2522" s="0" t="n">
        <v>0.7581</v>
      </c>
      <c r="Y2522" s="0" t="n">
        <v>6.60895981938155</v>
      </c>
      <c r="Z2522" s="0" t="n">
        <v>0.60195626394805</v>
      </c>
    </row>
    <row r="2523" customFormat="false" ht="12.75" hidden="false" customHeight="false" outlineLevel="0" collapsed="false">
      <c r="B2523" s="0" t="n">
        <v>5.161</v>
      </c>
      <c r="C2523" s="0" t="n">
        <v>4.0365</v>
      </c>
      <c r="D2523" s="0" t="n">
        <v>1598.2</v>
      </c>
      <c r="E2523" s="0" t="n">
        <v>3.661</v>
      </c>
      <c r="F2523" s="0" t="n">
        <v>1598</v>
      </c>
      <c r="G2523" s="0" t="n">
        <v>0.00252596996245307</v>
      </c>
      <c r="H2523" s="0" t="n">
        <v>5.98112976902579</v>
      </c>
      <c r="I2523" s="0" t="n">
        <v>1.63374208386391</v>
      </c>
      <c r="T2523" s="0" t="n">
        <v>14.3889</v>
      </c>
      <c r="U2523" s="0" t="n">
        <v>0.7581</v>
      </c>
      <c r="Y2523" s="0" t="n">
        <v>6.6030594560615</v>
      </c>
      <c r="Z2523" s="0" t="n">
        <v>0.621929687035708</v>
      </c>
    </row>
    <row r="2524" customFormat="false" ht="12.75" hidden="false" customHeight="false" outlineLevel="0" collapsed="false">
      <c r="B2524" s="0" t="n">
        <v>5.129</v>
      </c>
      <c r="C2524" s="0" t="n">
        <v>4.1423</v>
      </c>
      <c r="D2524" s="0" t="n">
        <v>1596.2</v>
      </c>
      <c r="E2524" s="0" t="n">
        <v>3.629</v>
      </c>
      <c r="F2524" s="0" t="n">
        <v>1596</v>
      </c>
      <c r="G2524" s="0" t="n">
        <v>0.00259542606516291</v>
      </c>
      <c r="H2524" s="0" t="n">
        <v>5.95400421314513</v>
      </c>
      <c r="I2524" s="0" t="n">
        <v>1.64067352249797</v>
      </c>
      <c r="T2524" s="0" t="n">
        <v>14.3888</v>
      </c>
      <c r="U2524" s="0" t="n">
        <v>0.7604</v>
      </c>
      <c r="Y2524" s="0" t="n">
        <v>6.59715909274144</v>
      </c>
      <c r="Z2524" s="0" t="n">
        <v>0.643154879596311</v>
      </c>
    </row>
    <row r="2525" customFormat="false" ht="12.75" hidden="false" customHeight="false" outlineLevel="0" collapsed="false">
      <c r="B2525" s="0" t="n">
        <v>5.085</v>
      </c>
      <c r="C2525" s="0" t="n">
        <v>4.2508</v>
      </c>
      <c r="D2525" s="0" t="n">
        <v>1594.2</v>
      </c>
      <c r="E2525" s="0" t="n">
        <v>3.585</v>
      </c>
      <c r="F2525" s="0" t="n">
        <v>1594</v>
      </c>
      <c r="G2525" s="0" t="n">
        <v>0.00266675031367629</v>
      </c>
      <c r="H2525" s="0" t="n">
        <v>5.92689428480886</v>
      </c>
      <c r="I2525" s="0" t="n">
        <v>1.65324805712939</v>
      </c>
      <c r="T2525" s="0" t="n">
        <v>14.3888</v>
      </c>
      <c r="U2525" s="0" t="n">
        <v>0.7604</v>
      </c>
      <c r="Y2525" s="0" t="n">
        <v>6.58904609317636</v>
      </c>
      <c r="Z2525" s="0" t="n">
        <v>0.662151808367497</v>
      </c>
    </row>
    <row r="2526" customFormat="false" ht="12.75" hidden="false" customHeight="false" outlineLevel="0" collapsed="false">
      <c r="B2526" s="0" t="n">
        <v>5.053</v>
      </c>
      <c r="C2526" s="0" t="n">
        <v>4.3496</v>
      </c>
      <c r="D2526" s="0" t="n">
        <v>1594.2</v>
      </c>
      <c r="E2526" s="0" t="n">
        <v>3.553</v>
      </c>
      <c r="F2526" s="0" t="n">
        <v>1594</v>
      </c>
      <c r="G2526" s="0" t="n">
        <v>0.00272873274780427</v>
      </c>
      <c r="H2526" s="0" t="n">
        <v>5.90391759992567</v>
      </c>
      <c r="I2526" s="0" t="n">
        <v>1.66167115111896</v>
      </c>
      <c r="T2526" s="0" t="n">
        <v>14.3888</v>
      </c>
      <c r="U2526" s="0" t="n">
        <v>0.7581</v>
      </c>
      <c r="Y2526" s="0" t="n">
        <v>6.5831457298563</v>
      </c>
      <c r="Z2526" s="0" t="n">
        <v>0.679228129930635</v>
      </c>
    </row>
    <row r="2527" customFormat="false" ht="12.75" hidden="false" customHeight="false" outlineLevel="0" collapsed="false">
      <c r="B2527" s="0" t="n">
        <v>5.021</v>
      </c>
      <c r="C2527" s="0" t="n">
        <v>4.4763</v>
      </c>
      <c r="D2527" s="0" t="n">
        <v>1592.2</v>
      </c>
      <c r="E2527" s="0" t="n">
        <v>3.521</v>
      </c>
      <c r="F2527" s="0" t="n">
        <v>1592</v>
      </c>
      <c r="G2527" s="0" t="n">
        <v>0.00281174623115578</v>
      </c>
      <c r="H2527" s="0" t="n">
        <v>5.87394918338826</v>
      </c>
      <c r="I2527" s="0" t="n">
        <v>1.66826162550078</v>
      </c>
      <c r="T2527" s="0" t="n">
        <v>14.3888</v>
      </c>
      <c r="U2527" s="0" t="n">
        <v>0.7581</v>
      </c>
      <c r="Y2527" s="0" t="n">
        <v>6.57724536653625</v>
      </c>
      <c r="Z2527" s="0" t="n">
        <v>0.703296183147986</v>
      </c>
    </row>
    <row r="2528" customFormat="false" ht="12.75" hidden="false" customHeight="false" outlineLevel="0" collapsed="false">
      <c r="B2528" s="0" t="n">
        <v>4.989</v>
      </c>
      <c r="C2528" s="0" t="n">
        <v>4.5802</v>
      </c>
      <c r="D2528" s="0" t="n">
        <v>1590.2</v>
      </c>
      <c r="E2528" s="0" t="n">
        <v>3.489</v>
      </c>
      <c r="F2528" s="0" t="n">
        <v>1590</v>
      </c>
      <c r="G2528" s="0" t="n">
        <v>0.00288062893081761</v>
      </c>
      <c r="H2528" s="0" t="n">
        <v>5.84974626076298</v>
      </c>
      <c r="I2528" s="0" t="n">
        <v>1.67662546883433</v>
      </c>
      <c r="T2528" s="0" t="n">
        <v>14.3886</v>
      </c>
      <c r="U2528" s="0" t="n">
        <v>0.7581</v>
      </c>
      <c r="Y2528" s="0" t="n">
        <v>6.57134500321619</v>
      </c>
      <c r="Z2528" s="0" t="n">
        <v>0.721598742453212</v>
      </c>
    </row>
    <row r="2529" customFormat="false" ht="12.75" hidden="false" customHeight="false" outlineLevel="0" collapsed="false">
      <c r="B2529" s="0" t="n">
        <v>4.947</v>
      </c>
      <c r="C2529" s="0" t="n">
        <v>4.7134</v>
      </c>
      <c r="D2529" s="0" t="n">
        <v>1590.2</v>
      </c>
      <c r="E2529" s="0" t="n">
        <v>3.447</v>
      </c>
      <c r="F2529" s="0" t="n">
        <v>1590</v>
      </c>
      <c r="G2529" s="0" t="n">
        <v>0.00296440251572327</v>
      </c>
      <c r="H2529" s="0" t="n">
        <v>5.82107941189512</v>
      </c>
      <c r="I2529" s="0" t="n">
        <v>1.68873786245869</v>
      </c>
      <c r="T2529" s="0" t="n">
        <v>14.3886</v>
      </c>
      <c r="U2529" s="0" t="n">
        <v>0.7581</v>
      </c>
      <c r="Y2529" s="0" t="n">
        <v>6.56360077635861</v>
      </c>
      <c r="Z2529" s="0" t="n">
        <v>0.742521364463494</v>
      </c>
    </row>
    <row r="2530" customFormat="false" ht="12.75" hidden="false" customHeight="false" outlineLevel="0" collapsed="false">
      <c r="B2530" s="0" t="n">
        <v>4.915</v>
      </c>
      <c r="C2530" s="0" t="n">
        <v>4.8227</v>
      </c>
      <c r="D2530" s="0" t="n">
        <v>1590.2</v>
      </c>
      <c r="E2530" s="0" t="n">
        <v>3.415</v>
      </c>
      <c r="F2530" s="0" t="n">
        <v>1590</v>
      </c>
      <c r="G2530" s="0" t="n">
        <v>0.00303314465408805</v>
      </c>
      <c r="H2530" s="0" t="n">
        <v>5.79815499211044</v>
      </c>
      <c r="I2530" s="0" t="n">
        <v>1.69784919241887</v>
      </c>
      <c r="T2530" s="0" t="n">
        <v>14.3888</v>
      </c>
      <c r="U2530" s="0" t="n">
        <v>0.7581</v>
      </c>
      <c r="Y2530" s="0" t="n">
        <v>6.55770041303856</v>
      </c>
      <c r="Z2530" s="0" t="n">
        <v>0.75954542092812</v>
      </c>
    </row>
    <row r="2531" customFormat="false" ht="12.75" hidden="false" customHeight="false" outlineLevel="0" collapsed="false">
      <c r="B2531" s="0" t="n">
        <v>4.873</v>
      </c>
      <c r="C2531" s="0" t="n">
        <v>4.9487</v>
      </c>
      <c r="D2531" s="0" t="n">
        <v>1590.2</v>
      </c>
      <c r="E2531" s="0" t="n">
        <v>3.373</v>
      </c>
      <c r="F2531" s="0" t="n">
        <v>1590</v>
      </c>
      <c r="G2531" s="0" t="n">
        <v>0.00311238993710692</v>
      </c>
      <c r="H2531" s="0" t="n">
        <v>5.77236401511557</v>
      </c>
      <c r="I2531" s="0" t="n">
        <v>1.71134420845407</v>
      </c>
      <c r="T2531" s="0" t="n">
        <v>14.3888</v>
      </c>
      <c r="U2531" s="0" t="n">
        <v>0.7581</v>
      </c>
      <c r="Y2531" s="0" t="n">
        <v>6.54995618618098</v>
      </c>
      <c r="Z2531" s="0" t="n">
        <v>0.777592171065408</v>
      </c>
    </row>
    <row r="2532" customFormat="false" ht="12.75" hidden="false" customHeight="false" outlineLevel="0" collapsed="false">
      <c r="B2532" s="0" t="n">
        <v>4.861</v>
      </c>
      <c r="C2532" s="0" t="n">
        <v>5.0778</v>
      </c>
      <c r="D2532" s="0" t="n">
        <v>1588.2</v>
      </c>
      <c r="E2532" s="0" t="n">
        <v>3.361</v>
      </c>
      <c r="F2532" s="0" t="n">
        <v>1588</v>
      </c>
      <c r="G2532" s="0" t="n">
        <v>0.00319760705289673</v>
      </c>
      <c r="H2532" s="0" t="n">
        <v>5.74535218231668</v>
      </c>
      <c r="I2532" s="0" t="n">
        <v>1.70941748953189</v>
      </c>
      <c r="T2532" s="0" t="n">
        <v>14.3886</v>
      </c>
      <c r="U2532" s="0" t="n">
        <v>0.7581</v>
      </c>
      <c r="Y2532" s="0" t="n">
        <v>6.54774354993596</v>
      </c>
      <c r="Z2532" s="0" t="n">
        <v>0.802391367619284</v>
      </c>
    </row>
    <row r="2533" customFormat="false" ht="12.75" hidden="false" customHeight="false" outlineLevel="0" collapsed="false">
      <c r="B2533" s="0" t="n">
        <v>4.812</v>
      </c>
      <c r="C2533" s="0" t="n">
        <v>5.1954</v>
      </c>
      <c r="D2533" s="0" t="n">
        <v>1588.2</v>
      </c>
      <c r="E2533" s="0" t="n">
        <v>3.312</v>
      </c>
      <c r="F2533" s="0" t="n">
        <v>1588</v>
      </c>
      <c r="G2533" s="0" t="n">
        <v>0.00327166246851385</v>
      </c>
      <c r="H2533" s="0" t="n">
        <v>5.72245666198383</v>
      </c>
      <c r="I2533" s="0" t="n">
        <v>1.72779488586468</v>
      </c>
      <c r="T2533" s="0" t="n">
        <v>14.3886</v>
      </c>
      <c r="U2533" s="0" t="n">
        <v>0.7581</v>
      </c>
      <c r="Y2533" s="0" t="n">
        <v>6.53870861860212</v>
      </c>
      <c r="Z2533" s="0" t="n">
        <v>0.816251956618289</v>
      </c>
    </row>
    <row r="2534" customFormat="false" ht="12.75" hidden="false" customHeight="false" outlineLevel="0" collapsed="false">
      <c r="B2534" s="0" t="n">
        <v>4.819</v>
      </c>
      <c r="C2534" s="0" t="n">
        <v>5.3309</v>
      </c>
      <c r="D2534" s="0" t="n">
        <v>1588.2</v>
      </c>
      <c r="E2534" s="0" t="n">
        <v>3.319</v>
      </c>
      <c r="F2534" s="0" t="n">
        <v>1588</v>
      </c>
      <c r="G2534" s="0" t="n">
        <v>0.00335698992443325</v>
      </c>
      <c r="H2534" s="0" t="n">
        <v>5.6967102028503</v>
      </c>
      <c r="I2534" s="0" t="n">
        <v>1.71639355313357</v>
      </c>
      <c r="T2534" s="0" t="n">
        <v>14.3888</v>
      </c>
      <c r="U2534" s="0" t="n">
        <v>0.7604</v>
      </c>
      <c r="Y2534" s="0" t="n">
        <v>6.53999932307839</v>
      </c>
      <c r="Z2534" s="0" t="n">
        <v>0.843289120228083</v>
      </c>
    </row>
    <row r="2535" customFormat="false" ht="12.75" hidden="false" customHeight="false" outlineLevel="0" collapsed="false">
      <c r="B2535" s="0" t="n">
        <v>4.743</v>
      </c>
      <c r="C2535" s="0" t="n">
        <v>5.4543</v>
      </c>
      <c r="D2535" s="0" t="n">
        <v>1586.3</v>
      </c>
      <c r="E2535" s="0" t="n">
        <v>3.243</v>
      </c>
      <c r="F2535" s="0" t="n">
        <v>1586.1</v>
      </c>
      <c r="G2535" s="0" t="n">
        <v>0.00343881218082088</v>
      </c>
      <c r="H2535" s="0" t="n">
        <v>5.6726288055192</v>
      </c>
      <c r="I2535" s="0" t="n">
        <v>1.74919173774875</v>
      </c>
      <c r="T2535" s="0" t="n">
        <v>14.3886</v>
      </c>
      <c r="U2535" s="0" t="n">
        <v>0.7604</v>
      </c>
      <c r="Y2535" s="0" t="n">
        <v>6.52598596019325</v>
      </c>
      <c r="Z2535" s="0" t="n">
        <v>0.853357154674053</v>
      </c>
    </row>
    <row r="2536" customFormat="false" ht="12.75" hidden="false" customHeight="false" outlineLevel="0" collapsed="false">
      <c r="B2536" s="0" t="n">
        <v>4.723</v>
      </c>
      <c r="C2536" s="0" t="n">
        <v>5.5804</v>
      </c>
      <c r="D2536" s="0" t="n">
        <v>1586.3</v>
      </c>
      <c r="E2536" s="0" t="n">
        <v>3.223</v>
      </c>
      <c r="F2536" s="0" t="n">
        <v>1586.1</v>
      </c>
      <c r="G2536" s="0" t="n">
        <v>0.0035183153647311</v>
      </c>
      <c r="H2536" s="0" t="n">
        <v>5.64977263696095</v>
      </c>
      <c r="I2536" s="0" t="n">
        <v>1.75295458794941</v>
      </c>
      <c r="T2536" s="0" t="n">
        <v>14.3884</v>
      </c>
      <c r="U2536" s="0" t="n">
        <v>0.7604</v>
      </c>
      <c r="Y2536" s="0" t="n">
        <v>6.52229823311822</v>
      </c>
      <c r="Z2536" s="0" t="n">
        <v>0.872525596157264</v>
      </c>
    </row>
    <row r="2537" customFormat="false" ht="12.75" hidden="false" customHeight="false" outlineLevel="0" collapsed="false">
      <c r="B2537" s="0" t="n">
        <v>4.701</v>
      </c>
      <c r="C2537" s="0" t="n">
        <v>5.7095</v>
      </c>
      <c r="D2537" s="0" t="n">
        <v>1584.3</v>
      </c>
      <c r="E2537" s="0" t="n">
        <v>3.201</v>
      </c>
      <c r="F2537" s="0" t="n">
        <v>1584.1</v>
      </c>
      <c r="G2537" s="0" t="n">
        <v>0.00360425478189508</v>
      </c>
      <c r="H2537" s="0" t="n">
        <v>5.62563989252142</v>
      </c>
      <c r="I2537" s="0" t="n">
        <v>1.75746325914446</v>
      </c>
      <c r="T2537" s="0" t="n">
        <v>14.3888</v>
      </c>
      <c r="U2537" s="0" t="n">
        <v>0.7627</v>
      </c>
      <c r="Y2537" s="0" t="n">
        <v>6.51824173333568</v>
      </c>
      <c r="Z2537" s="0" t="n">
        <v>0.892601840814253</v>
      </c>
    </row>
    <row r="2538" customFormat="false" ht="12.75" hidden="false" customHeight="false" outlineLevel="0" collapsed="false">
      <c r="B2538" s="0" t="n">
        <v>4.659</v>
      </c>
      <c r="C2538" s="0" t="n">
        <v>5.8414</v>
      </c>
      <c r="D2538" s="0" t="n">
        <v>1584.3</v>
      </c>
      <c r="E2538" s="0" t="n">
        <v>3.159</v>
      </c>
      <c r="F2538" s="0" t="n">
        <v>1584.1</v>
      </c>
      <c r="G2538" s="0" t="n">
        <v>0.00368751972728994</v>
      </c>
      <c r="H2538" s="0" t="n">
        <v>5.60280085398444</v>
      </c>
      <c r="I2538" s="0" t="n">
        <v>1.7735995105997</v>
      </c>
      <c r="T2538" s="0" t="n">
        <v>14.3886</v>
      </c>
      <c r="U2538" s="0" t="n">
        <v>0.7627</v>
      </c>
      <c r="Y2538" s="0" t="n">
        <v>6.5104975064781</v>
      </c>
      <c r="Z2538" s="0" t="n">
        <v>0.907696652493663</v>
      </c>
    </row>
    <row r="2539" customFormat="false" ht="12.75" hidden="false" customHeight="false" outlineLevel="0" collapsed="false">
      <c r="B2539" s="0" t="n">
        <v>4.647</v>
      </c>
      <c r="C2539" s="0" t="n">
        <v>5.9593</v>
      </c>
      <c r="D2539" s="0" t="n">
        <v>1584.3</v>
      </c>
      <c r="E2539" s="0" t="n">
        <v>3.147</v>
      </c>
      <c r="F2539" s="0" t="n">
        <v>1584.1</v>
      </c>
      <c r="G2539" s="0" t="n">
        <v>0.00376194684678998</v>
      </c>
      <c r="H2539" s="0" t="n">
        <v>5.58281832486823</v>
      </c>
      <c r="I2539" s="0" t="n">
        <v>1.77401281374904</v>
      </c>
      <c r="T2539" s="0" t="n">
        <v>14.3884</v>
      </c>
      <c r="U2539" s="0" t="n">
        <v>0.7627</v>
      </c>
      <c r="Y2539" s="0" t="n">
        <v>6.50828487023308</v>
      </c>
      <c r="Z2539" s="0" t="n">
        <v>0.925466545364854</v>
      </c>
    </row>
    <row r="2540" customFormat="false" ht="12.75" hidden="false" customHeight="false" outlineLevel="0" collapsed="false">
      <c r="B2540" s="0" t="n">
        <v>4.605</v>
      </c>
      <c r="C2540" s="0" t="n">
        <v>6.0796</v>
      </c>
      <c r="D2540" s="0" t="n">
        <v>1582.3</v>
      </c>
      <c r="E2540" s="0" t="n">
        <v>3.105</v>
      </c>
      <c r="F2540" s="0" t="n">
        <v>1582.1</v>
      </c>
      <c r="G2540" s="0" t="n">
        <v>0.00384274066114658</v>
      </c>
      <c r="H2540" s="0" t="n">
        <v>5.56156910214431</v>
      </c>
      <c r="I2540" s="0" t="n">
        <v>1.79116557234921</v>
      </c>
      <c r="T2540" s="0" t="n">
        <v>14.3886</v>
      </c>
      <c r="U2540" s="0" t="n">
        <v>0.7627</v>
      </c>
      <c r="Y2540" s="0" t="n">
        <v>6.5005406433755</v>
      </c>
      <c r="Z2540" s="0" t="n">
        <v>0.938971541231195</v>
      </c>
    </row>
    <row r="2541" customFormat="false" ht="12.75" hidden="false" customHeight="false" outlineLevel="0" collapsed="false">
      <c r="B2541" s="0" t="n">
        <v>4.563</v>
      </c>
      <c r="C2541" s="0" t="n">
        <v>6.2023</v>
      </c>
      <c r="D2541" s="0" t="n">
        <v>1584.3</v>
      </c>
      <c r="E2541" s="0" t="n">
        <v>3.063</v>
      </c>
      <c r="F2541" s="0" t="n">
        <v>1584.1</v>
      </c>
      <c r="G2541" s="0" t="n">
        <v>0.00391534625339309</v>
      </c>
      <c r="H2541" s="0" t="n">
        <v>5.54285116090403</v>
      </c>
      <c r="I2541" s="0" t="n">
        <v>1.80961513578323</v>
      </c>
      <c r="T2541" s="0" t="n">
        <v>14.3886</v>
      </c>
      <c r="U2541" s="0" t="n">
        <v>0.765</v>
      </c>
      <c r="Y2541" s="0" t="n">
        <v>6.49279641651793</v>
      </c>
      <c r="Z2541" s="0" t="n">
        <v>0.949945255613904</v>
      </c>
    </row>
    <row r="2542" customFormat="false" ht="12.75" hidden="false" customHeight="false" outlineLevel="0" collapsed="false">
      <c r="B2542" s="0" t="n">
        <v>4.551</v>
      </c>
      <c r="C2542" s="0" t="n">
        <v>6.3274</v>
      </c>
      <c r="D2542" s="0" t="n">
        <v>1582.3</v>
      </c>
      <c r="E2542" s="0" t="n">
        <v>3.051</v>
      </c>
      <c r="F2542" s="0" t="n">
        <v>1582.1</v>
      </c>
      <c r="G2542" s="0" t="n">
        <v>0.00399936792870236</v>
      </c>
      <c r="H2542" s="0" t="n">
        <v>5.52161859972338</v>
      </c>
      <c r="I2542" s="0" t="n">
        <v>1.80977338568449</v>
      </c>
      <c r="T2542" s="0" t="n">
        <v>14.3886</v>
      </c>
      <c r="U2542" s="0" t="n">
        <v>0.765</v>
      </c>
      <c r="Y2542" s="0" t="n">
        <v>6.49058378027291</v>
      </c>
      <c r="Z2542" s="0" t="n">
        <v>0.968965180549527</v>
      </c>
    </row>
    <row r="2543" customFormat="false" ht="12.75" hidden="false" customHeight="false" outlineLevel="0" collapsed="false">
      <c r="B2543" s="0" t="n">
        <v>4.519</v>
      </c>
      <c r="C2543" s="0" t="n">
        <v>6.4366</v>
      </c>
      <c r="D2543" s="0" t="n">
        <v>1582.3</v>
      </c>
      <c r="E2543" s="0" t="n">
        <v>3.019</v>
      </c>
      <c r="F2543" s="0" t="n">
        <v>1582.1</v>
      </c>
      <c r="G2543" s="0" t="n">
        <v>0.00406839011440491</v>
      </c>
      <c r="H2543" s="0" t="n">
        <v>5.50450755969456</v>
      </c>
      <c r="I2543" s="0" t="n">
        <v>1.82328836028306</v>
      </c>
      <c r="T2543" s="0" t="n">
        <v>14.3888</v>
      </c>
      <c r="U2543" s="0" t="n">
        <v>0.765</v>
      </c>
      <c r="Y2543" s="0" t="n">
        <v>6.48468341695285</v>
      </c>
      <c r="Z2543" s="0" t="n">
        <v>0.980175857258292</v>
      </c>
    </row>
    <row r="2544" customFormat="false" ht="12.75" hidden="false" customHeight="false" outlineLevel="0" collapsed="false">
      <c r="B2544" s="0" t="n">
        <v>4.509</v>
      </c>
      <c r="C2544" s="0" t="n">
        <v>6.5477</v>
      </c>
      <c r="D2544" s="0" t="n">
        <v>1582.3</v>
      </c>
      <c r="E2544" s="0" t="n">
        <v>3.009</v>
      </c>
      <c r="F2544" s="0" t="n">
        <v>1582.1</v>
      </c>
      <c r="G2544" s="0" t="n">
        <v>0.00413861323557297</v>
      </c>
      <c r="H2544" s="0" t="n">
        <v>5.48739416822225</v>
      </c>
      <c r="I2544" s="0" t="n">
        <v>1.82366040818287</v>
      </c>
      <c r="T2544" s="0" t="n">
        <v>14.3884</v>
      </c>
      <c r="U2544" s="0" t="n">
        <v>0.765</v>
      </c>
      <c r="Y2544" s="0" t="n">
        <v>6.48283955341533</v>
      </c>
      <c r="Z2544" s="0" t="n">
        <v>0.995445385193081</v>
      </c>
    </row>
    <row r="2545" customFormat="false" ht="12.75" hidden="false" customHeight="false" outlineLevel="0" collapsed="false">
      <c r="B2545" s="0" t="n">
        <v>4.467</v>
      </c>
      <c r="C2545" s="0" t="n">
        <v>6.6606</v>
      </c>
      <c r="D2545" s="0" t="n">
        <v>1582.3</v>
      </c>
      <c r="E2545" s="0" t="n">
        <v>2.967</v>
      </c>
      <c r="F2545" s="0" t="n">
        <v>1582.1</v>
      </c>
      <c r="G2545" s="0" t="n">
        <v>0.0042099740850768</v>
      </c>
      <c r="H2545" s="0" t="n">
        <v>5.47029844165972</v>
      </c>
      <c r="I2545" s="0" t="n">
        <v>1.84371366419269</v>
      </c>
      <c r="T2545" s="0" t="n">
        <v>14.3886</v>
      </c>
      <c r="U2545" s="0" t="n">
        <v>0.765</v>
      </c>
      <c r="Y2545" s="0" t="n">
        <v>6.47509532655776</v>
      </c>
      <c r="Z2545" s="0" t="n">
        <v>1.00479688489804</v>
      </c>
    </row>
    <row r="2546" customFormat="false" ht="12.75" hidden="false" customHeight="false" outlineLevel="0" collapsed="false">
      <c r="B2546" s="0" t="n">
        <v>4.435</v>
      </c>
      <c r="C2546" s="0" t="n">
        <v>6.7562</v>
      </c>
      <c r="D2546" s="0" t="n">
        <v>1582.3</v>
      </c>
      <c r="E2546" s="0" t="n">
        <v>2.935</v>
      </c>
      <c r="F2546" s="0" t="n">
        <v>1582.1</v>
      </c>
      <c r="G2546" s="0" t="n">
        <v>0.00427040010113141</v>
      </c>
      <c r="H2546" s="0" t="n">
        <v>5.45604741132062</v>
      </c>
      <c r="I2546" s="0" t="n">
        <v>1.85895993571401</v>
      </c>
      <c r="T2546" s="0" t="n">
        <v>14.3888</v>
      </c>
      <c r="U2546" s="0" t="n">
        <v>0.765</v>
      </c>
      <c r="Y2546" s="0" t="n">
        <v>6.4691949632377</v>
      </c>
      <c r="Z2546" s="0" t="n">
        <v>1.01314755191709</v>
      </c>
    </row>
    <row r="2547" customFormat="false" ht="12.75" hidden="false" customHeight="false" outlineLevel="0" collapsed="false">
      <c r="B2547" s="0" t="n">
        <v>4.413</v>
      </c>
      <c r="C2547" s="0" t="n">
        <v>6.8531</v>
      </c>
      <c r="D2547" s="0" t="n">
        <v>1584.3</v>
      </c>
      <c r="E2547" s="0" t="n">
        <v>2.913</v>
      </c>
      <c r="F2547" s="0" t="n">
        <v>1584.1</v>
      </c>
      <c r="G2547" s="0" t="n">
        <v>0.00432617890284704</v>
      </c>
      <c r="H2547" s="0" t="n">
        <v>5.44307025355565</v>
      </c>
      <c r="I2547" s="0" t="n">
        <v>1.86854454293019</v>
      </c>
      <c r="T2547" s="0" t="n">
        <v>14.3884</v>
      </c>
      <c r="U2547" s="0" t="n">
        <v>0.765</v>
      </c>
      <c r="Y2547" s="0" t="n">
        <v>6.46513846345516</v>
      </c>
      <c r="Z2547" s="0" t="n">
        <v>1.02206820989951</v>
      </c>
    </row>
    <row r="2548" customFormat="false" ht="12.75" hidden="false" customHeight="false" outlineLevel="0" collapsed="false">
      <c r="B2548" s="0" t="n">
        <v>4.401</v>
      </c>
      <c r="C2548" s="0" t="n">
        <v>6.9515</v>
      </c>
      <c r="D2548" s="0" t="n">
        <v>1582.3</v>
      </c>
      <c r="E2548" s="0" t="n">
        <v>2.901</v>
      </c>
      <c r="F2548" s="0" t="n">
        <v>1582.1</v>
      </c>
      <c r="G2548" s="0" t="n">
        <v>0.00439384362556096</v>
      </c>
      <c r="H2548" s="0" t="n">
        <v>5.42755055131444</v>
      </c>
      <c r="I2548" s="0" t="n">
        <v>1.87092400941553</v>
      </c>
      <c r="T2548" s="0" t="n">
        <v>14.3883</v>
      </c>
      <c r="U2548" s="0" t="n">
        <v>0.765</v>
      </c>
      <c r="Y2548" s="0" t="n">
        <v>6.46292582721014</v>
      </c>
      <c r="Z2548" s="0" t="n">
        <v>1.0353752758957</v>
      </c>
    </row>
    <row r="2549" customFormat="false" ht="12.75" hidden="false" customHeight="false" outlineLevel="0" collapsed="false">
      <c r="B2549" s="0" t="n">
        <v>4.359</v>
      </c>
      <c r="C2549" s="0" t="n">
        <v>7.0311</v>
      </c>
      <c r="D2549" s="0" t="n">
        <v>1582.3</v>
      </c>
      <c r="E2549" s="0" t="n">
        <v>2.859</v>
      </c>
      <c r="F2549" s="0" t="n">
        <v>1582.1</v>
      </c>
      <c r="G2549" s="0" t="n">
        <v>0.0044441565008533</v>
      </c>
      <c r="H2549" s="0" t="n">
        <v>5.41616484981661</v>
      </c>
      <c r="I2549" s="0" t="n">
        <v>1.8944263203276</v>
      </c>
      <c r="T2549" s="0" t="n">
        <v>14.3883</v>
      </c>
      <c r="U2549" s="0" t="n">
        <v>0.765</v>
      </c>
      <c r="Y2549" s="0" t="n">
        <v>6.45518160035257</v>
      </c>
      <c r="Z2549" s="0" t="n">
        <v>1.03901675053595</v>
      </c>
    </row>
    <row r="2550" customFormat="false" ht="12.75" hidden="false" customHeight="false" outlineLevel="0" collapsed="false">
      <c r="B2550" s="0" t="n">
        <v>4.352</v>
      </c>
      <c r="C2550" s="0" t="n">
        <v>7.132</v>
      </c>
      <c r="D2550" s="0" t="n">
        <v>1582.3</v>
      </c>
      <c r="E2550" s="0" t="n">
        <v>2.852</v>
      </c>
      <c r="F2550" s="0" t="n">
        <v>1582.1</v>
      </c>
      <c r="G2550" s="0" t="n">
        <v>0.00450793249478541</v>
      </c>
      <c r="H2550" s="0" t="n">
        <v>5.40191631655869</v>
      </c>
      <c r="I2550" s="0" t="n">
        <v>1.89408005489435</v>
      </c>
      <c r="T2550" s="0" t="n">
        <v>14.3883</v>
      </c>
      <c r="U2550" s="0" t="n">
        <v>0.765</v>
      </c>
      <c r="Y2550" s="0" t="n">
        <v>6.4538908958763</v>
      </c>
      <c r="Z2550" s="0" t="n">
        <v>1.05197457931761</v>
      </c>
    </row>
    <row r="2551" customFormat="false" ht="12.75" hidden="false" customHeight="false" outlineLevel="0" collapsed="false">
      <c r="B2551" s="0" t="n">
        <v>4.327</v>
      </c>
      <c r="C2551" s="0" t="n">
        <v>7.2137</v>
      </c>
      <c r="D2551" s="0" t="n">
        <v>1580.3</v>
      </c>
      <c r="E2551" s="0" t="n">
        <v>2.827</v>
      </c>
      <c r="F2551" s="0" t="n">
        <v>1580.1</v>
      </c>
      <c r="G2551" s="0" t="n">
        <v>0.0045653439655718</v>
      </c>
      <c r="H2551" s="0" t="n">
        <v>5.38926107924939</v>
      </c>
      <c r="I2551" s="0" t="n">
        <v>1.90635340617241</v>
      </c>
      <c r="T2551" s="0" t="n">
        <v>14.3883</v>
      </c>
      <c r="U2551" s="0" t="n">
        <v>0.765</v>
      </c>
      <c r="Y2551" s="0" t="n">
        <v>6.44928123703251</v>
      </c>
      <c r="Z2551" s="0" t="n">
        <v>1.06002015778311</v>
      </c>
    </row>
    <row r="2552" customFormat="false" ht="12.75" hidden="false" customHeight="false" outlineLevel="0" collapsed="false">
      <c r="B2552" s="0" t="n">
        <v>4.295</v>
      </c>
      <c r="C2552" s="0" t="n">
        <v>7.2963</v>
      </c>
      <c r="D2552" s="0" t="n">
        <v>1580.3</v>
      </c>
      <c r="E2552" s="0" t="n">
        <v>2.795</v>
      </c>
      <c r="F2552" s="0" t="n">
        <v>1580.1</v>
      </c>
      <c r="G2552" s="0" t="n">
        <v>0.00461761913802924</v>
      </c>
      <c r="H2552" s="0" t="n">
        <v>5.3778757054314</v>
      </c>
      <c r="I2552" s="0" t="n">
        <v>1.92410579800766</v>
      </c>
      <c r="T2552" s="0" t="n">
        <v>14.3881</v>
      </c>
      <c r="U2552" s="0" t="n">
        <v>0.765</v>
      </c>
      <c r="Y2552" s="0" t="n">
        <v>6.44338087371245</v>
      </c>
      <c r="Z2552" s="0" t="n">
        <v>1.06550516828106</v>
      </c>
    </row>
    <row r="2553" customFormat="false" ht="12.75" hidden="false" customHeight="false" outlineLevel="0" collapsed="false">
      <c r="B2553" s="0" t="n">
        <v>4.285</v>
      </c>
      <c r="C2553" s="0" t="n">
        <v>7.3798</v>
      </c>
      <c r="D2553" s="0" t="n">
        <v>1580.3</v>
      </c>
      <c r="E2553" s="0" t="n">
        <v>2.785</v>
      </c>
      <c r="F2553" s="0" t="n">
        <v>1580.1</v>
      </c>
      <c r="G2553" s="0" t="n">
        <v>0.00467046389469021</v>
      </c>
      <c r="H2553" s="0" t="n">
        <v>5.36649653852308</v>
      </c>
      <c r="I2553" s="0" t="n">
        <v>1.92692873914653</v>
      </c>
      <c r="T2553" s="0" t="n">
        <v>14.3878</v>
      </c>
      <c r="U2553" s="0" t="n">
        <v>0.765</v>
      </c>
      <c r="Y2553" s="0" t="n">
        <v>6.44153701017493</v>
      </c>
      <c r="Z2553" s="0" t="n">
        <v>1.07504047165186</v>
      </c>
    </row>
    <row r="2554" customFormat="false" ht="12.75" hidden="false" customHeight="false" outlineLevel="0" collapsed="false">
      <c r="B2554" s="0" t="n">
        <v>4.253</v>
      </c>
      <c r="C2554" s="0" t="n">
        <v>7.4643</v>
      </c>
      <c r="D2554" s="0" t="n">
        <v>1580.3</v>
      </c>
      <c r="E2554" s="0" t="n">
        <v>2.753</v>
      </c>
      <c r="F2554" s="0" t="n">
        <v>1580.1</v>
      </c>
      <c r="G2554" s="0" t="n">
        <v>0.00472394152268844</v>
      </c>
      <c r="H2554" s="0" t="n">
        <v>5.35511142155234</v>
      </c>
      <c r="I2554" s="0" t="n">
        <v>1.94519121741821</v>
      </c>
      <c r="T2554" s="0" t="n">
        <v>14.3879</v>
      </c>
      <c r="U2554" s="0" t="n">
        <v>0.765</v>
      </c>
      <c r="Y2554" s="0" t="n">
        <v>6.43563664685488</v>
      </c>
      <c r="Z2554" s="0" t="n">
        <v>1.08052522530254</v>
      </c>
    </row>
    <row r="2555" customFormat="false" ht="12.75" hidden="false" customHeight="false" outlineLevel="0" collapsed="false">
      <c r="B2555" s="0" t="n">
        <v>4.241</v>
      </c>
      <c r="C2555" s="0" t="n">
        <v>7.5498</v>
      </c>
      <c r="D2555" s="0" t="n">
        <v>1578.3</v>
      </c>
      <c r="E2555" s="0" t="n">
        <v>2.741</v>
      </c>
      <c r="F2555" s="0" t="n">
        <v>1578.1</v>
      </c>
      <c r="G2555" s="0" t="n">
        <v>0.00478410747100944</v>
      </c>
      <c r="H2555" s="0" t="n">
        <v>5.34245546076718</v>
      </c>
      <c r="I2555" s="0" t="n">
        <v>1.94908991636891</v>
      </c>
      <c r="T2555" s="0" t="n">
        <v>14.3878</v>
      </c>
      <c r="U2555" s="0" t="n">
        <v>0.765</v>
      </c>
      <c r="Y2555" s="0" t="n">
        <v>6.43342401060986</v>
      </c>
      <c r="Z2555" s="0" t="n">
        <v>1.09096854984268</v>
      </c>
    </row>
    <row r="2556" customFormat="false" ht="12.75" hidden="false" customHeight="false" outlineLevel="0" collapsed="false">
      <c r="B2556" s="0" t="n">
        <v>4.209</v>
      </c>
      <c r="C2556" s="0" t="n">
        <v>7.6362</v>
      </c>
      <c r="D2556" s="0" t="n">
        <v>1578.3</v>
      </c>
      <c r="E2556" s="0" t="n">
        <v>2.709</v>
      </c>
      <c r="F2556" s="0" t="n">
        <v>1578.1</v>
      </c>
      <c r="G2556" s="0" t="n">
        <v>0.00483885685317787</v>
      </c>
      <c r="H2556" s="0" t="n">
        <v>5.33107643708519</v>
      </c>
      <c r="I2556" s="0" t="n">
        <v>1.96791304432823</v>
      </c>
      <c r="T2556" s="0" t="n">
        <v>14.3876</v>
      </c>
      <c r="U2556" s="0" t="n">
        <v>0.765</v>
      </c>
      <c r="Y2556" s="0" t="n">
        <v>6.4275236472898</v>
      </c>
      <c r="Z2556" s="0" t="n">
        <v>1.09644721020461</v>
      </c>
    </row>
    <row r="2557" customFormat="false" ht="12.75" hidden="false" customHeight="false" outlineLevel="0" collapsed="false">
      <c r="B2557" s="0" t="n">
        <v>4.209</v>
      </c>
      <c r="C2557" s="0" t="n">
        <v>7.7236</v>
      </c>
      <c r="D2557" s="0" t="n">
        <v>1580.3</v>
      </c>
      <c r="E2557" s="0" t="n">
        <v>2.709</v>
      </c>
      <c r="F2557" s="0" t="n">
        <v>1580.1</v>
      </c>
      <c r="G2557" s="0" t="n">
        <v>0.00488804506043921</v>
      </c>
      <c r="H2557" s="0" t="n">
        <v>5.32096250278448</v>
      </c>
      <c r="I2557" s="0" t="n">
        <v>1.96417958759117</v>
      </c>
      <c r="T2557" s="0" t="n">
        <v>14.3876</v>
      </c>
      <c r="U2557" s="0" t="n">
        <v>0.765</v>
      </c>
      <c r="Y2557" s="0" t="n">
        <v>6.4275236472898</v>
      </c>
      <c r="Z2557" s="0" t="n">
        <v>1.10656114450532</v>
      </c>
    </row>
    <row r="2558" customFormat="false" ht="12.75" hidden="false" customHeight="false" outlineLevel="0" collapsed="false">
      <c r="B2558" s="0" t="n">
        <v>4.167</v>
      </c>
      <c r="C2558" s="0" t="n">
        <v>7.812</v>
      </c>
      <c r="D2558" s="0" t="n">
        <v>1580.3</v>
      </c>
      <c r="E2558" s="0" t="n">
        <v>2.667</v>
      </c>
      <c r="F2558" s="0" t="n">
        <v>1580.1</v>
      </c>
      <c r="G2558" s="0" t="n">
        <v>0.00494399088665274</v>
      </c>
      <c r="H2558" s="0" t="n">
        <v>5.30958206707447</v>
      </c>
      <c r="I2558" s="0" t="n">
        <v>1.99084441960048</v>
      </c>
      <c r="T2558" s="0" t="n">
        <v>14.3878</v>
      </c>
      <c r="U2558" s="0" t="n">
        <v>0.765</v>
      </c>
      <c r="Y2558" s="0" t="n">
        <v>6.41977942043222</v>
      </c>
      <c r="Z2558" s="0" t="n">
        <v>1.11019735335775</v>
      </c>
    </row>
    <row r="2559" customFormat="false" ht="12.75" hidden="false" customHeight="false" outlineLevel="0" collapsed="false">
      <c r="B2559" s="0" t="n">
        <v>4.156</v>
      </c>
      <c r="C2559" s="0" t="n">
        <v>7.9014</v>
      </c>
      <c r="D2559" s="0" t="n">
        <v>1580.3</v>
      </c>
      <c r="E2559" s="0" t="n">
        <v>2.656</v>
      </c>
      <c r="F2559" s="0" t="n">
        <v>1580.1</v>
      </c>
      <c r="G2559" s="0" t="n">
        <v>0.00500056958420353</v>
      </c>
      <c r="H2559" s="0" t="n">
        <v>5.2982031218449</v>
      </c>
      <c r="I2559" s="0" t="n">
        <v>1.99480539226088</v>
      </c>
      <c r="T2559" s="0" t="n">
        <v>14.3881</v>
      </c>
      <c r="U2559" s="0" t="n">
        <v>0.7673</v>
      </c>
      <c r="Y2559" s="0" t="n">
        <v>6.41775117054095</v>
      </c>
      <c r="Z2559" s="0" t="n">
        <v>1.11954804869606</v>
      </c>
    </row>
    <row r="2560" customFormat="false" ht="12.75" hidden="false" customHeight="false" outlineLevel="0" collapsed="false">
      <c r="B2560" s="0" t="n">
        <v>4.138</v>
      </c>
      <c r="C2560" s="0" t="n">
        <v>8.0146</v>
      </c>
      <c r="D2560" s="0" t="n">
        <v>1580.3</v>
      </c>
      <c r="E2560" s="0" t="n">
        <v>2.638</v>
      </c>
      <c r="F2560" s="0" t="n">
        <v>1580.1</v>
      </c>
      <c r="G2560" s="0" t="n">
        <v>0.00507221061958104</v>
      </c>
      <c r="H2560" s="0" t="n">
        <v>5.28397820331398</v>
      </c>
      <c r="I2560" s="0" t="n">
        <v>2.0030243378749</v>
      </c>
      <c r="T2560" s="0" t="n">
        <v>14.3879</v>
      </c>
      <c r="U2560" s="0" t="n">
        <v>0.7696</v>
      </c>
      <c r="Y2560" s="0" t="n">
        <v>6.41443221617342</v>
      </c>
      <c r="Z2560" s="0" t="n">
        <v>1.13045401285945</v>
      </c>
    </row>
    <row r="2561" customFormat="false" ht="12.75" hidden="false" customHeight="false" outlineLevel="0" collapsed="false">
      <c r="B2561" s="0" t="n">
        <v>4.124</v>
      </c>
      <c r="C2561" s="0" t="n">
        <v>8.1062</v>
      </c>
      <c r="D2561" s="0" t="n">
        <v>1580.3</v>
      </c>
      <c r="E2561" s="0" t="n">
        <v>2.624</v>
      </c>
      <c r="F2561" s="0" t="n">
        <v>1580.1</v>
      </c>
      <c r="G2561" s="0" t="n">
        <v>0.00513018163407379</v>
      </c>
      <c r="H2561" s="0" t="n">
        <v>5.27261388143842</v>
      </c>
      <c r="I2561" s="0" t="n">
        <v>2.00938029018233</v>
      </c>
      <c r="T2561" s="0" t="n">
        <v>14.3879</v>
      </c>
      <c r="U2561" s="0" t="n">
        <v>0.7696</v>
      </c>
      <c r="Y2561" s="0" t="n">
        <v>6.4118508072209</v>
      </c>
      <c r="Z2561" s="0" t="n">
        <v>1.13923692578247</v>
      </c>
    </row>
    <row r="2562" customFormat="false" ht="12.75" hidden="false" customHeight="false" outlineLevel="0" collapsed="false">
      <c r="B2562" s="0" t="n">
        <v>4.103</v>
      </c>
      <c r="C2562" s="0" t="n">
        <v>8.2223</v>
      </c>
      <c r="D2562" s="0" t="n">
        <v>1578.3</v>
      </c>
      <c r="E2562" s="0" t="n">
        <v>2.603</v>
      </c>
      <c r="F2562" s="0" t="n">
        <v>1578.1</v>
      </c>
      <c r="G2562" s="0" t="n">
        <v>0.00521025283568849</v>
      </c>
      <c r="H2562" s="0" t="n">
        <v>5.25712656371315</v>
      </c>
      <c r="I2562" s="0" t="n">
        <v>2.01964139981296</v>
      </c>
      <c r="T2562" s="0" t="n">
        <v>14.3879</v>
      </c>
      <c r="U2562" s="0" t="n">
        <v>0.7719</v>
      </c>
      <c r="Y2562" s="0" t="n">
        <v>6.40797869379211</v>
      </c>
      <c r="Z2562" s="0" t="n">
        <v>1.15085213007896</v>
      </c>
    </row>
    <row r="2563" customFormat="false" ht="12.75" hidden="false" customHeight="false" outlineLevel="0" collapsed="false">
      <c r="B2563" s="0" t="n">
        <v>4.071</v>
      </c>
      <c r="C2563" s="0" t="n">
        <v>8.3163</v>
      </c>
      <c r="D2563" s="0" t="n">
        <v>1578.3</v>
      </c>
      <c r="E2563" s="0" t="n">
        <v>2.571</v>
      </c>
      <c r="F2563" s="0" t="n">
        <v>1578.1</v>
      </c>
      <c r="G2563" s="0" t="n">
        <v>0.00526981813573284</v>
      </c>
      <c r="H2563" s="0" t="n">
        <v>5.24575909533202</v>
      </c>
      <c r="I2563" s="0" t="n">
        <v>2.04035748554338</v>
      </c>
      <c r="T2563" s="0" t="n">
        <v>14.3883</v>
      </c>
      <c r="U2563" s="0" t="n">
        <v>0.7719</v>
      </c>
      <c r="Y2563" s="0" t="n">
        <v>6.40207833047205</v>
      </c>
      <c r="Z2563" s="0" t="n">
        <v>1.15631923514003</v>
      </c>
    </row>
    <row r="2564" customFormat="false" ht="12.75" hidden="false" customHeight="false" outlineLevel="0" collapsed="false">
      <c r="B2564" s="0" t="n">
        <v>4.071</v>
      </c>
      <c r="C2564" s="0" t="n">
        <v>8.4354</v>
      </c>
      <c r="D2564" s="0" t="n">
        <v>1580.3</v>
      </c>
      <c r="E2564" s="0" t="n">
        <v>2.571</v>
      </c>
      <c r="F2564" s="0" t="n">
        <v>1580.1</v>
      </c>
      <c r="G2564" s="0" t="n">
        <v>0.00533852287829884</v>
      </c>
      <c r="H2564" s="0" t="n">
        <v>5.23280594860219</v>
      </c>
      <c r="I2564" s="0" t="n">
        <v>2.03531931100824</v>
      </c>
      <c r="T2564" s="0" t="n">
        <v>14.3881</v>
      </c>
      <c r="U2564" s="0" t="n">
        <v>0.7719</v>
      </c>
      <c r="Y2564" s="0" t="n">
        <v>6.40207833047205</v>
      </c>
      <c r="Z2564" s="0" t="n">
        <v>1.16927238186986</v>
      </c>
    </row>
    <row r="2565" customFormat="false" ht="12.75" hidden="false" customHeight="false" outlineLevel="0" collapsed="false">
      <c r="B2565" s="0" t="n">
        <v>4.049</v>
      </c>
      <c r="C2565" s="0" t="n">
        <v>8.5318</v>
      </c>
      <c r="D2565" s="0" t="n">
        <v>1578.3</v>
      </c>
      <c r="E2565" s="0" t="n">
        <v>2.549</v>
      </c>
      <c r="F2565" s="0" t="n">
        <v>1578.1</v>
      </c>
      <c r="G2565" s="0" t="n">
        <v>0.00540637475445156</v>
      </c>
      <c r="H2565" s="0" t="n">
        <v>5.22017618215595</v>
      </c>
      <c r="I2565" s="0" t="n">
        <v>2.04793102477675</v>
      </c>
      <c r="T2565" s="0" t="n">
        <v>14.3879</v>
      </c>
      <c r="U2565" s="0" t="n">
        <v>0.7742</v>
      </c>
      <c r="Y2565" s="0" t="n">
        <v>6.39802183068951</v>
      </c>
      <c r="Z2565" s="0" t="n">
        <v>1.17784564853357</v>
      </c>
    </row>
    <row r="2566" customFormat="false" ht="12.75" hidden="false" customHeight="false" outlineLevel="0" collapsed="false">
      <c r="B2566" s="0" t="n">
        <v>4.027</v>
      </c>
      <c r="C2566" s="0" t="n">
        <v>8.6293</v>
      </c>
      <c r="D2566" s="0" t="n">
        <v>1582.3</v>
      </c>
      <c r="E2566" s="0" t="n">
        <v>2.527</v>
      </c>
      <c r="F2566" s="0" t="n">
        <v>1582.1</v>
      </c>
      <c r="G2566" s="0" t="n">
        <v>0.00545433284874534</v>
      </c>
      <c r="H2566" s="0" t="n">
        <v>5.21134463917894</v>
      </c>
      <c r="I2566" s="0" t="n">
        <v>2.06226538946535</v>
      </c>
      <c r="T2566" s="0" t="n">
        <v>14.3879</v>
      </c>
      <c r="U2566" s="0" t="n">
        <v>0.7742</v>
      </c>
      <c r="Y2566" s="0" t="n">
        <v>6.39396533090697</v>
      </c>
      <c r="Z2566" s="0" t="n">
        <v>1.18262069172803</v>
      </c>
    </row>
    <row r="2567" customFormat="false" ht="12.75" hidden="false" customHeight="false" outlineLevel="0" collapsed="false">
      <c r="B2567" s="0" t="n">
        <v>4.006</v>
      </c>
      <c r="C2567" s="0" t="n">
        <v>8.7528</v>
      </c>
      <c r="D2567" s="0" t="n">
        <v>1582.3</v>
      </c>
      <c r="E2567" s="0" t="n">
        <v>2.506</v>
      </c>
      <c r="F2567" s="0" t="n">
        <v>1582.1</v>
      </c>
      <c r="G2567" s="0" t="n">
        <v>0.00553239365400417</v>
      </c>
      <c r="H2567" s="0" t="n">
        <v>5.19713438030219</v>
      </c>
      <c r="I2567" s="0" t="n">
        <v>2.07387644864413</v>
      </c>
      <c r="T2567" s="0" t="n">
        <v>14.3881</v>
      </c>
      <c r="U2567" s="0" t="n">
        <v>0.7742</v>
      </c>
      <c r="Y2567" s="0" t="n">
        <v>6.39009321747819</v>
      </c>
      <c r="Z2567" s="0" t="n">
        <v>1.19295883717599</v>
      </c>
    </row>
    <row r="2568" customFormat="false" ht="12.75" hidden="false" customHeight="false" outlineLevel="0" collapsed="false">
      <c r="B2568" s="0" t="n">
        <v>3.988</v>
      </c>
      <c r="C2568" s="0" t="n">
        <v>8.8528</v>
      </c>
      <c r="D2568" s="0" t="n">
        <v>1580.3</v>
      </c>
      <c r="E2568" s="0" t="n">
        <v>2.488</v>
      </c>
      <c r="F2568" s="0" t="n">
        <v>1580.1</v>
      </c>
      <c r="G2568" s="0" t="n">
        <v>0.00560268337446997</v>
      </c>
      <c r="H2568" s="0" t="n">
        <v>5.18450929482009</v>
      </c>
      <c r="I2568" s="0" t="n">
        <v>2.08380598666402</v>
      </c>
      <c r="T2568" s="0" t="n">
        <v>14.3879</v>
      </c>
      <c r="U2568" s="0" t="n">
        <v>0.7742</v>
      </c>
      <c r="Y2568" s="0" t="n">
        <v>6.38677426311065</v>
      </c>
      <c r="Z2568" s="0" t="n">
        <v>1.20226496829057</v>
      </c>
    </row>
    <row r="2569" customFormat="false" ht="12.75" hidden="false" customHeight="false" outlineLevel="0" collapsed="false">
      <c r="B2569" s="0" t="n">
        <v>3.995</v>
      </c>
      <c r="C2569" s="0" t="n">
        <v>8.9794</v>
      </c>
      <c r="D2569" s="0" t="n">
        <v>1580.3</v>
      </c>
      <c r="E2569" s="0" t="n">
        <v>2.495</v>
      </c>
      <c r="F2569" s="0" t="n">
        <v>1580.1</v>
      </c>
      <c r="G2569" s="0" t="n">
        <v>0.00568280488576672</v>
      </c>
      <c r="H2569" s="0" t="n">
        <v>5.17031002394075</v>
      </c>
      <c r="I2569" s="0" t="n">
        <v>2.07226854666964</v>
      </c>
      <c r="T2569" s="0" t="n">
        <v>14.3876</v>
      </c>
      <c r="U2569" s="0" t="n">
        <v>0.7766</v>
      </c>
      <c r="Y2569" s="0" t="n">
        <v>6.38806496758692</v>
      </c>
      <c r="Z2569" s="0" t="n">
        <v>1.21775494364617</v>
      </c>
    </row>
    <row r="2570" customFormat="false" ht="12.75" hidden="false" customHeight="false" outlineLevel="0" collapsed="false">
      <c r="B2570" s="0" t="n">
        <v>3.953</v>
      </c>
      <c r="C2570" s="0" t="n">
        <v>9.0563</v>
      </c>
      <c r="D2570" s="0" t="n">
        <v>1580.3</v>
      </c>
      <c r="E2570" s="0" t="n">
        <v>2.453</v>
      </c>
      <c r="F2570" s="0" t="n">
        <v>1580.1</v>
      </c>
      <c r="G2570" s="0" t="n">
        <v>0.0057314726916018</v>
      </c>
      <c r="H2570" s="0" t="n">
        <v>5.16178244129539</v>
      </c>
      <c r="I2570" s="0" t="n">
        <v>2.10427331483709</v>
      </c>
      <c r="T2570" s="0" t="n">
        <v>14.3878</v>
      </c>
      <c r="U2570" s="0" t="n">
        <v>0.7766</v>
      </c>
      <c r="Y2570" s="0" t="n">
        <v>6.38032074072934</v>
      </c>
      <c r="Z2570" s="0" t="n">
        <v>1.21853829943395</v>
      </c>
    </row>
    <row r="2571" customFormat="false" ht="12.75" hidden="false" customHeight="false" outlineLevel="0" collapsed="false">
      <c r="B2571" s="0" t="n">
        <v>3.942</v>
      </c>
      <c r="C2571" s="0" t="n">
        <v>9.1597</v>
      </c>
      <c r="D2571" s="0" t="n">
        <v>1580.3</v>
      </c>
      <c r="E2571" s="0" t="n">
        <v>2.442</v>
      </c>
      <c r="F2571" s="0" t="n">
        <v>1580.1</v>
      </c>
      <c r="G2571" s="0" t="n">
        <v>0.00579691158787419</v>
      </c>
      <c r="H2571" s="0" t="n">
        <v>5.15042966307443</v>
      </c>
      <c r="I2571" s="0" t="n">
        <v>2.10910305613204</v>
      </c>
      <c r="T2571" s="0" t="n">
        <v>14.3876</v>
      </c>
      <c r="U2571" s="0" t="n">
        <v>0.7766</v>
      </c>
      <c r="Y2571" s="0" t="n">
        <v>6.37829249083807</v>
      </c>
      <c r="Z2571" s="0" t="n">
        <v>1.22786282776364</v>
      </c>
    </row>
    <row r="2572" customFormat="false" ht="12.75" hidden="false" customHeight="false" outlineLevel="0" collapsed="false">
      <c r="B2572" s="0" t="n">
        <v>3.921</v>
      </c>
      <c r="C2572" s="0" t="n">
        <v>9.2381</v>
      </c>
      <c r="D2572" s="0" t="n">
        <v>1580.3</v>
      </c>
      <c r="E2572" s="0" t="n">
        <v>2.421</v>
      </c>
      <c r="F2572" s="0" t="n">
        <v>1580.1</v>
      </c>
      <c r="G2572" s="0" t="n">
        <v>0.00584652870071515</v>
      </c>
      <c r="H2572" s="0" t="n">
        <v>5.14190685386659</v>
      </c>
      <c r="I2572" s="0" t="n">
        <v>2.12387726305931</v>
      </c>
      <c r="T2572" s="0" t="n">
        <v>14.3879</v>
      </c>
      <c r="U2572" s="0" t="n">
        <v>0.7789</v>
      </c>
      <c r="Y2572" s="0" t="n">
        <v>6.37442037740928</v>
      </c>
      <c r="Z2572" s="0" t="n">
        <v>1.23251352354269</v>
      </c>
    </row>
    <row r="2573" customFormat="false" ht="12.75" hidden="false" customHeight="false" outlineLevel="0" collapsed="false">
      <c r="B2573" s="0" t="n">
        <v>3.899</v>
      </c>
      <c r="C2573" s="0" t="n">
        <v>9.3171</v>
      </c>
      <c r="D2573" s="0" t="n">
        <v>1580.3</v>
      </c>
      <c r="E2573" s="0" t="n">
        <v>2.399</v>
      </c>
      <c r="F2573" s="0" t="n">
        <v>1580.1</v>
      </c>
      <c r="G2573" s="0" t="n">
        <v>0.00589652553635846</v>
      </c>
      <c r="H2573" s="0" t="n">
        <v>5.13339166972837</v>
      </c>
      <c r="I2573" s="0" t="n">
        <v>2.13980478104559</v>
      </c>
      <c r="T2573" s="0" t="n">
        <v>14.3878</v>
      </c>
      <c r="U2573" s="0" t="n">
        <v>0.7789</v>
      </c>
      <c r="Y2573" s="0" t="n">
        <v>6.37036387762675</v>
      </c>
      <c r="Z2573" s="0" t="n">
        <v>1.23697220789837</v>
      </c>
    </row>
    <row r="2574" customFormat="false" ht="12.75" hidden="false" customHeight="false" outlineLevel="0" collapsed="false">
      <c r="B2574" s="0" t="n">
        <v>3.889</v>
      </c>
      <c r="C2574" s="0" t="n">
        <v>9.3968</v>
      </c>
      <c r="D2574" s="0" t="n">
        <v>1582.3</v>
      </c>
      <c r="E2574" s="0" t="n">
        <v>2.389</v>
      </c>
      <c r="F2574" s="0" t="n">
        <v>1582.1</v>
      </c>
      <c r="G2574" s="0" t="n">
        <v>0.00593944756968586</v>
      </c>
      <c r="H2574" s="0" t="n">
        <v>5.12613882817679</v>
      </c>
      <c r="I2574" s="0" t="n">
        <v>2.14572575478309</v>
      </c>
      <c r="T2574" s="0" t="n">
        <v>14.3878</v>
      </c>
      <c r="U2574" s="0" t="n">
        <v>0.7789</v>
      </c>
      <c r="Y2574" s="0" t="n">
        <v>6.36852001408923</v>
      </c>
      <c r="Z2574" s="0" t="n">
        <v>1.24238118591244</v>
      </c>
    </row>
    <row r="2575" customFormat="false" ht="12.75" hidden="false" customHeight="false" outlineLevel="0" collapsed="false">
      <c r="B2575" s="0" t="n">
        <v>3.878</v>
      </c>
      <c r="C2575" s="0" t="n">
        <v>9.4772</v>
      </c>
      <c r="D2575" s="0" t="n">
        <v>1582.3</v>
      </c>
      <c r="E2575" s="0" t="n">
        <v>2.378</v>
      </c>
      <c r="F2575" s="0" t="n">
        <v>1582.1</v>
      </c>
      <c r="G2575" s="0" t="n">
        <v>0.00599026610201631</v>
      </c>
      <c r="H2575" s="0" t="n">
        <v>5.11761912051037</v>
      </c>
      <c r="I2575" s="0" t="n">
        <v>2.15206859567299</v>
      </c>
      <c r="T2575" s="0" t="n">
        <v>14.3879</v>
      </c>
      <c r="U2575" s="0" t="n">
        <v>0.7812</v>
      </c>
      <c r="Y2575" s="0" t="n">
        <v>6.36649176419796</v>
      </c>
      <c r="Z2575" s="0" t="n">
        <v>1.24887264368758</v>
      </c>
    </row>
    <row r="2576" customFormat="false" ht="12.75" hidden="false" customHeight="false" outlineLevel="0" collapsed="false">
      <c r="B2576" s="0" t="n">
        <v>3.849</v>
      </c>
      <c r="C2576" s="0" t="n">
        <v>9.5854</v>
      </c>
      <c r="D2576" s="0" t="n">
        <v>1580.3</v>
      </c>
      <c r="E2576" s="0" t="n">
        <v>2.349</v>
      </c>
      <c r="F2576" s="0" t="n">
        <v>1580.1</v>
      </c>
      <c r="G2576" s="0" t="n">
        <v>0.00606632491614455</v>
      </c>
      <c r="H2576" s="0" t="n">
        <v>5.10500198549964</v>
      </c>
      <c r="I2576" s="0" t="n">
        <v>2.17326606449538</v>
      </c>
      <c r="T2576" s="0" t="n">
        <v>14.3881</v>
      </c>
      <c r="U2576" s="0" t="n">
        <v>0.7812</v>
      </c>
      <c r="Y2576" s="0" t="n">
        <v>6.36114455993916</v>
      </c>
      <c r="Z2576" s="0" t="n">
        <v>1.25614257443952</v>
      </c>
    </row>
    <row r="2577" customFormat="false" ht="12.75" hidden="false" customHeight="false" outlineLevel="0" collapsed="false">
      <c r="B2577" s="0" t="n">
        <v>3.835</v>
      </c>
      <c r="C2577" s="0" t="n">
        <v>9.6674</v>
      </c>
      <c r="D2577" s="0" t="n">
        <v>1582.3</v>
      </c>
      <c r="E2577" s="0" t="n">
        <v>2.335</v>
      </c>
      <c r="F2577" s="0" t="n">
        <v>1582.1</v>
      </c>
      <c r="G2577" s="0" t="n">
        <v>0.00611048606282789</v>
      </c>
      <c r="H2577" s="0" t="n">
        <v>5.09774863524456</v>
      </c>
      <c r="I2577" s="0" t="n">
        <v>2.18318999368076</v>
      </c>
      <c r="T2577" s="0" t="n">
        <v>14.3879</v>
      </c>
      <c r="U2577" s="0" t="n">
        <v>0.7812</v>
      </c>
      <c r="Y2577" s="0" t="n">
        <v>6.35856315098663</v>
      </c>
      <c r="Z2577" s="0" t="n">
        <v>1.26081451574207</v>
      </c>
    </row>
    <row r="2578" customFormat="false" ht="12.75" hidden="false" customHeight="false" outlineLevel="0" collapsed="false">
      <c r="B2578" s="0" t="n">
        <v>3.803</v>
      </c>
      <c r="C2578" s="0" t="n">
        <v>9.75</v>
      </c>
      <c r="D2578" s="0" t="n">
        <v>1582.3</v>
      </c>
      <c r="E2578" s="0" t="n">
        <v>2.303</v>
      </c>
      <c r="F2578" s="0" t="n">
        <v>1582.1</v>
      </c>
      <c r="G2578" s="0" t="n">
        <v>0.00616269515201315</v>
      </c>
      <c r="H2578" s="0" t="n">
        <v>5.08924075128166</v>
      </c>
      <c r="I2578" s="0" t="n">
        <v>2.20983098188522</v>
      </c>
      <c r="T2578" s="0" t="n">
        <v>14.3881</v>
      </c>
      <c r="U2578" s="0" t="n">
        <v>0.7812</v>
      </c>
      <c r="Y2578" s="0" t="n">
        <v>6.35266278766657</v>
      </c>
      <c r="Z2578" s="0" t="n">
        <v>1.26342203638492</v>
      </c>
    </row>
    <row r="2579" customFormat="false" ht="12.75" hidden="false" customHeight="false" outlineLevel="0" collapsed="false">
      <c r="B2579" s="0" t="n">
        <v>3.803</v>
      </c>
      <c r="C2579" s="0" t="n">
        <v>9.8614</v>
      </c>
      <c r="D2579" s="0" t="n">
        <v>1582.3</v>
      </c>
      <c r="E2579" s="0" t="n">
        <v>2.303</v>
      </c>
      <c r="F2579" s="0" t="n">
        <v>1582.1</v>
      </c>
      <c r="G2579" s="0" t="n">
        <v>0.00623310789457051</v>
      </c>
      <c r="H2579" s="0" t="n">
        <v>5.07787989064352</v>
      </c>
      <c r="I2579" s="0" t="n">
        <v>2.20489791169931</v>
      </c>
      <c r="T2579" s="0" t="n">
        <v>14.3879</v>
      </c>
      <c r="U2579" s="0" t="n">
        <v>0.7836</v>
      </c>
      <c r="Y2579" s="0" t="n">
        <v>6.35266278766657</v>
      </c>
      <c r="Z2579" s="0" t="n">
        <v>1.27478289702306</v>
      </c>
    </row>
    <row r="2580" customFormat="false" ht="12.75" hidden="false" customHeight="false" outlineLevel="0" collapsed="false">
      <c r="B2580" s="0" t="n">
        <v>3.771</v>
      </c>
      <c r="C2580" s="0" t="n">
        <v>9.9457</v>
      </c>
      <c r="D2580" s="0" t="n">
        <v>1582.3</v>
      </c>
      <c r="E2580" s="0" t="n">
        <v>2.271</v>
      </c>
      <c r="F2580" s="0" t="n">
        <v>1582.1</v>
      </c>
      <c r="G2580" s="0" t="n">
        <v>0.00628639150496176</v>
      </c>
      <c r="H2580" s="0" t="n">
        <v>5.06936774058744</v>
      </c>
      <c r="I2580" s="0" t="n">
        <v>2.23221829176021</v>
      </c>
      <c r="T2580" s="0" t="n">
        <v>14.3881</v>
      </c>
      <c r="U2580" s="0" t="n">
        <v>0.7836</v>
      </c>
      <c r="Y2580" s="0" t="n">
        <v>6.34676242434652</v>
      </c>
      <c r="Z2580" s="0" t="n">
        <v>1.27739468375908</v>
      </c>
    </row>
    <row r="2581" customFormat="false" ht="12.75" hidden="false" customHeight="false" outlineLevel="0" collapsed="false">
      <c r="B2581" s="0" t="n">
        <v>3.76</v>
      </c>
      <c r="C2581" s="0" t="n">
        <v>10.031</v>
      </c>
      <c r="D2581" s="0" t="n">
        <v>1582.3</v>
      </c>
      <c r="E2581" s="0" t="n">
        <v>2.26</v>
      </c>
      <c r="F2581" s="0" t="n">
        <v>1582.1</v>
      </c>
      <c r="G2581" s="0" t="n">
        <v>0.00634030718665066</v>
      </c>
      <c r="H2581" s="0" t="n">
        <v>5.06082774018311</v>
      </c>
      <c r="I2581" s="0" t="n">
        <v>2.23930430981553</v>
      </c>
      <c r="T2581" s="0" t="n">
        <v>14.3879</v>
      </c>
      <c r="U2581" s="0" t="n">
        <v>0.7859</v>
      </c>
      <c r="Y2581" s="0" t="n">
        <v>6.34473417445525</v>
      </c>
      <c r="Z2581" s="0" t="n">
        <v>1.28390643427214</v>
      </c>
    </row>
    <row r="2582" customFormat="false" ht="12.75" hidden="false" customHeight="false" outlineLevel="0" collapsed="false">
      <c r="B2582" s="0" t="n">
        <v>3.739</v>
      </c>
      <c r="C2582" s="0" t="n">
        <v>10.116</v>
      </c>
      <c r="D2582" s="0" t="n">
        <v>1582.3</v>
      </c>
      <c r="E2582" s="0" t="n">
        <v>2.239</v>
      </c>
      <c r="F2582" s="0" t="n">
        <v>1582.1</v>
      </c>
      <c r="G2582" s="0" t="n">
        <v>0.00639403324695026</v>
      </c>
      <c r="H2582" s="0" t="n">
        <v>5.05238970980923</v>
      </c>
      <c r="I2582" s="0" t="n">
        <v>2.25653850371114</v>
      </c>
      <c r="T2582" s="0" t="n">
        <v>14.3883</v>
      </c>
      <c r="U2582" s="0" t="n">
        <v>0.7859</v>
      </c>
      <c r="Y2582" s="0" t="n">
        <v>6.34086206102646</v>
      </c>
      <c r="Z2582" s="0" t="n">
        <v>1.28847235121723</v>
      </c>
    </row>
    <row r="2583" customFormat="false" ht="12.75" hidden="false" customHeight="false" outlineLevel="0" collapsed="false">
      <c r="B2583" s="0" t="n">
        <v>3.71</v>
      </c>
      <c r="C2583" s="0" t="n">
        <v>10.232</v>
      </c>
      <c r="D2583" s="0" t="n">
        <v>1582.3</v>
      </c>
      <c r="E2583" s="0" t="n">
        <v>2.21</v>
      </c>
      <c r="F2583" s="0" t="n">
        <v>1582.1</v>
      </c>
      <c r="G2583" s="0" t="n">
        <v>0.00646735351747677</v>
      </c>
      <c r="H2583" s="0" t="n">
        <v>5.04098797505993</v>
      </c>
      <c r="I2583" s="0" t="n">
        <v>2.28099003396377</v>
      </c>
      <c r="T2583" s="0" t="n">
        <v>14.3881</v>
      </c>
      <c r="U2583" s="0" t="n">
        <v>0.7859</v>
      </c>
      <c r="Y2583" s="0" t="n">
        <v>6.33551485676766</v>
      </c>
      <c r="Z2583" s="0" t="n">
        <v>1.29452688170773</v>
      </c>
    </row>
    <row r="2584" customFormat="false" ht="12.75" hidden="false" customHeight="false" outlineLevel="0" collapsed="false">
      <c r="B2584" s="0" t="n">
        <v>3.696</v>
      </c>
      <c r="C2584" s="0" t="n">
        <v>10.29</v>
      </c>
      <c r="D2584" s="0" t="n">
        <v>1582.3</v>
      </c>
      <c r="E2584" s="0" t="n">
        <v>2.196</v>
      </c>
      <c r="F2584" s="0" t="n">
        <v>1582.1</v>
      </c>
      <c r="G2584" s="0" t="n">
        <v>0.00650401365274003</v>
      </c>
      <c r="H2584" s="0" t="n">
        <v>5.03533548984722</v>
      </c>
      <c r="I2584" s="0" t="n">
        <v>2.29295787333662</v>
      </c>
      <c r="T2584" s="0" t="n">
        <v>14.3879</v>
      </c>
      <c r="U2584" s="0" t="n">
        <v>0.7859</v>
      </c>
      <c r="Y2584" s="0" t="n">
        <v>6.33293344781513</v>
      </c>
      <c r="Z2584" s="0" t="n">
        <v>1.29759795796791</v>
      </c>
    </row>
    <row r="2585" customFormat="false" ht="12.75" hidden="false" customHeight="false" outlineLevel="0" collapsed="false">
      <c r="B2585" s="0" t="n">
        <v>3.686</v>
      </c>
      <c r="C2585" s="0" t="n">
        <v>10.349</v>
      </c>
      <c r="D2585" s="0" t="n">
        <v>1584.3</v>
      </c>
      <c r="E2585" s="0" t="n">
        <v>2.186</v>
      </c>
      <c r="F2585" s="0" t="n">
        <v>1584.1</v>
      </c>
      <c r="G2585" s="0" t="n">
        <v>0.00653304715611388</v>
      </c>
      <c r="H2585" s="0" t="n">
        <v>5.03088148752801</v>
      </c>
      <c r="I2585" s="0" t="n">
        <v>2.30140964662763</v>
      </c>
      <c r="T2585" s="0" t="n">
        <v>14.3881</v>
      </c>
      <c r="U2585" s="0" t="n">
        <v>0.7859</v>
      </c>
      <c r="Y2585" s="0" t="n">
        <v>6.33108958427761</v>
      </c>
      <c r="Z2585" s="0" t="n">
        <v>1.30020809674961</v>
      </c>
    </row>
    <row r="2586" customFormat="false" ht="12.75" hidden="false" customHeight="false" outlineLevel="0" collapsed="false">
      <c r="B2586" s="0" t="n">
        <v>3.643</v>
      </c>
      <c r="C2586" s="0" t="n">
        <v>10.437</v>
      </c>
      <c r="D2586" s="0" t="n">
        <v>1584.3</v>
      </c>
      <c r="E2586" s="0" t="n">
        <v>2.143</v>
      </c>
      <c r="F2586" s="0" t="n">
        <v>1584.1</v>
      </c>
      <c r="G2586" s="0" t="n">
        <v>0.00658859920459567</v>
      </c>
      <c r="H2586" s="0" t="n">
        <v>5.02241419991047</v>
      </c>
      <c r="I2586" s="0" t="n">
        <v>2.3436370508215</v>
      </c>
      <c r="T2586" s="0" t="n">
        <v>14.3879</v>
      </c>
      <c r="U2586" s="0" t="n">
        <v>0.7859</v>
      </c>
      <c r="Y2586" s="0" t="n">
        <v>6.32316097106629</v>
      </c>
      <c r="Z2586" s="0" t="n">
        <v>1.30074677115582</v>
      </c>
    </row>
    <row r="2587" customFormat="false" ht="12.75" hidden="false" customHeight="false" outlineLevel="0" collapsed="false">
      <c r="B2587" s="0" t="n">
        <v>3.643</v>
      </c>
      <c r="C2587" s="0" t="n">
        <v>10.526</v>
      </c>
      <c r="D2587" s="0" t="n">
        <v>1584.3</v>
      </c>
      <c r="E2587" s="0" t="n">
        <v>2.143</v>
      </c>
      <c r="F2587" s="0" t="n">
        <v>1584.1</v>
      </c>
      <c r="G2587" s="0" t="n">
        <v>0.00664478252635566</v>
      </c>
      <c r="H2587" s="0" t="n">
        <v>5.01392299835264</v>
      </c>
      <c r="I2587" s="0" t="n">
        <v>2.33967475424762</v>
      </c>
      <c r="T2587" s="0" t="n">
        <v>14.3879</v>
      </c>
      <c r="U2587" s="0" t="n">
        <v>0.7859</v>
      </c>
      <c r="Y2587" s="0" t="n">
        <v>6.32316097106629</v>
      </c>
      <c r="Z2587" s="0" t="n">
        <v>1.30923797271364</v>
      </c>
    </row>
    <row r="2588" customFormat="false" ht="12.75" hidden="false" customHeight="false" outlineLevel="0" collapsed="false">
      <c r="B2588" s="0" t="n">
        <v>3.611</v>
      </c>
      <c r="C2588" s="0" t="n">
        <v>10.586</v>
      </c>
      <c r="D2588" s="0" t="n">
        <v>1584.3</v>
      </c>
      <c r="E2588" s="0" t="n">
        <v>2.111</v>
      </c>
      <c r="F2588" s="0" t="n">
        <v>1584.1</v>
      </c>
      <c r="G2588" s="0" t="n">
        <v>0.00668265892304779</v>
      </c>
      <c r="H2588" s="0" t="n">
        <v>5.00823901220713</v>
      </c>
      <c r="I2588" s="0" t="n">
        <v>2.37244860834066</v>
      </c>
      <c r="T2588" s="0" t="n">
        <v>14.3878</v>
      </c>
      <c r="U2588" s="0" t="n">
        <v>0.7859</v>
      </c>
      <c r="Y2588" s="0" t="n">
        <v>6.31726060774623</v>
      </c>
      <c r="Z2588" s="0" t="n">
        <v>1.3090215955391</v>
      </c>
    </row>
    <row r="2589" customFormat="false" ht="12.75" hidden="false" customHeight="false" outlineLevel="0" collapsed="false">
      <c r="B2589" s="0" t="n">
        <v>3.571</v>
      </c>
      <c r="C2589" s="0" t="n">
        <v>10.677</v>
      </c>
      <c r="D2589" s="0" t="n">
        <v>1584.3</v>
      </c>
      <c r="E2589" s="0" t="n">
        <v>2.071</v>
      </c>
      <c r="F2589" s="0" t="n">
        <v>1584.1</v>
      </c>
      <c r="G2589" s="0" t="n">
        <v>0.00674010479136418</v>
      </c>
      <c r="H2589" s="0" t="n">
        <v>4.99967949098692</v>
      </c>
      <c r="I2589" s="0" t="n">
        <v>2.41413785175612</v>
      </c>
      <c r="T2589" s="0" t="n">
        <v>14.3878</v>
      </c>
      <c r="U2589" s="0" t="n">
        <v>0.7859</v>
      </c>
      <c r="Y2589" s="0" t="n">
        <v>6.30988515359616</v>
      </c>
      <c r="Z2589" s="0" t="n">
        <v>1.31020566260924</v>
      </c>
    </row>
    <row r="2590" customFormat="false" ht="12.75" hidden="false" customHeight="false" outlineLevel="0" collapsed="false">
      <c r="B2590" s="0" t="n">
        <v>3.568</v>
      </c>
      <c r="C2590" s="0" t="n">
        <v>10.737</v>
      </c>
      <c r="D2590" s="0" t="n">
        <v>1584.3</v>
      </c>
      <c r="E2590" s="0" t="n">
        <v>2.068</v>
      </c>
      <c r="F2590" s="0" t="n">
        <v>1584.1</v>
      </c>
      <c r="G2590" s="0" t="n">
        <v>0.00677798118805631</v>
      </c>
      <c r="H2590" s="0" t="n">
        <v>4.99407566608473</v>
      </c>
      <c r="I2590" s="0" t="n">
        <v>2.4149302060371</v>
      </c>
      <c r="T2590" s="0" t="n">
        <v>14.3878</v>
      </c>
      <c r="U2590" s="0" t="n">
        <v>0.7859</v>
      </c>
      <c r="Y2590" s="0" t="n">
        <v>6.3093319945349</v>
      </c>
      <c r="Z2590" s="0" t="n">
        <v>1.31525632845018</v>
      </c>
    </row>
    <row r="2591" customFormat="false" ht="12.75" hidden="false" customHeight="false" outlineLevel="0" collapsed="false">
      <c r="B2591" s="0" t="n">
        <v>3.536</v>
      </c>
      <c r="C2591" s="0" t="n">
        <v>10.829</v>
      </c>
      <c r="D2591" s="0" t="n">
        <v>1582.3</v>
      </c>
      <c r="E2591" s="0" t="n">
        <v>2.036</v>
      </c>
      <c r="F2591" s="0" t="n">
        <v>1582.1</v>
      </c>
      <c r="G2591" s="0" t="n">
        <v>0.00684470008216927</v>
      </c>
      <c r="H2591" s="0" t="n">
        <v>4.98428032226884</v>
      </c>
      <c r="I2591" s="0" t="n">
        <v>2.44807481447389</v>
      </c>
      <c r="T2591" s="0" t="n">
        <v>14.3878</v>
      </c>
      <c r="U2591" s="0" t="n">
        <v>0.7859</v>
      </c>
      <c r="Y2591" s="0" t="n">
        <v>6.30343163121485</v>
      </c>
      <c r="Z2591" s="0" t="n">
        <v>1.319151308946</v>
      </c>
    </row>
    <row r="2592" customFormat="false" ht="12.75" hidden="false" customHeight="false" outlineLevel="0" collapsed="false">
      <c r="B2592" s="0" t="n">
        <v>3.525</v>
      </c>
      <c r="C2592" s="0" t="n">
        <v>10.891</v>
      </c>
      <c r="D2592" s="0" t="n">
        <v>1584.3</v>
      </c>
      <c r="E2592" s="0" t="n">
        <v>2.025</v>
      </c>
      <c r="F2592" s="0" t="n">
        <v>1584.1</v>
      </c>
      <c r="G2592" s="0" t="n">
        <v>0.00687519727289944</v>
      </c>
      <c r="H2592" s="0" t="n">
        <v>4.97983462734188</v>
      </c>
      <c r="I2592" s="0" t="n">
        <v>2.45917759374908</v>
      </c>
      <c r="T2592" s="0" t="n">
        <v>14.3878</v>
      </c>
      <c r="U2592" s="0" t="n">
        <v>0.7859</v>
      </c>
      <c r="Y2592" s="0" t="n">
        <v>6.30140338132358</v>
      </c>
      <c r="Z2592" s="0" t="n">
        <v>1.3215687539817</v>
      </c>
    </row>
    <row r="2593" customFormat="false" ht="12.75" hidden="false" customHeight="false" outlineLevel="0" collapsed="false">
      <c r="B2593" s="0" t="n">
        <v>3.482</v>
      </c>
      <c r="C2593" s="0" t="n">
        <v>10.953</v>
      </c>
      <c r="D2593" s="0" t="n">
        <v>1584.3</v>
      </c>
      <c r="E2593" s="0" t="n">
        <v>1.982</v>
      </c>
      <c r="F2593" s="0" t="n">
        <v>1584.1</v>
      </c>
      <c r="G2593" s="0" t="n">
        <v>0.00691433621614797</v>
      </c>
      <c r="H2593" s="0" t="n">
        <v>4.97415799645205</v>
      </c>
      <c r="I2593" s="0" t="n">
        <v>2.50966599215542</v>
      </c>
      <c r="T2593" s="0" t="n">
        <v>14.3881</v>
      </c>
      <c r="U2593" s="0" t="n">
        <v>0.7859</v>
      </c>
      <c r="Y2593" s="0" t="n">
        <v>6.29347476811225</v>
      </c>
      <c r="Z2593" s="0" t="n">
        <v>1.3193167716602</v>
      </c>
    </row>
    <row r="2594" customFormat="false" ht="12.75" hidden="false" customHeight="false" outlineLevel="0" collapsed="false">
      <c r="B2594" s="0" t="n">
        <v>3.463</v>
      </c>
      <c r="C2594" s="0" t="n">
        <v>11.015</v>
      </c>
      <c r="D2594" s="0" t="n">
        <v>1584.3</v>
      </c>
      <c r="E2594" s="0" t="n">
        <v>1.963</v>
      </c>
      <c r="F2594" s="0" t="n">
        <v>1584.1</v>
      </c>
      <c r="G2594" s="0" t="n">
        <v>0.0069534751593965</v>
      </c>
      <c r="H2594" s="0" t="n">
        <v>4.96851340789556</v>
      </c>
      <c r="I2594" s="0" t="n">
        <v>2.53108171568801</v>
      </c>
      <c r="T2594" s="0" t="n">
        <v>14.3879</v>
      </c>
      <c r="U2594" s="0" t="n">
        <v>0.7859</v>
      </c>
      <c r="Y2594" s="0" t="n">
        <v>6.28997142739097</v>
      </c>
      <c r="Z2594" s="0" t="n">
        <v>1.32145801949541</v>
      </c>
    </row>
    <row r="2595" customFormat="false" ht="12.75" hidden="false" customHeight="false" outlineLevel="0" collapsed="false">
      <c r="B2595" s="0" t="n">
        <v>3.44</v>
      </c>
      <c r="C2595" s="0" t="n">
        <v>11.109</v>
      </c>
      <c r="D2595" s="0" t="n">
        <v>1584.3</v>
      </c>
      <c r="E2595" s="0" t="n">
        <v>1.94</v>
      </c>
      <c r="F2595" s="0" t="n">
        <v>1584.1</v>
      </c>
      <c r="G2595" s="0" t="n">
        <v>0.0070128148475475</v>
      </c>
      <c r="H2595" s="0" t="n">
        <v>4.96001579808654</v>
      </c>
      <c r="I2595" s="0" t="n">
        <v>2.55670917427141</v>
      </c>
      <c r="T2595" s="0" t="n">
        <v>14.3883</v>
      </c>
      <c r="U2595" s="0" t="n">
        <v>0.7931</v>
      </c>
      <c r="Y2595" s="0" t="n">
        <v>6.28573054125468</v>
      </c>
      <c r="Z2595" s="0" t="n">
        <v>1.32571474316814</v>
      </c>
    </row>
    <row r="2596" customFormat="false" ht="12.75" hidden="false" customHeight="false" outlineLevel="0" collapsed="false">
      <c r="B2596" s="0" t="n">
        <v>3.418</v>
      </c>
      <c r="C2596" s="0" t="n">
        <v>11.204</v>
      </c>
      <c r="D2596" s="0" t="n">
        <v>1584.3</v>
      </c>
      <c r="E2596" s="0" t="n">
        <v>1.918</v>
      </c>
      <c r="F2596" s="0" t="n">
        <v>1584.1</v>
      </c>
      <c r="G2596" s="0" t="n">
        <v>0.00707278580897671</v>
      </c>
      <c r="H2596" s="0" t="n">
        <v>4.95150053182563</v>
      </c>
      <c r="I2596" s="0" t="n">
        <v>2.58159568916873</v>
      </c>
      <c r="T2596" s="0" t="n">
        <v>14.3878</v>
      </c>
      <c r="U2596" s="0" t="n">
        <v>0.7931</v>
      </c>
      <c r="Y2596" s="0" t="n">
        <v>6.28167404147214</v>
      </c>
      <c r="Z2596" s="0" t="n">
        <v>1.33017350964651</v>
      </c>
    </row>
    <row r="2597" customFormat="false" ht="12.75" hidden="false" customHeight="false" outlineLevel="0" collapsed="false">
      <c r="B2597" s="0" t="n">
        <v>3.386</v>
      </c>
      <c r="C2597" s="0" t="n">
        <v>11.299</v>
      </c>
      <c r="D2597" s="0" t="n">
        <v>1586.3</v>
      </c>
      <c r="E2597" s="0" t="n">
        <v>1.886</v>
      </c>
      <c r="F2597" s="0" t="n">
        <v>1586.1</v>
      </c>
      <c r="G2597" s="0" t="n">
        <v>0.00712376268835509</v>
      </c>
      <c r="H2597" s="0" t="n">
        <v>4.94431891366429</v>
      </c>
      <c r="I2597" s="0" t="n">
        <v>2.62159009208075</v>
      </c>
      <c r="T2597" s="0" t="n">
        <v>14.3883</v>
      </c>
      <c r="U2597" s="0" t="n">
        <v>0.7931</v>
      </c>
      <c r="Y2597" s="0" t="n">
        <v>6.27577367815208</v>
      </c>
      <c r="Z2597" s="0" t="n">
        <v>1.33145476448779</v>
      </c>
    </row>
    <row r="2598" customFormat="false" ht="12.75" hidden="false" customHeight="false" outlineLevel="0" collapsed="false">
      <c r="B2598" s="0" t="n">
        <v>3.354</v>
      </c>
      <c r="C2598" s="0" t="n">
        <v>11.461</v>
      </c>
      <c r="D2598" s="0" t="n">
        <v>1586.3</v>
      </c>
      <c r="E2598" s="0" t="n">
        <v>1.854</v>
      </c>
      <c r="F2598" s="0" t="n">
        <v>1586.1</v>
      </c>
      <c r="G2598" s="0" t="n">
        <v>0.00722590000630477</v>
      </c>
      <c r="H2598" s="0" t="n">
        <v>4.93008317327521</v>
      </c>
      <c r="I2598" s="0" t="n">
        <v>2.65916028763496</v>
      </c>
      <c r="T2598" s="0" t="n">
        <v>14.3883</v>
      </c>
      <c r="U2598" s="0" t="n">
        <v>0.7931</v>
      </c>
      <c r="Y2598" s="0" t="n">
        <v>6.26987331483202</v>
      </c>
      <c r="Z2598" s="0" t="n">
        <v>1.33979014155681</v>
      </c>
    </row>
    <row r="2599" customFormat="false" ht="12.75" hidden="false" customHeight="false" outlineLevel="0" collapsed="false">
      <c r="B2599" s="0" t="n">
        <v>3.303</v>
      </c>
      <c r="C2599" s="0" t="n">
        <v>11.624</v>
      </c>
      <c r="D2599" s="0" t="n">
        <v>1584.3</v>
      </c>
      <c r="E2599" s="0" t="n">
        <v>1.803</v>
      </c>
      <c r="F2599" s="0" t="n">
        <v>1584.1</v>
      </c>
      <c r="G2599" s="0" t="n">
        <v>0.0073379205858216</v>
      </c>
      <c r="H2599" s="0" t="n">
        <v>4.91469946527789</v>
      </c>
      <c r="I2599" s="0" t="n">
        <v>2.72584551596111</v>
      </c>
      <c r="T2599" s="0" t="n">
        <v>14.3883</v>
      </c>
      <c r="U2599" s="0" t="n">
        <v>0.7931</v>
      </c>
      <c r="Y2599" s="0" t="n">
        <v>6.26046961079068</v>
      </c>
      <c r="Z2599" s="0" t="n">
        <v>1.34577014551279</v>
      </c>
    </row>
    <row r="2600" customFormat="false" ht="12.75" hidden="false" customHeight="false" outlineLevel="0" collapsed="false">
      <c r="B2600" s="0" t="n">
        <v>3.29</v>
      </c>
      <c r="C2600" s="0" t="n">
        <v>11.824</v>
      </c>
      <c r="D2600" s="0" t="n">
        <v>1584.3</v>
      </c>
      <c r="E2600" s="0" t="n">
        <v>1.79</v>
      </c>
      <c r="F2600" s="0" t="n">
        <v>1584.1</v>
      </c>
      <c r="G2600" s="0" t="n">
        <v>0.00746417524146203</v>
      </c>
      <c r="H2600" s="0" t="n">
        <v>4.89764002841659</v>
      </c>
      <c r="I2600" s="0" t="n">
        <v>2.73611174771876</v>
      </c>
      <c r="T2600" s="0" t="n">
        <v>14.3883</v>
      </c>
      <c r="U2600" s="0" t="n">
        <v>0.7859</v>
      </c>
      <c r="Y2600" s="0" t="n">
        <v>6.25807258819191</v>
      </c>
      <c r="Z2600" s="0" t="n">
        <v>1.36043255977532</v>
      </c>
    </row>
    <row r="2601" customFormat="false" ht="12.75" hidden="false" customHeight="false" outlineLevel="0" collapsed="false">
      <c r="B2601" s="0" t="n">
        <v>3.258</v>
      </c>
      <c r="C2601" s="0" t="n">
        <v>12.06</v>
      </c>
      <c r="D2601" s="0" t="n">
        <v>1584.3</v>
      </c>
      <c r="E2601" s="0" t="n">
        <v>1.758</v>
      </c>
      <c r="F2601" s="0" t="n">
        <v>1584.1</v>
      </c>
      <c r="G2601" s="0" t="n">
        <v>0.00761315573511773</v>
      </c>
      <c r="H2601" s="0" t="n">
        <v>4.87787720257055</v>
      </c>
      <c r="I2601" s="0" t="n">
        <v>2.77467417666129</v>
      </c>
      <c r="T2601" s="0" t="n">
        <v>14.3883</v>
      </c>
      <c r="U2601" s="0" t="n">
        <v>0.7859</v>
      </c>
      <c r="Y2601" s="0" t="n">
        <v>6.25217222487185</v>
      </c>
      <c r="Z2601" s="0" t="n">
        <v>1.3742950223013</v>
      </c>
    </row>
    <row r="2602" customFormat="false" ht="12.75" hidden="false" customHeight="false" outlineLevel="0" collapsed="false">
      <c r="B2602" s="0" t="n">
        <v>3.236</v>
      </c>
      <c r="C2602" s="0" t="n">
        <v>12.267</v>
      </c>
      <c r="D2602" s="0" t="n">
        <v>1586.3</v>
      </c>
      <c r="E2602" s="0" t="n">
        <v>1.736</v>
      </c>
      <c r="F2602" s="0" t="n">
        <v>1586.1</v>
      </c>
      <c r="G2602" s="0" t="n">
        <v>0.00773406468696804</v>
      </c>
      <c r="H2602" s="0" t="n">
        <v>4.86212041502804</v>
      </c>
      <c r="I2602" s="0" t="n">
        <v>2.80076060773505</v>
      </c>
      <c r="T2602" s="0" t="n">
        <v>14.3886</v>
      </c>
      <c r="U2602" s="0" t="n">
        <v>0.7859</v>
      </c>
      <c r="Y2602" s="0" t="n">
        <v>6.24811572508931</v>
      </c>
      <c r="Z2602" s="0" t="n">
        <v>1.38599531006127</v>
      </c>
    </row>
    <row r="2603" customFormat="false" ht="12.75" hidden="false" customHeight="false" outlineLevel="0" collapsed="false">
      <c r="B2603" s="0" t="n">
        <v>3.204</v>
      </c>
      <c r="C2603" s="0" t="n">
        <v>12.548</v>
      </c>
      <c r="D2603" s="0" t="n">
        <v>1586.3</v>
      </c>
      <c r="E2603" s="0" t="n">
        <v>1.704</v>
      </c>
      <c r="F2603" s="0" t="n">
        <v>1586.1</v>
      </c>
      <c r="G2603" s="0" t="n">
        <v>0.00791122880020175</v>
      </c>
      <c r="H2603" s="0" t="n">
        <v>4.83947185617949</v>
      </c>
      <c r="I2603" s="0" t="n">
        <v>2.84006564329782</v>
      </c>
      <c r="T2603" s="0" t="n">
        <v>14.3884</v>
      </c>
      <c r="U2603" s="0" t="n">
        <v>0.7859</v>
      </c>
      <c r="Y2603" s="0" t="n">
        <v>6.24221536176925</v>
      </c>
      <c r="Z2603" s="0" t="n">
        <v>1.40274350558976</v>
      </c>
    </row>
    <row r="2604" customFormat="false" ht="12.75" hidden="false" customHeight="false" outlineLevel="0" collapsed="false">
      <c r="B2604" s="0" t="n">
        <v>3.175</v>
      </c>
      <c r="C2604" s="0" t="n">
        <v>12.836</v>
      </c>
      <c r="D2604" s="0" t="n">
        <v>1586.3</v>
      </c>
      <c r="E2604" s="0" t="n">
        <v>1.675</v>
      </c>
      <c r="F2604" s="0" t="n">
        <v>1586.1</v>
      </c>
      <c r="G2604" s="0" t="n">
        <v>0.00809280625433453</v>
      </c>
      <c r="H2604" s="0" t="n">
        <v>4.81677942469235</v>
      </c>
      <c r="I2604" s="0" t="n">
        <v>2.87568920877155</v>
      </c>
      <c r="T2604" s="0" t="n">
        <v>14.3886</v>
      </c>
      <c r="U2604" s="0" t="n">
        <v>0.7859</v>
      </c>
      <c r="Y2604" s="0" t="n">
        <v>6.23686815751045</v>
      </c>
      <c r="Z2604" s="0" t="n">
        <v>1.4200887328181</v>
      </c>
    </row>
    <row r="2605" customFormat="false" ht="12.75" hidden="false" customHeight="false" outlineLevel="0" collapsed="false">
      <c r="B2605" s="0" t="n">
        <v>3.15</v>
      </c>
      <c r="C2605" s="0" t="n">
        <v>13.167</v>
      </c>
      <c r="D2605" s="0" t="n">
        <v>1586.3</v>
      </c>
      <c r="E2605" s="0" t="n">
        <v>1.65</v>
      </c>
      <c r="F2605" s="0" t="n">
        <v>1586.1</v>
      </c>
      <c r="G2605" s="0" t="n">
        <v>0.00830149423113297</v>
      </c>
      <c r="H2605" s="0" t="n">
        <v>4.79131945017244</v>
      </c>
      <c r="I2605" s="0" t="n">
        <v>2.90382996980148</v>
      </c>
      <c r="T2605" s="0" t="n">
        <v>14.3888</v>
      </c>
      <c r="U2605" s="0" t="n">
        <v>0.7859</v>
      </c>
      <c r="Y2605" s="0" t="n">
        <v>6.23225849866666</v>
      </c>
      <c r="Z2605" s="0" t="n">
        <v>1.44093904849422</v>
      </c>
    </row>
    <row r="2606" customFormat="false" ht="12.75" hidden="false" customHeight="false" outlineLevel="0" collapsed="false">
      <c r="B2606" s="0" t="n">
        <v>3.098</v>
      </c>
      <c r="C2606" s="0" t="n">
        <v>13.507</v>
      </c>
      <c r="D2606" s="0" t="n">
        <v>1586.3</v>
      </c>
      <c r="E2606" s="0" t="n">
        <v>1.598</v>
      </c>
      <c r="F2606" s="0" t="n">
        <v>1586.1</v>
      </c>
      <c r="G2606" s="0" t="n">
        <v>0.00851585650337305</v>
      </c>
      <c r="H2606" s="0" t="n">
        <v>4.76582508157688</v>
      </c>
      <c r="I2606" s="0" t="n">
        <v>2.98236863678153</v>
      </c>
      <c r="T2606" s="0" t="n">
        <v>14.3891</v>
      </c>
      <c r="U2606" s="0" t="n">
        <v>0.7859</v>
      </c>
      <c r="Y2606" s="0" t="n">
        <v>6.22267040827157</v>
      </c>
      <c r="Z2606" s="0" t="n">
        <v>1.45684532669469</v>
      </c>
    </row>
    <row r="2607" customFormat="false" ht="12.75" hidden="false" customHeight="false" outlineLevel="0" collapsed="false">
      <c r="B2607" s="0" t="n">
        <v>3.076</v>
      </c>
      <c r="C2607" s="0" t="n">
        <v>13.895</v>
      </c>
      <c r="D2607" s="0" t="n">
        <v>1586.3</v>
      </c>
      <c r="E2607" s="0" t="n">
        <v>1.576</v>
      </c>
      <c r="F2607" s="0" t="n">
        <v>1586.1</v>
      </c>
      <c r="G2607" s="0" t="n">
        <v>0.00876048168463527</v>
      </c>
      <c r="H2607" s="0" t="n">
        <v>4.73750408974827</v>
      </c>
      <c r="I2607" s="0" t="n">
        <v>3.00603051379967</v>
      </c>
      <c r="T2607" s="0" t="n">
        <v>14.3891</v>
      </c>
      <c r="U2607" s="0" t="n">
        <v>0.7859</v>
      </c>
      <c r="Y2607" s="0" t="n">
        <v>6.21861390848903</v>
      </c>
      <c r="Z2607" s="0" t="n">
        <v>1.48110981874075</v>
      </c>
    </row>
    <row r="2608" customFormat="false" ht="12.75" hidden="false" customHeight="false" outlineLevel="0" collapsed="false">
      <c r="B2608" s="0" t="n">
        <v>3.022</v>
      </c>
      <c r="C2608" s="0" t="n">
        <v>14.334</v>
      </c>
      <c r="D2608" s="0" t="n">
        <v>1586.3</v>
      </c>
      <c r="E2608" s="0" t="n">
        <v>1.522</v>
      </c>
      <c r="F2608" s="0" t="n">
        <v>1586.1</v>
      </c>
      <c r="G2608" s="0" t="n">
        <v>0.0090372612067335</v>
      </c>
      <c r="H2608" s="0" t="n">
        <v>4.70639881733395</v>
      </c>
      <c r="I2608" s="0" t="n">
        <v>3.09224626631666</v>
      </c>
      <c r="T2608" s="0" t="n">
        <v>14.3894</v>
      </c>
      <c r="U2608" s="0" t="n">
        <v>0.7859</v>
      </c>
      <c r="Y2608" s="0" t="n">
        <v>6.20865704538643</v>
      </c>
      <c r="Z2608" s="0" t="n">
        <v>1.50225822805248</v>
      </c>
    </row>
    <row r="2609" customFormat="false" ht="12.75" hidden="false" customHeight="false" outlineLevel="0" collapsed="false">
      <c r="B2609" s="0" t="n">
        <v>3.005</v>
      </c>
      <c r="C2609" s="0" t="n">
        <v>14.787</v>
      </c>
      <c r="D2609" s="0" t="n">
        <v>1586.3</v>
      </c>
      <c r="E2609" s="0" t="n">
        <v>1.505</v>
      </c>
      <c r="F2609" s="0" t="n">
        <v>1586.1</v>
      </c>
      <c r="G2609" s="0" t="n">
        <v>0.00932286741062985</v>
      </c>
      <c r="H2609" s="0" t="n">
        <v>4.67528474047783</v>
      </c>
      <c r="I2609" s="0" t="n">
        <v>3.10650148868959</v>
      </c>
      <c r="T2609" s="0" t="n">
        <v>14.3895</v>
      </c>
      <c r="U2609" s="0" t="n">
        <v>0.7859</v>
      </c>
      <c r="Y2609" s="0" t="n">
        <v>6.20552247737265</v>
      </c>
      <c r="Z2609" s="0" t="n">
        <v>1.53023773689482</v>
      </c>
    </row>
    <row r="2610" customFormat="false" ht="12.75" hidden="false" customHeight="false" outlineLevel="0" collapsed="false">
      <c r="B2610" s="0" t="n">
        <v>2.948</v>
      </c>
      <c r="C2610" s="0" t="n">
        <v>15.298</v>
      </c>
      <c r="D2610" s="0" t="n">
        <v>1586.3</v>
      </c>
      <c r="E2610" s="0" t="n">
        <v>1.448</v>
      </c>
      <c r="F2610" s="0" t="n">
        <v>1586.1</v>
      </c>
      <c r="G2610" s="0" t="n">
        <v>0.00964504129626127</v>
      </c>
      <c r="H2610" s="0" t="n">
        <v>4.64131105811346</v>
      </c>
      <c r="I2610" s="0" t="n">
        <v>3.2053253163767</v>
      </c>
      <c r="T2610" s="0" t="n">
        <v>14.3896</v>
      </c>
      <c r="U2610" s="0" t="n">
        <v>0.7859</v>
      </c>
      <c r="Y2610" s="0" t="n">
        <v>6.1950124552088</v>
      </c>
      <c r="Z2610" s="0" t="n">
        <v>1.55370139709534</v>
      </c>
    </row>
    <row r="2611" customFormat="false" ht="12.75" hidden="false" customHeight="false" outlineLevel="0" collapsed="false">
      <c r="B2611" s="0" t="n">
        <v>2.938</v>
      </c>
      <c r="C2611" s="0" t="n">
        <v>15.826</v>
      </c>
      <c r="D2611" s="0" t="n">
        <v>1586.3</v>
      </c>
      <c r="E2611" s="0" t="n">
        <v>1.438</v>
      </c>
      <c r="F2611" s="0" t="n">
        <v>1586.1</v>
      </c>
      <c r="G2611" s="0" t="n">
        <v>0.0099779332955047</v>
      </c>
      <c r="H2611" s="0" t="n">
        <v>4.60737900396746</v>
      </c>
      <c r="I2611" s="0" t="n">
        <v>3.2040187788369</v>
      </c>
      <c r="T2611" s="0" t="n">
        <v>14.3896</v>
      </c>
      <c r="U2611" s="0" t="n">
        <v>0.7859</v>
      </c>
      <c r="Y2611" s="0" t="n">
        <v>6.19316859167128</v>
      </c>
      <c r="Z2611" s="0" t="n">
        <v>1.58578958770382</v>
      </c>
    </row>
    <row r="2612" customFormat="false" ht="12.75" hidden="false" customHeight="false" outlineLevel="0" collapsed="false">
      <c r="B2612" s="0" t="n">
        <v>2.862</v>
      </c>
      <c r="C2612" s="0" t="n">
        <v>16.326</v>
      </c>
      <c r="D2612" s="0" t="n">
        <v>1584.3</v>
      </c>
      <c r="E2612" s="0" t="n">
        <v>1.362</v>
      </c>
      <c r="F2612" s="0" t="n">
        <v>1584.1</v>
      </c>
      <c r="G2612" s="0" t="n">
        <v>0.010306167539928</v>
      </c>
      <c r="H2612" s="0" t="n">
        <v>4.57501248395313</v>
      </c>
      <c r="I2612" s="0" t="n">
        <v>3.35904000290244</v>
      </c>
      <c r="T2612" s="0" t="n">
        <v>14.3894</v>
      </c>
      <c r="U2612" s="0" t="n">
        <v>0.7859</v>
      </c>
      <c r="Y2612" s="0" t="n">
        <v>6.17915522878614</v>
      </c>
      <c r="Z2612" s="0" t="n">
        <v>1.60414274483302</v>
      </c>
    </row>
    <row r="2613" customFormat="false" ht="12.75" hidden="false" customHeight="false" outlineLevel="0" collapsed="false">
      <c r="B2613" s="0" t="n">
        <v>2.855</v>
      </c>
      <c r="C2613" s="0" t="n">
        <v>16.889</v>
      </c>
      <c r="D2613" s="0" t="n">
        <v>1582.3</v>
      </c>
      <c r="E2613" s="0" t="n">
        <v>1.355</v>
      </c>
      <c r="F2613" s="0" t="n">
        <v>1582.1</v>
      </c>
      <c r="G2613" s="0" t="n">
        <v>0.0106750521458821</v>
      </c>
      <c r="H2613" s="0" t="n">
        <v>4.53984554852598</v>
      </c>
      <c r="I2613" s="0" t="n">
        <v>3.35043951920736</v>
      </c>
      <c r="T2613" s="0" t="n">
        <v>14.3893</v>
      </c>
      <c r="U2613" s="0" t="n">
        <v>0.7836</v>
      </c>
      <c r="Y2613" s="0" t="n">
        <v>6.17786452430988</v>
      </c>
      <c r="Z2613" s="0" t="n">
        <v>1.63801897578391</v>
      </c>
    </row>
    <row r="2614" customFormat="false" ht="12.75" hidden="false" customHeight="false" outlineLevel="0" collapsed="false">
      <c r="B2614" s="0" t="n">
        <v>2.808</v>
      </c>
      <c r="C2614" s="0" t="n">
        <v>17.521</v>
      </c>
      <c r="D2614" s="0" t="n">
        <v>1584.3</v>
      </c>
      <c r="E2614" s="0" t="n">
        <v>1.308</v>
      </c>
      <c r="F2614" s="0" t="n">
        <v>1584.1</v>
      </c>
      <c r="G2614" s="0" t="n">
        <v>0.0110605391073796</v>
      </c>
      <c r="H2614" s="0" t="n">
        <v>4.50437125593525</v>
      </c>
      <c r="I2614" s="0" t="n">
        <v>3.44370891126548</v>
      </c>
      <c r="T2614" s="0" t="n">
        <v>14.3893</v>
      </c>
      <c r="U2614" s="0" t="n">
        <v>0.7836</v>
      </c>
      <c r="Y2614" s="0" t="n">
        <v>6.16919836568355</v>
      </c>
      <c r="Z2614" s="0" t="n">
        <v>1.6648271097483</v>
      </c>
    </row>
    <row r="2615" customFormat="false" ht="12.75" hidden="false" customHeight="false" outlineLevel="0" collapsed="false">
      <c r="B2615" s="0" t="n">
        <v>2.766</v>
      </c>
      <c r="C2615" s="0" t="n">
        <v>18.228</v>
      </c>
      <c r="D2615" s="0" t="n">
        <v>1584.3</v>
      </c>
      <c r="E2615" s="0" t="n">
        <v>1.266</v>
      </c>
      <c r="F2615" s="0" t="n">
        <v>1584.1</v>
      </c>
      <c r="G2615" s="0" t="n">
        <v>0.0115068493150685</v>
      </c>
      <c r="H2615" s="0" t="n">
        <v>4.46481254653497</v>
      </c>
      <c r="I2615" s="0" t="n">
        <v>3.52670817261846</v>
      </c>
      <c r="T2615" s="0" t="n">
        <v>14.3893</v>
      </c>
      <c r="U2615" s="0" t="n">
        <v>0.7812</v>
      </c>
      <c r="Y2615" s="0" t="n">
        <v>6.16145413882597</v>
      </c>
      <c r="Z2615" s="0" t="n">
        <v>1.696641592291</v>
      </c>
    </row>
    <row r="2616" customFormat="false" ht="12.75" hidden="false" customHeight="false" outlineLevel="0" collapsed="false">
      <c r="B2616" s="0" t="n">
        <v>2.744</v>
      </c>
      <c r="C2616" s="0" t="n">
        <v>19.017</v>
      </c>
      <c r="D2616" s="0" t="n">
        <v>1586.3</v>
      </c>
      <c r="E2616" s="0" t="n">
        <v>1.244</v>
      </c>
      <c r="F2616" s="0" t="n">
        <v>1586.1</v>
      </c>
      <c r="G2616" s="0" t="n">
        <v>0.011989786268205</v>
      </c>
      <c r="H2616" s="0" t="n">
        <v>4.42369985677565</v>
      </c>
      <c r="I2616" s="0" t="n">
        <v>3.55602882377464</v>
      </c>
      <c r="T2616" s="0" t="n">
        <v>14.3894</v>
      </c>
      <c r="U2616" s="0" t="n">
        <v>0.7812</v>
      </c>
      <c r="Y2616" s="0" t="n">
        <v>6.15739763904344</v>
      </c>
      <c r="Z2616" s="0" t="n">
        <v>1.73369778226778</v>
      </c>
    </row>
    <row r="2617" customFormat="false" ht="12.75" hidden="false" customHeight="false" outlineLevel="0" collapsed="false">
      <c r="B2617" s="0" t="n">
        <v>2.705</v>
      </c>
      <c r="C2617" s="0" t="n">
        <v>19.953</v>
      </c>
      <c r="D2617" s="0" t="n">
        <v>1586.3</v>
      </c>
      <c r="E2617" s="0" t="n">
        <v>1.205</v>
      </c>
      <c r="F2617" s="0" t="n">
        <v>1586.1</v>
      </c>
      <c r="G2617" s="0" t="n">
        <v>0.0125799129941366</v>
      </c>
      <c r="H2617" s="0" t="n">
        <v>4.37565366780742</v>
      </c>
      <c r="I2617" s="0" t="n">
        <v>3.63124785710159</v>
      </c>
      <c r="T2617" s="0" t="n">
        <v>14.3896</v>
      </c>
      <c r="U2617" s="0" t="n">
        <v>0.7812</v>
      </c>
      <c r="Y2617" s="0" t="n">
        <v>6.15020657124711</v>
      </c>
      <c r="Z2617" s="0" t="n">
        <v>1.77455290343969</v>
      </c>
    </row>
    <row r="2618" customFormat="false" ht="12.75" hidden="false" customHeight="false" outlineLevel="0" collapsed="false">
      <c r="B2618" s="0" t="n">
        <v>2.692</v>
      </c>
      <c r="C2618" s="0" t="n">
        <v>21.053</v>
      </c>
      <c r="D2618" s="0" t="n">
        <v>1588.2</v>
      </c>
      <c r="E2618" s="0" t="n">
        <v>1.192</v>
      </c>
      <c r="F2618" s="0" t="n">
        <v>1588</v>
      </c>
      <c r="G2618" s="0" t="n">
        <v>0.013257556675063</v>
      </c>
      <c r="H2618" s="0" t="n">
        <v>4.32318730119793</v>
      </c>
      <c r="I2618" s="0" t="n">
        <v>3.62683498422645</v>
      </c>
      <c r="T2618" s="0" t="n">
        <v>14.3893</v>
      </c>
      <c r="U2618" s="0" t="n">
        <v>0.7812</v>
      </c>
      <c r="Y2618" s="0" t="n">
        <v>6.14780954864834</v>
      </c>
      <c r="Z2618" s="0" t="n">
        <v>1.82462224745042</v>
      </c>
    </row>
    <row r="2619" customFormat="false" ht="12.75" hidden="false" customHeight="false" outlineLevel="0" collapsed="false">
      <c r="B2619" s="0" t="n">
        <v>2.638</v>
      </c>
      <c r="C2619" s="0" t="n">
        <v>22.276</v>
      </c>
      <c r="D2619" s="0" t="n">
        <v>1588.2</v>
      </c>
      <c r="E2619" s="0" t="n">
        <v>1.138</v>
      </c>
      <c r="F2619" s="0" t="n">
        <v>1588</v>
      </c>
      <c r="G2619" s="0" t="n">
        <v>0.0140277078085642</v>
      </c>
      <c r="H2619" s="0" t="n">
        <v>4.26672050682234</v>
      </c>
      <c r="I2619" s="0" t="n">
        <v>3.74931503235706</v>
      </c>
      <c r="T2619" s="0" t="n">
        <v>14.3893</v>
      </c>
      <c r="U2619" s="0" t="n">
        <v>0.7812</v>
      </c>
      <c r="Y2619" s="0" t="n">
        <v>6.13785268554575</v>
      </c>
      <c r="Z2619" s="0" t="n">
        <v>1.87113217872341</v>
      </c>
    </row>
    <row r="2620" customFormat="false" ht="12.75" hidden="false" customHeight="false" outlineLevel="0" collapsed="false">
      <c r="B2620" s="0" t="n">
        <v>2.629</v>
      </c>
      <c r="C2620" s="0" t="n">
        <v>23.636</v>
      </c>
      <c r="D2620" s="0" t="n">
        <v>1588.2</v>
      </c>
      <c r="E2620" s="0" t="n">
        <v>1.129</v>
      </c>
      <c r="F2620" s="0" t="n">
        <v>1588</v>
      </c>
      <c r="G2620" s="0" t="n">
        <v>0.0148841309823678</v>
      </c>
      <c r="H2620" s="0" t="n">
        <v>4.20745940280609</v>
      </c>
      <c r="I2620" s="0" t="n">
        <v>3.72671337715331</v>
      </c>
      <c r="T2620" s="0" t="n">
        <v>14.3893</v>
      </c>
      <c r="U2620" s="0" t="n">
        <v>0.7836</v>
      </c>
      <c r="Y2620" s="0" t="n">
        <v>6.13619320836198</v>
      </c>
      <c r="Z2620" s="0" t="n">
        <v>1.92873380555589</v>
      </c>
    </row>
    <row r="2621" customFormat="false" ht="12.75" hidden="false" customHeight="false" outlineLevel="0" collapsed="false">
      <c r="B2621" s="0" t="n">
        <v>2.574</v>
      </c>
      <c r="C2621" s="0" t="n">
        <v>25.008</v>
      </c>
      <c r="D2621" s="0" t="n">
        <v>1584.3</v>
      </c>
      <c r="E2621" s="0" t="n">
        <v>1.074</v>
      </c>
      <c r="F2621" s="0" t="n">
        <v>1584.1</v>
      </c>
      <c r="G2621" s="0" t="n">
        <v>0.015786882141279</v>
      </c>
      <c r="H2621" s="0" t="n">
        <v>4.14857566621406</v>
      </c>
      <c r="I2621" s="0" t="n">
        <v>3.86273339498515</v>
      </c>
      <c r="T2621" s="0" t="n">
        <v>14.3893</v>
      </c>
      <c r="U2621" s="0" t="n">
        <v>0.7836</v>
      </c>
      <c r="Y2621" s="0" t="n">
        <v>6.12605195890563</v>
      </c>
      <c r="Z2621" s="0" t="n">
        <v>1.97747629269158</v>
      </c>
    </row>
    <row r="2622" customFormat="false" ht="12.75" hidden="false" customHeight="false" outlineLevel="0" collapsed="false">
      <c r="B2622" s="0" t="n">
        <v>2.542</v>
      </c>
      <c r="C2622" s="0" t="n">
        <v>26.386</v>
      </c>
      <c r="D2622" s="0" t="n">
        <v>1584.3</v>
      </c>
      <c r="E2622" s="0" t="n">
        <v>1.042</v>
      </c>
      <c r="F2622" s="0" t="n">
        <v>1584.1</v>
      </c>
      <c r="G2622" s="0" t="n">
        <v>0.0166567767186415</v>
      </c>
      <c r="H2622" s="0" t="n">
        <v>4.09493787681648</v>
      </c>
      <c r="I2622" s="0" t="n">
        <v>3.92988279924806</v>
      </c>
      <c r="T2622" s="0" t="n">
        <v>14.3893</v>
      </c>
      <c r="U2622" s="0" t="n">
        <v>0.7836</v>
      </c>
      <c r="Y2622" s="0" t="n">
        <v>6.12015159558557</v>
      </c>
      <c r="Z2622" s="0" t="n">
        <v>2.02521371876909</v>
      </c>
    </row>
    <row r="2623" customFormat="false" ht="12.75" hidden="false" customHeight="false" outlineLevel="0" collapsed="false">
      <c r="B2623" s="0" t="n">
        <v>2.5</v>
      </c>
      <c r="C2623" s="0" t="n">
        <v>27.838</v>
      </c>
      <c r="D2623" s="0" t="n">
        <v>1584.3</v>
      </c>
      <c r="E2623" s="0" t="n">
        <v>1</v>
      </c>
      <c r="F2623" s="0" t="n">
        <v>1584.1</v>
      </c>
      <c r="G2623" s="0" t="n">
        <v>0.017573385518591</v>
      </c>
      <c r="H2623" s="0" t="n">
        <v>4.04136945285337</v>
      </c>
      <c r="I2623" s="0" t="n">
        <v>4.04136945285337</v>
      </c>
      <c r="T2623" s="0" t="n">
        <v>14.3891</v>
      </c>
      <c r="U2623" s="0" t="n">
        <v>0.7836</v>
      </c>
      <c r="Y2623" s="0" t="n">
        <v>6.112407368728</v>
      </c>
      <c r="Z2623" s="0" t="n">
        <v>2.07103791587463</v>
      </c>
    </row>
    <row r="2624" customFormat="false" ht="12.75" hidden="false" customHeight="false" outlineLevel="0" collapsed="false">
      <c r="B2624" s="0" t="n">
        <v>2.481</v>
      </c>
      <c r="C2624" s="0" t="n">
        <v>29.288</v>
      </c>
      <c r="D2624" s="0" t="n">
        <v>1586.3</v>
      </c>
      <c r="E2624" s="0" t="n">
        <v>0.981</v>
      </c>
      <c r="F2624" s="0" t="n">
        <v>1586.1</v>
      </c>
      <c r="G2624" s="0" t="n">
        <v>0.0184654183216695</v>
      </c>
      <c r="H2624" s="0" t="n">
        <v>3.99185532418001</v>
      </c>
      <c r="I2624" s="0" t="n">
        <v>4.06916954554537</v>
      </c>
      <c r="T2624" s="0" t="n">
        <v>14.3891</v>
      </c>
      <c r="U2624" s="0" t="n">
        <v>0.7836</v>
      </c>
      <c r="Y2624" s="0" t="n">
        <v>6.10890402800672</v>
      </c>
      <c r="Z2624" s="0" t="n">
        <v>2.11704870382671</v>
      </c>
    </row>
    <row r="2625" customFormat="false" ht="12.75" hidden="false" customHeight="false" outlineLevel="0" collapsed="false">
      <c r="B2625" s="0" t="n">
        <v>2.456</v>
      </c>
      <c r="C2625" s="0" t="n">
        <v>30.296</v>
      </c>
      <c r="D2625" s="0" t="n">
        <v>1586.3</v>
      </c>
      <c r="E2625" s="0" t="n">
        <v>0.956</v>
      </c>
      <c r="F2625" s="0" t="n">
        <v>1586.1</v>
      </c>
      <c r="G2625" s="0" t="n">
        <v>0.0191009394111342</v>
      </c>
      <c r="H2625" s="0" t="n">
        <v>3.95801751153383</v>
      </c>
      <c r="I2625" s="0" t="n">
        <v>4.14018568152074</v>
      </c>
      <c r="T2625" s="0" t="n">
        <v>14.3893</v>
      </c>
      <c r="U2625" s="0" t="n">
        <v>0.7836</v>
      </c>
      <c r="Y2625" s="0" t="n">
        <v>6.10429436916292</v>
      </c>
      <c r="Z2625" s="0" t="n">
        <v>2.14627685762909</v>
      </c>
    </row>
    <row r="2626" customFormat="false" ht="12.75" hidden="false" customHeight="false" outlineLevel="0" collapsed="false">
      <c r="B2626" s="0" t="n">
        <v>2.436</v>
      </c>
      <c r="C2626" s="0" t="n">
        <v>31.163</v>
      </c>
      <c r="D2626" s="0" t="n">
        <v>1588.2</v>
      </c>
      <c r="E2626" s="0" t="n">
        <v>0.936</v>
      </c>
      <c r="F2626" s="0" t="n">
        <v>1588</v>
      </c>
      <c r="G2626" s="0" t="n">
        <v>0.0196240554156171</v>
      </c>
      <c r="H2626" s="0" t="n">
        <v>3.93099890008919</v>
      </c>
      <c r="I2626" s="0" t="n">
        <v>4.19978514966794</v>
      </c>
      <c r="T2626" s="0" t="n">
        <v>14.3893</v>
      </c>
      <c r="U2626" s="0" t="n">
        <v>0.7836</v>
      </c>
      <c r="Y2626" s="0" t="n">
        <v>6.10060664208789</v>
      </c>
      <c r="Z2626" s="0" t="n">
        <v>2.1696077419987</v>
      </c>
    </row>
    <row r="2627" customFormat="false" ht="12.75" hidden="false" customHeight="false" outlineLevel="0" collapsed="false">
      <c r="B2627" s="0" t="n">
        <v>2.395</v>
      </c>
      <c r="C2627" s="0" t="n">
        <v>31.874</v>
      </c>
      <c r="D2627" s="0" t="n">
        <v>1586.3</v>
      </c>
      <c r="E2627" s="0" t="n">
        <v>0.895</v>
      </c>
      <c r="F2627" s="0" t="n">
        <v>1586.1</v>
      </c>
      <c r="G2627" s="0" t="n">
        <v>0.0200958325452367</v>
      </c>
      <c r="H2627" s="0" t="n">
        <v>3.9072425749001</v>
      </c>
      <c r="I2627" s="0" t="n">
        <v>4.36563416189956</v>
      </c>
      <c r="T2627" s="0" t="n">
        <v>14.3889</v>
      </c>
      <c r="U2627" s="0" t="n">
        <v>0.7812</v>
      </c>
      <c r="Y2627" s="0" t="n">
        <v>6.09304680158406</v>
      </c>
      <c r="Z2627" s="0" t="n">
        <v>2.18580422668396</v>
      </c>
    </row>
    <row r="2628" customFormat="false" ht="12.75" hidden="false" customHeight="false" outlineLevel="0" collapsed="false">
      <c r="B2628" s="0" t="n">
        <v>2.372</v>
      </c>
      <c r="C2628" s="0" t="n">
        <v>32.971</v>
      </c>
      <c r="D2628" s="0" t="n">
        <v>1586.3</v>
      </c>
      <c r="E2628" s="0" t="n">
        <v>0.872</v>
      </c>
      <c r="F2628" s="0" t="n">
        <v>1586.1</v>
      </c>
      <c r="G2628" s="0" t="n">
        <v>0.0207874661118467</v>
      </c>
      <c r="H2628" s="0" t="n">
        <v>3.87340482024567</v>
      </c>
      <c r="I2628" s="0" t="n">
        <v>4.44197800486889</v>
      </c>
      <c r="T2628" s="0" t="n">
        <v>14.3893</v>
      </c>
      <c r="U2628" s="0" t="n">
        <v>0.7812</v>
      </c>
      <c r="Y2628" s="0" t="n">
        <v>6.08880591544777</v>
      </c>
      <c r="Z2628" s="0" t="n">
        <v>2.2154010952021</v>
      </c>
    </row>
    <row r="2629" customFormat="false" ht="12.75" hidden="false" customHeight="false" outlineLevel="0" collapsed="false">
      <c r="B2629" s="0" t="n">
        <v>2.35</v>
      </c>
      <c r="C2629" s="0" t="n">
        <v>34.883</v>
      </c>
      <c r="D2629" s="0" t="n">
        <v>1584.3</v>
      </c>
      <c r="E2629" s="0" t="n">
        <v>0.85</v>
      </c>
      <c r="F2629" s="0" t="n">
        <v>1584.1</v>
      </c>
      <c r="G2629" s="0" t="n">
        <v>0.022020705763525</v>
      </c>
      <c r="H2629" s="0" t="n">
        <v>3.81577185637871</v>
      </c>
      <c r="I2629" s="0" t="n">
        <v>4.48914336044554</v>
      </c>
      <c r="T2629" s="0" t="n">
        <v>14.3893</v>
      </c>
      <c r="U2629" s="0" t="n">
        <v>0.7812</v>
      </c>
      <c r="Y2629" s="0" t="n">
        <v>6.08474941566523</v>
      </c>
      <c r="Z2629" s="0" t="n">
        <v>2.26897755928652</v>
      </c>
    </row>
    <row r="2630" customFormat="false" ht="12.75" hidden="false" customHeight="false" outlineLevel="0" collapsed="false">
      <c r="B2630" s="0" t="n">
        <v>2.309</v>
      </c>
      <c r="C2630" s="0" t="n">
        <v>36.906</v>
      </c>
      <c r="D2630" s="0" t="n">
        <v>1584.3</v>
      </c>
      <c r="E2630" s="0" t="n">
        <v>0.809</v>
      </c>
      <c r="F2630" s="0" t="n">
        <v>1584.1</v>
      </c>
      <c r="G2630" s="0" t="n">
        <v>0.0232977716053279</v>
      </c>
      <c r="H2630" s="0" t="n">
        <v>3.75939732499853</v>
      </c>
      <c r="I2630" s="0" t="n">
        <v>4.64696826328619</v>
      </c>
      <c r="T2630" s="0" t="n">
        <v>14.3894</v>
      </c>
      <c r="U2630" s="0" t="n">
        <v>0.7812</v>
      </c>
      <c r="Y2630" s="0" t="n">
        <v>6.07718957516141</v>
      </c>
      <c r="Z2630" s="0" t="n">
        <v>2.31779225016288</v>
      </c>
    </row>
    <row r="2631" customFormat="false" ht="12.75" hidden="false" customHeight="false" outlineLevel="0" collapsed="false">
      <c r="B2631" s="0" t="n">
        <v>2.274</v>
      </c>
      <c r="C2631" s="0" t="n">
        <v>38.391</v>
      </c>
      <c r="D2631" s="0" t="n">
        <v>1582.3</v>
      </c>
      <c r="E2631" s="0" t="n">
        <v>0.774</v>
      </c>
      <c r="F2631" s="0" t="n">
        <v>1582.1</v>
      </c>
      <c r="G2631" s="0" t="n">
        <v>0.0242658491877884</v>
      </c>
      <c r="H2631" s="0" t="n">
        <v>3.71868506565867</v>
      </c>
      <c r="I2631" s="0" t="n">
        <v>4.80450266880964</v>
      </c>
      <c r="T2631" s="0" t="n">
        <v>14.3895</v>
      </c>
      <c r="U2631" s="0" t="n">
        <v>0.7812</v>
      </c>
      <c r="Y2631" s="0" t="n">
        <v>6.0707360527801</v>
      </c>
      <c r="Z2631" s="0" t="n">
        <v>2.35205098712143</v>
      </c>
    </row>
    <row r="2632" customFormat="false" ht="12.75" hidden="false" customHeight="false" outlineLevel="0" collapsed="false">
      <c r="B2632" s="0" t="n">
        <v>2.264</v>
      </c>
      <c r="C2632" s="0" t="n">
        <v>39.6</v>
      </c>
      <c r="D2632" s="0" t="n">
        <v>1576.3</v>
      </c>
      <c r="E2632" s="0" t="n">
        <v>0.764</v>
      </c>
      <c r="F2632" s="0" t="n">
        <v>1576.1</v>
      </c>
      <c r="G2632" s="0" t="n">
        <v>0.025125309307785</v>
      </c>
      <c r="H2632" s="0" t="n">
        <v>3.68387936944474</v>
      </c>
      <c r="I2632" s="0" t="n">
        <v>4.82183163539887</v>
      </c>
      <c r="T2632" s="0" t="n">
        <v>14.3894</v>
      </c>
      <c r="U2632" s="0" t="n">
        <v>0.7812</v>
      </c>
      <c r="Y2632" s="0" t="n">
        <v>6.06889218924258</v>
      </c>
      <c r="Z2632" s="0" t="n">
        <v>2.38501281979784</v>
      </c>
    </row>
    <row r="2633" customFormat="false" ht="12.75" hidden="false" customHeight="false" outlineLevel="0" collapsed="false">
      <c r="B2633" s="0" t="n">
        <v>2.235</v>
      </c>
      <c r="C2633" s="0" t="n">
        <v>40.049</v>
      </c>
      <c r="D2633" s="0" t="n">
        <v>1570.4</v>
      </c>
      <c r="E2633" s="0" t="n">
        <v>0.735</v>
      </c>
      <c r="F2633" s="0" t="n">
        <v>1570.2</v>
      </c>
      <c r="G2633" s="0" t="n">
        <v>0.0255056680677621</v>
      </c>
      <c r="H2633" s="0" t="n">
        <v>3.66885434282238</v>
      </c>
      <c r="I2633" s="0" t="n">
        <v>4.9916385616631</v>
      </c>
      <c r="T2633" s="0" t="n">
        <v>14.3893</v>
      </c>
      <c r="U2633" s="0" t="n">
        <v>0.7812</v>
      </c>
      <c r="Y2633" s="0" t="n">
        <v>6.06354498498378</v>
      </c>
      <c r="Z2633" s="0" t="n">
        <v>2.3946906421614</v>
      </c>
    </row>
    <row r="2634" customFormat="false" ht="12.75" hidden="false" customHeight="false" outlineLevel="0" collapsed="false">
      <c r="B2634" s="0" t="n">
        <v>2.21</v>
      </c>
      <c r="C2634" s="0" t="n">
        <v>39.156</v>
      </c>
      <c r="D2634" s="0" t="n">
        <v>1568.4</v>
      </c>
      <c r="E2634" s="0" t="n">
        <v>0.71</v>
      </c>
      <c r="F2634" s="0" t="n">
        <v>1568.2</v>
      </c>
      <c r="G2634" s="0" t="n">
        <v>0.024968753985461</v>
      </c>
      <c r="H2634" s="0" t="n">
        <v>3.69012984352687</v>
      </c>
      <c r="I2634" s="0" t="n">
        <v>5.19736597679841</v>
      </c>
      <c r="T2634" s="0" t="n">
        <v>14.3894</v>
      </c>
      <c r="U2634" s="0" t="n">
        <v>0.7812</v>
      </c>
      <c r="Y2634" s="0" t="n">
        <v>6.05893532613998</v>
      </c>
      <c r="Z2634" s="0" t="n">
        <v>2.36880548261311</v>
      </c>
    </row>
    <row r="2635" customFormat="false" ht="12.75" hidden="false" customHeight="false" outlineLevel="0" collapsed="false">
      <c r="B2635" s="0" t="n">
        <v>2.19</v>
      </c>
      <c r="C2635" s="0" t="n">
        <v>37.747</v>
      </c>
      <c r="D2635" s="0" t="n">
        <v>1564.4</v>
      </c>
      <c r="E2635" s="0" t="n">
        <v>0.69</v>
      </c>
      <c r="F2635" s="0" t="n">
        <v>1564.2</v>
      </c>
      <c r="G2635" s="0" t="n">
        <v>0.0241318245748626</v>
      </c>
      <c r="H2635" s="0" t="n">
        <v>3.72422355280678</v>
      </c>
      <c r="I2635" s="0" t="n">
        <v>5.3974254388504</v>
      </c>
      <c r="T2635" s="0" t="n">
        <v>14.3893</v>
      </c>
      <c r="U2635" s="0" t="n">
        <v>0.7812</v>
      </c>
      <c r="Y2635" s="0" t="n">
        <v>6.05524759906495</v>
      </c>
      <c r="Z2635" s="0" t="n">
        <v>2.33102404625817</v>
      </c>
    </row>
    <row r="2636" customFormat="false" ht="12.75" hidden="false" customHeight="false" outlineLevel="0" collapsed="false">
      <c r="B2636" s="0" t="n">
        <v>2.169</v>
      </c>
      <c r="C2636" s="0" t="n">
        <v>36.287</v>
      </c>
      <c r="D2636" s="0" t="n">
        <v>1564.4</v>
      </c>
      <c r="E2636" s="0" t="n">
        <v>0.669</v>
      </c>
      <c r="F2636" s="0" t="n">
        <v>1564.2</v>
      </c>
      <c r="G2636" s="0" t="n">
        <v>0.0231984400971743</v>
      </c>
      <c r="H2636" s="0" t="n">
        <v>3.76367000224954</v>
      </c>
      <c r="I2636" s="0" t="n">
        <v>5.62581465209198</v>
      </c>
      <c r="T2636" s="0" t="n">
        <v>14.3894</v>
      </c>
      <c r="U2636" s="0" t="n">
        <v>0.7812</v>
      </c>
      <c r="Y2636" s="0" t="n">
        <v>6.05137548563616</v>
      </c>
      <c r="Z2636" s="0" t="n">
        <v>2.28770548338662</v>
      </c>
    </row>
    <row r="2637" customFormat="false" ht="12.75" hidden="false" customHeight="false" outlineLevel="0" collapsed="false">
      <c r="B2637" s="0" t="n">
        <v>2.146</v>
      </c>
      <c r="C2637" s="0" t="n">
        <v>36.083</v>
      </c>
      <c r="D2637" s="0" t="n">
        <v>1568.4</v>
      </c>
      <c r="E2637" s="0" t="n">
        <v>0.646</v>
      </c>
      <c r="F2637" s="0" t="n">
        <v>1568.2</v>
      </c>
      <c r="G2637" s="0" t="n">
        <v>0.0230091825022319</v>
      </c>
      <c r="H2637" s="0" t="n">
        <v>3.77186166547172</v>
      </c>
      <c r="I2637" s="0" t="n">
        <v>5.83879514778904</v>
      </c>
      <c r="T2637" s="0" t="n">
        <v>14.3894</v>
      </c>
      <c r="U2637" s="0" t="n">
        <v>0.7812</v>
      </c>
      <c r="Y2637" s="0" t="n">
        <v>6.04713459949987</v>
      </c>
      <c r="Z2637" s="0" t="n">
        <v>2.27527293402815</v>
      </c>
    </row>
    <row r="2638" customFormat="false" ht="12.75" hidden="false" customHeight="false" outlineLevel="0" collapsed="false">
      <c r="B2638" s="0" t="n">
        <v>2.136</v>
      </c>
      <c r="C2638" s="0" t="n">
        <v>36.906</v>
      </c>
      <c r="D2638" s="0" t="n">
        <v>1574.3</v>
      </c>
      <c r="E2638" s="0" t="n">
        <v>0.636</v>
      </c>
      <c r="F2638" s="0" t="n">
        <v>1574.1</v>
      </c>
      <c r="G2638" s="0" t="n">
        <v>0.0234457785401182</v>
      </c>
      <c r="H2638" s="0" t="n">
        <v>3.75306458306414</v>
      </c>
      <c r="I2638" s="0" t="n">
        <v>5.90104494192474</v>
      </c>
      <c r="T2638" s="0" t="n">
        <v>14.3893</v>
      </c>
      <c r="U2638" s="0" t="n">
        <v>0.7812</v>
      </c>
      <c r="Y2638" s="0" t="n">
        <v>6.04529073596235</v>
      </c>
      <c r="Z2638" s="0" t="n">
        <v>2.29222615289821</v>
      </c>
    </row>
    <row r="2639" customFormat="false" ht="12.75" hidden="false" customHeight="false" outlineLevel="0" collapsed="false">
      <c r="B2639" s="0" t="n">
        <v>2.095</v>
      </c>
      <c r="C2639" s="0" t="n">
        <v>38.068</v>
      </c>
      <c r="D2639" s="0" t="n">
        <v>1578.3</v>
      </c>
      <c r="E2639" s="0" t="n">
        <v>0.595</v>
      </c>
      <c r="F2639" s="0" t="n">
        <v>1578.1</v>
      </c>
      <c r="G2639" s="0" t="n">
        <v>0.0241226791711552</v>
      </c>
      <c r="H2639" s="0" t="n">
        <v>3.72460260149777</v>
      </c>
      <c r="I2639" s="0" t="n">
        <v>6.25983630503827</v>
      </c>
      <c r="T2639" s="0" t="n">
        <v>14.3893</v>
      </c>
      <c r="U2639" s="0" t="n">
        <v>0.7812</v>
      </c>
      <c r="Y2639" s="0" t="n">
        <v>6.03773089545853</v>
      </c>
      <c r="Z2639" s="0" t="n">
        <v>2.31312829396076</v>
      </c>
    </row>
    <row r="2640" customFormat="false" ht="12.75" hidden="false" customHeight="false" outlineLevel="0" collapsed="false">
      <c r="B2640" s="0" t="n">
        <v>2.094</v>
      </c>
      <c r="C2640" s="0" t="n">
        <v>38.5</v>
      </c>
      <c r="D2640" s="0" t="n">
        <v>1580.3</v>
      </c>
      <c r="E2640" s="0" t="n">
        <v>0.594</v>
      </c>
      <c r="F2640" s="0" t="n">
        <v>1580.1</v>
      </c>
      <c r="G2640" s="0" t="n">
        <v>0.0243655464843997</v>
      </c>
      <c r="H2640" s="0" t="n">
        <v>3.71458493944967</v>
      </c>
      <c r="I2640" s="0" t="n">
        <v>6.25350999907353</v>
      </c>
      <c r="T2640" s="0" t="n">
        <v>14.3895</v>
      </c>
      <c r="U2640" s="0" t="n">
        <v>0.7812</v>
      </c>
      <c r="Y2640" s="0" t="n">
        <v>6.03754650910478</v>
      </c>
      <c r="Z2640" s="0" t="n">
        <v>2.3229615696551</v>
      </c>
    </row>
    <row r="2641" customFormat="false" ht="12.75" hidden="false" customHeight="false" outlineLevel="0" collapsed="false">
      <c r="B2641" s="0" t="n">
        <v>2.072</v>
      </c>
      <c r="C2641" s="0" t="n">
        <v>38.826</v>
      </c>
      <c r="D2641" s="0" t="n">
        <v>1576.3</v>
      </c>
      <c r="E2641" s="0" t="n">
        <v>0.572</v>
      </c>
      <c r="F2641" s="0" t="n">
        <v>1576.1</v>
      </c>
      <c r="G2641" s="0" t="n">
        <v>0.0246342237167692</v>
      </c>
      <c r="H2641" s="0" t="n">
        <v>3.70361836115633</v>
      </c>
      <c r="I2641" s="0" t="n">
        <v>6.47485727474883</v>
      </c>
      <c r="T2641" s="0" t="n">
        <v>14.3893</v>
      </c>
      <c r="U2641" s="0" t="n">
        <v>0.7812</v>
      </c>
      <c r="Y2641" s="0" t="n">
        <v>6.03349000932224</v>
      </c>
      <c r="Z2641" s="0" t="n">
        <v>2.3298716481659</v>
      </c>
    </row>
    <row r="2642" customFormat="false" ht="12.75" hidden="false" customHeight="false" outlineLevel="0" collapsed="false">
      <c r="B2642" s="0" t="n">
        <v>2.053</v>
      </c>
      <c r="C2642" s="0" t="n">
        <v>39.936</v>
      </c>
      <c r="D2642" s="0" t="n">
        <v>1576.3</v>
      </c>
      <c r="E2642" s="0" t="n">
        <v>0.553</v>
      </c>
      <c r="F2642" s="0" t="n">
        <v>1576.1</v>
      </c>
      <c r="G2642" s="0" t="n">
        <v>0.0253384937503966</v>
      </c>
      <c r="H2642" s="0" t="n">
        <v>3.6754303154914</v>
      </c>
      <c r="I2642" s="0" t="n">
        <v>6.64634776761555</v>
      </c>
      <c r="T2642" s="0" t="n">
        <v>14.3891</v>
      </c>
      <c r="U2642" s="0" t="n">
        <v>0.7812</v>
      </c>
      <c r="Y2642" s="0" t="n">
        <v>6.02998666860095</v>
      </c>
      <c r="Z2642" s="0" t="n">
        <v>2.35455635310955</v>
      </c>
    </row>
    <row r="2643" customFormat="false" ht="12.75" hidden="false" customHeight="false" outlineLevel="0" collapsed="false">
      <c r="B2643" s="0" t="n">
        <v>2.04</v>
      </c>
      <c r="C2643" s="0" t="n">
        <v>42.61</v>
      </c>
      <c r="D2643" s="0" t="n">
        <v>1574.3</v>
      </c>
      <c r="E2643" s="0" t="n">
        <v>0.54</v>
      </c>
      <c r="F2643" s="0" t="n">
        <v>1574.1</v>
      </c>
      <c r="G2643" s="0" t="n">
        <v>0.0270694365033988</v>
      </c>
      <c r="H2643" s="0" t="n">
        <v>3.60934976407593</v>
      </c>
      <c r="I2643" s="0" t="n">
        <v>6.68398104458505</v>
      </c>
      <c r="T2643" s="0" t="n">
        <v>14.3893</v>
      </c>
      <c r="U2643" s="0" t="n">
        <v>0.7812</v>
      </c>
      <c r="Y2643" s="0" t="n">
        <v>6.02758964600218</v>
      </c>
      <c r="Z2643" s="0" t="n">
        <v>2.41823988192625</v>
      </c>
    </row>
    <row r="2644" customFormat="false" ht="12.75" hidden="false" customHeight="false" outlineLevel="0" collapsed="false">
      <c r="B2644" s="0" t="n">
        <v>2.03</v>
      </c>
      <c r="C2644" s="0" t="n">
        <v>45.08</v>
      </c>
      <c r="D2644" s="0" t="n">
        <v>1578.3</v>
      </c>
      <c r="E2644" s="0" t="n">
        <v>0.53</v>
      </c>
      <c r="F2644" s="0" t="n">
        <v>1578.1</v>
      </c>
      <c r="G2644" s="0" t="n">
        <v>0.0285659970851023</v>
      </c>
      <c r="H2644" s="0" t="n">
        <v>3.55553795720535</v>
      </c>
      <c r="I2644" s="0" t="n">
        <v>6.70856218340633</v>
      </c>
      <c r="T2644" s="0" t="n">
        <v>14.3893</v>
      </c>
      <c r="U2644" s="0" t="n">
        <v>0.7812</v>
      </c>
      <c r="Y2644" s="0" t="n">
        <v>6.02574578246466</v>
      </c>
      <c r="Z2644" s="0" t="n">
        <v>2.47020782525931</v>
      </c>
    </row>
    <row r="2645" customFormat="false" ht="12.75" hidden="false" customHeight="false" outlineLevel="0" collapsed="false">
      <c r="B2645" s="0" t="n">
        <v>1.989</v>
      </c>
      <c r="C2645" s="0" t="n">
        <v>47.291</v>
      </c>
      <c r="D2645" s="0" t="n">
        <v>1580.3</v>
      </c>
      <c r="E2645" s="0" t="n">
        <v>0.489</v>
      </c>
      <c r="F2645" s="0" t="n">
        <v>1580.1</v>
      </c>
      <c r="G2645" s="0" t="n">
        <v>0.0299291184102272</v>
      </c>
      <c r="H2645" s="0" t="n">
        <v>3.50892319117009</v>
      </c>
      <c r="I2645" s="0" t="n">
        <v>7.17571204738259</v>
      </c>
      <c r="T2645" s="0" t="n">
        <v>14.3893</v>
      </c>
      <c r="U2645" s="0" t="n">
        <v>0.7836</v>
      </c>
      <c r="Y2645" s="0" t="n">
        <v>6.01818594196084</v>
      </c>
      <c r="Z2645" s="0" t="n">
        <v>2.50926275079075</v>
      </c>
    </row>
    <row r="2646" customFormat="false" ht="12.75" hidden="false" customHeight="false" outlineLevel="0" collapsed="false">
      <c r="B2646" s="0" t="n">
        <v>1.986</v>
      </c>
      <c r="C2646" s="0" t="n">
        <v>48.369</v>
      </c>
      <c r="D2646" s="0" t="n">
        <v>1582.3</v>
      </c>
      <c r="E2646" s="0" t="n">
        <v>0.486</v>
      </c>
      <c r="F2646" s="0" t="n">
        <v>1582.1</v>
      </c>
      <c r="G2646" s="0" t="n">
        <v>0.030572656595664</v>
      </c>
      <c r="H2646" s="0" t="n">
        <v>3.48764902471237</v>
      </c>
      <c r="I2646" s="0" t="n">
        <v>7.17623256113657</v>
      </c>
      <c r="T2646" s="0" t="n">
        <v>14.3889</v>
      </c>
      <c r="U2646" s="0" t="n">
        <v>0.7859</v>
      </c>
      <c r="Y2646" s="0" t="n">
        <v>6.01763278289958</v>
      </c>
      <c r="Z2646" s="0" t="n">
        <v>2.52998375818721</v>
      </c>
    </row>
    <row r="2647" customFormat="false" ht="12.75" hidden="false" customHeight="false" outlineLevel="0" collapsed="false">
      <c r="B2647" s="0" t="n">
        <v>1.976</v>
      </c>
      <c r="C2647" s="0" t="n">
        <v>49.055</v>
      </c>
      <c r="D2647" s="0" t="n">
        <v>1580.3</v>
      </c>
      <c r="E2647" s="0" t="n">
        <v>0.476</v>
      </c>
      <c r="F2647" s="0" t="n">
        <v>1580.1</v>
      </c>
      <c r="G2647" s="0" t="n">
        <v>0.0310455034491488</v>
      </c>
      <c r="H2647" s="0" t="n">
        <v>3.47230107841772</v>
      </c>
      <c r="I2647" s="0" t="n">
        <v>7.29475016474311</v>
      </c>
      <c r="T2647" s="0" t="n">
        <v>14.3886</v>
      </c>
      <c r="U2647" s="0" t="n">
        <v>0.7859</v>
      </c>
      <c r="Y2647" s="0" t="n">
        <v>6.01578891936206</v>
      </c>
      <c r="Z2647" s="0" t="n">
        <v>2.54348784094435</v>
      </c>
    </row>
    <row r="2648" customFormat="false" ht="12.75" hidden="false" customHeight="false" outlineLevel="0" collapsed="false">
      <c r="B2648" s="0" t="n">
        <v>1.967</v>
      </c>
      <c r="C2648" s="0" t="n">
        <v>51.461</v>
      </c>
      <c r="D2648" s="0" t="n">
        <v>1578.3</v>
      </c>
      <c r="E2648" s="0" t="n">
        <v>0.467</v>
      </c>
      <c r="F2648" s="0" t="n">
        <v>1578.1</v>
      </c>
      <c r="G2648" s="0" t="n">
        <v>0.0326094670806666</v>
      </c>
      <c r="H2648" s="0" t="n">
        <v>3.42315241549753</v>
      </c>
      <c r="I2648" s="0" t="n">
        <v>7.3300908254765</v>
      </c>
      <c r="T2648" s="0" t="n">
        <v>14.3884</v>
      </c>
      <c r="U2648" s="0" t="n">
        <v>0.7859</v>
      </c>
      <c r="Y2648" s="0" t="n">
        <v>6.0141294421783</v>
      </c>
      <c r="Z2648" s="0" t="n">
        <v>2.59097702668077</v>
      </c>
    </row>
    <row r="2649" customFormat="false" ht="12.75" hidden="false" customHeight="false" outlineLevel="0" collapsed="false">
      <c r="B2649" s="0" t="n">
        <v>1.934</v>
      </c>
      <c r="C2649" s="0" t="n">
        <v>55.06</v>
      </c>
      <c r="D2649" s="0" t="n">
        <v>1574.3</v>
      </c>
      <c r="E2649" s="0" t="n">
        <v>0.434</v>
      </c>
      <c r="F2649" s="0" t="n">
        <v>1574.1</v>
      </c>
      <c r="G2649" s="0" t="n">
        <v>0.0349787179975859</v>
      </c>
      <c r="H2649" s="0" t="n">
        <v>3.35301524804963</v>
      </c>
      <c r="I2649" s="0" t="n">
        <v>7.72584158536782</v>
      </c>
      <c r="T2649" s="0" t="n">
        <v>14.3883</v>
      </c>
      <c r="U2649" s="0" t="n">
        <v>0.7859</v>
      </c>
      <c r="Y2649" s="0" t="n">
        <v>6.00804469250449</v>
      </c>
      <c r="Z2649" s="0" t="n">
        <v>2.65502944445486</v>
      </c>
    </row>
    <row r="2650" customFormat="false" ht="12.75" hidden="false" customHeight="false" outlineLevel="0" collapsed="false">
      <c r="B2650" s="0" t="n">
        <v>1.922</v>
      </c>
      <c r="C2650" s="0" t="n">
        <v>56.952</v>
      </c>
      <c r="D2650" s="0" t="n">
        <v>1570.4</v>
      </c>
      <c r="E2650" s="0" t="n">
        <v>0.422</v>
      </c>
      <c r="F2650" s="0" t="n">
        <v>1570.2</v>
      </c>
      <c r="G2650" s="0" t="n">
        <v>0.0362705387848682</v>
      </c>
      <c r="H2650" s="0" t="n">
        <v>3.31674926165452</v>
      </c>
      <c r="I2650" s="0" t="n">
        <v>7.85959540676426</v>
      </c>
      <c r="T2650" s="0" t="n">
        <v>14.3883</v>
      </c>
      <c r="U2650" s="0" t="n">
        <v>0.7859</v>
      </c>
      <c r="Y2650" s="0" t="n">
        <v>6.00583205625947</v>
      </c>
      <c r="Z2650" s="0" t="n">
        <v>2.68908279460495</v>
      </c>
    </row>
    <row r="2651" customFormat="false" ht="12.75" hidden="false" customHeight="false" outlineLevel="0" collapsed="false">
      <c r="B2651" s="0" t="n">
        <v>1.925</v>
      </c>
      <c r="C2651" s="0" t="n">
        <v>56.156</v>
      </c>
      <c r="D2651" s="0" t="n">
        <v>1566.4</v>
      </c>
      <c r="E2651" s="0" t="n">
        <v>0.425</v>
      </c>
      <c r="F2651" s="0" t="n">
        <v>1566.2</v>
      </c>
      <c r="G2651" s="0" t="n">
        <v>0.0358549355127059</v>
      </c>
      <c r="H2651" s="0" t="n">
        <v>3.32827384017179</v>
      </c>
      <c r="I2651" s="0" t="n">
        <v>7.8312325651101</v>
      </c>
      <c r="T2651" s="0" t="n">
        <v>14.3881</v>
      </c>
      <c r="U2651" s="0" t="n">
        <v>0.7859</v>
      </c>
      <c r="Y2651" s="0" t="n">
        <v>6.00638521532072</v>
      </c>
      <c r="Z2651" s="0" t="n">
        <v>2.67811137514893</v>
      </c>
    </row>
    <row r="2652" customFormat="false" ht="12.75" hidden="false" customHeight="false" outlineLevel="0" collapsed="false">
      <c r="B2652" s="0" t="n">
        <v>1.89</v>
      </c>
      <c r="C2652" s="0" t="n">
        <v>54.137</v>
      </c>
      <c r="D2652" s="0" t="n">
        <v>1564.4</v>
      </c>
      <c r="E2652" s="0" t="n">
        <v>0.39</v>
      </c>
      <c r="F2652" s="0" t="n">
        <v>1564.2</v>
      </c>
      <c r="G2652" s="0" t="n">
        <v>0.0346100242935686</v>
      </c>
      <c r="H2652" s="0" t="n">
        <v>3.36361170714635</v>
      </c>
      <c r="I2652" s="0" t="n">
        <v>8.62464540293936</v>
      </c>
      <c r="T2652" s="0" t="n">
        <v>14.3881</v>
      </c>
      <c r="U2652" s="0" t="n">
        <v>0.7859</v>
      </c>
      <c r="Y2652" s="0" t="n">
        <v>5.99993169293941</v>
      </c>
      <c r="Z2652" s="0" t="n">
        <v>2.63631998579306</v>
      </c>
    </row>
    <row r="2653" customFormat="false" ht="12.75" hidden="false" customHeight="false" outlineLevel="0" collapsed="false">
      <c r="B2653" s="0" t="n">
        <v>1.87</v>
      </c>
      <c r="C2653" s="0" t="n">
        <v>51.898</v>
      </c>
      <c r="D2653" s="0" t="n">
        <v>1566.4</v>
      </c>
      <c r="E2653" s="0" t="n">
        <v>0.37</v>
      </c>
      <c r="F2653" s="0" t="n">
        <v>1566.2</v>
      </c>
      <c r="G2653" s="0" t="n">
        <v>0.0331362533520623</v>
      </c>
      <c r="H2653" s="0" t="n">
        <v>3.4071271135215</v>
      </c>
      <c r="I2653" s="0" t="n">
        <v>9.2084516581662</v>
      </c>
      <c r="T2653" s="0" t="n">
        <v>14.3881</v>
      </c>
      <c r="U2653" s="0" t="n">
        <v>0.7859</v>
      </c>
      <c r="Y2653" s="0" t="n">
        <v>5.99624396586438</v>
      </c>
      <c r="Z2653" s="0" t="n">
        <v>2.58911685234288</v>
      </c>
    </row>
    <row r="2654" customFormat="false" ht="12.75" hidden="false" customHeight="false" outlineLevel="0" collapsed="false">
      <c r="B2654" s="0" t="n">
        <v>1.849</v>
      </c>
      <c r="C2654" s="0" t="n">
        <v>50.173</v>
      </c>
      <c r="D2654" s="0" t="n">
        <v>1570.4</v>
      </c>
      <c r="E2654" s="0" t="n">
        <v>0.349</v>
      </c>
      <c r="F2654" s="0" t="n">
        <v>1570.2</v>
      </c>
      <c r="G2654" s="0" t="n">
        <v>0.0319532543625016</v>
      </c>
      <c r="H2654" s="0" t="n">
        <v>3.44348102805884</v>
      </c>
      <c r="I2654" s="0" t="n">
        <v>9.86670781678752</v>
      </c>
      <c r="T2654" s="0" t="n">
        <v>14.3879</v>
      </c>
      <c r="U2654" s="0" t="n">
        <v>0.7859</v>
      </c>
      <c r="Y2654" s="0" t="n">
        <v>5.99237185243559</v>
      </c>
      <c r="Z2654" s="0" t="n">
        <v>2.54889082437674</v>
      </c>
    </row>
    <row r="2655" customFormat="false" ht="12.75" hidden="false" customHeight="false" outlineLevel="0" collapsed="false">
      <c r="B2655" s="0" t="n">
        <v>1.836</v>
      </c>
      <c r="C2655" s="0" t="n">
        <v>48.917</v>
      </c>
      <c r="D2655" s="0" t="n">
        <v>1566.4</v>
      </c>
      <c r="E2655" s="0" t="n">
        <v>0.336</v>
      </c>
      <c r="F2655" s="0" t="n">
        <v>1566.2</v>
      </c>
      <c r="G2655" s="0" t="n">
        <v>0.0312329204443877</v>
      </c>
      <c r="H2655" s="0" t="n">
        <v>3.46628237924535</v>
      </c>
      <c r="I2655" s="0" t="n">
        <v>10.3163166048969</v>
      </c>
      <c r="T2655" s="0" t="n">
        <v>14.3878</v>
      </c>
      <c r="U2655" s="0" t="n">
        <v>0.7859</v>
      </c>
      <c r="Y2655" s="0" t="n">
        <v>5.98997482983681</v>
      </c>
      <c r="Z2655" s="0" t="n">
        <v>2.52369245059147</v>
      </c>
    </row>
    <row r="2656" customFormat="false" ht="12.75" hidden="false" customHeight="false" outlineLevel="0" collapsed="false">
      <c r="B2656" s="0" t="n">
        <v>1.807</v>
      </c>
      <c r="C2656" s="0" t="n">
        <v>48.097</v>
      </c>
      <c r="D2656" s="0" t="n">
        <v>1562.4</v>
      </c>
      <c r="E2656" s="0" t="n">
        <v>0.307</v>
      </c>
      <c r="F2656" s="0" t="n">
        <v>1562.2</v>
      </c>
      <c r="G2656" s="0" t="n">
        <v>0.0307879912943285</v>
      </c>
      <c r="H2656" s="0" t="n">
        <v>3.48063033842193</v>
      </c>
      <c r="I2656" s="0" t="n">
        <v>11.3375581056089</v>
      </c>
      <c r="T2656" s="0" t="n">
        <v>14.3876</v>
      </c>
      <c r="U2656" s="0" t="n">
        <v>0.7859</v>
      </c>
      <c r="Y2656" s="0" t="n">
        <v>5.98462762557801</v>
      </c>
      <c r="Z2656" s="0" t="n">
        <v>2.50399728715608</v>
      </c>
    </row>
    <row r="2657" customFormat="false" ht="12.75" hidden="false" customHeight="false" outlineLevel="0" collapsed="false">
      <c r="B2657" s="0" t="n">
        <v>1.816</v>
      </c>
      <c r="C2657" s="0" t="n">
        <v>47.026</v>
      </c>
      <c r="D2657" s="0" t="n">
        <v>1556.4</v>
      </c>
      <c r="E2657" s="0" t="n">
        <v>0.316</v>
      </c>
      <c r="F2657" s="0" t="n">
        <v>1556.2</v>
      </c>
      <c r="G2657" s="0" t="n">
        <v>0.0302184809150495</v>
      </c>
      <c r="H2657" s="0" t="n">
        <v>3.49930137010914</v>
      </c>
      <c r="I2657" s="0" t="n">
        <v>11.0737385130036</v>
      </c>
      <c r="T2657" s="0" t="n">
        <v>14.3879</v>
      </c>
      <c r="U2657" s="0" t="n">
        <v>0.7859</v>
      </c>
      <c r="Y2657" s="0" t="n">
        <v>5.98628710276178</v>
      </c>
      <c r="Z2657" s="0" t="n">
        <v>2.48698573265264</v>
      </c>
    </row>
    <row r="2658" customFormat="false" ht="12.75" hidden="false" customHeight="false" outlineLevel="0" collapsed="false">
      <c r="B2658" s="0" t="n">
        <v>1.816</v>
      </c>
      <c r="C2658" s="0" t="n">
        <v>46.107</v>
      </c>
      <c r="D2658" s="0" t="n">
        <v>1556.4</v>
      </c>
      <c r="E2658" s="0" t="n">
        <v>0.316</v>
      </c>
      <c r="F2658" s="0" t="n">
        <v>1556.2</v>
      </c>
      <c r="G2658" s="0" t="n">
        <v>0.0296279398534893</v>
      </c>
      <c r="H2658" s="0" t="n">
        <v>3.51903722681581</v>
      </c>
      <c r="I2658" s="0" t="n">
        <v>11.1361937557462</v>
      </c>
      <c r="T2658" s="0" t="n">
        <v>14.3881</v>
      </c>
      <c r="U2658" s="0" t="n">
        <v>0.7859</v>
      </c>
      <c r="Y2658" s="0" t="n">
        <v>5.98628710276178</v>
      </c>
      <c r="Z2658" s="0" t="n">
        <v>2.46724987594596</v>
      </c>
    </row>
    <row r="2659" customFormat="false" ht="12.75" hidden="false" customHeight="false" outlineLevel="0" collapsed="false">
      <c r="B2659" s="0" t="n">
        <v>1.827</v>
      </c>
      <c r="C2659" s="0" t="n">
        <v>45.978</v>
      </c>
      <c r="D2659" s="0" t="n">
        <v>1554.5</v>
      </c>
      <c r="E2659" s="0" t="n">
        <v>0.327</v>
      </c>
      <c r="F2659" s="0" t="n">
        <v>1554.3</v>
      </c>
      <c r="G2659" s="0" t="n">
        <v>0.0295811619378498</v>
      </c>
      <c r="H2659" s="0" t="n">
        <v>3.52061731909909</v>
      </c>
      <c r="I2659" s="0" t="n">
        <v>10.7664138198749</v>
      </c>
      <c r="T2659" s="0" t="n">
        <v>14.3886</v>
      </c>
      <c r="U2659" s="0" t="n">
        <v>0.7859</v>
      </c>
      <c r="Y2659" s="0" t="n">
        <v>5.98831535265305</v>
      </c>
      <c r="Z2659" s="0" t="n">
        <v>2.46769803355396</v>
      </c>
    </row>
    <row r="2660" customFormat="false" ht="12.75" hidden="false" customHeight="false" outlineLevel="0" collapsed="false">
      <c r="B2660" s="0" t="n">
        <v>1.826</v>
      </c>
      <c r="C2660" s="0" t="n">
        <v>46.499</v>
      </c>
      <c r="D2660" s="0" t="n">
        <v>1556.4</v>
      </c>
      <c r="E2660" s="0" t="n">
        <v>0.326</v>
      </c>
      <c r="F2660" s="0" t="n">
        <v>1556.2</v>
      </c>
      <c r="G2660" s="0" t="n">
        <v>0.0298798354967228</v>
      </c>
      <c r="H2660" s="0" t="n">
        <v>3.51057120265764</v>
      </c>
      <c r="I2660" s="0" t="n">
        <v>10.7686233210357</v>
      </c>
      <c r="T2660" s="0" t="n">
        <v>14.3884</v>
      </c>
      <c r="U2660" s="0" t="n">
        <v>0.7859</v>
      </c>
      <c r="Y2660" s="0" t="n">
        <v>5.9881309662993</v>
      </c>
      <c r="Z2660" s="0" t="n">
        <v>2.47755976364166</v>
      </c>
    </row>
    <row r="2661" customFormat="false" ht="12.75" hidden="false" customHeight="false" outlineLevel="0" collapsed="false">
      <c r="B2661" s="0" t="n">
        <v>1.826</v>
      </c>
      <c r="C2661" s="0" t="n">
        <v>47.291</v>
      </c>
      <c r="D2661" s="0" t="n">
        <v>1556.4</v>
      </c>
      <c r="E2661" s="0" t="n">
        <v>0.326</v>
      </c>
      <c r="F2661" s="0" t="n">
        <v>1556.2</v>
      </c>
      <c r="G2661" s="0" t="n">
        <v>0.0303887675106027</v>
      </c>
      <c r="H2661" s="0" t="n">
        <v>3.49368200815728</v>
      </c>
      <c r="I2661" s="0" t="n">
        <v>10.7168159759426</v>
      </c>
      <c r="T2661" s="0" t="n">
        <v>14.3886</v>
      </c>
      <c r="U2661" s="0" t="n">
        <v>0.7859</v>
      </c>
      <c r="Y2661" s="0" t="n">
        <v>5.9881309662993</v>
      </c>
      <c r="Z2661" s="0" t="n">
        <v>2.49444895814202</v>
      </c>
    </row>
    <row r="2662" customFormat="false" ht="12.75" hidden="false" customHeight="false" outlineLevel="0" collapsed="false">
      <c r="B2662" s="0" t="n">
        <v>1.795</v>
      </c>
      <c r="C2662" s="0" t="n">
        <v>48.233</v>
      </c>
      <c r="D2662" s="0" t="n">
        <v>1558.4</v>
      </c>
      <c r="E2662" s="0" t="n">
        <v>0.295</v>
      </c>
      <c r="F2662" s="0" t="n">
        <v>1558.2</v>
      </c>
      <c r="G2662" s="0" t="n">
        <v>0.0309543062508022</v>
      </c>
      <c r="H2662" s="0" t="n">
        <v>3.47524293449131</v>
      </c>
      <c r="I2662" s="0" t="n">
        <v>11.7804845236994</v>
      </c>
      <c r="T2662" s="0" t="n">
        <v>14.3886</v>
      </c>
      <c r="U2662" s="0" t="n">
        <v>0.7859</v>
      </c>
      <c r="Y2662" s="0" t="n">
        <v>5.98241498933299</v>
      </c>
      <c r="Z2662" s="0" t="n">
        <v>2.50717205484168</v>
      </c>
    </row>
    <row r="2663" customFormat="false" ht="12.75" hidden="false" customHeight="false" outlineLevel="0" collapsed="false">
      <c r="B2663" s="0" t="n">
        <v>1.784</v>
      </c>
      <c r="C2663" s="0" t="n">
        <v>48.642</v>
      </c>
      <c r="D2663" s="0" t="n">
        <v>1558.4</v>
      </c>
      <c r="E2663" s="0" t="n">
        <v>0.284</v>
      </c>
      <c r="F2663" s="0" t="n">
        <v>1558.2</v>
      </c>
      <c r="G2663" s="0" t="n">
        <v>0.0312167886022334</v>
      </c>
      <c r="H2663" s="0" t="n">
        <v>3.46679901388597</v>
      </c>
      <c r="I2663" s="0" t="n">
        <v>12.2070387812886</v>
      </c>
      <c r="T2663" s="0" t="n">
        <v>14.3888</v>
      </c>
      <c r="U2663" s="0" t="n">
        <v>0.7859</v>
      </c>
      <c r="Y2663" s="0" t="n">
        <v>5.98038673944172</v>
      </c>
      <c r="Z2663" s="0" t="n">
        <v>2.51358772555575</v>
      </c>
    </row>
    <row r="2664" customFormat="false" ht="12.75" hidden="false" customHeight="false" outlineLevel="0" collapsed="false">
      <c r="B2664" s="0" t="n">
        <v>1.772</v>
      </c>
      <c r="C2664" s="0" t="n">
        <v>48.233</v>
      </c>
      <c r="D2664" s="0" t="n">
        <v>1558.4</v>
      </c>
      <c r="E2664" s="0" t="n">
        <v>0.272</v>
      </c>
      <c r="F2664" s="0" t="n">
        <v>1558.2</v>
      </c>
      <c r="G2664" s="0" t="n">
        <v>0.0309543062508022</v>
      </c>
      <c r="H2664" s="0" t="n">
        <v>3.47524293449131</v>
      </c>
      <c r="I2664" s="0" t="n">
        <v>12.7766284356298</v>
      </c>
      <c r="T2664" s="0" t="n">
        <v>14.3888</v>
      </c>
      <c r="U2664" s="0" t="n">
        <v>0.7859</v>
      </c>
      <c r="Y2664" s="0" t="n">
        <v>5.9781741031967</v>
      </c>
      <c r="Z2664" s="0" t="n">
        <v>2.50293116870539</v>
      </c>
    </row>
    <row r="2665" customFormat="false" ht="12.75" hidden="false" customHeight="false" outlineLevel="0" collapsed="false">
      <c r="B2665" s="0" t="n">
        <v>1.775</v>
      </c>
      <c r="C2665" s="0" t="n">
        <v>47.026</v>
      </c>
      <c r="D2665" s="0" t="n">
        <v>1558.4</v>
      </c>
      <c r="E2665" s="0" t="n">
        <v>0.275</v>
      </c>
      <c r="F2665" s="0" t="n">
        <v>1558.2</v>
      </c>
      <c r="G2665" s="0" t="n">
        <v>0.0301796945193172</v>
      </c>
      <c r="H2665" s="0" t="n">
        <v>3.50058572674202</v>
      </c>
      <c r="I2665" s="0" t="n">
        <v>12.7294026426983</v>
      </c>
      <c r="T2665" s="0" t="n">
        <v>14.3888</v>
      </c>
      <c r="U2665" s="0" t="n">
        <v>0.7859</v>
      </c>
      <c r="Y2665" s="0" t="n">
        <v>5.97872726225796</v>
      </c>
      <c r="Z2665" s="0" t="n">
        <v>2.47814153551594</v>
      </c>
    </row>
    <row r="2666" customFormat="false" ht="12.75" hidden="false" customHeight="false" outlineLevel="0" collapsed="false">
      <c r="B2666" s="0" t="n">
        <v>1.762</v>
      </c>
      <c r="C2666" s="0" t="n">
        <v>45.848</v>
      </c>
      <c r="D2666" s="0" t="n">
        <v>1560.4</v>
      </c>
      <c r="E2666" s="0" t="n">
        <v>0.262</v>
      </c>
      <c r="F2666" s="0" t="n">
        <v>1560.2</v>
      </c>
      <c r="G2666" s="0" t="n">
        <v>0.029385976156903</v>
      </c>
      <c r="H2666" s="0" t="n">
        <v>3.52723749731356</v>
      </c>
      <c r="I2666" s="0" t="n">
        <v>13.4627385393647</v>
      </c>
      <c r="T2666" s="0" t="n">
        <v>14.3889</v>
      </c>
      <c r="U2666" s="0" t="n">
        <v>0.7859</v>
      </c>
      <c r="Y2666" s="0" t="n">
        <v>5.97633023965918</v>
      </c>
      <c r="Z2666" s="0" t="n">
        <v>2.44909274234563</v>
      </c>
    </row>
    <row r="2667" customFormat="false" ht="12.75" hidden="false" customHeight="false" outlineLevel="0" collapsed="false">
      <c r="B2667" s="0" t="n">
        <v>1.753</v>
      </c>
      <c r="C2667" s="0" t="n">
        <v>44.7</v>
      </c>
      <c r="D2667" s="0" t="n">
        <v>1562.4</v>
      </c>
      <c r="E2667" s="0" t="n">
        <v>0.253</v>
      </c>
      <c r="F2667" s="0" t="n">
        <v>1562.2</v>
      </c>
      <c r="G2667" s="0" t="n">
        <v>0.0286134937908078</v>
      </c>
      <c r="H2667" s="0" t="n">
        <v>3.55387663728435</v>
      </c>
      <c r="I2667" s="0" t="n">
        <v>14.0469432303729</v>
      </c>
      <c r="T2667" s="0" t="n">
        <v>14.3889</v>
      </c>
      <c r="U2667" s="0" t="n">
        <v>0.7859</v>
      </c>
      <c r="Y2667" s="0" t="n">
        <v>5.97467076247542</v>
      </c>
      <c r="Z2667" s="0" t="n">
        <v>2.42079412519106</v>
      </c>
    </row>
    <row r="2668" customFormat="false" ht="12.75" hidden="false" customHeight="false" outlineLevel="0" collapsed="false">
      <c r="B2668" s="0" t="n">
        <v>1.74</v>
      </c>
      <c r="C2668" s="0" t="n">
        <v>43.581</v>
      </c>
      <c r="D2668" s="0" t="n">
        <v>1564.4</v>
      </c>
      <c r="E2668" s="0" t="n">
        <v>0.24</v>
      </c>
      <c r="F2668" s="0" t="n">
        <v>1564.2</v>
      </c>
      <c r="G2668" s="0" t="n">
        <v>0.027861526658995</v>
      </c>
      <c r="H2668" s="0" t="n">
        <v>3.58050828865571</v>
      </c>
      <c r="I2668" s="0" t="n">
        <v>14.9187845360654</v>
      </c>
      <c r="T2668" s="0" t="n">
        <v>14.3891</v>
      </c>
      <c r="U2668" s="0" t="n">
        <v>0.7859</v>
      </c>
      <c r="Y2668" s="0" t="n">
        <v>5.97227373987664</v>
      </c>
      <c r="Z2668" s="0" t="n">
        <v>2.39176545122094</v>
      </c>
    </row>
    <row r="2669" customFormat="false" ht="12.75" hidden="false" customHeight="false" outlineLevel="0" collapsed="false">
      <c r="B2669" s="0" t="n">
        <v>1.72</v>
      </c>
      <c r="C2669" s="0" t="n">
        <v>42.73</v>
      </c>
      <c r="D2669" s="0" t="n">
        <v>1562.4</v>
      </c>
      <c r="E2669" s="0" t="n">
        <v>0.22</v>
      </c>
      <c r="F2669" s="0" t="n">
        <v>1562.2</v>
      </c>
      <c r="G2669" s="0" t="n">
        <v>0.0273524516707208</v>
      </c>
      <c r="H2669" s="0" t="n">
        <v>3.5989488864036</v>
      </c>
      <c r="I2669" s="0" t="n">
        <v>16.3588585745618</v>
      </c>
      <c r="T2669" s="0" t="n">
        <v>14.3889</v>
      </c>
      <c r="U2669" s="0" t="n">
        <v>0.7836</v>
      </c>
      <c r="Y2669" s="0" t="n">
        <v>5.96858601280161</v>
      </c>
      <c r="Z2669" s="0" t="n">
        <v>2.36963712639801</v>
      </c>
    </row>
    <row r="2670" customFormat="false" ht="12.75" hidden="false" customHeight="false" outlineLevel="0" collapsed="false">
      <c r="B2670" s="0" t="n">
        <v>1.721</v>
      </c>
      <c r="C2670" s="0" t="n">
        <v>42.49</v>
      </c>
      <c r="D2670" s="0" t="n">
        <v>1562.4</v>
      </c>
      <c r="E2670" s="0" t="n">
        <v>0.221</v>
      </c>
      <c r="F2670" s="0" t="n">
        <v>1562.2</v>
      </c>
      <c r="G2670" s="0" t="n">
        <v>0.0271988221738574</v>
      </c>
      <c r="H2670" s="0" t="n">
        <v>3.60458138157736</v>
      </c>
      <c r="I2670" s="0" t="n">
        <v>16.3103229935627</v>
      </c>
      <c r="T2670" s="0" t="n">
        <v>14.3889</v>
      </c>
      <c r="U2670" s="0" t="n">
        <v>0.7812</v>
      </c>
      <c r="Y2670" s="0" t="n">
        <v>5.96877039915536</v>
      </c>
      <c r="Z2670" s="0" t="n">
        <v>2.364189017578</v>
      </c>
    </row>
    <row r="2671" customFormat="false" ht="12.75" hidden="false" customHeight="false" outlineLevel="0" collapsed="false">
      <c r="B2671" s="0" t="n">
        <v>1.698</v>
      </c>
      <c r="C2671" s="0" t="n">
        <v>41.896</v>
      </c>
      <c r="D2671" s="0" t="n">
        <v>1560.4</v>
      </c>
      <c r="E2671" s="0" t="n">
        <v>0.198</v>
      </c>
      <c r="F2671" s="0" t="n">
        <v>1560.2</v>
      </c>
      <c r="G2671" s="0" t="n">
        <v>0.0268529675682605</v>
      </c>
      <c r="H2671" s="0" t="n">
        <v>3.61737871189732</v>
      </c>
      <c r="I2671" s="0" t="n">
        <v>18.2695894540269</v>
      </c>
      <c r="T2671" s="0" t="n">
        <v>14.3889</v>
      </c>
      <c r="U2671" s="0" t="n">
        <v>0.7812</v>
      </c>
      <c r="Y2671" s="0" t="n">
        <v>5.96452951301907</v>
      </c>
      <c r="Z2671" s="0" t="n">
        <v>2.34715080112175</v>
      </c>
    </row>
    <row r="2672" customFormat="false" ht="12.75" hidden="false" customHeight="false" outlineLevel="0" collapsed="false">
      <c r="B2672" s="0" t="n">
        <v>1.679</v>
      </c>
      <c r="C2672" s="0" t="n">
        <v>40.275</v>
      </c>
      <c r="D2672" s="0" t="n">
        <v>1562.4</v>
      </c>
      <c r="E2672" s="0" t="n">
        <v>0.179</v>
      </c>
      <c r="F2672" s="0" t="n">
        <v>1562.2</v>
      </c>
      <c r="G2672" s="0" t="n">
        <v>0.0257809499423889</v>
      </c>
      <c r="H2672" s="0" t="n">
        <v>3.65811920326247</v>
      </c>
      <c r="I2672" s="0" t="n">
        <v>20.4364201299579</v>
      </c>
      <c r="T2672" s="0" t="n">
        <v>14.3888</v>
      </c>
      <c r="U2672" s="0" t="n">
        <v>0.7789</v>
      </c>
      <c r="Y2672" s="0" t="n">
        <v>5.96102617229778</v>
      </c>
      <c r="Z2672" s="0" t="n">
        <v>2.30290696903532</v>
      </c>
    </row>
    <row r="2673" customFormat="false" ht="12.75" hidden="false" customHeight="false" outlineLevel="0" collapsed="false">
      <c r="B2673" s="0" t="n">
        <v>1.666</v>
      </c>
      <c r="C2673" s="0" t="n">
        <v>38.175</v>
      </c>
      <c r="D2673" s="0" t="n">
        <v>1562.4</v>
      </c>
      <c r="E2673" s="0" t="n">
        <v>0.166</v>
      </c>
      <c r="F2673" s="0" t="n">
        <v>1562.2</v>
      </c>
      <c r="G2673" s="0" t="n">
        <v>0.0244366918448342</v>
      </c>
      <c r="H2673" s="0" t="n">
        <v>3.71166927784146</v>
      </c>
      <c r="I2673" s="0" t="n">
        <v>22.3594534809726</v>
      </c>
      <c r="T2673" s="0" t="n">
        <v>14.3889</v>
      </c>
      <c r="U2673" s="0" t="n">
        <v>0.7766</v>
      </c>
      <c r="Y2673" s="0" t="n">
        <v>5.95862914969901</v>
      </c>
      <c r="Z2673" s="0" t="n">
        <v>2.24695987185755</v>
      </c>
    </row>
    <row r="2674" customFormat="false" ht="12.75" hidden="false" customHeight="false" outlineLevel="0" collapsed="false">
      <c r="B2674" s="0" t="n">
        <v>1.644</v>
      </c>
      <c r="C2674" s="0" t="n">
        <v>37.115</v>
      </c>
      <c r="D2674" s="0" t="n">
        <v>1564.4</v>
      </c>
      <c r="E2674" s="0" t="n">
        <v>0.144</v>
      </c>
      <c r="F2674" s="0" t="n">
        <v>1564.2</v>
      </c>
      <c r="G2674" s="0" t="n">
        <v>0.0237277841708221</v>
      </c>
      <c r="H2674" s="0" t="n">
        <v>3.74110835351016</v>
      </c>
      <c r="I2674" s="0" t="n">
        <v>25.9799191215984</v>
      </c>
      <c r="T2674" s="0" t="n">
        <v>14.3888</v>
      </c>
      <c r="U2674" s="0" t="n">
        <v>0.7719</v>
      </c>
      <c r="Y2674" s="0" t="n">
        <v>5.95457264991647</v>
      </c>
      <c r="Z2674" s="0" t="n">
        <v>2.21346429640631</v>
      </c>
    </row>
    <row r="2675" customFormat="false" ht="12.75" hidden="false" customHeight="false" outlineLevel="0" collapsed="false">
      <c r="B2675" s="0" t="n">
        <v>1.635</v>
      </c>
      <c r="C2675" s="0" t="n">
        <v>37.641</v>
      </c>
      <c r="D2675" s="0" t="n">
        <v>1562.4</v>
      </c>
      <c r="E2675" s="0" t="n">
        <v>0.135</v>
      </c>
      <c r="F2675" s="0" t="n">
        <v>1562.2</v>
      </c>
      <c r="G2675" s="0" t="n">
        <v>0.0240948662143131</v>
      </c>
      <c r="H2675" s="0" t="n">
        <v>3.7257562462115</v>
      </c>
      <c r="I2675" s="0" t="n">
        <v>27.5981944163815</v>
      </c>
      <c r="T2675" s="0" t="n">
        <v>14.3888</v>
      </c>
      <c r="U2675" s="0" t="n">
        <v>0.7719</v>
      </c>
      <c r="Y2675" s="0" t="n">
        <v>5.95291317273271</v>
      </c>
      <c r="Z2675" s="0" t="n">
        <v>2.2271569265212</v>
      </c>
    </row>
    <row r="2676" customFormat="false" ht="12.75" hidden="false" customHeight="false" outlineLevel="0" collapsed="false">
      <c r="B2676" s="0" t="n">
        <v>1.602</v>
      </c>
      <c r="C2676" s="0" t="n">
        <v>40.962</v>
      </c>
      <c r="D2676" s="0" t="n">
        <v>1554.5</v>
      </c>
      <c r="E2676" s="0" t="n">
        <v>0.102</v>
      </c>
      <c r="F2676" s="0" t="n">
        <v>1554.3</v>
      </c>
      <c r="G2676" s="0" t="n">
        <v>0.026353985717043</v>
      </c>
      <c r="H2676" s="0" t="n">
        <v>3.63613552536127</v>
      </c>
      <c r="I2676" s="0" t="n">
        <v>35.6483875035419</v>
      </c>
      <c r="T2676" s="0" t="n">
        <v>14.3884</v>
      </c>
      <c r="U2676" s="0" t="n">
        <v>0.7696</v>
      </c>
      <c r="Y2676" s="0" t="n">
        <v>5.9468284230589</v>
      </c>
      <c r="Z2676" s="0" t="n">
        <v>2.31069289769762</v>
      </c>
    </row>
    <row r="2677" customFormat="false" ht="12.75" hidden="false" customHeight="false" outlineLevel="0" collapsed="false">
      <c r="B2677" s="0" t="n">
        <v>1.592</v>
      </c>
      <c r="C2677" s="0" t="n">
        <v>52.486</v>
      </c>
      <c r="D2677" s="0" t="n">
        <v>1548.5</v>
      </c>
      <c r="E2677" s="0" t="n">
        <v>0.0920000000000001</v>
      </c>
      <c r="F2677" s="0" t="n">
        <v>1548.3</v>
      </c>
      <c r="G2677" s="0" t="n">
        <v>0.033899115158561</v>
      </c>
      <c r="H2677" s="0" t="n">
        <v>3.38436615287863</v>
      </c>
      <c r="I2677" s="0" t="n">
        <v>36.786588618246</v>
      </c>
      <c r="T2677" s="0" t="n">
        <v>14.3888</v>
      </c>
      <c r="U2677" s="0" t="n">
        <v>0.7673</v>
      </c>
      <c r="Y2677" s="0" t="n">
        <v>5.94498455952138</v>
      </c>
      <c r="Z2677" s="0" t="n">
        <v>2.56061840664275</v>
      </c>
    </row>
    <row r="2678" customFormat="false" ht="12.75" hidden="false" customHeight="false" outlineLevel="0" collapsed="false">
      <c r="B2678" s="0" t="n">
        <v>1.571</v>
      </c>
      <c r="C2678" s="0" t="n">
        <v>76.111</v>
      </c>
      <c r="D2678" s="0" t="n">
        <v>1546.5</v>
      </c>
      <c r="E2678" s="0" t="n">
        <v>0.071</v>
      </c>
      <c r="F2678" s="0" t="n">
        <v>1546.3</v>
      </c>
      <c r="G2678" s="0" t="n">
        <v>0.04922136713445</v>
      </c>
      <c r="H2678" s="0" t="n">
        <v>3.01142726837016</v>
      </c>
      <c r="I2678" s="0" t="n">
        <v>42.4144685685938</v>
      </c>
      <c r="T2678" s="0" t="n">
        <v>14.3888</v>
      </c>
      <c r="U2678" s="0" t="n">
        <v>0.765</v>
      </c>
      <c r="Y2678" s="0" t="n">
        <v>5.94111244609259</v>
      </c>
      <c r="Z2678" s="0" t="n">
        <v>2.92968517772243</v>
      </c>
    </row>
    <row r="2679" customFormat="false" ht="12.75" hidden="false" customHeight="false" outlineLevel="0" collapsed="false">
      <c r="B2679" s="0" t="n">
        <v>1.538</v>
      </c>
      <c r="C2679" s="0" t="n">
        <v>104.61</v>
      </c>
      <c r="D2679" s="0" t="n">
        <v>1546.5</v>
      </c>
      <c r="E2679" s="0" t="n">
        <v>0.038</v>
      </c>
      <c r="F2679" s="0" t="n">
        <v>1546.3</v>
      </c>
      <c r="G2679" s="0" t="n">
        <v>0.0676518140076311</v>
      </c>
      <c r="H2679" s="0" t="n">
        <v>2.69338094015617</v>
      </c>
      <c r="I2679" s="0" t="n">
        <v>70.8784457935834</v>
      </c>
      <c r="T2679" s="0" t="n">
        <v>14.3883</v>
      </c>
      <c r="U2679" s="0" t="n">
        <v>0.765</v>
      </c>
      <c r="Y2679" s="0" t="n">
        <v>5.93502769641878</v>
      </c>
      <c r="Z2679" s="0" t="n">
        <v>3.24164675626261</v>
      </c>
    </row>
    <row r="2680" customFormat="false" ht="12.75" hidden="false" customHeight="false" outlineLevel="0" collapsed="false">
      <c r="B2680" s="0" t="n">
        <v>1.539</v>
      </c>
      <c r="C2680" s="0" t="n">
        <v>128.82</v>
      </c>
      <c r="D2680" s="0" t="n">
        <v>1550.5</v>
      </c>
      <c r="E2680" s="0" t="n">
        <v>0.0389999999999999</v>
      </c>
      <c r="F2680" s="0" t="n">
        <v>1550.3</v>
      </c>
      <c r="G2680" s="0" t="n">
        <v>0.0830935947881055</v>
      </c>
      <c r="H2680" s="0" t="n">
        <v>2.48778750145829</v>
      </c>
      <c r="I2680" s="0" t="n">
        <v>63.7894231143152</v>
      </c>
      <c r="T2680" s="0" t="n">
        <v>14.3886</v>
      </c>
      <c r="U2680" s="0" t="n">
        <v>0.765</v>
      </c>
      <c r="Y2680" s="0" t="n">
        <v>5.93521208277253</v>
      </c>
      <c r="Z2680" s="0" t="n">
        <v>3.44742458131425</v>
      </c>
    </row>
    <row r="2681" customFormat="false" ht="12.75" hidden="false" customHeight="false" outlineLevel="0" collapsed="false">
      <c r="B2681" s="0" t="n">
        <v>1.506</v>
      </c>
      <c r="C2681" s="0" t="n">
        <v>148.28</v>
      </c>
      <c r="D2681" s="0" t="n">
        <v>1554.5</v>
      </c>
      <c r="E2681" s="0" t="n">
        <v>0.00600000000000001</v>
      </c>
      <c r="F2681" s="0" t="n">
        <v>1554.3</v>
      </c>
      <c r="G2681" s="0" t="n">
        <v>0.0953998584571833</v>
      </c>
      <c r="H2681" s="0" t="n">
        <v>2.34967803592663</v>
      </c>
      <c r="I2681" s="0" t="n">
        <v>391.613005987771</v>
      </c>
      <c r="T2681" s="0" t="n">
        <v>14.3886</v>
      </c>
      <c r="U2681" s="0" t="n">
        <v>0.765</v>
      </c>
      <c r="Y2681" s="0" t="n">
        <v>5.92912733309873</v>
      </c>
      <c r="Z2681" s="0" t="n">
        <v>3.5794492971721</v>
      </c>
    </row>
    <row r="2682" customFormat="false" ht="12.75" hidden="false" customHeight="false" outlineLevel="0" collapsed="false">
      <c r="B2682" s="0" t="n">
        <v>1.484</v>
      </c>
      <c r="C2682" s="0" t="n">
        <v>163.16</v>
      </c>
      <c r="D2682" s="0" t="n">
        <v>1552.5</v>
      </c>
      <c r="E2682" s="0" t="n">
        <v>-0.016</v>
      </c>
      <c r="F2682" s="0" t="n">
        <v>1552.3</v>
      </c>
      <c r="G2682" s="0" t="n">
        <v>0.105108548605295</v>
      </c>
      <c r="H2682" s="0" t="n">
        <v>2.2527615244194</v>
      </c>
      <c r="I2682" s="0" t="n">
        <v>-140.797595276212</v>
      </c>
      <c r="T2682" s="0" t="n">
        <v>14.3886</v>
      </c>
      <c r="U2682" s="0" t="n">
        <v>0.765</v>
      </c>
      <c r="Y2682" s="0" t="n">
        <v>5.92507083331619</v>
      </c>
      <c r="Z2682" s="0" t="n">
        <v>3.67230930889679</v>
      </c>
    </row>
    <row r="2683" customFormat="false" ht="12.75" hidden="false" customHeight="false" outlineLevel="0" collapsed="false">
      <c r="B2683" s="0" t="n">
        <v>1.453</v>
      </c>
      <c r="C2683" s="0" t="n">
        <v>174.56</v>
      </c>
      <c r="D2683" s="0" t="n">
        <v>1546.5</v>
      </c>
      <c r="E2683" s="0" t="n">
        <v>-0.0469999999999999</v>
      </c>
      <c r="F2683" s="0" t="n">
        <v>1546.3</v>
      </c>
      <c r="G2683" s="0" t="n">
        <v>0.112888831403997</v>
      </c>
      <c r="H2683" s="0" t="n">
        <v>2.1813515997394</v>
      </c>
      <c r="I2683" s="0" t="n">
        <v>-46.4117361646682</v>
      </c>
      <c r="T2683" s="0" t="n">
        <v>14.3883</v>
      </c>
      <c r="U2683" s="0" t="n">
        <v>0.7673</v>
      </c>
      <c r="Y2683" s="0" t="n">
        <v>5.91935485634988</v>
      </c>
      <c r="Z2683" s="0" t="n">
        <v>3.73800325661048</v>
      </c>
    </row>
    <row r="2684" customFormat="false" ht="12.75" hidden="false" customHeight="false" outlineLevel="0" collapsed="false">
      <c r="B2684" s="0" t="n">
        <v>1.41</v>
      </c>
      <c r="C2684" s="0" t="n">
        <v>184.66</v>
      </c>
      <c r="D2684" s="0" t="n">
        <v>1546.5</v>
      </c>
      <c r="E2684" s="0" t="n">
        <v>-0.0900000000000001</v>
      </c>
      <c r="F2684" s="0" t="n">
        <v>1546.3</v>
      </c>
      <c r="G2684" s="0" t="n">
        <v>0.119420552286102</v>
      </c>
      <c r="H2684" s="0" t="n">
        <v>2.12510382902927</v>
      </c>
      <c r="I2684" s="0" t="n">
        <v>-23.6122647669919</v>
      </c>
      <c r="T2684" s="0" t="n">
        <v>14.3884</v>
      </c>
      <c r="U2684" s="0" t="n">
        <v>0.7696</v>
      </c>
      <c r="Y2684" s="0" t="n">
        <v>5.91142624313855</v>
      </c>
      <c r="Z2684" s="0" t="n">
        <v>3.78632241410928</v>
      </c>
    </row>
    <row r="2685" customFormat="false" ht="12.75" hidden="false" customHeight="false" outlineLevel="0" collapsed="false">
      <c r="B2685" s="0" t="n">
        <v>1.379</v>
      </c>
      <c r="C2685" s="0" t="n">
        <v>193.16</v>
      </c>
      <c r="D2685" s="0" t="n">
        <v>1546.5</v>
      </c>
      <c r="E2685" s="0" t="n">
        <v>-0.121</v>
      </c>
      <c r="F2685" s="0" t="n">
        <v>1546.3</v>
      </c>
      <c r="G2685" s="0" t="n">
        <v>0.124917545107676</v>
      </c>
      <c r="H2685" s="0" t="n">
        <v>2.08010126720836</v>
      </c>
      <c r="I2685" s="0" t="n">
        <v>-17.1909195637055</v>
      </c>
      <c r="T2685" s="0" t="n">
        <v>14.3881</v>
      </c>
      <c r="U2685" s="0" t="n">
        <v>0.7742</v>
      </c>
      <c r="Y2685" s="0" t="n">
        <v>5.90571026617225</v>
      </c>
      <c r="Z2685" s="0" t="n">
        <v>3.82560899896389</v>
      </c>
    </row>
    <row r="2686" customFormat="false" ht="12.75" hidden="false" customHeight="false" outlineLevel="0" collapsed="false">
      <c r="B2686" s="0" t="n">
        <v>1.356</v>
      </c>
      <c r="C2686" s="0" t="n">
        <v>199.79</v>
      </c>
      <c r="D2686" s="0" t="n">
        <v>1552.5</v>
      </c>
      <c r="E2686" s="0" t="n">
        <v>-0.144</v>
      </c>
      <c r="F2686" s="0" t="n">
        <v>1552.3</v>
      </c>
      <c r="G2686" s="0" t="n">
        <v>0.1287057914063</v>
      </c>
      <c r="H2686" s="0" t="n">
        <v>2.05022603673818</v>
      </c>
      <c r="I2686" s="0" t="n">
        <v>-14.2376808106818</v>
      </c>
      <c r="T2686" s="0" t="n">
        <v>14.3878</v>
      </c>
      <c r="U2686" s="0" t="n">
        <v>0.7766</v>
      </c>
      <c r="Y2686" s="0" t="n">
        <v>5.90146938003596</v>
      </c>
      <c r="Z2686" s="0" t="n">
        <v>3.85124334329778</v>
      </c>
    </row>
    <row r="2687" customFormat="false" ht="12.75" hidden="false" customHeight="false" outlineLevel="0" collapsed="false">
      <c r="B2687" s="0" t="n">
        <v>1.357</v>
      </c>
      <c r="C2687" s="0" t="n">
        <v>205.49</v>
      </c>
      <c r="D2687" s="0" t="n">
        <v>1556.4</v>
      </c>
      <c r="E2687" s="0" t="n">
        <v>-0.143</v>
      </c>
      <c r="F2687" s="0" t="n">
        <v>1556.2</v>
      </c>
      <c r="G2687" s="0" t="n">
        <v>0.132046009510346</v>
      </c>
      <c r="H2687" s="0" t="n">
        <v>2.02460473246556</v>
      </c>
      <c r="I2687" s="0" t="n">
        <v>-14.1580750522067</v>
      </c>
      <c r="T2687" s="0" t="n">
        <v>14.3878</v>
      </c>
      <c r="U2687" s="0" t="n">
        <v>0.7789</v>
      </c>
      <c r="Y2687" s="0" t="n">
        <v>5.90165376638971</v>
      </c>
      <c r="Z2687" s="0" t="n">
        <v>3.87704903392415</v>
      </c>
    </row>
    <row r="2688" customFormat="false" ht="12.75" hidden="false" customHeight="false" outlineLevel="0" collapsed="false">
      <c r="B2688" s="0" t="n">
        <v>1.378</v>
      </c>
      <c r="C2688" s="0" t="n">
        <v>210.17</v>
      </c>
      <c r="D2688" s="0" t="n">
        <v>1556.4</v>
      </c>
      <c r="E2688" s="0" t="n">
        <v>-0.122</v>
      </c>
      <c r="F2688" s="0" t="n">
        <v>1556.2</v>
      </c>
      <c r="G2688" s="0" t="n">
        <v>0.135053335046909</v>
      </c>
      <c r="H2688" s="0" t="n">
        <v>2.00208537779913</v>
      </c>
      <c r="I2688" s="0" t="n">
        <v>-16.4105358835994</v>
      </c>
      <c r="T2688" s="0" t="n">
        <v>14.3874</v>
      </c>
      <c r="U2688" s="0" t="n">
        <v>0.7812</v>
      </c>
      <c r="Y2688" s="0" t="n">
        <v>5.9055258798185</v>
      </c>
      <c r="Z2688" s="0" t="n">
        <v>3.90344050201937</v>
      </c>
    </row>
    <row r="2689" customFormat="false" ht="12.75" hidden="false" customHeight="false" outlineLevel="0" collapsed="false">
      <c r="B2689" s="0" t="n">
        <v>1.388</v>
      </c>
      <c r="C2689" s="0" t="n">
        <v>214.35</v>
      </c>
      <c r="D2689" s="0" t="n">
        <v>1554.5</v>
      </c>
      <c r="E2689" s="0" t="n">
        <v>-0.112</v>
      </c>
      <c r="F2689" s="0" t="n">
        <v>1554.3</v>
      </c>
      <c r="G2689" s="0" t="n">
        <v>0.137907739818568</v>
      </c>
      <c r="H2689" s="0" t="n">
        <v>1.98117024442037</v>
      </c>
      <c r="I2689" s="0" t="n">
        <v>-17.6890200394675</v>
      </c>
      <c r="T2689" s="0" t="n">
        <v>14.3874</v>
      </c>
      <c r="U2689" s="0" t="n">
        <v>0.7836</v>
      </c>
      <c r="Y2689" s="0" t="n">
        <v>5.90736974335602</v>
      </c>
      <c r="Z2689" s="0" t="n">
        <v>3.92619949893565</v>
      </c>
    </row>
    <row r="2690" customFormat="false" ht="12.75" hidden="false" customHeight="false" outlineLevel="0" collapsed="false">
      <c r="B2690" s="0" t="n">
        <v>1.401</v>
      </c>
      <c r="C2690" s="0" t="n">
        <v>217.38</v>
      </c>
      <c r="D2690" s="0" t="n">
        <v>1552.5</v>
      </c>
      <c r="E2690" s="0" t="n">
        <v>-0.099</v>
      </c>
      <c r="F2690" s="0" t="n">
        <v>1552.3</v>
      </c>
      <c r="G2690" s="0" t="n">
        <v>0.140037363911615</v>
      </c>
      <c r="H2690" s="0" t="n">
        <v>1.96584588283992</v>
      </c>
      <c r="I2690" s="0" t="n">
        <v>-19.8570291195952</v>
      </c>
      <c r="T2690" s="0" t="n">
        <v>14.3873</v>
      </c>
      <c r="U2690" s="0" t="n">
        <v>0.7836</v>
      </c>
      <c r="Y2690" s="0" t="n">
        <v>5.90976676595479</v>
      </c>
      <c r="Z2690" s="0" t="n">
        <v>3.94392088311487</v>
      </c>
    </row>
    <row r="2691" customFormat="false" ht="12.75" hidden="false" customHeight="false" outlineLevel="0" collapsed="false">
      <c r="B2691" s="0" t="n">
        <v>1.378</v>
      </c>
      <c r="C2691" s="0" t="n">
        <v>219.22</v>
      </c>
      <c r="D2691" s="0" t="n">
        <v>1550.5</v>
      </c>
      <c r="E2691" s="0" t="n">
        <v>-0.122</v>
      </c>
      <c r="F2691" s="0" t="n">
        <v>1550.3</v>
      </c>
      <c r="G2691" s="0" t="n">
        <v>0.14140488937625</v>
      </c>
      <c r="H2691" s="0" t="n">
        <v>1.95612782434058</v>
      </c>
      <c r="I2691" s="0" t="n">
        <v>-16.0338346257424</v>
      </c>
      <c r="T2691" s="0" t="n">
        <v>14.3871</v>
      </c>
      <c r="U2691" s="0" t="n">
        <v>0.7836</v>
      </c>
      <c r="Y2691" s="0" t="n">
        <v>5.9055258798185</v>
      </c>
      <c r="Z2691" s="0" t="n">
        <v>3.94939805547792</v>
      </c>
    </row>
    <row r="2692" customFormat="false" ht="12.75" hidden="false" customHeight="false" outlineLevel="0" collapsed="false">
      <c r="B2692" s="0" t="n">
        <v>1.357</v>
      </c>
      <c r="C2692" s="0" t="n">
        <v>219.84</v>
      </c>
      <c r="D2692" s="0" t="n">
        <v>1552.5</v>
      </c>
      <c r="E2692" s="0" t="n">
        <v>-0.143</v>
      </c>
      <c r="F2692" s="0" t="n">
        <v>1552.3</v>
      </c>
      <c r="G2692" s="0" t="n">
        <v>0.14162210912839</v>
      </c>
      <c r="H2692" s="0" t="n">
        <v>1.95459284865112</v>
      </c>
      <c r="I2692" s="0" t="n">
        <v>-13.6684814590987</v>
      </c>
      <c r="T2692" s="0" t="n">
        <v>14.3871</v>
      </c>
      <c r="U2692" s="0" t="n">
        <v>0.7859</v>
      </c>
      <c r="Y2692" s="0" t="n">
        <v>5.90165376638971</v>
      </c>
      <c r="Z2692" s="0" t="n">
        <v>3.94706091773859</v>
      </c>
    </row>
    <row r="2693" customFormat="false" ht="12.75" hidden="false" customHeight="false" outlineLevel="0" collapsed="false">
      <c r="B2693" s="0" t="n">
        <v>1.314</v>
      </c>
      <c r="C2693" s="0" t="n">
        <v>220.46</v>
      </c>
      <c r="D2693" s="0" t="n">
        <v>1552.5</v>
      </c>
      <c r="E2693" s="0" t="n">
        <v>-0.186</v>
      </c>
      <c r="F2693" s="0" t="n">
        <v>1552.3</v>
      </c>
      <c r="G2693" s="0" t="n">
        <v>0.142021516459447</v>
      </c>
      <c r="H2693" s="0" t="n">
        <v>1.95177658532766</v>
      </c>
      <c r="I2693" s="0" t="n">
        <v>-10.4934225017616</v>
      </c>
      <c r="T2693" s="0" t="n">
        <v>14.3871</v>
      </c>
      <c r="U2693" s="0" t="n">
        <v>0.7859</v>
      </c>
      <c r="Y2693" s="0" t="n">
        <v>5.89372515317838</v>
      </c>
      <c r="Z2693" s="0" t="n">
        <v>3.94194856785073</v>
      </c>
    </row>
    <row r="2694" customFormat="false" ht="12.75" hidden="false" customHeight="false" outlineLevel="0" collapsed="false">
      <c r="B2694" s="0" t="n">
        <v>1.271</v>
      </c>
      <c r="C2694" s="0" t="n">
        <v>220.46</v>
      </c>
      <c r="D2694" s="0" t="n">
        <v>1554.5</v>
      </c>
      <c r="E2694" s="0" t="n">
        <v>-0.229</v>
      </c>
      <c r="F2694" s="0" t="n">
        <v>1554.3</v>
      </c>
      <c r="G2694" s="0" t="n">
        <v>0.141838769864248</v>
      </c>
      <c r="H2694" s="0" t="n">
        <v>1.95306416670286</v>
      </c>
      <c r="I2694" s="0" t="n">
        <v>-8.52866448341858</v>
      </c>
      <c r="T2694" s="0" t="n">
        <v>14.3873</v>
      </c>
      <c r="U2694" s="0" t="n">
        <v>0.7859</v>
      </c>
      <c r="Y2694" s="0" t="n">
        <v>5.88579653996706</v>
      </c>
      <c r="Z2694" s="0" t="n">
        <v>3.9327323732642</v>
      </c>
    </row>
    <row r="2695" customFormat="false" ht="12.75" hidden="false" customHeight="false" outlineLevel="0" collapsed="false">
      <c r="B2695" s="0" t="n">
        <v>1.303</v>
      </c>
      <c r="C2695" s="0" t="n">
        <v>222.33</v>
      </c>
      <c r="D2695" s="0" t="n">
        <v>1556.4</v>
      </c>
      <c r="E2695" s="0" t="n">
        <v>-0.197</v>
      </c>
      <c r="F2695" s="0" t="n">
        <v>1556.2</v>
      </c>
      <c r="G2695" s="0" t="n">
        <v>0.142867240714561</v>
      </c>
      <c r="H2695" s="0" t="n">
        <v>1.94583934375656</v>
      </c>
      <c r="I2695" s="0" t="n">
        <v>-9.87735707490639</v>
      </c>
      <c r="T2695" s="0" t="n">
        <v>14.3871</v>
      </c>
      <c r="U2695" s="0" t="n">
        <v>0.7859</v>
      </c>
      <c r="Y2695" s="0" t="n">
        <v>5.89169690328711</v>
      </c>
      <c r="Z2695" s="0" t="n">
        <v>3.94585755953056</v>
      </c>
    </row>
    <row r="2696" customFormat="false" ht="12.75" hidden="false" customHeight="false" outlineLevel="0" collapsed="false">
      <c r="B2696" s="0" t="n">
        <v>1.27</v>
      </c>
      <c r="C2696" s="0" t="n">
        <v>223.58</v>
      </c>
      <c r="D2696" s="0" t="n">
        <v>1554.5</v>
      </c>
      <c r="E2696" s="0" t="n">
        <v>-0.23</v>
      </c>
      <c r="F2696" s="0" t="n">
        <v>1554.3</v>
      </c>
      <c r="G2696" s="0" t="n">
        <v>0.143846104355659</v>
      </c>
      <c r="H2696" s="0" t="n">
        <v>1.93901114828268</v>
      </c>
      <c r="I2696" s="0" t="n">
        <v>-8.43048325340296</v>
      </c>
      <c r="T2696" s="0" t="n">
        <v>14.3871</v>
      </c>
      <c r="U2696" s="0" t="n">
        <v>0.7859</v>
      </c>
      <c r="Y2696" s="0" t="n">
        <v>5.88561215361331</v>
      </c>
      <c r="Z2696" s="0" t="n">
        <v>3.94660100533062</v>
      </c>
    </row>
    <row r="2697" customFormat="false" ht="12.75" hidden="false" customHeight="false" outlineLevel="0" collapsed="false">
      <c r="B2697" s="0" t="n">
        <v>1.293</v>
      </c>
      <c r="C2697" s="0" t="n">
        <v>224.84</v>
      </c>
      <c r="D2697" s="0" t="n">
        <v>1552.5</v>
      </c>
      <c r="E2697" s="0" t="n">
        <v>-0.207</v>
      </c>
      <c r="F2697" s="0" t="n">
        <v>1552.3</v>
      </c>
      <c r="G2697" s="0" t="n">
        <v>0.144843135991754</v>
      </c>
      <c r="H2697" s="0" t="n">
        <v>1.93210382097043</v>
      </c>
      <c r="I2697" s="0" t="n">
        <v>-9.33383488391511</v>
      </c>
      <c r="T2697" s="0" t="n">
        <v>14.3871</v>
      </c>
      <c r="U2697" s="0" t="n">
        <v>0.7859</v>
      </c>
      <c r="Y2697" s="0" t="n">
        <v>5.8898530397496</v>
      </c>
      <c r="Z2697" s="0" t="n">
        <v>3.95774921877917</v>
      </c>
    </row>
    <row r="2698" customFormat="false" ht="12.75" hidden="false" customHeight="false" outlineLevel="0" collapsed="false">
      <c r="B2698" s="0" t="n">
        <v>1.26</v>
      </c>
      <c r="C2698" s="0" t="n">
        <v>225.48</v>
      </c>
      <c r="D2698" s="0" t="n">
        <v>1554.5</v>
      </c>
      <c r="E2698" s="0" t="n">
        <v>-0.24</v>
      </c>
      <c r="F2698" s="0" t="n">
        <v>1554.3</v>
      </c>
      <c r="G2698" s="0" t="n">
        <v>0.145068519590813</v>
      </c>
      <c r="H2698" s="0" t="n">
        <v>1.9305489774455</v>
      </c>
      <c r="I2698" s="0" t="n">
        <v>-8.0439540726896</v>
      </c>
      <c r="T2698" s="0" t="n">
        <v>14.3873</v>
      </c>
      <c r="U2698" s="0" t="n">
        <v>0.7859</v>
      </c>
      <c r="Y2698" s="0" t="n">
        <v>5.88376829007579</v>
      </c>
      <c r="Z2698" s="0" t="n">
        <v>3.95321931263028</v>
      </c>
    </row>
    <row r="2699" customFormat="false" ht="12.75" hidden="false" customHeight="false" outlineLevel="0" collapsed="false">
      <c r="B2699" s="0" t="n">
        <v>1.207</v>
      </c>
      <c r="C2699" s="0" t="n">
        <v>225.48</v>
      </c>
      <c r="D2699" s="0" t="n">
        <v>1552.5</v>
      </c>
      <c r="E2699" s="0" t="n">
        <v>-0.293</v>
      </c>
      <c r="F2699" s="0" t="n">
        <v>1552.3</v>
      </c>
      <c r="G2699" s="0" t="n">
        <v>0.145255427430265</v>
      </c>
      <c r="H2699" s="0" t="n">
        <v>1.9292613960703</v>
      </c>
      <c r="I2699" s="0" t="n">
        <v>-6.58450988419899</v>
      </c>
      <c r="T2699" s="0" t="n">
        <v>14.3873</v>
      </c>
      <c r="U2699" s="0" t="n">
        <v>0.7859</v>
      </c>
      <c r="Y2699" s="0" t="n">
        <v>5.87399581332694</v>
      </c>
      <c r="Z2699" s="0" t="n">
        <v>3.94473441725664</v>
      </c>
    </row>
    <row r="2700" customFormat="false" ht="12.75" hidden="false" customHeight="false" outlineLevel="0" collapsed="false">
      <c r="B2700" s="0" t="n">
        <v>1.206</v>
      </c>
      <c r="C2700" s="0" t="n">
        <v>225.48</v>
      </c>
      <c r="D2700" s="0" t="n">
        <v>1554.5</v>
      </c>
      <c r="E2700" s="0" t="n">
        <v>-0.294</v>
      </c>
      <c r="F2700" s="0" t="n">
        <v>1554.3</v>
      </c>
      <c r="G2700" s="0" t="n">
        <v>0.145068519590813</v>
      </c>
      <c r="H2700" s="0" t="n">
        <v>1.9305489774455</v>
      </c>
      <c r="I2700" s="0" t="n">
        <v>-6.56649312056294</v>
      </c>
      <c r="T2700" s="0" t="n">
        <v>14.3869</v>
      </c>
      <c r="U2700" s="0" t="n">
        <v>0.7859</v>
      </c>
      <c r="Y2700" s="0" t="n">
        <v>5.87381142697319</v>
      </c>
      <c r="Z2700" s="0" t="n">
        <v>3.94326244952769</v>
      </c>
    </row>
    <row r="2701" customFormat="false" ht="12.75" hidden="false" customHeight="false" outlineLevel="0" collapsed="false">
      <c r="B2701" s="0" t="n">
        <v>1.175</v>
      </c>
      <c r="C2701" s="0" t="n">
        <v>226.75</v>
      </c>
      <c r="D2701" s="0" t="n">
        <v>1554.5</v>
      </c>
      <c r="E2701" s="0" t="n">
        <v>-0.325</v>
      </c>
      <c r="F2701" s="0" t="n">
        <v>1554.3</v>
      </c>
      <c r="G2701" s="0" t="n">
        <v>0.145885607669047</v>
      </c>
      <c r="H2701" s="0" t="n">
        <v>1.92493235201808</v>
      </c>
      <c r="I2701" s="0" t="n">
        <v>-5.92286877544024</v>
      </c>
      <c r="T2701" s="0" t="n">
        <v>14.3873</v>
      </c>
      <c r="U2701" s="0" t="n">
        <v>0.7859</v>
      </c>
      <c r="Y2701" s="0" t="n">
        <v>5.86809545000689</v>
      </c>
      <c r="Z2701" s="0" t="n">
        <v>3.94316309798881</v>
      </c>
    </row>
    <row r="2702" customFormat="false" ht="12.75" hidden="false" customHeight="false" outlineLevel="0" collapsed="false">
      <c r="B2702" s="0" t="n">
        <v>1.153</v>
      </c>
      <c r="C2702" s="0" t="n">
        <v>227.39</v>
      </c>
      <c r="D2702" s="0" t="n">
        <v>1554.5</v>
      </c>
      <c r="E2702" s="0" t="n">
        <v>-0.347</v>
      </c>
      <c r="F2702" s="0" t="n">
        <v>1554.3</v>
      </c>
      <c r="G2702" s="0" t="n">
        <v>0.146297368590362</v>
      </c>
      <c r="H2702" s="0" t="n">
        <v>1.92211383621549</v>
      </c>
      <c r="I2702" s="0" t="n">
        <v>-5.53923295739334</v>
      </c>
      <c r="T2702" s="0" t="n">
        <v>14.3871</v>
      </c>
      <c r="U2702" s="0" t="n">
        <v>0.7859</v>
      </c>
      <c r="Y2702" s="0" t="n">
        <v>5.86403895022435</v>
      </c>
      <c r="Z2702" s="0" t="n">
        <v>3.94192511400886</v>
      </c>
    </row>
    <row r="2703" customFormat="false" ht="12.75" hidden="false" customHeight="false" outlineLevel="0" collapsed="false">
      <c r="B2703" s="0" t="n">
        <v>1.142</v>
      </c>
      <c r="C2703" s="0" t="n">
        <v>228.67</v>
      </c>
      <c r="D2703" s="0" t="n">
        <v>1554.5</v>
      </c>
      <c r="E2703" s="0" t="n">
        <v>-0.358</v>
      </c>
      <c r="F2703" s="0" t="n">
        <v>1554.3</v>
      </c>
      <c r="G2703" s="0" t="n">
        <v>0.147120890432992</v>
      </c>
      <c r="H2703" s="0" t="n">
        <v>1.91650052533442</v>
      </c>
      <c r="I2703" s="0" t="n">
        <v>-5.35335342272185</v>
      </c>
      <c r="T2703" s="0" t="n">
        <v>14.3869</v>
      </c>
      <c r="U2703" s="0" t="n">
        <v>0.7859</v>
      </c>
      <c r="Y2703" s="0" t="n">
        <v>5.86201070033308</v>
      </c>
      <c r="Z2703" s="0" t="n">
        <v>3.94551017499865</v>
      </c>
    </row>
    <row r="2704" customFormat="false" ht="12.75" hidden="false" customHeight="false" outlineLevel="0" collapsed="false">
      <c r="B2704" s="0" t="n">
        <v>1.133</v>
      </c>
      <c r="C2704" s="0" t="n">
        <v>229.96</v>
      </c>
      <c r="D2704" s="0" t="n">
        <v>1554.5</v>
      </c>
      <c r="E2704" s="0" t="n">
        <v>-0.367</v>
      </c>
      <c r="F2704" s="0" t="n">
        <v>1554.3</v>
      </c>
      <c r="G2704" s="0" t="n">
        <v>0.147950846040018</v>
      </c>
      <c r="H2704" s="0" t="n">
        <v>1.91087506114534</v>
      </c>
      <c r="I2704" s="0" t="n">
        <v>-5.20674403581836</v>
      </c>
      <c r="T2704" s="0" t="n">
        <v>14.3869</v>
      </c>
      <c r="U2704" s="0" t="n">
        <v>0.7859</v>
      </c>
      <c r="Y2704" s="0" t="n">
        <v>5.86035122314931</v>
      </c>
      <c r="Z2704" s="0" t="n">
        <v>3.94947616200397</v>
      </c>
    </row>
    <row r="2705" customFormat="false" ht="12.75" hidden="false" customHeight="false" outlineLevel="0" collapsed="false">
      <c r="B2705" s="0" t="n">
        <v>1.11</v>
      </c>
      <c r="C2705" s="0" t="n">
        <v>229.32</v>
      </c>
      <c r="D2705" s="0" t="n">
        <v>1554.5</v>
      </c>
      <c r="E2705" s="0" t="n">
        <v>-0.39</v>
      </c>
      <c r="F2705" s="0" t="n">
        <v>1554.3</v>
      </c>
      <c r="G2705" s="0" t="n">
        <v>0.147539085118703</v>
      </c>
      <c r="H2705" s="0" t="n">
        <v>1.91366203368437</v>
      </c>
      <c r="I2705" s="0" t="n">
        <v>-4.90682572739582</v>
      </c>
      <c r="T2705" s="0" t="n">
        <v>14.3868</v>
      </c>
      <c r="U2705" s="0" t="n">
        <v>0.7859</v>
      </c>
      <c r="Y2705" s="0" t="n">
        <v>5.85611033701302</v>
      </c>
      <c r="Z2705" s="0" t="n">
        <v>3.94244830332865</v>
      </c>
    </row>
    <row r="2706" customFormat="false" ht="12.75" hidden="false" customHeight="false" outlineLevel="0" collapsed="false">
      <c r="B2706" s="0" t="n">
        <v>1.069</v>
      </c>
      <c r="C2706" s="0" t="n">
        <v>229.32</v>
      </c>
      <c r="D2706" s="0" t="n">
        <v>1552.5</v>
      </c>
      <c r="E2706" s="0" t="n">
        <v>-0.431</v>
      </c>
      <c r="F2706" s="0" t="n">
        <v>1552.3</v>
      </c>
      <c r="G2706" s="0" t="n">
        <v>0.147729176061328</v>
      </c>
      <c r="H2706" s="0" t="n">
        <v>1.91237445230917</v>
      </c>
      <c r="I2706" s="0" t="n">
        <v>-4.43706369445283</v>
      </c>
      <c r="T2706" s="0" t="n">
        <v>14.3867</v>
      </c>
      <c r="U2706" s="0" t="n">
        <v>0.7859</v>
      </c>
      <c r="Y2706" s="0" t="n">
        <v>5.8485504965092</v>
      </c>
      <c r="Z2706" s="0" t="n">
        <v>3.93617604420003</v>
      </c>
    </row>
    <row r="2707" customFormat="false" ht="12.75" hidden="false" customHeight="false" outlineLevel="0" collapsed="false">
      <c r="B2707" s="0" t="n">
        <v>1.036</v>
      </c>
      <c r="C2707" s="0" t="n">
        <v>228.67</v>
      </c>
      <c r="D2707" s="0" t="n">
        <v>1554.5</v>
      </c>
      <c r="E2707" s="0" t="n">
        <v>-0.464</v>
      </c>
      <c r="F2707" s="0" t="n">
        <v>1554.3</v>
      </c>
      <c r="G2707" s="0" t="n">
        <v>0.147120890432992</v>
      </c>
      <c r="H2707" s="0" t="n">
        <v>1.91650052533442</v>
      </c>
      <c r="I2707" s="0" t="n">
        <v>-4.13038906322074</v>
      </c>
      <c r="T2707" s="0" t="n">
        <v>14.3869</v>
      </c>
      <c r="U2707" s="0" t="n">
        <v>0.7859</v>
      </c>
      <c r="Y2707" s="0" t="n">
        <v>5.84246574683539</v>
      </c>
      <c r="Z2707" s="0" t="n">
        <v>3.92596522150097</v>
      </c>
    </row>
    <row r="2708" customFormat="false" ht="12.75" hidden="false" customHeight="false" outlineLevel="0" collapsed="false">
      <c r="B2708" s="0" t="n">
        <v>1.027</v>
      </c>
      <c r="C2708" s="0" t="n">
        <v>228.67</v>
      </c>
      <c r="D2708" s="0" t="n">
        <v>1554.5</v>
      </c>
      <c r="E2708" s="0" t="n">
        <v>-0.473</v>
      </c>
      <c r="F2708" s="0" t="n">
        <v>1554.3</v>
      </c>
      <c r="G2708" s="0" t="n">
        <v>0.147120890432992</v>
      </c>
      <c r="H2708" s="0" t="n">
        <v>1.91650052533442</v>
      </c>
      <c r="I2708" s="0" t="n">
        <v>-4.05179815081273</v>
      </c>
      <c r="T2708" s="0" t="n">
        <v>14.3866</v>
      </c>
      <c r="U2708" s="0" t="n">
        <v>0.7859</v>
      </c>
      <c r="Y2708" s="0" t="n">
        <v>5.84080626965162</v>
      </c>
      <c r="Z2708" s="0" t="n">
        <v>3.9243057443172</v>
      </c>
    </row>
    <row r="2709" customFormat="false" ht="12.75" hidden="false" customHeight="false" outlineLevel="0" collapsed="false">
      <c r="B2709" s="0" t="n">
        <v>0.993</v>
      </c>
      <c r="C2709" s="0" t="n">
        <v>228.03</v>
      </c>
      <c r="D2709" s="0" t="n">
        <v>1556.4</v>
      </c>
      <c r="E2709" s="0" t="n">
        <v>-0.507</v>
      </c>
      <c r="F2709" s="0" t="n">
        <v>1556.2</v>
      </c>
      <c r="G2709" s="0" t="n">
        <v>0.146530008996273</v>
      </c>
      <c r="H2709" s="0" t="n">
        <v>1.92052491073938</v>
      </c>
      <c r="I2709" s="0" t="n">
        <v>-3.78801757542284</v>
      </c>
      <c r="T2709" s="0" t="n">
        <v>14.3869</v>
      </c>
      <c r="U2709" s="0" t="n">
        <v>0.7859</v>
      </c>
      <c r="Y2709" s="0" t="n">
        <v>5.83453713362406</v>
      </c>
      <c r="Z2709" s="0" t="n">
        <v>3.91401222288468</v>
      </c>
    </row>
    <row r="2710" customFormat="false" ht="12.75" hidden="false" customHeight="false" outlineLevel="0" collapsed="false">
      <c r="B2710" s="0" t="n">
        <v>0.983</v>
      </c>
      <c r="C2710" s="0" t="n">
        <v>227.39</v>
      </c>
      <c r="D2710" s="0" t="n">
        <v>1558.4</v>
      </c>
      <c r="E2710" s="0" t="n">
        <v>-0.517</v>
      </c>
      <c r="F2710" s="0" t="n">
        <v>1558.2</v>
      </c>
      <c r="G2710" s="0" t="n">
        <v>0.145931202669747</v>
      </c>
      <c r="H2710" s="0" t="n">
        <v>1.92461986146525</v>
      </c>
      <c r="I2710" s="0" t="n">
        <v>-3.72266897768907</v>
      </c>
      <c r="T2710" s="0" t="n">
        <v>14.3869</v>
      </c>
      <c r="U2710" s="0" t="n">
        <v>0.7859</v>
      </c>
      <c r="Y2710" s="0" t="n">
        <v>5.83269327008654</v>
      </c>
      <c r="Z2710" s="0" t="n">
        <v>3.90807340862129</v>
      </c>
    </row>
    <row r="2711" customFormat="false" ht="12.75" hidden="false" customHeight="false" outlineLevel="0" collapsed="false">
      <c r="B2711" s="0" t="n">
        <v>0.95</v>
      </c>
      <c r="C2711" s="0" t="n">
        <v>227.39</v>
      </c>
      <c r="D2711" s="0" t="n">
        <v>1556.4</v>
      </c>
      <c r="E2711" s="0" t="n">
        <v>-0.55</v>
      </c>
      <c r="F2711" s="0" t="n">
        <v>1556.2</v>
      </c>
      <c r="G2711" s="0" t="n">
        <v>0.146118750803239</v>
      </c>
      <c r="H2711" s="0" t="n">
        <v>1.92333550483237</v>
      </c>
      <c r="I2711" s="0" t="n">
        <v>-3.49697364514977</v>
      </c>
      <c r="T2711" s="0" t="n">
        <v>14.3866</v>
      </c>
      <c r="U2711" s="0" t="n">
        <v>0.7859</v>
      </c>
      <c r="Y2711" s="0" t="n">
        <v>5.82660852041273</v>
      </c>
      <c r="Z2711" s="0" t="n">
        <v>3.90327301558036</v>
      </c>
    </row>
    <row r="2712" customFormat="false" ht="12.75" hidden="false" customHeight="false" outlineLevel="0" collapsed="false">
      <c r="B2712" s="0" t="n">
        <v>0.941</v>
      </c>
      <c r="C2712" s="0" t="n">
        <v>226.75</v>
      </c>
      <c r="D2712" s="0" t="n">
        <v>1558.4</v>
      </c>
      <c r="E2712" s="0" t="n">
        <v>-0.559</v>
      </c>
      <c r="F2712" s="0" t="n">
        <v>1558.2</v>
      </c>
      <c r="G2712" s="0" t="n">
        <v>0.145520472339879</v>
      </c>
      <c r="H2712" s="0" t="n">
        <v>1.92743837726784</v>
      </c>
      <c r="I2712" s="0" t="n">
        <v>-3.44801140835033</v>
      </c>
      <c r="T2712" s="0" t="n">
        <v>14.3864</v>
      </c>
      <c r="U2712" s="0" t="n">
        <v>0.7859</v>
      </c>
      <c r="Y2712" s="0" t="n">
        <v>5.82494904322897</v>
      </c>
      <c r="Z2712" s="0" t="n">
        <v>3.89751066596113</v>
      </c>
    </row>
    <row r="2713" customFormat="false" ht="12.75" hidden="false" customHeight="false" outlineLevel="0" collapsed="false">
      <c r="B2713" s="0" t="n">
        <v>0.907</v>
      </c>
      <c r="C2713" s="0" t="n">
        <v>226.11</v>
      </c>
      <c r="D2713" s="0" t="n">
        <v>1556.4</v>
      </c>
      <c r="E2713" s="0" t="n">
        <v>-0.593</v>
      </c>
      <c r="F2713" s="0" t="n">
        <v>1556.2</v>
      </c>
      <c r="G2713" s="0" t="n">
        <v>0.14529623441717</v>
      </c>
      <c r="H2713" s="0" t="n">
        <v>1.92898050292835</v>
      </c>
      <c r="I2713" s="0" t="n">
        <v>-3.25291821741711</v>
      </c>
      <c r="T2713" s="0" t="n">
        <v>14.3864</v>
      </c>
      <c r="U2713" s="0" t="n">
        <v>0.7859</v>
      </c>
      <c r="Y2713" s="0" t="n">
        <v>5.81867990720141</v>
      </c>
      <c r="Z2713" s="0" t="n">
        <v>3.88969940427306</v>
      </c>
    </row>
    <row r="2714" customFormat="false" ht="12.75" hidden="false" customHeight="false" outlineLevel="0" collapsed="false">
      <c r="B2714" s="0" t="n">
        <v>0.875</v>
      </c>
      <c r="C2714" s="0" t="n">
        <v>226.75</v>
      </c>
      <c r="D2714" s="0" t="n">
        <v>1556.4</v>
      </c>
      <c r="E2714" s="0" t="n">
        <v>-0.625</v>
      </c>
      <c r="F2714" s="0" t="n">
        <v>1556.2</v>
      </c>
      <c r="G2714" s="0" t="n">
        <v>0.145707492610204</v>
      </c>
      <c r="H2714" s="0" t="n">
        <v>1.92615402063496</v>
      </c>
      <c r="I2714" s="0" t="n">
        <v>-3.08184643301594</v>
      </c>
      <c r="T2714" s="0" t="n">
        <v>14.3861</v>
      </c>
      <c r="U2714" s="0" t="n">
        <v>0.7859</v>
      </c>
      <c r="Y2714" s="0" t="n">
        <v>5.81277954388135</v>
      </c>
      <c r="Z2714" s="0" t="n">
        <v>3.88662552324639</v>
      </c>
    </row>
    <row r="2715" customFormat="false" ht="12.75" hidden="false" customHeight="false" outlineLevel="0" collapsed="false">
      <c r="B2715" s="0" t="n">
        <v>0.865</v>
      </c>
      <c r="C2715" s="0" t="n">
        <v>228.03</v>
      </c>
      <c r="D2715" s="0" t="n">
        <v>1556.4</v>
      </c>
      <c r="E2715" s="0" t="n">
        <v>-0.635</v>
      </c>
      <c r="F2715" s="0" t="n">
        <v>1556.2</v>
      </c>
      <c r="G2715" s="0" t="n">
        <v>0.146530008996273</v>
      </c>
      <c r="H2715" s="0" t="n">
        <v>1.92052491073938</v>
      </c>
      <c r="I2715" s="0" t="n">
        <v>-3.02444867832973</v>
      </c>
      <c r="T2715" s="0" t="n">
        <v>14.3859</v>
      </c>
      <c r="U2715" s="0" t="n">
        <v>0.7859</v>
      </c>
      <c r="Y2715" s="0" t="n">
        <v>5.81093568034383</v>
      </c>
      <c r="Z2715" s="0" t="n">
        <v>3.89041076960445</v>
      </c>
    </row>
    <row r="2716" customFormat="false" ht="12.75" hidden="false" customHeight="false" outlineLevel="0" collapsed="false">
      <c r="B2716" s="0" t="n">
        <v>0.833</v>
      </c>
      <c r="C2716" s="0" t="n">
        <v>228.67</v>
      </c>
      <c r="D2716" s="0" t="n">
        <v>1556.4</v>
      </c>
      <c r="E2716" s="0" t="n">
        <v>-0.667</v>
      </c>
      <c r="F2716" s="0" t="n">
        <v>1556.2</v>
      </c>
      <c r="G2716" s="0" t="n">
        <v>0.146941267189307</v>
      </c>
      <c r="H2716" s="0" t="n">
        <v>1.9177221939513</v>
      </c>
      <c r="I2716" s="0" t="n">
        <v>-2.87514571806792</v>
      </c>
      <c r="T2716" s="0" t="n">
        <v>14.3859</v>
      </c>
      <c r="U2716" s="0" t="n">
        <v>0.7859</v>
      </c>
      <c r="Y2716" s="0" t="n">
        <v>5.80503531702378</v>
      </c>
      <c r="Z2716" s="0" t="n">
        <v>3.88731312307247</v>
      </c>
    </row>
    <row r="2717" customFormat="false" ht="12.75" hidden="false" customHeight="false" outlineLevel="0" collapsed="false">
      <c r="B2717" s="0" t="n">
        <v>0.813</v>
      </c>
      <c r="C2717" s="0" t="n">
        <v>229.32</v>
      </c>
      <c r="D2717" s="0" t="n">
        <v>1556.4</v>
      </c>
      <c r="E2717" s="0" t="n">
        <v>-0.687</v>
      </c>
      <c r="F2717" s="0" t="n">
        <v>1556.2</v>
      </c>
      <c r="G2717" s="0" t="n">
        <v>0.147358951291608</v>
      </c>
      <c r="H2717" s="0" t="n">
        <v>1.91488370230125</v>
      </c>
      <c r="I2717" s="0" t="n">
        <v>-2.78731252154476</v>
      </c>
      <c r="T2717" s="0" t="n">
        <v>14.3855</v>
      </c>
      <c r="U2717" s="0" t="n">
        <v>0.7859</v>
      </c>
      <c r="Y2717" s="0" t="n">
        <v>5.80134758994874</v>
      </c>
      <c r="Z2717" s="0" t="n">
        <v>3.88646388764749</v>
      </c>
    </row>
    <row r="2718" customFormat="false" ht="12.75" hidden="false" customHeight="false" outlineLevel="0" collapsed="false">
      <c r="B2718" s="0" t="n">
        <v>0.801</v>
      </c>
      <c r="C2718" s="0" t="n">
        <v>229.96</v>
      </c>
      <c r="D2718" s="0" t="n">
        <v>1558.4</v>
      </c>
      <c r="E2718" s="0" t="n">
        <v>-0.699</v>
      </c>
      <c r="F2718" s="0" t="n">
        <v>1558.2</v>
      </c>
      <c r="G2718" s="0" t="n">
        <v>0.147580541650623</v>
      </c>
      <c r="H2718" s="0" t="n">
        <v>1.9133810863951</v>
      </c>
      <c r="I2718" s="0" t="n">
        <v>-2.737311997704</v>
      </c>
      <c r="T2718" s="0" t="n">
        <v>14.3859</v>
      </c>
      <c r="U2718" s="0" t="n">
        <v>0.7836</v>
      </c>
      <c r="Y2718" s="0" t="n">
        <v>5.79913495370372</v>
      </c>
      <c r="Z2718" s="0" t="n">
        <v>3.88575386730862</v>
      </c>
    </row>
    <row r="2719" customFormat="false" ht="12.75" hidden="false" customHeight="false" outlineLevel="0" collapsed="false">
      <c r="B2719" s="0" t="n">
        <v>0.791</v>
      </c>
      <c r="C2719" s="0" t="n">
        <v>230.61</v>
      </c>
      <c r="D2719" s="0" t="n">
        <v>1558.4</v>
      </c>
      <c r="E2719" s="0" t="n">
        <v>-0.709</v>
      </c>
      <c r="F2719" s="0" t="n">
        <v>1558.2</v>
      </c>
      <c r="G2719" s="0" t="n">
        <v>0.147997689641895</v>
      </c>
      <c r="H2719" s="0" t="n">
        <v>1.91055849529916</v>
      </c>
      <c r="I2719" s="0" t="n">
        <v>-2.69472284245298</v>
      </c>
      <c r="T2719" s="0" t="n">
        <v>14.3857</v>
      </c>
      <c r="U2719" s="0" t="n">
        <v>0.7812</v>
      </c>
      <c r="Y2719" s="0" t="n">
        <v>5.7972910901662</v>
      </c>
      <c r="Z2719" s="0" t="n">
        <v>3.88673259486704</v>
      </c>
    </row>
    <row r="2720" customFormat="false" ht="12.75" hidden="false" customHeight="false" outlineLevel="0" collapsed="false">
      <c r="B2720" s="0" t="n">
        <v>0.737</v>
      </c>
      <c r="C2720" s="0" t="n">
        <v>231.26</v>
      </c>
      <c r="D2720" s="0" t="n">
        <v>1558.4</v>
      </c>
      <c r="E2720" s="0" t="n">
        <v>-0.763</v>
      </c>
      <c r="F2720" s="0" t="n">
        <v>1558.2</v>
      </c>
      <c r="G2720" s="0" t="n">
        <v>0.148414837633166</v>
      </c>
      <c r="H2720" s="0" t="n">
        <v>1.90774384880512</v>
      </c>
      <c r="I2720" s="0" t="n">
        <v>-2.50031959214301</v>
      </c>
      <c r="T2720" s="0" t="n">
        <v>14.3854</v>
      </c>
      <c r="U2720" s="0" t="n">
        <v>0.7789</v>
      </c>
      <c r="Y2720" s="0" t="n">
        <v>5.7873342270636</v>
      </c>
      <c r="Z2720" s="0" t="n">
        <v>3.87959037825849</v>
      </c>
    </row>
    <row r="2721" customFormat="false" ht="12.75" hidden="false" customHeight="false" outlineLevel="0" collapsed="false">
      <c r="B2721" s="0" t="n">
        <v>0.737</v>
      </c>
      <c r="C2721" s="0" t="n">
        <v>231.91</v>
      </c>
      <c r="D2721" s="0" t="n">
        <v>1558.4</v>
      </c>
      <c r="E2721" s="0" t="n">
        <v>-0.763</v>
      </c>
      <c r="F2721" s="0" t="n">
        <v>1558.2</v>
      </c>
      <c r="G2721" s="0" t="n">
        <v>0.148831985624438</v>
      </c>
      <c r="H2721" s="0" t="n">
        <v>1.90493710231594</v>
      </c>
      <c r="I2721" s="0" t="n">
        <v>-2.49664102531578</v>
      </c>
      <c r="T2721" s="0" t="n">
        <v>14.3854</v>
      </c>
      <c r="U2721" s="0" t="n">
        <v>0.7789</v>
      </c>
      <c r="Y2721" s="0" t="n">
        <v>5.7873342270636</v>
      </c>
      <c r="Z2721" s="0" t="n">
        <v>3.88239712474766</v>
      </c>
    </row>
    <row r="2722" customFormat="false" ht="12.75" hidden="false" customHeight="false" outlineLevel="0" collapsed="false">
      <c r="B2722" s="0" t="n">
        <v>0.694</v>
      </c>
      <c r="C2722" s="0" t="n">
        <v>231.91</v>
      </c>
      <c r="D2722" s="0" t="n">
        <v>1556.4</v>
      </c>
      <c r="E2722" s="0" t="n">
        <v>-0.806</v>
      </c>
      <c r="F2722" s="0" t="n">
        <v>1556.2</v>
      </c>
      <c r="G2722" s="0" t="n">
        <v>0.149023261791544</v>
      </c>
      <c r="H2722" s="0" t="n">
        <v>1.90365274568306</v>
      </c>
      <c r="I2722" s="0" t="n">
        <v>-2.3618520417904</v>
      </c>
      <c r="T2722" s="0" t="n">
        <v>14.3852</v>
      </c>
      <c r="U2722" s="0" t="n">
        <v>0.7766</v>
      </c>
      <c r="Y2722" s="0" t="n">
        <v>5.77940561385228</v>
      </c>
      <c r="Z2722" s="0" t="n">
        <v>3.87575286816922</v>
      </c>
    </row>
    <row r="2723" customFormat="false" ht="12.75" hidden="false" customHeight="false" outlineLevel="0" collapsed="false">
      <c r="B2723" s="0" t="n">
        <v>0.685</v>
      </c>
      <c r="C2723" s="0" t="n">
        <v>231.91</v>
      </c>
      <c r="D2723" s="0" t="n">
        <v>1556.4</v>
      </c>
      <c r="E2723" s="0" t="n">
        <v>-0.815</v>
      </c>
      <c r="F2723" s="0" t="n">
        <v>1556.2</v>
      </c>
      <c r="G2723" s="0" t="n">
        <v>0.149023261791544</v>
      </c>
      <c r="H2723" s="0" t="n">
        <v>1.90365274568306</v>
      </c>
      <c r="I2723" s="0" t="n">
        <v>-2.33577024010192</v>
      </c>
      <c r="T2723" s="0" t="n">
        <v>14.3852</v>
      </c>
      <c r="U2723" s="0" t="n">
        <v>0.7742</v>
      </c>
      <c r="Y2723" s="0" t="n">
        <v>5.77774613666851</v>
      </c>
      <c r="Z2723" s="0" t="n">
        <v>3.87409339098545</v>
      </c>
    </row>
    <row r="2724" customFormat="false" ht="12.75" hidden="false" customHeight="false" outlineLevel="0" collapsed="false">
      <c r="B2724" s="0" t="n">
        <v>0.661</v>
      </c>
      <c r="C2724" s="0" t="n">
        <v>231.91</v>
      </c>
      <c r="D2724" s="0" t="n">
        <v>1554.5</v>
      </c>
      <c r="E2724" s="0" t="n">
        <v>-0.839</v>
      </c>
      <c r="F2724" s="0" t="n">
        <v>1554.3</v>
      </c>
      <c r="G2724" s="0" t="n">
        <v>0.14920543009715</v>
      </c>
      <c r="H2724" s="0" t="n">
        <v>1.90243107706618</v>
      </c>
      <c r="I2724" s="0" t="n">
        <v>-2.26749830401213</v>
      </c>
      <c r="T2724" s="0" t="n">
        <v>14.385</v>
      </c>
      <c r="U2724" s="0" t="n">
        <v>0.7719</v>
      </c>
      <c r="Y2724" s="0" t="n">
        <v>5.77332086417847</v>
      </c>
      <c r="Z2724" s="0" t="n">
        <v>3.87088978711229</v>
      </c>
    </row>
    <row r="2725" customFormat="false" ht="12.75" hidden="false" customHeight="false" outlineLevel="0" collapsed="false">
      <c r="B2725" s="0" t="n">
        <v>0.663</v>
      </c>
      <c r="C2725" s="0" t="n">
        <v>231.91</v>
      </c>
      <c r="D2725" s="0" t="n">
        <v>1556.4</v>
      </c>
      <c r="E2725" s="0" t="n">
        <v>-0.837</v>
      </c>
      <c r="F2725" s="0" t="n">
        <v>1556.2</v>
      </c>
      <c r="G2725" s="0" t="n">
        <v>0.149023261791544</v>
      </c>
      <c r="H2725" s="0" t="n">
        <v>1.90365274568306</v>
      </c>
      <c r="I2725" s="0" t="n">
        <v>-2.27437604024261</v>
      </c>
      <c r="T2725" s="0" t="n">
        <v>14.385</v>
      </c>
      <c r="U2725" s="0" t="n">
        <v>0.7719</v>
      </c>
      <c r="Y2725" s="0" t="n">
        <v>5.77368963688597</v>
      </c>
      <c r="Z2725" s="0" t="n">
        <v>3.87003689120291</v>
      </c>
    </row>
    <row r="2726" customFormat="false" ht="12.75" hidden="false" customHeight="false" outlineLevel="0" collapsed="false">
      <c r="B2726" s="0" t="n">
        <v>0.619</v>
      </c>
      <c r="C2726" s="0" t="n">
        <v>231.91</v>
      </c>
      <c r="D2726" s="0" t="n">
        <v>1556.4</v>
      </c>
      <c r="E2726" s="0" t="n">
        <v>-0.881</v>
      </c>
      <c r="F2726" s="0" t="n">
        <v>1556.2</v>
      </c>
      <c r="G2726" s="0" t="n">
        <v>0.149023261791544</v>
      </c>
      <c r="H2726" s="0" t="n">
        <v>1.90365274568306</v>
      </c>
      <c r="I2726" s="0" t="n">
        <v>-2.16078631746091</v>
      </c>
      <c r="T2726" s="0" t="n">
        <v>14.385</v>
      </c>
      <c r="U2726" s="0" t="n">
        <v>0.7696</v>
      </c>
      <c r="Y2726" s="0" t="n">
        <v>5.76557663732089</v>
      </c>
      <c r="Z2726" s="0" t="n">
        <v>3.86192389163783</v>
      </c>
    </row>
    <row r="2727" customFormat="false" ht="12.75" hidden="false" customHeight="false" outlineLevel="0" collapsed="false">
      <c r="B2727" s="0" t="n">
        <v>0.619</v>
      </c>
      <c r="C2727" s="0" t="n">
        <v>231.26</v>
      </c>
      <c r="D2727" s="0" t="n">
        <v>1558.4</v>
      </c>
      <c r="E2727" s="0" t="n">
        <v>-0.881</v>
      </c>
      <c r="F2727" s="0" t="n">
        <v>1558.2</v>
      </c>
      <c r="G2727" s="0" t="n">
        <v>0.148414837633166</v>
      </c>
      <c r="H2727" s="0" t="n">
        <v>1.90774384880512</v>
      </c>
      <c r="I2727" s="0" t="n">
        <v>-2.1654300213452</v>
      </c>
      <c r="T2727" s="0" t="n">
        <v>14.3852</v>
      </c>
      <c r="U2727" s="0" t="n">
        <v>0.7673</v>
      </c>
      <c r="Y2727" s="0" t="n">
        <v>5.76557663732089</v>
      </c>
      <c r="Z2727" s="0" t="n">
        <v>3.85783278851578</v>
      </c>
    </row>
    <row r="2728" customFormat="false" ht="12.75" hidden="false" customHeight="false" outlineLevel="0" collapsed="false">
      <c r="B2728" s="0" t="n">
        <v>0.576</v>
      </c>
      <c r="C2728" s="0" t="n">
        <v>230.61</v>
      </c>
      <c r="D2728" s="0" t="n">
        <v>1558.4</v>
      </c>
      <c r="E2728" s="0" t="n">
        <v>-0.924</v>
      </c>
      <c r="F2728" s="0" t="n">
        <v>1558.2</v>
      </c>
      <c r="G2728" s="0" t="n">
        <v>0.147997689641895</v>
      </c>
      <c r="H2728" s="0" t="n">
        <v>1.91055849529916</v>
      </c>
      <c r="I2728" s="0" t="n">
        <v>-2.06770399924152</v>
      </c>
      <c r="T2728" s="0" t="n">
        <v>14.3855</v>
      </c>
      <c r="U2728" s="0" t="n">
        <v>0.765</v>
      </c>
      <c r="Y2728" s="0" t="n">
        <v>5.75764802410957</v>
      </c>
      <c r="Z2728" s="0" t="n">
        <v>3.84708952881041</v>
      </c>
    </row>
    <row r="2729" customFormat="false" ht="12.75" hidden="false" customHeight="false" outlineLevel="0" collapsed="false">
      <c r="B2729" s="0" t="n">
        <v>0.567</v>
      </c>
      <c r="C2729" s="0" t="n">
        <v>229.96</v>
      </c>
      <c r="D2729" s="0" t="n">
        <v>1556.4</v>
      </c>
      <c r="E2729" s="0" t="n">
        <v>-0.933</v>
      </c>
      <c r="F2729" s="0" t="n">
        <v>1556.2</v>
      </c>
      <c r="G2729" s="0" t="n">
        <v>0.147770209484642</v>
      </c>
      <c r="H2729" s="0" t="n">
        <v>1.91209672976222</v>
      </c>
      <c r="I2729" s="0" t="n">
        <v>-2.04940699867333</v>
      </c>
      <c r="T2729" s="0" t="n">
        <v>14.3854</v>
      </c>
      <c r="U2729" s="0" t="n">
        <v>0.7627</v>
      </c>
      <c r="Y2729" s="0" t="n">
        <v>5.7559885469258</v>
      </c>
      <c r="Z2729" s="0" t="n">
        <v>3.84389181716358</v>
      </c>
    </row>
    <row r="2730" customFormat="false" ht="12.75" hidden="false" customHeight="false" outlineLevel="0" collapsed="false">
      <c r="B2730" s="0" t="n">
        <v>0.544</v>
      </c>
      <c r="C2730" s="0" t="n">
        <v>228.67</v>
      </c>
      <c r="D2730" s="0" t="n">
        <v>1556.4</v>
      </c>
      <c r="E2730" s="0" t="n">
        <v>-0.956</v>
      </c>
      <c r="F2730" s="0" t="n">
        <v>1556.2</v>
      </c>
      <c r="G2730" s="0" t="n">
        <v>0.146941267189307</v>
      </c>
      <c r="H2730" s="0" t="n">
        <v>1.9177221939513</v>
      </c>
      <c r="I2730" s="0" t="n">
        <v>-2.00598555852647</v>
      </c>
      <c r="T2730" s="0" t="n">
        <v>14.3857</v>
      </c>
      <c r="U2730" s="0" t="n">
        <v>0.7627</v>
      </c>
      <c r="Y2730" s="0" t="n">
        <v>5.75174766078951</v>
      </c>
      <c r="Z2730" s="0" t="n">
        <v>3.83402546683821</v>
      </c>
    </row>
    <row r="2731" customFormat="false" ht="12.75" hidden="false" customHeight="false" outlineLevel="0" collapsed="false">
      <c r="B2731" s="0" t="n">
        <v>0.545</v>
      </c>
      <c r="C2731" s="0" t="n">
        <v>228.03</v>
      </c>
      <c r="D2731" s="0" t="n">
        <v>1558.4</v>
      </c>
      <c r="E2731" s="0" t="n">
        <v>-0.955</v>
      </c>
      <c r="F2731" s="0" t="n">
        <v>1558.2</v>
      </c>
      <c r="G2731" s="0" t="n">
        <v>0.146341932999615</v>
      </c>
      <c r="H2731" s="0" t="n">
        <v>1.92180926737226</v>
      </c>
      <c r="I2731" s="0" t="n">
        <v>-2.01236572499713</v>
      </c>
      <c r="T2731" s="0" t="n">
        <v>14.3859</v>
      </c>
      <c r="U2731" s="0" t="n">
        <v>0.7604</v>
      </c>
      <c r="Y2731" s="0" t="n">
        <v>5.75193204714326</v>
      </c>
      <c r="Z2731" s="0" t="n">
        <v>3.83012277977101</v>
      </c>
    </row>
    <row r="2732" customFormat="false" ht="12.75" hidden="false" customHeight="false" outlineLevel="0" collapsed="false">
      <c r="B2732" s="0" t="n">
        <v>0.523</v>
      </c>
      <c r="C2732" s="0" t="n">
        <v>227.39</v>
      </c>
      <c r="D2732" s="0" t="n">
        <v>1558.4</v>
      </c>
      <c r="E2732" s="0" t="n">
        <v>-0.977</v>
      </c>
      <c r="F2732" s="0" t="n">
        <v>1558.2</v>
      </c>
      <c r="G2732" s="0" t="n">
        <v>0.145931202669747</v>
      </c>
      <c r="H2732" s="0" t="n">
        <v>1.92461986146525</v>
      </c>
      <c r="I2732" s="0" t="n">
        <v>-1.9699282103022</v>
      </c>
      <c r="T2732" s="0" t="n">
        <v>14.3859</v>
      </c>
      <c r="U2732" s="0" t="n">
        <v>0.7604</v>
      </c>
      <c r="Y2732" s="0" t="n">
        <v>5.74787554736072</v>
      </c>
      <c r="Z2732" s="0" t="n">
        <v>3.82325568589547</v>
      </c>
    </row>
    <row r="2733" customFormat="false" ht="12.75" hidden="false" customHeight="false" outlineLevel="0" collapsed="false">
      <c r="B2733" s="0" t="n">
        <v>0.503</v>
      </c>
      <c r="C2733" s="0" t="n">
        <v>226.75</v>
      </c>
      <c r="D2733" s="0" t="n">
        <v>1560.4</v>
      </c>
      <c r="E2733" s="0" t="n">
        <v>-0.997</v>
      </c>
      <c r="F2733" s="0" t="n">
        <v>1560.2</v>
      </c>
      <c r="G2733" s="0" t="n">
        <v>0.145333931547238</v>
      </c>
      <c r="H2733" s="0" t="n">
        <v>1.92872108644434</v>
      </c>
      <c r="I2733" s="0" t="n">
        <v>-1.93452466042562</v>
      </c>
      <c r="T2733" s="0" t="n">
        <v>14.3859</v>
      </c>
      <c r="U2733" s="0" t="n">
        <v>0.7581</v>
      </c>
      <c r="Y2733" s="0" t="n">
        <v>5.74418782028569</v>
      </c>
      <c r="Z2733" s="0" t="n">
        <v>3.81546673384134</v>
      </c>
    </row>
    <row r="2734" customFormat="false" ht="12.75" hidden="false" customHeight="false" outlineLevel="0" collapsed="false">
      <c r="B2734" s="0" t="n">
        <v>0.501</v>
      </c>
      <c r="C2734" s="0" t="n">
        <v>226.11</v>
      </c>
      <c r="D2734" s="0" t="n">
        <v>1560.4</v>
      </c>
      <c r="E2734" s="0" t="n">
        <v>-0.999</v>
      </c>
      <c r="F2734" s="0" t="n">
        <v>1560.2</v>
      </c>
      <c r="G2734" s="0" t="n">
        <v>0.144923727727214</v>
      </c>
      <c r="H2734" s="0" t="n">
        <v>1.93154756873773</v>
      </c>
      <c r="I2734" s="0" t="n">
        <v>-1.93348104978752</v>
      </c>
      <c r="T2734" s="0" t="n">
        <v>14.3861</v>
      </c>
      <c r="U2734" s="0" t="n">
        <v>0.7558</v>
      </c>
      <c r="Y2734" s="0" t="n">
        <v>5.74381904757818</v>
      </c>
      <c r="Z2734" s="0" t="n">
        <v>3.81227147884045</v>
      </c>
    </row>
    <row r="2735" customFormat="false" ht="12.75" hidden="false" customHeight="false" outlineLevel="0" collapsed="false">
      <c r="B2735" s="0" t="n">
        <v>0.481</v>
      </c>
      <c r="C2735" s="0" t="n">
        <v>226.11</v>
      </c>
      <c r="D2735" s="0" t="n">
        <v>1558.4</v>
      </c>
      <c r="E2735" s="0" t="n">
        <v>-1.019</v>
      </c>
      <c r="F2735" s="0" t="n">
        <v>1558.2</v>
      </c>
      <c r="G2735" s="0" t="n">
        <v>0.145109742010012</v>
      </c>
      <c r="H2735" s="0" t="n">
        <v>1.93026485956123</v>
      </c>
      <c r="I2735" s="0" t="n">
        <v>-1.89427366002083</v>
      </c>
      <c r="T2735" s="0" t="n">
        <v>14.3862</v>
      </c>
      <c r="U2735" s="0" t="n">
        <v>0.749</v>
      </c>
      <c r="Y2735" s="0" t="n">
        <v>5.74013132050315</v>
      </c>
      <c r="Z2735" s="0" t="n">
        <v>3.80986646094192</v>
      </c>
    </row>
    <row r="2736" customFormat="false" ht="12.75" hidden="false" customHeight="false" outlineLevel="0" collapsed="false">
      <c r="B2736" s="0" t="n">
        <v>0.491</v>
      </c>
      <c r="C2736" s="0" t="n">
        <v>226.11</v>
      </c>
      <c r="D2736" s="0" t="n">
        <v>1556.4</v>
      </c>
      <c r="E2736" s="0" t="n">
        <v>-1.009</v>
      </c>
      <c r="F2736" s="0" t="n">
        <v>1556.2</v>
      </c>
      <c r="G2736" s="0" t="n">
        <v>0.14529623441717</v>
      </c>
      <c r="H2736" s="0" t="n">
        <v>1.92898050292835</v>
      </c>
      <c r="I2736" s="0" t="n">
        <v>-1.9117745321391</v>
      </c>
      <c r="T2736" s="0" t="n">
        <v>14.3862</v>
      </c>
      <c r="U2736" s="0" t="n">
        <v>0.749</v>
      </c>
      <c r="Y2736" s="0" t="n">
        <v>5.74197518404067</v>
      </c>
      <c r="Z2736" s="0" t="n">
        <v>3.81299468111232</v>
      </c>
    </row>
    <row r="2737" customFormat="false" ht="12.75" hidden="false" customHeight="false" outlineLevel="0" collapsed="false">
      <c r="B2737" s="0" t="n">
        <v>0.481</v>
      </c>
      <c r="C2737" s="0" t="n">
        <v>226.11</v>
      </c>
      <c r="D2737" s="0" t="n">
        <v>1550.5</v>
      </c>
      <c r="E2737" s="0" t="n">
        <v>-1.019</v>
      </c>
      <c r="F2737" s="0" t="n">
        <v>1550.3</v>
      </c>
      <c r="G2737" s="0" t="n">
        <v>0.145849190479262</v>
      </c>
      <c r="H2737" s="0" t="n">
        <v>1.92518201155754</v>
      </c>
      <c r="I2737" s="0" t="n">
        <v>-1.88928558543429</v>
      </c>
      <c r="T2737" s="0" t="n">
        <v>14.3862</v>
      </c>
      <c r="U2737" s="0" t="n">
        <v>0.7468</v>
      </c>
      <c r="Y2737" s="0" t="n">
        <v>5.74013132050315</v>
      </c>
      <c r="Z2737" s="0" t="n">
        <v>3.8149493089456</v>
      </c>
    </row>
    <row r="2738" customFormat="false" ht="12.75" hidden="false" customHeight="false" outlineLevel="0" collapsed="false">
      <c r="B2738" s="0" t="n">
        <v>0.481</v>
      </c>
      <c r="C2738" s="0" t="n">
        <v>226.75</v>
      </c>
      <c r="D2738" s="0" t="n">
        <v>1552.5</v>
      </c>
      <c r="E2738" s="0" t="n">
        <v>-1.019</v>
      </c>
      <c r="F2738" s="0" t="n">
        <v>1552.3</v>
      </c>
      <c r="G2738" s="0" t="n">
        <v>0.146073568253559</v>
      </c>
      <c r="H2738" s="0" t="n">
        <v>1.92364477064288</v>
      </c>
      <c r="I2738" s="0" t="n">
        <v>-1.88777700750037</v>
      </c>
      <c r="T2738" s="0" t="n">
        <v>14.3862</v>
      </c>
      <c r="U2738" s="0" t="n">
        <v>0.7445</v>
      </c>
      <c r="Y2738" s="0" t="n">
        <v>5.74013132050315</v>
      </c>
      <c r="Z2738" s="0" t="n">
        <v>3.81648654986027</v>
      </c>
    </row>
    <row r="2739" customFormat="false" ht="12.75" hidden="false" customHeight="false" outlineLevel="0" collapsed="false">
      <c r="B2739" s="0" t="n">
        <v>0.491</v>
      </c>
      <c r="C2739" s="0" t="n">
        <v>226.75</v>
      </c>
      <c r="D2739" s="0" t="n">
        <v>1548.5</v>
      </c>
      <c r="E2739" s="0" t="n">
        <v>-1.009</v>
      </c>
      <c r="F2739" s="0" t="n">
        <v>1548.3</v>
      </c>
      <c r="G2739" s="0" t="n">
        <v>0.146450946199057</v>
      </c>
      <c r="H2739" s="0" t="n">
        <v>1.92106462359609</v>
      </c>
      <c r="I2739" s="0" t="n">
        <v>-1.90392926025381</v>
      </c>
      <c r="T2739" s="0" t="n">
        <v>14.3866</v>
      </c>
      <c r="U2739" s="0" t="n">
        <v>0.7423</v>
      </c>
      <c r="Y2739" s="0" t="n">
        <v>5.74197518404067</v>
      </c>
      <c r="Z2739" s="0" t="n">
        <v>3.82091056044457</v>
      </c>
    </row>
    <row r="2740" customFormat="false" ht="12.75" hidden="false" customHeight="false" outlineLevel="0" collapsed="false">
      <c r="B2740" s="0" t="n">
        <v>0.491</v>
      </c>
      <c r="C2740" s="0" t="n">
        <v>227.39</v>
      </c>
      <c r="D2740" s="0" t="n">
        <v>1546.5</v>
      </c>
      <c r="E2740" s="0" t="n">
        <v>-1.009</v>
      </c>
      <c r="F2740" s="0" t="n">
        <v>1546.3</v>
      </c>
      <c r="G2740" s="0" t="n">
        <v>0.147054258552674</v>
      </c>
      <c r="H2740" s="0" t="n">
        <v>1.91695353353367</v>
      </c>
      <c r="I2740" s="0" t="n">
        <v>-1.89985483997391</v>
      </c>
      <c r="T2740" s="0" t="n">
        <v>14.3866</v>
      </c>
      <c r="U2740" s="0" t="n">
        <v>0.7423</v>
      </c>
      <c r="Y2740" s="0" t="n">
        <v>5.74197518404067</v>
      </c>
      <c r="Z2740" s="0" t="n">
        <v>3.825021650507</v>
      </c>
    </row>
    <row r="2741" customFormat="false" ht="12.75" hidden="false" customHeight="false" outlineLevel="0" collapsed="false">
      <c r="B2741" s="0" t="n">
        <v>0.512</v>
      </c>
      <c r="C2741" s="0" t="n">
        <v>226.75</v>
      </c>
      <c r="D2741" s="0" t="n">
        <v>1546.5</v>
      </c>
      <c r="E2741" s="0" t="n">
        <v>-0.988</v>
      </c>
      <c r="F2741" s="0" t="n">
        <v>1546.3</v>
      </c>
      <c r="G2741" s="0" t="n">
        <v>0.146640367328462</v>
      </c>
      <c r="H2741" s="0" t="n">
        <v>1.91977204933626</v>
      </c>
      <c r="I2741" s="0" t="n">
        <v>-1.94308911876139</v>
      </c>
      <c r="T2741" s="0" t="n">
        <v>14.3869</v>
      </c>
      <c r="U2741" s="0" t="n">
        <v>0.7445</v>
      </c>
      <c r="Y2741" s="0" t="n">
        <v>5.74584729746945</v>
      </c>
      <c r="Z2741" s="0" t="n">
        <v>3.8260752481332</v>
      </c>
    </row>
    <row r="2742" customFormat="false" ht="12.75" hidden="false" customHeight="false" outlineLevel="0" collapsed="false">
      <c r="B2742" s="0" t="n">
        <v>0.523</v>
      </c>
      <c r="C2742" s="0" t="n">
        <v>226.75</v>
      </c>
      <c r="D2742" s="0" t="n">
        <v>1548.5</v>
      </c>
      <c r="E2742" s="0" t="n">
        <v>-0.977</v>
      </c>
      <c r="F2742" s="0" t="n">
        <v>1548.3</v>
      </c>
      <c r="G2742" s="0" t="n">
        <v>0.146450946199057</v>
      </c>
      <c r="H2742" s="0" t="n">
        <v>1.92106462359609</v>
      </c>
      <c r="I2742" s="0" t="n">
        <v>-1.96628927696632</v>
      </c>
      <c r="T2742" s="0" t="n">
        <v>14.3871</v>
      </c>
      <c r="U2742" s="0" t="n">
        <v>0.7468</v>
      </c>
      <c r="Y2742" s="0" t="n">
        <v>5.74787554736072</v>
      </c>
      <c r="Z2742" s="0" t="n">
        <v>3.82681092376463</v>
      </c>
    </row>
    <row r="2743" customFormat="false" ht="12.75" hidden="false" customHeight="false" outlineLevel="0" collapsed="false">
      <c r="B2743" s="0" t="n">
        <v>0.544</v>
      </c>
      <c r="C2743" s="0" t="n">
        <v>226.11</v>
      </c>
      <c r="D2743" s="0" t="n">
        <v>1550.5</v>
      </c>
      <c r="E2743" s="0" t="n">
        <v>-0.956</v>
      </c>
      <c r="F2743" s="0" t="n">
        <v>1550.3</v>
      </c>
      <c r="G2743" s="0" t="n">
        <v>0.145849190479262</v>
      </c>
      <c r="H2743" s="0" t="n">
        <v>1.92518201155754</v>
      </c>
      <c r="I2743" s="0" t="n">
        <v>-2.01378871501835</v>
      </c>
      <c r="T2743" s="0" t="n">
        <v>14.3873</v>
      </c>
      <c r="U2743" s="0" t="n">
        <v>0.749</v>
      </c>
      <c r="Y2743" s="0" t="n">
        <v>5.75174766078951</v>
      </c>
      <c r="Z2743" s="0" t="n">
        <v>3.82656564923197</v>
      </c>
    </row>
    <row r="2744" customFormat="false" ht="12.75" hidden="false" customHeight="false" outlineLevel="0" collapsed="false">
      <c r="B2744" s="0" t="n">
        <v>0.555</v>
      </c>
      <c r="C2744" s="0" t="n">
        <v>226.75</v>
      </c>
      <c r="D2744" s="0" t="n">
        <v>1554.5</v>
      </c>
      <c r="E2744" s="0" t="n">
        <v>-0.945</v>
      </c>
      <c r="F2744" s="0" t="n">
        <v>1554.3</v>
      </c>
      <c r="G2744" s="0" t="n">
        <v>0.145885607669047</v>
      </c>
      <c r="H2744" s="0" t="n">
        <v>1.92493235201808</v>
      </c>
      <c r="I2744" s="0" t="n">
        <v>-2.03696545187098</v>
      </c>
      <c r="T2744" s="0" t="n">
        <v>14.3873</v>
      </c>
      <c r="U2744" s="0" t="n">
        <v>0.749</v>
      </c>
      <c r="Y2744" s="0" t="n">
        <v>5.75377591068078</v>
      </c>
      <c r="Z2744" s="0" t="n">
        <v>3.8288435586627</v>
      </c>
    </row>
    <row r="2745" customFormat="false" ht="12.75" hidden="false" customHeight="false" outlineLevel="0" collapsed="false">
      <c r="B2745" s="0" t="n">
        <v>0.597</v>
      </c>
      <c r="C2745" s="0" t="n">
        <v>227.39</v>
      </c>
      <c r="D2745" s="0" t="n">
        <v>1554.5</v>
      </c>
      <c r="E2745" s="0" t="n">
        <v>-0.903</v>
      </c>
      <c r="F2745" s="0" t="n">
        <v>1554.3</v>
      </c>
      <c r="G2745" s="0" t="n">
        <v>0.146297368590362</v>
      </c>
      <c r="H2745" s="0" t="n">
        <v>1.92211383621549</v>
      </c>
      <c r="I2745" s="0" t="n">
        <v>-2.1285867510692</v>
      </c>
      <c r="T2745" s="0" t="n">
        <v>14.3871</v>
      </c>
      <c r="U2745" s="0" t="n">
        <v>0.749</v>
      </c>
      <c r="Y2745" s="0" t="n">
        <v>5.76152013753835</v>
      </c>
      <c r="Z2745" s="0" t="n">
        <v>3.83940630132286</v>
      </c>
    </row>
    <row r="2746" customFormat="false" ht="12.75" hidden="false" customHeight="false" outlineLevel="0" collapsed="false">
      <c r="B2746" s="0" t="n">
        <v>0.619</v>
      </c>
      <c r="C2746" s="0" t="n">
        <v>228.03</v>
      </c>
      <c r="D2746" s="0" t="n">
        <v>1554.5</v>
      </c>
      <c r="E2746" s="0" t="n">
        <v>-0.881</v>
      </c>
      <c r="F2746" s="0" t="n">
        <v>1554.3</v>
      </c>
      <c r="G2746" s="0" t="n">
        <v>0.146709129511677</v>
      </c>
      <c r="H2746" s="0" t="n">
        <v>1.9193032421225</v>
      </c>
      <c r="I2746" s="0" t="n">
        <v>-2.1785507856101</v>
      </c>
      <c r="T2746" s="0" t="n">
        <v>14.3866</v>
      </c>
      <c r="U2746" s="0" t="n">
        <v>0.7468</v>
      </c>
      <c r="Y2746" s="0" t="n">
        <v>5.76557663732089</v>
      </c>
      <c r="Z2746" s="0" t="n">
        <v>3.8462733951984</v>
      </c>
    </row>
    <row r="2747" customFormat="false" ht="12.75" hidden="false" customHeight="false" outlineLevel="0" collapsed="false">
      <c r="B2747" s="0" t="n">
        <v>0.672</v>
      </c>
      <c r="C2747" s="0" t="n">
        <v>228.67</v>
      </c>
      <c r="D2747" s="0" t="n">
        <v>1554.5</v>
      </c>
      <c r="E2747" s="0" t="n">
        <v>-0.828</v>
      </c>
      <c r="F2747" s="0" t="n">
        <v>1554.3</v>
      </c>
      <c r="G2747" s="0" t="n">
        <v>0.147120890432992</v>
      </c>
      <c r="H2747" s="0" t="n">
        <v>1.91650052533442</v>
      </c>
      <c r="I2747" s="0" t="n">
        <v>-2.31461416103191</v>
      </c>
      <c r="T2747" s="0" t="n">
        <v>14.3862</v>
      </c>
      <c r="U2747" s="0" t="n">
        <v>0.7445</v>
      </c>
      <c r="Y2747" s="0" t="n">
        <v>5.77534911406974</v>
      </c>
      <c r="Z2747" s="0" t="n">
        <v>3.85884858873532</v>
      </c>
    </row>
    <row r="2748" customFormat="false" ht="12.75" hidden="false" customHeight="false" outlineLevel="0" collapsed="false">
      <c r="B2748" s="0" t="n">
        <v>0.685</v>
      </c>
      <c r="C2748" s="0" t="n">
        <v>229.96</v>
      </c>
      <c r="D2748" s="0" t="n">
        <v>1554.5</v>
      </c>
      <c r="E2748" s="0" t="n">
        <v>-0.815</v>
      </c>
      <c r="F2748" s="0" t="n">
        <v>1554.3</v>
      </c>
      <c r="G2748" s="0" t="n">
        <v>0.147950846040018</v>
      </c>
      <c r="H2748" s="0" t="n">
        <v>1.91087506114534</v>
      </c>
      <c r="I2748" s="0" t="n">
        <v>-2.34463197686545</v>
      </c>
      <c r="T2748" s="0" t="n">
        <v>14.3852</v>
      </c>
      <c r="U2748" s="0" t="n">
        <v>0.7423</v>
      </c>
      <c r="Y2748" s="0" t="n">
        <v>5.77774613666851</v>
      </c>
      <c r="Z2748" s="0" t="n">
        <v>3.86687107552317</v>
      </c>
    </row>
    <row r="2749" customFormat="false" ht="12.75" hidden="false" customHeight="false" outlineLevel="0" collapsed="false">
      <c r="B2749" s="0" t="n">
        <v>0.737</v>
      </c>
      <c r="C2749" s="0" t="n">
        <v>229.96</v>
      </c>
      <c r="D2749" s="0" t="n">
        <v>1554.5</v>
      </c>
      <c r="E2749" s="0" t="n">
        <v>-0.763</v>
      </c>
      <c r="F2749" s="0" t="n">
        <v>1554.3</v>
      </c>
      <c r="G2749" s="0" t="n">
        <v>0.147950846040018</v>
      </c>
      <c r="H2749" s="0" t="n">
        <v>1.91087506114534</v>
      </c>
      <c r="I2749" s="0" t="n">
        <v>-2.50442340910267</v>
      </c>
      <c r="T2749" s="0" t="n">
        <v>14.3845</v>
      </c>
      <c r="U2749" s="0" t="n">
        <v>0.74</v>
      </c>
      <c r="Y2749" s="0" t="n">
        <v>5.7873342270636</v>
      </c>
      <c r="Z2749" s="0" t="n">
        <v>3.87645916591827</v>
      </c>
    </row>
    <row r="2750" customFormat="false" ht="12.75" hidden="false" customHeight="false" outlineLevel="0" collapsed="false">
      <c r="B2750" s="0" t="n">
        <v>0.759</v>
      </c>
      <c r="C2750" s="0" t="n">
        <v>230.61</v>
      </c>
      <c r="D2750" s="0" t="n">
        <v>1554.5</v>
      </c>
      <c r="E2750" s="0" t="n">
        <v>-0.741</v>
      </c>
      <c r="F2750" s="0" t="n">
        <v>1554.3</v>
      </c>
      <c r="G2750" s="0" t="n">
        <v>0.148369040725729</v>
      </c>
      <c r="H2750" s="0" t="n">
        <v>1.9080524700494</v>
      </c>
      <c r="I2750" s="0" t="n">
        <v>-2.57496959520837</v>
      </c>
      <c r="T2750" s="0" t="n">
        <v>14.384</v>
      </c>
      <c r="U2750" s="0" t="n">
        <v>0.7356</v>
      </c>
      <c r="Y2750" s="0" t="n">
        <v>5.79139072684614</v>
      </c>
      <c r="Z2750" s="0" t="n">
        <v>3.88333825679674</v>
      </c>
    </row>
    <row r="2751" customFormat="false" ht="12.75" hidden="false" customHeight="false" outlineLevel="0" collapsed="false">
      <c r="B2751" s="0" t="n">
        <v>0.811</v>
      </c>
      <c r="C2751" s="0" t="n">
        <v>231.26</v>
      </c>
      <c r="D2751" s="0" t="n">
        <v>1554.5</v>
      </c>
      <c r="E2751" s="0" t="n">
        <v>-0.689</v>
      </c>
      <c r="F2751" s="0" t="n">
        <v>1554.3</v>
      </c>
      <c r="G2751" s="0" t="n">
        <v>0.148787235411439</v>
      </c>
      <c r="H2751" s="0" t="n">
        <v>1.90523782355536</v>
      </c>
      <c r="I2751" s="0" t="n">
        <v>-2.7652218048699</v>
      </c>
      <c r="T2751" s="0" t="n">
        <v>14.3839</v>
      </c>
      <c r="U2751" s="0" t="n">
        <v>0.7334</v>
      </c>
      <c r="Y2751" s="0" t="n">
        <v>5.80097881724124</v>
      </c>
      <c r="Z2751" s="0" t="n">
        <v>3.89574099368588</v>
      </c>
    </row>
    <row r="2752" customFormat="false" ht="12.75" hidden="false" customHeight="false" outlineLevel="0" collapsed="false">
      <c r="B2752" s="0"/>
      <c r="C2752" s="0"/>
      <c r="D2752" s="0"/>
      <c r="E2752" s="0"/>
      <c r="F2752" s="0"/>
      <c r="G2752" s="0"/>
      <c r="H2752" s="0"/>
      <c r="I2752" s="0"/>
      <c r="Z2752" s="0"/>
    </row>
    <row r="2753" customFormat="false" ht="12.75" hidden="false" customHeight="false" outlineLevel="0" collapsed="false">
      <c r="B2753" s="0"/>
      <c r="C2753" s="0"/>
      <c r="D2753" s="0"/>
      <c r="E2753" s="0"/>
      <c r="F2753" s="0"/>
      <c r="G2753" s="0"/>
      <c r="H2753" s="0"/>
      <c r="I2753" s="0"/>
      <c r="Z2753" s="0"/>
    </row>
    <row r="2754" customFormat="false" ht="12.75" hidden="false" customHeight="false" outlineLevel="0" collapsed="false">
      <c r="B2754" s="0"/>
      <c r="C2754" s="0"/>
      <c r="D2754" s="0"/>
      <c r="E2754" s="0"/>
      <c r="F2754" s="0"/>
      <c r="G2754" s="0"/>
      <c r="H2754" s="0"/>
      <c r="I2754" s="0"/>
      <c r="Z2754" s="0"/>
    </row>
    <row r="2755" customFormat="false" ht="12.75" hidden="false" customHeight="false" outlineLevel="0" collapsed="false">
      <c r="B2755" s="0"/>
      <c r="C2755" s="0"/>
      <c r="D2755" s="0"/>
      <c r="E2755" s="0"/>
      <c r="F2755" s="0"/>
      <c r="G2755" s="0"/>
      <c r="H2755" s="0"/>
      <c r="I2755" s="0"/>
      <c r="Z2755" s="0"/>
    </row>
    <row r="2756" customFormat="false" ht="12.75" hidden="false" customHeight="false" outlineLevel="0" collapsed="false">
      <c r="B2756" s="0"/>
      <c r="C2756" s="0"/>
      <c r="D2756" s="0"/>
      <c r="E2756" s="0"/>
      <c r="F2756" s="0"/>
      <c r="G2756" s="0"/>
      <c r="H2756" s="0"/>
      <c r="I2756" s="0"/>
      <c r="Z2756" s="0"/>
    </row>
    <row r="2757" customFormat="false" ht="12.75" hidden="false" customHeight="false" outlineLevel="0" collapsed="false">
      <c r="B2757" s="0"/>
      <c r="C2757" s="0"/>
      <c r="D2757" s="0"/>
      <c r="E2757" s="0"/>
      <c r="F2757" s="0"/>
      <c r="G2757" s="0"/>
      <c r="H2757" s="0"/>
      <c r="I2757" s="0"/>
      <c r="Z2757" s="0"/>
    </row>
    <row r="2758" customFormat="false" ht="12.75" hidden="false" customHeight="false" outlineLevel="0" collapsed="false">
      <c r="B2758" s="0"/>
      <c r="C2758" s="0"/>
      <c r="D2758" s="0"/>
      <c r="E2758" s="0"/>
      <c r="F2758" s="0"/>
      <c r="G2758" s="0"/>
      <c r="H2758" s="0"/>
      <c r="I2758" s="0"/>
      <c r="Z2758" s="0"/>
    </row>
    <row r="2759" customFormat="false" ht="12.75" hidden="false" customHeight="false" outlineLevel="0" collapsed="false">
      <c r="B2759" s="0"/>
      <c r="C2759" s="0"/>
      <c r="D2759" s="0"/>
      <c r="E2759" s="0"/>
      <c r="F2759" s="0"/>
      <c r="G2759" s="0"/>
      <c r="H2759" s="0"/>
      <c r="I2759" s="0"/>
      <c r="Z2759" s="0"/>
    </row>
    <row r="2760" customFormat="false" ht="12.75" hidden="false" customHeight="false" outlineLevel="0" collapsed="false">
      <c r="B2760" s="0"/>
      <c r="C2760" s="0"/>
      <c r="D2760" s="0"/>
      <c r="E2760" s="0"/>
      <c r="F2760" s="0"/>
      <c r="G2760" s="0"/>
      <c r="H2760" s="0"/>
      <c r="I2760" s="0"/>
      <c r="Z2760" s="0"/>
    </row>
    <row r="2761" customFormat="false" ht="12.75" hidden="false" customHeight="false" outlineLevel="0" collapsed="false">
      <c r="B2761" s="0"/>
      <c r="C2761" s="0"/>
      <c r="D2761" s="0"/>
      <c r="E2761" s="0"/>
      <c r="F2761" s="0"/>
      <c r="G2761" s="0"/>
      <c r="H2761" s="0"/>
      <c r="I2761" s="0"/>
      <c r="Z2761" s="0"/>
    </row>
    <row r="2762" customFormat="false" ht="12.75" hidden="false" customHeight="false" outlineLevel="0" collapsed="false">
      <c r="B2762" s="0"/>
      <c r="C2762" s="0"/>
      <c r="D2762" s="0"/>
      <c r="E2762" s="0"/>
      <c r="F2762" s="0"/>
      <c r="G2762" s="0"/>
      <c r="H2762" s="0"/>
      <c r="I2762" s="0"/>
      <c r="Z2762" s="0"/>
    </row>
    <row r="2763" customFormat="false" ht="12.75" hidden="false" customHeight="false" outlineLevel="0" collapsed="false">
      <c r="B2763" s="0"/>
      <c r="C2763" s="0"/>
      <c r="D2763" s="0"/>
      <c r="E2763" s="0"/>
      <c r="F2763" s="0"/>
      <c r="G2763" s="0"/>
      <c r="H2763" s="0"/>
      <c r="I2763" s="0"/>
      <c r="Z2763" s="0"/>
    </row>
    <row r="2764" customFormat="false" ht="12.75" hidden="false" customHeight="false" outlineLevel="0" collapsed="false">
      <c r="B2764" s="0"/>
      <c r="C2764" s="0"/>
      <c r="D2764" s="0"/>
      <c r="E2764" s="0"/>
      <c r="F2764" s="0"/>
      <c r="G2764" s="0"/>
      <c r="H2764" s="0"/>
      <c r="I2764" s="0"/>
      <c r="Z2764" s="0"/>
    </row>
    <row r="2765" customFormat="false" ht="12.75" hidden="false" customHeight="false" outlineLevel="0" collapsed="false">
      <c r="B2765" s="0"/>
      <c r="C2765" s="0"/>
      <c r="D2765" s="0"/>
      <c r="E2765" s="0"/>
      <c r="F2765" s="0"/>
      <c r="G2765" s="0"/>
      <c r="H2765" s="0"/>
      <c r="I2765" s="0"/>
      <c r="Z2765" s="0"/>
    </row>
    <row r="2766" customFormat="false" ht="12.75" hidden="false" customHeight="false" outlineLevel="0" collapsed="false">
      <c r="B2766" s="0"/>
      <c r="C2766" s="0"/>
      <c r="D2766" s="0"/>
      <c r="E2766" s="0"/>
      <c r="F2766" s="0"/>
      <c r="G2766" s="0"/>
      <c r="H2766" s="0"/>
      <c r="I2766" s="0"/>
      <c r="Z2766" s="0"/>
    </row>
    <row r="2767" customFormat="false" ht="12.75" hidden="false" customHeight="false" outlineLevel="0" collapsed="false">
      <c r="B2767" s="0"/>
      <c r="C2767" s="0"/>
      <c r="D2767" s="0"/>
      <c r="E2767" s="0"/>
      <c r="F2767" s="0"/>
      <c r="G2767" s="0"/>
      <c r="H2767" s="0"/>
      <c r="I2767" s="0"/>
      <c r="Z2767" s="0"/>
    </row>
    <row r="2768" customFormat="false" ht="12.75" hidden="false" customHeight="false" outlineLevel="0" collapsed="false">
      <c r="B2768" s="0"/>
      <c r="C2768" s="0"/>
      <c r="D2768" s="0"/>
      <c r="E2768" s="0"/>
      <c r="F2768" s="0"/>
      <c r="G2768" s="0"/>
      <c r="H2768" s="0"/>
      <c r="I2768" s="0"/>
      <c r="Z2768" s="0"/>
    </row>
    <row r="2769" customFormat="false" ht="12.75" hidden="false" customHeight="false" outlineLevel="0" collapsed="false">
      <c r="B2769" s="0"/>
      <c r="C2769" s="0"/>
      <c r="D2769" s="0"/>
      <c r="E2769" s="0"/>
      <c r="F2769" s="0"/>
      <c r="G2769" s="0"/>
      <c r="H2769" s="0"/>
      <c r="I2769" s="0"/>
      <c r="Z2769" s="0"/>
    </row>
    <row r="2770" customFormat="false" ht="12.75" hidden="false" customHeight="false" outlineLevel="0" collapsed="false">
      <c r="B2770" s="0"/>
      <c r="C2770" s="0"/>
      <c r="D2770" s="0"/>
      <c r="E2770" s="0"/>
      <c r="F2770" s="0"/>
      <c r="G2770" s="0"/>
      <c r="H2770" s="0"/>
      <c r="I2770" s="0"/>
      <c r="Z2770" s="0"/>
    </row>
    <row r="2771" customFormat="false" ht="12.75" hidden="false" customHeight="false" outlineLevel="0" collapsed="false">
      <c r="B2771" s="0"/>
      <c r="C2771" s="0"/>
      <c r="D2771" s="0"/>
      <c r="E2771" s="0"/>
      <c r="F2771" s="0"/>
      <c r="G2771" s="0"/>
      <c r="H2771" s="0"/>
      <c r="I2771" s="0"/>
      <c r="Z2771" s="0"/>
    </row>
    <row r="2772" customFormat="false" ht="12.75" hidden="false" customHeight="false" outlineLevel="0" collapsed="false">
      <c r="B2772" s="0"/>
      <c r="C2772" s="0"/>
      <c r="D2772" s="0"/>
      <c r="E2772" s="0"/>
      <c r="F2772" s="0"/>
      <c r="G2772" s="0"/>
      <c r="H2772" s="0"/>
      <c r="I2772" s="0"/>
      <c r="Z2772" s="0"/>
    </row>
    <row r="2773" customFormat="false" ht="12.75" hidden="false" customHeight="false" outlineLevel="0" collapsed="false">
      <c r="B2773" s="0"/>
      <c r="C2773" s="0"/>
      <c r="D2773" s="0"/>
      <c r="E2773" s="0"/>
      <c r="F2773" s="0"/>
      <c r="G2773" s="0"/>
      <c r="H2773" s="0"/>
      <c r="I2773" s="0"/>
      <c r="Z2773" s="0"/>
    </row>
    <row r="2774" customFormat="false" ht="12.75" hidden="false" customHeight="false" outlineLevel="0" collapsed="false">
      <c r="B2774" s="0"/>
      <c r="C2774" s="0"/>
      <c r="D2774" s="0"/>
      <c r="E2774" s="0"/>
      <c r="F2774" s="0"/>
      <c r="G2774" s="0"/>
      <c r="H2774" s="0"/>
      <c r="I2774" s="0"/>
      <c r="Z2774" s="0"/>
    </row>
    <row r="2775" customFormat="false" ht="12.75" hidden="false" customHeight="false" outlineLevel="0" collapsed="false">
      <c r="B2775" s="0"/>
      <c r="C2775" s="0"/>
      <c r="D2775" s="0"/>
      <c r="E2775" s="0"/>
      <c r="F2775" s="0"/>
      <c r="G2775" s="0"/>
      <c r="H2775" s="0"/>
      <c r="I2775" s="0"/>
      <c r="Z2775" s="0"/>
    </row>
    <row r="2776" customFormat="false" ht="12.75" hidden="false" customHeight="false" outlineLevel="0" collapsed="false">
      <c r="B2776" s="0"/>
      <c r="C2776" s="0"/>
      <c r="D2776" s="0"/>
      <c r="E2776" s="0"/>
      <c r="F2776" s="0"/>
      <c r="G2776" s="0"/>
      <c r="H2776" s="0"/>
      <c r="I2776" s="0"/>
      <c r="Z2776" s="0"/>
    </row>
    <row r="2777" customFormat="false" ht="12.75" hidden="false" customHeight="false" outlineLevel="0" collapsed="false">
      <c r="B2777" s="0"/>
      <c r="C2777" s="0"/>
      <c r="D2777" s="0"/>
      <c r="E2777" s="0"/>
      <c r="F2777" s="0"/>
      <c r="G2777" s="0"/>
      <c r="H2777" s="0"/>
      <c r="I2777" s="0"/>
      <c r="Z2777" s="0"/>
    </row>
    <row r="2778" customFormat="false" ht="12.75" hidden="false" customHeight="false" outlineLevel="0" collapsed="false">
      <c r="B2778" s="0"/>
      <c r="C2778" s="0"/>
      <c r="D2778" s="0"/>
      <c r="E2778" s="0"/>
      <c r="F2778" s="0"/>
      <c r="G2778" s="0"/>
      <c r="H2778" s="0"/>
      <c r="I2778" s="0"/>
      <c r="Z2778" s="0"/>
    </row>
    <row r="2779" customFormat="false" ht="12.75" hidden="false" customHeight="false" outlineLevel="0" collapsed="false">
      <c r="B2779" s="0"/>
      <c r="C2779" s="0"/>
      <c r="D2779" s="0"/>
      <c r="E2779" s="0"/>
      <c r="F2779" s="0"/>
      <c r="G2779" s="0"/>
      <c r="H2779" s="0"/>
      <c r="I2779" s="0"/>
      <c r="Z2779" s="0"/>
    </row>
    <row r="2780" customFormat="false" ht="12.75" hidden="false" customHeight="false" outlineLevel="0" collapsed="false">
      <c r="B2780" s="0"/>
      <c r="C2780" s="0"/>
      <c r="D2780" s="0"/>
      <c r="E2780" s="0"/>
      <c r="F2780" s="0"/>
      <c r="G2780" s="0"/>
      <c r="H2780" s="0"/>
      <c r="I2780" s="0"/>
      <c r="Z2780" s="0"/>
    </row>
    <row r="2781" customFormat="false" ht="12.75" hidden="false" customHeight="false" outlineLevel="0" collapsed="false">
      <c r="B2781" s="0"/>
      <c r="C2781" s="0"/>
      <c r="D2781" s="0"/>
      <c r="E2781" s="0"/>
      <c r="F2781" s="0"/>
      <c r="G2781" s="0"/>
      <c r="H2781" s="0"/>
      <c r="I2781" s="0"/>
      <c r="Z2781" s="0"/>
    </row>
    <row r="2782" customFormat="false" ht="12.75" hidden="false" customHeight="false" outlineLevel="0" collapsed="false">
      <c r="B2782" s="0"/>
      <c r="C2782" s="0"/>
      <c r="D2782" s="0"/>
      <c r="E2782" s="0"/>
      <c r="F2782" s="0"/>
      <c r="G2782" s="0"/>
      <c r="H2782" s="0"/>
      <c r="I2782" s="0"/>
      <c r="Z2782" s="0"/>
    </row>
    <row r="2783" customFormat="false" ht="12.75" hidden="false" customHeight="false" outlineLevel="0" collapsed="false">
      <c r="B2783" s="0"/>
      <c r="C2783" s="0"/>
      <c r="D2783" s="0"/>
      <c r="E2783" s="0"/>
      <c r="F2783" s="0"/>
      <c r="G2783" s="0"/>
      <c r="H2783" s="0"/>
      <c r="I2783" s="0"/>
      <c r="Z2783" s="0"/>
    </row>
    <row r="2784" customFormat="false" ht="12.75" hidden="false" customHeight="false" outlineLevel="0" collapsed="false">
      <c r="B2784" s="0"/>
      <c r="C2784" s="0"/>
      <c r="D2784" s="0"/>
      <c r="E2784" s="0"/>
      <c r="F2784" s="0"/>
      <c r="G2784" s="0"/>
      <c r="H2784" s="0"/>
      <c r="I2784" s="0"/>
      <c r="Z2784" s="0"/>
    </row>
    <row r="2785" customFormat="false" ht="12.75" hidden="false" customHeight="false" outlineLevel="0" collapsed="false">
      <c r="B2785" s="0"/>
      <c r="C2785" s="0"/>
      <c r="D2785" s="0"/>
      <c r="E2785" s="0"/>
      <c r="F2785" s="0"/>
      <c r="G2785" s="0"/>
      <c r="H2785" s="0"/>
      <c r="I2785" s="0"/>
      <c r="Z2785" s="0"/>
    </row>
    <row r="2786" customFormat="false" ht="12.75" hidden="false" customHeight="false" outlineLevel="0" collapsed="false">
      <c r="B2786" s="0"/>
      <c r="C2786" s="0"/>
      <c r="D2786" s="0"/>
      <c r="E2786" s="0"/>
      <c r="F2786" s="0"/>
      <c r="G2786" s="0"/>
      <c r="H2786" s="0"/>
      <c r="I2786" s="0"/>
      <c r="Z2786" s="0"/>
    </row>
    <row r="2787" customFormat="false" ht="12.75" hidden="false" customHeight="false" outlineLevel="0" collapsed="false">
      <c r="B2787" s="0"/>
      <c r="C2787" s="0"/>
      <c r="D2787" s="0"/>
      <c r="E2787" s="0"/>
      <c r="F2787" s="0"/>
      <c r="G2787" s="0"/>
      <c r="H2787" s="0"/>
      <c r="I2787" s="0"/>
      <c r="Z2787" s="0"/>
    </row>
    <row r="2788" customFormat="false" ht="12.75" hidden="false" customHeight="false" outlineLevel="0" collapsed="false">
      <c r="B2788" s="0"/>
      <c r="C2788" s="0"/>
      <c r="D2788" s="0"/>
      <c r="E2788" s="0"/>
      <c r="F2788" s="0"/>
      <c r="G2788" s="0"/>
      <c r="H2788" s="0"/>
      <c r="I2788" s="0"/>
      <c r="Z2788" s="0"/>
    </row>
    <row r="2789" customFormat="false" ht="12.75" hidden="false" customHeight="false" outlineLevel="0" collapsed="false">
      <c r="B2789" s="0"/>
      <c r="C2789" s="0"/>
      <c r="D2789" s="0"/>
      <c r="E2789" s="0"/>
      <c r="F2789" s="0"/>
      <c r="G2789" s="0"/>
      <c r="H2789" s="0"/>
      <c r="I2789" s="0"/>
      <c r="Z2789" s="0"/>
    </row>
    <row r="2790" customFormat="false" ht="12.75" hidden="false" customHeight="false" outlineLevel="0" collapsed="false">
      <c r="B2790" s="0"/>
      <c r="C2790" s="0"/>
      <c r="D2790" s="0"/>
      <c r="E2790" s="0"/>
      <c r="F2790" s="0"/>
      <c r="G2790" s="0"/>
      <c r="H2790" s="0"/>
      <c r="I2790" s="0"/>
      <c r="Z2790" s="0"/>
    </row>
    <row r="2791" customFormat="false" ht="12.75" hidden="false" customHeight="false" outlineLevel="0" collapsed="false">
      <c r="B2791" s="0"/>
      <c r="C2791" s="0"/>
      <c r="D2791" s="0"/>
      <c r="E2791" s="0"/>
      <c r="F2791" s="0"/>
      <c r="G2791" s="0"/>
      <c r="H2791" s="0"/>
      <c r="I2791" s="0"/>
      <c r="Z2791" s="0"/>
    </row>
    <row r="2792" customFormat="false" ht="12.75" hidden="false" customHeight="false" outlineLevel="0" collapsed="false">
      <c r="B2792" s="0"/>
      <c r="C2792" s="0"/>
      <c r="D2792" s="0"/>
      <c r="E2792" s="0"/>
      <c r="F2792" s="0"/>
      <c r="G2792" s="0"/>
      <c r="H2792" s="0"/>
      <c r="I2792" s="0"/>
      <c r="Z2792" s="0"/>
    </row>
    <row r="2793" customFormat="false" ht="12.75" hidden="false" customHeight="false" outlineLevel="0" collapsed="false">
      <c r="B2793" s="0"/>
      <c r="C2793" s="0"/>
      <c r="D2793" s="0"/>
      <c r="E2793" s="0"/>
      <c r="F2793" s="0"/>
      <c r="G2793" s="0"/>
      <c r="H2793" s="0"/>
      <c r="I2793" s="0"/>
      <c r="Z2793" s="0"/>
    </row>
    <row r="2794" customFormat="false" ht="12.75" hidden="false" customHeight="false" outlineLevel="0" collapsed="false">
      <c r="B2794" s="0"/>
      <c r="C2794" s="0"/>
      <c r="D2794" s="0"/>
      <c r="E2794" s="0"/>
      <c r="F2794" s="0"/>
      <c r="G2794" s="0"/>
      <c r="H2794" s="0"/>
      <c r="I2794" s="0"/>
      <c r="Z2794" s="0"/>
    </row>
    <row r="2795" customFormat="false" ht="12.75" hidden="false" customHeight="false" outlineLevel="0" collapsed="false">
      <c r="B2795" s="0"/>
      <c r="C2795" s="0"/>
      <c r="D2795" s="0"/>
      <c r="E2795" s="0"/>
      <c r="F2795" s="0"/>
      <c r="G2795" s="0"/>
      <c r="H2795" s="0"/>
      <c r="I2795" s="0"/>
      <c r="Z2795" s="0"/>
    </row>
    <row r="2796" customFormat="false" ht="12.75" hidden="false" customHeight="false" outlineLevel="0" collapsed="false">
      <c r="B2796" s="0"/>
      <c r="C2796" s="0"/>
      <c r="D2796" s="0"/>
      <c r="E2796" s="0"/>
      <c r="F2796" s="0"/>
      <c r="G2796" s="0"/>
      <c r="H2796" s="0"/>
      <c r="I2796" s="0"/>
      <c r="Z2796" s="0"/>
    </row>
    <row r="2797" customFormat="false" ht="12.75" hidden="false" customHeight="false" outlineLevel="0" collapsed="false">
      <c r="B2797" s="0"/>
      <c r="C2797" s="0"/>
      <c r="D2797" s="0"/>
      <c r="E2797" s="0"/>
      <c r="F2797" s="0"/>
      <c r="G2797" s="0"/>
      <c r="H2797" s="0"/>
      <c r="I2797" s="0"/>
      <c r="Z2797" s="0"/>
    </row>
    <row r="2798" customFormat="false" ht="12.75" hidden="false" customHeight="false" outlineLevel="0" collapsed="false">
      <c r="B2798" s="0"/>
      <c r="C2798" s="0"/>
      <c r="D2798" s="0"/>
      <c r="E2798" s="0"/>
      <c r="F2798" s="0"/>
      <c r="G2798" s="0"/>
      <c r="H2798" s="0"/>
      <c r="I2798" s="0"/>
      <c r="Z2798" s="0"/>
    </row>
    <row r="2799" customFormat="false" ht="12.75" hidden="false" customHeight="false" outlineLevel="0" collapsed="false">
      <c r="B2799" s="0"/>
      <c r="C2799" s="0"/>
      <c r="D2799" s="0"/>
      <c r="E2799" s="0"/>
      <c r="F2799" s="0"/>
      <c r="G2799" s="0"/>
      <c r="H2799" s="0"/>
      <c r="I2799" s="0"/>
      <c r="Z2799" s="0"/>
    </row>
    <row r="2800" customFormat="false" ht="12.75" hidden="false" customHeight="false" outlineLevel="0" collapsed="false">
      <c r="B2800" s="0"/>
      <c r="C2800" s="0"/>
      <c r="D2800" s="0"/>
      <c r="E2800" s="0"/>
      <c r="F2800" s="0"/>
      <c r="G2800" s="0"/>
      <c r="H2800" s="0"/>
      <c r="I2800" s="0"/>
      <c r="Z2800" s="0"/>
    </row>
    <row r="2801" customFormat="false" ht="12.75" hidden="false" customHeight="false" outlineLevel="0" collapsed="false">
      <c r="B2801" s="0"/>
      <c r="C2801" s="0"/>
      <c r="D2801" s="0"/>
      <c r="E2801" s="0"/>
      <c r="F2801" s="0"/>
      <c r="G2801" s="0"/>
      <c r="H2801" s="0"/>
      <c r="I2801" s="0"/>
      <c r="Z2801" s="0"/>
    </row>
    <row r="2802" customFormat="false" ht="12.75" hidden="false" customHeight="false" outlineLevel="0" collapsed="false">
      <c r="B2802" s="0"/>
      <c r="C2802" s="0"/>
      <c r="D2802" s="0"/>
      <c r="E2802" s="0"/>
      <c r="F2802" s="0"/>
      <c r="G2802" s="0"/>
      <c r="H2802" s="0"/>
      <c r="I2802" s="0"/>
      <c r="Z2802" s="0"/>
    </row>
    <row r="2803" customFormat="false" ht="12.75" hidden="false" customHeight="false" outlineLevel="0" collapsed="false">
      <c r="B2803" s="0"/>
      <c r="C2803" s="0"/>
      <c r="D2803" s="0"/>
      <c r="E2803" s="0"/>
      <c r="F2803" s="0"/>
      <c r="G2803" s="0"/>
      <c r="H2803" s="0"/>
      <c r="I2803" s="0"/>
      <c r="Z2803" s="0"/>
    </row>
    <row r="2804" customFormat="false" ht="12.75" hidden="false" customHeight="false" outlineLevel="0" collapsed="false">
      <c r="B2804" s="0"/>
      <c r="C2804" s="0"/>
      <c r="D2804" s="0"/>
      <c r="E2804" s="0"/>
      <c r="F2804" s="0"/>
      <c r="G2804" s="0"/>
      <c r="H2804" s="0"/>
      <c r="I2804" s="0"/>
      <c r="Z2804" s="0"/>
    </row>
    <row r="2805" customFormat="false" ht="12.75" hidden="false" customHeight="false" outlineLevel="0" collapsed="false">
      <c r="B2805" s="0"/>
      <c r="C2805" s="0"/>
      <c r="D2805" s="0"/>
      <c r="E2805" s="0"/>
      <c r="F2805" s="0"/>
      <c r="G2805" s="0"/>
      <c r="H2805" s="0"/>
      <c r="I2805" s="0"/>
      <c r="Z2805" s="0"/>
    </row>
    <row r="2806" customFormat="false" ht="12.75" hidden="false" customHeight="false" outlineLevel="0" collapsed="false">
      <c r="B2806" s="0"/>
      <c r="C2806" s="0"/>
      <c r="D2806" s="0"/>
      <c r="E2806" s="0"/>
      <c r="F2806" s="0"/>
      <c r="G2806" s="0"/>
      <c r="H2806" s="0"/>
      <c r="I2806" s="0"/>
      <c r="Z2806" s="0"/>
    </row>
    <row r="2807" customFormat="false" ht="12.75" hidden="false" customHeight="false" outlineLevel="0" collapsed="false">
      <c r="B2807" s="0"/>
      <c r="C2807" s="0"/>
      <c r="D2807" s="0"/>
      <c r="E2807" s="0"/>
      <c r="F2807" s="0"/>
      <c r="G2807" s="0"/>
      <c r="H2807" s="0"/>
      <c r="I2807" s="0"/>
      <c r="Z2807" s="0"/>
    </row>
    <row r="2808" customFormat="false" ht="12.75" hidden="false" customHeight="false" outlineLevel="0" collapsed="false">
      <c r="B2808" s="0"/>
      <c r="C2808" s="0"/>
      <c r="D2808" s="0"/>
      <c r="E2808" s="0"/>
      <c r="F2808" s="0"/>
      <c r="G2808" s="0"/>
      <c r="H2808" s="0"/>
      <c r="I2808" s="0"/>
      <c r="Z2808" s="0"/>
    </row>
    <row r="2809" customFormat="false" ht="12.75" hidden="false" customHeight="false" outlineLevel="0" collapsed="false">
      <c r="B2809" s="0"/>
      <c r="C2809" s="0"/>
      <c r="D2809" s="0"/>
      <c r="E2809" s="0"/>
      <c r="F2809" s="0"/>
      <c r="G2809" s="0"/>
      <c r="H2809" s="0"/>
      <c r="I2809" s="0"/>
      <c r="Z2809" s="0"/>
    </row>
    <row r="2810" customFormat="false" ht="12.75" hidden="false" customHeight="false" outlineLevel="0" collapsed="false">
      <c r="B2810" s="0"/>
      <c r="C2810" s="0"/>
      <c r="D2810" s="0"/>
      <c r="E2810" s="0"/>
      <c r="F2810" s="0"/>
      <c r="G2810" s="0"/>
      <c r="H2810" s="0"/>
      <c r="I2810" s="0"/>
      <c r="Z2810" s="0"/>
    </row>
    <row r="2811" customFormat="false" ht="12.75" hidden="false" customHeight="false" outlineLevel="0" collapsed="false">
      <c r="B2811" s="0"/>
      <c r="C2811" s="0"/>
      <c r="D2811" s="0"/>
      <c r="E2811" s="0"/>
      <c r="F2811" s="0"/>
      <c r="G2811" s="0"/>
      <c r="H2811" s="0"/>
      <c r="I2811" s="0"/>
      <c r="Z2811" s="0"/>
    </row>
    <row r="2812" customFormat="false" ht="12.75" hidden="false" customHeight="false" outlineLevel="0" collapsed="false">
      <c r="B2812" s="0"/>
      <c r="C2812" s="0"/>
      <c r="D2812" s="0"/>
      <c r="E2812" s="0"/>
      <c r="F2812" s="0"/>
      <c r="G2812" s="0"/>
      <c r="H2812" s="0"/>
      <c r="I2812" s="0"/>
      <c r="Z2812" s="0"/>
    </row>
    <row r="2813" customFormat="false" ht="12.75" hidden="false" customHeight="false" outlineLevel="0" collapsed="false">
      <c r="B2813" s="0"/>
      <c r="C2813" s="0"/>
      <c r="D2813" s="0"/>
      <c r="E2813" s="0"/>
      <c r="F2813" s="0"/>
      <c r="G2813" s="0"/>
      <c r="H2813" s="0"/>
      <c r="I2813" s="0"/>
      <c r="Z2813" s="0"/>
    </row>
    <row r="2814" customFormat="false" ht="12.75" hidden="false" customHeight="false" outlineLevel="0" collapsed="false">
      <c r="B2814" s="0"/>
      <c r="C2814" s="0"/>
      <c r="D2814" s="0"/>
      <c r="E2814" s="0"/>
      <c r="F2814" s="0"/>
      <c r="G2814" s="0"/>
      <c r="H2814" s="0"/>
      <c r="I2814" s="0"/>
      <c r="Z2814" s="0"/>
    </row>
    <row r="2815" customFormat="false" ht="12.75" hidden="false" customHeight="false" outlineLevel="0" collapsed="false">
      <c r="B2815" s="0"/>
      <c r="C2815" s="0"/>
      <c r="D2815" s="0"/>
      <c r="E2815" s="0"/>
      <c r="F2815" s="0"/>
      <c r="G2815" s="0"/>
      <c r="H2815" s="0"/>
      <c r="I2815" s="0"/>
      <c r="Z2815" s="0"/>
    </row>
    <row r="2816" customFormat="false" ht="12.75" hidden="false" customHeight="false" outlineLevel="0" collapsed="false">
      <c r="B2816" s="0"/>
      <c r="C2816" s="0"/>
      <c r="D2816" s="0"/>
      <c r="E2816" s="0"/>
      <c r="F2816" s="0"/>
      <c r="G2816" s="0"/>
      <c r="H2816" s="0"/>
      <c r="I2816" s="0"/>
      <c r="Z2816" s="0"/>
    </row>
    <row r="2817" customFormat="false" ht="12.75" hidden="false" customHeight="false" outlineLevel="0" collapsed="false">
      <c r="B2817" s="0"/>
      <c r="C2817" s="0"/>
      <c r="D2817" s="0"/>
      <c r="E2817" s="0"/>
      <c r="F2817" s="0"/>
      <c r="G2817" s="0"/>
      <c r="H2817" s="0"/>
      <c r="I2817" s="0"/>
      <c r="Z2817" s="0"/>
    </row>
    <row r="2818" customFormat="false" ht="12.75" hidden="false" customHeight="false" outlineLevel="0" collapsed="false">
      <c r="B2818" s="0"/>
      <c r="C2818" s="0"/>
      <c r="D2818" s="0"/>
      <c r="E2818" s="0"/>
      <c r="F2818" s="0"/>
      <c r="G2818" s="0"/>
      <c r="H2818" s="0"/>
      <c r="I2818" s="0"/>
      <c r="Z2818" s="0"/>
    </row>
    <row r="2819" customFormat="false" ht="12.75" hidden="false" customHeight="false" outlineLevel="0" collapsed="false">
      <c r="B2819" s="0"/>
      <c r="C2819" s="0"/>
      <c r="D2819" s="0"/>
      <c r="E2819" s="0"/>
      <c r="F2819" s="0"/>
      <c r="G2819" s="0"/>
      <c r="H2819" s="0"/>
      <c r="I2819" s="0"/>
      <c r="Z2819" s="0"/>
    </row>
    <row r="2820" customFormat="false" ht="12.75" hidden="false" customHeight="false" outlineLevel="0" collapsed="false">
      <c r="B2820" s="0"/>
      <c r="C2820" s="0"/>
      <c r="D2820" s="0"/>
      <c r="E2820" s="0"/>
      <c r="F2820" s="0"/>
      <c r="G2820" s="0"/>
      <c r="H2820" s="0"/>
      <c r="I2820" s="0"/>
      <c r="Z2820" s="0"/>
    </row>
    <row r="2821" customFormat="false" ht="12.75" hidden="false" customHeight="false" outlineLevel="0" collapsed="false">
      <c r="B2821" s="0"/>
      <c r="C2821" s="0"/>
      <c r="D2821" s="0"/>
      <c r="E2821" s="0"/>
      <c r="F2821" s="0"/>
      <c r="G2821" s="0"/>
      <c r="H2821" s="0"/>
      <c r="I2821" s="0"/>
      <c r="Z2821" s="0"/>
    </row>
    <row r="2822" customFormat="false" ht="12.75" hidden="false" customHeight="false" outlineLevel="0" collapsed="false">
      <c r="B2822" s="0"/>
      <c r="C2822" s="0"/>
      <c r="D2822" s="0"/>
      <c r="E2822" s="0"/>
      <c r="F2822" s="0"/>
      <c r="G2822" s="0"/>
      <c r="H2822" s="0"/>
      <c r="I2822" s="0"/>
      <c r="Z2822" s="0"/>
    </row>
    <row r="2823" customFormat="false" ht="12.75" hidden="false" customHeight="false" outlineLevel="0" collapsed="false">
      <c r="B2823" s="0"/>
      <c r="C2823" s="0"/>
      <c r="D2823" s="0"/>
      <c r="E2823" s="0"/>
      <c r="F2823" s="0"/>
      <c r="G2823" s="0"/>
      <c r="H2823" s="0"/>
      <c r="I2823" s="0"/>
      <c r="Z2823" s="0"/>
    </row>
    <row r="2824" customFormat="false" ht="12.75" hidden="false" customHeight="false" outlineLevel="0" collapsed="false">
      <c r="B2824" s="0"/>
      <c r="C2824" s="0"/>
      <c r="D2824" s="0"/>
      <c r="E2824" s="0"/>
      <c r="F2824" s="0"/>
      <c r="G2824" s="0"/>
      <c r="H2824" s="0"/>
      <c r="I2824" s="0"/>
      <c r="Z2824" s="0"/>
    </row>
    <row r="2825" customFormat="false" ht="12.75" hidden="false" customHeight="false" outlineLevel="0" collapsed="false">
      <c r="B2825" s="0"/>
      <c r="C2825" s="0"/>
      <c r="D2825" s="0"/>
      <c r="E2825" s="0"/>
      <c r="F2825" s="0"/>
      <c r="G2825" s="0"/>
      <c r="H2825" s="0"/>
      <c r="I2825" s="0"/>
      <c r="Z2825" s="0"/>
    </row>
    <row r="2826" customFormat="false" ht="12.75" hidden="false" customHeight="false" outlineLevel="0" collapsed="false">
      <c r="B2826" s="0"/>
      <c r="C2826" s="0"/>
      <c r="D2826" s="0"/>
      <c r="E2826" s="0"/>
      <c r="F2826" s="0"/>
      <c r="G2826" s="0"/>
      <c r="H2826" s="0"/>
      <c r="I2826" s="0"/>
      <c r="Z2826" s="0"/>
    </row>
    <row r="2827" customFormat="false" ht="12.75" hidden="false" customHeight="false" outlineLevel="0" collapsed="false">
      <c r="B2827" s="0"/>
      <c r="C2827" s="0"/>
      <c r="D2827" s="0"/>
      <c r="E2827" s="0"/>
      <c r="F2827" s="0"/>
      <c r="G2827" s="0"/>
      <c r="H2827" s="0"/>
      <c r="I2827" s="0"/>
      <c r="Z2827" s="0"/>
    </row>
    <row r="2828" customFormat="false" ht="12.75" hidden="false" customHeight="false" outlineLevel="0" collapsed="false">
      <c r="B2828" s="0"/>
      <c r="C2828" s="0"/>
      <c r="D2828" s="0"/>
      <c r="E2828" s="0"/>
      <c r="F2828" s="0"/>
      <c r="G2828" s="0"/>
      <c r="H2828" s="0"/>
      <c r="I2828" s="0"/>
      <c r="Z2828" s="0"/>
    </row>
    <row r="2829" customFormat="false" ht="12.75" hidden="false" customHeight="false" outlineLevel="0" collapsed="false">
      <c r="B2829" s="0"/>
      <c r="C2829" s="0"/>
      <c r="D2829" s="0"/>
      <c r="E2829" s="0"/>
      <c r="F2829" s="0"/>
      <c r="G2829" s="0"/>
      <c r="H2829" s="0"/>
      <c r="I2829" s="0"/>
      <c r="Z2829" s="0"/>
    </row>
    <row r="2830" customFormat="false" ht="12.75" hidden="false" customHeight="false" outlineLevel="0" collapsed="false">
      <c r="B2830" s="0"/>
      <c r="C2830" s="0"/>
      <c r="D2830" s="0"/>
      <c r="E2830" s="0"/>
      <c r="F2830" s="0"/>
      <c r="G2830" s="0"/>
      <c r="H2830" s="0"/>
      <c r="I2830" s="0"/>
      <c r="Z2830" s="0"/>
    </row>
    <row r="2831" customFormat="false" ht="12.75" hidden="false" customHeight="false" outlineLevel="0" collapsed="false">
      <c r="B2831" s="0"/>
      <c r="C2831" s="0"/>
      <c r="D2831" s="0"/>
      <c r="E2831" s="0"/>
      <c r="F2831" s="0"/>
      <c r="G2831" s="0"/>
      <c r="H2831" s="0"/>
      <c r="I2831" s="0"/>
      <c r="Z2831" s="0"/>
    </row>
    <row r="2832" customFormat="false" ht="12.75" hidden="false" customHeight="false" outlineLevel="0" collapsed="false">
      <c r="B2832" s="0"/>
      <c r="C2832" s="0"/>
      <c r="D2832" s="0"/>
      <c r="E2832" s="0"/>
      <c r="F2832" s="0"/>
      <c r="G2832" s="0"/>
      <c r="H2832" s="0"/>
      <c r="I2832" s="0"/>
      <c r="Z2832" s="0"/>
    </row>
    <row r="2833" customFormat="false" ht="12.75" hidden="false" customHeight="false" outlineLevel="0" collapsed="false">
      <c r="B2833" s="0"/>
      <c r="C2833" s="0"/>
      <c r="D2833" s="0"/>
      <c r="E2833" s="0"/>
      <c r="F2833" s="0"/>
      <c r="G2833" s="0"/>
      <c r="H2833" s="0"/>
      <c r="I2833" s="0"/>
      <c r="Z2833" s="0"/>
    </row>
    <row r="2834" customFormat="false" ht="12.75" hidden="false" customHeight="false" outlineLevel="0" collapsed="false">
      <c r="B2834" s="0"/>
      <c r="C2834" s="0"/>
      <c r="D2834" s="0"/>
      <c r="E2834" s="0"/>
      <c r="F2834" s="0"/>
      <c r="G2834" s="0"/>
      <c r="H2834" s="0"/>
      <c r="I2834" s="0"/>
      <c r="Z2834" s="0"/>
    </row>
    <row r="2835" customFormat="false" ht="12.75" hidden="false" customHeight="false" outlineLevel="0" collapsed="false">
      <c r="B2835" s="0"/>
      <c r="C2835" s="0"/>
      <c r="D2835" s="0"/>
      <c r="E2835" s="0"/>
      <c r="F2835" s="0"/>
      <c r="G2835" s="0"/>
      <c r="H2835" s="0"/>
      <c r="I2835" s="0"/>
      <c r="Z2835" s="0"/>
    </row>
    <row r="2836" customFormat="false" ht="12.75" hidden="false" customHeight="false" outlineLevel="0" collapsed="false">
      <c r="B2836" s="0"/>
      <c r="C2836" s="0"/>
      <c r="D2836" s="0"/>
      <c r="E2836" s="0"/>
      <c r="F2836" s="0"/>
      <c r="G2836" s="0"/>
      <c r="H2836" s="0"/>
      <c r="I2836" s="0"/>
      <c r="Z2836" s="0"/>
    </row>
    <row r="2837" customFormat="false" ht="12.75" hidden="false" customHeight="false" outlineLevel="0" collapsed="false">
      <c r="B2837" s="0"/>
      <c r="C2837" s="0"/>
      <c r="D2837" s="0"/>
      <c r="E2837" s="0"/>
      <c r="F2837" s="0"/>
      <c r="G2837" s="0"/>
      <c r="H2837" s="0"/>
      <c r="I2837" s="0"/>
      <c r="Z2837" s="0"/>
    </row>
    <row r="2838" customFormat="false" ht="12.75" hidden="false" customHeight="false" outlineLevel="0" collapsed="false">
      <c r="B2838" s="0"/>
      <c r="C2838" s="0"/>
      <c r="D2838" s="0"/>
      <c r="E2838" s="0"/>
      <c r="F2838" s="0"/>
      <c r="G2838" s="0"/>
      <c r="H2838" s="0"/>
      <c r="I2838" s="0"/>
      <c r="Z2838" s="0"/>
    </row>
    <row r="2839" customFormat="false" ht="12.75" hidden="false" customHeight="false" outlineLevel="0" collapsed="false">
      <c r="B2839" s="0"/>
      <c r="C2839" s="0"/>
      <c r="D2839" s="0"/>
      <c r="E2839" s="0"/>
      <c r="F2839" s="0"/>
      <c r="G2839" s="0"/>
      <c r="H2839" s="0"/>
      <c r="I2839" s="0"/>
      <c r="Z2839" s="0"/>
    </row>
    <row r="2840" customFormat="false" ht="12.75" hidden="false" customHeight="false" outlineLevel="0" collapsed="false">
      <c r="B2840" s="0"/>
      <c r="C2840" s="0"/>
      <c r="D2840" s="0"/>
      <c r="E2840" s="0"/>
      <c r="F2840" s="0"/>
      <c r="G2840" s="0"/>
      <c r="H2840" s="0"/>
      <c r="I2840" s="0"/>
      <c r="Z2840" s="0"/>
    </row>
    <row r="2841" customFormat="false" ht="12.75" hidden="false" customHeight="false" outlineLevel="0" collapsed="false">
      <c r="B2841" s="0"/>
      <c r="C2841" s="0"/>
      <c r="D2841" s="0"/>
      <c r="E2841" s="0"/>
      <c r="F2841" s="0"/>
      <c r="G2841" s="0"/>
      <c r="H2841" s="0"/>
      <c r="I2841" s="0"/>
      <c r="Z2841" s="0"/>
    </row>
    <row r="2842" customFormat="false" ht="12.75" hidden="false" customHeight="false" outlineLevel="0" collapsed="false">
      <c r="B2842" s="0"/>
      <c r="C2842" s="0"/>
      <c r="D2842" s="0"/>
      <c r="E2842" s="0"/>
      <c r="F2842" s="0"/>
      <c r="G2842" s="0"/>
      <c r="H2842" s="0"/>
      <c r="I2842" s="0"/>
      <c r="Z2842" s="0"/>
    </row>
    <row r="2843" customFormat="false" ht="12.75" hidden="false" customHeight="false" outlineLevel="0" collapsed="false">
      <c r="B2843" s="0"/>
      <c r="C2843" s="0"/>
      <c r="D2843" s="0"/>
      <c r="E2843" s="0"/>
      <c r="F2843" s="0"/>
      <c r="G2843" s="0"/>
      <c r="H2843" s="0"/>
      <c r="I2843" s="0"/>
      <c r="Z2843" s="0"/>
    </row>
    <row r="2844" customFormat="false" ht="12.75" hidden="false" customHeight="false" outlineLevel="0" collapsed="false">
      <c r="B2844" s="0"/>
      <c r="C2844" s="0"/>
      <c r="D2844" s="0"/>
      <c r="E2844" s="0"/>
      <c r="F2844" s="0"/>
      <c r="G2844" s="0"/>
      <c r="H2844" s="0"/>
      <c r="I2844" s="0"/>
      <c r="Z2844" s="0"/>
    </row>
    <row r="2845" customFormat="false" ht="12.75" hidden="false" customHeight="false" outlineLevel="0" collapsed="false">
      <c r="B2845" s="0"/>
      <c r="C2845" s="0"/>
      <c r="D2845" s="0"/>
      <c r="E2845" s="0"/>
      <c r="F2845" s="0"/>
      <c r="G2845" s="0"/>
      <c r="H2845" s="0"/>
      <c r="I2845" s="0"/>
      <c r="Z2845" s="0"/>
    </row>
    <row r="2846" customFormat="false" ht="12.75" hidden="false" customHeight="false" outlineLevel="0" collapsed="false">
      <c r="B2846" s="0"/>
      <c r="C2846" s="0"/>
      <c r="D2846" s="0"/>
      <c r="E2846" s="0"/>
      <c r="F2846" s="0"/>
      <c r="G2846" s="0"/>
      <c r="H2846" s="0"/>
      <c r="I2846" s="0"/>
      <c r="Z2846" s="0"/>
    </row>
    <row r="2847" customFormat="false" ht="12.75" hidden="false" customHeight="false" outlineLevel="0" collapsed="false">
      <c r="B2847" s="0"/>
      <c r="C2847" s="0"/>
      <c r="D2847" s="0"/>
      <c r="E2847" s="0"/>
      <c r="F2847" s="0"/>
      <c r="G2847" s="0"/>
      <c r="H2847" s="0"/>
      <c r="I2847" s="0"/>
      <c r="Z2847" s="0"/>
    </row>
    <row r="2848" customFormat="false" ht="12.75" hidden="false" customHeight="false" outlineLevel="0" collapsed="false">
      <c r="B2848" s="0"/>
      <c r="C2848" s="0"/>
      <c r="D2848" s="0"/>
      <c r="E2848" s="0"/>
      <c r="F2848" s="0"/>
      <c r="G2848" s="0"/>
      <c r="H2848" s="0"/>
      <c r="I2848" s="0"/>
      <c r="Z2848" s="0"/>
    </row>
    <row r="2849" customFormat="false" ht="12.75" hidden="false" customHeight="false" outlineLevel="0" collapsed="false">
      <c r="B2849" s="0"/>
      <c r="C2849" s="0"/>
      <c r="D2849" s="0"/>
      <c r="E2849" s="0"/>
      <c r="F2849" s="0"/>
      <c r="G2849" s="0"/>
      <c r="H2849" s="0"/>
      <c r="I2849" s="0"/>
      <c r="Z2849" s="0"/>
    </row>
    <row r="2850" customFormat="false" ht="12.75" hidden="false" customHeight="false" outlineLevel="0" collapsed="false">
      <c r="B2850" s="0"/>
      <c r="C2850" s="0"/>
      <c r="D2850" s="0"/>
      <c r="E2850" s="0"/>
      <c r="F2850" s="0"/>
      <c r="G2850" s="0"/>
      <c r="H2850" s="0"/>
      <c r="I2850" s="0"/>
      <c r="Z2850" s="0"/>
    </row>
    <row r="2851" customFormat="false" ht="12.75" hidden="false" customHeight="false" outlineLevel="0" collapsed="false">
      <c r="B2851" s="0"/>
      <c r="C2851" s="0"/>
      <c r="D2851" s="0"/>
      <c r="E2851" s="0"/>
      <c r="F2851" s="0"/>
      <c r="G2851" s="0"/>
      <c r="H2851" s="0"/>
      <c r="I2851" s="0"/>
      <c r="Z2851" s="0"/>
    </row>
    <row r="2852" customFormat="false" ht="12.75" hidden="false" customHeight="false" outlineLevel="0" collapsed="false">
      <c r="B2852" s="0"/>
      <c r="C2852" s="0"/>
      <c r="D2852" s="0"/>
      <c r="E2852" s="0"/>
      <c r="F2852" s="0"/>
      <c r="G2852" s="0"/>
      <c r="H2852" s="0"/>
      <c r="I2852" s="0"/>
      <c r="Z2852" s="0"/>
    </row>
    <row r="2853" customFormat="false" ht="12.75" hidden="false" customHeight="false" outlineLevel="0" collapsed="false">
      <c r="B2853" s="0"/>
      <c r="C2853" s="0"/>
      <c r="D2853" s="0"/>
      <c r="E2853" s="0"/>
      <c r="F2853" s="0"/>
      <c r="G2853" s="0"/>
      <c r="H2853" s="0"/>
      <c r="I2853" s="0"/>
      <c r="Z2853" s="0"/>
    </row>
    <row r="2854" customFormat="false" ht="12.75" hidden="false" customHeight="false" outlineLevel="0" collapsed="false">
      <c r="B2854" s="0"/>
      <c r="C2854" s="0"/>
      <c r="D2854" s="0"/>
      <c r="E2854" s="0"/>
      <c r="F2854" s="0"/>
      <c r="G2854" s="0"/>
      <c r="H2854" s="0"/>
      <c r="I2854" s="0"/>
      <c r="Z2854" s="0"/>
    </row>
    <row r="2855" customFormat="false" ht="12.75" hidden="false" customHeight="false" outlineLevel="0" collapsed="false">
      <c r="B2855" s="0"/>
      <c r="C2855" s="0"/>
      <c r="D2855" s="0"/>
      <c r="E2855" s="0"/>
      <c r="F2855" s="0"/>
      <c r="G2855" s="0"/>
      <c r="H2855" s="0"/>
      <c r="I2855" s="0"/>
      <c r="Z2855" s="0"/>
    </row>
    <row r="2856" customFormat="false" ht="12.75" hidden="false" customHeight="false" outlineLevel="0" collapsed="false">
      <c r="B2856" s="0"/>
      <c r="C2856" s="0"/>
      <c r="D2856" s="0"/>
      <c r="E2856" s="0"/>
      <c r="F2856" s="0"/>
      <c r="G2856" s="0"/>
      <c r="H2856" s="0"/>
      <c r="I2856" s="0"/>
      <c r="Z2856" s="0"/>
    </row>
    <row r="2857" customFormat="false" ht="12.75" hidden="false" customHeight="false" outlineLevel="0" collapsed="false">
      <c r="B2857" s="0"/>
      <c r="C2857" s="0"/>
      <c r="D2857" s="0"/>
      <c r="E2857" s="0"/>
      <c r="F2857" s="0"/>
      <c r="G2857" s="0"/>
      <c r="H2857" s="0"/>
      <c r="I2857" s="0"/>
      <c r="Z2857" s="0"/>
    </row>
    <row r="2858" customFormat="false" ht="12.75" hidden="false" customHeight="false" outlineLevel="0" collapsed="false">
      <c r="B2858" s="0"/>
      <c r="C2858" s="0"/>
      <c r="D2858" s="0"/>
      <c r="E2858" s="0"/>
      <c r="F2858" s="0"/>
      <c r="G2858" s="0"/>
      <c r="H2858" s="0"/>
      <c r="I2858" s="0"/>
      <c r="Z2858" s="0"/>
    </row>
    <row r="2859" customFormat="false" ht="12.75" hidden="false" customHeight="false" outlineLevel="0" collapsed="false">
      <c r="B2859" s="0"/>
      <c r="C2859" s="0"/>
      <c r="D2859" s="0"/>
      <c r="E2859" s="0"/>
      <c r="F2859" s="0"/>
      <c r="G2859" s="0"/>
      <c r="H2859" s="0"/>
      <c r="I2859" s="0"/>
      <c r="Z2859" s="0"/>
    </row>
    <row r="2860" customFormat="false" ht="12.75" hidden="false" customHeight="false" outlineLevel="0" collapsed="false">
      <c r="B2860" s="0"/>
      <c r="C2860" s="0"/>
      <c r="D2860" s="0"/>
      <c r="E2860" s="0"/>
      <c r="F2860" s="0"/>
      <c r="G2860" s="0"/>
      <c r="H2860" s="0"/>
      <c r="I2860" s="0"/>
      <c r="Z2860" s="0"/>
    </row>
    <row r="2861" customFormat="false" ht="12.75" hidden="false" customHeight="false" outlineLevel="0" collapsed="false">
      <c r="B2861" s="0"/>
      <c r="C2861" s="0"/>
      <c r="D2861" s="0"/>
      <c r="E2861" s="0"/>
      <c r="F2861" s="0"/>
      <c r="G2861" s="0"/>
      <c r="H2861" s="0"/>
      <c r="I2861" s="0"/>
      <c r="Z2861" s="0"/>
    </row>
    <row r="2862" customFormat="false" ht="12.75" hidden="false" customHeight="false" outlineLevel="0" collapsed="false">
      <c r="B2862" s="0"/>
      <c r="C2862" s="0"/>
      <c r="D2862" s="0"/>
      <c r="E2862" s="0"/>
      <c r="F2862" s="0"/>
      <c r="G2862" s="0"/>
      <c r="H2862" s="0"/>
      <c r="I2862" s="0"/>
      <c r="Z2862" s="0"/>
    </row>
    <row r="2863" customFormat="false" ht="12.75" hidden="false" customHeight="false" outlineLevel="0" collapsed="false">
      <c r="B2863" s="0"/>
      <c r="C2863" s="0"/>
      <c r="D2863" s="0"/>
      <c r="E2863" s="0"/>
      <c r="F2863" s="0"/>
      <c r="G2863" s="0"/>
      <c r="H2863" s="0"/>
      <c r="I2863" s="0"/>
      <c r="Z2863" s="0"/>
    </row>
    <row r="2864" customFormat="false" ht="12.75" hidden="false" customHeight="false" outlineLevel="0" collapsed="false">
      <c r="B2864" s="0"/>
      <c r="C2864" s="0"/>
      <c r="D2864" s="0"/>
      <c r="E2864" s="0"/>
      <c r="F2864" s="0"/>
      <c r="G2864" s="0"/>
      <c r="H2864" s="0"/>
      <c r="I2864" s="0"/>
      <c r="Z2864" s="0"/>
    </row>
    <row r="2865" customFormat="false" ht="12.75" hidden="false" customHeight="false" outlineLevel="0" collapsed="false">
      <c r="B2865" s="0"/>
      <c r="C2865" s="0"/>
      <c r="D2865" s="0"/>
      <c r="E2865" s="0"/>
      <c r="F2865" s="0"/>
      <c r="G2865" s="0"/>
      <c r="H2865" s="0"/>
      <c r="I2865" s="0"/>
      <c r="Z2865" s="0"/>
    </row>
    <row r="2866" customFormat="false" ht="12.75" hidden="false" customHeight="false" outlineLevel="0" collapsed="false">
      <c r="B2866" s="0"/>
      <c r="C2866" s="0"/>
      <c r="D2866" s="0"/>
      <c r="E2866" s="0"/>
      <c r="F2866" s="0"/>
      <c r="G2866" s="0"/>
      <c r="H2866" s="0"/>
      <c r="I2866" s="0"/>
      <c r="Z2866" s="0"/>
    </row>
    <row r="2867" customFormat="false" ht="12.75" hidden="false" customHeight="false" outlineLevel="0" collapsed="false">
      <c r="B2867" s="0"/>
      <c r="C2867" s="0"/>
      <c r="D2867" s="0"/>
      <c r="E2867" s="0"/>
      <c r="F2867" s="0"/>
      <c r="G2867" s="0"/>
      <c r="H2867" s="0"/>
      <c r="I2867" s="0"/>
      <c r="Z2867" s="0"/>
    </row>
    <row r="2868" customFormat="false" ht="12.75" hidden="false" customHeight="false" outlineLevel="0" collapsed="false">
      <c r="B2868" s="0"/>
      <c r="C2868" s="0"/>
      <c r="D2868" s="0"/>
      <c r="E2868" s="0"/>
      <c r="F2868" s="0"/>
      <c r="G2868" s="0"/>
      <c r="H2868" s="0"/>
      <c r="I2868" s="0"/>
      <c r="Z2868" s="0"/>
    </row>
    <row r="2869" customFormat="false" ht="12.75" hidden="false" customHeight="false" outlineLevel="0" collapsed="false">
      <c r="B2869" s="0"/>
      <c r="C2869" s="0"/>
      <c r="D2869" s="0"/>
      <c r="E2869" s="0"/>
      <c r="F2869" s="0"/>
      <c r="G2869" s="0"/>
      <c r="H2869" s="0"/>
      <c r="I2869" s="0"/>
      <c r="Z2869" s="0"/>
    </row>
    <row r="2870" customFormat="false" ht="12.75" hidden="false" customHeight="false" outlineLevel="0" collapsed="false">
      <c r="B2870" s="0"/>
      <c r="C2870" s="0"/>
      <c r="D2870" s="0"/>
      <c r="E2870" s="0"/>
      <c r="F2870" s="0"/>
      <c r="G2870" s="0"/>
      <c r="H2870" s="0"/>
      <c r="I2870" s="0"/>
      <c r="Z2870" s="0"/>
    </row>
    <row r="2871" customFormat="false" ht="12.75" hidden="false" customHeight="false" outlineLevel="0" collapsed="false">
      <c r="B2871" s="0"/>
      <c r="C2871" s="0"/>
      <c r="D2871" s="0"/>
      <c r="E2871" s="0"/>
      <c r="F2871" s="0"/>
      <c r="G2871" s="0"/>
      <c r="H2871" s="0"/>
      <c r="I2871" s="0"/>
      <c r="Z2871" s="0"/>
    </row>
    <row r="2872" customFormat="false" ht="12.75" hidden="false" customHeight="false" outlineLevel="0" collapsed="false">
      <c r="B2872" s="0"/>
      <c r="C2872" s="0"/>
      <c r="D2872" s="0"/>
      <c r="E2872" s="0"/>
      <c r="F2872" s="0"/>
      <c r="G2872" s="0"/>
      <c r="H2872" s="0"/>
      <c r="I2872" s="0"/>
      <c r="Z2872" s="0"/>
    </row>
    <row r="2873" customFormat="false" ht="12.75" hidden="false" customHeight="false" outlineLevel="0" collapsed="false">
      <c r="B2873" s="0"/>
      <c r="C2873" s="0"/>
      <c r="D2873" s="0"/>
      <c r="E2873" s="0"/>
      <c r="F2873" s="0"/>
      <c r="G2873" s="0"/>
      <c r="H2873" s="0"/>
      <c r="I2873" s="0"/>
      <c r="Z2873" s="0"/>
    </row>
    <row r="2874" customFormat="false" ht="12.75" hidden="false" customHeight="false" outlineLevel="0" collapsed="false">
      <c r="B2874" s="0"/>
      <c r="C2874" s="0"/>
      <c r="D2874" s="0"/>
      <c r="E2874" s="0"/>
      <c r="F2874" s="0"/>
      <c r="G2874" s="0"/>
      <c r="H2874" s="0"/>
      <c r="I2874" s="0"/>
      <c r="Z2874" s="0"/>
    </row>
    <row r="2875" customFormat="false" ht="12.75" hidden="false" customHeight="false" outlineLevel="0" collapsed="false">
      <c r="B2875" s="0"/>
      <c r="C2875" s="0"/>
      <c r="D2875" s="0"/>
      <c r="E2875" s="0"/>
      <c r="F2875" s="0"/>
      <c r="G2875" s="0"/>
      <c r="H2875" s="0"/>
      <c r="I2875" s="0"/>
      <c r="Z2875" s="0"/>
    </row>
    <row r="2876" customFormat="false" ht="12.75" hidden="false" customHeight="false" outlineLevel="0" collapsed="false">
      <c r="B2876" s="0"/>
      <c r="C2876" s="0"/>
      <c r="D2876" s="0"/>
      <c r="E2876" s="0"/>
      <c r="F2876" s="0"/>
      <c r="G2876" s="0"/>
      <c r="H2876" s="0"/>
      <c r="I2876" s="0"/>
      <c r="Z2876" s="0"/>
    </row>
    <row r="2877" customFormat="false" ht="12.75" hidden="false" customHeight="false" outlineLevel="0" collapsed="false">
      <c r="B2877" s="0"/>
      <c r="C2877" s="0"/>
      <c r="D2877" s="0"/>
      <c r="E2877" s="0"/>
      <c r="F2877" s="0"/>
      <c r="G2877" s="0"/>
      <c r="H2877" s="0"/>
      <c r="I2877" s="0"/>
      <c r="Z2877" s="0"/>
    </row>
    <row r="2878" customFormat="false" ht="12.75" hidden="false" customHeight="false" outlineLevel="0" collapsed="false">
      <c r="B2878" s="0"/>
      <c r="C2878" s="0"/>
      <c r="D2878" s="0"/>
      <c r="E2878" s="0"/>
      <c r="F2878" s="0"/>
      <c r="G2878" s="0"/>
      <c r="H2878" s="0"/>
      <c r="I2878" s="0"/>
      <c r="Z2878" s="0"/>
    </row>
    <row r="2879" customFormat="false" ht="12.75" hidden="false" customHeight="false" outlineLevel="0" collapsed="false">
      <c r="B2879" s="0"/>
      <c r="C2879" s="0"/>
      <c r="D2879" s="0"/>
      <c r="E2879" s="0"/>
      <c r="F2879" s="0"/>
      <c r="G2879" s="0"/>
      <c r="H2879" s="0"/>
      <c r="I2879" s="0"/>
      <c r="Z2879" s="0"/>
    </row>
    <row r="2880" customFormat="false" ht="12.75" hidden="false" customHeight="false" outlineLevel="0" collapsed="false">
      <c r="B2880" s="0"/>
      <c r="C2880" s="0"/>
      <c r="D2880" s="0"/>
      <c r="E2880" s="0"/>
      <c r="F2880" s="0"/>
      <c r="G2880" s="0"/>
      <c r="H2880" s="0"/>
      <c r="I2880" s="0"/>
      <c r="Z2880" s="0"/>
    </row>
    <row r="2881" customFormat="false" ht="12.75" hidden="false" customHeight="false" outlineLevel="0" collapsed="false">
      <c r="B2881" s="0"/>
      <c r="C2881" s="0"/>
      <c r="D2881" s="0"/>
      <c r="E2881" s="0"/>
      <c r="F2881" s="0"/>
      <c r="G2881" s="0"/>
      <c r="H2881" s="0"/>
      <c r="I2881" s="0"/>
      <c r="Z2881" s="0"/>
    </row>
    <row r="2882" customFormat="false" ht="12.75" hidden="false" customHeight="false" outlineLevel="0" collapsed="false">
      <c r="B2882" s="0"/>
      <c r="C2882" s="0"/>
      <c r="D2882" s="0"/>
      <c r="E2882" s="0"/>
      <c r="F2882" s="0"/>
      <c r="G2882" s="0"/>
      <c r="H2882" s="0"/>
      <c r="I2882" s="0"/>
      <c r="Z2882" s="0"/>
    </row>
    <row r="2883" customFormat="false" ht="12.75" hidden="false" customHeight="false" outlineLevel="0" collapsed="false">
      <c r="B2883" s="0"/>
      <c r="C2883" s="0"/>
      <c r="D2883" s="0"/>
      <c r="E2883" s="0"/>
      <c r="F2883" s="0"/>
      <c r="G2883" s="0"/>
      <c r="H2883" s="0"/>
      <c r="I2883" s="0"/>
      <c r="Z2883" s="0"/>
    </row>
    <row r="2884" customFormat="false" ht="12.75" hidden="false" customHeight="false" outlineLevel="0" collapsed="false">
      <c r="B2884" s="0"/>
      <c r="C2884" s="0"/>
      <c r="D2884" s="0"/>
      <c r="E2884" s="0"/>
      <c r="F2884" s="0"/>
      <c r="G2884" s="0"/>
      <c r="H2884" s="0"/>
      <c r="I2884" s="0"/>
      <c r="Z2884" s="0"/>
    </row>
    <row r="2885" customFormat="false" ht="12.75" hidden="false" customHeight="false" outlineLevel="0" collapsed="false">
      <c r="B2885" s="0"/>
      <c r="C2885" s="0"/>
      <c r="D2885" s="0"/>
      <c r="E2885" s="0"/>
      <c r="F2885" s="0"/>
      <c r="G2885" s="0"/>
      <c r="H2885" s="0"/>
      <c r="I2885" s="0"/>
      <c r="Z2885" s="0"/>
    </row>
    <row r="2886" customFormat="false" ht="12.75" hidden="false" customHeight="false" outlineLevel="0" collapsed="false">
      <c r="B2886" s="0"/>
      <c r="C2886" s="0"/>
      <c r="D2886" s="0"/>
      <c r="E2886" s="0"/>
      <c r="F2886" s="0"/>
      <c r="G2886" s="0"/>
      <c r="H2886" s="0"/>
      <c r="I2886" s="0"/>
      <c r="Z2886" s="0"/>
    </row>
    <row r="2887" customFormat="false" ht="12.75" hidden="false" customHeight="false" outlineLevel="0" collapsed="false">
      <c r="B2887" s="0"/>
      <c r="C2887" s="0"/>
      <c r="D2887" s="0"/>
      <c r="E2887" s="0"/>
      <c r="F2887" s="0"/>
      <c r="G2887" s="0"/>
      <c r="H2887" s="0"/>
      <c r="I2887" s="0"/>
      <c r="Z2887" s="0"/>
    </row>
    <row r="2888" customFormat="false" ht="12.75" hidden="false" customHeight="false" outlineLevel="0" collapsed="false">
      <c r="B2888" s="0"/>
      <c r="C2888" s="0"/>
      <c r="D2888" s="0"/>
      <c r="E2888" s="0"/>
      <c r="F2888" s="0"/>
      <c r="G2888" s="0"/>
      <c r="H2888" s="0"/>
      <c r="I2888" s="0"/>
      <c r="Z2888" s="0"/>
    </row>
    <row r="2889" customFormat="false" ht="12.75" hidden="false" customHeight="false" outlineLevel="0" collapsed="false">
      <c r="B2889" s="0"/>
      <c r="C2889" s="0"/>
      <c r="D2889" s="0"/>
      <c r="E2889" s="0"/>
      <c r="F2889" s="0"/>
      <c r="G2889" s="0"/>
      <c r="H2889" s="0"/>
      <c r="I2889" s="0"/>
      <c r="Z2889" s="0"/>
    </row>
    <row r="2890" customFormat="false" ht="12.75" hidden="false" customHeight="false" outlineLevel="0" collapsed="false">
      <c r="B2890" s="0"/>
      <c r="C2890" s="0"/>
      <c r="D2890" s="0"/>
      <c r="E2890" s="0"/>
      <c r="F2890" s="0"/>
      <c r="G2890" s="0"/>
      <c r="H2890" s="0"/>
      <c r="I2890" s="0"/>
      <c r="Z2890" s="0"/>
    </row>
    <row r="2891" customFormat="false" ht="12.75" hidden="false" customHeight="false" outlineLevel="0" collapsed="false">
      <c r="B2891" s="0"/>
      <c r="C2891" s="0"/>
      <c r="D2891" s="0"/>
      <c r="E2891" s="0"/>
      <c r="F2891" s="0"/>
      <c r="G2891" s="0"/>
      <c r="H2891" s="0"/>
      <c r="I2891" s="0"/>
      <c r="Z2891" s="0"/>
    </row>
    <row r="2892" customFormat="false" ht="12.75" hidden="false" customHeight="false" outlineLevel="0" collapsed="false">
      <c r="B2892" s="0"/>
      <c r="C2892" s="0"/>
      <c r="D2892" s="0"/>
      <c r="E2892" s="0"/>
      <c r="F2892" s="0"/>
      <c r="G2892" s="0"/>
      <c r="H2892" s="0"/>
      <c r="I2892" s="0"/>
      <c r="Z2892" s="0"/>
    </row>
    <row r="2893" customFormat="false" ht="12.75" hidden="false" customHeight="false" outlineLevel="0" collapsed="false">
      <c r="B2893" s="0"/>
      <c r="C2893" s="0"/>
      <c r="D2893" s="0"/>
      <c r="E2893" s="0"/>
      <c r="F2893" s="0"/>
      <c r="G2893" s="0"/>
      <c r="H2893" s="0"/>
      <c r="I2893" s="0"/>
      <c r="Z2893" s="0"/>
    </row>
    <row r="2894" customFormat="false" ht="12.75" hidden="false" customHeight="false" outlineLevel="0" collapsed="false">
      <c r="B2894" s="0"/>
      <c r="C2894" s="0"/>
      <c r="D2894" s="0"/>
      <c r="E2894" s="0"/>
      <c r="F2894" s="0"/>
      <c r="G2894" s="0"/>
      <c r="H2894" s="0"/>
      <c r="I2894" s="0"/>
      <c r="Z2894" s="0"/>
    </row>
    <row r="2895" customFormat="false" ht="12.75" hidden="false" customHeight="false" outlineLevel="0" collapsed="false">
      <c r="B2895" s="0"/>
      <c r="C2895" s="0"/>
      <c r="D2895" s="0"/>
      <c r="E2895" s="0"/>
      <c r="F2895" s="0"/>
      <c r="G2895" s="0"/>
      <c r="H2895" s="0"/>
      <c r="I2895" s="0"/>
      <c r="Z2895" s="0"/>
    </row>
    <row r="2896" customFormat="false" ht="12.75" hidden="false" customHeight="false" outlineLevel="0" collapsed="false">
      <c r="B2896" s="0"/>
      <c r="C2896" s="0"/>
      <c r="D2896" s="0"/>
      <c r="E2896" s="0"/>
      <c r="F2896" s="0"/>
      <c r="G2896" s="0"/>
      <c r="H2896" s="0"/>
      <c r="I2896" s="0"/>
      <c r="Z2896" s="0"/>
    </row>
    <row r="2897" customFormat="false" ht="12.75" hidden="false" customHeight="false" outlineLevel="0" collapsed="false">
      <c r="B2897" s="0"/>
      <c r="C2897" s="0"/>
      <c r="D2897" s="0"/>
      <c r="E2897" s="0"/>
      <c r="F2897" s="0"/>
      <c r="G2897" s="0"/>
      <c r="H2897" s="0"/>
      <c r="I2897" s="0"/>
      <c r="Z2897" s="0"/>
    </row>
    <row r="2898" customFormat="false" ht="12.75" hidden="false" customHeight="false" outlineLevel="0" collapsed="false">
      <c r="B2898" s="0"/>
      <c r="C2898" s="0"/>
      <c r="D2898" s="0"/>
      <c r="E2898" s="0"/>
      <c r="F2898" s="0"/>
      <c r="G2898" s="0"/>
      <c r="H2898" s="0"/>
      <c r="I2898" s="0"/>
      <c r="Z2898" s="0"/>
    </row>
    <row r="2899" customFormat="false" ht="12.75" hidden="false" customHeight="false" outlineLevel="0" collapsed="false">
      <c r="B2899" s="0"/>
      <c r="C2899" s="0"/>
      <c r="D2899" s="0"/>
      <c r="E2899" s="0"/>
      <c r="F2899" s="0"/>
      <c r="G2899" s="0"/>
      <c r="H2899" s="0"/>
      <c r="I2899" s="0"/>
      <c r="Z2899" s="0"/>
    </row>
    <row r="2900" customFormat="false" ht="12.75" hidden="false" customHeight="false" outlineLevel="0" collapsed="false">
      <c r="B2900" s="0"/>
      <c r="C2900" s="0"/>
      <c r="D2900" s="0"/>
      <c r="E2900" s="0"/>
      <c r="F2900" s="0"/>
      <c r="G2900" s="0"/>
      <c r="H2900" s="0"/>
      <c r="I2900" s="0"/>
      <c r="Z2900" s="0"/>
    </row>
    <row r="2901" customFormat="false" ht="12.75" hidden="false" customHeight="false" outlineLevel="0" collapsed="false">
      <c r="B2901" s="0"/>
      <c r="C2901" s="0"/>
      <c r="D2901" s="0"/>
      <c r="E2901" s="0"/>
      <c r="F2901" s="0"/>
      <c r="G2901" s="0"/>
      <c r="H2901" s="0"/>
      <c r="I2901" s="0"/>
      <c r="Z2901" s="0"/>
    </row>
    <row r="2902" customFormat="false" ht="12.75" hidden="false" customHeight="false" outlineLevel="0" collapsed="false">
      <c r="B2902" s="0"/>
      <c r="C2902" s="0"/>
      <c r="D2902" s="0"/>
      <c r="E2902" s="0"/>
      <c r="F2902" s="0"/>
      <c r="G2902" s="0"/>
      <c r="H2902" s="0"/>
      <c r="I2902" s="0"/>
      <c r="Z2902" s="0"/>
    </row>
    <row r="2903" customFormat="false" ht="12.75" hidden="false" customHeight="false" outlineLevel="0" collapsed="false">
      <c r="B2903" s="0"/>
      <c r="C2903" s="0"/>
      <c r="D2903" s="0"/>
      <c r="E2903" s="0"/>
      <c r="F2903" s="0"/>
      <c r="G2903" s="0"/>
      <c r="H2903" s="0"/>
      <c r="I2903" s="0"/>
      <c r="Z2903" s="0"/>
    </row>
    <row r="2904" customFormat="false" ht="12.75" hidden="false" customHeight="false" outlineLevel="0" collapsed="false">
      <c r="B2904" s="0"/>
      <c r="C2904" s="0"/>
      <c r="D2904" s="0"/>
      <c r="E2904" s="0"/>
      <c r="F2904" s="0"/>
      <c r="G2904" s="0"/>
      <c r="H2904" s="0"/>
      <c r="I2904" s="0"/>
      <c r="Z2904" s="0"/>
    </row>
    <row r="2905" customFormat="false" ht="12.75" hidden="false" customHeight="false" outlineLevel="0" collapsed="false">
      <c r="B2905" s="0"/>
      <c r="C2905" s="0"/>
      <c r="D2905" s="0"/>
      <c r="E2905" s="0"/>
      <c r="F2905" s="0"/>
      <c r="G2905" s="0"/>
      <c r="H2905" s="0"/>
      <c r="I2905" s="0"/>
      <c r="Z2905" s="0"/>
    </row>
    <row r="2906" customFormat="false" ht="12.75" hidden="false" customHeight="false" outlineLevel="0" collapsed="false">
      <c r="B2906" s="0"/>
      <c r="C2906" s="0"/>
      <c r="D2906" s="0"/>
      <c r="E2906" s="0"/>
      <c r="F2906" s="0"/>
      <c r="G2906" s="0"/>
      <c r="H2906" s="0"/>
      <c r="I2906" s="0"/>
      <c r="Z2906" s="0"/>
    </row>
    <row r="2907" customFormat="false" ht="12.75" hidden="false" customHeight="false" outlineLevel="0" collapsed="false">
      <c r="B2907" s="0"/>
      <c r="C2907" s="0"/>
      <c r="D2907" s="0"/>
      <c r="E2907" s="0"/>
      <c r="F2907" s="0"/>
      <c r="G2907" s="0"/>
      <c r="H2907" s="0"/>
      <c r="I2907" s="0"/>
      <c r="Z2907" s="0"/>
    </row>
    <row r="2908" customFormat="false" ht="12.75" hidden="false" customHeight="false" outlineLevel="0" collapsed="false">
      <c r="B2908" s="0"/>
      <c r="C2908" s="0"/>
      <c r="D2908" s="0"/>
      <c r="E2908" s="0"/>
      <c r="F2908" s="0"/>
      <c r="G2908" s="0"/>
      <c r="H2908" s="0"/>
      <c r="I2908" s="0"/>
      <c r="Z2908" s="0"/>
    </row>
    <row r="2909" customFormat="false" ht="12.75" hidden="false" customHeight="false" outlineLevel="0" collapsed="false">
      <c r="B2909" s="0"/>
      <c r="C2909" s="0"/>
      <c r="D2909" s="0"/>
      <c r="E2909" s="0"/>
      <c r="F2909" s="0"/>
      <c r="G2909" s="0"/>
      <c r="H2909" s="0"/>
      <c r="I2909" s="0"/>
      <c r="Z2909" s="0"/>
    </row>
    <row r="2910" customFormat="false" ht="12.75" hidden="false" customHeight="false" outlineLevel="0" collapsed="false">
      <c r="B2910" s="0"/>
      <c r="C2910" s="0"/>
      <c r="D2910" s="0"/>
      <c r="E2910" s="0"/>
      <c r="F2910" s="0"/>
      <c r="G2910" s="0"/>
      <c r="H2910" s="0"/>
      <c r="I2910" s="0"/>
      <c r="Z2910" s="0"/>
    </row>
    <row r="2911" customFormat="false" ht="12.75" hidden="false" customHeight="false" outlineLevel="0" collapsed="false">
      <c r="B2911" s="0"/>
      <c r="C2911" s="0"/>
      <c r="D2911" s="0"/>
      <c r="E2911" s="0"/>
      <c r="F2911" s="0"/>
      <c r="G2911" s="0"/>
      <c r="H2911" s="0"/>
      <c r="I2911" s="0"/>
      <c r="Z2911" s="0"/>
    </row>
    <row r="2912" customFormat="false" ht="12.75" hidden="false" customHeight="false" outlineLevel="0" collapsed="false">
      <c r="B2912" s="0"/>
      <c r="C2912" s="0"/>
      <c r="D2912" s="0"/>
      <c r="E2912" s="0"/>
      <c r="F2912" s="0"/>
      <c r="G2912" s="0"/>
      <c r="H2912" s="0"/>
      <c r="I2912" s="0"/>
      <c r="Z2912" s="0"/>
    </row>
    <row r="2913" customFormat="false" ht="12.75" hidden="false" customHeight="false" outlineLevel="0" collapsed="false">
      <c r="B2913" s="0"/>
      <c r="C2913" s="0"/>
      <c r="D2913" s="0"/>
      <c r="E2913" s="0"/>
      <c r="F2913" s="0"/>
      <c r="G2913" s="0"/>
      <c r="H2913" s="0"/>
      <c r="I2913" s="0"/>
      <c r="Z2913" s="0"/>
    </row>
    <row r="2914" customFormat="false" ht="12.75" hidden="false" customHeight="false" outlineLevel="0" collapsed="false">
      <c r="B2914" s="0"/>
      <c r="C2914" s="0"/>
      <c r="D2914" s="0"/>
      <c r="E2914" s="0"/>
      <c r="F2914" s="0"/>
      <c r="G2914" s="0"/>
      <c r="H2914" s="0"/>
      <c r="I2914" s="0"/>
      <c r="Z2914" s="0"/>
    </row>
    <row r="2915" customFormat="false" ht="12.75" hidden="false" customHeight="false" outlineLevel="0" collapsed="false">
      <c r="B2915" s="0"/>
      <c r="C2915" s="0"/>
      <c r="D2915" s="0"/>
      <c r="E2915" s="0"/>
      <c r="F2915" s="0"/>
      <c r="G2915" s="0"/>
      <c r="H2915" s="0"/>
      <c r="I2915" s="0"/>
      <c r="Z2915" s="0"/>
    </row>
    <row r="2916" customFormat="false" ht="12.75" hidden="false" customHeight="false" outlineLevel="0" collapsed="false">
      <c r="B2916" s="0"/>
      <c r="C2916" s="0"/>
      <c r="D2916" s="0"/>
      <c r="E2916" s="0"/>
      <c r="F2916" s="0"/>
      <c r="G2916" s="0"/>
      <c r="H2916" s="0"/>
      <c r="I2916" s="0"/>
      <c r="Z2916" s="0"/>
    </row>
    <row r="2917" customFormat="false" ht="12.75" hidden="false" customHeight="false" outlineLevel="0" collapsed="false">
      <c r="B2917" s="0"/>
      <c r="C2917" s="0"/>
      <c r="D2917" s="0"/>
      <c r="E2917" s="0"/>
      <c r="F2917" s="0"/>
      <c r="G2917" s="0"/>
      <c r="H2917" s="0"/>
      <c r="I2917" s="0"/>
      <c r="Z2917" s="0"/>
    </row>
    <row r="2918" customFormat="false" ht="12.75" hidden="false" customHeight="false" outlineLevel="0" collapsed="false">
      <c r="B2918" s="0"/>
      <c r="C2918" s="0"/>
      <c r="D2918" s="0"/>
      <c r="E2918" s="0"/>
      <c r="F2918" s="0"/>
      <c r="G2918" s="0"/>
      <c r="H2918" s="0"/>
      <c r="I2918" s="0"/>
      <c r="Z2918" s="0"/>
    </row>
    <row r="2919" customFormat="false" ht="12.75" hidden="false" customHeight="false" outlineLevel="0" collapsed="false">
      <c r="B2919" s="0"/>
      <c r="C2919" s="0"/>
      <c r="D2919" s="0"/>
      <c r="E2919" s="0"/>
      <c r="F2919" s="0"/>
      <c r="G2919" s="0"/>
      <c r="H2919" s="0"/>
      <c r="I2919" s="0"/>
      <c r="Z2919" s="0"/>
    </row>
    <row r="2920" customFormat="false" ht="12.75" hidden="false" customHeight="false" outlineLevel="0" collapsed="false">
      <c r="B2920" s="0"/>
      <c r="C2920" s="0"/>
      <c r="D2920" s="0"/>
      <c r="E2920" s="0"/>
      <c r="F2920" s="0"/>
      <c r="G2920" s="0"/>
      <c r="H2920" s="0"/>
      <c r="I2920" s="0"/>
      <c r="Z2920" s="0"/>
    </row>
    <row r="2921" customFormat="false" ht="12.75" hidden="false" customHeight="false" outlineLevel="0" collapsed="false">
      <c r="B2921" s="0"/>
      <c r="C2921" s="0"/>
      <c r="D2921" s="0"/>
      <c r="E2921" s="0"/>
      <c r="F2921" s="0"/>
      <c r="G2921" s="0"/>
      <c r="H2921" s="0"/>
      <c r="I2921" s="0"/>
      <c r="Z2921" s="0"/>
    </row>
    <row r="2922" customFormat="false" ht="12.75" hidden="false" customHeight="false" outlineLevel="0" collapsed="false">
      <c r="B2922" s="0"/>
      <c r="C2922" s="0"/>
      <c r="D2922" s="0"/>
      <c r="E2922" s="0"/>
      <c r="F2922" s="0"/>
      <c r="G2922" s="0"/>
      <c r="H2922" s="0"/>
      <c r="I2922" s="0"/>
      <c r="Z2922" s="0"/>
    </row>
    <row r="2923" customFormat="false" ht="12.75" hidden="false" customHeight="false" outlineLevel="0" collapsed="false">
      <c r="B2923" s="0"/>
      <c r="C2923" s="0"/>
      <c r="D2923" s="0"/>
      <c r="E2923" s="0"/>
      <c r="F2923" s="0"/>
      <c r="G2923" s="0"/>
      <c r="H2923" s="0"/>
      <c r="I2923" s="0"/>
      <c r="Z2923" s="0"/>
    </row>
    <row r="2924" customFormat="false" ht="12.75" hidden="false" customHeight="false" outlineLevel="0" collapsed="false">
      <c r="B2924" s="0"/>
      <c r="C2924" s="0"/>
      <c r="D2924" s="0"/>
      <c r="E2924" s="0"/>
      <c r="F2924" s="0"/>
      <c r="G2924" s="0"/>
      <c r="H2924" s="0"/>
      <c r="I2924" s="0"/>
      <c r="Z2924" s="0"/>
    </row>
    <row r="2925" customFormat="false" ht="12.75" hidden="false" customHeight="false" outlineLevel="0" collapsed="false">
      <c r="B2925" s="0"/>
      <c r="C2925" s="0"/>
      <c r="D2925" s="0"/>
      <c r="E2925" s="0"/>
      <c r="F2925" s="0"/>
      <c r="G2925" s="0"/>
      <c r="H2925" s="0"/>
      <c r="I2925" s="0"/>
      <c r="Z2925" s="0"/>
    </row>
    <row r="2926" customFormat="false" ht="12.75" hidden="false" customHeight="false" outlineLevel="0" collapsed="false">
      <c r="B2926" s="0"/>
      <c r="C2926" s="0"/>
      <c r="D2926" s="0"/>
      <c r="E2926" s="0"/>
      <c r="F2926" s="0"/>
      <c r="G2926" s="0"/>
      <c r="H2926" s="0"/>
      <c r="I2926" s="0"/>
      <c r="Z2926" s="0"/>
    </row>
    <row r="2927" customFormat="false" ht="12.75" hidden="false" customHeight="false" outlineLevel="0" collapsed="false">
      <c r="B2927" s="0"/>
      <c r="C2927" s="0"/>
      <c r="D2927" s="0"/>
      <c r="E2927" s="0"/>
      <c r="F2927" s="0"/>
      <c r="G2927" s="0"/>
      <c r="H2927" s="0"/>
      <c r="I2927" s="0"/>
      <c r="Z2927" s="0"/>
    </row>
    <row r="2928" customFormat="false" ht="12.75" hidden="false" customHeight="false" outlineLevel="0" collapsed="false">
      <c r="B2928" s="0"/>
      <c r="C2928" s="0"/>
      <c r="D2928" s="0"/>
      <c r="E2928" s="0"/>
      <c r="F2928" s="0"/>
      <c r="G2928" s="0"/>
      <c r="H2928" s="0"/>
      <c r="I2928" s="0"/>
      <c r="Z2928" s="0"/>
    </row>
    <row r="2929" customFormat="false" ht="12.75" hidden="false" customHeight="false" outlineLevel="0" collapsed="false">
      <c r="B2929" s="0"/>
      <c r="C2929" s="0"/>
      <c r="D2929" s="0"/>
      <c r="E2929" s="0"/>
      <c r="F2929" s="0"/>
      <c r="G2929" s="0"/>
      <c r="H2929" s="0"/>
      <c r="I2929" s="0"/>
      <c r="Z2929" s="0"/>
    </row>
    <row r="2930" customFormat="false" ht="12.75" hidden="false" customHeight="false" outlineLevel="0" collapsed="false">
      <c r="B2930" s="0"/>
      <c r="C2930" s="0"/>
      <c r="D2930" s="0"/>
      <c r="E2930" s="0"/>
      <c r="F2930" s="0"/>
      <c r="G2930" s="0"/>
      <c r="H2930" s="0"/>
      <c r="I2930" s="0"/>
      <c r="Z2930" s="0"/>
    </row>
    <row r="2931" customFormat="false" ht="12.75" hidden="false" customHeight="false" outlineLevel="0" collapsed="false">
      <c r="B2931" s="0"/>
      <c r="C2931" s="0"/>
      <c r="D2931" s="0"/>
      <c r="E2931" s="0"/>
      <c r="F2931" s="0"/>
      <c r="G2931" s="0"/>
      <c r="H2931" s="0"/>
      <c r="I2931" s="0"/>
      <c r="Z2931" s="0"/>
    </row>
    <row r="2932" customFormat="false" ht="12.75" hidden="false" customHeight="false" outlineLevel="0" collapsed="false">
      <c r="B2932" s="0"/>
      <c r="C2932" s="0"/>
      <c r="D2932" s="0"/>
      <c r="E2932" s="0"/>
      <c r="F2932" s="0"/>
      <c r="G2932" s="0"/>
      <c r="H2932" s="0"/>
      <c r="I2932" s="0"/>
      <c r="Z2932" s="0"/>
    </row>
    <row r="2933" customFormat="false" ht="12.75" hidden="false" customHeight="false" outlineLevel="0" collapsed="false">
      <c r="B2933" s="0"/>
      <c r="C2933" s="0"/>
      <c r="D2933" s="0"/>
      <c r="E2933" s="0"/>
      <c r="F2933" s="0"/>
      <c r="G2933" s="0"/>
      <c r="H2933" s="0"/>
      <c r="I2933" s="0"/>
      <c r="Z2933" s="0"/>
    </row>
    <row r="2934" customFormat="false" ht="12.75" hidden="false" customHeight="false" outlineLevel="0" collapsed="false">
      <c r="B2934" s="0"/>
      <c r="C2934" s="0"/>
      <c r="D2934" s="0"/>
      <c r="E2934" s="0"/>
      <c r="F2934" s="0"/>
      <c r="G2934" s="0"/>
      <c r="H2934" s="0"/>
      <c r="I2934" s="0"/>
      <c r="Z2934" s="0"/>
    </row>
    <row r="2935" customFormat="false" ht="12.75" hidden="false" customHeight="false" outlineLevel="0" collapsed="false">
      <c r="B2935" s="0"/>
      <c r="C2935" s="0"/>
      <c r="D2935" s="0"/>
      <c r="E2935" s="0"/>
      <c r="F2935" s="0"/>
      <c r="G2935" s="0"/>
      <c r="H2935" s="0"/>
      <c r="I2935" s="0"/>
      <c r="Z2935" s="0"/>
    </row>
    <row r="2936" customFormat="false" ht="12.75" hidden="false" customHeight="false" outlineLevel="0" collapsed="false">
      <c r="B2936" s="0"/>
      <c r="C2936" s="0"/>
      <c r="D2936" s="0"/>
      <c r="E2936" s="0"/>
      <c r="F2936" s="0"/>
      <c r="G2936" s="0"/>
      <c r="H2936" s="0"/>
      <c r="I2936" s="0"/>
      <c r="Z2936" s="0"/>
    </row>
    <row r="2937" customFormat="false" ht="12.75" hidden="false" customHeight="false" outlineLevel="0" collapsed="false">
      <c r="B2937" s="0"/>
      <c r="C2937" s="0"/>
      <c r="D2937" s="0"/>
      <c r="E2937" s="0"/>
      <c r="F2937" s="0"/>
      <c r="G2937" s="0"/>
      <c r="H2937" s="0"/>
      <c r="I2937" s="0"/>
      <c r="Z2937" s="0"/>
    </row>
    <row r="2938" customFormat="false" ht="12.75" hidden="false" customHeight="false" outlineLevel="0" collapsed="false">
      <c r="B2938" s="0"/>
      <c r="C2938" s="0"/>
      <c r="D2938" s="0"/>
      <c r="E2938" s="0"/>
      <c r="F2938" s="0"/>
      <c r="G2938" s="0"/>
      <c r="H2938" s="0"/>
      <c r="I2938" s="0"/>
      <c r="Z2938" s="0"/>
    </row>
    <row r="2939" customFormat="false" ht="12.75" hidden="false" customHeight="false" outlineLevel="0" collapsed="false">
      <c r="B2939" s="0"/>
      <c r="C2939" s="0"/>
      <c r="D2939" s="0"/>
      <c r="E2939" s="0"/>
      <c r="F2939" s="0"/>
      <c r="G2939" s="0"/>
      <c r="H2939" s="0"/>
      <c r="I2939" s="0"/>
      <c r="Z2939" s="0"/>
    </row>
    <row r="2940" customFormat="false" ht="12.75" hidden="false" customHeight="false" outlineLevel="0" collapsed="false">
      <c r="B2940" s="0"/>
      <c r="C2940" s="0"/>
      <c r="D2940" s="0"/>
      <c r="E2940" s="0"/>
      <c r="F2940" s="0"/>
      <c r="G2940" s="0"/>
      <c r="H2940" s="0"/>
      <c r="I2940" s="0"/>
      <c r="Z2940" s="0"/>
    </row>
    <row r="2941" customFormat="false" ht="12.75" hidden="false" customHeight="false" outlineLevel="0" collapsed="false">
      <c r="B2941" s="0"/>
      <c r="C2941" s="0"/>
      <c r="D2941" s="0"/>
      <c r="E2941" s="0"/>
      <c r="F2941" s="0"/>
      <c r="G2941" s="0"/>
      <c r="H2941" s="0"/>
      <c r="I2941" s="0"/>
      <c r="Z2941" s="0"/>
    </row>
    <row r="2942" customFormat="false" ht="12.75" hidden="false" customHeight="false" outlineLevel="0" collapsed="false">
      <c r="B2942" s="0"/>
      <c r="C2942" s="0"/>
      <c r="D2942" s="0"/>
      <c r="E2942" s="0"/>
      <c r="F2942" s="0"/>
      <c r="G2942" s="0"/>
      <c r="H2942" s="0"/>
      <c r="I2942" s="0"/>
      <c r="Z2942" s="0"/>
    </row>
    <row r="2943" customFormat="false" ht="12.75" hidden="false" customHeight="false" outlineLevel="0" collapsed="false">
      <c r="B2943" s="0"/>
      <c r="C2943" s="0"/>
      <c r="D2943" s="0"/>
      <c r="E2943" s="0"/>
      <c r="F2943" s="0"/>
      <c r="G2943" s="0"/>
      <c r="H2943" s="0"/>
      <c r="I2943" s="0"/>
      <c r="Z2943" s="0"/>
    </row>
    <row r="2944" customFormat="false" ht="12.75" hidden="false" customHeight="false" outlineLevel="0" collapsed="false">
      <c r="B2944" s="0"/>
      <c r="C2944" s="0"/>
      <c r="D2944" s="0"/>
      <c r="E2944" s="0"/>
      <c r="F2944" s="0"/>
      <c r="G2944" s="0"/>
      <c r="H2944" s="0"/>
      <c r="I2944" s="0"/>
      <c r="Z2944" s="0"/>
    </row>
    <row r="2945" customFormat="false" ht="12.75" hidden="false" customHeight="false" outlineLevel="0" collapsed="false">
      <c r="B2945" s="0"/>
      <c r="C2945" s="0"/>
      <c r="D2945" s="0"/>
      <c r="E2945" s="0"/>
      <c r="F2945" s="0"/>
      <c r="G2945" s="0"/>
      <c r="H2945" s="0"/>
      <c r="I2945" s="0"/>
      <c r="Z2945" s="0"/>
    </row>
    <row r="2946" customFormat="false" ht="12.75" hidden="false" customHeight="false" outlineLevel="0" collapsed="false">
      <c r="B2946" s="0"/>
      <c r="C2946" s="0"/>
      <c r="D2946" s="0"/>
      <c r="E2946" s="0"/>
      <c r="F2946" s="0"/>
      <c r="G2946" s="0"/>
      <c r="H2946" s="0"/>
      <c r="I2946" s="0"/>
      <c r="Z2946" s="0"/>
    </row>
    <row r="2947" customFormat="false" ht="12.75" hidden="false" customHeight="false" outlineLevel="0" collapsed="false">
      <c r="B2947" s="0"/>
      <c r="C2947" s="0"/>
      <c r="D2947" s="0"/>
      <c r="E2947" s="0"/>
      <c r="F2947" s="0"/>
      <c r="G2947" s="0"/>
      <c r="H2947" s="0"/>
      <c r="I2947" s="0"/>
      <c r="Z2947" s="0"/>
    </row>
    <row r="2948" customFormat="false" ht="12.75" hidden="false" customHeight="false" outlineLevel="0" collapsed="false">
      <c r="B2948" s="0"/>
      <c r="C2948" s="0"/>
      <c r="D2948" s="0"/>
      <c r="E2948" s="0"/>
      <c r="F2948" s="0"/>
      <c r="G2948" s="0"/>
      <c r="H2948" s="0"/>
      <c r="I2948" s="0"/>
      <c r="Z2948" s="0"/>
    </row>
    <row r="2949" customFormat="false" ht="12.75" hidden="false" customHeight="false" outlineLevel="0" collapsed="false">
      <c r="B2949" s="0"/>
      <c r="C2949" s="0"/>
      <c r="D2949" s="0"/>
      <c r="E2949" s="0"/>
      <c r="F2949" s="0"/>
      <c r="G2949" s="0"/>
      <c r="H2949" s="0"/>
      <c r="I2949" s="0"/>
      <c r="Z2949" s="0"/>
    </row>
    <row r="2950" customFormat="false" ht="12.75" hidden="false" customHeight="false" outlineLevel="0" collapsed="false">
      <c r="B2950" s="0"/>
      <c r="C2950" s="0"/>
      <c r="D2950" s="0"/>
      <c r="E2950" s="0"/>
      <c r="F2950" s="0"/>
      <c r="G2950" s="0"/>
      <c r="H2950" s="0"/>
      <c r="I2950" s="0"/>
      <c r="Z2950" s="0"/>
    </row>
    <row r="2951" customFormat="false" ht="12.75" hidden="false" customHeight="false" outlineLevel="0" collapsed="false">
      <c r="B2951" s="0"/>
      <c r="C2951" s="0"/>
      <c r="D2951" s="0"/>
      <c r="E2951" s="0"/>
      <c r="F2951" s="0"/>
      <c r="G2951" s="0"/>
      <c r="H2951" s="0"/>
      <c r="I2951" s="0"/>
      <c r="Z2951" s="0"/>
    </row>
    <row r="2952" customFormat="false" ht="12.75" hidden="false" customHeight="false" outlineLevel="0" collapsed="false">
      <c r="B2952" s="0"/>
      <c r="C2952" s="0"/>
      <c r="D2952" s="0"/>
      <c r="E2952" s="0"/>
      <c r="F2952" s="0"/>
      <c r="G2952" s="0"/>
      <c r="H2952" s="0"/>
      <c r="I2952" s="0"/>
      <c r="Z2952" s="0"/>
    </row>
    <row r="2953" customFormat="false" ht="12.75" hidden="false" customHeight="false" outlineLevel="0" collapsed="false">
      <c r="B2953" s="0"/>
      <c r="C2953" s="0"/>
      <c r="D2953" s="0"/>
      <c r="E2953" s="0"/>
      <c r="F2953" s="0"/>
      <c r="G2953" s="0"/>
      <c r="H2953" s="0"/>
      <c r="I2953" s="0"/>
      <c r="Z2953" s="0"/>
    </row>
    <row r="2954" customFormat="false" ht="12.75" hidden="false" customHeight="false" outlineLevel="0" collapsed="false">
      <c r="B2954" s="0"/>
      <c r="C2954" s="0"/>
      <c r="D2954" s="0"/>
      <c r="E2954" s="0"/>
      <c r="F2954" s="0"/>
      <c r="G2954" s="0"/>
      <c r="H2954" s="0"/>
      <c r="I2954" s="0"/>
      <c r="Z2954" s="0"/>
    </row>
    <row r="2955" customFormat="false" ht="12.75" hidden="false" customHeight="false" outlineLevel="0" collapsed="false">
      <c r="B2955" s="0"/>
      <c r="C2955" s="0"/>
      <c r="D2955" s="0"/>
      <c r="E2955" s="0"/>
      <c r="F2955" s="0"/>
      <c r="G2955" s="0"/>
      <c r="H2955" s="0"/>
      <c r="I2955" s="0"/>
      <c r="Z2955" s="0"/>
    </row>
    <row r="2956" customFormat="false" ht="12.75" hidden="false" customHeight="false" outlineLevel="0" collapsed="false">
      <c r="B2956" s="0"/>
      <c r="C2956" s="0"/>
      <c r="D2956" s="0"/>
      <c r="E2956" s="0"/>
      <c r="F2956" s="0"/>
      <c r="G2956" s="0"/>
      <c r="H2956" s="0"/>
      <c r="I2956" s="0"/>
      <c r="Z2956" s="0"/>
    </row>
    <row r="2957" customFormat="false" ht="12.75" hidden="false" customHeight="false" outlineLevel="0" collapsed="false">
      <c r="B2957" s="0"/>
      <c r="C2957" s="0"/>
      <c r="D2957" s="0"/>
      <c r="E2957" s="0"/>
      <c r="F2957" s="0"/>
      <c r="G2957" s="0"/>
      <c r="H2957" s="0"/>
      <c r="I2957" s="0"/>
      <c r="Z2957" s="0"/>
    </row>
    <row r="2958" customFormat="false" ht="12.75" hidden="false" customHeight="false" outlineLevel="0" collapsed="false">
      <c r="B2958" s="0"/>
      <c r="C2958" s="0"/>
      <c r="D2958" s="0"/>
      <c r="E2958" s="0"/>
      <c r="F2958" s="0"/>
      <c r="G2958" s="0"/>
      <c r="H2958" s="0"/>
      <c r="I2958" s="0"/>
      <c r="Z2958" s="0"/>
    </row>
    <row r="2959" customFormat="false" ht="12.75" hidden="false" customHeight="false" outlineLevel="0" collapsed="false">
      <c r="B2959" s="0"/>
      <c r="C2959" s="0"/>
      <c r="D2959" s="0"/>
      <c r="E2959" s="0"/>
      <c r="F2959" s="0"/>
      <c r="G2959" s="0"/>
      <c r="H2959" s="0"/>
      <c r="I2959" s="0"/>
      <c r="Z2959" s="0"/>
    </row>
    <row r="2960" customFormat="false" ht="12.75" hidden="false" customHeight="false" outlineLevel="0" collapsed="false">
      <c r="B2960" s="0"/>
      <c r="C2960" s="0"/>
      <c r="D2960" s="0"/>
      <c r="E2960" s="0"/>
      <c r="F2960" s="0"/>
      <c r="G2960" s="0"/>
      <c r="H2960" s="0"/>
      <c r="I2960" s="0"/>
      <c r="Z2960" s="0"/>
    </row>
    <row r="2961" customFormat="false" ht="12.75" hidden="false" customHeight="false" outlineLevel="0" collapsed="false">
      <c r="B2961" s="0"/>
      <c r="C2961" s="0"/>
      <c r="D2961" s="0"/>
      <c r="E2961" s="0"/>
      <c r="F2961" s="0"/>
      <c r="G2961" s="0"/>
      <c r="H2961" s="0"/>
      <c r="I2961" s="0"/>
      <c r="Z2961" s="0"/>
    </row>
    <row r="2962" customFormat="false" ht="12.75" hidden="false" customHeight="false" outlineLevel="0" collapsed="false">
      <c r="B2962" s="0"/>
      <c r="C2962" s="0"/>
      <c r="D2962" s="0"/>
      <c r="E2962" s="0"/>
      <c r="F2962" s="0"/>
      <c r="G2962" s="0"/>
      <c r="H2962" s="0"/>
      <c r="I2962" s="0"/>
      <c r="Z2962" s="0"/>
    </row>
    <row r="2963" customFormat="false" ht="12.75" hidden="false" customHeight="false" outlineLevel="0" collapsed="false">
      <c r="B2963" s="0"/>
      <c r="C2963" s="0"/>
      <c r="D2963" s="0"/>
      <c r="E2963" s="0"/>
      <c r="F2963" s="0"/>
      <c r="G2963" s="0"/>
      <c r="H2963" s="0"/>
      <c r="I2963" s="0"/>
      <c r="Z2963" s="0"/>
    </row>
    <row r="2964" customFormat="false" ht="12.75" hidden="false" customHeight="false" outlineLevel="0" collapsed="false">
      <c r="B2964" s="0"/>
      <c r="C2964" s="0"/>
      <c r="D2964" s="0"/>
      <c r="E2964" s="0"/>
      <c r="F2964" s="0"/>
      <c r="G2964" s="0"/>
      <c r="H2964" s="0"/>
      <c r="I2964" s="0"/>
      <c r="Z2964" s="0"/>
    </row>
    <row r="2965" customFormat="false" ht="12.75" hidden="false" customHeight="false" outlineLevel="0" collapsed="false">
      <c r="B2965" s="0"/>
      <c r="C2965" s="0"/>
      <c r="D2965" s="0"/>
      <c r="E2965" s="0"/>
      <c r="F2965" s="0"/>
      <c r="G2965" s="0"/>
      <c r="H2965" s="0"/>
      <c r="I2965" s="0"/>
      <c r="Z2965" s="0"/>
    </row>
    <row r="2966" customFormat="false" ht="12.75" hidden="false" customHeight="false" outlineLevel="0" collapsed="false">
      <c r="B2966" s="0"/>
      <c r="C2966" s="0"/>
      <c r="D2966" s="0"/>
      <c r="E2966" s="0"/>
      <c r="F2966" s="0"/>
      <c r="G2966" s="0"/>
      <c r="H2966" s="0"/>
      <c r="I2966" s="0"/>
      <c r="Z2966" s="0"/>
    </row>
    <row r="2967" customFormat="false" ht="12.75" hidden="false" customHeight="false" outlineLevel="0" collapsed="false">
      <c r="B2967" s="0"/>
      <c r="C2967" s="0"/>
      <c r="D2967" s="0"/>
      <c r="E2967" s="0"/>
      <c r="F2967" s="0"/>
      <c r="G2967" s="0"/>
      <c r="H2967" s="0"/>
      <c r="I2967" s="0"/>
      <c r="Z2967" s="0"/>
    </row>
    <row r="2968" customFormat="false" ht="12.75" hidden="false" customHeight="false" outlineLevel="0" collapsed="false">
      <c r="B2968" s="0"/>
      <c r="C2968" s="0"/>
      <c r="D2968" s="0"/>
      <c r="E2968" s="0"/>
      <c r="F2968" s="0"/>
      <c r="G2968" s="0"/>
      <c r="H2968" s="0"/>
      <c r="I2968" s="0"/>
      <c r="Z2968" s="0"/>
    </row>
    <row r="2969" customFormat="false" ht="12.75" hidden="false" customHeight="false" outlineLevel="0" collapsed="false">
      <c r="B2969" s="0"/>
      <c r="C2969" s="0"/>
      <c r="D2969" s="0"/>
      <c r="E2969" s="0"/>
      <c r="F2969" s="0"/>
      <c r="G2969" s="0"/>
      <c r="H2969" s="0"/>
      <c r="I2969" s="0"/>
      <c r="Z2969" s="0"/>
    </row>
    <row r="2970" customFormat="false" ht="12.75" hidden="false" customHeight="false" outlineLevel="0" collapsed="false">
      <c r="B2970" s="0"/>
      <c r="C2970" s="0"/>
      <c r="D2970" s="0"/>
      <c r="E2970" s="0"/>
      <c r="F2970" s="0"/>
      <c r="G2970" s="0"/>
      <c r="H2970" s="0"/>
      <c r="I2970" s="0"/>
      <c r="Z2970" s="0"/>
    </row>
    <row r="2971" customFormat="false" ht="12.75" hidden="false" customHeight="false" outlineLevel="0" collapsed="false">
      <c r="B2971" s="0"/>
      <c r="C2971" s="0"/>
      <c r="D2971" s="0"/>
      <c r="E2971" s="0"/>
      <c r="F2971" s="0"/>
      <c r="G2971" s="0"/>
      <c r="H2971" s="0"/>
      <c r="I2971" s="0"/>
      <c r="Z2971" s="0"/>
    </row>
    <row r="2972" customFormat="false" ht="12.75" hidden="false" customHeight="false" outlineLevel="0" collapsed="false">
      <c r="B2972" s="0"/>
      <c r="C2972" s="0"/>
      <c r="D2972" s="0"/>
      <c r="E2972" s="0"/>
      <c r="F2972" s="0"/>
      <c r="G2972" s="0"/>
      <c r="H2972" s="0"/>
      <c r="I2972" s="0"/>
      <c r="Z2972" s="0"/>
    </row>
    <row r="2973" customFormat="false" ht="12.75" hidden="false" customHeight="false" outlineLevel="0" collapsed="false">
      <c r="B2973" s="0"/>
      <c r="C2973" s="0"/>
      <c r="D2973" s="0"/>
      <c r="E2973" s="0"/>
      <c r="F2973" s="0"/>
      <c r="G2973" s="0"/>
      <c r="H2973" s="0"/>
      <c r="I2973" s="0"/>
      <c r="Z2973" s="0"/>
    </row>
    <row r="2974" customFormat="false" ht="12.75" hidden="false" customHeight="false" outlineLevel="0" collapsed="false">
      <c r="B2974" s="0"/>
      <c r="C2974" s="0"/>
      <c r="D2974" s="0"/>
      <c r="E2974" s="0"/>
      <c r="F2974" s="0"/>
      <c r="G2974" s="0"/>
      <c r="H2974" s="0"/>
      <c r="I2974" s="0"/>
      <c r="Z2974" s="0"/>
    </row>
    <row r="2975" customFormat="false" ht="12.75" hidden="false" customHeight="false" outlineLevel="0" collapsed="false">
      <c r="B2975" s="0"/>
      <c r="C2975" s="0"/>
      <c r="D2975" s="0"/>
      <c r="E2975" s="0"/>
      <c r="F2975" s="0"/>
      <c r="G2975" s="0"/>
      <c r="H2975" s="0"/>
      <c r="I2975" s="0"/>
      <c r="Z2975" s="0"/>
    </row>
    <row r="2976" customFormat="false" ht="12.75" hidden="false" customHeight="false" outlineLevel="0" collapsed="false">
      <c r="B2976" s="0"/>
      <c r="C2976" s="0"/>
      <c r="D2976" s="0"/>
      <c r="E2976" s="0"/>
      <c r="F2976" s="0"/>
      <c r="G2976" s="0"/>
      <c r="H2976" s="0"/>
      <c r="I2976" s="0"/>
      <c r="Z2976" s="0"/>
    </row>
    <row r="2977" customFormat="false" ht="12.75" hidden="false" customHeight="false" outlineLevel="0" collapsed="false">
      <c r="B2977" s="0"/>
      <c r="C2977" s="0"/>
      <c r="D2977" s="0"/>
      <c r="E2977" s="0"/>
      <c r="F2977" s="0"/>
      <c r="G2977" s="0"/>
      <c r="H2977" s="0"/>
      <c r="I2977" s="0"/>
      <c r="Z2977" s="0"/>
    </row>
    <row r="2978" customFormat="false" ht="12.75" hidden="false" customHeight="false" outlineLevel="0" collapsed="false">
      <c r="B2978" s="0"/>
      <c r="C2978" s="0"/>
      <c r="D2978" s="0"/>
      <c r="E2978" s="0"/>
      <c r="F2978" s="0"/>
      <c r="G2978" s="0"/>
      <c r="H2978" s="0"/>
      <c r="I2978" s="0"/>
      <c r="Z2978" s="0"/>
    </row>
    <row r="2979" customFormat="false" ht="12.75" hidden="false" customHeight="false" outlineLevel="0" collapsed="false">
      <c r="B2979" s="0"/>
      <c r="C2979" s="0"/>
      <c r="D2979" s="0"/>
      <c r="E2979" s="0"/>
      <c r="F2979" s="0"/>
      <c r="G2979" s="0"/>
      <c r="H2979" s="0"/>
      <c r="I2979" s="0"/>
      <c r="Z2979" s="0"/>
    </row>
    <row r="2980" customFormat="false" ht="12.75" hidden="false" customHeight="false" outlineLevel="0" collapsed="false">
      <c r="B2980" s="0"/>
      <c r="C2980" s="0"/>
      <c r="D2980" s="0"/>
      <c r="E2980" s="0"/>
      <c r="F2980" s="0"/>
      <c r="G2980" s="0"/>
      <c r="H2980" s="0"/>
      <c r="I2980" s="0"/>
      <c r="Z2980" s="0"/>
    </row>
    <row r="2981" customFormat="false" ht="12.75" hidden="false" customHeight="false" outlineLevel="0" collapsed="false">
      <c r="B2981" s="0"/>
      <c r="C2981" s="0"/>
      <c r="D2981" s="0"/>
      <c r="E2981" s="0"/>
      <c r="F2981" s="0"/>
      <c r="G2981" s="0"/>
      <c r="H2981" s="0"/>
      <c r="I2981" s="0"/>
      <c r="Z2981" s="0"/>
    </row>
    <row r="2982" customFormat="false" ht="12.75" hidden="false" customHeight="false" outlineLevel="0" collapsed="false">
      <c r="B2982" s="0"/>
      <c r="C2982" s="0"/>
      <c r="D2982" s="0"/>
      <c r="E2982" s="0"/>
      <c r="F2982" s="0"/>
      <c r="G2982" s="0"/>
      <c r="H2982" s="0"/>
      <c r="I2982" s="0"/>
      <c r="Z2982" s="0"/>
    </row>
    <row r="2983" customFormat="false" ht="12.75" hidden="false" customHeight="false" outlineLevel="0" collapsed="false">
      <c r="B2983" s="0"/>
      <c r="C2983" s="0"/>
      <c r="D2983" s="0"/>
      <c r="E2983" s="0"/>
      <c r="F2983" s="0"/>
      <c r="G2983" s="0"/>
      <c r="H2983" s="0"/>
      <c r="I2983" s="0"/>
      <c r="Z2983" s="0"/>
    </row>
    <row r="2984" customFormat="false" ht="12.75" hidden="false" customHeight="false" outlineLevel="0" collapsed="false">
      <c r="B2984" s="0"/>
      <c r="C2984" s="0"/>
      <c r="D2984" s="0"/>
      <c r="E2984" s="0"/>
      <c r="F2984" s="0"/>
      <c r="G2984" s="0"/>
      <c r="H2984" s="0"/>
      <c r="I2984" s="0"/>
      <c r="Z2984" s="0"/>
    </row>
    <row r="2985" customFormat="false" ht="12.75" hidden="false" customHeight="false" outlineLevel="0" collapsed="false">
      <c r="B2985" s="0"/>
      <c r="C2985" s="0"/>
      <c r="D2985" s="0"/>
      <c r="E2985" s="0"/>
      <c r="F2985" s="0"/>
      <c r="G2985" s="0"/>
      <c r="H2985" s="0"/>
      <c r="I2985" s="0"/>
      <c r="Z2985" s="0"/>
    </row>
    <row r="2986" customFormat="false" ht="12.75" hidden="false" customHeight="false" outlineLevel="0" collapsed="false">
      <c r="B2986" s="0"/>
      <c r="C2986" s="0"/>
      <c r="D2986" s="0"/>
      <c r="E2986" s="0"/>
      <c r="F2986" s="0"/>
      <c r="G2986" s="0"/>
      <c r="H2986" s="0"/>
      <c r="I2986" s="0"/>
      <c r="Z2986" s="0"/>
    </row>
    <row r="2987" customFormat="false" ht="12.75" hidden="false" customHeight="false" outlineLevel="0" collapsed="false">
      <c r="B2987" s="0"/>
      <c r="C2987" s="0"/>
      <c r="D2987" s="0"/>
      <c r="E2987" s="0"/>
      <c r="F2987" s="0"/>
      <c r="G2987" s="0"/>
      <c r="H2987" s="0"/>
      <c r="I2987" s="0"/>
      <c r="Z2987" s="0"/>
    </row>
    <row r="2988" customFormat="false" ht="12.75" hidden="false" customHeight="false" outlineLevel="0" collapsed="false">
      <c r="B2988" s="0"/>
      <c r="C2988" s="0"/>
      <c r="D2988" s="0"/>
      <c r="E2988" s="0"/>
      <c r="F2988" s="0"/>
      <c r="G2988" s="0"/>
      <c r="H2988" s="0"/>
      <c r="I2988" s="0"/>
      <c r="Z2988" s="0"/>
    </row>
    <row r="2989" customFormat="false" ht="12.75" hidden="false" customHeight="false" outlineLevel="0" collapsed="false">
      <c r="B2989" s="0"/>
      <c r="C2989" s="0"/>
      <c r="D2989" s="0"/>
      <c r="E2989" s="0"/>
      <c r="F2989" s="0"/>
      <c r="G2989" s="0"/>
      <c r="H2989" s="0"/>
      <c r="I2989" s="0"/>
      <c r="Z2989" s="0"/>
    </row>
    <row r="2990" customFormat="false" ht="12.75" hidden="false" customHeight="false" outlineLevel="0" collapsed="false">
      <c r="B2990" s="0"/>
      <c r="C2990" s="0"/>
      <c r="D2990" s="0"/>
      <c r="E2990" s="0"/>
      <c r="F2990" s="0"/>
      <c r="G2990" s="0"/>
      <c r="H2990" s="0"/>
      <c r="I2990" s="0"/>
      <c r="Z2990" s="0"/>
    </row>
    <row r="2991" customFormat="false" ht="12.75" hidden="false" customHeight="false" outlineLevel="0" collapsed="false">
      <c r="B2991" s="0"/>
      <c r="C2991" s="0"/>
      <c r="D2991" s="0"/>
      <c r="E2991" s="0"/>
      <c r="F2991" s="0"/>
      <c r="G2991" s="0"/>
      <c r="H2991" s="0"/>
      <c r="I2991" s="0"/>
      <c r="Z2991" s="0"/>
    </row>
    <row r="2992" customFormat="false" ht="12.75" hidden="false" customHeight="false" outlineLevel="0" collapsed="false">
      <c r="B2992" s="0"/>
      <c r="C2992" s="0"/>
      <c r="D2992" s="0"/>
      <c r="E2992" s="0"/>
      <c r="F2992" s="0"/>
      <c r="G2992" s="0"/>
      <c r="H2992" s="0"/>
      <c r="I2992" s="0"/>
      <c r="Z2992" s="0"/>
    </row>
    <row r="2993" customFormat="false" ht="12.75" hidden="false" customHeight="false" outlineLevel="0" collapsed="false">
      <c r="B2993" s="0"/>
      <c r="C2993" s="0"/>
      <c r="D2993" s="0"/>
      <c r="E2993" s="0"/>
      <c r="F2993" s="0"/>
      <c r="G2993" s="0"/>
      <c r="H2993" s="0"/>
      <c r="I2993" s="0"/>
      <c r="Z2993" s="0"/>
    </row>
    <row r="2994" customFormat="false" ht="12.75" hidden="false" customHeight="false" outlineLevel="0" collapsed="false">
      <c r="B2994" s="0"/>
      <c r="C2994" s="0"/>
      <c r="D2994" s="0"/>
      <c r="E2994" s="0"/>
      <c r="F2994" s="0"/>
      <c r="G2994" s="0"/>
      <c r="H2994" s="0"/>
      <c r="I2994" s="0"/>
      <c r="Z2994" s="0"/>
    </row>
    <row r="2995" customFormat="false" ht="12.75" hidden="false" customHeight="false" outlineLevel="0" collapsed="false">
      <c r="B2995" s="0"/>
      <c r="C2995" s="0"/>
      <c r="D2995" s="0"/>
      <c r="E2995" s="0"/>
      <c r="F2995" s="0"/>
      <c r="G2995" s="0"/>
      <c r="H2995" s="0"/>
      <c r="I2995" s="0"/>
      <c r="Z2995" s="0"/>
    </row>
    <row r="2996" customFormat="false" ht="12.75" hidden="false" customHeight="false" outlineLevel="0" collapsed="false">
      <c r="B2996" s="0"/>
      <c r="C2996" s="0"/>
      <c r="D2996" s="0"/>
      <c r="E2996" s="0"/>
      <c r="F2996" s="0"/>
      <c r="G2996" s="0"/>
      <c r="H2996" s="0"/>
      <c r="I2996" s="0"/>
      <c r="Z2996" s="0"/>
    </row>
    <row r="2997" customFormat="false" ht="12.75" hidden="false" customHeight="false" outlineLevel="0" collapsed="false">
      <c r="B2997" s="0"/>
      <c r="C2997" s="0"/>
      <c r="D2997" s="0"/>
      <c r="E2997" s="0"/>
      <c r="F2997" s="0"/>
      <c r="G2997" s="0"/>
      <c r="H2997" s="0"/>
      <c r="I2997" s="0"/>
      <c r="Z2997" s="0"/>
    </row>
    <row r="2998" customFormat="false" ht="12.75" hidden="false" customHeight="false" outlineLevel="0" collapsed="false">
      <c r="B2998" s="0"/>
      <c r="C2998" s="0"/>
      <c r="D2998" s="0"/>
      <c r="E2998" s="0"/>
      <c r="F2998" s="0"/>
      <c r="G2998" s="0"/>
      <c r="H2998" s="0"/>
      <c r="I2998" s="0"/>
      <c r="Z2998" s="0"/>
    </row>
    <row r="2999" customFormat="false" ht="12.75" hidden="false" customHeight="false" outlineLevel="0" collapsed="false">
      <c r="B2999" s="0"/>
      <c r="C2999" s="0"/>
      <c r="D2999" s="0"/>
      <c r="E2999" s="0"/>
      <c r="F2999" s="0"/>
      <c r="G2999" s="0"/>
      <c r="H2999" s="0"/>
      <c r="I2999" s="0"/>
      <c r="Z2999" s="0"/>
    </row>
    <row r="3000" customFormat="false" ht="12.75" hidden="false" customHeight="false" outlineLevel="0" collapsed="false">
      <c r="B3000" s="0"/>
      <c r="C3000" s="0"/>
      <c r="D3000" s="0"/>
      <c r="E3000" s="0"/>
      <c r="F3000" s="0"/>
      <c r="G3000" s="0"/>
      <c r="H3000" s="0"/>
      <c r="I3000" s="0"/>
      <c r="Z3000" s="0"/>
    </row>
    <row r="3001" customFormat="false" ht="12.75" hidden="false" customHeight="false" outlineLevel="0" collapsed="false">
      <c r="B3001" s="10" t="n">
        <v>17.763</v>
      </c>
      <c r="C3001" s="10" t="n">
        <v>0.35719</v>
      </c>
      <c r="D3001" s="10" t="n">
        <v>874.63</v>
      </c>
      <c r="E3001" s="10" t="n">
        <v>16.263</v>
      </c>
      <c r="F3001" s="10" t="n">
        <v>874.43</v>
      </c>
      <c r="G3001" s="10" t="n">
        <v>0.000408483240510962</v>
      </c>
      <c r="H3001" s="10" t="n">
        <v>7.80305917898391</v>
      </c>
      <c r="I3001" s="10" t="n">
        <v>0.479804413637331</v>
      </c>
      <c r="T3001" s="0" t="n">
        <v>14.2233</v>
      </c>
      <c r="U3001" s="0" t="n">
        <v>0.5001</v>
      </c>
      <c r="Y3001" s="0" t="n">
        <v>7.1604747274737</v>
      </c>
      <c r="Z3001" s="11" t="n">
        <v>-0.642584451510206</v>
      </c>
    </row>
    <row r="3002" customFormat="false" ht="12.75" hidden="false" customHeight="false" outlineLevel="0" collapsed="false">
      <c r="B3002" s="10" t="n">
        <v>17.717</v>
      </c>
      <c r="C3002" s="10" t="n">
        <v>0.36099</v>
      </c>
      <c r="D3002" s="10" t="n">
        <v>874.63</v>
      </c>
      <c r="E3002" s="10" t="n">
        <v>16.217</v>
      </c>
      <c r="F3002" s="10" t="n">
        <v>874.43</v>
      </c>
      <c r="G3002" s="10" t="n">
        <v>0.000412828928559176</v>
      </c>
      <c r="H3002" s="10" t="n">
        <v>7.79247677562329</v>
      </c>
      <c r="I3002" s="10" t="n">
        <v>0.480512843042689</v>
      </c>
      <c r="T3002" s="0" t="n">
        <v>14.2231</v>
      </c>
      <c r="U3002" s="0" t="n">
        <v>0.5016</v>
      </c>
      <c r="Y3002" s="0" t="n">
        <v>7.15206917603174</v>
      </c>
      <c r="Z3002" s="11" t="n">
        <v>-0.640407599591554</v>
      </c>
    </row>
    <row r="3003" customFormat="false" ht="12.75" hidden="false" customHeight="false" outlineLevel="0" collapsed="false">
      <c r="B3003" s="10" t="n">
        <v>17.678</v>
      </c>
      <c r="C3003" s="10" t="n">
        <v>0.36354</v>
      </c>
      <c r="D3003" s="10" t="n">
        <v>874.63</v>
      </c>
      <c r="E3003" s="10" t="n">
        <v>16.178</v>
      </c>
      <c r="F3003" s="10" t="n">
        <v>874.43</v>
      </c>
      <c r="G3003" s="10" t="n">
        <v>0.000415745113959951</v>
      </c>
      <c r="H3003" s="10" t="n">
        <v>7.78543770100073</v>
      </c>
      <c r="I3003" s="10" t="n">
        <v>0.481236104648333</v>
      </c>
      <c r="T3003" s="0" t="n">
        <v>14.2233</v>
      </c>
      <c r="U3003" s="0" t="n">
        <v>0.5016</v>
      </c>
      <c r="Y3003" s="0" t="n">
        <v>7.14494273024398</v>
      </c>
      <c r="Z3003" s="11" t="n">
        <v>-0.640494970756747</v>
      </c>
    </row>
    <row r="3004" customFormat="false" ht="12.75" hidden="false" customHeight="false" outlineLevel="0" collapsed="false">
      <c r="B3004" s="10" t="n">
        <v>17.643</v>
      </c>
      <c r="C3004" s="10" t="n">
        <v>0.36611</v>
      </c>
      <c r="D3004" s="10" t="n">
        <v>874.63</v>
      </c>
      <c r="E3004" s="10" t="n">
        <v>16.143</v>
      </c>
      <c r="F3004" s="10" t="n">
        <v>874.43</v>
      </c>
      <c r="G3004" s="10" t="n">
        <v>0.000418684171403085</v>
      </c>
      <c r="H3004" s="10" t="n">
        <v>7.77839319893582</v>
      </c>
      <c r="I3004" s="10" t="n">
        <v>0.481843102207509</v>
      </c>
      <c r="T3004" s="0" t="n">
        <v>14.2231</v>
      </c>
      <c r="U3004" s="0" t="n">
        <v>0.5032</v>
      </c>
      <c r="Y3004" s="0" t="n">
        <v>7.13854720197292</v>
      </c>
      <c r="Z3004" s="11" t="n">
        <v>-0.639845996962897</v>
      </c>
    </row>
    <row r="3005" customFormat="false" ht="12.75" hidden="false" customHeight="false" outlineLevel="0" collapsed="false">
      <c r="B3005" s="10" t="n">
        <v>17.613</v>
      </c>
      <c r="C3005" s="10" t="n">
        <v>0.3687</v>
      </c>
      <c r="D3005" s="10" t="n">
        <v>874.63</v>
      </c>
      <c r="E3005" s="10" t="n">
        <v>16.113</v>
      </c>
      <c r="F3005" s="10" t="n">
        <v>874.43</v>
      </c>
      <c r="G3005" s="10" t="n">
        <v>0.000421646100888579</v>
      </c>
      <c r="H3005" s="10" t="n">
        <v>7.771343728835</v>
      </c>
      <c r="I3005" s="10" t="n">
        <v>0.482302720091541</v>
      </c>
      <c r="T3005" s="0" t="n">
        <v>14.2231</v>
      </c>
      <c r="U3005" s="0" t="n">
        <v>0.5079</v>
      </c>
      <c r="Y3005" s="0" t="n">
        <v>7.13306532059773</v>
      </c>
      <c r="Z3005" s="11" t="n">
        <v>-0.638278408237277</v>
      </c>
    </row>
    <row r="3006" customFormat="false" ht="12.75" hidden="false" customHeight="false" outlineLevel="0" collapsed="false">
      <c r="B3006" s="10" t="n">
        <v>17.57</v>
      </c>
      <c r="C3006" s="10" t="n">
        <v>0.37129</v>
      </c>
      <c r="D3006" s="10" t="n">
        <v>874.63</v>
      </c>
      <c r="E3006" s="10" t="n">
        <v>16.07</v>
      </c>
      <c r="F3006" s="10" t="n">
        <v>874.43</v>
      </c>
      <c r="G3006" s="10" t="n">
        <v>0.000424608030374072</v>
      </c>
      <c r="H3006" s="10" t="n">
        <v>7.76434360609618</v>
      </c>
      <c r="I3006" s="10" t="n">
        <v>0.483157660615817</v>
      </c>
      <c r="T3006" s="0" t="n">
        <v>14.223</v>
      </c>
      <c r="U3006" s="0" t="n">
        <v>0.5111</v>
      </c>
      <c r="Y3006" s="0" t="n">
        <v>7.12520795729328</v>
      </c>
      <c r="Z3006" s="11" t="n">
        <v>-0.639135648802902</v>
      </c>
    </row>
    <row r="3007" customFormat="false" ht="12.75" hidden="false" customHeight="false" outlineLevel="0" collapsed="false">
      <c r="B3007" s="10" t="n">
        <v>17.535</v>
      </c>
      <c r="C3007" s="10" t="n">
        <v>0.37522</v>
      </c>
      <c r="D3007" s="10" t="n">
        <v>874.63</v>
      </c>
      <c r="E3007" s="10" t="n">
        <v>16.035</v>
      </c>
      <c r="F3007" s="10" t="n">
        <v>874.43</v>
      </c>
      <c r="G3007" s="10" t="n">
        <v>0.00042910238669762</v>
      </c>
      <c r="H3007" s="10" t="n">
        <v>7.75381451456584</v>
      </c>
      <c r="I3007" s="10" t="n">
        <v>0.483555629221443</v>
      </c>
      <c r="T3007" s="0" t="n">
        <v>14.2231</v>
      </c>
      <c r="U3007" s="0" t="n">
        <v>0.5175</v>
      </c>
      <c r="Y3007" s="0" t="n">
        <v>7.11881242902222</v>
      </c>
      <c r="Z3007" s="11" t="n">
        <v>-0.635002085543624</v>
      </c>
    </row>
    <row r="3008" customFormat="false" ht="12.75" hidden="false" customHeight="false" outlineLevel="0" collapsed="false">
      <c r="B3008" s="10" t="n">
        <v>17.496</v>
      </c>
      <c r="C3008" s="10" t="n">
        <v>0.37785</v>
      </c>
      <c r="D3008" s="10" t="n">
        <v>874.63</v>
      </c>
      <c r="E3008" s="10" t="n">
        <v>15.996</v>
      </c>
      <c r="F3008" s="10" t="n">
        <v>874.43</v>
      </c>
      <c r="G3008" s="10" t="n">
        <v>0.000432110060267832</v>
      </c>
      <c r="H3008" s="10" t="n">
        <v>7.74682974415536</v>
      </c>
      <c r="I3008" s="10" t="n">
        <v>0.484297933493084</v>
      </c>
      <c r="T3008" s="0" t="n">
        <v>14.2231</v>
      </c>
      <c r="U3008" s="0" t="n">
        <v>0.5239</v>
      </c>
      <c r="Y3008" s="0" t="n">
        <v>7.11168598323446</v>
      </c>
      <c r="Z3008" s="11" t="n">
        <v>-0.635143760920899</v>
      </c>
    </row>
    <row r="3009" customFormat="false" ht="12.75" hidden="false" customHeight="false" outlineLevel="0" collapsed="false">
      <c r="B3009" s="10" t="n">
        <v>17.42</v>
      </c>
      <c r="C3009" s="10" t="n">
        <v>0.38183</v>
      </c>
      <c r="D3009" s="10" t="n">
        <v>874.63</v>
      </c>
      <c r="E3009" s="10" t="n">
        <v>15.92</v>
      </c>
      <c r="F3009" s="10" t="n">
        <v>874.43</v>
      </c>
      <c r="G3009" s="10" t="n">
        <v>0.000436661596697277</v>
      </c>
      <c r="H3009" s="10" t="n">
        <v>7.73635155290831</v>
      </c>
      <c r="I3009" s="10" t="n">
        <v>0.485951730710321</v>
      </c>
      <c r="T3009" s="0" t="n">
        <v>14.2233</v>
      </c>
      <c r="U3009" s="0" t="n">
        <v>0.5305</v>
      </c>
      <c r="Y3009" s="0" t="n">
        <v>7.0977985504173</v>
      </c>
      <c r="Z3009" s="11" t="n">
        <v>-0.638553002491002</v>
      </c>
    </row>
    <row r="3010" customFormat="false" ht="12.75" hidden="false" customHeight="false" outlineLevel="0" collapsed="false">
      <c r="B3010" s="10" t="n">
        <v>17.449</v>
      </c>
      <c r="C3010" s="10" t="n">
        <v>0.3845</v>
      </c>
      <c r="D3010" s="10" t="n">
        <v>874.63</v>
      </c>
      <c r="E3010" s="10" t="n">
        <v>15.949</v>
      </c>
      <c r="F3010" s="10" t="n">
        <v>874.43</v>
      </c>
      <c r="G3010" s="10" t="n">
        <v>0.000439715014352207</v>
      </c>
      <c r="H3010" s="10" t="n">
        <v>7.72938324777738</v>
      </c>
      <c r="I3010" s="10" t="n">
        <v>0.484631214983847</v>
      </c>
      <c r="T3010" s="0" t="n">
        <v>14.2231</v>
      </c>
      <c r="U3010" s="0" t="n">
        <v>0.5354</v>
      </c>
      <c r="Y3010" s="0" t="n">
        <v>7.10309770241333</v>
      </c>
      <c r="Z3010" s="11" t="n">
        <v>-0.626285545364053</v>
      </c>
    </row>
    <row r="3011" customFormat="false" ht="12.75" hidden="false" customHeight="false" outlineLevel="0" collapsed="false">
      <c r="B3011" s="10" t="n">
        <v>17.378</v>
      </c>
      <c r="C3011" s="10" t="n">
        <v>0.38854</v>
      </c>
      <c r="D3011" s="10" t="n">
        <v>874.63</v>
      </c>
      <c r="E3011" s="10" t="n">
        <v>15.878</v>
      </c>
      <c r="F3011" s="10" t="n">
        <v>874.43</v>
      </c>
      <c r="G3011" s="10" t="n">
        <v>0.000444335166908729</v>
      </c>
      <c r="H3011" s="10" t="n">
        <v>7.71893091277205</v>
      </c>
      <c r="I3011" s="10" t="n">
        <v>0.486139999544782</v>
      </c>
      <c r="T3011" s="0" t="n">
        <v>14.223</v>
      </c>
      <c r="U3011" s="0" t="n">
        <v>0.5388</v>
      </c>
      <c r="Y3011" s="0" t="n">
        <v>7.09012391649203</v>
      </c>
      <c r="Z3011" s="11" t="n">
        <v>-0.628806996280022</v>
      </c>
    </row>
    <row r="3012" customFormat="false" ht="12.75" hidden="false" customHeight="false" outlineLevel="0" collapsed="false">
      <c r="B3012" s="10" t="n">
        <v>17.343</v>
      </c>
      <c r="C3012" s="10" t="n">
        <v>0.39125</v>
      </c>
      <c r="D3012" s="10" t="n">
        <v>874.63</v>
      </c>
      <c r="E3012" s="10" t="n">
        <v>15.843</v>
      </c>
      <c r="F3012" s="10" t="n">
        <v>874.43</v>
      </c>
      <c r="G3012" s="10" t="n">
        <v>0.000447434328648377</v>
      </c>
      <c r="H3012" s="10" t="n">
        <v>7.71198029596695</v>
      </c>
      <c r="I3012" s="10" t="n">
        <v>0.486775250644887</v>
      </c>
      <c r="T3012" s="0" t="n">
        <v>14.2233</v>
      </c>
      <c r="U3012" s="0" t="n">
        <v>0.5438</v>
      </c>
      <c r="Y3012" s="0" t="n">
        <v>7.08372838822097</v>
      </c>
      <c r="Z3012" s="11" t="n">
        <v>-0.628251907745983</v>
      </c>
    </row>
    <row r="3013" customFormat="false" ht="12.75" hidden="false" customHeight="false" outlineLevel="0" collapsed="false">
      <c r="B3013" s="10" t="n">
        <v>17.302</v>
      </c>
      <c r="C3013" s="10" t="n">
        <v>0.39534</v>
      </c>
      <c r="D3013" s="10" t="n">
        <v>874.63</v>
      </c>
      <c r="E3013" s="10" t="n">
        <v>15.802</v>
      </c>
      <c r="F3013" s="10" t="n">
        <v>874.43</v>
      </c>
      <c r="G3013" s="10" t="n">
        <v>0.000452111661310797</v>
      </c>
      <c r="H3013" s="10" t="n">
        <v>7.7015808843238</v>
      </c>
      <c r="I3013" s="10" t="n">
        <v>0.487380134433856</v>
      </c>
      <c r="T3013" s="0" t="n">
        <v>14.2233</v>
      </c>
      <c r="U3013" s="0" t="n">
        <v>0.5471</v>
      </c>
      <c r="Y3013" s="0" t="n">
        <v>7.07623648367487</v>
      </c>
      <c r="Z3013" s="11" t="n">
        <v>-0.625344400648933</v>
      </c>
    </row>
    <row r="3014" customFormat="false" ht="12.75" hidden="false" customHeight="false" outlineLevel="0" collapsed="false">
      <c r="B3014" s="10" t="n">
        <v>17.27</v>
      </c>
      <c r="C3014" s="10" t="n">
        <v>0.39809</v>
      </c>
      <c r="D3014" s="10" t="n">
        <v>874.63</v>
      </c>
      <c r="E3014" s="10" t="n">
        <v>15.77</v>
      </c>
      <c r="F3014" s="10" t="n">
        <v>874.43</v>
      </c>
      <c r="G3014" s="10" t="n">
        <v>0.000455256567135162</v>
      </c>
      <c r="H3014" s="10" t="n">
        <v>7.69464892854101</v>
      </c>
      <c r="I3014" s="10" t="n">
        <v>0.487929545246735</v>
      </c>
      <c r="T3014" s="0" t="n">
        <v>14.2231</v>
      </c>
      <c r="U3014" s="0" t="n">
        <v>0.5505</v>
      </c>
      <c r="Y3014" s="0" t="n">
        <v>7.07038914354133</v>
      </c>
      <c r="Z3014" s="11" t="n">
        <v>-0.624259784999688</v>
      </c>
    </row>
    <row r="3015" customFormat="false" ht="12.75" hidden="false" customHeight="false" outlineLevel="0" collapsed="false">
      <c r="B3015" s="10" t="n">
        <v>17.225</v>
      </c>
      <c r="C3015" s="10" t="n">
        <v>0.40224</v>
      </c>
      <c r="D3015" s="10" t="n">
        <v>872.64</v>
      </c>
      <c r="E3015" s="10" t="n">
        <v>15.725</v>
      </c>
      <c r="F3015" s="10" t="n">
        <v>872.44</v>
      </c>
      <c r="G3015" s="10" t="n">
        <v>0.000461051762871945</v>
      </c>
      <c r="H3015" s="10" t="n">
        <v>7.68199975260064</v>
      </c>
      <c r="I3015" s="10" t="n">
        <v>0.488521446906241</v>
      </c>
      <c r="T3015" s="0" t="n">
        <v>14.2231</v>
      </c>
      <c r="U3015" s="0" t="n">
        <v>0.5522</v>
      </c>
      <c r="Y3015" s="0" t="n">
        <v>7.06216632147853</v>
      </c>
      <c r="Z3015" s="11" t="n">
        <v>-0.619833431122112</v>
      </c>
    </row>
    <row r="3016" customFormat="false" ht="12.75" hidden="false" customHeight="false" outlineLevel="0" collapsed="false">
      <c r="B3016" s="10" t="n">
        <v>17.174</v>
      </c>
      <c r="C3016" s="10" t="n">
        <v>0.40503</v>
      </c>
      <c r="D3016" s="10" t="n">
        <v>874.63</v>
      </c>
      <c r="E3016" s="10" t="n">
        <v>15.674</v>
      </c>
      <c r="F3016" s="10" t="n">
        <v>874.43</v>
      </c>
      <c r="G3016" s="10" t="n">
        <v>0.000463193165833743</v>
      </c>
      <c r="H3016" s="10" t="n">
        <v>7.67736590156844</v>
      </c>
      <c r="I3016" s="10" t="n">
        <v>0.489815356741638</v>
      </c>
      <c r="T3016" s="0" t="n">
        <v>14.2233</v>
      </c>
      <c r="U3016" s="0" t="n">
        <v>0.5539</v>
      </c>
      <c r="Y3016" s="0" t="n">
        <v>7.0528471231407</v>
      </c>
      <c r="Z3016" s="11" t="n">
        <v>-0.624518778427739</v>
      </c>
    </row>
    <row r="3017" customFormat="false" ht="12.75" hidden="false" customHeight="false" outlineLevel="0" collapsed="false">
      <c r="B3017" s="10" t="n">
        <v>17.152</v>
      </c>
      <c r="C3017" s="10" t="n">
        <v>0.40924</v>
      </c>
      <c r="D3017" s="10" t="n">
        <v>872.64</v>
      </c>
      <c r="E3017" s="10" t="n">
        <v>15.652</v>
      </c>
      <c r="F3017" s="10" t="n">
        <v>872.44</v>
      </c>
      <c r="G3017" s="10" t="n">
        <v>0.0004690752372656</v>
      </c>
      <c r="H3017" s="10" t="n">
        <v>7.66474689808055</v>
      </c>
      <c r="I3017" s="10" t="n">
        <v>0.489697604017413</v>
      </c>
      <c r="T3017" s="0" t="n">
        <v>14.2232</v>
      </c>
      <c r="U3017" s="0" t="n">
        <v>0.5539</v>
      </c>
      <c r="Y3017" s="0" t="n">
        <v>7.04882707679889</v>
      </c>
      <c r="Z3017" s="11" t="n">
        <v>-0.615919821281663</v>
      </c>
    </row>
    <row r="3018" customFormat="false" ht="12.75" hidden="false" customHeight="false" outlineLevel="0" collapsed="false">
      <c r="B3018" s="10" t="n">
        <v>17.107</v>
      </c>
      <c r="C3018" s="10" t="n">
        <v>0.41207</v>
      </c>
      <c r="D3018" s="10" t="n">
        <v>874.63</v>
      </c>
      <c r="E3018" s="10" t="n">
        <v>15.607</v>
      </c>
      <c r="F3018" s="10" t="n">
        <v>874.43</v>
      </c>
      <c r="G3018" s="10" t="n">
        <v>0.000471244124744119</v>
      </c>
      <c r="H3018" s="10" t="n">
        <v>7.66013380326288</v>
      </c>
      <c r="I3018" s="10" t="n">
        <v>0.490813981115069</v>
      </c>
      <c r="T3018" s="0" t="n">
        <v>14.2231</v>
      </c>
      <c r="U3018" s="0" t="n">
        <v>0.5557</v>
      </c>
      <c r="Y3018" s="0" t="n">
        <v>7.0406042547361</v>
      </c>
      <c r="Z3018" s="11" t="n">
        <v>-0.61952954852678</v>
      </c>
    </row>
    <row r="3019" customFormat="false" ht="12.75" hidden="false" customHeight="false" outlineLevel="0" collapsed="false">
      <c r="B3019" s="10" t="n">
        <v>17.066</v>
      </c>
      <c r="C3019" s="10" t="n">
        <v>0.41634</v>
      </c>
      <c r="D3019" s="10" t="n">
        <v>874.63</v>
      </c>
      <c r="E3019" s="10" t="n">
        <v>15.566</v>
      </c>
      <c r="F3019" s="10" t="n">
        <v>874.43</v>
      </c>
      <c r="G3019" s="10" t="n">
        <v>0.00047612730578777</v>
      </c>
      <c r="H3019" s="10" t="n">
        <v>7.64982480760421</v>
      </c>
      <c r="I3019" s="10" t="n">
        <v>0.491444482050894</v>
      </c>
      <c r="T3019" s="0" t="n">
        <v>14.2234</v>
      </c>
      <c r="U3019" s="0" t="n">
        <v>0.5557</v>
      </c>
      <c r="Y3019" s="0" t="n">
        <v>7.03311235019</v>
      </c>
      <c r="Z3019" s="11" t="n">
        <v>-0.616712457414214</v>
      </c>
    </row>
    <row r="3020" customFormat="false" ht="12.75" hidden="false" customHeight="false" outlineLevel="0" collapsed="false">
      <c r="B3020" s="10" t="n">
        <v>17.024</v>
      </c>
      <c r="C3020" s="10" t="n">
        <v>0.4192</v>
      </c>
      <c r="D3020" s="10" t="n">
        <v>872.64</v>
      </c>
      <c r="E3020" s="10" t="n">
        <v>15.524</v>
      </c>
      <c r="F3020" s="10" t="n">
        <v>872.44</v>
      </c>
      <c r="G3020" s="10" t="n">
        <v>0.000480491495117143</v>
      </c>
      <c r="H3020" s="10" t="n">
        <v>7.64070054760194</v>
      </c>
      <c r="I3020" s="10" t="n">
        <v>0.492186327467273</v>
      </c>
      <c r="T3020" s="0" t="n">
        <v>14.2229</v>
      </c>
      <c r="U3020" s="0" t="n">
        <v>0.5557</v>
      </c>
      <c r="Y3020" s="0" t="n">
        <v>7.02543771626472</v>
      </c>
      <c r="Z3020" s="11" t="n">
        <v>-0.615262831337216</v>
      </c>
    </row>
    <row r="3021" customFormat="false" ht="12.75" hidden="false" customHeight="false" outlineLevel="0" collapsed="false">
      <c r="B3021" s="10" t="n">
        <v>17.022</v>
      </c>
      <c r="C3021" s="10" t="n">
        <v>0.42353</v>
      </c>
      <c r="D3021" s="10" t="n">
        <v>874.63</v>
      </c>
      <c r="E3021" s="10" t="n">
        <v>15.522</v>
      </c>
      <c r="F3021" s="10" t="n">
        <v>874.43</v>
      </c>
      <c r="G3021" s="10" t="n">
        <v>0.000484349805015839</v>
      </c>
      <c r="H3021" s="10" t="n">
        <v>7.63270269298838</v>
      </c>
      <c r="I3021" s="10" t="n">
        <v>0.491734486083519</v>
      </c>
      <c r="T3021" s="0" t="n">
        <v>14.2233</v>
      </c>
      <c r="U3021" s="0" t="n">
        <v>0.5557</v>
      </c>
      <c r="Y3021" s="0" t="n">
        <v>7.02507225750638</v>
      </c>
      <c r="Z3021" s="11" t="n">
        <v>-0.607630435482006</v>
      </c>
    </row>
    <row r="3022" customFormat="false" ht="12.75" hidden="false" customHeight="false" outlineLevel="0" collapsed="false">
      <c r="B3022" s="10" t="n">
        <v>16.959</v>
      </c>
      <c r="C3022" s="10" t="n">
        <v>0.4279</v>
      </c>
      <c r="D3022" s="10" t="n">
        <v>872.64</v>
      </c>
      <c r="E3022" s="10" t="n">
        <v>15.459</v>
      </c>
      <c r="F3022" s="10" t="n">
        <v>872.44</v>
      </c>
      <c r="G3022" s="10" t="n">
        <v>0.000490463527577828</v>
      </c>
      <c r="H3022" s="10" t="n">
        <v>7.62015915848229</v>
      </c>
      <c r="I3022" s="10" t="n">
        <v>0.492927043048211</v>
      </c>
      <c r="T3022" s="0" t="n">
        <v>14.223</v>
      </c>
      <c r="U3022" s="0" t="n">
        <v>0.5557</v>
      </c>
      <c r="Y3022" s="0" t="n">
        <v>7.01356030661847</v>
      </c>
      <c r="Z3022" s="11" t="n">
        <v>-0.606598851863827</v>
      </c>
    </row>
    <row r="3023" customFormat="false" ht="12.75" hidden="false" customHeight="false" outlineLevel="0" collapsed="false">
      <c r="B3023" s="10" t="n">
        <v>16.938</v>
      </c>
      <c r="C3023" s="10" t="n">
        <v>0.43083</v>
      </c>
      <c r="D3023" s="10" t="n">
        <v>872.64</v>
      </c>
      <c r="E3023" s="10" t="n">
        <v>15.438</v>
      </c>
      <c r="F3023" s="10" t="n">
        <v>872.44</v>
      </c>
      <c r="G3023" s="10" t="n">
        <v>0.000493821924716886</v>
      </c>
      <c r="H3023" s="10" t="n">
        <v>7.61333510159507</v>
      </c>
      <c r="I3023" s="10" t="n">
        <v>0.493155531907959</v>
      </c>
      <c r="T3023" s="0" t="n">
        <v>14.2231</v>
      </c>
      <c r="U3023" s="0" t="n">
        <v>0.5557</v>
      </c>
      <c r="Y3023" s="0" t="n">
        <v>7.00972298965583</v>
      </c>
      <c r="Z3023" s="11" t="n">
        <v>-0.603612111939239</v>
      </c>
    </row>
    <row r="3024" customFormat="false" ht="12.75" hidden="false" customHeight="false" outlineLevel="0" collapsed="false">
      <c r="B3024" s="10" t="n">
        <v>16.882</v>
      </c>
      <c r="C3024" s="10" t="n">
        <v>0.43526</v>
      </c>
      <c r="D3024" s="10" t="n">
        <v>872.64</v>
      </c>
      <c r="E3024" s="10" t="n">
        <v>15.382</v>
      </c>
      <c r="F3024" s="10" t="n">
        <v>872.44</v>
      </c>
      <c r="G3024" s="10" t="n">
        <v>0.000498899637797442</v>
      </c>
      <c r="H3024" s="10" t="n">
        <v>7.60310512929536</v>
      </c>
      <c r="I3024" s="10" t="n">
        <v>0.494285862000739</v>
      </c>
      <c r="T3024" s="0" t="n">
        <v>14.2231</v>
      </c>
      <c r="U3024" s="0" t="n">
        <v>0.5557</v>
      </c>
      <c r="Y3024" s="0" t="n">
        <v>6.99949014442213</v>
      </c>
      <c r="Z3024" s="11" t="n">
        <v>-0.60361498487323</v>
      </c>
    </row>
    <row r="3025" customFormat="false" ht="12.75" hidden="false" customHeight="false" outlineLevel="0" collapsed="false">
      <c r="B3025" s="10" t="n">
        <v>16.841</v>
      </c>
      <c r="C3025" s="10" t="n">
        <v>0.43823</v>
      </c>
      <c r="D3025" s="10" t="n">
        <v>872.64</v>
      </c>
      <c r="E3025" s="10" t="n">
        <v>15.341</v>
      </c>
      <c r="F3025" s="10" t="n">
        <v>872.44</v>
      </c>
      <c r="G3025" s="10" t="n">
        <v>0.000502303883361607</v>
      </c>
      <c r="H3025" s="10" t="n">
        <v>7.59630479670292</v>
      </c>
      <c r="I3025" s="10" t="n">
        <v>0.495163600593372</v>
      </c>
      <c r="T3025" s="0" t="n">
        <v>14.2231</v>
      </c>
      <c r="U3025" s="0" t="n">
        <v>0.5557</v>
      </c>
      <c r="Y3025" s="0" t="n">
        <v>6.99199823987603</v>
      </c>
      <c r="Z3025" s="11" t="n">
        <v>-0.60430655682689</v>
      </c>
    </row>
    <row r="3026" customFormat="false" ht="12.75" hidden="false" customHeight="false" outlineLevel="0" collapsed="false">
      <c r="B3026" s="10" t="n">
        <v>16.819</v>
      </c>
      <c r="C3026" s="10" t="n">
        <v>0.44272</v>
      </c>
      <c r="D3026" s="10" t="n">
        <v>872.64</v>
      </c>
      <c r="E3026" s="10" t="n">
        <v>15.319</v>
      </c>
      <c r="F3026" s="10" t="n">
        <v>872.44</v>
      </c>
      <c r="G3026" s="10" t="n">
        <v>0.000507450369079822</v>
      </c>
      <c r="H3026" s="10" t="n">
        <v>7.58611116801509</v>
      </c>
      <c r="I3026" s="10" t="n">
        <v>0.495209293558006</v>
      </c>
      <c r="T3026" s="0" t="n">
        <v>14.2231</v>
      </c>
      <c r="U3026" s="0" t="n">
        <v>0.5557</v>
      </c>
      <c r="Y3026" s="0" t="n">
        <v>6.98797819353422</v>
      </c>
      <c r="Z3026" s="11" t="n">
        <v>-0.598132974480873</v>
      </c>
    </row>
    <row r="3027" customFormat="false" ht="12.75" hidden="false" customHeight="false" outlineLevel="0" collapsed="false">
      <c r="B3027" s="10" t="n">
        <v>16.776</v>
      </c>
      <c r="C3027" s="10" t="n">
        <v>0.44574</v>
      </c>
      <c r="D3027" s="10" t="n">
        <v>872.64</v>
      </c>
      <c r="E3027" s="10" t="n">
        <v>15.276</v>
      </c>
      <c r="F3027" s="10" t="n">
        <v>872.44</v>
      </c>
      <c r="G3027" s="10" t="n">
        <v>0.00051091192517537</v>
      </c>
      <c r="H3027" s="10" t="n">
        <v>7.57931286209096</v>
      </c>
      <c r="I3027" s="10" t="n">
        <v>0.496158213019832</v>
      </c>
      <c r="T3027" s="0" t="n">
        <v>14.2233</v>
      </c>
      <c r="U3027" s="0" t="n">
        <v>0.5574</v>
      </c>
      <c r="Y3027" s="0" t="n">
        <v>6.98012083022977</v>
      </c>
      <c r="Z3027" s="11" t="n">
        <v>-0.599192031861183</v>
      </c>
    </row>
    <row r="3028" customFormat="false" ht="12.75" hidden="false" customHeight="false" outlineLevel="0" collapsed="false">
      <c r="B3028" s="10" t="n">
        <v>16.755</v>
      </c>
      <c r="C3028" s="10" t="n">
        <v>0.44877</v>
      </c>
      <c r="D3028" s="10" t="n">
        <v>874.63</v>
      </c>
      <c r="E3028" s="10" t="n">
        <v>15.255</v>
      </c>
      <c r="F3028" s="10" t="n">
        <v>874.43</v>
      </c>
      <c r="G3028" s="10" t="n">
        <v>0.000513214322472925</v>
      </c>
      <c r="H3028" s="10" t="n">
        <v>7.57481653942275</v>
      </c>
      <c r="I3028" s="10" t="n">
        <v>0.496546479149311</v>
      </c>
      <c r="T3028" s="0" t="n">
        <v>14.2232</v>
      </c>
      <c r="U3028" s="0" t="n">
        <v>0.5574</v>
      </c>
      <c r="Y3028" s="0" t="n">
        <v>6.97628351326714</v>
      </c>
      <c r="Z3028" s="11" t="n">
        <v>-0.598533026155607</v>
      </c>
    </row>
    <row r="3029" customFormat="false" ht="12.75" hidden="false" customHeight="false" outlineLevel="0" collapsed="false">
      <c r="B3029" s="10" t="n">
        <v>16.713</v>
      </c>
      <c r="C3029" s="10" t="n">
        <v>0.45335</v>
      </c>
      <c r="D3029" s="10" t="n">
        <v>872.64</v>
      </c>
      <c r="E3029" s="10" t="n">
        <v>15.213</v>
      </c>
      <c r="F3029" s="10" t="n">
        <v>872.44</v>
      </c>
      <c r="G3029" s="10" t="n">
        <v>0.0005196345880519</v>
      </c>
      <c r="H3029" s="10" t="n">
        <v>7.56238423145897</v>
      </c>
      <c r="I3029" s="10" t="n">
        <v>0.497100126961084</v>
      </c>
      <c r="T3029" s="0" t="n">
        <v>14.2233</v>
      </c>
      <c r="U3029" s="0" t="n">
        <v>0.5591</v>
      </c>
      <c r="Y3029" s="0" t="n">
        <v>6.96860887934187</v>
      </c>
      <c r="Z3029" s="11" t="n">
        <v>-0.593775352117102</v>
      </c>
    </row>
    <row r="3030" customFormat="false" ht="12.75" hidden="false" customHeight="false" outlineLevel="0" collapsed="false">
      <c r="B3030" s="10" t="n">
        <v>16.681</v>
      </c>
      <c r="C3030" s="10" t="n">
        <v>0.45642</v>
      </c>
      <c r="D3030" s="10" t="n">
        <v>872.64</v>
      </c>
      <c r="E3030" s="10" t="n">
        <v>15.181</v>
      </c>
      <c r="F3030" s="10" t="n">
        <v>872.44</v>
      </c>
      <c r="G3030" s="10" t="n">
        <v>0.000523153454678832</v>
      </c>
      <c r="H3030" s="10" t="n">
        <v>7.55563524773967</v>
      </c>
      <c r="I3030" s="10" t="n">
        <v>0.497703395543091</v>
      </c>
      <c r="T3030" s="0" t="n">
        <v>14.2233</v>
      </c>
      <c r="U3030" s="0" t="n">
        <v>0.5591</v>
      </c>
      <c r="Y3030" s="0" t="n">
        <v>6.96276153920832</v>
      </c>
      <c r="Z3030" s="11" t="n">
        <v>-0.592873708531347</v>
      </c>
    </row>
    <row r="3031" customFormat="false" ht="12.75" hidden="false" customHeight="false" outlineLevel="0" collapsed="false">
      <c r="B3031" s="10" t="n">
        <v>16.646</v>
      </c>
      <c r="C3031" s="10" t="n">
        <v>0.45952</v>
      </c>
      <c r="D3031" s="10" t="n">
        <v>874.63</v>
      </c>
      <c r="E3031" s="10" t="n">
        <v>15.146</v>
      </c>
      <c r="F3031" s="10" t="n">
        <v>874.43</v>
      </c>
      <c r="G3031" s="10" t="n">
        <v>0.0005255080452409</v>
      </c>
      <c r="H3031" s="10" t="n">
        <v>7.55114458155127</v>
      </c>
      <c r="I3031" s="10" t="n">
        <v>0.498557017136622</v>
      </c>
      <c r="T3031" s="0" t="n">
        <v>14.2229</v>
      </c>
      <c r="U3031" s="0" t="n">
        <v>0.5591</v>
      </c>
      <c r="Y3031" s="0" t="n">
        <v>6.95636601093726</v>
      </c>
      <c r="Z3031" s="11" t="n">
        <v>-0.594778570614009</v>
      </c>
    </row>
    <row r="3032" customFormat="false" ht="12.75" hidden="false" customHeight="false" outlineLevel="0" collapsed="false">
      <c r="B3032" s="10" t="n">
        <v>16.605</v>
      </c>
      <c r="C3032" s="10" t="n">
        <v>0.46419</v>
      </c>
      <c r="D3032" s="10" t="n">
        <v>872.64</v>
      </c>
      <c r="E3032" s="10" t="n">
        <v>15.105</v>
      </c>
      <c r="F3032" s="10" t="n">
        <v>872.44</v>
      </c>
      <c r="G3032" s="10" t="n">
        <v>0.000532059511255788</v>
      </c>
      <c r="H3032" s="10" t="n">
        <v>7.53875473587251</v>
      </c>
      <c r="I3032" s="10" t="n">
        <v>0.499090018925688</v>
      </c>
      <c r="T3032" s="0" t="n">
        <v>14.2231</v>
      </c>
      <c r="U3032" s="0" t="n">
        <v>0.5574</v>
      </c>
      <c r="Y3032" s="0" t="n">
        <v>6.94887410639116</v>
      </c>
      <c r="Z3032" s="11" t="n">
        <v>-0.589880629481351</v>
      </c>
    </row>
    <row r="3033" customFormat="false" ht="12.75" hidden="false" customHeight="false" outlineLevel="0" collapsed="false">
      <c r="B3033" s="10" t="n">
        <v>16.585</v>
      </c>
      <c r="C3033" s="10" t="n">
        <v>0.46733</v>
      </c>
      <c r="D3033" s="10" t="n">
        <v>872.64</v>
      </c>
      <c r="E3033" s="10" t="n">
        <v>15.085</v>
      </c>
      <c r="F3033" s="10" t="n">
        <v>872.44</v>
      </c>
      <c r="G3033" s="10" t="n">
        <v>0.000535658612626656</v>
      </c>
      <c r="H3033" s="10" t="n">
        <v>7.53201304123428</v>
      </c>
      <c r="I3033" s="10" t="n">
        <v>0.499304808832236</v>
      </c>
      <c r="T3033" s="0" t="n">
        <v>14.2231</v>
      </c>
      <c r="U3033" s="0" t="n">
        <v>0.5557</v>
      </c>
      <c r="Y3033" s="0" t="n">
        <v>6.9452195188077</v>
      </c>
      <c r="Z3033" s="11" t="n">
        <v>-0.58679352242658</v>
      </c>
    </row>
    <row r="3034" customFormat="false" ht="12.75" hidden="false" customHeight="false" outlineLevel="0" collapsed="false">
      <c r="B3034" s="10" t="n">
        <v>16.54</v>
      </c>
      <c r="C3034" s="10" t="n">
        <v>0.47206</v>
      </c>
      <c r="D3034" s="10" t="n">
        <v>872.64</v>
      </c>
      <c r="E3034" s="10" t="n">
        <v>15.04</v>
      </c>
      <c r="F3034" s="10" t="n">
        <v>872.44</v>
      </c>
      <c r="G3034" s="10" t="n">
        <v>0.000541080188895511</v>
      </c>
      <c r="H3034" s="10" t="n">
        <v>7.52194259195242</v>
      </c>
      <c r="I3034" s="10" t="n">
        <v>0.500129161698964</v>
      </c>
      <c r="T3034" s="0" t="n">
        <v>14.2232</v>
      </c>
      <c r="U3034" s="0" t="n">
        <v>0.5539</v>
      </c>
      <c r="Y3034" s="0" t="n">
        <v>6.9369966967449</v>
      </c>
      <c r="Z3034" s="11" t="n">
        <v>-0.58494589520752</v>
      </c>
    </row>
    <row r="3035" customFormat="false" ht="12.75" hidden="false" customHeight="false" outlineLevel="0" collapsed="false">
      <c r="B3035" s="10" t="n">
        <v>16.519</v>
      </c>
      <c r="C3035" s="10" t="n">
        <v>0.47524</v>
      </c>
      <c r="D3035" s="10" t="n">
        <v>872.64</v>
      </c>
      <c r="E3035" s="10" t="n">
        <v>15.019</v>
      </c>
      <c r="F3035" s="10" t="n">
        <v>872.44</v>
      </c>
      <c r="G3035" s="10" t="n">
        <v>0.000544725138691486</v>
      </c>
      <c r="H3035" s="10" t="n">
        <v>7.51522874893676</v>
      </c>
      <c r="I3035" s="10" t="n">
        <v>0.500381433446751</v>
      </c>
      <c r="T3035" s="0" t="n">
        <v>14.2231</v>
      </c>
      <c r="U3035" s="0" t="n">
        <v>0.5522</v>
      </c>
      <c r="Y3035" s="0" t="n">
        <v>6.93315937978227</v>
      </c>
      <c r="Z3035" s="11" t="n">
        <v>-0.58206936915449</v>
      </c>
    </row>
    <row r="3036" customFormat="false" ht="12.75" hidden="false" customHeight="false" outlineLevel="0" collapsed="false">
      <c r="B3036" s="10" t="n">
        <v>16.477</v>
      </c>
      <c r="C3036" s="10" t="n">
        <v>0.47844</v>
      </c>
      <c r="D3036" s="10" t="n">
        <v>872.64</v>
      </c>
      <c r="E3036" s="10" t="n">
        <v>14.977</v>
      </c>
      <c r="F3036" s="10" t="n">
        <v>872.44</v>
      </c>
      <c r="G3036" s="10" t="n">
        <v>0.000548393012700014</v>
      </c>
      <c r="H3036" s="10" t="n">
        <v>7.50851787776908</v>
      </c>
      <c r="I3036" s="10" t="n">
        <v>0.50133657459899</v>
      </c>
      <c r="T3036" s="0" t="n">
        <v>14.2231</v>
      </c>
      <c r="U3036" s="0" t="n">
        <v>0.5522</v>
      </c>
      <c r="Y3036" s="0" t="n">
        <v>6.92548474585699</v>
      </c>
      <c r="Z3036" s="11" t="n">
        <v>-0.583033131912085</v>
      </c>
    </row>
    <row r="3037" customFormat="false" ht="12.75" hidden="false" customHeight="false" outlineLevel="0" collapsed="false">
      <c r="B3037" s="10" t="n">
        <v>16.467</v>
      </c>
      <c r="C3037" s="10" t="n">
        <v>0.48327</v>
      </c>
      <c r="D3037" s="10" t="n">
        <v>870.65</v>
      </c>
      <c r="E3037" s="10" t="n">
        <v>14.967</v>
      </c>
      <c r="F3037" s="10" t="n">
        <v>870.45</v>
      </c>
      <c r="G3037" s="10" t="n">
        <v>0.000555195588488713</v>
      </c>
      <c r="H3037" s="10" t="n">
        <v>7.49618962155143</v>
      </c>
      <c r="I3037" s="10" t="n">
        <v>0.500847840018135</v>
      </c>
      <c r="T3037" s="0" t="n">
        <v>14.2229</v>
      </c>
      <c r="U3037" s="0" t="n">
        <v>0.5557</v>
      </c>
      <c r="Y3037" s="0" t="n">
        <v>6.92365745206526</v>
      </c>
      <c r="Z3037" s="11" t="n">
        <v>-0.572532169486165</v>
      </c>
    </row>
    <row r="3038" customFormat="false" ht="12.75" hidden="false" customHeight="false" outlineLevel="0" collapsed="false">
      <c r="B3038" s="10" t="n">
        <v>16.422</v>
      </c>
      <c r="C3038" s="10" t="n">
        <v>0.48815</v>
      </c>
      <c r="D3038" s="10" t="n">
        <v>872.64</v>
      </c>
      <c r="E3038" s="10" t="n">
        <v>14.922</v>
      </c>
      <c r="F3038" s="10" t="n">
        <v>872.44</v>
      </c>
      <c r="G3038" s="10" t="n">
        <v>0.00055952271789464</v>
      </c>
      <c r="H3038" s="10" t="n">
        <v>7.48842595454659</v>
      </c>
      <c r="I3038" s="10" t="n">
        <v>0.501837954332301</v>
      </c>
      <c r="T3038" s="0" t="n">
        <v>14.2231</v>
      </c>
      <c r="U3038" s="0" t="n">
        <v>0.5591</v>
      </c>
      <c r="Y3038" s="0" t="n">
        <v>6.91543463000247</v>
      </c>
      <c r="Z3038" s="11" t="n">
        <v>-0.572991324544122</v>
      </c>
    </row>
    <row r="3039" customFormat="false" ht="12.75" hidden="false" customHeight="false" outlineLevel="0" collapsed="false">
      <c r="B3039" s="10" t="n">
        <v>16.381</v>
      </c>
      <c r="C3039" s="10" t="n">
        <v>0.48978</v>
      </c>
      <c r="D3039" s="10" t="n">
        <v>872.64</v>
      </c>
      <c r="E3039" s="10" t="n">
        <v>14.881</v>
      </c>
      <c r="F3039" s="10" t="n">
        <v>872.44</v>
      </c>
      <c r="G3039" s="10" t="n">
        <v>0.000561391041217734</v>
      </c>
      <c r="H3039" s="10" t="n">
        <v>7.48509237973732</v>
      </c>
      <c r="I3039" s="10" t="n">
        <v>0.502996598329233</v>
      </c>
      <c r="T3039" s="0" t="n">
        <v>14.2234</v>
      </c>
      <c r="U3039" s="0" t="n">
        <v>0.5643</v>
      </c>
      <c r="Y3039" s="0" t="n">
        <v>6.90794272545637</v>
      </c>
      <c r="Z3039" s="11" t="n">
        <v>-0.577149654280953</v>
      </c>
    </row>
    <row r="3040" customFormat="false" ht="12.75" hidden="false" customHeight="false" outlineLevel="0" collapsed="false">
      <c r="B3040" s="10" t="n">
        <v>16.359</v>
      </c>
      <c r="C3040" s="10" t="n">
        <v>0.49306</v>
      </c>
      <c r="D3040" s="10" t="n">
        <v>870.65</v>
      </c>
      <c r="E3040" s="10" t="n">
        <v>14.859</v>
      </c>
      <c r="F3040" s="10" t="n">
        <v>870.45</v>
      </c>
      <c r="G3040" s="10" t="n">
        <v>0.00056644264460911</v>
      </c>
      <c r="H3040" s="10" t="n">
        <v>7.4761342560037</v>
      </c>
      <c r="I3040" s="10" t="n">
        <v>0.503138451847614</v>
      </c>
      <c r="T3040" s="0" t="n">
        <v>14.2233</v>
      </c>
      <c r="U3040" s="0" t="n">
        <v>0.5695</v>
      </c>
      <c r="Y3040" s="0" t="n">
        <v>6.90392267911456</v>
      </c>
      <c r="Z3040" s="11" t="n">
        <v>-0.57221157688914</v>
      </c>
    </row>
    <row r="3041" customFormat="false" ht="12.75" hidden="false" customHeight="false" outlineLevel="0" collapsed="false">
      <c r="B3041" s="10" t="n">
        <v>16.327</v>
      </c>
      <c r="C3041" s="10" t="n">
        <v>0.49636</v>
      </c>
      <c r="D3041" s="10" t="n">
        <v>870.65</v>
      </c>
      <c r="E3041" s="10" t="n">
        <v>14.827</v>
      </c>
      <c r="F3041" s="10" t="n">
        <v>870.45</v>
      </c>
      <c r="G3041" s="10" t="n">
        <v>0.000570233787121604</v>
      </c>
      <c r="H3041" s="10" t="n">
        <v>7.46946365700957</v>
      </c>
      <c r="I3041" s="10" t="n">
        <v>0.503774442369297</v>
      </c>
      <c r="T3041" s="0" t="n">
        <v>14.2231</v>
      </c>
      <c r="U3041" s="0" t="n">
        <v>0.5748</v>
      </c>
      <c r="Y3041" s="0" t="n">
        <v>6.89807533898102</v>
      </c>
      <c r="Z3041" s="11" t="n">
        <v>-0.571388318028554</v>
      </c>
    </row>
    <row r="3042" customFormat="false" ht="12.75" hidden="false" customHeight="false" outlineLevel="0" collapsed="false">
      <c r="B3042" s="10" t="n">
        <v>16.303</v>
      </c>
      <c r="C3042" s="10" t="n">
        <v>0.49968</v>
      </c>
      <c r="D3042" s="10" t="n">
        <v>872.64</v>
      </c>
      <c r="E3042" s="10" t="n">
        <v>14.803</v>
      </c>
      <c r="F3042" s="10" t="n">
        <v>872.44</v>
      </c>
      <c r="G3042" s="10" t="n">
        <v>0.000572738526431617</v>
      </c>
      <c r="H3042" s="10" t="n">
        <v>7.46508079815673</v>
      </c>
      <c r="I3042" s="10" t="n">
        <v>0.504295129241149</v>
      </c>
      <c r="T3042" s="0" t="n">
        <v>14.2234</v>
      </c>
      <c r="U3042" s="0" t="n">
        <v>0.5783</v>
      </c>
      <c r="Y3042" s="0" t="n">
        <v>6.89368983388086</v>
      </c>
      <c r="Z3042" s="11" t="n">
        <v>-0.571390964275871</v>
      </c>
    </row>
    <row r="3043" customFormat="false" ht="12.75" hidden="false" customHeight="false" outlineLevel="0" collapsed="false">
      <c r="B3043" s="10" t="n">
        <v>16.285</v>
      </c>
      <c r="C3043" s="10" t="n">
        <v>0.50301</v>
      </c>
      <c r="D3043" s="10" t="n">
        <v>872.64</v>
      </c>
      <c r="E3043" s="10" t="n">
        <v>14.785</v>
      </c>
      <c r="F3043" s="10" t="n">
        <v>872.44</v>
      </c>
      <c r="G3043" s="10" t="n">
        <v>0.000576555407821741</v>
      </c>
      <c r="H3043" s="10" t="n">
        <v>7.45843864149284</v>
      </c>
      <c r="I3043" s="10" t="n">
        <v>0.50445983371612</v>
      </c>
      <c r="T3043" s="0" t="n">
        <v>14.2233</v>
      </c>
      <c r="U3043" s="0" t="n">
        <v>0.5819</v>
      </c>
      <c r="Y3043" s="0" t="n">
        <v>6.89040070505574</v>
      </c>
      <c r="Z3043" s="11" t="n">
        <v>-0.568037936437092</v>
      </c>
    </row>
    <row r="3044" customFormat="false" ht="12.75" hidden="false" customHeight="false" outlineLevel="0" collapsed="false">
      <c r="B3044" s="10" t="n">
        <v>16.263</v>
      </c>
      <c r="C3044" s="10" t="n">
        <v>0.50637</v>
      </c>
      <c r="D3044" s="10" t="n">
        <v>870.65</v>
      </c>
      <c r="E3044" s="10" t="n">
        <v>14.763</v>
      </c>
      <c r="F3044" s="10" t="n">
        <v>870.45</v>
      </c>
      <c r="G3044" s="10" t="n">
        <v>0.000581733586076168</v>
      </c>
      <c r="H3044" s="10" t="n">
        <v>7.44949750080703</v>
      </c>
      <c r="I3044" s="10" t="n">
        <v>0.504605940581659</v>
      </c>
      <c r="T3044" s="0" t="n">
        <v>14.2234</v>
      </c>
      <c r="U3044" s="0" t="n">
        <v>0.5837</v>
      </c>
      <c r="Y3044" s="0" t="n">
        <v>6.88638065871393</v>
      </c>
      <c r="Z3044" s="11" t="n">
        <v>-0.563116842093101</v>
      </c>
    </row>
    <row r="3045" customFormat="false" ht="12.75" hidden="false" customHeight="false" outlineLevel="0" collapsed="false">
      <c r="B3045" s="10" t="n">
        <v>16.22</v>
      </c>
      <c r="C3045" s="10" t="n">
        <v>0.50974</v>
      </c>
      <c r="D3045" s="10" t="n">
        <v>870.65</v>
      </c>
      <c r="E3045" s="10" t="n">
        <v>14.72</v>
      </c>
      <c r="F3045" s="10" t="n">
        <v>870.45</v>
      </c>
      <c r="G3045" s="10" t="n">
        <v>0.000585605146763169</v>
      </c>
      <c r="H3045" s="10" t="n">
        <v>7.44286433679198</v>
      </c>
      <c r="I3045" s="10" t="n">
        <v>0.505629370705977</v>
      </c>
      <c r="T3045" s="0" t="n">
        <v>14.223</v>
      </c>
      <c r="U3045" s="0" t="n">
        <v>0.5855</v>
      </c>
      <c r="Y3045" s="0" t="n">
        <v>6.87852329540949</v>
      </c>
      <c r="Z3045" s="11" t="n">
        <v>-0.564341041382489</v>
      </c>
    </row>
    <row r="3046" customFormat="false" ht="12.75" hidden="false" customHeight="false" outlineLevel="0" collapsed="false">
      <c r="B3046" s="10" t="n">
        <v>16.219</v>
      </c>
      <c r="C3046" s="10" t="n">
        <v>0.51313</v>
      </c>
      <c r="D3046" s="10" t="n">
        <v>870.65</v>
      </c>
      <c r="E3046" s="10" t="n">
        <v>14.719</v>
      </c>
      <c r="F3046" s="10" t="n">
        <v>870.45</v>
      </c>
      <c r="G3046" s="10" t="n">
        <v>0.000589499684071457</v>
      </c>
      <c r="H3046" s="10" t="n">
        <v>7.43623590463928</v>
      </c>
      <c r="I3046" s="10" t="n">
        <v>0.505213391170547</v>
      </c>
      <c r="T3046" s="0" t="n">
        <v>14.2233</v>
      </c>
      <c r="U3046" s="0" t="n">
        <v>0.5873</v>
      </c>
      <c r="Y3046" s="0" t="n">
        <v>6.87834056603031</v>
      </c>
      <c r="Z3046" s="11" t="n">
        <v>-0.557895338608968</v>
      </c>
    </row>
    <row r="3047" customFormat="false" ht="12.75" hidden="false" customHeight="false" outlineLevel="0" collapsed="false">
      <c r="B3047" s="10" t="n">
        <v>16.188</v>
      </c>
      <c r="C3047" s="10" t="n">
        <v>0.51484</v>
      </c>
      <c r="D3047" s="10" t="n">
        <v>870.65</v>
      </c>
      <c r="E3047" s="10" t="n">
        <v>14.688</v>
      </c>
      <c r="F3047" s="10" t="n">
        <v>870.45</v>
      </c>
      <c r="G3047" s="10" t="n">
        <v>0.000591464185191568</v>
      </c>
      <c r="H3047" s="10" t="n">
        <v>7.43290895644165</v>
      </c>
      <c r="I3047" s="10" t="n">
        <v>0.506053169692378</v>
      </c>
      <c r="T3047" s="0" t="n">
        <v>14.2233</v>
      </c>
      <c r="U3047" s="0" t="n">
        <v>0.5873</v>
      </c>
      <c r="Y3047" s="0" t="n">
        <v>6.87267595527594</v>
      </c>
      <c r="Z3047" s="11" t="n">
        <v>-0.560233001165702</v>
      </c>
    </row>
    <row r="3048" customFormat="false" ht="12.75" hidden="false" customHeight="false" outlineLevel="0" collapsed="false">
      <c r="B3048" s="10" t="n">
        <v>16.156</v>
      </c>
      <c r="C3048" s="10" t="n">
        <v>0.51826</v>
      </c>
      <c r="D3048" s="10" t="n">
        <v>872.64</v>
      </c>
      <c r="E3048" s="10" t="n">
        <v>14.656</v>
      </c>
      <c r="F3048" s="10" t="n">
        <v>872.44</v>
      </c>
      <c r="G3048" s="10" t="n">
        <v>0.000594035119893632</v>
      </c>
      <c r="H3048" s="10" t="n">
        <v>7.42857164715903</v>
      </c>
      <c r="I3048" s="10" t="n">
        <v>0.506862148414235</v>
      </c>
      <c r="T3048" s="0" t="n">
        <v>14.2233</v>
      </c>
      <c r="U3048" s="0" t="n">
        <v>0.5873</v>
      </c>
      <c r="Y3048" s="0" t="n">
        <v>6.8668286151424</v>
      </c>
      <c r="Z3048" s="11" t="n">
        <v>-0.561743032016622</v>
      </c>
    </row>
    <row r="3049" customFormat="false" ht="12.75" hidden="false" customHeight="false" outlineLevel="0" collapsed="false">
      <c r="B3049" s="10" t="n">
        <v>16.145</v>
      </c>
      <c r="C3049" s="10" t="n">
        <v>0.5217</v>
      </c>
      <c r="D3049" s="10" t="n">
        <v>870.65</v>
      </c>
      <c r="E3049" s="10" t="n">
        <v>14.645</v>
      </c>
      <c r="F3049" s="10" t="n">
        <v>870.45</v>
      </c>
      <c r="G3049" s="10" t="n">
        <v>0.000599345166293297</v>
      </c>
      <c r="H3049" s="10" t="n">
        <v>7.41967242002979</v>
      </c>
      <c r="I3049" s="10" t="n">
        <v>0.506635194266288</v>
      </c>
      <c r="T3049" s="0" t="n">
        <v>14.2233</v>
      </c>
      <c r="U3049" s="0" t="n">
        <v>0.5873</v>
      </c>
      <c r="Y3049" s="0" t="n">
        <v>6.8648185919715</v>
      </c>
      <c r="Z3049" s="11" t="n">
        <v>-0.554853828058289</v>
      </c>
    </row>
    <row r="3050" customFormat="false" ht="12.75" hidden="false" customHeight="false" outlineLevel="0" collapsed="false">
      <c r="B3050" s="10" t="n">
        <v>16.111</v>
      </c>
      <c r="C3050" s="10" t="n">
        <v>0.52516</v>
      </c>
      <c r="D3050" s="10" t="n">
        <v>870.65</v>
      </c>
      <c r="E3050" s="10" t="n">
        <v>14.611</v>
      </c>
      <c r="F3050" s="10" t="n">
        <v>870.45</v>
      </c>
      <c r="G3050" s="10" t="n">
        <v>0.000603320121776093</v>
      </c>
      <c r="H3050" s="10" t="n">
        <v>7.41306215240937</v>
      </c>
      <c r="I3050" s="10" t="n">
        <v>0.50736172420843</v>
      </c>
      <c r="T3050" s="0" t="n">
        <v>14.2234</v>
      </c>
      <c r="U3050" s="0" t="n">
        <v>0.5855</v>
      </c>
      <c r="Y3050" s="0" t="n">
        <v>6.85860579307961</v>
      </c>
      <c r="Z3050" s="11" t="n">
        <v>-0.554456359329764</v>
      </c>
    </row>
    <row r="3051" customFormat="false" ht="12.75" hidden="false" customHeight="false" outlineLevel="0" collapsed="false">
      <c r="B3051" s="10" t="n">
        <v>16.102</v>
      </c>
      <c r="C3051" s="10" t="n">
        <v>0.52864</v>
      </c>
      <c r="D3051" s="10" t="n">
        <v>870.65</v>
      </c>
      <c r="E3051" s="10" t="n">
        <v>14.602</v>
      </c>
      <c r="F3051" s="10" t="n">
        <v>870.45</v>
      </c>
      <c r="G3051" s="10" t="n">
        <v>0.000607318053880177</v>
      </c>
      <c r="H3051" s="10" t="n">
        <v>7.40645745999952</v>
      </c>
      <c r="I3051" s="10" t="n">
        <v>0.507222124366493</v>
      </c>
      <c r="T3051" s="0" t="n">
        <v>14.2233</v>
      </c>
      <c r="U3051" s="0" t="n">
        <v>0.5837</v>
      </c>
      <c r="Y3051" s="0" t="n">
        <v>6.85696122866705</v>
      </c>
      <c r="Z3051" s="11" t="n">
        <v>-0.549496231332473</v>
      </c>
    </row>
    <row r="3052" customFormat="false" ht="12.75" hidden="false" customHeight="false" outlineLevel="0" collapsed="false">
      <c r="B3052" s="10" t="n">
        <v>16.059</v>
      </c>
      <c r="C3052" s="10" t="n">
        <v>0.53039</v>
      </c>
      <c r="D3052" s="10" t="n">
        <v>870.65</v>
      </c>
      <c r="E3052" s="10" t="n">
        <v>14.559</v>
      </c>
      <c r="F3052" s="10" t="n">
        <v>870.45</v>
      </c>
      <c r="G3052" s="10" t="n">
        <v>0.000609328508242863</v>
      </c>
      <c r="H3052" s="10" t="n">
        <v>7.40315254610205</v>
      </c>
      <c r="I3052" s="10" t="n">
        <v>0.50849320324899</v>
      </c>
      <c r="T3052" s="0" t="n">
        <v>14.2233</v>
      </c>
      <c r="U3052" s="0" t="n">
        <v>0.5783</v>
      </c>
      <c r="Y3052" s="0" t="n">
        <v>6.8491038653626</v>
      </c>
      <c r="Z3052" s="11" t="n">
        <v>-0.554048680739443</v>
      </c>
    </row>
    <row r="3053" customFormat="false" ht="12.75" hidden="false" customHeight="false" outlineLevel="0" collapsed="false">
      <c r="B3053" s="10" t="n">
        <v>16.07</v>
      </c>
      <c r="C3053" s="10" t="n">
        <v>0.5339</v>
      </c>
      <c r="D3053" s="10" t="n">
        <v>870.65</v>
      </c>
      <c r="E3053" s="10" t="n">
        <v>14.57</v>
      </c>
      <c r="F3053" s="10" t="n">
        <v>870.45</v>
      </c>
      <c r="G3053" s="10" t="n">
        <v>0.000613360905278879</v>
      </c>
      <c r="H3053" s="10" t="n">
        <v>7.39655657601075</v>
      </c>
      <c r="I3053" s="10" t="n">
        <v>0.507656594098198</v>
      </c>
      <c r="T3053" s="0" t="n">
        <v>14.2231</v>
      </c>
      <c r="U3053" s="0" t="n">
        <v>0.5766</v>
      </c>
      <c r="Y3053" s="0" t="n">
        <v>6.85111388853351</v>
      </c>
      <c r="Z3053" s="11" t="n">
        <v>-0.545442687477242</v>
      </c>
    </row>
    <row r="3054" customFormat="false" ht="12.75" hidden="false" customHeight="false" outlineLevel="0" collapsed="false">
      <c r="B3054" s="10" t="n">
        <v>16.027</v>
      </c>
      <c r="C3054" s="10" t="n">
        <v>0.53566</v>
      </c>
      <c r="D3054" s="10" t="n">
        <v>870.65</v>
      </c>
      <c r="E3054" s="10" t="n">
        <v>14.527</v>
      </c>
      <c r="F3054" s="10" t="n">
        <v>870.45</v>
      </c>
      <c r="G3054" s="10" t="n">
        <v>0.000615382847952209</v>
      </c>
      <c r="H3054" s="10" t="n">
        <v>7.39326550028334</v>
      </c>
      <c r="I3054" s="10" t="n">
        <v>0.508932711522223</v>
      </c>
      <c r="T3054" s="0" t="n">
        <v>14.2233</v>
      </c>
      <c r="U3054" s="0" t="n">
        <v>0.573</v>
      </c>
      <c r="Y3054" s="0" t="n">
        <v>6.84325652522906</v>
      </c>
      <c r="Z3054" s="11" t="n">
        <v>-0.550008975054276</v>
      </c>
    </row>
    <row r="3055" customFormat="false" ht="12.75" hidden="false" customHeight="false" outlineLevel="0" collapsed="false">
      <c r="B3055" s="10" t="n">
        <v>16.037</v>
      </c>
      <c r="C3055" s="10" t="n">
        <v>0.53743</v>
      </c>
      <c r="D3055" s="10" t="n">
        <v>872.64</v>
      </c>
      <c r="E3055" s="10" t="n">
        <v>14.537</v>
      </c>
      <c r="F3055" s="10" t="n">
        <v>872.44</v>
      </c>
      <c r="G3055" s="10" t="n">
        <v>0.000616007977625969</v>
      </c>
      <c r="H3055" s="10" t="n">
        <v>7.3922501773249</v>
      </c>
      <c r="I3055" s="10" t="n">
        <v>0.508512772740242</v>
      </c>
      <c r="T3055" s="0" t="n">
        <v>14.2231</v>
      </c>
      <c r="U3055" s="0" t="n">
        <v>0.5695</v>
      </c>
      <c r="Y3055" s="0" t="n">
        <v>6.84508381902079</v>
      </c>
      <c r="Z3055" s="11" t="n">
        <v>-0.547166358304102</v>
      </c>
    </row>
    <row r="3056" customFormat="false" ht="12.75" hidden="false" customHeight="false" outlineLevel="0" collapsed="false">
      <c r="B3056" s="10" t="n">
        <v>15.994</v>
      </c>
      <c r="C3056" s="10" t="n">
        <v>0.54098</v>
      </c>
      <c r="D3056" s="10" t="n">
        <v>870.65</v>
      </c>
      <c r="E3056" s="10" t="n">
        <v>14.494</v>
      </c>
      <c r="F3056" s="10" t="n">
        <v>870.45</v>
      </c>
      <c r="G3056" s="10" t="n">
        <v>0.000621494629214774</v>
      </c>
      <c r="H3056" s="10" t="n">
        <v>7.38338282276182</v>
      </c>
      <c r="I3056" s="10" t="n">
        <v>0.509409605544489</v>
      </c>
      <c r="T3056" s="0" t="n">
        <v>14.2232</v>
      </c>
      <c r="U3056" s="0" t="n">
        <v>0.5678</v>
      </c>
      <c r="Y3056" s="0" t="n">
        <v>6.83722645571635</v>
      </c>
      <c r="Z3056" s="11" t="n">
        <v>-0.546156367045474</v>
      </c>
    </row>
    <row r="3057" customFormat="false" ht="12.75" hidden="false" customHeight="false" outlineLevel="0" collapsed="false">
      <c r="B3057" s="10" t="n">
        <v>15.984</v>
      </c>
      <c r="C3057" s="10" t="n">
        <v>0.54276</v>
      </c>
      <c r="D3057" s="10" t="n">
        <v>868.66</v>
      </c>
      <c r="E3057" s="10" t="n">
        <v>14.484</v>
      </c>
      <c r="F3057" s="10" t="n">
        <v>868.46</v>
      </c>
      <c r="G3057" s="10" t="n">
        <v>0.000624968334753472</v>
      </c>
      <c r="H3057" s="10" t="n">
        <v>7.37780910831891</v>
      </c>
      <c r="I3057" s="10" t="n">
        <v>0.509376491875098</v>
      </c>
      <c r="T3057" s="0" t="n">
        <v>14.2234</v>
      </c>
      <c r="U3057" s="0" t="n">
        <v>0.5643</v>
      </c>
      <c r="Y3057" s="0" t="n">
        <v>6.83539916192462</v>
      </c>
      <c r="Z3057" s="11" t="n">
        <v>-0.542409946394298</v>
      </c>
    </row>
    <row r="3058" customFormat="false" ht="12.75" hidden="false" customHeight="false" outlineLevel="0" collapsed="false">
      <c r="B3058" s="10" t="n">
        <v>15.974</v>
      </c>
      <c r="C3058" s="10" t="n">
        <v>0.54634</v>
      </c>
      <c r="D3058" s="10" t="n">
        <v>870.65</v>
      </c>
      <c r="E3058" s="10" t="n">
        <v>14.474</v>
      </c>
      <c r="F3058" s="10" t="n">
        <v>870.45</v>
      </c>
      <c r="G3058" s="10" t="n">
        <v>0.000627652363719915</v>
      </c>
      <c r="H3058" s="10" t="n">
        <v>7.37352364040661</v>
      </c>
      <c r="I3058" s="10" t="n">
        <v>0.509432336631657</v>
      </c>
      <c r="T3058" s="0" t="n">
        <v>14.2233</v>
      </c>
      <c r="U3058" s="0" t="n">
        <v>0.5625</v>
      </c>
      <c r="Y3058" s="0" t="n">
        <v>6.83357186813288</v>
      </c>
      <c r="Z3058" s="11" t="n">
        <v>-0.539951772273725</v>
      </c>
    </row>
    <row r="3059" customFormat="false" ht="12.75" hidden="false" customHeight="false" outlineLevel="0" collapsed="false">
      <c r="B3059" s="10" t="n">
        <v>15.951</v>
      </c>
      <c r="C3059" s="10" t="n">
        <v>0.54634</v>
      </c>
      <c r="D3059" s="10" t="n">
        <v>868.66</v>
      </c>
      <c r="E3059" s="10" t="n">
        <v>14.451</v>
      </c>
      <c r="F3059" s="10" t="n">
        <v>868.46</v>
      </c>
      <c r="G3059" s="10" t="n">
        <v>0.000629090574119706</v>
      </c>
      <c r="H3059" s="10" t="n">
        <v>7.37123484944774</v>
      </c>
      <c r="I3059" s="10" t="n">
        <v>0.510084758802002</v>
      </c>
      <c r="T3059" s="0" t="n">
        <v>14.2233</v>
      </c>
      <c r="U3059" s="0" t="n">
        <v>0.5608</v>
      </c>
      <c r="Y3059" s="0" t="n">
        <v>6.8293690924119</v>
      </c>
      <c r="Z3059" s="11" t="n">
        <v>-0.541865757035836</v>
      </c>
    </row>
    <row r="3060" customFormat="false" ht="12.75" hidden="false" customHeight="false" outlineLevel="0" collapsed="false">
      <c r="B3060" s="10" t="n">
        <v>15.941</v>
      </c>
      <c r="C3060" s="10" t="n">
        <v>0.54994</v>
      </c>
      <c r="D3060" s="10" t="n">
        <v>870.65</v>
      </c>
      <c r="E3060" s="10" t="n">
        <v>14.441</v>
      </c>
      <c r="F3060" s="10" t="n">
        <v>870.45</v>
      </c>
      <c r="G3060" s="10" t="n">
        <v>0.000631788155551726</v>
      </c>
      <c r="H3060" s="10" t="n">
        <v>7.3669559520183</v>
      </c>
      <c r="I3060" s="10" t="n">
        <v>0.51014167661646</v>
      </c>
      <c r="T3060" s="0" t="n">
        <v>14.2234</v>
      </c>
      <c r="U3060" s="0" t="n">
        <v>0.5591</v>
      </c>
      <c r="Y3060" s="0" t="n">
        <v>6.82754179862017</v>
      </c>
      <c r="Z3060" s="11" t="n">
        <v>-0.539414153398131</v>
      </c>
    </row>
    <row r="3061" customFormat="false" ht="12.75" hidden="false" customHeight="false" outlineLevel="0" collapsed="false">
      <c r="B3061" s="10" t="n">
        <v>15.93</v>
      </c>
      <c r="C3061" s="10" t="n">
        <v>0.55175</v>
      </c>
      <c r="D3061" s="10" t="n">
        <v>870.65</v>
      </c>
      <c r="E3061" s="10" t="n">
        <v>14.43</v>
      </c>
      <c r="F3061" s="10" t="n">
        <v>870.45</v>
      </c>
      <c r="G3061" s="10" t="n">
        <v>0.000633867539778276</v>
      </c>
      <c r="H3061" s="10" t="n">
        <v>7.36367008845539</v>
      </c>
      <c r="I3061" s="10" t="n">
        <v>0.510302847432806</v>
      </c>
      <c r="T3061" s="0" t="n">
        <v>14.2234</v>
      </c>
      <c r="U3061" s="0" t="n">
        <v>0.5574</v>
      </c>
      <c r="Y3061" s="0" t="n">
        <v>6.82553177544926</v>
      </c>
      <c r="Z3061" s="11" t="n">
        <v>-0.538138313006129</v>
      </c>
    </row>
    <row r="3062" customFormat="false" ht="12.75" hidden="false" customHeight="false" outlineLevel="0" collapsed="false">
      <c r="B3062" s="10" t="n">
        <v>15.92</v>
      </c>
      <c r="C3062" s="10" t="n">
        <v>0.55356</v>
      </c>
      <c r="D3062" s="10" t="n">
        <v>870.65</v>
      </c>
      <c r="E3062" s="10" t="n">
        <v>14.42</v>
      </c>
      <c r="F3062" s="10" t="n">
        <v>870.45</v>
      </c>
      <c r="G3062" s="10" t="n">
        <v>0.000635946924004825</v>
      </c>
      <c r="H3062" s="10" t="n">
        <v>7.36039498644119</v>
      </c>
      <c r="I3062" s="10" t="n">
        <v>0.510429610710207</v>
      </c>
      <c r="T3062" s="0" t="n">
        <v>14.2234</v>
      </c>
      <c r="U3062" s="0" t="n">
        <v>0.5557</v>
      </c>
      <c r="Y3062" s="0" t="n">
        <v>6.82370448165753</v>
      </c>
      <c r="Z3062" s="11" t="n">
        <v>-0.536690504783658</v>
      </c>
    </row>
    <row r="3063" customFormat="false" ht="12.75" hidden="false" customHeight="false" outlineLevel="0" collapsed="false">
      <c r="B3063" s="10" t="n">
        <v>15.898</v>
      </c>
      <c r="C3063" s="10" t="n">
        <v>0.5572</v>
      </c>
      <c r="D3063" s="10" t="n">
        <v>870.65</v>
      </c>
      <c r="E3063" s="10" t="n">
        <v>14.398</v>
      </c>
      <c r="F3063" s="10" t="n">
        <v>870.45</v>
      </c>
      <c r="G3063" s="10" t="n">
        <v>0.000640128669079212</v>
      </c>
      <c r="H3063" s="10" t="n">
        <v>7.35384089230687</v>
      </c>
      <c r="I3063" s="10" t="n">
        <v>0.51075433340095</v>
      </c>
      <c r="T3063" s="0" t="n">
        <v>14.2233</v>
      </c>
      <c r="U3063" s="0" t="n">
        <v>0.5591</v>
      </c>
      <c r="Y3063" s="0" t="n">
        <v>6.81968443531572</v>
      </c>
      <c r="Z3063" s="11" t="n">
        <v>-0.534156456991151</v>
      </c>
    </row>
    <row r="3064" customFormat="false" ht="12.75" hidden="false" customHeight="false" outlineLevel="0" collapsed="false">
      <c r="B3064" s="10" t="n">
        <v>15.897</v>
      </c>
      <c r="C3064" s="10" t="n">
        <v>0.5572</v>
      </c>
      <c r="D3064" s="10" t="n">
        <v>868.66</v>
      </c>
      <c r="E3064" s="10" t="n">
        <v>14.397</v>
      </c>
      <c r="F3064" s="10" t="n">
        <v>868.46</v>
      </c>
      <c r="G3064" s="10" t="n">
        <v>0.000641595467839624</v>
      </c>
      <c r="H3064" s="10" t="n">
        <v>7.351552101348</v>
      </c>
      <c r="I3064" s="10" t="n">
        <v>0.510630832906022</v>
      </c>
      <c r="T3064" s="0" t="n">
        <v>14.2234</v>
      </c>
      <c r="U3064" s="0" t="n">
        <v>0.5625</v>
      </c>
      <c r="Y3064" s="0" t="n">
        <v>6.81950170593655</v>
      </c>
      <c r="Z3064" s="11" t="n">
        <v>-0.532050395411451</v>
      </c>
    </row>
    <row r="3065" customFormat="false" ht="12.75" hidden="false" customHeight="false" outlineLevel="0" collapsed="false">
      <c r="B3065" s="10" t="n">
        <v>15.876</v>
      </c>
      <c r="C3065" s="10" t="n">
        <v>0.55903</v>
      </c>
      <c r="D3065" s="10" t="n">
        <v>870.65</v>
      </c>
      <c r="E3065" s="10" t="n">
        <v>14.376</v>
      </c>
      <c r="F3065" s="10" t="n">
        <v>870.45</v>
      </c>
      <c r="G3065" s="10" t="n">
        <v>0.000642231029927049</v>
      </c>
      <c r="H3065" s="10" t="n">
        <v>7.35056199544141</v>
      </c>
      <c r="I3065" s="10" t="n">
        <v>0.511307873917739</v>
      </c>
      <c r="T3065" s="0" t="n">
        <v>14.2234</v>
      </c>
      <c r="U3065" s="0" t="n">
        <v>0.5678</v>
      </c>
      <c r="Y3065" s="0" t="n">
        <v>6.81566438897391</v>
      </c>
      <c r="Z3065" s="11" t="n">
        <v>-0.534897606467498</v>
      </c>
    </row>
    <row r="3066" customFormat="false" ht="12.75" hidden="false" customHeight="false" outlineLevel="0" collapsed="false">
      <c r="B3066" s="10" t="n">
        <v>15.888</v>
      </c>
      <c r="C3066" s="10" t="n">
        <v>0.56086</v>
      </c>
      <c r="D3066" s="10" t="n">
        <v>870.65</v>
      </c>
      <c r="E3066" s="10" t="n">
        <v>14.388</v>
      </c>
      <c r="F3066" s="10" t="n">
        <v>870.45</v>
      </c>
      <c r="G3066" s="10" t="n">
        <v>0.000644333390774887</v>
      </c>
      <c r="H3066" s="10" t="n">
        <v>7.34729381461406</v>
      </c>
      <c r="I3066" s="10" t="n">
        <v>0.510654282361278</v>
      </c>
      <c r="T3066" s="0" t="n">
        <v>14.2234</v>
      </c>
      <c r="U3066" s="0" t="n">
        <v>0.5713</v>
      </c>
      <c r="Y3066" s="0" t="n">
        <v>6.81785714152399</v>
      </c>
      <c r="Z3066" s="11" t="n">
        <v>-0.529436673090074</v>
      </c>
    </row>
    <row r="3067" customFormat="false" ht="12.75" hidden="false" customHeight="false" outlineLevel="0" collapsed="false">
      <c r="B3067" s="10" t="n">
        <v>15.856</v>
      </c>
      <c r="C3067" s="10" t="n">
        <v>0.5627</v>
      </c>
      <c r="D3067" s="10" t="n">
        <v>870.65</v>
      </c>
      <c r="E3067" s="10" t="n">
        <v>14.356</v>
      </c>
      <c r="F3067" s="10" t="n">
        <v>870.45</v>
      </c>
      <c r="G3067" s="10" t="n">
        <v>0.000646447239933368</v>
      </c>
      <c r="H3067" s="10" t="n">
        <v>7.34401850839315</v>
      </c>
      <c r="I3067" s="10" t="n">
        <v>0.511564398745691</v>
      </c>
      <c r="T3067" s="0" t="n">
        <v>14.2235</v>
      </c>
      <c r="U3067" s="0" t="n">
        <v>0.5748</v>
      </c>
      <c r="Y3067" s="0" t="n">
        <v>6.81200980139045</v>
      </c>
      <c r="Z3067" s="11" t="n">
        <v>-0.532008707002698</v>
      </c>
    </row>
    <row r="3068" customFormat="false" ht="12.75" hidden="false" customHeight="false" outlineLevel="0" collapsed="false">
      <c r="B3068" s="10" t="n">
        <v>15.856</v>
      </c>
      <c r="C3068" s="10" t="n">
        <v>0.5627</v>
      </c>
      <c r="D3068" s="10" t="n">
        <v>870.65</v>
      </c>
      <c r="E3068" s="10" t="n">
        <v>14.356</v>
      </c>
      <c r="F3068" s="10" t="n">
        <v>870.45</v>
      </c>
      <c r="G3068" s="10" t="n">
        <v>0.000646447239933368</v>
      </c>
      <c r="H3068" s="10" t="n">
        <v>7.34401850839315</v>
      </c>
      <c r="I3068" s="10" t="n">
        <v>0.511564398745691</v>
      </c>
      <c r="T3068" s="0" t="n">
        <v>14.2234</v>
      </c>
      <c r="U3068" s="0" t="n">
        <v>0.5766</v>
      </c>
      <c r="Y3068" s="0" t="n">
        <v>6.81200980139045</v>
      </c>
      <c r="Z3068" s="11" t="n">
        <v>-0.532008707002698</v>
      </c>
    </row>
    <row r="3069" customFormat="false" ht="12.75" hidden="false" customHeight="false" outlineLevel="0" collapsed="false">
      <c r="B3069" s="10" t="n">
        <v>15.843</v>
      </c>
      <c r="C3069" s="10" t="n">
        <v>0.56454</v>
      </c>
      <c r="D3069" s="10" t="n">
        <v>870.65</v>
      </c>
      <c r="E3069" s="10" t="n">
        <v>14.343</v>
      </c>
      <c r="F3069" s="10" t="n">
        <v>870.45</v>
      </c>
      <c r="G3069" s="10" t="n">
        <v>0.000648561089091849</v>
      </c>
      <c r="H3069" s="10" t="n">
        <v>7.34075389479167</v>
      </c>
      <c r="I3069" s="10" t="n">
        <v>0.51180045281961</v>
      </c>
      <c r="T3069" s="0" t="n">
        <v>14.2234</v>
      </c>
      <c r="U3069" s="0" t="n">
        <v>0.5766</v>
      </c>
      <c r="Y3069" s="0" t="n">
        <v>6.8096343194612</v>
      </c>
      <c r="Z3069" s="11" t="n">
        <v>-0.531119575330471</v>
      </c>
    </row>
    <row r="3070" customFormat="false" ht="12.75" hidden="false" customHeight="false" outlineLevel="0" collapsed="false">
      <c r="B3070" s="10" t="n">
        <v>15.824</v>
      </c>
      <c r="C3070" s="10" t="n">
        <v>0.56639</v>
      </c>
      <c r="D3070" s="10" t="n">
        <v>870.65</v>
      </c>
      <c r="E3070" s="10" t="n">
        <v>14.324</v>
      </c>
      <c r="F3070" s="10" t="n">
        <v>870.45</v>
      </c>
      <c r="G3070" s="10" t="n">
        <v>0.000650686426560974</v>
      </c>
      <c r="H3070" s="10" t="n">
        <v>7.33748224838844</v>
      </c>
      <c r="I3070" s="10" t="n">
        <v>0.512250924908436</v>
      </c>
      <c r="T3070" s="0" t="n">
        <v>14.2234</v>
      </c>
      <c r="U3070" s="0" t="n">
        <v>0.5766</v>
      </c>
      <c r="Y3070" s="0" t="n">
        <v>6.80616246125691</v>
      </c>
      <c r="Z3070" s="11" t="n">
        <v>-0.531319787131532</v>
      </c>
    </row>
    <row r="3071" customFormat="false" ht="12.75" hidden="false" customHeight="false" outlineLevel="0" collapsed="false">
      <c r="B3071" s="10" t="n">
        <v>15.834</v>
      </c>
      <c r="C3071" s="10" t="n">
        <v>0.56639</v>
      </c>
      <c r="D3071" s="10" t="n">
        <v>870.65</v>
      </c>
      <c r="E3071" s="10" t="n">
        <v>14.334</v>
      </c>
      <c r="F3071" s="10" t="n">
        <v>870.45</v>
      </c>
      <c r="G3071" s="10" t="n">
        <v>0.000650686426560974</v>
      </c>
      <c r="H3071" s="10" t="n">
        <v>7.33748224838844</v>
      </c>
      <c r="I3071" s="10" t="n">
        <v>0.511893557163976</v>
      </c>
      <c r="T3071" s="0" t="n">
        <v>14.2234</v>
      </c>
      <c r="U3071" s="0" t="n">
        <v>0.5766</v>
      </c>
      <c r="Y3071" s="0" t="n">
        <v>6.80798975504864</v>
      </c>
      <c r="Z3071" s="11" t="n">
        <v>-0.5294924933398</v>
      </c>
    </row>
    <row r="3072" customFormat="false" ht="12.75" hidden="false" customHeight="false" outlineLevel="0" collapsed="false">
      <c r="B3072" s="10" t="n">
        <v>15.812</v>
      </c>
      <c r="C3072" s="10" t="n">
        <v>0.56824</v>
      </c>
      <c r="D3072" s="10" t="n">
        <v>870.65</v>
      </c>
      <c r="E3072" s="10" t="n">
        <v>14.312</v>
      </c>
      <c r="F3072" s="10" t="n">
        <v>870.45</v>
      </c>
      <c r="G3072" s="10" t="n">
        <v>0.000652811764030099</v>
      </c>
      <c r="H3072" s="10" t="n">
        <v>7.33422127076109</v>
      </c>
      <c r="I3072" s="10" t="n">
        <v>0.512452576213045</v>
      </c>
      <c r="T3072" s="0" t="n">
        <v>14.2231</v>
      </c>
      <c r="U3072" s="0" t="n">
        <v>0.5766</v>
      </c>
      <c r="Y3072" s="0" t="n">
        <v>6.80396970870683</v>
      </c>
      <c r="Z3072" s="11" t="n">
        <v>-0.530251562054264</v>
      </c>
    </row>
    <row r="3073" customFormat="false" ht="12.75" hidden="false" customHeight="false" outlineLevel="0" collapsed="false">
      <c r="B3073" s="10" t="n">
        <v>15.812</v>
      </c>
      <c r="C3073" s="10" t="n">
        <v>0.56824</v>
      </c>
      <c r="D3073" s="10" t="n">
        <v>870.65</v>
      </c>
      <c r="E3073" s="10" t="n">
        <v>14.312</v>
      </c>
      <c r="F3073" s="10" t="n">
        <v>870.45</v>
      </c>
      <c r="G3073" s="10" t="n">
        <v>0.000652811764030099</v>
      </c>
      <c r="H3073" s="10" t="n">
        <v>7.33422127076109</v>
      </c>
      <c r="I3073" s="10" t="n">
        <v>0.512452576213045</v>
      </c>
      <c r="T3073" s="0" t="n">
        <v>14.2234</v>
      </c>
      <c r="U3073" s="0" t="n">
        <v>0.5748</v>
      </c>
      <c r="Y3073" s="0" t="n">
        <v>6.80396970870683</v>
      </c>
      <c r="Z3073" s="11" t="n">
        <v>-0.530251562054264</v>
      </c>
    </row>
    <row r="3074" customFormat="false" ht="12.75" hidden="false" customHeight="false" outlineLevel="0" collapsed="false">
      <c r="B3074" s="10" t="n">
        <v>15.77</v>
      </c>
      <c r="C3074" s="10" t="n">
        <v>0.5701</v>
      </c>
      <c r="D3074" s="10" t="n">
        <v>872.64</v>
      </c>
      <c r="E3074" s="10" t="n">
        <v>14.27</v>
      </c>
      <c r="F3074" s="10" t="n">
        <v>872.44</v>
      </c>
      <c r="G3074" s="10" t="n">
        <v>0.000653454678831782</v>
      </c>
      <c r="H3074" s="10" t="n">
        <v>7.33323691597416</v>
      </c>
      <c r="I3074" s="10" t="n">
        <v>0.513891865169878</v>
      </c>
      <c r="T3074" s="0" t="n">
        <v>14.2233</v>
      </c>
      <c r="U3074" s="0" t="n">
        <v>0.573</v>
      </c>
      <c r="Y3074" s="0" t="n">
        <v>6.79629507478155</v>
      </c>
      <c r="Z3074" s="11" t="n">
        <v>-0.536941841192601</v>
      </c>
    </row>
    <row r="3075" customFormat="false" ht="12.75" hidden="false" customHeight="false" outlineLevel="0" collapsed="false">
      <c r="B3075" s="10" t="n">
        <v>15.822</v>
      </c>
      <c r="C3075" s="10" t="n">
        <v>0.57197</v>
      </c>
      <c r="D3075" s="10" t="n">
        <v>870.65</v>
      </c>
      <c r="E3075" s="10" t="n">
        <v>14.322</v>
      </c>
      <c r="F3075" s="10" t="n">
        <v>870.45</v>
      </c>
      <c r="G3075" s="10" t="n">
        <v>0.000657096903900282</v>
      </c>
      <c r="H3075" s="10" t="n">
        <v>7.3276785934116</v>
      </c>
      <c r="I3075" s="10" t="n">
        <v>0.511637941168245</v>
      </c>
      <c r="T3075" s="0" t="n">
        <v>14.2234</v>
      </c>
      <c r="U3075" s="0" t="n">
        <v>0.5713</v>
      </c>
      <c r="Y3075" s="0" t="n">
        <v>6.80579700249856</v>
      </c>
      <c r="Z3075" s="11" t="n">
        <v>-0.521881590913043</v>
      </c>
    </row>
    <row r="3076" customFormat="false" ht="12.75" hidden="false" customHeight="false" outlineLevel="0" collapsed="false">
      <c r="B3076" s="10" t="n">
        <v>15.78</v>
      </c>
      <c r="C3076" s="10" t="n">
        <v>0.57197</v>
      </c>
      <c r="D3076" s="10" t="n">
        <v>872.64</v>
      </c>
      <c r="E3076" s="10" t="n">
        <v>14.28</v>
      </c>
      <c r="F3076" s="10" t="n">
        <v>872.44</v>
      </c>
      <c r="G3076" s="10" t="n">
        <v>0.000655598092705516</v>
      </c>
      <c r="H3076" s="10" t="n">
        <v>7.32996215776642</v>
      </c>
      <c r="I3076" s="10" t="n">
        <v>0.513302672112494</v>
      </c>
      <c r="T3076" s="0" t="n">
        <v>14.2233</v>
      </c>
      <c r="U3076" s="0" t="n">
        <v>0.5695</v>
      </c>
      <c r="Y3076" s="0" t="n">
        <v>6.79812236857329</v>
      </c>
      <c r="Z3076" s="11" t="n">
        <v>-0.531839789193132</v>
      </c>
    </row>
    <row r="3077" customFormat="false" ht="12.75" hidden="false" customHeight="false" outlineLevel="0" collapsed="false">
      <c r="B3077" s="10" t="n">
        <v>15.77</v>
      </c>
      <c r="C3077" s="10" t="n">
        <v>0.57197</v>
      </c>
      <c r="D3077" s="10" t="n">
        <v>872.64</v>
      </c>
      <c r="E3077" s="10" t="n">
        <v>14.27</v>
      </c>
      <c r="F3077" s="10" t="n">
        <v>872.44</v>
      </c>
      <c r="G3077" s="10" t="n">
        <v>0.000655598092705516</v>
      </c>
      <c r="H3077" s="10" t="n">
        <v>7.32996215776642</v>
      </c>
      <c r="I3077" s="10" t="n">
        <v>0.513662379661277</v>
      </c>
      <c r="T3077" s="0" t="n">
        <v>14.2233</v>
      </c>
      <c r="U3077" s="0" t="n">
        <v>0.5695</v>
      </c>
      <c r="Y3077" s="0" t="n">
        <v>6.79629507478155</v>
      </c>
      <c r="Z3077" s="11" t="n">
        <v>-0.533667082984865</v>
      </c>
    </row>
    <row r="3078" customFormat="false" ht="12.75" hidden="false" customHeight="false" outlineLevel="0" collapsed="false">
      <c r="B3078" s="10" t="n">
        <v>15.77</v>
      </c>
      <c r="C3078" s="10" t="n">
        <v>0.57383</v>
      </c>
      <c r="D3078" s="10" t="n">
        <v>872.64</v>
      </c>
      <c r="E3078" s="10" t="n">
        <v>14.27</v>
      </c>
      <c r="F3078" s="10" t="n">
        <v>872.44</v>
      </c>
      <c r="G3078" s="10" t="n">
        <v>0.000657730044472972</v>
      </c>
      <c r="H3078" s="10" t="n">
        <v>7.32671551521723</v>
      </c>
      <c r="I3078" s="10" t="n">
        <v>0.513434864416064</v>
      </c>
      <c r="T3078" s="0" t="n">
        <v>14.2234</v>
      </c>
      <c r="U3078" s="0" t="n">
        <v>0.5678</v>
      </c>
      <c r="Y3078" s="0" t="n">
        <v>6.79629507478155</v>
      </c>
      <c r="Z3078" s="11" t="n">
        <v>-0.530420440435679</v>
      </c>
    </row>
    <row r="3079" customFormat="false" ht="12.75" hidden="false" customHeight="false" outlineLevel="0" collapsed="false">
      <c r="B3079" s="10" t="n">
        <v>15.76</v>
      </c>
      <c r="C3079" s="10" t="n">
        <v>0.57383</v>
      </c>
      <c r="D3079" s="10" t="n">
        <v>872.64</v>
      </c>
      <c r="E3079" s="10" t="n">
        <v>14.26</v>
      </c>
      <c r="F3079" s="10" t="n">
        <v>872.44</v>
      </c>
      <c r="G3079" s="10" t="n">
        <v>0.000657730044472972</v>
      </c>
      <c r="H3079" s="10" t="n">
        <v>7.32671551521723</v>
      </c>
      <c r="I3079" s="10" t="n">
        <v>0.513794916915655</v>
      </c>
      <c r="T3079" s="0" t="n">
        <v>14.2234</v>
      </c>
      <c r="U3079" s="0" t="n">
        <v>0.5678</v>
      </c>
      <c r="Y3079" s="0" t="n">
        <v>6.79446778098982</v>
      </c>
      <c r="Z3079" s="11" t="n">
        <v>-0.53224773422741</v>
      </c>
    </row>
    <row r="3080" customFormat="false" ht="12.75" hidden="false" customHeight="false" outlineLevel="0" collapsed="false">
      <c r="B3080" s="10" t="n">
        <v>15.758</v>
      </c>
      <c r="C3080" s="10" t="n">
        <v>0.57571</v>
      </c>
      <c r="D3080" s="10" t="n">
        <v>872.64</v>
      </c>
      <c r="E3080" s="10" t="n">
        <v>14.258</v>
      </c>
      <c r="F3080" s="10" t="n">
        <v>872.44</v>
      </c>
      <c r="G3080" s="10" t="n">
        <v>0.000659884920452983</v>
      </c>
      <c r="H3080" s="10" t="n">
        <v>7.32344463894067</v>
      </c>
      <c r="I3080" s="10" t="n">
        <v>0.513637581634218</v>
      </c>
      <c r="T3080" s="0" t="n">
        <v>14.2233</v>
      </c>
      <c r="U3080" s="0" t="n">
        <v>0.5643</v>
      </c>
      <c r="Y3080" s="0" t="n">
        <v>6.79410232223148</v>
      </c>
      <c r="Z3080" s="11" t="n">
        <v>-0.529342316709197</v>
      </c>
    </row>
    <row r="3081" customFormat="false" ht="12.75" hidden="false" customHeight="false" outlineLevel="0" collapsed="false">
      <c r="B3081" s="10" t="n">
        <v>15.738</v>
      </c>
      <c r="C3081" s="10" t="n">
        <v>0.57571</v>
      </c>
      <c r="D3081" s="10" t="n">
        <v>872.64</v>
      </c>
      <c r="E3081" s="10" t="n">
        <v>14.238</v>
      </c>
      <c r="F3081" s="10" t="n">
        <v>872.44</v>
      </c>
      <c r="G3081" s="10" t="n">
        <v>0.000659884920452983</v>
      </c>
      <c r="H3081" s="10" t="n">
        <v>7.32344463894067</v>
      </c>
      <c r="I3081" s="10" t="n">
        <v>0.51435908406663</v>
      </c>
      <c r="T3081" s="0" t="n">
        <v>14.2233</v>
      </c>
      <c r="U3081" s="0" t="n">
        <v>0.5591</v>
      </c>
      <c r="Y3081" s="0" t="n">
        <v>6.79044773464801</v>
      </c>
      <c r="Z3081" s="11" t="n">
        <v>-0.532996904292661</v>
      </c>
    </row>
    <row r="3082" customFormat="false" ht="12.75" hidden="false" customHeight="false" outlineLevel="0" collapsed="false">
      <c r="B3082" s="10" t="n">
        <v>15.726</v>
      </c>
      <c r="C3082" s="10" t="n">
        <v>0.57759</v>
      </c>
      <c r="D3082" s="10" t="n">
        <v>872.64</v>
      </c>
      <c r="E3082" s="10" t="n">
        <v>14.226</v>
      </c>
      <c r="F3082" s="10" t="n">
        <v>872.44</v>
      </c>
      <c r="G3082" s="10" t="n">
        <v>0.000662039796432993</v>
      </c>
      <c r="H3082" s="10" t="n">
        <v>7.32018442642603</v>
      </c>
      <c r="I3082" s="10" t="n">
        <v>0.514563786477297</v>
      </c>
      <c r="T3082" s="0" t="n">
        <v>14.2234</v>
      </c>
      <c r="U3082" s="0" t="n">
        <v>0.5591</v>
      </c>
      <c r="Y3082" s="0" t="n">
        <v>6.78825498209794</v>
      </c>
      <c r="Z3082" s="11" t="n">
        <v>-0.531929444328098</v>
      </c>
    </row>
    <row r="3083" customFormat="false" ht="12.75" hidden="false" customHeight="false" outlineLevel="0" collapsed="false">
      <c r="B3083" s="10" t="n">
        <v>15.726</v>
      </c>
      <c r="C3083" s="10" t="n">
        <v>0.57759</v>
      </c>
      <c r="D3083" s="10" t="n">
        <v>872.64</v>
      </c>
      <c r="E3083" s="10" t="n">
        <v>14.226</v>
      </c>
      <c r="F3083" s="10" t="n">
        <v>872.44</v>
      </c>
      <c r="G3083" s="10" t="n">
        <v>0.000662039796432993</v>
      </c>
      <c r="H3083" s="10" t="n">
        <v>7.32018442642603</v>
      </c>
      <c r="I3083" s="10" t="n">
        <v>0.514563786477297</v>
      </c>
      <c r="T3083" s="0" t="n">
        <v>14.2233</v>
      </c>
      <c r="U3083" s="0" t="n">
        <v>0.5557</v>
      </c>
      <c r="Y3083" s="0" t="n">
        <v>6.78825498209794</v>
      </c>
      <c r="Z3083" s="11" t="n">
        <v>-0.531929444328098</v>
      </c>
    </row>
    <row r="3084" customFormat="false" ht="12.75" hidden="false" customHeight="false" outlineLevel="0" collapsed="false">
      <c r="B3084" s="10" t="n">
        <v>15.716</v>
      </c>
      <c r="C3084" s="10" t="n">
        <v>0.57759</v>
      </c>
      <c r="D3084" s="10" t="n">
        <v>872.64</v>
      </c>
      <c r="E3084" s="10" t="n">
        <v>14.216</v>
      </c>
      <c r="F3084" s="10" t="n">
        <v>872.44</v>
      </c>
      <c r="G3084" s="10" t="n">
        <v>0.000662039796432993</v>
      </c>
      <c r="H3084" s="10" t="n">
        <v>7.32018442642603</v>
      </c>
      <c r="I3084" s="10" t="n">
        <v>0.514925747497611</v>
      </c>
      <c r="T3084" s="0" t="n">
        <v>14.2235</v>
      </c>
      <c r="U3084" s="0" t="n">
        <v>0.5539</v>
      </c>
      <c r="Y3084" s="0" t="n">
        <v>6.7864276883062</v>
      </c>
      <c r="Z3084" s="11" t="n">
        <v>-0.53375673811983</v>
      </c>
    </row>
    <row r="3085" customFormat="false" ht="12.75" hidden="false" customHeight="false" outlineLevel="0" collapsed="false">
      <c r="B3085" s="10" t="n">
        <v>15.704</v>
      </c>
      <c r="C3085" s="10" t="n">
        <v>0.57947</v>
      </c>
      <c r="D3085" s="10" t="n">
        <v>872.64</v>
      </c>
      <c r="E3085" s="10" t="n">
        <v>14.204</v>
      </c>
      <c r="F3085" s="10" t="n">
        <v>872.44</v>
      </c>
      <c r="G3085" s="10" t="n">
        <v>0.000664194672413003</v>
      </c>
      <c r="H3085" s="10" t="n">
        <v>7.31693480836688</v>
      </c>
      <c r="I3085" s="10" t="n">
        <v>0.515131991577505</v>
      </c>
      <c r="T3085" s="0" t="n">
        <v>14.2236</v>
      </c>
      <c r="U3085" s="0" t="n">
        <v>0.5505</v>
      </c>
      <c r="Y3085" s="0" t="n">
        <v>6.78423493575613</v>
      </c>
      <c r="Z3085" s="11" t="n">
        <v>-0.532699872610754</v>
      </c>
    </row>
    <row r="3086" customFormat="false" ht="12.75" hidden="false" customHeight="false" outlineLevel="0" collapsed="false">
      <c r="B3086" s="10" t="n">
        <v>15.706</v>
      </c>
      <c r="C3086" s="10" t="n">
        <v>0.57947</v>
      </c>
      <c r="D3086" s="10" t="n">
        <v>872.64</v>
      </c>
      <c r="E3086" s="10" t="n">
        <v>14.206</v>
      </c>
      <c r="F3086" s="10" t="n">
        <v>872.44</v>
      </c>
      <c r="G3086" s="10" t="n">
        <v>0.000664194672413003</v>
      </c>
      <c r="H3086" s="10" t="n">
        <v>7.31693480836688</v>
      </c>
      <c r="I3086" s="10" t="n">
        <v>0.515059468419462</v>
      </c>
      <c r="T3086" s="0" t="n">
        <v>14.2233</v>
      </c>
      <c r="U3086" s="0" t="n">
        <v>0.5455</v>
      </c>
      <c r="Y3086" s="0" t="n">
        <v>6.78460039451447</v>
      </c>
      <c r="Z3086" s="11" t="n">
        <v>-0.532334413852407</v>
      </c>
    </row>
    <row r="3087" customFormat="false" ht="12.75" hidden="false" customHeight="false" outlineLevel="0" collapsed="false">
      <c r="B3087" s="10" t="n">
        <v>15.684</v>
      </c>
      <c r="C3087" s="10" t="n">
        <v>0.57947</v>
      </c>
      <c r="D3087" s="10" t="n">
        <v>872.64</v>
      </c>
      <c r="E3087" s="10" t="n">
        <v>14.184</v>
      </c>
      <c r="F3087" s="10" t="n">
        <v>872.44</v>
      </c>
      <c r="G3087" s="10" t="n">
        <v>0.000664194672413003</v>
      </c>
      <c r="H3087" s="10" t="n">
        <v>7.31693480836688</v>
      </c>
      <c r="I3087" s="10" t="n">
        <v>0.51585834802361</v>
      </c>
      <c r="T3087" s="0" t="n">
        <v>14.2236</v>
      </c>
      <c r="U3087" s="0" t="n">
        <v>0.5421</v>
      </c>
      <c r="Y3087" s="0" t="n">
        <v>6.78058034817266</v>
      </c>
      <c r="Z3087" s="11" t="n">
        <v>-0.536354460194217</v>
      </c>
    </row>
    <row r="3088" customFormat="false" ht="12.75" hidden="false" customHeight="false" outlineLevel="0" collapsed="false">
      <c r="B3088" s="10" t="n">
        <v>15.674</v>
      </c>
      <c r="C3088" s="10" t="n">
        <v>0.58136</v>
      </c>
      <c r="D3088" s="10" t="n">
        <v>872.64</v>
      </c>
      <c r="E3088" s="10" t="n">
        <v>14.174</v>
      </c>
      <c r="F3088" s="10" t="n">
        <v>872.44</v>
      </c>
      <c r="G3088" s="10" t="n">
        <v>0.000666361010499289</v>
      </c>
      <c r="H3088" s="10" t="n">
        <v>7.31367851493757</v>
      </c>
      <c r="I3088" s="10" t="n">
        <v>0.515992557848001</v>
      </c>
      <c r="T3088" s="0" t="n">
        <v>14.2234</v>
      </c>
      <c r="U3088" s="0" t="n">
        <v>0.5388</v>
      </c>
      <c r="Y3088" s="0" t="n">
        <v>6.77875305438093</v>
      </c>
      <c r="Z3088" s="11" t="n">
        <v>-0.534925460556641</v>
      </c>
    </row>
    <row r="3089" customFormat="false" ht="12.75" hidden="false" customHeight="false" outlineLevel="0" collapsed="false">
      <c r="B3089" s="10" t="n">
        <v>15.674</v>
      </c>
      <c r="C3089" s="10" t="n">
        <v>0.58136</v>
      </c>
      <c r="D3089" s="10" t="n">
        <v>874.63</v>
      </c>
      <c r="E3089" s="10" t="n">
        <v>14.174</v>
      </c>
      <c r="F3089" s="10" t="n">
        <v>874.43</v>
      </c>
      <c r="G3089" s="10" t="n">
        <v>0.000664844527292065</v>
      </c>
      <c r="H3089" s="10" t="n">
        <v>7.31595687650454</v>
      </c>
      <c r="I3089" s="10" t="n">
        <v>0.516153300162589</v>
      </c>
      <c r="T3089" s="0" t="n">
        <v>14.2234</v>
      </c>
      <c r="U3089" s="0" t="n">
        <v>0.5354</v>
      </c>
      <c r="Y3089" s="0" t="n">
        <v>6.77875305438093</v>
      </c>
      <c r="Z3089" s="11" t="n">
        <v>-0.537203822123613</v>
      </c>
    </row>
    <row r="3090" customFormat="false" ht="12.75" hidden="false" customHeight="false" outlineLevel="0" collapsed="false">
      <c r="B3090" s="10" t="n">
        <v>15.662</v>
      </c>
      <c r="C3090" s="10" t="n">
        <v>0.58326</v>
      </c>
      <c r="D3090" s="10" t="n">
        <v>874.63</v>
      </c>
      <c r="E3090" s="10" t="n">
        <v>14.162</v>
      </c>
      <c r="F3090" s="10" t="n">
        <v>874.43</v>
      </c>
      <c r="G3090" s="10" t="n">
        <v>0.000667017371316172</v>
      </c>
      <c r="H3090" s="10" t="n">
        <v>7.3126940069578</v>
      </c>
      <c r="I3090" s="10" t="n">
        <v>0.516360260341604</v>
      </c>
      <c r="T3090" s="0" t="n">
        <v>14.2234</v>
      </c>
      <c r="U3090" s="0" t="n">
        <v>0.5338</v>
      </c>
      <c r="Y3090" s="0" t="n">
        <v>6.77656030183085</v>
      </c>
      <c r="Z3090" s="11" t="n">
        <v>-0.536133705126946</v>
      </c>
    </row>
    <row r="3091" customFormat="false" ht="12.75" hidden="false" customHeight="false" outlineLevel="0" collapsed="false">
      <c r="B3091" s="10" t="n">
        <v>15.65</v>
      </c>
      <c r="C3091" s="10" t="n">
        <v>0.58326</v>
      </c>
      <c r="D3091" s="10" t="n">
        <v>874.63</v>
      </c>
      <c r="E3091" s="10" t="n">
        <v>14.15</v>
      </c>
      <c r="F3091" s="10" t="n">
        <v>874.43</v>
      </c>
      <c r="G3091" s="10" t="n">
        <v>0.000667017371316172</v>
      </c>
      <c r="H3091" s="10" t="n">
        <v>7.3126940069578</v>
      </c>
      <c r="I3091" s="10" t="n">
        <v>0.516798163035887</v>
      </c>
      <c r="T3091" s="0" t="n">
        <v>14.2234</v>
      </c>
      <c r="U3091" s="0" t="n">
        <v>0.5321</v>
      </c>
      <c r="Y3091" s="0" t="n">
        <v>6.77436754928077</v>
      </c>
      <c r="Z3091" s="11" t="n">
        <v>-0.538326457677025</v>
      </c>
    </row>
    <row r="3092" customFormat="false" ht="12.75" hidden="false" customHeight="false" outlineLevel="0" collapsed="false">
      <c r="B3092" s="10" t="n">
        <v>15.63</v>
      </c>
      <c r="C3092" s="10" t="n">
        <v>0.58326</v>
      </c>
      <c r="D3092" s="10" t="n">
        <v>872.64</v>
      </c>
      <c r="E3092" s="10" t="n">
        <v>14.13</v>
      </c>
      <c r="F3092" s="10" t="n">
        <v>872.44</v>
      </c>
      <c r="G3092" s="10" t="n">
        <v>0.000668538810691853</v>
      </c>
      <c r="H3092" s="10" t="n">
        <v>7.31041564539083</v>
      </c>
      <c r="I3092" s="10" t="n">
        <v>0.517368410855685</v>
      </c>
      <c r="T3092" s="0" t="n">
        <v>14.2234</v>
      </c>
      <c r="U3092" s="0" t="n">
        <v>0.5305</v>
      </c>
      <c r="Y3092" s="0" t="n">
        <v>6.77071296169731</v>
      </c>
      <c r="Z3092" s="11" t="n">
        <v>-0.539702683693516</v>
      </c>
    </row>
    <row r="3093" customFormat="false" ht="12.75" hidden="false" customHeight="false" outlineLevel="0" collapsed="false">
      <c r="B3093" s="10" t="n">
        <v>15.62</v>
      </c>
      <c r="C3093" s="10" t="n">
        <v>0.58516</v>
      </c>
      <c r="D3093" s="10" t="n">
        <v>874.63</v>
      </c>
      <c r="E3093" s="10" t="n">
        <v>14.12</v>
      </c>
      <c r="F3093" s="10" t="n">
        <v>874.43</v>
      </c>
      <c r="G3093" s="10" t="n">
        <v>0.000669190215340279</v>
      </c>
      <c r="H3093" s="10" t="n">
        <v>7.30944174911418</v>
      </c>
      <c r="I3093" s="10" t="n">
        <v>0.517665846254546</v>
      </c>
      <c r="T3093" s="0" t="n">
        <v>14.2234</v>
      </c>
      <c r="U3093" s="0" t="n">
        <v>0.5305</v>
      </c>
      <c r="Y3093" s="0" t="n">
        <v>6.76888566790558</v>
      </c>
      <c r="Z3093" s="11" t="n">
        <v>-0.540556081208606</v>
      </c>
    </row>
    <row r="3094" customFormat="false" ht="12.75" hidden="false" customHeight="false" outlineLevel="0" collapsed="false">
      <c r="B3094" s="10" t="n">
        <v>15.61</v>
      </c>
      <c r="C3094" s="10" t="n">
        <v>0.58707</v>
      </c>
      <c r="D3094" s="10" t="n">
        <v>874.63</v>
      </c>
      <c r="E3094" s="10" t="n">
        <v>14.11</v>
      </c>
      <c r="F3094" s="10" t="n">
        <v>874.43</v>
      </c>
      <c r="G3094" s="10" t="n">
        <v>0.000671374495385565</v>
      </c>
      <c r="H3094" s="10" t="n">
        <v>7.30618300028549</v>
      </c>
      <c r="I3094" s="10" t="n">
        <v>0.517801771813288</v>
      </c>
      <c r="T3094" s="0" t="n">
        <v>14.2234</v>
      </c>
      <c r="U3094" s="0" t="n">
        <v>0.5288</v>
      </c>
      <c r="Y3094" s="0" t="n">
        <v>6.76705837411385</v>
      </c>
      <c r="Z3094" s="11" t="n">
        <v>-0.539124626171647</v>
      </c>
    </row>
    <row r="3095" customFormat="false" ht="12.75" hidden="false" customHeight="false" outlineLevel="0" collapsed="false">
      <c r="B3095" s="10" t="n">
        <v>15.61</v>
      </c>
      <c r="C3095" s="10" t="n">
        <v>0.58707</v>
      </c>
      <c r="D3095" s="10" t="n">
        <v>874.63</v>
      </c>
      <c r="E3095" s="10" t="n">
        <v>14.11</v>
      </c>
      <c r="F3095" s="10" t="n">
        <v>874.43</v>
      </c>
      <c r="G3095" s="10" t="n">
        <v>0.000671374495385565</v>
      </c>
      <c r="H3095" s="10" t="n">
        <v>7.30618300028549</v>
      </c>
      <c r="I3095" s="10" t="n">
        <v>0.517801771813288</v>
      </c>
      <c r="T3095" s="0" t="n">
        <v>14.2234</v>
      </c>
      <c r="U3095" s="0" t="n">
        <v>0.5305</v>
      </c>
      <c r="Y3095" s="0" t="n">
        <v>6.76705837411385</v>
      </c>
      <c r="Z3095" s="11" t="n">
        <v>-0.539124626171647</v>
      </c>
    </row>
    <row r="3096" customFormat="false" ht="12.75" hidden="false" customHeight="false" outlineLevel="0" collapsed="false">
      <c r="B3096" s="10" t="n">
        <v>15.578</v>
      </c>
      <c r="C3096" s="10" t="n">
        <v>0.58707</v>
      </c>
      <c r="D3096" s="10" t="n">
        <v>874.63</v>
      </c>
      <c r="E3096" s="10" t="n">
        <v>14.078</v>
      </c>
      <c r="F3096" s="10" t="n">
        <v>874.43</v>
      </c>
      <c r="G3096" s="10" t="n">
        <v>0.000671374495385565</v>
      </c>
      <c r="H3096" s="10" t="n">
        <v>7.30618300028549</v>
      </c>
      <c r="I3096" s="10" t="n">
        <v>0.518978761207948</v>
      </c>
      <c r="T3096" s="0" t="n">
        <v>14.2234</v>
      </c>
      <c r="U3096" s="0" t="n">
        <v>0.5305</v>
      </c>
      <c r="Y3096" s="0" t="n">
        <v>6.7612110339803</v>
      </c>
      <c r="Z3096" s="11" t="n">
        <v>-0.544971966305188</v>
      </c>
    </row>
    <row r="3097" customFormat="false" ht="12.75" hidden="false" customHeight="false" outlineLevel="0" collapsed="false">
      <c r="B3097" s="10" t="n">
        <v>15.586</v>
      </c>
      <c r="C3097" s="10" t="n">
        <v>0.58898</v>
      </c>
      <c r="D3097" s="10" t="n">
        <v>874.63</v>
      </c>
      <c r="E3097" s="10" t="n">
        <v>14.086</v>
      </c>
      <c r="F3097" s="10" t="n">
        <v>874.43</v>
      </c>
      <c r="G3097" s="10" t="n">
        <v>0.000673558775430852</v>
      </c>
      <c r="H3097" s="10" t="n">
        <v>7.30293483641701</v>
      </c>
      <c r="I3097" s="10" t="n">
        <v>0.518453417323371</v>
      </c>
      <c r="T3097" s="0" t="n">
        <v>14.2234</v>
      </c>
      <c r="U3097" s="0" t="n">
        <v>0.5321</v>
      </c>
      <c r="Y3097" s="0" t="n">
        <v>6.76267286901369</v>
      </c>
      <c r="Z3097" s="11" t="n">
        <v>-0.540261967403318</v>
      </c>
    </row>
    <row r="3098" customFormat="false" ht="12.75" hidden="false" customHeight="false" outlineLevel="0" collapsed="false">
      <c r="B3098" s="10" t="n">
        <v>15.556</v>
      </c>
      <c r="C3098" s="10" t="n">
        <v>0.5909</v>
      </c>
      <c r="D3098" s="10" t="n">
        <v>876.62</v>
      </c>
      <c r="E3098" s="10" t="n">
        <v>14.056</v>
      </c>
      <c r="F3098" s="10" t="n">
        <v>876.42</v>
      </c>
      <c r="G3098" s="10" t="n">
        <v>0.000674220122772187</v>
      </c>
      <c r="H3098" s="10" t="n">
        <v>7.30195344792137</v>
      </c>
      <c r="I3098" s="10" t="n">
        <v>0.519490142851549</v>
      </c>
      <c r="T3098" s="0" t="n">
        <v>14.2234</v>
      </c>
      <c r="U3098" s="0" t="n">
        <v>0.5354</v>
      </c>
      <c r="Y3098" s="0" t="n">
        <v>6.75719098763849</v>
      </c>
      <c r="Z3098" s="11" t="n">
        <v>-0.544762460282878</v>
      </c>
    </row>
    <row r="3099" customFormat="false" ht="12.75" hidden="false" customHeight="false" outlineLevel="0" collapsed="false">
      <c r="B3099" s="10" t="n">
        <v>15.544</v>
      </c>
      <c r="C3099" s="10" t="n">
        <v>0.5909</v>
      </c>
      <c r="D3099" s="10" t="n">
        <v>874.63</v>
      </c>
      <c r="E3099" s="10" t="n">
        <v>14.044</v>
      </c>
      <c r="F3099" s="10" t="n">
        <v>874.43</v>
      </c>
      <c r="G3099" s="10" t="n">
        <v>0.000675754491497318</v>
      </c>
      <c r="H3099" s="10" t="n">
        <v>7.29968026548845</v>
      </c>
      <c r="I3099" s="10" t="n">
        <v>0.519772163592171</v>
      </c>
      <c r="T3099" s="0" t="n">
        <v>14.2233</v>
      </c>
      <c r="U3099" s="0" t="n">
        <v>0.5404</v>
      </c>
      <c r="Y3099" s="0" t="n">
        <v>6.75499823508842</v>
      </c>
      <c r="Z3099" s="11" t="n">
        <v>-0.544682030400036</v>
      </c>
    </row>
    <row r="3100" customFormat="false" ht="12.75" hidden="false" customHeight="false" outlineLevel="0" collapsed="false">
      <c r="B3100" s="10" t="n">
        <v>15.534</v>
      </c>
      <c r="C3100" s="10" t="n">
        <v>0.59282</v>
      </c>
      <c r="D3100" s="10" t="n">
        <v>876.62</v>
      </c>
      <c r="E3100" s="10" t="n">
        <v>14.034</v>
      </c>
      <c r="F3100" s="10" t="n">
        <v>876.42</v>
      </c>
      <c r="G3100" s="10" t="n">
        <v>0.000676410853243879</v>
      </c>
      <c r="H3100" s="10" t="n">
        <v>7.29870943487333</v>
      </c>
      <c r="I3100" s="10" t="n">
        <v>0.520073352919576</v>
      </c>
      <c r="T3100" s="0" t="n">
        <v>14.2234</v>
      </c>
      <c r="U3100" s="0" t="n">
        <v>0.5455</v>
      </c>
      <c r="Y3100" s="0" t="n">
        <v>6.75317094129668</v>
      </c>
      <c r="Z3100" s="11" t="n">
        <v>-0.545538493576643</v>
      </c>
    </row>
    <row r="3101" customFormat="false" ht="12.75" hidden="false" customHeight="false" outlineLevel="0" collapsed="false">
      <c r="B3101" s="10" t="n">
        <v>15.524</v>
      </c>
      <c r="C3101" s="10" t="n">
        <v>0.59475</v>
      </c>
      <c r="D3101" s="10" t="n">
        <v>876.62</v>
      </c>
      <c r="E3101" s="10" t="n">
        <v>14.024</v>
      </c>
      <c r="F3101" s="10" t="n">
        <v>876.42</v>
      </c>
      <c r="G3101" s="10" t="n">
        <v>0.00067861299377011</v>
      </c>
      <c r="H3101" s="10" t="n">
        <v>7.29545909749977</v>
      </c>
      <c r="I3101" s="10" t="n">
        <v>0.520212428515386</v>
      </c>
      <c r="T3101" s="0" t="n">
        <v>14.2235</v>
      </c>
      <c r="U3101" s="0" t="n">
        <v>0.5505</v>
      </c>
      <c r="Y3101" s="0" t="n">
        <v>6.75134364750495</v>
      </c>
      <c r="Z3101" s="11" t="n">
        <v>-0.544115449994816</v>
      </c>
    </row>
    <row r="3102" customFormat="false" ht="12.75" hidden="false" customHeight="false" outlineLevel="0" collapsed="false">
      <c r="B3102" s="10" t="n">
        <v>15.502</v>
      </c>
      <c r="C3102" s="10" t="n">
        <v>0.59475</v>
      </c>
      <c r="D3102" s="10" t="n">
        <v>876.62</v>
      </c>
      <c r="E3102" s="10" t="n">
        <v>14.002</v>
      </c>
      <c r="F3102" s="10" t="n">
        <v>876.42</v>
      </c>
      <c r="G3102" s="10" t="n">
        <v>0.00067861299377011</v>
      </c>
      <c r="H3102" s="10" t="n">
        <v>7.29545909749977</v>
      </c>
      <c r="I3102" s="10" t="n">
        <v>0.521029788423066</v>
      </c>
      <c r="T3102" s="0" t="n">
        <v>14.2234</v>
      </c>
      <c r="U3102" s="0" t="n">
        <v>0.5557</v>
      </c>
      <c r="Y3102" s="0" t="n">
        <v>6.74732360116314</v>
      </c>
      <c r="Z3102" s="11" t="n">
        <v>-0.548135496336625</v>
      </c>
    </row>
    <row r="3103" customFormat="false" ht="12.75" hidden="false" customHeight="false" outlineLevel="0" collapsed="false">
      <c r="B3103" s="10" t="n">
        <v>15.48</v>
      </c>
      <c r="C3103" s="10" t="n">
        <v>0.59668</v>
      </c>
      <c r="D3103" s="10" t="n">
        <v>876.62</v>
      </c>
      <c r="E3103" s="10" t="n">
        <v>13.98</v>
      </c>
      <c r="F3103" s="10" t="n">
        <v>876.42</v>
      </c>
      <c r="G3103" s="10" t="n">
        <v>0.000680815134296342</v>
      </c>
      <c r="H3103" s="10" t="n">
        <v>7.29221929060156</v>
      </c>
      <c r="I3103" s="10" t="n">
        <v>0.521617975007265</v>
      </c>
      <c r="T3103" s="0" t="n">
        <v>14.2236</v>
      </c>
      <c r="U3103" s="0" t="n">
        <v>0.5574</v>
      </c>
      <c r="Y3103" s="0" t="n">
        <v>6.74330355482133</v>
      </c>
      <c r="Z3103" s="11" t="n">
        <v>-0.548915735780226</v>
      </c>
    </row>
    <row r="3104" customFormat="false" ht="12.75" hidden="false" customHeight="false" outlineLevel="0" collapsed="false">
      <c r="B3104" s="10" t="n">
        <v>15.47</v>
      </c>
      <c r="C3104" s="10" t="n">
        <v>0.59862</v>
      </c>
      <c r="D3104" s="10" t="n">
        <v>876.62</v>
      </c>
      <c r="E3104" s="10" t="n">
        <v>13.97</v>
      </c>
      <c r="F3104" s="10" t="n">
        <v>876.42</v>
      </c>
      <c r="G3104" s="10" t="n">
        <v>0.000683028684877114</v>
      </c>
      <c r="H3104" s="10" t="n">
        <v>7.28897324093866</v>
      </c>
      <c r="I3104" s="10" t="n">
        <v>0.521759000783011</v>
      </c>
      <c r="T3104" s="0" t="n">
        <v>14.2234</v>
      </c>
      <c r="U3104" s="0" t="n">
        <v>0.5591</v>
      </c>
      <c r="Y3104" s="0" t="n">
        <v>6.7414762610296</v>
      </c>
      <c r="Z3104" s="11" t="n">
        <v>-0.547496979909062</v>
      </c>
    </row>
    <row r="3105" customFormat="false" ht="12.75" hidden="false" customHeight="false" outlineLevel="0" collapsed="false">
      <c r="B3105" s="10" t="n">
        <v>15.438</v>
      </c>
      <c r="C3105" s="10" t="n">
        <v>0.60056</v>
      </c>
      <c r="D3105" s="10" t="n">
        <v>876.62</v>
      </c>
      <c r="E3105" s="10" t="n">
        <v>13.938</v>
      </c>
      <c r="F3105" s="10" t="n">
        <v>876.42</v>
      </c>
      <c r="G3105" s="10" t="n">
        <v>0.000685242235457886</v>
      </c>
      <c r="H3105" s="10" t="n">
        <v>7.28573769403157</v>
      </c>
      <c r="I3105" s="10" t="n">
        <v>0.522724759221665</v>
      </c>
      <c r="T3105" s="0" t="n">
        <v>14.2234</v>
      </c>
      <c r="U3105" s="0" t="n">
        <v>0.5591</v>
      </c>
      <c r="Y3105" s="0" t="n">
        <v>6.73562892089606</v>
      </c>
      <c r="Z3105" s="11" t="n">
        <v>-0.550108773135513</v>
      </c>
    </row>
    <row r="3106" customFormat="false" ht="12.75" hidden="false" customHeight="false" outlineLevel="0" collapsed="false">
      <c r="B3106" s="10" t="n">
        <v>15.427</v>
      </c>
      <c r="C3106" s="10" t="n">
        <v>0.60251</v>
      </c>
      <c r="D3106" s="10" t="n">
        <v>876.62</v>
      </c>
      <c r="E3106" s="10" t="n">
        <v>13.927</v>
      </c>
      <c r="F3106" s="10" t="n">
        <v>876.42</v>
      </c>
      <c r="G3106" s="10" t="n">
        <v>0.000687467196093197</v>
      </c>
      <c r="H3106" s="10" t="n">
        <v>7.28249598476344</v>
      </c>
      <c r="I3106" s="10" t="n">
        <v>0.522904859967218</v>
      </c>
      <c r="T3106" s="0" t="n">
        <v>14.2235</v>
      </c>
      <c r="U3106" s="0" t="n">
        <v>0.5591</v>
      </c>
      <c r="Y3106" s="0" t="n">
        <v>6.73361889772515</v>
      </c>
      <c r="Z3106" s="11" t="n">
        <v>-0.54887708703829</v>
      </c>
    </row>
    <row r="3107" customFormat="false" ht="12.75" hidden="false" customHeight="false" outlineLevel="0" collapsed="false">
      <c r="B3107" s="10" t="n">
        <v>15.406</v>
      </c>
      <c r="C3107" s="10" t="n">
        <v>0.60447</v>
      </c>
      <c r="D3107" s="10" t="n">
        <v>878.6</v>
      </c>
      <c r="E3107" s="10" t="n">
        <v>13.906</v>
      </c>
      <c r="F3107" s="10" t="n">
        <v>878.4</v>
      </c>
      <c r="G3107" s="10" t="n">
        <v>0.000688148907103825</v>
      </c>
      <c r="H3107" s="10" t="n">
        <v>7.28150484919614</v>
      </c>
      <c r="I3107" s="10" t="n">
        <v>0.523623245303908</v>
      </c>
      <c r="T3107" s="0" t="n">
        <v>14.2234</v>
      </c>
      <c r="U3107" s="0" t="n">
        <v>0.5591</v>
      </c>
      <c r="Y3107" s="0" t="n">
        <v>6.72978158076252</v>
      </c>
      <c r="Z3107" s="11" t="n">
        <v>-0.551723268433628</v>
      </c>
    </row>
    <row r="3108" customFormat="false" ht="12.75" hidden="false" customHeight="false" outlineLevel="0" collapsed="false">
      <c r="B3108" s="10" t="n">
        <v>15.384</v>
      </c>
      <c r="C3108" s="10" t="n">
        <v>0.60643</v>
      </c>
      <c r="D3108" s="10" t="n">
        <v>878.6</v>
      </c>
      <c r="E3108" s="10" t="n">
        <v>13.884</v>
      </c>
      <c r="F3108" s="10" t="n">
        <v>878.4</v>
      </c>
      <c r="G3108" s="10" t="n">
        <v>0.000690380236794171</v>
      </c>
      <c r="H3108" s="10" t="n">
        <v>7.27826758503226</v>
      </c>
      <c r="I3108" s="10" t="n">
        <v>0.524219791488927</v>
      </c>
      <c r="T3108" s="0" t="n">
        <v>14.2234</v>
      </c>
      <c r="U3108" s="0" t="n">
        <v>0.5591</v>
      </c>
      <c r="Y3108" s="0" t="n">
        <v>6.72576153442071</v>
      </c>
      <c r="Z3108" s="11" t="n">
        <v>-0.552506050611551</v>
      </c>
    </row>
    <row r="3109" customFormat="false" ht="12.75" hidden="false" customHeight="false" outlineLevel="0" collapsed="false">
      <c r="B3109" s="10" t="n">
        <v>15.34</v>
      </c>
      <c r="C3109" s="10" t="n">
        <v>0.6084</v>
      </c>
      <c r="D3109" s="10" t="n">
        <v>878.6</v>
      </c>
      <c r="E3109" s="10" t="n">
        <v>13.84</v>
      </c>
      <c r="F3109" s="10" t="n">
        <v>878.4</v>
      </c>
      <c r="G3109" s="10" t="n">
        <v>0.000692622950819672</v>
      </c>
      <c r="H3109" s="10" t="n">
        <v>7.27502433025175</v>
      </c>
      <c r="I3109" s="10" t="n">
        <v>0.525652046983508</v>
      </c>
      <c r="T3109" s="0" t="n">
        <v>14.2234</v>
      </c>
      <c r="U3109" s="0" t="n">
        <v>0.5574</v>
      </c>
      <c r="Y3109" s="0" t="n">
        <v>6.71772144173709</v>
      </c>
      <c r="Z3109" s="11" t="n">
        <v>-0.557302888514666</v>
      </c>
    </row>
    <row r="3110" customFormat="false" ht="12.75" hidden="false" customHeight="false" outlineLevel="0" collapsed="false">
      <c r="B3110" s="10" t="n">
        <v>15.33</v>
      </c>
      <c r="C3110" s="10" t="n">
        <v>0.61037</v>
      </c>
      <c r="D3110" s="10" t="n">
        <v>876.62</v>
      </c>
      <c r="E3110" s="10" t="n">
        <v>13.83</v>
      </c>
      <c r="F3110" s="10" t="n">
        <v>876.42</v>
      </c>
      <c r="G3110" s="10" t="n">
        <v>0.000696435498961685</v>
      </c>
      <c r="H3110" s="10" t="n">
        <v>7.26953491765598</v>
      </c>
      <c r="I3110" s="10" t="n">
        <v>0.525635207350397</v>
      </c>
      <c r="T3110" s="0" t="n">
        <v>14.2234</v>
      </c>
      <c r="U3110" s="0" t="n">
        <v>0.5557</v>
      </c>
      <c r="Y3110" s="0" t="n">
        <v>6.71589414794536</v>
      </c>
      <c r="Z3110" s="11" t="n">
        <v>-0.553640769710628</v>
      </c>
    </row>
    <row r="3111" customFormat="false" ht="12.75" hidden="false" customHeight="false" outlineLevel="0" collapsed="false">
      <c r="B3111" s="10" t="n">
        <v>15.32</v>
      </c>
      <c r="C3111" s="10" t="n">
        <v>0.61235</v>
      </c>
      <c r="D3111" s="10" t="n">
        <v>878.6</v>
      </c>
      <c r="E3111" s="10" t="n">
        <v>13.82</v>
      </c>
      <c r="F3111" s="10" t="n">
        <v>878.4</v>
      </c>
      <c r="G3111" s="10" t="n">
        <v>0.000697119763205829</v>
      </c>
      <c r="H3111" s="10" t="n">
        <v>7.26855287657798</v>
      </c>
      <c r="I3111" s="10" t="n">
        <v>0.525944491792908</v>
      </c>
      <c r="T3111" s="0" t="n">
        <v>14.2233</v>
      </c>
      <c r="U3111" s="0" t="n">
        <v>0.5557</v>
      </c>
      <c r="Y3111" s="0" t="n">
        <v>6.71406685415362</v>
      </c>
      <c r="Z3111" s="11" t="n">
        <v>-0.554486022424361</v>
      </c>
    </row>
    <row r="3112" customFormat="false" ht="12.75" hidden="false" customHeight="false" outlineLevel="0" collapsed="false">
      <c r="B3112" s="10" t="n">
        <v>15.288</v>
      </c>
      <c r="C3112" s="10" t="n">
        <v>0.61433</v>
      </c>
      <c r="D3112" s="10" t="n">
        <v>878.6</v>
      </c>
      <c r="E3112" s="10" t="n">
        <v>13.788</v>
      </c>
      <c r="F3112" s="10" t="n">
        <v>878.4</v>
      </c>
      <c r="G3112" s="10" t="n">
        <v>0.000699373861566485</v>
      </c>
      <c r="H3112" s="10" t="n">
        <v>7.26532464819798</v>
      </c>
      <c r="I3112" s="10" t="n">
        <v>0.526931001464896</v>
      </c>
      <c r="T3112" s="0" t="n">
        <v>14.2235</v>
      </c>
      <c r="U3112" s="0" t="n">
        <v>0.5539</v>
      </c>
      <c r="Y3112" s="0" t="n">
        <v>6.70821951402008</v>
      </c>
      <c r="Z3112" s="11" t="n">
        <v>-0.557105134177903</v>
      </c>
    </row>
    <row r="3113" customFormat="false" ht="12.75" hidden="false" customHeight="false" outlineLevel="0" collapsed="false">
      <c r="B3113" s="10" t="n">
        <v>15.255</v>
      </c>
      <c r="C3113" s="10" t="n">
        <v>0.61831</v>
      </c>
      <c r="D3113" s="10" t="n">
        <v>878.6</v>
      </c>
      <c r="E3113" s="10" t="n">
        <v>13.755</v>
      </c>
      <c r="F3113" s="10" t="n">
        <v>878.4</v>
      </c>
      <c r="G3113" s="10" t="n">
        <v>0.000703904826958106</v>
      </c>
      <c r="H3113" s="10" t="n">
        <v>7.25886694184417</v>
      </c>
      <c r="I3113" s="10" t="n">
        <v>0.52772569551757</v>
      </c>
      <c r="T3113" s="0" t="n">
        <v>14.2236</v>
      </c>
      <c r="U3113" s="0" t="n">
        <v>0.5522</v>
      </c>
      <c r="Y3113" s="0" t="n">
        <v>6.70218944450737</v>
      </c>
      <c r="Z3113" s="11" t="n">
        <v>-0.556677497336804</v>
      </c>
    </row>
    <row r="3114" customFormat="false" ht="12.75" hidden="false" customHeight="false" outlineLevel="0" collapsed="false">
      <c r="B3114" s="10" t="n">
        <v>15.245</v>
      </c>
      <c r="C3114" s="10" t="n">
        <v>0.62031</v>
      </c>
      <c r="D3114" s="10" t="n">
        <v>878.6</v>
      </c>
      <c r="E3114" s="10" t="n">
        <v>13.745</v>
      </c>
      <c r="F3114" s="10" t="n">
        <v>878.4</v>
      </c>
      <c r="G3114" s="10" t="n">
        <v>0.000706181693989071</v>
      </c>
      <c r="H3114" s="10" t="n">
        <v>7.25563753877953</v>
      </c>
      <c r="I3114" s="10" t="n">
        <v>0.527874684523793</v>
      </c>
      <c r="T3114" s="0" t="n">
        <v>14.2233</v>
      </c>
      <c r="U3114" s="0" t="n">
        <v>0.5625</v>
      </c>
      <c r="Y3114" s="0" t="n">
        <v>6.70036215071563</v>
      </c>
      <c r="Z3114" s="11" t="n">
        <v>-0.555275388063899</v>
      </c>
    </row>
    <row r="3115" customFormat="false" ht="12.75" hidden="false" customHeight="false" outlineLevel="0" collapsed="false">
      <c r="B3115" s="10" t="n">
        <v>15.223</v>
      </c>
      <c r="C3115" s="10" t="n">
        <v>0.62232</v>
      </c>
      <c r="D3115" s="10" t="n">
        <v>878.6</v>
      </c>
      <c r="E3115" s="10" t="n">
        <v>13.723</v>
      </c>
      <c r="F3115" s="10" t="n">
        <v>878.4</v>
      </c>
      <c r="G3115" s="10" t="n">
        <v>0.000708469945355191</v>
      </c>
      <c r="H3115" s="10" t="n">
        <v>7.25240246216596</v>
      </c>
      <c r="I3115" s="10" t="n">
        <v>0.528485204559204</v>
      </c>
      <c r="T3115" s="0" t="n">
        <v>14.2234</v>
      </c>
      <c r="U3115" s="0" t="n">
        <v>0.5927</v>
      </c>
      <c r="Y3115" s="0" t="n">
        <v>6.69634210437383</v>
      </c>
      <c r="Z3115" s="11" t="n">
        <v>-0.556060357792132</v>
      </c>
    </row>
    <row r="3116" customFormat="false" ht="12.75" hidden="false" customHeight="false" outlineLevel="0" collapsed="false">
      <c r="B3116" s="10" t="n">
        <v>15.181</v>
      </c>
      <c r="C3116" s="10" t="n">
        <v>0.62635</v>
      </c>
      <c r="D3116" s="10" t="n">
        <v>878.6</v>
      </c>
      <c r="E3116" s="10" t="n">
        <v>13.681</v>
      </c>
      <c r="F3116" s="10" t="n">
        <v>878.4</v>
      </c>
      <c r="G3116" s="10" t="n">
        <v>0.000713057832422587</v>
      </c>
      <c r="H3116" s="10" t="n">
        <v>7.24594757218162</v>
      </c>
      <c r="I3116" s="10" t="n">
        <v>0.529635814061956</v>
      </c>
      <c r="T3116" s="0" t="n">
        <v>14.2234</v>
      </c>
      <c r="U3116" s="0" t="n">
        <v>0.6398</v>
      </c>
      <c r="Y3116" s="0" t="n">
        <v>6.68866747044855</v>
      </c>
      <c r="Z3116" s="11" t="n">
        <v>-0.557280101733069</v>
      </c>
    </row>
    <row r="3117" customFormat="false" ht="12.75" hidden="false" customHeight="false" outlineLevel="0" collapsed="false">
      <c r="B3117" s="10" t="n">
        <v>15.169</v>
      </c>
      <c r="C3117" s="10" t="n">
        <v>0.6304</v>
      </c>
      <c r="D3117" s="10" t="n">
        <v>880.59</v>
      </c>
      <c r="E3117" s="10" t="n">
        <v>13.669</v>
      </c>
      <c r="F3117" s="10" t="n">
        <v>880.39</v>
      </c>
      <c r="G3117" s="10" t="n">
        <v>0.000716046297663535</v>
      </c>
      <c r="H3117" s="10" t="n">
        <v>7.24176527455119</v>
      </c>
      <c r="I3117" s="10" t="n">
        <v>0.529794811218904</v>
      </c>
      <c r="T3117" s="0" t="n">
        <v>14.2234</v>
      </c>
      <c r="U3117" s="0" t="n">
        <v>0.7009</v>
      </c>
      <c r="Y3117" s="0" t="n">
        <v>6.68647471789847</v>
      </c>
      <c r="Z3117" s="11" t="n">
        <v>-0.555290556652718</v>
      </c>
    </row>
    <row r="3118" customFormat="false" ht="12.75" hidden="false" customHeight="false" outlineLevel="0" collapsed="false">
      <c r="B3118" s="10" t="n">
        <v>15.116</v>
      </c>
      <c r="C3118" s="10" t="n">
        <v>0.63243</v>
      </c>
      <c r="D3118" s="10" t="n">
        <v>878.6</v>
      </c>
      <c r="E3118" s="10" t="n">
        <v>13.616</v>
      </c>
      <c r="F3118" s="10" t="n">
        <v>878.4</v>
      </c>
      <c r="G3118" s="10" t="n">
        <v>0.000719979508196721</v>
      </c>
      <c r="H3118" s="10" t="n">
        <v>7.23628735054112</v>
      </c>
      <c r="I3118" s="10" t="n">
        <v>0.531454711408719</v>
      </c>
      <c r="T3118" s="0" t="n">
        <v>14.2234</v>
      </c>
      <c r="U3118" s="0" t="n">
        <v>0.7673</v>
      </c>
      <c r="Y3118" s="0" t="n">
        <v>6.67679006080229</v>
      </c>
      <c r="Z3118" s="11" t="n">
        <v>-0.559497289738822</v>
      </c>
    </row>
    <row r="3119" customFormat="false" ht="12.75" hidden="false" customHeight="false" outlineLevel="0" collapsed="false">
      <c r="B3119" s="10" t="n">
        <v>15.095</v>
      </c>
      <c r="C3119" s="10" t="n">
        <v>0.63651</v>
      </c>
      <c r="D3119" s="10" t="n">
        <v>878.6</v>
      </c>
      <c r="E3119" s="10" t="n">
        <v>13.595</v>
      </c>
      <c r="F3119" s="10" t="n">
        <v>878.4</v>
      </c>
      <c r="G3119" s="10" t="n">
        <v>0.000724624316939891</v>
      </c>
      <c r="H3119" s="10" t="n">
        <v>7.22985676469412</v>
      </c>
      <c r="I3119" s="10" t="n">
        <v>0.531802630724098</v>
      </c>
      <c r="T3119" s="0" t="n">
        <v>14.2234</v>
      </c>
      <c r="U3119" s="0" t="n">
        <v>0.832</v>
      </c>
      <c r="Y3119" s="0" t="n">
        <v>6.67295274383966</v>
      </c>
      <c r="Z3119" s="11" t="n">
        <v>-0.556904020854461</v>
      </c>
    </row>
    <row r="3120" customFormat="false" ht="12.75" hidden="false" customHeight="false" outlineLevel="0" collapsed="false">
      <c r="B3120" s="10" t="n">
        <v>15.063</v>
      </c>
      <c r="C3120" s="10" t="n">
        <v>0.63857</v>
      </c>
      <c r="D3120" s="10" t="n">
        <v>878.6</v>
      </c>
      <c r="E3120" s="10" t="n">
        <v>13.563</v>
      </c>
      <c r="F3120" s="10" t="n">
        <v>878.4</v>
      </c>
      <c r="G3120" s="10" t="n">
        <v>0.000726969489981785</v>
      </c>
      <c r="H3120" s="10" t="n">
        <v>7.22662559227783</v>
      </c>
      <c r="I3120" s="10" t="n">
        <v>0.532819110246835</v>
      </c>
      <c r="T3120" s="0" t="n">
        <v>14.2236</v>
      </c>
      <c r="U3120" s="0" t="n">
        <v>0.8833</v>
      </c>
      <c r="Y3120" s="0" t="n">
        <v>6.66710540370612</v>
      </c>
      <c r="Z3120" s="11" t="n">
        <v>-0.559520188571711</v>
      </c>
    </row>
    <row r="3121" customFormat="false" ht="12.75" hidden="false" customHeight="false" outlineLevel="0" collapsed="false">
      <c r="B3121" s="10" t="n">
        <v>15.051</v>
      </c>
      <c r="C3121" s="10" t="n">
        <v>0.64269</v>
      </c>
      <c r="D3121" s="10" t="n">
        <v>878.6</v>
      </c>
      <c r="E3121" s="10" t="n">
        <v>13.551</v>
      </c>
      <c r="F3121" s="10" t="n">
        <v>878.4</v>
      </c>
      <c r="G3121" s="10" t="n">
        <v>0.000731659836065574</v>
      </c>
      <c r="H3121" s="10" t="n">
        <v>7.22019440119977</v>
      </c>
      <c r="I3121" s="10" t="n">
        <v>0.532816353125214</v>
      </c>
      <c r="T3121" s="0" t="n">
        <v>14.2233</v>
      </c>
      <c r="U3121" s="0" t="n">
        <v>0.9264</v>
      </c>
      <c r="Y3121" s="0" t="n">
        <v>6.66491265115604</v>
      </c>
      <c r="Z3121" s="11" t="n">
        <v>-0.555281750043735</v>
      </c>
    </row>
    <row r="3122" customFormat="false" ht="12.75" hidden="false" customHeight="false" outlineLevel="0" collapsed="false">
      <c r="B3122" s="10" t="n">
        <v>15.019</v>
      </c>
      <c r="C3122" s="10" t="n">
        <v>0.64683</v>
      </c>
      <c r="D3122" s="10" t="n">
        <v>878.6</v>
      </c>
      <c r="E3122" s="10" t="n">
        <v>13.519</v>
      </c>
      <c r="F3122" s="10" t="n">
        <v>878.4</v>
      </c>
      <c r="G3122" s="10" t="n">
        <v>0.000736372950819672</v>
      </c>
      <c r="H3122" s="10" t="n">
        <v>7.21377338568565</v>
      </c>
      <c r="I3122" s="10" t="n">
        <v>0.533602587890054</v>
      </c>
      <c r="T3122" s="0" t="n">
        <v>14.2233</v>
      </c>
      <c r="U3122" s="0" t="n">
        <v>0.96</v>
      </c>
      <c r="Y3122" s="0" t="n">
        <v>6.6590653110225</v>
      </c>
      <c r="Z3122" s="11" t="n">
        <v>-0.55470807466315</v>
      </c>
    </row>
    <row r="3123" customFormat="false" ht="12.75" hidden="false" customHeight="false" outlineLevel="0" collapsed="false">
      <c r="B3123" s="10" t="n">
        <v>14.977</v>
      </c>
      <c r="C3123" s="10" t="n">
        <v>0.65099</v>
      </c>
      <c r="D3123" s="10" t="n">
        <v>878.6</v>
      </c>
      <c r="E3123" s="10" t="n">
        <v>13.477</v>
      </c>
      <c r="F3123" s="10" t="n">
        <v>878.4</v>
      </c>
      <c r="G3123" s="10" t="n">
        <v>0.00074110883424408</v>
      </c>
      <c r="H3123" s="10" t="n">
        <v>7.20736261379929</v>
      </c>
      <c r="I3123" s="10" t="n">
        <v>0.534789835556822</v>
      </c>
      <c r="T3123" s="0" t="n">
        <v>14.2235</v>
      </c>
      <c r="U3123" s="0" t="n">
        <v>0.9889</v>
      </c>
      <c r="Y3123" s="0" t="n">
        <v>6.65139067709722</v>
      </c>
      <c r="Z3123" s="11" t="n">
        <v>-0.55597193670207</v>
      </c>
    </row>
    <row r="3124" customFormat="false" ht="12.75" hidden="false" customHeight="false" outlineLevel="0" collapsed="false">
      <c r="B3124" s="10" t="n">
        <v>14.955</v>
      </c>
      <c r="C3124" s="10" t="n">
        <v>0.65309</v>
      </c>
      <c r="D3124" s="10" t="n">
        <v>880.59</v>
      </c>
      <c r="E3124" s="10" t="n">
        <v>13.455</v>
      </c>
      <c r="F3124" s="10" t="n">
        <v>880.39</v>
      </c>
      <c r="G3124" s="10" t="n">
        <v>0.00074181896659435</v>
      </c>
      <c r="H3124" s="10" t="n">
        <v>7.20640487012582</v>
      </c>
      <c r="I3124" s="10" t="n">
        <v>0.535593078418864</v>
      </c>
      <c r="T3124" s="0" t="n">
        <v>14.2233</v>
      </c>
      <c r="U3124" s="0" t="n">
        <v>1.0127</v>
      </c>
      <c r="Y3124" s="0" t="n">
        <v>6.64737063075541</v>
      </c>
      <c r="Z3124" s="11" t="n">
        <v>-0.559034239370402</v>
      </c>
    </row>
    <row r="3125" customFormat="false" ht="12.75" hidden="false" customHeight="false" outlineLevel="0" collapsed="false">
      <c r="B3125" s="10" t="n">
        <v>14.933</v>
      </c>
      <c r="C3125" s="10" t="n">
        <v>0.65729</v>
      </c>
      <c r="D3125" s="10" t="n">
        <v>878.6</v>
      </c>
      <c r="E3125" s="10" t="n">
        <v>13.433</v>
      </c>
      <c r="F3125" s="10" t="n">
        <v>878.4</v>
      </c>
      <c r="G3125" s="10" t="n">
        <v>0.000748280965391621</v>
      </c>
      <c r="H3125" s="10" t="n">
        <v>7.19773157411399</v>
      </c>
      <c r="I3125" s="10" t="n">
        <v>0.535824579328072</v>
      </c>
      <c r="T3125" s="0" t="n">
        <v>14.2233</v>
      </c>
      <c r="U3125" s="0" t="n">
        <v>1.0308</v>
      </c>
      <c r="Y3125" s="0" t="n">
        <v>6.6433505844136</v>
      </c>
      <c r="Z3125" s="11" t="n">
        <v>-0.554380989700389</v>
      </c>
    </row>
    <row r="3126" customFormat="false" ht="12.75" hidden="false" customHeight="false" outlineLevel="0" collapsed="false">
      <c r="B3126" s="10" t="n">
        <v>14.859</v>
      </c>
      <c r="C3126" s="10" t="n">
        <v>0.66151</v>
      </c>
      <c r="D3126" s="10" t="n">
        <v>878.6</v>
      </c>
      <c r="E3126" s="10" t="n">
        <v>13.359</v>
      </c>
      <c r="F3126" s="10" t="n">
        <v>878.4</v>
      </c>
      <c r="G3126" s="10" t="n">
        <v>0.000753085154826958</v>
      </c>
      <c r="H3126" s="10" t="n">
        <v>7.1913317953197</v>
      </c>
      <c r="I3126" s="10" t="n">
        <v>0.538313630909477</v>
      </c>
      <c r="T3126" s="0" t="n">
        <v>14.2233</v>
      </c>
      <c r="U3126" s="0" t="n">
        <v>1.0462</v>
      </c>
      <c r="Y3126" s="0" t="n">
        <v>6.62982861035479</v>
      </c>
      <c r="Z3126" s="11" t="n">
        <v>-0.561503184964916</v>
      </c>
    </row>
    <row r="3127" customFormat="false" ht="12.75" hidden="false" customHeight="false" outlineLevel="0" collapsed="false">
      <c r="B3127" s="10" t="n">
        <v>14.912</v>
      </c>
      <c r="C3127" s="10" t="n">
        <v>0.66576</v>
      </c>
      <c r="D3127" s="10" t="n">
        <v>880.59</v>
      </c>
      <c r="E3127" s="10" t="n">
        <v>13.412</v>
      </c>
      <c r="F3127" s="10" t="n">
        <v>880.39</v>
      </c>
      <c r="G3127" s="10" t="n">
        <v>0.000756210315882734</v>
      </c>
      <c r="H3127" s="10" t="n">
        <v>7.18719057130424</v>
      </c>
      <c r="I3127" s="10" t="n">
        <v>0.535877614919791</v>
      </c>
      <c r="T3127" s="0" t="n">
        <v>14.2233</v>
      </c>
      <c r="U3127" s="0" t="n">
        <v>1.0555</v>
      </c>
      <c r="Y3127" s="0" t="n">
        <v>6.63951326745097</v>
      </c>
      <c r="Z3127" s="11" t="n">
        <v>-0.547677303853277</v>
      </c>
    </row>
    <row r="3128" customFormat="false" ht="12.75" hidden="false" customHeight="false" outlineLevel="0" collapsed="false">
      <c r="B3128" s="10" t="n">
        <v>14.827</v>
      </c>
      <c r="C3128" s="10" t="n">
        <v>0.67003</v>
      </c>
      <c r="D3128" s="10" t="n">
        <v>878.6</v>
      </c>
      <c r="E3128" s="10" t="n">
        <v>13.327</v>
      </c>
      <c r="F3128" s="10" t="n">
        <v>878.4</v>
      </c>
      <c r="G3128" s="10" t="n">
        <v>0.000762784608378871</v>
      </c>
      <c r="H3128" s="10" t="n">
        <v>7.17853440922403</v>
      </c>
      <c r="I3128" s="10" t="n">
        <v>0.53864593751212</v>
      </c>
      <c r="T3128" s="0" t="n">
        <v>14.2234</v>
      </c>
      <c r="U3128" s="0" t="n">
        <v>1.0617</v>
      </c>
      <c r="Y3128" s="0" t="n">
        <v>6.62398127022125</v>
      </c>
      <c r="Z3128" s="11" t="n">
        <v>-0.554553139002783</v>
      </c>
    </row>
    <row r="3129" customFormat="false" ht="12.75" hidden="false" customHeight="false" outlineLevel="0" collapsed="false">
      <c r="B3129" s="10" t="n">
        <v>14.785</v>
      </c>
      <c r="C3129" s="10" t="n">
        <v>0.67433</v>
      </c>
      <c r="D3129" s="10" t="n">
        <v>878.6</v>
      </c>
      <c r="E3129" s="10" t="n">
        <v>13.285</v>
      </c>
      <c r="F3129" s="10" t="n">
        <v>878.4</v>
      </c>
      <c r="G3129" s="10" t="n">
        <v>0.000767679872495446</v>
      </c>
      <c r="H3129" s="10" t="n">
        <v>7.17213729179603</v>
      </c>
      <c r="I3129" s="10" t="n">
        <v>0.539867315904858</v>
      </c>
      <c r="T3129" s="0" t="n">
        <v>14.2234</v>
      </c>
      <c r="U3129" s="0" t="n">
        <v>1.0617</v>
      </c>
      <c r="Y3129" s="0" t="n">
        <v>6.61630663629597</v>
      </c>
      <c r="Z3129" s="11" t="n">
        <v>-0.555830655500063</v>
      </c>
    </row>
    <row r="3130" customFormat="false" ht="12.75" hidden="false" customHeight="false" outlineLevel="0" collapsed="false">
      <c r="B3130" s="10" t="n">
        <v>14.763</v>
      </c>
      <c r="C3130" s="10" t="n">
        <v>0.67865</v>
      </c>
      <c r="D3130" s="10" t="n">
        <v>878.6</v>
      </c>
      <c r="E3130" s="10" t="n">
        <v>13.263</v>
      </c>
      <c r="F3130" s="10" t="n">
        <v>878.4</v>
      </c>
      <c r="G3130" s="10" t="n">
        <v>0.000772597905282332</v>
      </c>
      <c r="H3130" s="10" t="n">
        <v>7.16575136678874</v>
      </c>
      <c r="I3130" s="10" t="n">
        <v>0.540281336559507</v>
      </c>
      <c r="T3130" s="0" t="n">
        <v>14.2233</v>
      </c>
      <c r="U3130" s="0" t="n">
        <v>1.0617</v>
      </c>
      <c r="Y3130" s="0" t="n">
        <v>6.61228658995416</v>
      </c>
      <c r="Z3130" s="11" t="n">
        <v>-0.553464776834578</v>
      </c>
    </row>
    <row r="3131" customFormat="false" ht="12.75" hidden="false" customHeight="false" outlineLevel="0" collapsed="false">
      <c r="B3131" s="10" t="n">
        <v>14.731</v>
      </c>
      <c r="C3131" s="10" t="n">
        <v>0.68518</v>
      </c>
      <c r="D3131" s="10" t="n">
        <v>880.59</v>
      </c>
      <c r="E3131" s="10" t="n">
        <v>13.231</v>
      </c>
      <c r="F3131" s="10" t="n">
        <v>880.39</v>
      </c>
      <c r="G3131" s="10" t="n">
        <v>0.000778268721816468</v>
      </c>
      <c r="H3131" s="10" t="n">
        <v>7.15843824088744</v>
      </c>
      <c r="I3131" s="10" t="n">
        <v>0.541035314102293</v>
      </c>
      <c r="T3131" s="0" t="n">
        <v>14.2233</v>
      </c>
      <c r="U3131" s="0" t="n">
        <v>1.0586</v>
      </c>
      <c r="Y3131" s="0" t="n">
        <v>6.60643924982062</v>
      </c>
      <c r="Z3131" s="11" t="n">
        <v>-0.551998991066824</v>
      </c>
    </row>
    <row r="3132" customFormat="false" ht="12.75" hidden="false" customHeight="false" outlineLevel="0" collapsed="false">
      <c r="B3132" s="10" t="n">
        <v>14.687</v>
      </c>
      <c r="C3132" s="10" t="n">
        <v>0.68956</v>
      </c>
      <c r="D3132" s="10" t="n">
        <v>878.6</v>
      </c>
      <c r="E3132" s="10" t="n">
        <v>13.187</v>
      </c>
      <c r="F3132" s="10" t="n">
        <v>878.4</v>
      </c>
      <c r="G3132" s="10" t="n">
        <v>0.000785018214936248</v>
      </c>
      <c r="H3132" s="10" t="n">
        <v>7.14980318551237</v>
      </c>
      <c r="I3132" s="10" t="n">
        <v>0.542185727270218</v>
      </c>
      <c r="T3132" s="0" t="n">
        <v>14.2231</v>
      </c>
      <c r="U3132" s="0" t="n">
        <v>1.0524</v>
      </c>
      <c r="Y3132" s="0" t="n">
        <v>6.598399157137</v>
      </c>
      <c r="Z3132" s="11" t="n">
        <v>-0.551404028375368</v>
      </c>
    </row>
    <row r="3133" customFormat="false" ht="12.75" hidden="false" customHeight="false" outlineLevel="0" collapsed="false">
      <c r="B3133" s="10" t="n">
        <v>14.667</v>
      </c>
      <c r="C3133" s="10" t="n">
        <v>0.69397</v>
      </c>
      <c r="D3133" s="10" t="n">
        <v>878.6</v>
      </c>
      <c r="E3133" s="10" t="n">
        <v>13.167</v>
      </c>
      <c r="F3133" s="10" t="n">
        <v>878.4</v>
      </c>
      <c r="G3133" s="10" t="n">
        <v>0.000790038706739527</v>
      </c>
      <c r="H3133" s="10" t="n">
        <v>7.14342816703469</v>
      </c>
      <c r="I3133" s="10" t="n">
        <v>0.542525113316222</v>
      </c>
      <c r="T3133" s="0" t="n">
        <v>14.2234</v>
      </c>
      <c r="U3133" s="0" t="n">
        <v>1.0431</v>
      </c>
      <c r="Y3133" s="0" t="n">
        <v>6.59474456955354</v>
      </c>
      <c r="Z3133" s="11" t="n">
        <v>-0.548683597481158</v>
      </c>
    </row>
    <row r="3134" customFormat="false" ht="12.75" hidden="false" customHeight="false" outlineLevel="0" collapsed="false">
      <c r="B3134" s="10" t="n">
        <v>14.635</v>
      </c>
      <c r="C3134" s="10" t="n">
        <v>0.6984</v>
      </c>
      <c r="D3134" s="10" t="n">
        <v>880.59</v>
      </c>
      <c r="E3134" s="10" t="n">
        <v>13.135</v>
      </c>
      <c r="F3134" s="10" t="n">
        <v>880.39</v>
      </c>
      <c r="G3134" s="10" t="n">
        <v>0.000793284794238917</v>
      </c>
      <c r="H3134" s="10" t="n">
        <v>7.13932781503393</v>
      </c>
      <c r="I3134" s="10" t="n">
        <v>0.543534664258388</v>
      </c>
      <c r="T3134" s="0" t="n">
        <v>14.2234</v>
      </c>
      <c r="U3134" s="0" t="n">
        <v>1.0308</v>
      </c>
      <c r="Y3134" s="0" t="n">
        <v>6.58889722941999</v>
      </c>
      <c r="Z3134" s="11" t="n">
        <v>-0.550430585613933</v>
      </c>
    </row>
    <row r="3135" customFormat="false" ht="12.75" hidden="false" customHeight="false" outlineLevel="0" collapsed="false">
      <c r="B3135" s="10" t="n">
        <v>14.591</v>
      </c>
      <c r="C3135" s="10" t="n">
        <v>0.7051</v>
      </c>
      <c r="D3135" s="10" t="n">
        <v>878.6</v>
      </c>
      <c r="E3135" s="10" t="n">
        <v>13.091</v>
      </c>
      <c r="F3135" s="10" t="n">
        <v>878.4</v>
      </c>
      <c r="G3135" s="10" t="n">
        <v>0.000802709471766849</v>
      </c>
      <c r="H3135" s="10" t="n">
        <v>7.12751726322053</v>
      </c>
      <c r="I3135" s="10" t="n">
        <v>0.544459343306129</v>
      </c>
      <c r="T3135" s="0" t="n">
        <v>14.2234</v>
      </c>
      <c r="U3135" s="0" t="n">
        <v>1.0187</v>
      </c>
      <c r="Y3135" s="0" t="n">
        <v>6.58085713673637</v>
      </c>
      <c r="Z3135" s="11" t="n">
        <v>-0.54666012648416</v>
      </c>
    </row>
    <row r="3136" customFormat="false" ht="12.75" hidden="false" customHeight="false" outlineLevel="0" collapsed="false">
      <c r="B3136" s="10" t="n">
        <v>14.57</v>
      </c>
      <c r="C3136" s="10" t="n">
        <v>0.70959</v>
      </c>
      <c r="D3136" s="10" t="n">
        <v>878.6</v>
      </c>
      <c r="E3136" s="10" t="n">
        <v>13.07</v>
      </c>
      <c r="F3136" s="10" t="n">
        <v>878.4</v>
      </c>
      <c r="G3136" s="10" t="n">
        <v>0.000807821038251366</v>
      </c>
      <c r="H3136" s="10" t="n">
        <v>7.12116956189649</v>
      </c>
      <c r="I3136" s="10" t="n">
        <v>0.544848474513886</v>
      </c>
      <c r="T3136" s="0" t="n">
        <v>14.2233</v>
      </c>
      <c r="U3136" s="0" t="n">
        <v>1.0067</v>
      </c>
      <c r="Y3136" s="0" t="n">
        <v>6.57701981977374</v>
      </c>
      <c r="Z3136" s="11" t="n">
        <v>-0.544149742122751</v>
      </c>
    </row>
    <row r="3137" customFormat="false" ht="12.75" hidden="false" customHeight="false" outlineLevel="0" collapsed="false">
      <c r="B3137" s="10" t="n">
        <v>14.527</v>
      </c>
      <c r="C3137" s="10" t="n">
        <v>0.71411</v>
      </c>
      <c r="D3137" s="10" t="n">
        <v>878.6</v>
      </c>
      <c r="E3137" s="10" t="n">
        <v>13.027</v>
      </c>
      <c r="F3137" s="10" t="n">
        <v>878.4</v>
      </c>
      <c r="G3137" s="10" t="n">
        <v>0.000812966757741348</v>
      </c>
      <c r="H3137" s="10" t="n">
        <v>7.11481988864885</v>
      </c>
      <c r="I3137" s="10" t="n">
        <v>0.546159506306046</v>
      </c>
      <c r="T3137" s="0" t="n">
        <v>14.2231</v>
      </c>
      <c r="U3137" s="0" t="n">
        <v>0.9919</v>
      </c>
      <c r="Y3137" s="0" t="n">
        <v>6.56916245646929</v>
      </c>
      <c r="Z3137" s="11" t="n">
        <v>-0.545657432179563</v>
      </c>
    </row>
    <row r="3138" customFormat="false" ht="12.75" hidden="false" customHeight="false" outlineLevel="0" collapsed="false">
      <c r="B3138" s="10" t="n">
        <v>14.495</v>
      </c>
      <c r="C3138" s="10" t="n">
        <v>0.72094</v>
      </c>
      <c r="D3138" s="10" t="n">
        <v>880.59</v>
      </c>
      <c r="E3138" s="10" t="n">
        <v>12.995</v>
      </c>
      <c r="F3138" s="10" t="n">
        <v>880.39</v>
      </c>
      <c r="G3138" s="10" t="n">
        <v>0.000818887084133168</v>
      </c>
      <c r="H3138" s="10" t="n">
        <v>7.10756390549479</v>
      </c>
      <c r="I3138" s="10" t="n">
        <v>0.546946048903023</v>
      </c>
      <c r="T3138" s="0" t="n">
        <v>14.2233</v>
      </c>
      <c r="U3138" s="0" t="n">
        <v>0.9802</v>
      </c>
      <c r="Y3138" s="0" t="n">
        <v>6.56331511633575</v>
      </c>
      <c r="Z3138" s="11" t="n">
        <v>-0.544248789159037</v>
      </c>
    </row>
    <row r="3139" customFormat="false" ht="12.75" hidden="false" customHeight="false" outlineLevel="0" collapsed="false">
      <c r="B3139" s="10" t="n">
        <v>14.452</v>
      </c>
      <c r="C3139" s="10" t="n">
        <v>0.72552</v>
      </c>
      <c r="D3139" s="10" t="n">
        <v>878.6</v>
      </c>
      <c r="E3139" s="10" t="n">
        <v>12.952</v>
      </c>
      <c r="F3139" s="10" t="n">
        <v>878.4</v>
      </c>
      <c r="G3139" s="10" t="n">
        <v>0.000825956284153006</v>
      </c>
      <c r="H3139" s="10" t="n">
        <v>7.09896826260784</v>
      </c>
      <c r="I3139" s="10" t="n">
        <v>0.548098229046313</v>
      </c>
      <c r="T3139" s="0" t="n">
        <v>14.2231</v>
      </c>
      <c r="U3139" s="0" t="n">
        <v>0.9657</v>
      </c>
      <c r="Y3139" s="0" t="n">
        <v>6.5554577530313</v>
      </c>
      <c r="Z3139" s="11" t="n">
        <v>-0.54351050957654</v>
      </c>
    </row>
    <row r="3140" customFormat="false" ht="12.75" hidden="false" customHeight="false" outlineLevel="0" collapsed="false">
      <c r="B3140" s="10" t="n">
        <v>14.431</v>
      </c>
      <c r="C3140" s="10" t="n">
        <v>0.73245</v>
      </c>
      <c r="D3140" s="10" t="n">
        <v>880.59</v>
      </c>
      <c r="E3140" s="10" t="n">
        <v>12.931</v>
      </c>
      <c r="F3140" s="10" t="n">
        <v>880.39</v>
      </c>
      <c r="G3140" s="10" t="n">
        <v>0.000831960835538795</v>
      </c>
      <c r="H3140" s="10" t="n">
        <v>7.0917247433876</v>
      </c>
      <c r="I3140" s="10" t="n">
        <v>0.548428175963777</v>
      </c>
      <c r="T3140" s="0" t="n">
        <v>14.2232</v>
      </c>
      <c r="U3140" s="0" t="n">
        <v>0.9515</v>
      </c>
      <c r="Y3140" s="0" t="n">
        <v>6.55162043606867</v>
      </c>
      <c r="Z3140" s="11" t="n">
        <v>-0.540104307318933</v>
      </c>
    </row>
    <row r="3141" customFormat="false" ht="12.75" hidden="false" customHeight="false" outlineLevel="0" collapsed="false">
      <c r="B3141" s="10" t="n">
        <v>14.399</v>
      </c>
      <c r="C3141" s="10" t="n">
        <v>0.7371</v>
      </c>
      <c r="D3141" s="10" t="n">
        <v>880.59</v>
      </c>
      <c r="E3141" s="10" t="n">
        <v>12.899</v>
      </c>
      <c r="F3141" s="10" t="n">
        <v>880.39</v>
      </c>
      <c r="G3141" s="10" t="n">
        <v>0.000837242585672259</v>
      </c>
      <c r="H3141" s="10" t="n">
        <v>7.0853962547675</v>
      </c>
      <c r="I3141" s="10" t="n">
        <v>0.549298104873828</v>
      </c>
      <c r="T3141" s="0" t="n">
        <v>14.2233</v>
      </c>
      <c r="U3141" s="0" t="n">
        <v>0.9403</v>
      </c>
      <c r="Y3141" s="0" t="n">
        <v>6.54577309593512</v>
      </c>
      <c r="Z3141" s="11" t="n">
        <v>-0.539623158832379</v>
      </c>
    </row>
    <row r="3142" customFormat="false" ht="12.75" hidden="false" customHeight="false" outlineLevel="0" collapsed="false">
      <c r="B3142" s="10" t="n">
        <v>14.356</v>
      </c>
      <c r="C3142" s="10" t="n">
        <v>0.74412</v>
      </c>
      <c r="D3142" s="10" t="n">
        <v>880.59</v>
      </c>
      <c r="E3142" s="10" t="n">
        <v>12.856</v>
      </c>
      <c r="F3142" s="10" t="n">
        <v>880.39</v>
      </c>
      <c r="G3142" s="10" t="n">
        <v>0.000845216324583423</v>
      </c>
      <c r="H3142" s="10" t="n">
        <v>7.07591751141113</v>
      </c>
      <c r="I3142" s="10" t="n">
        <v>0.550398064048781</v>
      </c>
      <c r="T3142" s="0" t="n">
        <v>14.2231</v>
      </c>
      <c r="U3142" s="0" t="n">
        <v>0.9319</v>
      </c>
      <c r="Y3142" s="0" t="n">
        <v>6.53791573263068</v>
      </c>
      <c r="Z3142" s="11" t="n">
        <v>-0.538001778780451</v>
      </c>
    </row>
    <row r="3143" customFormat="false" ht="12.75" hidden="false" customHeight="false" outlineLevel="0" collapsed="false">
      <c r="B3143" s="10" t="n">
        <v>14.324</v>
      </c>
      <c r="C3143" s="10" t="n">
        <v>0.74883</v>
      </c>
      <c r="D3143" s="10" t="n">
        <v>878.6</v>
      </c>
      <c r="E3143" s="10" t="n">
        <v>12.824</v>
      </c>
      <c r="F3143" s="10" t="n">
        <v>878.4</v>
      </c>
      <c r="G3143" s="10" t="n">
        <v>0.000852493169398907</v>
      </c>
      <c r="H3143" s="10" t="n">
        <v>7.06734491527939</v>
      </c>
      <c r="I3143" s="10" t="n">
        <v>0.551103003374874</v>
      </c>
      <c r="T3143" s="0" t="n">
        <v>14.2231</v>
      </c>
      <c r="U3143" s="0" t="n">
        <v>0.9264</v>
      </c>
      <c r="Y3143" s="0" t="n">
        <v>6.53206839249714</v>
      </c>
      <c r="Z3143" s="11" t="n">
        <v>-0.535276522782252</v>
      </c>
    </row>
    <row r="3144" customFormat="false" ht="12.75" hidden="false" customHeight="false" outlineLevel="0" collapsed="false">
      <c r="B3144" s="10" t="n">
        <v>14.291</v>
      </c>
      <c r="C3144" s="10" t="n">
        <v>0.75595</v>
      </c>
      <c r="D3144" s="10" t="n">
        <v>878.6</v>
      </c>
      <c r="E3144" s="10" t="n">
        <v>12.791</v>
      </c>
      <c r="F3144" s="10" t="n">
        <v>878.4</v>
      </c>
      <c r="G3144" s="10" t="n">
        <v>0.000860598816029144</v>
      </c>
      <c r="H3144" s="10" t="n">
        <v>7.05788166791377</v>
      </c>
      <c r="I3144" s="10" t="n">
        <v>0.551784979119206</v>
      </c>
      <c r="T3144" s="0" t="n">
        <v>14.2231</v>
      </c>
      <c r="U3144" s="0" t="n">
        <v>0.9236</v>
      </c>
      <c r="Y3144" s="0" t="n">
        <v>6.52603832298442</v>
      </c>
      <c r="Z3144" s="11" t="n">
        <v>-0.531843344929349</v>
      </c>
    </row>
    <row r="3145" customFormat="false" ht="12.75" hidden="false" customHeight="false" outlineLevel="0" collapsed="false">
      <c r="B3145" s="10" t="n">
        <v>14.259</v>
      </c>
      <c r="C3145" s="10" t="n">
        <v>0.76074</v>
      </c>
      <c r="D3145" s="10" t="n">
        <v>878.6</v>
      </c>
      <c r="E3145" s="10" t="n">
        <v>12.759</v>
      </c>
      <c r="F3145" s="10" t="n">
        <v>878.4</v>
      </c>
      <c r="G3145" s="10" t="n">
        <v>0.000866051912568306</v>
      </c>
      <c r="H3145" s="10" t="n">
        <v>7.05156526097067</v>
      </c>
      <c r="I3145" s="10" t="n">
        <v>0.55267381934091</v>
      </c>
      <c r="T3145" s="0" t="n">
        <v>14.2232</v>
      </c>
      <c r="U3145" s="0" t="n">
        <v>0.9182</v>
      </c>
      <c r="Y3145" s="0" t="n">
        <v>6.52019098285088</v>
      </c>
      <c r="Z3145" s="11" t="n">
        <v>-0.531374278119796</v>
      </c>
    </row>
    <row r="3146" customFormat="false" ht="12.75" hidden="false" customHeight="false" outlineLevel="0" collapsed="false">
      <c r="B3146" s="10" t="n">
        <v>14.216</v>
      </c>
      <c r="C3146" s="10" t="n">
        <v>0.76796</v>
      </c>
      <c r="D3146" s="10" t="n">
        <v>878.6</v>
      </c>
      <c r="E3146" s="10" t="n">
        <v>12.716</v>
      </c>
      <c r="F3146" s="10" t="n">
        <v>878.4</v>
      </c>
      <c r="G3146" s="10" t="n">
        <v>0.000874271402550091</v>
      </c>
      <c r="H3146" s="10" t="n">
        <v>7.04211925687674</v>
      </c>
      <c r="I3146" s="10" t="n">
        <v>0.553799878647117</v>
      </c>
      <c r="T3146" s="0" t="n">
        <v>14.2233</v>
      </c>
      <c r="U3146" s="0" t="n">
        <v>0.9073</v>
      </c>
      <c r="Y3146" s="0" t="n">
        <v>6.51233361954643</v>
      </c>
      <c r="Z3146" s="11" t="n">
        <v>-0.529785637330303</v>
      </c>
    </row>
    <row r="3147" customFormat="false" ht="12.75" hidden="false" customHeight="false" outlineLevel="0" collapsed="false">
      <c r="B3147" s="10" t="n">
        <v>14.184</v>
      </c>
      <c r="C3147" s="10" t="n">
        <v>0.77524</v>
      </c>
      <c r="D3147" s="10" t="n">
        <v>880.59</v>
      </c>
      <c r="E3147" s="10" t="n">
        <v>12.684</v>
      </c>
      <c r="F3147" s="10" t="n">
        <v>880.39</v>
      </c>
      <c r="G3147" s="10" t="n">
        <v>0.000880564295369098</v>
      </c>
      <c r="H3147" s="10" t="n">
        <v>7.03494716731386</v>
      </c>
      <c r="I3147" s="10" t="n">
        <v>0.554631596287753</v>
      </c>
      <c r="T3147" s="0" t="n">
        <v>14.2233</v>
      </c>
      <c r="U3147" s="0" t="n">
        <v>0.9046</v>
      </c>
      <c r="Y3147" s="0" t="n">
        <v>6.50648627941289</v>
      </c>
      <c r="Z3147" s="11" t="n">
        <v>-0.528460887900968</v>
      </c>
    </row>
    <row r="3148" customFormat="false" ht="12.75" hidden="false" customHeight="false" outlineLevel="0" collapsed="false">
      <c r="B3148" s="10" t="n">
        <v>14.142</v>
      </c>
      <c r="C3148" s="10" t="n">
        <v>0.78013</v>
      </c>
      <c r="D3148" s="10" t="n">
        <v>878.6</v>
      </c>
      <c r="E3148" s="10" t="n">
        <v>12.642</v>
      </c>
      <c r="F3148" s="10" t="n">
        <v>878.4</v>
      </c>
      <c r="G3148" s="10" t="n">
        <v>0.000888126138433516</v>
      </c>
      <c r="H3148" s="10" t="n">
        <v>7.02639633386395</v>
      </c>
      <c r="I3148" s="10" t="n">
        <v>0.555797843210247</v>
      </c>
      <c r="T3148" s="0" t="n">
        <v>14.2234</v>
      </c>
      <c r="U3148" s="0" t="n">
        <v>0.8965</v>
      </c>
      <c r="Y3148" s="0" t="n">
        <v>6.49881164548762</v>
      </c>
      <c r="Z3148" s="11" t="n">
        <v>-0.527584688376331</v>
      </c>
    </row>
    <row r="3149" customFormat="false" ht="12.75" hidden="false" customHeight="false" outlineLevel="0" collapsed="false">
      <c r="B3149" s="10" t="n">
        <v>14.11</v>
      </c>
      <c r="C3149" s="10" t="n">
        <v>0.78752</v>
      </c>
      <c r="D3149" s="10" t="n">
        <v>878.6</v>
      </c>
      <c r="E3149" s="10" t="n">
        <v>12.61</v>
      </c>
      <c r="F3149" s="10" t="n">
        <v>878.4</v>
      </c>
      <c r="G3149" s="10" t="n">
        <v>0.000896539162112933</v>
      </c>
      <c r="H3149" s="10" t="n">
        <v>7.0169681397192</v>
      </c>
      <c r="I3149" s="10" t="n">
        <v>0.556460597915876</v>
      </c>
      <c r="T3149" s="0" t="n">
        <v>14.2231</v>
      </c>
      <c r="U3149" s="0" t="n">
        <v>0.8859</v>
      </c>
      <c r="Y3149" s="0" t="n">
        <v>6.49296430535407</v>
      </c>
      <c r="Z3149" s="11" t="n">
        <v>-0.524003834365121</v>
      </c>
    </row>
    <row r="3150" customFormat="false" ht="12.75" hidden="false" customHeight="false" outlineLevel="0" collapsed="false">
      <c r="B3150" s="10" t="n">
        <v>14.078</v>
      </c>
      <c r="C3150" s="10" t="n">
        <v>0.79248</v>
      </c>
      <c r="D3150" s="10" t="n">
        <v>878.6</v>
      </c>
      <c r="E3150" s="10" t="n">
        <v>12.578</v>
      </c>
      <c r="F3150" s="10" t="n">
        <v>878.4</v>
      </c>
      <c r="G3150" s="10" t="n">
        <v>0.000902185792349727</v>
      </c>
      <c r="H3150" s="10" t="n">
        <v>7.01068963847817</v>
      </c>
      <c r="I3150" s="10" t="n">
        <v>0.557377137738764</v>
      </c>
      <c r="T3150" s="0" t="n">
        <v>14.2234</v>
      </c>
      <c r="U3150" s="0" t="n">
        <v>0.8754</v>
      </c>
      <c r="Y3150" s="0" t="n">
        <v>6.48711696522053</v>
      </c>
      <c r="Z3150" s="11" t="n">
        <v>-0.523572673257639</v>
      </c>
    </row>
    <row r="3151" customFormat="false" ht="12.75" hidden="false" customHeight="false" outlineLevel="0" collapsed="false">
      <c r="B3151" s="10" t="n">
        <v>14.034</v>
      </c>
      <c r="C3151" s="10" t="n">
        <v>0.79997</v>
      </c>
      <c r="D3151" s="10" t="n">
        <v>878.6</v>
      </c>
      <c r="E3151" s="10" t="n">
        <v>12.534</v>
      </c>
      <c r="F3151" s="10" t="n">
        <v>878.4</v>
      </c>
      <c r="G3151" s="10" t="n">
        <v>0.000910712659380692</v>
      </c>
      <c r="H3151" s="10" t="n">
        <v>7.00128268094695</v>
      </c>
      <c r="I3151" s="10" t="n">
        <v>0.558583267986832</v>
      </c>
      <c r="T3151" s="0" t="n">
        <v>14.2232</v>
      </c>
      <c r="U3151" s="0" t="n">
        <v>0.8624</v>
      </c>
      <c r="Y3151" s="0" t="n">
        <v>6.47907687253691</v>
      </c>
      <c r="Z3151" s="11" t="n">
        <v>-0.522205808410041</v>
      </c>
    </row>
    <row r="3152" customFormat="false" ht="12.75" hidden="false" customHeight="false" outlineLevel="0" collapsed="false">
      <c r="B3152" s="10" t="n">
        <v>13.992</v>
      </c>
      <c r="C3152" s="10" t="n">
        <v>0.80753</v>
      </c>
      <c r="D3152" s="10" t="n">
        <v>876.62</v>
      </c>
      <c r="E3152" s="10" t="n">
        <v>12.492</v>
      </c>
      <c r="F3152" s="10" t="n">
        <v>876.42</v>
      </c>
      <c r="G3152" s="10" t="n">
        <v>0.000921396134273522</v>
      </c>
      <c r="H3152" s="10" t="n">
        <v>6.98962005987374</v>
      </c>
      <c r="I3152" s="10" t="n">
        <v>0.559527702519512</v>
      </c>
      <c r="T3152" s="0" t="n">
        <v>14.2233</v>
      </c>
      <c r="U3152" s="0" t="n">
        <v>0.8522</v>
      </c>
      <c r="Y3152" s="0" t="n">
        <v>6.47140223861164</v>
      </c>
      <c r="Z3152" s="11" t="n">
        <v>-0.518217821262102</v>
      </c>
    </row>
    <row r="3153" customFormat="false" ht="12.75" hidden="false" customHeight="false" outlineLevel="0" collapsed="false">
      <c r="B3153" s="10" t="n">
        <v>13.98</v>
      </c>
      <c r="C3153" s="10" t="n">
        <v>0.81514</v>
      </c>
      <c r="D3153" s="10" t="n">
        <v>878.6</v>
      </c>
      <c r="E3153" s="10" t="n">
        <v>12.48</v>
      </c>
      <c r="F3153" s="10" t="n">
        <v>878.4</v>
      </c>
      <c r="G3153" s="10" t="n">
        <v>0.000927982695810565</v>
      </c>
      <c r="H3153" s="10" t="n">
        <v>6.98249703146761</v>
      </c>
      <c r="I3153" s="10" t="n">
        <v>0.55949495444452</v>
      </c>
      <c r="T3153" s="0" t="n">
        <v>14.2234</v>
      </c>
      <c r="U3153" s="0" t="n">
        <v>0.8395</v>
      </c>
      <c r="Y3153" s="0" t="n">
        <v>6.46920948606156</v>
      </c>
      <c r="Z3153" s="11" t="n">
        <v>-0.513287545406052</v>
      </c>
    </row>
    <row r="3154" customFormat="false" ht="12.75" hidden="false" customHeight="false" outlineLevel="0" collapsed="false">
      <c r="B3154" s="10" t="n">
        <v>13.928</v>
      </c>
      <c r="C3154" s="10" t="n">
        <v>0.82283</v>
      </c>
      <c r="D3154" s="10" t="n">
        <v>878.6</v>
      </c>
      <c r="E3154" s="10" t="n">
        <v>12.428</v>
      </c>
      <c r="F3154" s="10" t="n">
        <v>878.4</v>
      </c>
      <c r="G3154" s="10" t="n">
        <v>0.000936737249544627</v>
      </c>
      <c r="H3154" s="10" t="n">
        <v>6.97310729171033</v>
      </c>
      <c r="I3154" s="10" t="n">
        <v>0.56108040647814</v>
      </c>
      <c r="T3154" s="0" t="n">
        <v>14.2231</v>
      </c>
      <c r="U3154" s="0" t="n">
        <v>0.8295</v>
      </c>
      <c r="Y3154" s="0" t="n">
        <v>6.45970755834456</v>
      </c>
      <c r="Z3154" s="11" t="n">
        <v>-0.513399733365771</v>
      </c>
    </row>
    <row r="3155" customFormat="false" ht="12.75" hidden="false" customHeight="false" outlineLevel="0" collapsed="false">
      <c r="B3155" s="10" t="n">
        <v>13.906</v>
      </c>
      <c r="C3155" s="10" t="n">
        <v>0.82799</v>
      </c>
      <c r="D3155" s="10" t="n">
        <v>878.6</v>
      </c>
      <c r="E3155" s="10" t="n">
        <v>12.406</v>
      </c>
      <c r="F3155" s="10" t="n">
        <v>878.4</v>
      </c>
      <c r="G3155" s="10" t="n">
        <v>0.000942611566484517</v>
      </c>
      <c r="H3155" s="10" t="n">
        <v>6.96685583306665</v>
      </c>
      <c r="I3155" s="10" t="n">
        <v>0.561571484206565</v>
      </c>
      <c r="T3155" s="0" t="n">
        <v>14.2231</v>
      </c>
      <c r="U3155" s="0" t="n">
        <v>0.8172</v>
      </c>
      <c r="Y3155" s="0" t="n">
        <v>6.45568751200275</v>
      </c>
      <c r="Z3155" s="11" t="n">
        <v>-0.511168321063904</v>
      </c>
    </row>
    <row r="3156" customFormat="false" ht="12.75" hidden="false" customHeight="false" outlineLevel="0" collapsed="false">
      <c r="B3156" s="10" t="n">
        <v>13.862</v>
      </c>
      <c r="C3156" s="10" t="n">
        <v>0.83578</v>
      </c>
      <c r="D3156" s="10" t="n">
        <v>876.62</v>
      </c>
      <c r="E3156" s="10" t="n">
        <v>12.362</v>
      </c>
      <c r="F3156" s="10" t="n">
        <v>876.42</v>
      </c>
      <c r="G3156" s="10" t="n">
        <v>0.000953629538349193</v>
      </c>
      <c r="H3156" s="10" t="n">
        <v>6.95523484759531</v>
      </c>
      <c r="I3156" s="10" t="n">
        <v>0.562630225497113</v>
      </c>
      <c r="T3156" s="0" t="n">
        <v>14.223</v>
      </c>
      <c r="U3156" s="0" t="n">
        <v>0.8051</v>
      </c>
      <c r="Y3156" s="0" t="n">
        <v>6.44764741931913</v>
      </c>
      <c r="Z3156" s="11" t="n">
        <v>-0.507587428276183</v>
      </c>
    </row>
    <row r="3157" customFormat="false" ht="12.75" hidden="false" customHeight="false" outlineLevel="0" collapsed="false">
      <c r="B3157" s="10" t="n">
        <v>13.82</v>
      </c>
      <c r="C3157" s="10" t="n">
        <v>0.84364</v>
      </c>
      <c r="D3157" s="10" t="n">
        <v>878.6</v>
      </c>
      <c r="E3157" s="10" t="n">
        <v>12.32</v>
      </c>
      <c r="F3157" s="10" t="n">
        <v>878.4</v>
      </c>
      <c r="G3157" s="10" t="n">
        <v>0.000960428051001821</v>
      </c>
      <c r="H3157" s="10" t="n">
        <v>6.94813104794853</v>
      </c>
      <c r="I3157" s="10" t="n">
        <v>0.563971675969848</v>
      </c>
      <c r="T3157" s="0" t="n">
        <v>14.2231</v>
      </c>
      <c r="U3157" s="0" t="n">
        <v>0.7931</v>
      </c>
      <c r="Y3157" s="0" t="n">
        <v>6.43997278539385</v>
      </c>
      <c r="Z3157" s="11" t="n">
        <v>-0.50815826255468</v>
      </c>
    </row>
    <row r="3158" customFormat="false" ht="12.75" hidden="false" customHeight="false" outlineLevel="0" collapsed="false">
      <c r="B3158" s="10" t="n">
        <v>13.778</v>
      </c>
      <c r="C3158" s="10" t="n">
        <v>0.85156</v>
      </c>
      <c r="D3158" s="10" t="n">
        <v>878.6</v>
      </c>
      <c r="E3158" s="10" t="n">
        <v>12.278</v>
      </c>
      <c r="F3158" s="10" t="n">
        <v>878.4</v>
      </c>
      <c r="G3158" s="10" t="n">
        <v>0.000969444444444444</v>
      </c>
      <c r="H3158" s="10" t="n">
        <v>6.93878695034808</v>
      </c>
      <c r="I3158" s="10" t="n">
        <v>0.565139839578765</v>
      </c>
      <c r="T3158" s="0" t="n">
        <v>14.2233</v>
      </c>
      <c r="U3158" s="0" t="n">
        <v>0.7836</v>
      </c>
      <c r="Y3158" s="0" t="n">
        <v>6.43229815146858</v>
      </c>
      <c r="Z3158" s="11" t="n">
        <v>-0.506488798879502</v>
      </c>
    </row>
    <row r="3159" customFormat="false" ht="12.75" hidden="false" customHeight="false" outlineLevel="0" collapsed="false">
      <c r="B3159" s="10" t="n">
        <v>13.756</v>
      </c>
      <c r="C3159" s="10" t="n">
        <v>0.85955</v>
      </c>
      <c r="D3159" s="10" t="n">
        <v>876.62</v>
      </c>
      <c r="E3159" s="10" t="n">
        <v>12.256</v>
      </c>
      <c r="F3159" s="10" t="n">
        <v>876.42</v>
      </c>
      <c r="G3159" s="10" t="n">
        <v>0.000980751237990918</v>
      </c>
      <c r="H3159" s="10" t="n">
        <v>6.92719127343539</v>
      </c>
      <c r="I3159" s="10" t="n">
        <v>0.56520816526072</v>
      </c>
      <c r="T3159" s="0" t="n">
        <v>14.2231</v>
      </c>
      <c r="U3159" s="0" t="n">
        <v>0.7719</v>
      </c>
      <c r="Y3159" s="0" t="n">
        <v>6.42827810512677</v>
      </c>
      <c r="Z3159" s="11" t="n">
        <v>-0.498913168308617</v>
      </c>
    </row>
    <row r="3160" customFormat="false" ht="12.75" hidden="false" customHeight="false" outlineLevel="0" collapsed="false">
      <c r="B3160" s="10" t="n">
        <v>13.724</v>
      </c>
      <c r="C3160" s="10" t="n">
        <v>0.86492</v>
      </c>
      <c r="D3160" s="10" t="n">
        <v>878.6</v>
      </c>
      <c r="E3160" s="10" t="n">
        <v>12.224</v>
      </c>
      <c r="F3160" s="10" t="n">
        <v>878.4</v>
      </c>
      <c r="G3160" s="10" t="n">
        <v>0.000984653916211293</v>
      </c>
      <c r="H3160" s="10" t="n">
        <v>6.9232198957323</v>
      </c>
      <c r="I3160" s="10" t="n">
        <v>0.566362884140405</v>
      </c>
      <c r="T3160" s="0" t="n">
        <v>14.2229</v>
      </c>
      <c r="U3160" s="0" t="n">
        <v>0.7627</v>
      </c>
      <c r="Y3160" s="0" t="n">
        <v>6.42243076499323</v>
      </c>
      <c r="Z3160" s="11" t="n">
        <v>-0.500789130739078</v>
      </c>
    </row>
    <row r="3161" customFormat="false" ht="12.75" hidden="false" customHeight="false" outlineLevel="0" collapsed="false">
      <c r="B3161" s="10" t="n">
        <v>13.67</v>
      </c>
      <c r="C3161" s="10" t="n">
        <v>0.87574</v>
      </c>
      <c r="D3161" s="10" t="n">
        <v>878.6</v>
      </c>
      <c r="E3161" s="10" t="n">
        <v>12.17</v>
      </c>
      <c r="F3161" s="10" t="n">
        <v>878.4</v>
      </c>
      <c r="G3161" s="10" t="n">
        <v>0.000996971766848816</v>
      </c>
      <c r="H3161" s="10" t="n">
        <v>6.91078767039405</v>
      </c>
      <c r="I3161" s="10" t="n">
        <v>0.567854368972395</v>
      </c>
      <c r="T3161" s="0" t="n">
        <v>14.2231</v>
      </c>
      <c r="U3161" s="0" t="n">
        <v>0.7513</v>
      </c>
      <c r="Y3161" s="0" t="n">
        <v>6.41256337851788</v>
      </c>
      <c r="Z3161" s="11" t="n">
        <v>-0.498224291876174</v>
      </c>
    </row>
    <row r="3162" customFormat="false" ht="12.75" hidden="false" customHeight="false" outlineLevel="0" collapsed="false">
      <c r="B3162" s="10" t="n">
        <v>13.66</v>
      </c>
      <c r="C3162" s="10" t="n">
        <v>0.88394</v>
      </c>
      <c r="D3162" s="10" t="n">
        <v>876.62</v>
      </c>
      <c r="E3162" s="10" t="n">
        <v>12.16</v>
      </c>
      <c r="F3162" s="10" t="n">
        <v>876.42</v>
      </c>
      <c r="G3162" s="10" t="n">
        <v>0.00100858036101413</v>
      </c>
      <c r="H3162" s="10" t="n">
        <v>6.89921108465764</v>
      </c>
      <c r="I3162" s="10" t="n">
        <v>0.567369332619871</v>
      </c>
      <c r="T3162" s="0" t="n">
        <v>14.2234</v>
      </c>
      <c r="U3162" s="0" t="n">
        <v>0.7423</v>
      </c>
      <c r="Y3162" s="0" t="n">
        <v>6.41073608472614</v>
      </c>
      <c r="Z3162" s="11" t="n">
        <v>-0.488474999931494</v>
      </c>
    </row>
    <row r="3163" customFormat="false" ht="12.75" hidden="false" customHeight="false" outlineLevel="0" collapsed="false">
      <c r="B3163" s="10" t="n">
        <v>13.596</v>
      </c>
      <c r="C3163" s="10" t="n">
        <v>0.8922</v>
      </c>
      <c r="D3163" s="10" t="n">
        <v>878.6</v>
      </c>
      <c r="E3163" s="10" t="n">
        <v>12.096</v>
      </c>
      <c r="F3163" s="10" t="n">
        <v>878.4</v>
      </c>
      <c r="G3163" s="10" t="n">
        <v>0.00101571038251366</v>
      </c>
      <c r="H3163" s="10" t="n">
        <v>6.8921665921035</v>
      </c>
      <c r="I3163" s="10" t="n">
        <v>0.569788904770461</v>
      </c>
      <c r="T3163" s="0" t="n">
        <v>14.2233</v>
      </c>
      <c r="U3163" s="0" t="n">
        <v>0.7289</v>
      </c>
      <c r="Y3163" s="0" t="n">
        <v>6.39904140445906</v>
      </c>
      <c r="Z3163" s="11" t="n">
        <v>-0.493125187644437</v>
      </c>
    </row>
    <row r="3164" customFormat="false" ht="12.75" hidden="false" customHeight="false" outlineLevel="0" collapsed="false">
      <c r="B3164" s="10" t="n">
        <v>13.574</v>
      </c>
      <c r="C3164" s="10" t="n">
        <v>0.89775</v>
      </c>
      <c r="D3164" s="10" t="n">
        <v>876.62</v>
      </c>
      <c r="E3164" s="10" t="n">
        <v>12.074</v>
      </c>
      <c r="F3164" s="10" t="n">
        <v>876.42</v>
      </c>
      <c r="G3164" s="10" t="n">
        <v>0.00102433764633395</v>
      </c>
      <c r="H3164" s="10" t="n">
        <v>6.88370863956073</v>
      </c>
      <c r="I3164" s="10" t="n">
        <v>0.570126605893716</v>
      </c>
      <c r="T3164" s="0" t="n">
        <v>14.2229</v>
      </c>
      <c r="U3164" s="0" t="n">
        <v>0.7202</v>
      </c>
      <c r="Y3164" s="0" t="n">
        <v>6.39502135811725</v>
      </c>
      <c r="Z3164" s="11" t="n">
        <v>-0.488687281443477</v>
      </c>
    </row>
    <row r="3165" customFormat="false" ht="12.75" hidden="false" customHeight="false" outlineLevel="0" collapsed="false">
      <c r="B3165" s="10" t="n">
        <v>13.531</v>
      </c>
      <c r="C3165" s="10" t="n">
        <v>0.90614</v>
      </c>
      <c r="D3165" s="10" t="n">
        <v>878.6</v>
      </c>
      <c r="E3165" s="10" t="n">
        <v>12.031</v>
      </c>
      <c r="F3165" s="10" t="n">
        <v>878.4</v>
      </c>
      <c r="G3165" s="10" t="n">
        <v>0.00103158014571949</v>
      </c>
      <c r="H3165" s="10" t="n">
        <v>6.87666309628456</v>
      </c>
      <c r="I3165" s="10" t="n">
        <v>0.571578679767647</v>
      </c>
      <c r="T3165" s="0" t="n">
        <v>14.2233</v>
      </c>
      <c r="U3165" s="0" t="n">
        <v>0.7115</v>
      </c>
      <c r="Y3165" s="0" t="n">
        <v>6.3871639948128</v>
      </c>
      <c r="Z3165" s="11" t="n">
        <v>-0.489499101471752</v>
      </c>
    </row>
    <row r="3166" customFormat="false" ht="12.75" hidden="false" customHeight="false" outlineLevel="0" collapsed="false">
      <c r="B3166" s="10" t="n">
        <v>13.52</v>
      </c>
      <c r="C3166" s="10" t="n">
        <v>0.91459</v>
      </c>
      <c r="D3166" s="10" t="n">
        <v>876.62</v>
      </c>
      <c r="E3166" s="10" t="n">
        <v>12.02</v>
      </c>
      <c r="F3166" s="10" t="n">
        <v>876.42</v>
      </c>
      <c r="G3166" s="10" t="n">
        <v>0.00104355217817941</v>
      </c>
      <c r="H3166" s="10" t="n">
        <v>6.86512439641705</v>
      </c>
      <c r="I3166" s="10" t="n">
        <v>0.571141796706909</v>
      </c>
      <c r="T3166" s="0" t="n">
        <v>14.2229</v>
      </c>
      <c r="U3166" s="0" t="n">
        <v>0.703</v>
      </c>
      <c r="Y3166" s="0" t="n">
        <v>6.3851539716419</v>
      </c>
      <c r="Z3166" s="11" t="n">
        <v>-0.479970424775152</v>
      </c>
    </row>
    <row r="3167" customFormat="false" ht="12.75" hidden="false" customHeight="false" outlineLevel="0" collapsed="false">
      <c r="B3167" s="10" t="n">
        <v>13.467</v>
      </c>
      <c r="C3167" s="10" t="n">
        <v>0.92027</v>
      </c>
      <c r="D3167" s="10" t="n">
        <v>876.62</v>
      </c>
      <c r="E3167" s="10" t="n">
        <v>11.967</v>
      </c>
      <c r="F3167" s="10" t="n">
        <v>876.42</v>
      </c>
      <c r="G3167" s="10" t="n">
        <v>0.00105003308915817</v>
      </c>
      <c r="H3167" s="10" t="n">
        <v>6.85893316898278</v>
      </c>
      <c r="I3167" s="10" t="n">
        <v>0.573153937409775</v>
      </c>
      <c r="T3167" s="0" t="n">
        <v>14.2233</v>
      </c>
      <c r="U3167" s="0" t="n">
        <v>0.6945</v>
      </c>
      <c r="Y3167" s="0" t="n">
        <v>6.37546931454572</v>
      </c>
      <c r="Z3167" s="11" t="n">
        <v>-0.483463854437056</v>
      </c>
    </row>
    <row r="3168" customFormat="false" ht="12.75" hidden="false" customHeight="false" outlineLevel="0" collapsed="false">
      <c r="B3168" s="10" t="n">
        <v>13.435</v>
      </c>
      <c r="C3168" s="10" t="n">
        <v>0.93172</v>
      </c>
      <c r="D3168" s="10" t="n">
        <v>876.62</v>
      </c>
      <c r="E3168" s="10" t="n">
        <v>11.935</v>
      </c>
      <c r="F3168" s="10" t="n">
        <v>876.42</v>
      </c>
      <c r="G3168" s="10" t="n">
        <v>0.00106309760160654</v>
      </c>
      <c r="H3168" s="10" t="n">
        <v>6.84656793464758</v>
      </c>
      <c r="I3168" s="10" t="n">
        <v>0.573654623766031</v>
      </c>
      <c r="T3168" s="0" t="n">
        <v>14.2232</v>
      </c>
      <c r="U3168" s="0" t="n">
        <v>0.6861</v>
      </c>
      <c r="Y3168" s="0" t="n">
        <v>6.36962197441218</v>
      </c>
      <c r="Z3168" s="11" t="n">
        <v>-0.476945960235403</v>
      </c>
    </row>
    <row r="3169" customFormat="false" ht="12.75" hidden="false" customHeight="false" outlineLevel="0" collapsed="false">
      <c r="B3169" s="10" t="n">
        <v>13.403</v>
      </c>
      <c r="C3169" s="10" t="n">
        <v>0.94039</v>
      </c>
      <c r="D3169" s="10" t="n">
        <v>876.62</v>
      </c>
      <c r="E3169" s="10" t="n">
        <v>11.903</v>
      </c>
      <c r="F3169" s="10" t="n">
        <v>876.42</v>
      </c>
      <c r="G3169" s="10" t="n">
        <v>0.00107299011889277</v>
      </c>
      <c r="H3169" s="10" t="n">
        <v>6.83730559275874</v>
      </c>
      <c r="I3169" s="10" t="n">
        <v>0.57441868375693</v>
      </c>
      <c r="T3169" s="0" t="n">
        <v>14.2229</v>
      </c>
      <c r="U3169" s="0" t="n">
        <v>0.6799</v>
      </c>
      <c r="Y3169" s="0" t="n">
        <v>6.36377463427864</v>
      </c>
      <c r="Z3169" s="11" t="n">
        <v>-0.473530958480099</v>
      </c>
    </row>
    <row r="3170" customFormat="false" ht="12.75" hidden="false" customHeight="false" outlineLevel="0" collapsed="false">
      <c r="B3170" s="10" t="n">
        <v>13.37</v>
      </c>
      <c r="C3170" s="10" t="n">
        <v>0.94913</v>
      </c>
      <c r="D3170" s="10" t="n">
        <v>876.62</v>
      </c>
      <c r="E3170" s="10" t="n">
        <v>11.87</v>
      </c>
      <c r="F3170" s="10" t="n">
        <v>876.42</v>
      </c>
      <c r="G3170" s="10" t="n">
        <v>0.00108296250656078</v>
      </c>
      <c r="H3170" s="10" t="n">
        <v>6.82805450064952</v>
      </c>
      <c r="I3170" s="10" t="n">
        <v>0.575236267956994</v>
      </c>
      <c r="T3170" s="0" t="n">
        <v>14.2231</v>
      </c>
      <c r="U3170" s="0" t="n">
        <v>0.6738</v>
      </c>
      <c r="Y3170" s="0" t="n">
        <v>6.35774456476592</v>
      </c>
      <c r="Z3170" s="11" t="n">
        <v>-0.470309935883599</v>
      </c>
    </row>
    <row r="3171" customFormat="false" ht="12.75" hidden="false" customHeight="false" outlineLevel="0" collapsed="false">
      <c r="B3171" s="10" t="n">
        <v>13.338</v>
      </c>
      <c r="C3171" s="10" t="n">
        <v>0.955</v>
      </c>
      <c r="D3171" s="10" t="n">
        <v>876.62</v>
      </c>
      <c r="E3171" s="10" t="n">
        <v>11.838</v>
      </c>
      <c r="F3171" s="10" t="n">
        <v>876.42</v>
      </c>
      <c r="G3171" s="10" t="n">
        <v>0.0010896602085758</v>
      </c>
      <c r="H3171" s="10" t="n">
        <v>6.82188893608741</v>
      </c>
      <c r="I3171" s="10" t="n">
        <v>0.576270395006539</v>
      </c>
      <c r="T3171" s="0" t="n">
        <v>14.2228</v>
      </c>
      <c r="U3171" s="0" t="n">
        <v>0.6677</v>
      </c>
      <c r="Y3171" s="0" t="n">
        <v>6.35189722463238</v>
      </c>
      <c r="Z3171" s="11" t="n">
        <v>-0.469991711455029</v>
      </c>
    </row>
    <row r="3172" customFormat="false" ht="12.75" hidden="false" customHeight="false" outlineLevel="0" collapsed="false">
      <c r="B3172" s="10" t="n">
        <v>13.306</v>
      </c>
      <c r="C3172" s="10" t="n">
        <v>0.96387</v>
      </c>
      <c r="D3172" s="10" t="n">
        <v>876.62</v>
      </c>
      <c r="E3172" s="10" t="n">
        <v>11.806</v>
      </c>
      <c r="F3172" s="10" t="n">
        <v>876.42</v>
      </c>
      <c r="G3172" s="10" t="n">
        <v>0.00109978092695283</v>
      </c>
      <c r="H3172" s="10" t="n">
        <v>6.81264384640652</v>
      </c>
      <c r="I3172" s="10" t="n">
        <v>0.577049283957862</v>
      </c>
      <c r="T3172" s="0" t="n">
        <v>14.2231</v>
      </c>
      <c r="U3172" s="0" t="n">
        <v>0.6596</v>
      </c>
      <c r="Y3172" s="0" t="n">
        <v>6.34604988449884</v>
      </c>
      <c r="Z3172" s="11" t="n">
        <v>-0.466593961907686</v>
      </c>
    </row>
    <row r="3173" customFormat="false" ht="12.75" hidden="false" customHeight="false" outlineLevel="0" collapsed="false">
      <c r="B3173" s="10" t="n">
        <v>13.274</v>
      </c>
      <c r="C3173" s="10" t="n">
        <v>0.97281</v>
      </c>
      <c r="D3173" s="10" t="n">
        <v>876.62</v>
      </c>
      <c r="E3173" s="10" t="n">
        <v>11.774</v>
      </c>
      <c r="F3173" s="10" t="n">
        <v>876.42</v>
      </c>
      <c r="G3173" s="10" t="n">
        <v>0.00110998151571165</v>
      </c>
      <c r="H3173" s="10" t="n">
        <v>6.80341148696985</v>
      </c>
      <c r="I3173" s="10" t="n">
        <v>0.577833487936967</v>
      </c>
      <c r="T3173" s="0" t="n">
        <v>14.223</v>
      </c>
      <c r="U3173" s="0" t="n">
        <v>0.6536</v>
      </c>
      <c r="Y3173" s="0" t="n">
        <v>6.3402025443653</v>
      </c>
      <c r="Z3173" s="11" t="n">
        <v>-0.463208942604556</v>
      </c>
    </row>
    <row r="3174" customFormat="false" ht="12.75" hidden="false" customHeight="false" outlineLevel="0" collapsed="false">
      <c r="B3174" s="10" t="n">
        <v>13.231</v>
      </c>
      <c r="C3174" s="10" t="n">
        <v>0.98183</v>
      </c>
      <c r="D3174" s="10" t="n">
        <v>874.63</v>
      </c>
      <c r="E3174" s="10" t="n">
        <v>11.731</v>
      </c>
      <c r="F3174" s="10" t="n">
        <v>874.43</v>
      </c>
      <c r="G3174" s="10" t="n">
        <v>0.00112282286746795</v>
      </c>
      <c r="H3174" s="10" t="n">
        <v>6.79190891860516</v>
      </c>
      <c r="I3174" s="10" t="n">
        <v>0.578971010025161</v>
      </c>
      <c r="T3174" s="0" t="n">
        <v>14.2229</v>
      </c>
      <c r="U3174" s="0" t="n">
        <v>0.6457</v>
      </c>
      <c r="Y3174" s="0" t="n">
        <v>6.33234518106085</v>
      </c>
      <c r="Z3174" s="11" t="n">
        <v>-0.459563737544316</v>
      </c>
    </row>
    <row r="3175" customFormat="false" ht="12.75" hidden="false" customHeight="false" outlineLevel="0" collapsed="false">
      <c r="B3175" s="10" t="n">
        <v>13.209</v>
      </c>
      <c r="C3175" s="10" t="n">
        <v>0.99093</v>
      </c>
      <c r="D3175" s="10" t="n">
        <v>876.62</v>
      </c>
      <c r="E3175" s="10" t="n">
        <v>11.709</v>
      </c>
      <c r="F3175" s="10" t="n">
        <v>876.42</v>
      </c>
      <c r="G3175" s="10" t="n">
        <v>0.00113065653453824</v>
      </c>
      <c r="H3175" s="10" t="n">
        <v>6.78495638278514</v>
      </c>
      <c r="I3175" s="10" t="n">
        <v>0.579465059593914</v>
      </c>
      <c r="T3175" s="0" t="n">
        <v>14.2231</v>
      </c>
      <c r="U3175" s="0" t="n">
        <v>0.6398</v>
      </c>
      <c r="Y3175" s="0" t="n">
        <v>6.32832513471904</v>
      </c>
      <c r="Z3175" s="11" t="n">
        <v>-0.456631248066104</v>
      </c>
    </row>
    <row r="3176" customFormat="false" ht="12.75" hidden="false" customHeight="false" outlineLevel="0" collapsed="false">
      <c r="B3176" s="10" t="n">
        <v>13.157</v>
      </c>
      <c r="C3176" s="10" t="n">
        <v>1.0001</v>
      </c>
      <c r="D3176" s="10" t="n">
        <v>876.62</v>
      </c>
      <c r="E3176" s="10" t="n">
        <v>11.657</v>
      </c>
      <c r="F3176" s="10" t="n">
        <v>876.42</v>
      </c>
      <c r="G3176" s="10" t="n">
        <v>0.00114111955455147</v>
      </c>
      <c r="H3176" s="10" t="n">
        <v>6.77574500549764</v>
      </c>
      <c r="I3176" s="10" t="n">
        <v>0.581259758556888</v>
      </c>
      <c r="T3176" s="0" t="n">
        <v>14.2229</v>
      </c>
      <c r="U3176" s="0" t="n">
        <v>0.632</v>
      </c>
      <c r="Y3176" s="0" t="n">
        <v>6.31882320700203</v>
      </c>
      <c r="Z3176" s="11" t="n">
        <v>-0.45692179849561</v>
      </c>
    </row>
    <row r="3177" customFormat="false" ht="12.75" hidden="false" customHeight="false" outlineLevel="0" collapsed="false">
      <c r="B3177" s="10" t="n">
        <v>13.145</v>
      </c>
      <c r="C3177" s="10" t="n">
        <v>1.0094</v>
      </c>
      <c r="D3177" s="10" t="n">
        <v>874.63</v>
      </c>
      <c r="E3177" s="10" t="n">
        <v>11.645</v>
      </c>
      <c r="F3177" s="10" t="n">
        <v>874.43</v>
      </c>
      <c r="G3177" s="10" t="n">
        <v>0.00115435197785986</v>
      </c>
      <c r="H3177" s="10" t="n">
        <v>6.76421572372515</v>
      </c>
      <c r="I3177" s="10" t="n">
        <v>0.58086867528769</v>
      </c>
      <c r="T3177" s="0" t="n">
        <v>14.2229</v>
      </c>
      <c r="U3177" s="0" t="n">
        <v>0.6263</v>
      </c>
      <c r="Y3177" s="0" t="n">
        <v>6.31663045445196</v>
      </c>
      <c r="Z3177" s="11" t="n">
        <v>-0.447585269273196</v>
      </c>
    </row>
    <row r="3178" customFormat="false" ht="12.75" hidden="false" customHeight="false" outlineLevel="0" collapsed="false">
      <c r="B3178" s="10" t="n">
        <v>13.103</v>
      </c>
      <c r="C3178" s="10" t="n">
        <v>1.0156</v>
      </c>
      <c r="D3178" s="10" t="n">
        <v>876.62</v>
      </c>
      <c r="E3178" s="10" t="n">
        <v>11.603</v>
      </c>
      <c r="F3178" s="10" t="n">
        <v>876.42</v>
      </c>
      <c r="G3178" s="10" t="n">
        <v>0.00115880513908857</v>
      </c>
      <c r="H3178" s="10" t="n">
        <v>6.76036543062014</v>
      </c>
      <c r="I3178" s="10" t="n">
        <v>0.582639440715344</v>
      </c>
      <c r="T3178" s="0" t="n">
        <v>14.2228</v>
      </c>
      <c r="U3178" s="0" t="n">
        <v>0.6206</v>
      </c>
      <c r="Y3178" s="0" t="n">
        <v>6.30895582052668</v>
      </c>
      <c r="Z3178" s="11" t="n">
        <v>-0.451409610093458</v>
      </c>
    </row>
    <row r="3179" customFormat="false" ht="12.75" hidden="false" customHeight="false" outlineLevel="0" collapsed="false">
      <c r="B3179" s="10" t="n">
        <v>13.071</v>
      </c>
      <c r="C3179" s="10" t="n">
        <v>1.0281</v>
      </c>
      <c r="D3179" s="10" t="n">
        <v>874.63</v>
      </c>
      <c r="E3179" s="10" t="n">
        <v>11.571</v>
      </c>
      <c r="F3179" s="10" t="n">
        <v>874.43</v>
      </c>
      <c r="G3179" s="10" t="n">
        <v>0.00117573733746555</v>
      </c>
      <c r="H3179" s="10" t="n">
        <v>6.74585938124104</v>
      </c>
      <c r="I3179" s="10" t="n">
        <v>0.582997094567543</v>
      </c>
      <c r="T3179" s="0" t="n">
        <v>14.223</v>
      </c>
      <c r="U3179" s="0" t="n">
        <v>0.6149</v>
      </c>
      <c r="Y3179" s="0" t="n">
        <v>6.30310848039314</v>
      </c>
      <c r="Z3179" s="11" t="n">
        <v>-0.442750900847903</v>
      </c>
    </row>
    <row r="3180" customFormat="false" ht="12.75" hidden="false" customHeight="false" outlineLevel="0" collapsed="false">
      <c r="B3180" s="10" t="n">
        <v>13.049</v>
      </c>
      <c r="C3180" s="10" t="n">
        <v>1.0344</v>
      </c>
      <c r="D3180" s="10" t="n">
        <v>874.63</v>
      </c>
      <c r="E3180" s="10" t="n">
        <v>11.549</v>
      </c>
      <c r="F3180" s="10" t="n">
        <v>874.43</v>
      </c>
      <c r="G3180" s="10" t="n">
        <v>0.00118294203080864</v>
      </c>
      <c r="H3180" s="10" t="n">
        <v>6.73975027171759</v>
      </c>
      <c r="I3180" s="10" t="n">
        <v>0.583578688346835</v>
      </c>
      <c r="T3180" s="0" t="n">
        <v>14.2228</v>
      </c>
      <c r="U3180" s="0" t="n">
        <v>0.6093</v>
      </c>
      <c r="Y3180" s="0" t="n">
        <v>6.29908843405133</v>
      </c>
      <c r="Z3180" s="11" t="n">
        <v>-0.440661837666263</v>
      </c>
    </row>
    <row r="3181" customFormat="false" ht="12.75" hidden="false" customHeight="false" outlineLevel="0" collapsed="false">
      <c r="B3181" s="10" t="n">
        <v>13.007</v>
      </c>
      <c r="C3181" s="10" t="n">
        <v>1.0471</v>
      </c>
      <c r="D3181" s="10" t="n">
        <v>874.63</v>
      </c>
      <c r="E3181" s="10" t="n">
        <v>11.507</v>
      </c>
      <c r="F3181" s="10" t="n">
        <v>874.43</v>
      </c>
      <c r="G3181" s="10" t="n">
        <v>0.00119746577770662</v>
      </c>
      <c r="H3181" s="10" t="n">
        <v>6.7275473826519</v>
      </c>
      <c r="I3181" s="10" t="n">
        <v>0.584648247384366</v>
      </c>
      <c r="T3181" s="0" t="n">
        <v>14.2229</v>
      </c>
      <c r="U3181" s="0" t="n">
        <v>0.6056</v>
      </c>
      <c r="Y3181" s="0" t="n">
        <v>6.29141380012606</v>
      </c>
      <c r="Z3181" s="11" t="n">
        <v>-0.436133582525848</v>
      </c>
    </row>
    <row r="3182" customFormat="false" ht="12.75" hidden="false" customHeight="false" outlineLevel="0" collapsed="false">
      <c r="B3182" s="10" t="n">
        <v>12.963</v>
      </c>
      <c r="C3182" s="10" t="n">
        <v>1.0536</v>
      </c>
      <c r="D3182" s="10" t="n">
        <v>876.62</v>
      </c>
      <c r="E3182" s="10" t="n">
        <v>11.463</v>
      </c>
      <c r="F3182" s="10" t="n">
        <v>876.42</v>
      </c>
      <c r="G3182" s="10" t="n">
        <v>0.0012021633463408</v>
      </c>
      <c r="H3182" s="10" t="n">
        <v>6.7236321323397</v>
      </c>
      <c r="I3182" s="10" t="n">
        <v>0.586550827212745</v>
      </c>
      <c r="T3182" s="0" t="n">
        <v>14.2228</v>
      </c>
      <c r="U3182" s="0" t="n">
        <v>0.6</v>
      </c>
      <c r="Y3182" s="0" t="n">
        <v>6.28337370744244</v>
      </c>
      <c r="Z3182" s="11" t="n">
        <v>-0.440258424897261</v>
      </c>
    </row>
    <row r="3183" customFormat="false" ht="12.75" hidden="false" customHeight="false" outlineLevel="0" collapsed="false">
      <c r="B3183" s="10" t="n">
        <v>12.943</v>
      </c>
      <c r="C3183" s="10" t="n">
        <v>1.0633</v>
      </c>
      <c r="D3183" s="10" t="n">
        <v>874.63</v>
      </c>
      <c r="E3183" s="10" t="n">
        <v>11.443</v>
      </c>
      <c r="F3183" s="10" t="n">
        <v>874.43</v>
      </c>
      <c r="G3183" s="10" t="n">
        <v>0.00121599213201743</v>
      </c>
      <c r="H3183" s="10" t="n">
        <v>6.71219454225714</v>
      </c>
      <c r="I3183" s="10" t="n">
        <v>0.586576469654561</v>
      </c>
      <c r="T3183" s="0" t="n">
        <v>14.2229</v>
      </c>
      <c r="U3183" s="0" t="n">
        <v>0.5945</v>
      </c>
      <c r="Y3183" s="0" t="n">
        <v>6.27971911985897</v>
      </c>
      <c r="Z3183" s="11" t="n">
        <v>-0.43247542239817</v>
      </c>
    </row>
    <row r="3184" customFormat="false" ht="12.75" hidden="false" customHeight="false" outlineLevel="0" collapsed="false">
      <c r="B3184" s="10" t="n">
        <v>12.921</v>
      </c>
      <c r="C3184" s="10" t="n">
        <v>1.0698</v>
      </c>
      <c r="D3184" s="10" t="n">
        <v>874.63</v>
      </c>
      <c r="E3184" s="10" t="n">
        <v>11.421</v>
      </c>
      <c r="F3184" s="10" t="n">
        <v>874.43</v>
      </c>
      <c r="G3184" s="10" t="n">
        <v>0.00122342554578411</v>
      </c>
      <c r="H3184" s="10" t="n">
        <v>6.70610010720163</v>
      </c>
      <c r="I3184" s="10" t="n">
        <v>0.587172761334527</v>
      </c>
      <c r="T3184" s="0" t="n">
        <v>14.223</v>
      </c>
      <c r="U3184" s="0" t="n">
        <v>0.5909</v>
      </c>
      <c r="Y3184" s="0" t="n">
        <v>6.27569907351716</v>
      </c>
      <c r="Z3184" s="11" t="n">
        <v>-0.430401033684467</v>
      </c>
    </row>
    <row r="3185" customFormat="false" ht="12.75" hidden="false" customHeight="false" outlineLevel="0" collapsed="false">
      <c r="B3185" s="10" t="n">
        <v>12.877</v>
      </c>
      <c r="C3185" s="10" t="n">
        <v>1.0796</v>
      </c>
      <c r="D3185" s="10" t="n">
        <v>876.62</v>
      </c>
      <c r="E3185" s="10" t="n">
        <v>11.377</v>
      </c>
      <c r="F3185" s="10" t="n">
        <v>876.42</v>
      </c>
      <c r="G3185" s="10" t="n">
        <v>0.00123182948814495</v>
      </c>
      <c r="H3185" s="10" t="n">
        <v>6.69925440316331</v>
      </c>
      <c r="I3185" s="10" t="n">
        <v>0.588841909392925</v>
      </c>
      <c r="T3185" s="0" t="n">
        <v>14.2229</v>
      </c>
      <c r="U3185" s="0" t="n">
        <v>0.5873</v>
      </c>
      <c r="Y3185" s="0" t="n">
        <v>6.26765898083354</v>
      </c>
      <c r="Z3185" s="11" t="n">
        <v>-0.431595422329767</v>
      </c>
    </row>
    <row r="3186" customFormat="false" ht="12.75" hidden="false" customHeight="false" outlineLevel="0" collapsed="false">
      <c r="B3186" s="10" t="n">
        <v>12.857</v>
      </c>
      <c r="C3186" s="10" t="n">
        <v>1.0895</v>
      </c>
      <c r="D3186" s="10" t="n">
        <v>876.62</v>
      </c>
      <c r="E3186" s="10" t="n">
        <v>11.357</v>
      </c>
      <c r="F3186" s="10" t="n">
        <v>876.42</v>
      </c>
      <c r="G3186" s="10" t="n">
        <v>0.00124312544213961</v>
      </c>
      <c r="H3186" s="10" t="n">
        <v>6.69012613049854</v>
      </c>
      <c r="I3186" s="10" t="n">
        <v>0.589075119353574</v>
      </c>
      <c r="T3186" s="0" t="n">
        <v>14.2229</v>
      </c>
      <c r="U3186" s="0" t="n">
        <v>0.5837</v>
      </c>
      <c r="Y3186" s="0" t="n">
        <v>6.26400439325008</v>
      </c>
      <c r="Z3186" s="11" t="n">
        <v>-0.426121737248459</v>
      </c>
    </row>
    <row r="3187" customFormat="false" ht="12.75" hidden="false" customHeight="false" outlineLevel="0" collapsed="false">
      <c r="B3187" s="10" t="n">
        <v>12.825</v>
      </c>
      <c r="C3187" s="10" t="n">
        <v>1.0996</v>
      </c>
      <c r="D3187" s="10" t="n">
        <v>874.63</v>
      </c>
      <c r="E3187" s="10" t="n">
        <v>11.325</v>
      </c>
      <c r="F3187" s="10" t="n">
        <v>874.43</v>
      </c>
      <c r="G3187" s="10" t="n">
        <v>0.00125750488889905</v>
      </c>
      <c r="H3187" s="10" t="n">
        <v>6.67862534674152</v>
      </c>
      <c r="I3187" s="10" t="n">
        <v>0.589724092427508</v>
      </c>
      <c r="T3187" s="0" t="n">
        <v>14.2229</v>
      </c>
      <c r="U3187" s="0" t="n">
        <v>0.5801</v>
      </c>
      <c r="Y3187" s="0" t="n">
        <v>6.25815705311654</v>
      </c>
      <c r="Z3187" s="11" t="n">
        <v>-0.420468293624985</v>
      </c>
    </row>
    <row r="3188" customFormat="false" ht="12.75" hidden="false" customHeight="false" outlineLevel="0" collapsed="false">
      <c r="B3188" s="10" t="n">
        <v>12.793</v>
      </c>
      <c r="C3188" s="10" t="n">
        <v>1.1096</v>
      </c>
      <c r="D3188" s="10" t="n">
        <v>874.63</v>
      </c>
      <c r="E3188" s="10" t="n">
        <v>11.293</v>
      </c>
      <c r="F3188" s="10" t="n">
        <v>874.43</v>
      </c>
      <c r="G3188" s="10" t="n">
        <v>0.00126894091007857</v>
      </c>
      <c r="H3188" s="10" t="n">
        <v>6.6695722346033</v>
      </c>
      <c r="I3188" s="10" t="n">
        <v>0.590593485752528</v>
      </c>
      <c r="T3188" s="0" t="n">
        <v>14.2229</v>
      </c>
      <c r="U3188" s="0" t="n">
        <v>0.5766</v>
      </c>
      <c r="Y3188" s="0" t="n">
        <v>6.252309712983</v>
      </c>
      <c r="Z3188" s="11" t="n">
        <v>-0.417262521620305</v>
      </c>
    </row>
    <row r="3189" customFormat="false" ht="12.75" hidden="false" customHeight="false" outlineLevel="0" collapsed="false">
      <c r="B3189" s="10" t="n">
        <v>12.749</v>
      </c>
      <c r="C3189" s="10" t="n">
        <v>1.1198</v>
      </c>
      <c r="D3189" s="10" t="n">
        <v>876.62</v>
      </c>
      <c r="E3189" s="10" t="n">
        <v>11.249</v>
      </c>
      <c r="F3189" s="10" t="n">
        <v>876.42</v>
      </c>
      <c r="G3189" s="10" t="n">
        <v>0.001277697907396</v>
      </c>
      <c r="H3189" s="10" t="n">
        <v>6.66269490969951</v>
      </c>
      <c r="I3189" s="10" t="n">
        <v>0.59229219572402</v>
      </c>
      <c r="T3189" s="0" t="n">
        <v>14.2229</v>
      </c>
      <c r="U3189" s="0" t="n">
        <v>0.5748</v>
      </c>
      <c r="Y3189" s="0" t="n">
        <v>6.24426962029938</v>
      </c>
      <c r="Z3189" s="11" t="n">
        <v>-0.41842528940013</v>
      </c>
    </row>
    <row r="3190" customFormat="false" ht="12.75" hidden="false" customHeight="false" outlineLevel="0" collapsed="false">
      <c r="B3190" s="10" t="n">
        <v>12.727</v>
      </c>
      <c r="C3190" s="10" t="n">
        <v>1.1301</v>
      </c>
      <c r="D3190" s="10" t="n">
        <v>872.64</v>
      </c>
      <c r="E3190" s="10" t="n">
        <v>11.227</v>
      </c>
      <c r="F3190" s="10" t="n">
        <v>872.44</v>
      </c>
      <c r="G3190" s="10" t="n">
        <v>0.00129533263032415</v>
      </c>
      <c r="H3190" s="10" t="n">
        <v>6.64898733982611</v>
      </c>
      <c r="I3190" s="10" t="n">
        <v>0.592231882054521</v>
      </c>
      <c r="T3190" s="0" t="n">
        <v>14.223</v>
      </c>
      <c r="U3190" s="0" t="n">
        <v>0.573</v>
      </c>
      <c r="Y3190" s="0" t="n">
        <v>6.24024957395757</v>
      </c>
      <c r="Z3190" s="11" t="n">
        <v>-0.40873776586854</v>
      </c>
    </row>
    <row r="3191" customFormat="false" ht="12.75" hidden="false" customHeight="false" outlineLevel="0" collapsed="false">
      <c r="B3191" s="10" t="n">
        <v>12.707</v>
      </c>
      <c r="C3191" s="10" t="n">
        <v>1.137</v>
      </c>
      <c r="D3191" s="10" t="n">
        <v>872.64</v>
      </c>
      <c r="E3191" s="10" t="n">
        <v>11.207</v>
      </c>
      <c r="F3191" s="10" t="n">
        <v>872.44</v>
      </c>
      <c r="G3191" s="10" t="n">
        <v>0.00130324148365504</v>
      </c>
      <c r="H3191" s="10" t="n">
        <v>6.64290024982581</v>
      </c>
      <c r="I3191" s="10" t="n">
        <v>0.592745627717124</v>
      </c>
      <c r="T3191" s="0" t="n">
        <v>14.2229</v>
      </c>
      <c r="U3191" s="0" t="n">
        <v>0.5713</v>
      </c>
      <c r="Y3191" s="0" t="n">
        <v>6.2365949863741</v>
      </c>
      <c r="Z3191" s="11" t="n">
        <v>-0.406305263451707</v>
      </c>
    </row>
    <row r="3192" customFormat="false" ht="12.75" hidden="false" customHeight="false" outlineLevel="0" collapsed="false">
      <c r="B3192" s="10" t="n">
        <v>12.663</v>
      </c>
      <c r="C3192" s="10" t="n">
        <v>1.1474</v>
      </c>
      <c r="D3192" s="10" t="n">
        <v>874.63</v>
      </c>
      <c r="E3192" s="10" t="n">
        <v>11.163</v>
      </c>
      <c r="F3192" s="10" t="n">
        <v>874.43</v>
      </c>
      <c r="G3192" s="10" t="n">
        <v>0.00131216907013712</v>
      </c>
      <c r="H3192" s="10" t="n">
        <v>6.63607331355015</v>
      </c>
      <c r="I3192" s="10" t="n">
        <v>0.5944704213518</v>
      </c>
      <c r="T3192" s="0" t="n">
        <v>14.2229</v>
      </c>
      <c r="U3192" s="0" t="n">
        <v>0.5713</v>
      </c>
      <c r="Y3192" s="0" t="n">
        <v>6.22855489369048</v>
      </c>
      <c r="Z3192" s="11" t="n">
        <v>-0.407518419859666</v>
      </c>
    </row>
    <row r="3193" customFormat="false" ht="12.75" hidden="false" customHeight="false" outlineLevel="0" collapsed="false">
      <c r="B3193" s="10" t="n">
        <v>12.631</v>
      </c>
      <c r="C3193" s="10" t="n">
        <v>1.1579</v>
      </c>
      <c r="D3193" s="10" t="n">
        <v>874.63</v>
      </c>
      <c r="E3193" s="10" t="n">
        <v>11.131</v>
      </c>
      <c r="F3193" s="10" t="n">
        <v>874.43</v>
      </c>
      <c r="G3193" s="10" t="n">
        <v>0.0013241768923756</v>
      </c>
      <c r="H3193" s="10" t="n">
        <v>6.62696380767456</v>
      </c>
      <c r="I3193" s="10" t="n">
        <v>0.595361046417623</v>
      </c>
      <c r="T3193" s="0" t="n">
        <v>14.2229</v>
      </c>
      <c r="U3193" s="0" t="n">
        <v>0.5695</v>
      </c>
      <c r="Y3193" s="0" t="n">
        <v>6.22270755355694</v>
      </c>
      <c r="Z3193" s="11" t="n">
        <v>-0.404256254117618</v>
      </c>
    </row>
    <row r="3194" customFormat="false" ht="12.75" hidden="false" customHeight="false" outlineLevel="0" collapsed="false">
      <c r="B3194" s="10" t="n">
        <v>12.611</v>
      </c>
      <c r="C3194" s="10" t="n">
        <v>1.1685</v>
      </c>
      <c r="D3194" s="10" t="n">
        <v>872.64</v>
      </c>
      <c r="E3194" s="10" t="n">
        <v>11.111</v>
      </c>
      <c r="F3194" s="10" t="n">
        <v>872.44</v>
      </c>
      <c r="G3194" s="10" t="n">
        <v>0.00133934711842648</v>
      </c>
      <c r="H3194" s="10" t="n">
        <v>6.61557259132198</v>
      </c>
      <c r="I3194" s="10" t="n">
        <v>0.595407487293851</v>
      </c>
      <c r="T3194" s="0" t="n">
        <v>14.2228</v>
      </c>
      <c r="U3194" s="0" t="n">
        <v>0.5695</v>
      </c>
      <c r="Y3194" s="0" t="n">
        <v>6.21905296597348</v>
      </c>
      <c r="Z3194" s="11" t="n">
        <v>-0.396519625348504</v>
      </c>
    </row>
    <row r="3195" customFormat="false" ht="12.75" hidden="false" customHeight="false" outlineLevel="0" collapsed="false">
      <c r="B3195" s="10" t="n">
        <v>12.589</v>
      </c>
      <c r="C3195" s="10" t="n">
        <v>1.1756</v>
      </c>
      <c r="D3195" s="10" t="n">
        <v>874.63</v>
      </c>
      <c r="E3195" s="10" t="n">
        <v>11.089</v>
      </c>
      <c r="F3195" s="10" t="n">
        <v>874.43</v>
      </c>
      <c r="G3195" s="10" t="n">
        <v>0.00134441864986334</v>
      </c>
      <c r="H3195" s="10" t="n">
        <v>6.61179317270539</v>
      </c>
      <c r="I3195" s="10" t="n">
        <v>0.5962479189021</v>
      </c>
      <c r="T3195" s="0" t="n">
        <v>14.2231</v>
      </c>
      <c r="U3195" s="0" t="n">
        <v>0.566</v>
      </c>
      <c r="Y3195" s="0" t="n">
        <v>6.21503291963167</v>
      </c>
      <c r="Z3195" s="11" t="n">
        <v>-0.396760253073722</v>
      </c>
    </row>
    <row r="3196" customFormat="false" ht="12.75" hidden="false" customHeight="false" outlineLevel="0" collapsed="false">
      <c r="B3196" s="10" t="n">
        <v>12.555</v>
      </c>
      <c r="C3196" s="10" t="n">
        <v>1.1863</v>
      </c>
      <c r="D3196" s="10" t="n">
        <v>874.63</v>
      </c>
      <c r="E3196" s="10" t="n">
        <v>11.055</v>
      </c>
      <c r="F3196" s="10" t="n">
        <v>874.43</v>
      </c>
      <c r="G3196" s="10" t="n">
        <v>0.00135665519252542</v>
      </c>
      <c r="H3196" s="10" t="n">
        <v>6.60273260915487</v>
      </c>
      <c r="I3196" s="10" t="n">
        <v>0.597262108471721</v>
      </c>
      <c r="T3196" s="0" t="n">
        <v>14.2232</v>
      </c>
      <c r="U3196" s="0" t="n">
        <v>0.5643</v>
      </c>
      <c r="Y3196" s="0" t="n">
        <v>6.20882012073978</v>
      </c>
      <c r="Z3196" s="11" t="n">
        <v>-0.393912488415094</v>
      </c>
    </row>
    <row r="3197" customFormat="false" ht="12.75" hidden="false" customHeight="false" outlineLevel="0" collapsed="false">
      <c r="B3197" s="10" t="n">
        <v>12.525</v>
      </c>
      <c r="C3197" s="10" t="n">
        <v>1.1971</v>
      </c>
      <c r="D3197" s="10" t="n">
        <v>872.64</v>
      </c>
      <c r="E3197" s="10" t="n">
        <v>11.025</v>
      </c>
      <c r="F3197" s="10" t="n">
        <v>872.44</v>
      </c>
      <c r="G3197" s="10" t="n">
        <v>0.0013721287423777</v>
      </c>
      <c r="H3197" s="10" t="n">
        <v>6.59139150256955</v>
      </c>
      <c r="I3197" s="10" t="n">
        <v>0.597858639688848</v>
      </c>
      <c r="T3197" s="0" t="n">
        <v>14.2229</v>
      </c>
      <c r="U3197" s="0" t="n">
        <v>0.5591</v>
      </c>
      <c r="Y3197" s="0" t="n">
        <v>6.20333823936458</v>
      </c>
      <c r="Z3197" s="11" t="n">
        <v>-0.388053263204968</v>
      </c>
    </row>
    <row r="3198" customFormat="false" ht="12.75" hidden="false" customHeight="false" outlineLevel="0" collapsed="false">
      <c r="B3198" s="10" t="n">
        <v>12.492</v>
      </c>
      <c r="C3198" s="10" t="n">
        <v>1.2081</v>
      </c>
      <c r="D3198" s="10" t="n">
        <v>872.64</v>
      </c>
      <c r="E3198" s="10" t="n">
        <v>10.992</v>
      </c>
      <c r="F3198" s="10" t="n">
        <v>872.44</v>
      </c>
      <c r="G3198" s="10" t="n">
        <v>0.00138473705928201</v>
      </c>
      <c r="H3198" s="10" t="n">
        <v>6.58224459087859</v>
      </c>
      <c r="I3198" s="10" t="n">
        <v>0.598821378355039</v>
      </c>
      <c r="T3198" s="0" t="n">
        <v>14.2231</v>
      </c>
      <c r="U3198" s="0" t="n">
        <v>0.5591</v>
      </c>
      <c r="Y3198" s="0" t="n">
        <v>6.19730816985187</v>
      </c>
      <c r="Z3198" s="11" t="n">
        <v>-0.384936421026718</v>
      </c>
    </row>
    <row r="3199" customFormat="false" ht="12.75" hidden="false" customHeight="false" outlineLevel="0" collapsed="false">
      <c r="B3199" s="10" t="n">
        <v>12.471</v>
      </c>
      <c r="C3199" s="10" t="n">
        <v>1.2154</v>
      </c>
      <c r="D3199" s="10" t="n">
        <v>874.63</v>
      </c>
      <c r="E3199" s="10" t="n">
        <v>10.971</v>
      </c>
      <c r="F3199" s="10" t="n">
        <v>874.43</v>
      </c>
      <c r="G3199" s="10" t="n">
        <v>0.00138993401415779</v>
      </c>
      <c r="H3199" s="10" t="n">
        <v>6.57849858965</v>
      </c>
      <c r="I3199" s="10" t="n">
        <v>0.59962615893264</v>
      </c>
      <c r="T3199" s="0" t="n">
        <v>14.2229</v>
      </c>
      <c r="U3199" s="0" t="n">
        <v>0.5557</v>
      </c>
      <c r="Y3199" s="0" t="n">
        <v>6.19347085288923</v>
      </c>
      <c r="Z3199" s="11" t="n">
        <v>-0.385027736760766</v>
      </c>
    </row>
    <row r="3200" customFormat="false" ht="12.75" hidden="false" customHeight="false" outlineLevel="0" collapsed="false">
      <c r="B3200" s="10" t="n">
        <v>12.439</v>
      </c>
      <c r="C3200" s="10" t="n">
        <v>1.2265</v>
      </c>
      <c r="D3200" s="10" t="n">
        <v>874.63</v>
      </c>
      <c r="E3200" s="10" t="n">
        <v>10.939</v>
      </c>
      <c r="F3200" s="10" t="n">
        <v>874.43</v>
      </c>
      <c r="G3200" s="10" t="n">
        <v>0.00140262799766705</v>
      </c>
      <c r="H3200" s="10" t="n">
        <v>6.56940724622643</v>
      </c>
      <c r="I3200" s="10" t="n">
        <v>0.600549158627519</v>
      </c>
      <c r="T3200" s="0" t="n">
        <v>14.2233</v>
      </c>
      <c r="U3200" s="0" t="n">
        <v>0.5539</v>
      </c>
      <c r="Y3200" s="0" t="n">
        <v>6.18762351275569</v>
      </c>
      <c r="Z3200" s="11" t="n">
        <v>-0.381783733470741</v>
      </c>
    </row>
    <row r="3201" customFormat="false" ht="12.75" hidden="false" customHeight="false" outlineLevel="0" collapsed="false">
      <c r="B3201" s="10" t="n">
        <v>12.396</v>
      </c>
      <c r="C3201" s="10" t="n">
        <v>1.2339</v>
      </c>
      <c r="D3201" s="10" t="n">
        <v>874.63</v>
      </c>
      <c r="E3201" s="10" t="n">
        <v>10.896</v>
      </c>
      <c r="F3201" s="10" t="n">
        <v>874.43</v>
      </c>
      <c r="G3201" s="10" t="n">
        <v>0.00141109065333989</v>
      </c>
      <c r="H3201" s="10" t="n">
        <v>6.56339194640009</v>
      </c>
      <c r="I3201" s="10" t="n">
        <v>0.602367102276073</v>
      </c>
      <c r="T3201" s="0" t="n">
        <v>14.2232</v>
      </c>
      <c r="U3201" s="0" t="n">
        <v>0.5505</v>
      </c>
      <c r="Y3201" s="0" t="n">
        <v>6.17976614945124</v>
      </c>
      <c r="Z3201" s="11" t="n">
        <v>-0.383625796948847</v>
      </c>
    </row>
    <row r="3202" customFormat="false" ht="12.75" hidden="false" customHeight="false" outlineLevel="0" collapsed="false">
      <c r="B3202" s="10" t="n">
        <v>12.395</v>
      </c>
      <c r="C3202" s="10" t="n">
        <v>1.2451</v>
      </c>
      <c r="D3202" s="10" t="n">
        <v>874.63</v>
      </c>
      <c r="E3202" s="10" t="n">
        <v>10.895</v>
      </c>
      <c r="F3202" s="10" t="n">
        <v>874.43</v>
      </c>
      <c r="G3202" s="10" t="n">
        <v>0.00142389899706094</v>
      </c>
      <c r="H3202" s="10" t="n">
        <v>6.55435598391644</v>
      </c>
      <c r="I3202" s="10" t="n">
        <v>0.601593022846851</v>
      </c>
      <c r="T3202" s="0" t="n">
        <v>14.2231</v>
      </c>
      <c r="U3202" s="0" t="n">
        <v>0.5505</v>
      </c>
      <c r="Y3202" s="0" t="n">
        <v>6.17958342007207</v>
      </c>
      <c r="Z3202" s="11" t="n">
        <v>-0.374772563844369</v>
      </c>
    </row>
    <row r="3203" customFormat="false" ht="12.75" hidden="false" customHeight="false" outlineLevel="0" collapsed="false">
      <c r="B3203" s="10" t="n">
        <v>12.364</v>
      </c>
      <c r="C3203" s="10" t="n">
        <v>1.2565</v>
      </c>
      <c r="D3203" s="10" t="n">
        <v>874.63</v>
      </c>
      <c r="E3203" s="10" t="n">
        <v>10.864</v>
      </c>
      <c r="F3203" s="10" t="n">
        <v>874.43</v>
      </c>
      <c r="G3203" s="10" t="n">
        <v>0.00143693606120559</v>
      </c>
      <c r="H3203" s="10" t="n">
        <v>6.54524175446632</v>
      </c>
      <c r="I3203" s="10" t="n">
        <v>0.602470706412585</v>
      </c>
      <c r="T3203" s="0" t="n">
        <v>14.2234</v>
      </c>
      <c r="U3203" s="0" t="n">
        <v>0.5488</v>
      </c>
      <c r="Y3203" s="0" t="n">
        <v>6.1739188093177</v>
      </c>
      <c r="Z3203" s="11" t="n">
        <v>-0.371322945148622</v>
      </c>
    </row>
    <row r="3204" customFormat="false" ht="12.75" hidden="false" customHeight="false" outlineLevel="0" collapsed="false">
      <c r="B3204" s="10" t="n">
        <v>12.332</v>
      </c>
      <c r="C3204" s="10" t="n">
        <v>1.2641</v>
      </c>
      <c r="D3204" s="10" t="n">
        <v>874.63</v>
      </c>
      <c r="E3204" s="10" t="n">
        <v>10.832</v>
      </c>
      <c r="F3204" s="10" t="n">
        <v>874.43</v>
      </c>
      <c r="G3204" s="10" t="n">
        <v>0.00144562743730201</v>
      </c>
      <c r="H3204" s="10" t="n">
        <v>6.53921142632901</v>
      </c>
      <c r="I3204" s="10" t="n">
        <v>0.603693817054008</v>
      </c>
      <c r="T3204" s="0" t="n">
        <v>14.2229</v>
      </c>
      <c r="U3204" s="0" t="n">
        <v>0.5488</v>
      </c>
      <c r="Y3204" s="0" t="n">
        <v>6.16807146918416</v>
      </c>
      <c r="Z3204" s="11" t="n">
        <v>-0.371139957144851</v>
      </c>
    </row>
    <row r="3205" customFormat="false" ht="12.75" hidden="false" customHeight="false" outlineLevel="0" collapsed="false">
      <c r="B3205" s="10" t="n">
        <v>12.3</v>
      </c>
      <c r="C3205" s="10" t="n">
        <v>1.2717</v>
      </c>
      <c r="D3205" s="10" t="n">
        <v>874.63</v>
      </c>
      <c r="E3205" s="10" t="n">
        <v>10.8</v>
      </c>
      <c r="F3205" s="10" t="n">
        <v>874.43</v>
      </c>
      <c r="G3205" s="10" t="n">
        <v>0.00145431881339844</v>
      </c>
      <c r="H3205" s="10" t="n">
        <v>6.53321724518209</v>
      </c>
      <c r="I3205" s="10" t="n">
        <v>0.604927522702046</v>
      </c>
      <c r="T3205" s="0" t="n">
        <v>14.2233</v>
      </c>
      <c r="U3205" s="0" t="n">
        <v>0.5488</v>
      </c>
      <c r="Y3205" s="0" t="n">
        <v>6.16222412905062</v>
      </c>
      <c r="Z3205" s="11" t="n">
        <v>-0.370993116131475</v>
      </c>
    </row>
    <row r="3206" customFormat="false" ht="12.75" hidden="false" customHeight="false" outlineLevel="0" collapsed="false">
      <c r="B3206" s="10" t="n">
        <v>12.288</v>
      </c>
      <c r="C3206" s="10" t="n">
        <v>1.2833</v>
      </c>
      <c r="D3206" s="10" t="n">
        <v>874.63</v>
      </c>
      <c r="E3206" s="10" t="n">
        <v>10.788</v>
      </c>
      <c r="F3206" s="10" t="n">
        <v>874.43</v>
      </c>
      <c r="G3206" s="10" t="n">
        <v>0.00146758459796668</v>
      </c>
      <c r="H3206" s="10" t="n">
        <v>6.5241369485314</v>
      </c>
      <c r="I3206" s="10" t="n">
        <v>0.604758708614331</v>
      </c>
      <c r="T3206" s="0" t="n">
        <v>14.2233</v>
      </c>
      <c r="U3206" s="0" t="n">
        <v>0.5505</v>
      </c>
      <c r="Y3206" s="0" t="n">
        <v>6.16003137650054</v>
      </c>
      <c r="Z3206" s="11" t="n">
        <v>-0.364105572030864</v>
      </c>
    </row>
    <row r="3207" customFormat="false" ht="12.75" hidden="false" customHeight="false" outlineLevel="0" collapsed="false">
      <c r="B3207" s="10" t="n">
        <v>12.255</v>
      </c>
      <c r="C3207" s="10" t="n">
        <v>1.291</v>
      </c>
      <c r="D3207" s="10" t="n">
        <v>872.64</v>
      </c>
      <c r="E3207" s="10" t="n">
        <v>10.755</v>
      </c>
      <c r="F3207" s="10" t="n">
        <v>872.44</v>
      </c>
      <c r="G3207" s="10" t="n">
        <v>0.00147975792031544</v>
      </c>
      <c r="H3207" s="10" t="n">
        <v>6.51587636074572</v>
      </c>
      <c r="I3207" s="10" t="n">
        <v>0.605846244606762</v>
      </c>
      <c r="T3207" s="0" t="n">
        <v>14.2232</v>
      </c>
      <c r="U3207" s="0" t="n">
        <v>0.5505</v>
      </c>
      <c r="Y3207" s="0" t="n">
        <v>6.15400130698782</v>
      </c>
      <c r="Z3207" s="11" t="n">
        <v>-0.361875053757896</v>
      </c>
    </row>
    <row r="3208" customFormat="false" ht="12.75" hidden="false" customHeight="false" outlineLevel="0" collapsed="false">
      <c r="B3208" s="10" t="n">
        <v>12.236</v>
      </c>
      <c r="C3208" s="10" t="n">
        <v>1.3027</v>
      </c>
      <c r="D3208" s="10" t="n">
        <v>874.63</v>
      </c>
      <c r="E3208" s="10" t="n">
        <v>10.736</v>
      </c>
      <c r="F3208" s="10" t="n">
        <v>874.43</v>
      </c>
      <c r="G3208" s="10" t="n">
        <v>0.00148977047905493</v>
      </c>
      <c r="H3208" s="10" t="n">
        <v>6.50913280102516</v>
      </c>
      <c r="I3208" s="10" t="n">
        <v>0.606290313061211</v>
      </c>
      <c r="T3208" s="0" t="n">
        <v>14.2229</v>
      </c>
      <c r="U3208" s="0" t="n">
        <v>0.5539</v>
      </c>
      <c r="Y3208" s="0" t="n">
        <v>6.15052944878353</v>
      </c>
      <c r="Z3208" s="11" t="n">
        <v>-0.358603352241623</v>
      </c>
    </row>
    <row r="3209" customFormat="false" ht="12.75" hidden="false" customHeight="false" outlineLevel="0" collapsed="false">
      <c r="B3209" s="10" t="n">
        <v>12.204</v>
      </c>
      <c r="C3209" s="10" t="n">
        <v>1.3106</v>
      </c>
      <c r="D3209" s="10" t="n">
        <v>872.64</v>
      </c>
      <c r="E3209" s="10" t="n">
        <v>10.704</v>
      </c>
      <c r="F3209" s="10" t="n">
        <v>872.44</v>
      </c>
      <c r="G3209" s="10" t="n">
        <v>0.00150222364861767</v>
      </c>
      <c r="H3209" s="10" t="n">
        <v>6.50080842593785</v>
      </c>
      <c r="I3209" s="10" t="n">
        <v>0.607325151900023</v>
      </c>
      <c r="T3209" s="0" t="n">
        <v>14.2231</v>
      </c>
      <c r="U3209" s="0" t="n">
        <v>0.5557</v>
      </c>
      <c r="Y3209" s="0" t="n">
        <v>6.14468210864999</v>
      </c>
      <c r="Z3209" s="11" t="n">
        <v>-0.356126317287859</v>
      </c>
    </row>
    <row r="3210" customFormat="false" ht="12.75" hidden="false" customHeight="false" outlineLevel="0" collapsed="false">
      <c r="B3210" s="10" t="n">
        <v>12.172</v>
      </c>
      <c r="C3210" s="10" t="n">
        <v>1.3225</v>
      </c>
      <c r="D3210" s="10" t="n">
        <v>874.63</v>
      </c>
      <c r="E3210" s="10" t="n">
        <v>10.672</v>
      </c>
      <c r="F3210" s="10" t="n">
        <v>874.43</v>
      </c>
      <c r="G3210" s="10" t="n">
        <v>0.00151241380099036</v>
      </c>
      <c r="H3210" s="10" t="n">
        <v>6.49404795094817</v>
      </c>
      <c r="I3210" s="10" t="n">
        <v>0.608512739031875</v>
      </c>
      <c r="T3210" s="0" t="n">
        <v>14.2231</v>
      </c>
      <c r="U3210" s="0" t="n">
        <v>0.5574</v>
      </c>
      <c r="Y3210" s="0" t="n">
        <v>6.13883476851645</v>
      </c>
      <c r="Z3210" s="11" t="n">
        <v>-0.355213182431721</v>
      </c>
    </row>
    <row r="3211" customFormat="false" ht="12.75" hidden="false" customHeight="false" outlineLevel="0" collapsed="false">
      <c r="B3211" s="10" t="n">
        <v>12.149</v>
      </c>
      <c r="C3211" s="10" t="n">
        <v>1.3304</v>
      </c>
      <c r="D3211" s="10" t="n">
        <v>874.63</v>
      </c>
      <c r="E3211" s="10" t="n">
        <v>10.649</v>
      </c>
      <c r="F3211" s="10" t="n">
        <v>874.43</v>
      </c>
      <c r="G3211" s="10" t="n">
        <v>0.00152144825772217</v>
      </c>
      <c r="H3211" s="10" t="n">
        <v>6.48809218717776</v>
      </c>
      <c r="I3211" s="10" t="n">
        <v>0.60926774224601</v>
      </c>
      <c r="T3211" s="0" t="n">
        <v>14.2231</v>
      </c>
      <c r="U3211" s="0" t="n">
        <v>0.5591</v>
      </c>
      <c r="Y3211" s="0" t="n">
        <v>6.13463199279547</v>
      </c>
      <c r="Z3211" s="11" t="n">
        <v>-0.353460194382288</v>
      </c>
    </row>
    <row r="3212" customFormat="false" ht="12.75" hidden="false" customHeight="false" outlineLevel="0" collapsed="false">
      <c r="B3212" s="10" t="n">
        <v>12.128</v>
      </c>
      <c r="C3212" s="10" t="n">
        <v>1.3385</v>
      </c>
      <c r="D3212" s="10" t="n">
        <v>872.64</v>
      </c>
      <c r="E3212" s="10" t="n">
        <v>10.628</v>
      </c>
      <c r="F3212" s="10" t="n">
        <v>872.44</v>
      </c>
      <c r="G3212" s="10" t="n">
        <v>0.00153420292512952</v>
      </c>
      <c r="H3212" s="10" t="n">
        <v>6.47974389091215</v>
      </c>
      <c r="I3212" s="10" t="n">
        <v>0.609686101892374</v>
      </c>
      <c r="T3212" s="0" t="n">
        <v>14.2232</v>
      </c>
      <c r="U3212" s="0" t="n">
        <v>0.5643</v>
      </c>
      <c r="Y3212" s="0" t="n">
        <v>6.13079467583283</v>
      </c>
      <c r="Z3212" s="11" t="n">
        <v>-0.348949215079316</v>
      </c>
    </row>
    <row r="3213" customFormat="false" ht="12.75" hidden="false" customHeight="false" outlineLevel="0" collapsed="false">
      <c r="B3213" s="10" t="n">
        <v>12.118</v>
      </c>
      <c r="C3213" s="10" t="n">
        <v>1.3465</v>
      </c>
      <c r="D3213" s="10" t="n">
        <v>874.63</v>
      </c>
      <c r="E3213" s="10" t="n">
        <v>10.618</v>
      </c>
      <c r="F3213" s="10" t="n">
        <v>874.43</v>
      </c>
      <c r="G3213" s="10" t="n">
        <v>0.00153986025182119</v>
      </c>
      <c r="H3213" s="10" t="n">
        <v>6.47606320356393</v>
      </c>
      <c r="I3213" s="10" t="n">
        <v>0.609913656391404</v>
      </c>
      <c r="T3213" s="0" t="n">
        <v>14.2231</v>
      </c>
      <c r="U3213" s="0" t="n">
        <v>0.566</v>
      </c>
      <c r="Y3213" s="0" t="n">
        <v>6.1289673820411</v>
      </c>
      <c r="Z3213" s="11" t="n">
        <v>-0.347095821522826</v>
      </c>
    </row>
    <row r="3214" customFormat="false" ht="12.75" hidden="false" customHeight="false" outlineLevel="0" collapsed="false">
      <c r="B3214" s="10" t="n">
        <v>12.064</v>
      </c>
      <c r="C3214" s="10" t="n">
        <v>1.3546</v>
      </c>
      <c r="D3214" s="10" t="n">
        <v>872.64</v>
      </c>
      <c r="E3214" s="10" t="n">
        <v>10.564</v>
      </c>
      <c r="F3214" s="10" t="n">
        <v>872.44</v>
      </c>
      <c r="G3214" s="10" t="n">
        <v>0.00155265691623493</v>
      </c>
      <c r="H3214" s="10" t="n">
        <v>6.46778726784629</v>
      </c>
      <c r="I3214" s="10" t="n">
        <v>0.612247942810137</v>
      </c>
      <c r="T3214" s="0" t="n">
        <v>14.2231</v>
      </c>
      <c r="U3214" s="0" t="n">
        <v>0.5678</v>
      </c>
      <c r="Y3214" s="0" t="n">
        <v>6.11909999556575</v>
      </c>
      <c r="Z3214" s="11" t="n">
        <v>-0.348687272280543</v>
      </c>
    </row>
    <row r="3215" customFormat="false" ht="12.75" hidden="false" customHeight="false" outlineLevel="0" collapsed="false">
      <c r="B3215" s="10" t="n">
        <v>12.042</v>
      </c>
      <c r="C3215" s="10" t="n">
        <v>1.3669</v>
      </c>
      <c r="D3215" s="10" t="n">
        <v>874.63</v>
      </c>
      <c r="E3215" s="10" t="n">
        <v>10.542</v>
      </c>
      <c r="F3215" s="10" t="n">
        <v>874.43</v>
      </c>
      <c r="G3215" s="10" t="n">
        <v>0.00156318973502739</v>
      </c>
      <c r="H3215" s="10" t="n">
        <v>6.46102643560589</v>
      </c>
      <c r="I3215" s="10" t="n">
        <v>0.612884313755064</v>
      </c>
      <c r="T3215" s="0" t="n">
        <v>14.2233</v>
      </c>
      <c r="U3215" s="0" t="n">
        <v>0.5695</v>
      </c>
      <c r="Y3215" s="0" t="n">
        <v>6.11507994922394</v>
      </c>
      <c r="Z3215" s="11" t="n">
        <v>-0.345946486381951</v>
      </c>
    </row>
    <row r="3216" customFormat="false" ht="12.75" hidden="false" customHeight="false" outlineLevel="0" collapsed="false">
      <c r="B3216" s="10" t="n">
        <v>12.041</v>
      </c>
      <c r="C3216" s="10" t="n">
        <v>1.3751</v>
      </c>
      <c r="D3216" s="10" t="n">
        <v>874.63</v>
      </c>
      <c r="E3216" s="10" t="n">
        <v>10.541</v>
      </c>
      <c r="F3216" s="10" t="n">
        <v>874.43</v>
      </c>
      <c r="G3216" s="10" t="n">
        <v>0.00157256727239459</v>
      </c>
      <c r="H3216" s="10" t="n">
        <v>6.45504538241304</v>
      </c>
      <c r="I3216" s="10" t="n">
        <v>0.612375048137087</v>
      </c>
      <c r="T3216" s="0" t="n">
        <v>14.2231</v>
      </c>
      <c r="U3216" s="0" t="n">
        <v>0.5695</v>
      </c>
      <c r="Y3216" s="0" t="n">
        <v>6.11489721984476</v>
      </c>
      <c r="Z3216" s="11" t="n">
        <v>-0.340148162568274</v>
      </c>
    </row>
    <row r="3217" customFormat="false" ht="12.75" hidden="false" customHeight="false" outlineLevel="0" collapsed="false">
      <c r="B3217" s="10" t="n">
        <v>12</v>
      </c>
      <c r="C3217" s="10" t="n">
        <v>1.3834</v>
      </c>
      <c r="D3217" s="10" t="n">
        <v>874.63</v>
      </c>
      <c r="E3217" s="10" t="n">
        <v>10.5</v>
      </c>
      <c r="F3217" s="10" t="n">
        <v>874.43</v>
      </c>
      <c r="G3217" s="10" t="n">
        <v>0.00158205916997358</v>
      </c>
      <c r="H3217" s="10" t="n">
        <v>6.44902760135521</v>
      </c>
      <c r="I3217" s="10" t="n">
        <v>0.614193104890973</v>
      </c>
      <c r="T3217" s="0" t="n">
        <v>14.2234</v>
      </c>
      <c r="U3217" s="0" t="n">
        <v>0.5695</v>
      </c>
      <c r="Y3217" s="0" t="n">
        <v>6.10740531529866</v>
      </c>
      <c r="Z3217" s="11" t="n">
        <v>-0.341622286056551</v>
      </c>
    </row>
    <row r="3218" customFormat="false" ht="12.75" hidden="false" customHeight="false" outlineLevel="0" collapsed="false">
      <c r="B3218" s="10" t="n">
        <v>11.99</v>
      </c>
      <c r="C3218" s="10" t="n">
        <v>1.3959</v>
      </c>
      <c r="D3218" s="10" t="n">
        <v>874.63</v>
      </c>
      <c r="E3218" s="10" t="n">
        <v>10.49</v>
      </c>
      <c r="F3218" s="10" t="n">
        <v>874.43</v>
      </c>
      <c r="G3218" s="10" t="n">
        <v>0.00159635419644797</v>
      </c>
      <c r="H3218" s="10" t="n">
        <v>6.44003247057064</v>
      </c>
      <c r="I3218" s="10" t="n">
        <v>0.613921112542482</v>
      </c>
      <c r="T3218" s="0" t="n">
        <v>14.2232</v>
      </c>
      <c r="U3218" s="0" t="n">
        <v>0.5695</v>
      </c>
      <c r="Y3218" s="0" t="n">
        <v>6.10557802150693</v>
      </c>
      <c r="Z3218" s="11" t="n">
        <v>-0.334454449063705</v>
      </c>
    </row>
    <row r="3219" customFormat="false" ht="12.75" hidden="false" customHeight="false" outlineLevel="0" collapsed="false">
      <c r="B3219" s="10" t="n">
        <v>11.958</v>
      </c>
      <c r="C3219" s="10" t="n">
        <v>1.4043</v>
      </c>
      <c r="D3219" s="10" t="n">
        <v>874.63</v>
      </c>
      <c r="E3219" s="10" t="n">
        <v>10.458</v>
      </c>
      <c r="F3219" s="10" t="n">
        <v>874.43</v>
      </c>
      <c r="G3219" s="10" t="n">
        <v>0.00160596045423876</v>
      </c>
      <c r="H3219" s="10" t="n">
        <v>6.43403288149383</v>
      </c>
      <c r="I3219" s="10" t="n">
        <v>0.615225940093118</v>
      </c>
      <c r="T3219" s="0" t="n">
        <v>14.2233</v>
      </c>
      <c r="U3219" s="0" t="n">
        <v>0.5678</v>
      </c>
      <c r="Y3219" s="0" t="n">
        <v>6.09973068137339</v>
      </c>
      <c r="Z3219" s="11" t="n">
        <v>-0.334302200120437</v>
      </c>
    </row>
    <row r="3220" customFormat="false" ht="12.75" hidden="false" customHeight="false" outlineLevel="0" collapsed="false">
      <c r="B3220" s="10" t="n">
        <v>11.934</v>
      </c>
      <c r="C3220" s="10" t="n">
        <v>1.4127</v>
      </c>
      <c r="D3220" s="10" t="n">
        <v>874.63</v>
      </c>
      <c r="E3220" s="10" t="n">
        <v>10.434</v>
      </c>
      <c r="F3220" s="10" t="n">
        <v>874.43</v>
      </c>
      <c r="G3220" s="10" t="n">
        <v>0.00161556671202955</v>
      </c>
      <c r="H3220" s="10" t="n">
        <v>6.4280690729267</v>
      </c>
      <c r="I3220" s="10" t="n">
        <v>0.616069491367328</v>
      </c>
      <c r="T3220" s="0" t="n">
        <v>14.2233</v>
      </c>
      <c r="U3220" s="0" t="n">
        <v>0.566</v>
      </c>
      <c r="Y3220" s="0" t="n">
        <v>6.09534517627323</v>
      </c>
      <c r="Z3220" s="11" t="n">
        <v>-0.332723896653463</v>
      </c>
    </row>
    <row r="3221" customFormat="false" ht="12.75" hidden="false" customHeight="false" outlineLevel="0" collapsed="false">
      <c r="B3221" s="10" t="n">
        <v>11.904</v>
      </c>
      <c r="C3221" s="10" t="n">
        <v>1.4212</v>
      </c>
      <c r="D3221" s="10" t="n">
        <v>874.63</v>
      </c>
      <c r="E3221" s="10" t="n">
        <v>10.404</v>
      </c>
      <c r="F3221" s="10" t="n">
        <v>874.43</v>
      </c>
      <c r="G3221" s="10" t="n">
        <v>0.00162528733003214</v>
      </c>
      <c r="H3221" s="10" t="n">
        <v>6.42207025507601</v>
      </c>
      <c r="I3221" s="10" t="n">
        <v>0.617269344009612</v>
      </c>
      <c r="T3221" s="0" t="n">
        <v>14.2233</v>
      </c>
      <c r="U3221" s="0" t="n">
        <v>0.5643</v>
      </c>
      <c r="Y3221" s="0" t="n">
        <v>6.08986329489804</v>
      </c>
      <c r="Z3221" s="11" t="n">
        <v>-0.332206960177968</v>
      </c>
    </row>
    <row r="3222" customFormat="false" ht="12.75" hidden="false" customHeight="false" outlineLevel="0" collapsed="false">
      <c r="B3222" s="10" t="n">
        <v>11.882</v>
      </c>
      <c r="C3222" s="10" t="n">
        <v>1.434</v>
      </c>
      <c r="D3222" s="10" t="n">
        <v>874.63</v>
      </c>
      <c r="E3222" s="10" t="n">
        <v>10.382</v>
      </c>
      <c r="F3222" s="10" t="n">
        <v>874.43</v>
      </c>
      <c r="G3222" s="10" t="n">
        <v>0.00163992543714191</v>
      </c>
      <c r="H3222" s="10" t="n">
        <v>6.41310409862914</v>
      </c>
      <c r="I3222" s="10" t="n">
        <v>0.617713744811128</v>
      </c>
      <c r="T3222" s="0" t="n">
        <v>14.2233</v>
      </c>
      <c r="U3222" s="0" t="n">
        <v>0.5591</v>
      </c>
      <c r="Y3222" s="0" t="n">
        <v>6.08584324855623</v>
      </c>
      <c r="Z3222" s="11" t="n">
        <v>-0.327260850072907</v>
      </c>
    </row>
    <row r="3223" customFormat="false" ht="12.75" hidden="false" customHeight="false" outlineLevel="0" collapsed="false">
      <c r="B3223" s="10" t="n">
        <v>11.872</v>
      </c>
      <c r="C3223" s="10" t="n">
        <v>1.4426</v>
      </c>
      <c r="D3223" s="10" t="n">
        <v>874.63</v>
      </c>
      <c r="E3223" s="10" t="n">
        <v>10.372</v>
      </c>
      <c r="F3223" s="10" t="n">
        <v>874.43</v>
      </c>
      <c r="G3223" s="10" t="n">
        <v>0.00164976041535629</v>
      </c>
      <c r="H3223" s="10" t="n">
        <v>6.40712480009646</v>
      </c>
      <c r="I3223" s="10" t="n">
        <v>0.617732819137723</v>
      </c>
      <c r="T3223" s="0" t="n">
        <v>14.2234</v>
      </c>
      <c r="U3223" s="0" t="n">
        <v>0.5591</v>
      </c>
      <c r="Y3223" s="0" t="n">
        <v>6.0840159547645</v>
      </c>
      <c r="Z3223" s="11" t="n">
        <v>-0.323108845331965</v>
      </c>
    </row>
    <row r="3224" customFormat="false" ht="12.75" hidden="false" customHeight="false" outlineLevel="0" collapsed="false">
      <c r="B3224" s="10" t="n">
        <v>11.848</v>
      </c>
      <c r="C3224" s="10" t="n">
        <v>1.4513</v>
      </c>
      <c r="D3224" s="10" t="n">
        <v>874.63</v>
      </c>
      <c r="E3224" s="10" t="n">
        <v>10.348</v>
      </c>
      <c r="F3224" s="10" t="n">
        <v>874.43</v>
      </c>
      <c r="G3224" s="10" t="n">
        <v>0.00165970975378246</v>
      </c>
      <c r="H3224" s="10" t="n">
        <v>6.40111213506915</v>
      </c>
      <c r="I3224" s="10" t="n">
        <v>0.618584473818047</v>
      </c>
      <c r="T3224" s="0" t="n">
        <v>14.2235</v>
      </c>
      <c r="U3224" s="0" t="n">
        <v>0.5574</v>
      </c>
      <c r="Y3224" s="0" t="n">
        <v>6.07963044966434</v>
      </c>
      <c r="Z3224" s="11" t="n">
        <v>-0.321481685404813</v>
      </c>
    </row>
    <row r="3225" customFormat="false" ht="12.75" hidden="false" customHeight="false" outlineLevel="0" collapsed="false">
      <c r="B3225" s="10" t="n">
        <v>11.828</v>
      </c>
      <c r="C3225" s="10" t="n">
        <v>1.46</v>
      </c>
      <c r="D3225" s="10" t="n">
        <v>874.63</v>
      </c>
      <c r="E3225" s="10" t="n">
        <v>10.328</v>
      </c>
      <c r="F3225" s="10" t="n">
        <v>874.43</v>
      </c>
      <c r="G3225" s="10" t="n">
        <v>0.00166965909220864</v>
      </c>
      <c r="H3225" s="10" t="n">
        <v>6.39513540622026</v>
      </c>
      <c r="I3225" s="10" t="n">
        <v>0.619203660555796</v>
      </c>
      <c r="T3225" s="0" t="n">
        <v>14.2233</v>
      </c>
      <c r="U3225" s="0" t="n">
        <v>0.5557</v>
      </c>
      <c r="Y3225" s="0" t="n">
        <v>6.07597586208088</v>
      </c>
      <c r="Z3225" s="11" t="n">
        <v>-0.319159544139382</v>
      </c>
    </row>
    <row r="3226" customFormat="false" ht="12.75" hidden="false" customHeight="false" outlineLevel="0" collapsed="false">
      <c r="B3226" s="10" t="n">
        <v>11.786</v>
      </c>
      <c r="C3226" s="10" t="n">
        <v>1.4687</v>
      </c>
      <c r="D3226" s="10" t="n">
        <v>874.63</v>
      </c>
      <c r="E3226" s="10" t="n">
        <v>10.286</v>
      </c>
      <c r="F3226" s="10" t="n">
        <v>874.43</v>
      </c>
      <c r="G3226" s="10" t="n">
        <v>0.00167960843063481</v>
      </c>
      <c r="H3226" s="10" t="n">
        <v>6.38919418653775</v>
      </c>
      <c r="I3226" s="10" t="n">
        <v>0.621154402735539</v>
      </c>
      <c r="T3226" s="0" t="n">
        <v>14.2231</v>
      </c>
      <c r="U3226" s="0" t="n">
        <v>0.5539</v>
      </c>
      <c r="Y3226" s="0" t="n">
        <v>6.0683012281556</v>
      </c>
      <c r="Z3226" s="11" t="n">
        <v>-0.320892958382149</v>
      </c>
    </row>
    <row r="3227" customFormat="false" ht="12.75" hidden="false" customHeight="false" outlineLevel="0" collapsed="false">
      <c r="B3227" s="10" t="n">
        <v>11.786</v>
      </c>
      <c r="C3227" s="10" t="n">
        <v>1.4775</v>
      </c>
      <c r="D3227" s="10" t="n">
        <v>874.63</v>
      </c>
      <c r="E3227" s="10" t="n">
        <v>10.286</v>
      </c>
      <c r="F3227" s="10" t="n">
        <v>874.43</v>
      </c>
      <c r="G3227" s="10" t="n">
        <v>0.00168967212927278</v>
      </c>
      <c r="H3227" s="10" t="n">
        <v>6.3832203723943</v>
      </c>
      <c r="I3227" s="10" t="n">
        <v>0.620573631381908</v>
      </c>
      <c r="T3227" s="0" t="n">
        <v>14.2234</v>
      </c>
      <c r="U3227" s="0" t="n">
        <v>0.5505</v>
      </c>
      <c r="Y3227" s="0" t="n">
        <v>6.0683012281556</v>
      </c>
      <c r="Z3227" s="11" t="n">
        <v>-0.3149191442387</v>
      </c>
    </row>
    <row r="3228" customFormat="false" ht="12.75" hidden="false" customHeight="false" outlineLevel="0" collapsed="false">
      <c r="B3228" s="10" t="n">
        <v>11.73</v>
      </c>
      <c r="C3228" s="10" t="n">
        <v>1.4864</v>
      </c>
      <c r="D3228" s="10" t="n">
        <v>874.63</v>
      </c>
      <c r="E3228" s="10" t="n">
        <v>10.23</v>
      </c>
      <c r="F3228" s="10" t="n">
        <v>874.43</v>
      </c>
      <c r="G3228" s="10" t="n">
        <v>0.00169985018812255</v>
      </c>
      <c r="H3228" s="10" t="n">
        <v>6.37721475399397</v>
      </c>
      <c r="I3228" s="10" t="n">
        <v>0.623383651416811</v>
      </c>
      <c r="T3228" s="0" t="n">
        <v>14.2233</v>
      </c>
      <c r="U3228" s="0" t="n">
        <v>0.5488</v>
      </c>
      <c r="Y3228" s="0" t="n">
        <v>6.0580683829219</v>
      </c>
      <c r="Z3228" s="11" t="n">
        <v>-0.319146371072069</v>
      </c>
    </row>
    <row r="3229" customFormat="false" ht="12.75" hidden="false" customHeight="false" outlineLevel="0" collapsed="false">
      <c r="B3229" s="10" t="n">
        <v>11.744</v>
      </c>
      <c r="C3229" s="10" t="n">
        <v>1.4998</v>
      </c>
      <c r="D3229" s="10" t="n">
        <v>874.63</v>
      </c>
      <c r="E3229" s="10" t="n">
        <v>10.244</v>
      </c>
      <c r="F3229" s="10" t="n">
        <v>874.43</v>
      </c>
      <c r="G3229" s="10" t="n">
        <v>0.00171517445650309</v>
      </c>
      <c r="H3229" s="10" t="n">
        <v>6.36824007775262</v>
      </c>
      <c r="I3229" s="10" t="n">
        <v>0.621655610870033</v>
      </c>
      <c r="T3229" s="0" t="n">
        <v>14.2234</v>
      </c>
      <c r="U3229" s="0" t="n">
        <v>0.5471</v>
      </c>
      <c r="Y3229" s="0" t="n">
        <v>6.06062659423033</v>
      </c>
      <c r="Z3229" s="11" t="n">
        <v>-0.30761348352229</v>
      </c>
    </row>
    <row r="3230" customFormat="false" ht="12.75" hidden="false" customHeight="false" outlineLevel="0" collapsed="false">
      <c r="B3230" s="10" t="n">
        <v>11.7</v>
      </c>
      <c r="C3230" s="10" t="n">
        <v>1.5087</v>
      </c>
      <c r="D3230" s="10" t="n">
        <v>874.63</v>
      </c>
      <c r="E3230" s="10" t="n">
        <v>10.2</v>
      </c>
      <c r="F3230" s="10" t="n">
        <v>874.43</v>
      </c>
      <c r="G3230" s="10" t="n">
        <v>0.00172535251535286</v>
      </c>
      <c r="H3230" s="10" t="n">
        <v>6.36232349114725</v>
      </c>
      <c r="I3230" s="10" t="n">
        <v>0.623757205014437</v>
      </c>
      <c r="T3230" s="0" t="n">
        <v>14.2234</v>
      </c>
      <c r="U3230" s="0" t="n">
        <v>0.5438</v>
      </c>
      <c r="Y3230" s="0" t="n">
        <v>6.05258650154671</v>
      </c>
      <c r="Z3230" s="11" t="n">
        <v>-0.309736989600545</v>
      </c>
    </row>
    <row r="3231" customFormat="false" ht="12.75" hidden="false" customHeight="false" outlineLevel="0" collapsed="false">
      <c r="B3231" s="10" t="n">
        <v>11.679</v>
      </c>
      <c r="C3231" s="10" t="n">
        <v>1.5223</v>
      </c>
      <c r="D3231" s="10" t="n">
        <v>874.63</v>
      </c>
      <c r="E3231" s="10" t="n">
        <v>10.179</v>
      </c>
      <c r="F3231" s="10" t="n">
        <v>874.43</v>
      </c>
      <c r="G3231" s="10" t="n">
        <v>0.00174090550415699</v>
      </c>
      <c r="H3231" s="10" t="n">
        <v>6.35334949549439</v>
      </c>
      <c r="I3231" s="10" t="n">
        <v>0.624162441840494</v>
      </c>
      <c r="T3231" s="0" t="n">
        <v>14.2233</v>
      </c>
      <c r="U3231" s="0" t="n">
        <v>0.5421</v>
      </c>
      <c r="Y3231" s="0" t="n">
        <v>6.04874918458407</v>
      </c>
      <c r="Z3231" s="11" t="n">
        <v>-0.304600310910317</v>
      </c>
    </row>
    <row r="3232" customFormat="false" ht="12.75" hidden="false" customHeight="false" outlineLevel="0" collapsed="false">
      <c r="B3232" s="10" t="n">
        <v>11.656</v>
      </c>
      <c r="C3232" s="10" t="n">
        <v>1.5314</v>
      </c>
      <c r="D3232" s="10" t="n">
        <v>874.63</v>
      </c>
      <c r="E3232" s="10" t="n">
        <v>10.156</v>
      </c>
      <c r="F3232" s="10" t="n">
        <v>874.43</v>
      </c>
      <c r="G3232" s="10" t="n">
        <v>0.00175131228343035</v>
      </c>
      <c r="H3232" s="10" t="n">
        <v>6.34738949525669</v>
      </c>
      <c r="I3232" s="10" t="n">
        <v>0.624989119265133</v>
      </c>
      <c r="T3232" s="0" t="n">
        <v>14.2233</v>
      </c>
      <c r="U3232" s="0" t="n">
        <v>0.5388</v>
      </c>
      <c r="Y3232" s="0" t="n">
        <v>6.04454640886309</v>
      </c>
      <c r="Z3232" s="11" t="n">
        <v>-0.302843086393599</v>
      </c>
    </row>
    <row r="3233" customFormat="false" ht="12.75" hidden="false" customHeight="false" outlineLevel="0" collapsed="false">
      <c r="B3233" s="10" t="n">
        <v>11.626</v>
      </c>
      <c r="C3233" s="10" t="n">
        <v>1.5405</v>
      </c>
      <c r="D3233" s="10" t="n">
        <v>874.63</v>
      </c>
      <c r="E3233" s="10" t="n">
        <v>10.126</v>
      </c>
      <c r="F3233" s="10" t="n">
        <v>874.43</v>
      </c>
      <c r="G3233" s="10" t="n">
        <v>0.0017617190627037</v>
      </c>
      <c r="H3233" s="10" t="n">
        <v>6.34146480627287</v>
      </c>
      <c r="I3233" s="10" t="n">
        <v>0.626255659319857</v>
      </c>
      <c r="T3233" s="0" t="n">
        <v>14.2236</v>
      </c>
      <c r="U3233" s="0" t="n">
        <v>0.5354</v>
      </c>
      <c r="Y3233" s="0" t="n">
        <v>6.03906452748789</v>
      </c>
      <c r="Z3233" s="11" t="n">
        <v>-0.302400278784981</v>
      </c>
    </row>
    <row r="3234" customFormat="false" ht="12.75" hidden="false" customHeight="false" outlineLevel="0" collapsed="false">
      <c r="B3234" s="10" t="n">
        <v>11.626</v>
      </c>
      <c r="C3234" s="10" t="n">
        <v>1.5498</v>
      </c>
      <c r="D3234" s="10" t="n">
        <v>876.62</v>
      </c>
      <c r="E3234" s="10" t="n">
        <v>10.126</v>
      </c>
      <c r="F3234" s="10" t="n">
        <v>876.42</v>
      </c>
      <c r="G3234" s="10" t="n">
        <v>0.00176833025261861</v>
      </c>
      <c r="H3234" s="10" t="n">
        <v>6.3377191377925</v>
      </c>
      <c r="I3234" s="10" t="n">
        <v>0.625885753287823</v>
      </c>
      <c r="T3234" s="0" t="n">
        <v>14.2233</v>
      </c>
      <c r="U3234" s="0" t="n">
        <v>0.5321</v>
      </c>
      <c r="Y3234" s="0" t="n">
        <v>6.03906452748789</v>
      </c>
      <c r="Z3234" s="11" t="n">
        <v>-0.298654610304602</v>
      </c>
    </row>
    <row r="3235" customFormat="false" ht="12.75" hidden="false" customHeight="false" outlineLevel="0" collapsed="false">
      <c r="B3235" s="10" t="n">
        <v>11.582</v>
      </c>
      <c r="C3235" s="10" t="n">
        <v>1.5637</v>
      </c>
      <c r="D3235" s="10" t="n">
        <v>876.62</v>
      </c>
      <c r="E3235" s="10" t="n">
        <v>10.082</v>
      </c>
      <c r="F3235" s="10" t="n">
        <v>876.42</v>
      </c>
      <c r="G3235" s="10" t="n">
        <v>0.00178419022842929</v>
      </c>
      <c r="H3235" s="10" t="n">
        <v>6.32879022083635</v>
      </c>
      <c r="I3235" s="10" t="n">
        <v>0.627731622776865</v>
      </c>
      <c r="T3235" s="0" t="n">
        <v>14.2234</v>
      </c>
      <c r="U3235" s="0" t="n">
        <v>0.5305</v>
      </c>
      <c r="Y3235" s="0" t="n">
        <v>6.03102443480427</v>
      </c>
      <c r="Z3235" s="11" t="n">
        <v>-0.297765786032079</v>
      </c>
    </row>
    <row r="3236" customFormat="false" ht="12.75" hidden="false" customHeight="false" outlineLevel="0" collapsed="false">
      <c r="B3236" s="10" t="n">
        <v>11.57</v>
      </c>
      <c r="C3236" s="10" t="n">
        <v>1.573</v>
      </c>
      <c r="D3236" s="10" t="n">
        <v>876.62</v>
      </c>
      <c r="E3236" s="10" t="n">
        <v>10.07</v>
      </c>
      <c r="F3236" s="10" t="n">
        <v>876.42</v>
      </c>
      <c r="G3236" s="10" t="n">
        <v>0.00179480157915155</v>
      </c>
      <c r="H3236" s="10" t="n">
        <v>6.32286040500175</v>
      </c>
      <c r="I3236" s="10" t="n">
        <v>0.627890804866112</v>
      </c>
      <c r="T3236" s="0" t="n">
        <v>14.2234</v>
      </c>
      <c r="U3236" s="0" t="n">
        <v>0.5288</v>
      </c>
      <c r="Y3236" s="0" t="n">
        <v>6.0288316822542</v>
      </c>
      <c r="Z3236" s="11" t="n">
        <v>-0.294028722747553</v>
      </c>
    </row>
    <row r="3237" customFormat="false" ht="12.75" hidden="false" customHeight="false" outlineLevel="0" collapsed="false">
      <c r="B3237" s="10" t="n">
        <v>11.54</v>
      </c>
      <c r="C3237" s="10" t="n">
        <v>1.5824</v>
      </c>
      <c r="D3237" s="10" t="n">
        <v>876.62</v>
      </c>
      <c r="E3237" s="10" t="n">
        <v>10.04</v>
      </c>
      <c r="F3237" s="10" t="n">
        <v>876.42</v>
      </c>
      <c r="G3237" s="10" t="n">
        <v>0.00180552703041921</v>
      </c>
      <c r="H3237" s="10" t="n">
        <v>6.31690234756757</v>
      </c>
      <c r="I3237" s="10" t="n">
        <v>0.62917354059438</v>
      </c>
      <c r="T3237" s="0" t="n">
        <v>14.2231</v>
      </c>
      <c r="U3237" s="0" t="n">
        <v>0.5272</v>
      </c>
      <c r="Y3237" s="0" t="n">
        <v>6.023349800879</v>
      </c>
      <c r="Z3237" s="11" t="n">
        <v>-0.293552546688569</v>
      </c>
    </row>
    <row r="3238" customFormat="false" ht="12.75" hidden="false" customHeight="false" outlineLevel="0" collapsed="false">
      <c r="B3238" s="10" t="n">
        <v>11.529</v>
      </c>
      <c r="C3238" s="10" t="n">
        <v>1.5966</v>
      </c>
      <c r="D3238" s="10" t="n">
        <v>874.63</v>
      </c>
      <c r="E3238" s="10" t="n">
        <v>10.029</v>
      </c>
      <c r="F3238" s="10" t="n">
        <v>874.43</v>
      </c>
      <c r="G3238" s="10" t="n">
        <v>0.00182587514152076</v>
      </c>
      <c r="H3238" s="10" t="n">
        <v>6.30569547935517</v>
      </c>
      <c r="I3238" s="10" t="n">
        <v>0.628746184001912</v>
      </c>
      <c r="T3238" s="0" t="n">
        <v>14.2233</v>
      </c>
      <c r="U3238" s="0" t="n">
        <v>0.5239</v>
      </c>
      <c r="Y3238" s="0" t="n">
        <v>6.0213397777081</v>
      </c>
      <c r="Z3238" s="11" t="n">
        <v>-0.284355701647078</v>
      </c>
    </row>
    <row r="3239" customFormat="false" ht="12.75" hidden="false" customHeight="false" outlineLevel="0" collapsed="false">
      <c r="B3239" s="10" t="n">
        <v>11.494</v>
      </c>
      <c r="C3239" s="10" t="n">
        <v>1.6061</v>
      </c>
      <c r="D3239" s="10" t="n">
        <v>874.63</v>
      </c>
      <c r="E3239" s="10" t="n">
        <v>9.994</v>
      </c>
      <c r="F3239" s="10" t="n">
        <v>874.43</v>
      </c>
      <c r="G3239" s="10" t="n">
        <v>0.0018367393616413</v>
      </c>
      <c r="H3239" s="10" t="n">
        <v>6.2997629678724</v>
      </c>
      <c r="I3239" s="10" t="n">
        <v>0.630354509492936</v>
      </c>
      <c r="T3239" s="0" t="n">
        <v>14.2234</v>
      </c>
      <c r="U3239" s="0" t="n">
        <v>0.5207</v>
      </c>
      <c r="Y3239" s="0" t="n">
        <v>6.01494424943703</v>
      </c>
      <c r="Z3239" s="11" t="n">
        <v>-0.284818718435364</v>
      </c>
    </row>
    <row r="3240" customFormat="false" ht="12.75" hidden="false" customHeight="false" outlineLevel="0" collapsed="false">
      <c r="B3240" s="10" t="n">
        <v>11.497</v>
      </c>
      <c r="C3240" s="10" t="n">
        <v>1.6157</v>
      </c>
      <c r="D3240" s="10" t="n">
        <v>876.62</v>
      </c>
      <c r="E3240" s="10" t="n">
        <v>9.997</v>
      </c>
      <c r="F3240" s="10" t="n">
        <v>876.42</v>
      </c>
      <c r="G3240" s="10" t="n">
        <v>0.00184352251203761</v>
      </c>
      <c r="H3240" s="10" t="n">
        <v>6.29607673146746</v>
      </c>
      <c r="I3240" s="10" t="n">
        <v>0.629796612130385</v>
      </c>
      <c r="T3240" s="0" t="n">
        <v>14.2237</v>
      </c>
      <c r="U3240" s="0" t="n">
        <v>0.5191</v>
      </c>
      <c r="Y3240" s="0" t="n">
        <v>6.01549243757455</v>
      </c>
      <c r="Z3240" s="11" t="n">
        <v>-0.280584293892909</v>
      </c>
    </row>
    <row r="3241" customFormat="false" ht="12.75" hidden="false" customHeight="false" outlineLevel="0" collapsed="false">
      <c r="B3241" s="10" t="n">
        <v>11.443</v>
      </c>
      <c r="C3241" s="10" t="n">
        <v>1.6301</v>
      </c>
      <c r="D3241" s="10" t="n">
        <v>876.62</v>
      </c>
      <c r="E3241" s="10" t="n">
        <v>9.943</v>
      </c>
      <c r="F3241" s="10" t="n">
        <v>876.42</v>
      </c>
      <c r="G3241" s="10" t="n">
        <v>0.0018599529905753</v>
      </c>
      <c r="H3241" s="10" t="n">
        <v>6.28720366869795</v>
      </c>
      <c r="I3241" s="10" t="n">
        <v>0.632324617187765</v>
      </c>
      <c r="T3241" s="0" t="n">
        <v>14.2233</v>
      </c>
      <c r="U3241" s="0" t="n">
        <v>0.5159</v>
      </c>
      <c r="Y3241" s="0" t="n">
        <v>6.0056250510992</v>
      </c>
      <c r="Z3241" s="11" t="n">
        <v>-0.281578617598748</v>
      </c>
    </row>
    <row r="3242" customFormat="false" ht="12.75" hidden="false" customHeight="false" outlineLevel="0" collapsed="false">
      <c r="B3242" s="10" t="n">
        <v>11.411</v>
      </c>
      <c r="C3242" s="10" t="n">
        <v>1.6398</v>
      </c>
      <c r="D3242" s="10" t="n">
        <v>876.62</v>
      </c>
      <c r="E3242" s="10" t="n">
        <v>9.911</v>
      </c>
      <c r="F3242" s="10" t="n">
        <v>876.42</v>
      </c>
      <c r="G3242" s="10" t="n">
        <v>0.00187102074347915</v>
      </c>
      <c r="H3242" s="10" t="n">
        <v>6.28127074852252</v>
      </c>
      <c r="I3242" s="10" t="n">
        <v>0.633767606550552</v>
      </c>
      <c r="T3242" s="0" t="n">
        <v>14.2234</v>
      </c>
      <c r="U3242" s="0" t="n">
        <v>0.5127</v>
      </c>
      <c r="Y3242" s="0" t="n">
        <v>5.99977771096566</v>
      </c>
      <c r="Z3242" s="11" t="n">
        <v>-0.281493037556862</v>
      </c>
    </row>
    <row r="3243" customFormat="false" ht="12.75" hidden="false" customHeight="false" outlineLevel="0" collapsed="false">
      <c r="B3243" s="10" t="n">
        <v>11.398</v>
      </c>
      <c r="C3243" s="10" t="n">
        <v>1.6545</v>
      </c>
      <c r="D3243" s="10" t="n">
        <v>876.62</v>
      </c>
      <c r="E3243" s="10" t="n">
        <v>9.898</v>
      </c>
      <c r="F3243" s="10" t="n">
        <v>876.42</v>
      </c>
      <c r="G3243" s="10" t="n">
        <v>0.00188779352365304</v>
      </c>
      <c r="H3243" s="10" t="n">
        <v>6.27234618388613</v>
      </c>
      <c r="I3243" s="10" t="n">
        <v>0.633698341471623</v>
      </c>
      <c r="T3243" s="0" t="n">
        <v>14.2233</v>
      </c>
      <c r="U3243" s="0" t="n">
        <v>0.5111</v>
      </c>
      <c r="Y3243" s="0" t="n">
        <v>5.99740222903641</v>
      </c>
      <c r="Z3243" s="11" t="n">
        <v>-0.274943954849721</v>
      </c>
    </row>
    <row r="3244" customFormat="false" ht="12.75" hidden="false" customHeight="false" outlineLevel="0" collapsed="false">
      <c r="B3244" s="10" t="n">
        <v>11.357</v>
      </c>
      <c r="C3244" s="10" t="n">
        <v>1.6644</v>
      </c>
      <c r="D3244" s="10" t="n">
        <v>876.62</v>
      </c>
      <c r="E3244" s="10" t="n">
        <v>9.857</v>
      </c>
      <c r="F3244" s="10" t="n">
        <v>876.42</v>
      </c>
      <c r="G3244" s="10" t="n">
        <v>0.0018990894776477</v>
      </c>
      <c r="H3244" s="10" t="n">
        <v>6.26638033451549</v>
      </c>
      <c r="I3244" s="10" t="n">
        <v>0.635728957544435</v>
      </c>
      <c r="T3244" s="0" t="n">
        <v>14.2233</v>
      </c>
      <c r="U3244" s="0" t="n">
        <v>0.5063</v>
      </c>
      <c r="Y3244" s="0" t="n">
        <v>5.98991032449031</v>
      </c>
      <c r="Z3244" s="11" t="n">
        <v>-0.276470010025185</v>
      </c>
    </row>
    <row r="3245" customFormat="false" ht="12.75" hidden="false" customHeight="false" outlineLevel="0" collapsed="false">
      <c r="B3245" s="10" t="n">
        <v>11.357</v>
      </c>
      <c r="C3245" s="10" t="n">
        <v>1.6743</v>
      </c>
      <c r="D3245" s="10" t="n">
        <v>876.62</v>
      </c>
      <c r="E3245" s="10" t="n">
        <v>9.857</v>
      </c>
      <c r="F3245" s="10" t="n">
        <v>876.42</v>
      </c>
      <c r="G3245" s="10" t="n">
        <v>0.00191038543164236</v>
      </c>
      <c r="H3245" s="10" t="n">
        <v>6.26044986553603</v>
      </c>
      <c r="I3245" s="10" t="n">
        <v>0.635127307044337</v>
      </c>
      <c r="T3245" s="0" t="n">
        <v>14.2234</v>
      </c>
      <c r="U3245" s="0" t="n">
        <v>0.5048</v>
      </c>
      <c r="Y3245" s="0" t="n">
        <v>5.98991032449031</v>
      </c>
      <c r="Z3245" s="11" t="n">
        <v>-0.270539541045724</v>
      </c>
    </row>
    <row r="3246" customFormat="false" ht="12.75" hidden="false" customHeight="false" outlineLevel="0" collapsed="false">
      <c r="B3246" s="10" t="n">
        <v>11.324</v>
      </c>
      <c r="C3246" s="10" t="n">
        <v>1.6892</v>
      </c>
      <c r="D3246" s="10" t="n">
        <v>876.62</v>
      </c>
      <c r="E3246" s="10" t="n">
        <v>9.824</v>
      </c>
      <c r="F3246" s="10" t="n">
        <v>876.42</v>
      </c>
      <c r="G3246" s="10" t="n">
        <v>0.00192738641290705</v>
      </c>
      <c r="H3246" s="10" t="n">
        <v>6.25158998949786</v>
      </c>
      <c r="I3246" s="10" t="n">
        <v>0.636358915869081</v>
      </c>
      <c r="T3246" s="0" t="n">
        <v>14.2234</v>
      </c>
      <c r="U3246" s="0" t="n">
        <v>0.5032</v>
      </c>
      <c r="Y3246" s="0" t="n">
        <v>5.98388025497759</v>
      </c>
      <c r="Z3246" s="11" t="n">
        <v>-0.267709734520263</v>
      </c>
    </row>
    <row r="3247" customFormat="false" ht="12.75" hidden="false" customHeight="false" outlineLevel="0" collapsed="false">
      <c r="B3247" s="10" t="n">
        <v>11.304</v>
      </c>
      <c r="C3247" s="10" t="n">
        <v>1.6993</v>
      </c>
      <c r="D3247" s="10" t="n">
        <v>876.62</v>
      </c>
      <c r="E3247" s="10" t="n">
        <v>9.804</v>
      </c>
      <c r="F3247" s="10" t="n">
        <v>876.42</v>
      </c>
      <c r="G3247" s="10" t="n">
        <v>0.00193891056799252</v>
      </c>
      <c r="H3247" s="10" t="n">
        <v>6.24562863239378</v>
      </c>
      <c r="I3247" s="10" t="n">
        <v>0.637049024111973</v>
      </c>
      <c r="T3247" s="0" t="n">
        <v>14.2233</v>
      </c>
      <c r="U3247" s="0" t="n">
        <v>0.5016</v>
      </c>
      <c r="Y3247" s="0" t="n">
        <v>5.98022566739413</v>
      </c>
      <c r="Z3247" s="11" t="n">
        <v>-0.265402964999655</v>
      </c>
    </row>
    <row r="3248" customFormat="false" ht="12.75" hidden="false" customHeight="false" outlineLevel="0" collapsed="false">
      <c r="B3248" s="10" t="n">
        <v>11.283</v>
      </c>
      <c r="C3248" s="10" t="n">
        <v>1.7144</v>
      </c>
      <c r="D3248" s="10" t="n">
        <v>876.62</v>
      </c>
      <c r="E3248" s="10" t="n">
        <v>9.783</v>
      </c>
      <c r="F3248" s="10" t="n">
        <v>876.42</v>
      </c>
      <c r="G3248" s="10" t="n">
        <v>0.00195613975034801</v>
      </c>
      <c r="H3248" s="10" t="n">
        <v>6.23678186933276</v>
      </c>
      <c r="I3248" s="10" t="n">
        <v>0.637512201710392</v>
      </c>
      <c r="T3248" s="0" t="n">
        <v>14.2229</v>
      </c>
      <c r="U3248" s="0" t="n">
        <v>0.5001</v>
      </c>
      <c r="Y3248" s="0" t="n">
        <v>5.97638835043149</v>
      </c>
      <c r="Z3248" s="11" t="n">
        <v>-0.260393518901272</v>
      </c>
    </row>
    <row r="3249" customFormat="false" ht="12.75" hidden="false" customHeight="false" outlineLevel="0" collapsed="false">
      <c r="B3249" s="10" t="n">
        <v>11.26</v>
      </c>
      <c r="C3249" s="10" t="n">
        <v>1.7246</v>
      </c>
      <c r="D3249" s="10" t="n">
        <v>876.62</v>
      </c>
      <c r="E3249" s="10" t="n">
        <v>9.76</v>
      </c>
      <c r="F3249" s="10" t="n">
        <v>876.42</v>
      </c>
      <c r="G3249" s="10" t="n">
        <v>0.00196777800597887</v>
      </c>
      <c r="H3249" s="10" t="n">
        <v>6.23084989534825</v>
      </c>
      <c r="I3249" s="10" t="n">
        <v>0.638406751572567</v>
      </c>
      <c r="T3249" s="0" t="n">
        <v>14.2233</v>
      </c>
      <c r="U3249" s="0" t="n">
        <v>0.5001</v>
      </c>
      <c r="Y3249" s="0" t="n">
        <v>5.97218557471051</v>
      </c>
      <c r="Z3249" s="11" t="n">
        <v>-0.258664320637744</v>
      </c>
    </row>
    <row r="3250" customFormat="false" ht="12.75" hidden="false" customHeight="false" outlineLevel="0" collapsed="false">
      <c r="B3250" s="10" t="n">
        <v>11.239</v>
      </c>
      <c r="C3250" s="10" t="n">
        <v>1.74</v>
      </c>
      <c r="D3250" s="10" t="n">
        <v>876.62</v>
      </c>
      <c r="E3250" s="10" t="n">
        <v>9.739</v>
      </c>
      <c r="F3250" s="10" t="n">
        <v>876.42</v>
      </c>
      <c r="G3250" s="10" t="n">
        <v>0.00198534948997056</v>
      </c>
      <c r="H3250" s="10" t="n">
        <v>6.22195992221892</v>
      </c>
      <c r="I3250" s="10" t="n">
        <v>0.638870512600772</v>
      </c>
      <c r="T3250" s="0" t="n">
        <v>14.2231</v>
      </c>
      <c r="U3250" s="0" t="n">
        <v>0.5001</v>
      </c>
      <c r="Y3250" s="0" t="n">
        <v>5.96834825774787</v>
      </c>
      <c r="Z3250" s="11" t="n">
        <v>-0.253611664471044</v>
      </c>
    </row>
    <row r="3251" customFormat="false" ht="12.75" hidden="false" customHeight="false" outlineLevel="0" collapsed="false">
      <c r="B3251" s="10" t="n">
        <v>11.207</v>
      </c>
      <c r="C3251" s="10" t="n">
        <v>1.7503</v>
      </c>
      <c r="D3251" s="10" t="n">
        <v>876.62</v>
      </c>
      <c r="E3251" s="10" t="n">
        <v>9.707</v>
      </c>
      <c r="F3251" s="10" t="n">
        <v>876.42</v>
      </c>
      <c r="G3251" s="10" t="n">
        <v>0.00199710184614682</v>
      </c>
      <c r="H3251" s="10" t="n">
        <v>6.21605783400316</v>
      </c>
      <c r="I3251" s="10" t="n">
        <v>0.640368582878661</v>
      </c>
      <c r="T3251" s="0" t="n">
        <v>14.2234</v>
      </c>
      <c r="U3251" s="0" t="n">
        <v>0.5016</v>
      </c>
      <c r="Y3251" s="0" t="n">
        <v>5.96250091761433</v>
      </c>
      <c r="Z3251" s="11" t="n">
        <v>-0.25355691638883</v>
      </c>
    </row>
    <row r="3252" customFormat="false" ht="12.75" hidden="false" customHeight="false" outlineLevel="0" collapsed="false">
      <c r="B3252" s="10" t="n">
        <v>11.164</v>
      </c>
      <c r="C3252" s="10" t="n">
        <v>1.7659</v>
      </c>
      <c r="D3252" s="10" t="n">
        <v>876.62</v>
      </c>
      <c r="E3252" s="10" t="n">
        <v>9.664</v>
      </c>
      <c r="F3252" s="10" t="n">
        <v>876.42</v>
      </c>
      <c r="G3252" s="10" t="n">
        <v>0.00201490153122932</v>
      </c>
      <c r="H3252" s="10" t="n">
        <v>6.20718456094083</v>
      </c>
      <c r="I3252" s="10" t="n">
        <v>0.642299726918546</v>
      </c>
      <c r="T3252" s="0" t="n">
        <v>14.2232</v>
      </c>
      <c r="U3252" s="0" t="n">
        <v>0.5016</v>
      </c>
      <c r="Y3252" s="0" t="n">
        <v>5.95464355430988</v>
      </c>
      <c r="Z3252" s="11" t="n">
        <v>-0.252541006630947</v>
      </c>
    </row>
    <row r="3253" customFormat="false" ht="12.75" hidden="false" customHeight="false" outlineLevel="0" collapsed="false">
      <c r="B3253" s="10" t="n">
        <v>11.143</v>
      </c>
      <c r="C3253" s="10" t="n">
        <v>1.7817</v>
      </c>
      <c r="D3253" s="10" t="n">
        <v>878.6</v>
      </c>
      <c r="E3253" s="10" t="n">
        <v>9.643</v>
      </c>
      <c r="F3253" s="10" t="n">
        <v>878.4</v>
      </c>
      <c r="G3253" s="10" t="n">
        <v>0.00202834699453552</v>
      </c>
      <c r="H3253" s="10" t="n">
        <v>6.20053371475419</v>
      </c>
      <c r="I3253" s="10" t="n">
        <v>0.643008785103618</v>
      </c>
      <c r="T3253" s="0" t="n">
        <v>14.2233</v>
      </c>
      <c r="U3253" s="0" t="n">
        <v>0.5032</v>
      </c>
      <c r="Y3253" s="0" t="n">
        <v>5.95080623734725</v>
      </c>
      <c r="Z3253" s="11" t="n">
        <v>-0.249727477406942</v>
      </c>
    </row>
    <row r="3254" customFormat="false" ht="12.75" hidden="false" customHeight="false" outlineLevel="0" collapsed="false">
      <c r="B3254" s="10" t="n">
        <v>11.123</v>
      </c>
      <c r="C3254" s="10" t="n">
        <v>1.7922</v>
      </c>
      <c r="D3254" s="10" t="n">
        <v>878.6</v>
      </c>
      <c r="E3254" s="10" t="n">
        <v>9.623</v>
      </c>
      <c r="F3254" s="10" t="n">
        <v>878.4</v>
      </c>
      <c r="G3254" s="10" t="n">
        <v>0.00204030054644809</v>
      </c>
      <c r="H3254" s="10" t="n">
        <v>6.1946577643648</v>
      </c>
      <c r="I3254" s="10" t="n">
        <v>0.643734569714726</v>
      </c>
      <c r="T3254" s="0" t="n">
        <v>14.2231</v>
      </c>
      <c r="U3254" s="0" t="n">
        <v>0.5048</v>
      </c>
      <c r="Y3254" s="0" t="n">
        <v>5.94715164976378</v>
      </c>
      <c r="Z3254" s="11" t="n">
        <v>-0.247506114601021</v>
      </c>
    </row>
    <row r="3255" customFormat="false" ht="12.75" hidden="false" customHeight="false" outlineLevel="0" collapsed="false">
      <c r="B3255" s="10" t="n">
        <v>11.078</v>
      </c>
      <c r="C3255" s="10" t="n">
        <v>1.8082</v>
      </c>
      <c r="D3255" s="10" t="n">
        <v>878.6</v>
      </c>
      <c r="E3255" s="10" t="n">
        <v>9.578</v>
      </c>
      <c r="F3255" s="10" t="n">
        <v>878.4</v>
      </c>
      <c r="G3255" s="10" t="n">
        <v>0.00205851548269581</v>
      </c>
      <c r="H3255" s="10" t="n">
        <v>6.18576980507254</v>
      </c>
      <c r="I3255" s="10" t="n">
        <v>0.645831050853262</v>
      </c>
      <c r="T3255" s="0" t="n">
        <v>14.2231</v>
      </c>
      <c r="U3255" s="0" t="n">
        <v>0.5048</v>
      </c>
      <c r="Y3255" s="0" t="n">
        <v>5.93892882770099</v>
      </c>
      <c r="Z3255" s="11" t="n">
        <v>-0.246840977371554</v>
      </c>
    </row>
    <row r="3256" customFormat="false" ht="12.75" hidden="false" customHeight="false" outlineLevel="0" collapsed="false">
      <c r="B3256" s="10" t="n">
        <v>11.069</v>
      </c>
      <c r="C3256" s="10" t="n">
        <v>1.8189</v>
      </c>
      <c r="D3256" s="10" t="n">
        <v>878.6</v>
      </c>
      <c r="E3256" s="10" t="n">
        <v>9.569</v>
      </c>
      <c r="F3256" s="10" t="n">
        <v>878.4</v>
      </c>
      <c r="G3256" s="10" t="n">
        <v>0.00207069672131148</v>
      </c>
      <c r="H3256" s="10" t="n">
        <v>6.17986975800235</v>
      </c>
      <c r="I3256" s="10" t="n">
        <v>0.645821899676282</v>
      </c>
      <c r="T3256" s="0" t="n">
        <v>14.2231</v>
      </c>
      <c r="U3256" s="0" t="n">
        <v>0.5048</v>
      </c>
      <c r="Y3256" s="0" t="n">
        <v>5.93728426328843</v>
      </c>
      <c r="Z3256" s="11" t="n">
        <v>-0.242585494713914</v>
      </c>
    </row>
    <row r="3257" customFormat="false" ht="12.75" hidden="false" customHeight="false" outlineLevel="0" collapsed="false">
      <c r="B3257" s="10" t="n">
        <v>11.037</v>
      </c>
      <c r="C3257" s="10" t="n">
        <v>1.8351</v>
      </c>
      <c r="D3257" s="10" t="n">
        <v>878.6</v>
      </c>
      <c r="E3257" s="10" t="n">
        <v>9.537</v>
      </c>
      <c r="F3257" s="10" t="n">
        <v>878.4</v>
      </c>
      <c r="G3257" s="10" t="n">
        <v>0.0020891393442623</v>
      </c>
      <c r="H3257" s="10" t="n">
        <v>6.17100270539108</v>
      </c>
      <c r="I3257" s="10" t="n">
        <v>0.647059107202588</v>
      </c>
      <c r="T3257" s="0" t="n">
        <v>14.2234</v>
      </c>
      <c r="U3257" s="0" t="n">
        <v>0.5048</v>
      </c>
      <c r="Y3257" s="0" t="n">
        <v>5.93143692315489</v>
      </c>
      <c r="Z3257" s="11" t="n">
        <v>-0.239565782236189</v>
      </c>
    </row>
    <row r="3258" customFormat="false" ht="12.75" hidden="false" customHeight="false" outlineLevel="0" collapsed="false">
      <c r="B3258" s="10" t="n">
        <v>11.024</v>
      </c>
      <c r="C3258" s="10" t="n">
        <v>1.8514</v>
      </c>
      <c r="D3258" s="10" t="n">
        <v>878.6</v>
      </c>
      <c r="E3258" s="10" t="n">
        <v>9.524</v>
      </c>
      <c r="F3258" s="10" t="n">
        <v>878.4</v>
      </c>
      <c r="G3258" s="10" t="n">
        <v>0.00210769581056466</v>
      </c>
      <c r="H3258" s="10" t="n">
        <v>6.16215957223266</v>
      </c>
      <c r="I3258" s="10" t="n">
        <v>0.647013814808133</v>
      </c>
      <c r="T3258" s="0" t="n">
        <v>14.2231</v>
      </c>
      <c r="U3258" s="0" t="n">
        <v>0.5048</v>
      </c>
      <c r="Y3258" s="0" t="n">
        <v>5.92906144122564</v>
      </c>
      <c r="Z3258" s="11" t="n">
        <v>-0.233098131007018</v>
      </c>
    </row>
    <row r="3259" customFormat="false" ht="12.75" hidden="false" customHeight="false" outlineLevel="0" collapsed="false">
      <c r="B3259" s="10" t="n">
        <v>10.983</v>
      </c>
      <c r="C3259" s="10" t="n">
        <v>1.8624</v>
      </c>
      <c r="D3259" s="10" t="n">
        <v>878.6</v>
      </c>
      <c r="E3259" s="10" t="n">
        <v>9.483</v>
      </c>
      <c r="F3259" s="10" t="n">
        <v>878.4</v>
      </c>
      <c r="G3259" s="10" t="n">
        <v>0.00212021857923497</v>
      </c>
      <c r="H3259" s="10" t="n">
        <v>6.15623570370248</v>
      </c>
      <c r="I3259" s="10" t="n">
        <v>0.649186513097383</v>
      </c>
      <c r="T3259" s="0" t="n">
        <v>14.2231</v>
      </c>
      <c r="U3259" s="0" t="n">
        <v>0.5048</v>
      </c>
      <c r="Y3259" s="0" t="n">
        <v>5.92156953667954</v>
      </c>
      <c r="Z3259" s="11" t="n">
        <v>-0.234666167022944</v>
      </c>
    </row>
    <row r="3260" customFormat="false" ht="12.75" hidden="false" customHeight="false" outlineLevel="0" collapsed="false">
      <c r="B3260" s="10" t="n">
        <v>10.961</v>
      </c>
      <c r="C3260" s="10" t="n">
        <v>1.8789</v>
      </c>
      <c r="D3260" s="10" t="n">
        <v>878.6</v>
      </c>
      <c r="E3260" s="10" t="n">
        <v>9.461</v>
      </c>
      <c r="F3260" s="10" t="n">
        <v>878.4</v>
      </c>
      <c r="G3260" s="10" t="n">
        <v>0.00213900273224044</v>
      </c>
      <c r="H3260" s="10" t="n">
        <v>6.14741518359675</v>
      </c>
      <c r="I3260" s="10" t="n">
        <v>0.649763786449292</v>
      </c>
      <c r="T3260" s="0" t="n">
        <v>14.2233</v>
      </c>
      <c r="U3260" s="0" t="n">
        <v>0.5032</v>
      </c>
      <c r="Y3260" s="0" t="n">
        <v>5.91754949033773</v>
      </c>
      <c r="Z3260" s="11" t="n">
        <v>-0.229865693259026</v>
      </c>
    </row>
    <row r="3261" customFormat="false" ht="12.75" hidden="false" customHeight="false" outlineLevel="0" collapsed="false">
      <c r="B3261" s="10" t="n">
        <v>10.938</v>
      </c>
      <c r="C3261" s="10" t="n">
        <v>1.8956</v>
      </c>
      <c r="D3261" s="10" t="n">
        <v>878.6</v>
      </c>
      <c r="E3261" s="10" t="n">
        <v>9.438</v>
      </c>
      <c r="F3261" s="10" t="n">
        <v>878.4</v>
      </c>
      <c r="G3261" s="10" t="n">
        <v>0.002158014571949</v>
      </c>
      <c r="H3261" s="10" t="n">
        <v>6.13856627226122</v>
      </c>
      <c r="I3261" s="10" t="n">
        <v>0.650409649529691</v>
      </c>
      <c r="T3261" s="0" t="n">
        <v>14.2233</v>
      </c>
      <c r="U3261" s="0" t="n">
        <v>0.5032</v>
      </c>
      <c r="Y3261" s="0" t="n">
        <v>5.91334671461675</v>
      </c>
      <c r="Z3261" s="11" t="n">
        <v>-0.225219557644476</v>
      </c>
    </row>
    <row r="3262" customFormat="false" ht="12.75" hidden="false" customHeight="false" outlineLevel="0" collapsed="false">
      <c r="B3262" s="10" t="n">
        <v>10.887</v>
      </c>
      <c r="C3262" s="10" t="n">
        <v>1.9125</v>
      </c>
      <c r="D3262" s="10" t="n">
        <v>878.6</v>
      </c>
      <c r="E3262" s="10" t="n">
        <v>9.387</v>
      </c>
      <c r="F3262" s="10" t="n">
        <v>878.4</v>
      </c>
      <c r="G3262" s="10" t="n">
        <v>0.00217725409836066</v>
      </c>
      <c r="H3262" s="10" t="n">
        <v>6.12969039721409</v>
      </c>
      <c r="I3262" s="10" t="n">
        <v>0.652997805178874</v>
      </c>
      <c r="T3262" s="0" t="n">
        <v>14.2233</v>
      </c>
      <c r="U3262" s="0" t="n">
        <v>0.5016</v>
      </c>
      <c r="Y3262" s="0" t="n">
        <v>5.90402751627891</v>
      </c>
      <c r="Z3262" s="11" t="n">
        <v>-0.225662880935176</v>
      </c>
    </row>
    <row r="3263" customFormat="false" ht="12.75" hidden="false" customHeight="false" outlineLevel="0" collapsed="false">
      <c r="B3263" s="10" t="n">
        <v>10.877</v>
      </c>
      <c r="C3263" s="10" t="n">
        <v>1.9294</v>
      </c>
      <c r="D3263" s="10" t="n">
        <v>880.59</v>
      </c>
      <c r="E3263" s="10" t="n">
        <v>9.377</v>
      </c>
      <c r="F3263" s="10" t="n">
        <v>880.39</v>
      </c>
      <c r="G3263" s="10" t="n">
        <v>0.00219152875430207</v>
      </c>
      <c r="H3263" s="10" t="n">
        <v>6.12315553094983</v>
      </c>
      <c r="I3263" s="10" t="n">
        <v>0.652997283880754</v>
      </c>
      <c r="T3263" s="0" t="n">
        <v>14.2232</v>
      </c>
      <c r="U3263" s="0" t="n">
        <v>0.5016</v>
      </c>
      <c r="Y3263" s="0" t="n">
        <v>5.90220022248718</v>
      </c>
      <c r="Z3263" s="11" t="n">
        <v>-0.220955308462648</v>
      </c>
    </row>
    <row r="3264" customFormat="false" ht="12.75" hidden="false" customHeight="false" outlineLevel="0" collapsed="false">
      <c r="B3264" s="10" t="n">
        <v>10.832</v>
      </c>
      <c r="C3264" s="10" t="n">
        <v>1.9408</v>
      </c>
      <c r="D3264" s="10" t="n">
        <v>880.59</v>
      </c>
      <c r="E3264" s="10" t="n">
        <v>9.332</v>
      </c>
      <c r="F3264" s="10" t="n">
        <v>880.39</v>
      </c>
      <c r="G3264" s="10" t="n">
        <v>0.00220447756108088</v>
      </c>
      <c r="H3264" s="10" t="n">
        <v>6.11726434586827</v>
      </c>
      <c r="I3264" s="10" t="n">
        <v>0.655514824889442</v>
      </c>
      <c r="T3264" s="0" t="n">
        <v>14.2229</v>
      </c>
      <c r="U3264" s="0" t="n">
        <v>0.5001</v>
      </c>
      <c r="Y3264" s="0" t="n">
        <v>5.89397740042439</v>
      </c>
      <c r="Z3264" s="11" t="n">
        <v>-0.22328694544388</v>
      </c>
    </row>
    <row r="3265" customFormat="false" ht="12.75" hidden="false" customHeight="false" outlineLevel="0" collapsed="false">
      <c r="B3265" s="10" t="n">
        <v>10.801</v>
      </c>
      <c r="C3265" s="10" t="n">
        <v>1.9581</v>
      </c>
      <c r="D3265" s="10" t="n">
        <v>880.59</v>
      </c>
      <c r="E3265" s="10" t="n">
        <v>9.301</v>
      </c>
      <c r="F3265" s="10" t="n">
        <v>880.39</v>
      </c>
      <c r="G3265" s="10" t="n">
        <v>0.00222412794329786</v>
      </c>
      <c r="H3265" s="10" t="n">
        <v>6.1083899903088</v>
      </c>
      <c r="I3265" s="10" t="n">
        <v>0.656745510193399</v>
      </c>
      <c r="T3265" s="0" t="n">
        <v>14.2233</v>
      </c>
      <c r="U3265" s="0" t="n">
        <v>0.4985</v>
      </c>
      <c r="Y3265" s="0" t="n">
        <v>5.88831278967002</v>
      </c>
      <c r="Z3265" s="11" t="n">
        <v>-0.220077200638782</v>
      </c>
    </row>
    <row r="3266" customFormat="false" ht="12.75" hidden="false" customHeight="false" outlineLevel="0" collapsed="false">
      <c r="B3266" s="10" t="n">
        <v>10.781</v>
      </c>
      <c r="C3266" s="10" t="n">
        <v>1.9754</v>
      </c>
      <c r="D3266" s="10" t="n">
        <v>880.59</v>
      </c>
      <c r="E3266" s="10" t="n">
        <v>9.281</v>
      </c>
      <c r="F3266" s="10" t="n">
        <v>880.39</v>
      </c>
      <c r="G3266" s="10" t="n">
        <v>0.00224377832551483</v>
      </c>
      <c r="H3266" s="10" t="n">
        <v>6.09959369669916</v>
      </c>
      <c r="I3266" s="10" t="n">
        <v>0.657212983159052</v>
      </c>
      <c r="T3266" s="0" t="n">
        <v>14.2229</v>
      </c>
      <c r="U3266" s="0" t="n">
        <v>0.497</v>
      </c>
      <c r="Y3266" s="0" t="n">
        <v>5.88465820208656</v>
      </c>
      <c r="Z3266" s="11" t="n">
        <v>-0.214935494612602</v>
      </c>
    </row>
    <row r="3267" customFormat="false" ht="12.75" hidden="false" customHeight="false" outlineLevel="0" collapsed="false">
      <c r="B3267" s="10" t="n">
        <v>10.756</v>
      </c>
      <c r="C3267" s="10" t="n">
        <v>1.9871</v>
      </c>
      <c r="D3267" s="10" t="n">
        <v>880.59</v>
      </c>
      <c r="E3267" s="10" t="n">
        <v>9.256</v>
      </c>
      <c r="F3267" s="10" t="n">
        <v>880.39</v>
      </c>
      <c r="G3267" s="10" t="n">
        <v>0.00225706789036677</v>
      </c>
      <c r="H3267" s="10" t="n">
        <v>6.09368831713408</v>
      </c>
      <c r="I3267" s="10" t="n">
        <v>0.658350077477753</v>
      </c>
      <c r="T3267" s="0" t="n">
        <v>14.2231</v>
      </c>
      <c r="U3267" s="0" t="n">
        <v>0.4985</v>
      </c>
      <c r="Y3267" s="0" t="n">
        <v>5.88008996760723</v>
      </c>
      <c r="Z3267" s="11" t="n">
        <v>-0.213598349526856</v>
      </c>
    </row>
    <row r="3268" customFormat="false" ht="12.75" hidden="false" customHeight="false" outlineLevel="0" collapsed="false">
      <c r="B3268" s="10" t="n">
        <v>10.727</v>
      </c>
      <c r="C3268" s="10" t="n">
        <v>2.0047</v>
      </c>
      <c r="D3268" s="10" t="n">
        <v>880.59</v>
      </c>
      <c r="E3268" s="10" t="n">
        <v>9.227</v>
      </c>
      <c r="F3268" s="10" t="n">
        <v>880.39</v>
      </c>
      <c r="G3268" s="10" t="n">
        <v>0.00227705903065687</v>
      </c>
      <c r="H3268" s="10" t="n">
        <v>6.0848701834919</v>
      </c>
      <c r="I3268" s="10" t="n">
        <v>0.659463550828211</v>
      </c>
      <c r="T3268" s="0" t="n">
        <v>14.223</v>
      </c>
      <c r="U3268" s="0" t="n">
        <v>0.4985</v>
      </c>
      <c r="Y3268" s="0" t="n">
        <v>5.8747908156112</v>
      </c>
      <c r="Z3268" s="11" t="n">
        <v>-0.210079367880698</v>
      </c>
    </row>
    <row r="3269" customFormat="false" ht="12.75" hidden="false" customHeight="false" outlineLevel="0" collapsed="false">
      <c r="B3269" s="10" t="n">
        <v>10.681</v>
      </c>
      <c r="C3269" s="10" t="n">
        <v>2.0225</v>
      </c>
      <c r="D3269" s="10" t="n">
        <v>880.59</v>
      </c>
      <c r="E3269" s="10" t="n">
        <v>9.181</v>
      </c>
      <c r="F3269" s="10" t="n">
        <v>880.39</v>
      </c>
      <c r="G3269" s="10" t="n">
        <v>0.00229727734299572</v>
      </c>
      <c r="H3269" s="10" t="n">
        <v>6.07603023772754</v>
      </c>
      <c r="I3269" s="10" t="n">
        <v>0.661804840183808</v>
      </c>
      <c r="T3269" s="0" t="n">
        <v>14.2231</v>
      </c>
      <c r="U3269" s="0" t="n">
        <v>0.5032</v>
      </c>
      <c r="Y3269" s="0" t="n">
        <v>5.86638526416924</v>
      </c>
      <c r="Z3269" s="11" t="n">
        <v>-0.209644973558306</v>
      </c>
    </row>
    <row r="3270" customFormat="false" ht="12.75" hidden="false" customHeight="false" outlineLevel="0" collapsed="false">
      <c r="B3270" s="10" t="n">
        <v>10.663</v>
      </c>
      <c r="C3270" s="10" t="n">
        <v>2.0404</v>
      </c>
      <c r="D3270" s="10" t="n">
        <v>880.59</v>
      </c>
      <c r="E3270" s="10" t="n">
        <v>9.163</v>
      </c>
      <c r="F3270" s="10" t="n">
        <v>880.39</v>
      </c>
      <c r="G3270" s="10" t="n">
        <v>0.00231760924135894</v>
      </c>
      <c r="H3270" s="10" t="n">
        <v>6.06721874116748</v>
      </c>
      <c r="I3270" s="10" t="n">
        <v>0.662143265433535</v>
      </c>
      <c r="T3270" s="0" t="n">
        <v>14.2231</v>
      </c>
      <c r="U3270" s="0" t="n">
        <v>0.5063</v>
      </c>
      <c r="Y3270" s="0" t="n">
        <v>5.86309613534412</v>
      </c>
      <c r="Z3270" s="11" t="n">
        <v>-0.204122605823359</v>
      </c>
    </row>
    <row r="3271" customFormat="false" ht="12.75" hidden="false" customHeight="false" outlineLevel="0" collapsed="false">
      <c r="B3271" s="10" t="n">
        <v>10.631</v>
      </c>
      <c r="C3271" s="10" t="n">
        <v>2.0524</v>
      </c>
      <c r="D3271" s="10" t="n">
        <v>882.58</v>
      </c>
      <c r="E3271" s="10" t="n">
        <v>9.131</v>
      </c>
      <c r="F3271" s="10" t="n">
        <v>882.38</v>
      </c>
      <c r="G3271" s="10" t="n">
        <v>0.00232598200321857</v>
      </c>
      <c r="H3271" s="10" t="n">
        <v>6.06361257948622</v>
      </c>
      <c r="I3271" s="10" t="n">
        <v>0.664068840158386</v>
      </c>
      <c r="T3271" s="0" t="n">
        <v>14.2231</v>
      </c>
      <c r="U3271" s="0" t="n">
        <v>0.5143</v>
      </c>
      <c r="Y3271" s="0" t="n">
        <v>5.85724879521058</v>
      </c>
      <c r="Z3271" s="11" t="n">
        <v>-0.206363784275642</v>
      </c>
    </row>
    <row r="3272" customFormat="false" ht="12.75" hidden="false" customHeight="false" outlineLevel="0" collapsed="false">
      <c r="B3272" s="10" t="n">
        <v>10.617</v>
      </c>
      <c r="C3272" s="10" t="n">
        <v>2.0705</v>
      </c>
      <c r="D3272" s="10" t="n">
        <v>882.58</v>
      </c>
      <c r="E3272" s="10" t="n">
        <v>9.117</v>
      </c>
      <c r="F3272" s="10" t="n">
        <v>882.38</v>
      </c>
      <c r="G3272" s="10" t="n">
        <v>0.00234649470749564</v>
      </c>
      <c r="H3272" s="10" t="n">
        <v>6.0548322961225</v>
      </c>
      <c r="I3272" s="10" t="n">
        <v>0.664125512353022</v>
      </c>
      <c r="T3272" s="0" t="n">
        <v>14.2229</v>
      </c>
      <c r="U3272" s="0" t="n">
        <v>0.5207</v>
      </c>
      <c r="Y3272" s="0" t="n">
        <v>5.85469058390215</v>
      </c>
      <c r="Z3272" s="11" t="n">
        <v>-0.200141712220346</v>
      </c>
    </row>
    <row r="3273" customFormat="false" ht="12.75" hidden="false" customHeight="false" outlineLevel="0" collapsed="false">
      <c r="B3273" s="10" t="n">
        <v>10.577</v>
      </c>
      <c r="C3273" s="10" t="n">
        <v>2.0827</v>
      </c>
      <c r="D3273" s="10" t="n">
        <v>882.58</v>
      </c>
      <c r="E3273" s="10" t="n">
        <v>9.077</v>
      </c>
      <c r="F3273" s="10" t="n">
        <v>882.38</v>
      </c>
      <c r="G3273" s="10" t="n">
        <v>0.00236032095015753</v>
      </c>
      <c r="H3273" s="10" t="n">
        <v>6.0489572916339</v>
      </c>
      <c r="I3273" s="10" t="n">
        <v>0.666404901579145</v>
      </c>
      <c r="T3273" s="0" t="n">
        <v>14.2231</v>
      </c>
      <c r="U3273" s="0" t="n">
        <v>0.5256</v>
      </c>
      <c r="Y3273" s="0" t="n">
        <v>5.84738140873523</v>
      </c>
      <c r="Z3273" s="11" t="n">
        <v>-0.201575882898676</v>
      </c>
    </row>
    <row r="3274" customFormat="false" ht="12.75" hidden="false" customHeight="false" outlineLevel="0" collapsed="false">
      <c r="B3274" s="10" t="n">
        <v>10.553</v>
      </c>
      <c r="C3274" s="10" t="n">
        <v>2.1012</v>
      </c>
      <c r="D3274" s="10" t="n">
        <v>884.57</v>
      </c>
      <c r="E3274" s="10" t="n">
        <v>9.053</v>
      </c>
      <c r="F3274" s="10" t="n">
        <v>884.37</v>
      </c>
      <c r="G3274" s="10" t="n">
        <v>0.00237592862715832</v>
      </c>
      <c r="H3274" s="10" t="n">
        <v>6.04236653569577</v>
      </c>
      <c r="I3274" s="10" t="n">
        <v>0.667443558565754</v>
      </c>
      <c r="T3274" s="0" t="n">
        <v>14.2229</v>
      </c>
      <c r="U3274" s="0" t="n">
        <v>0.5305</v>
      </c>
      <c r="Y3274" s="0" t="n">
        <v>5.84299590363507</v>
      </c>
      <c r="Z3274" s="11" t="n">
        <v>-0.199370632060702</v>
      </c>
    </row>
    <row r="3275" customFormat="false" ht="12.75" hidden="false" customHeight="false" outlineLevel="0" collapsed="false">
      <c r="B3275" s="10" t="n">
        <v>10.534</v>
      </c>
      <c r="C3275" s="10" t="n">
        <v>2.1197</v>
      </c>
      <c r="D3275" s="10" t="n">
        <v>884.57</v>
      </c>
      <c r="E3275" s="10" t="n">
        <v>9.034</v>
      </c>
      <c r="F3275" s="10" t="n">
        <v>884.37</v>
      </c>
      <c r="G3275" s="10" t="n">
        <v>0.00239684747334261</v>
      </c>
      <c r="H3275" s="10" t="n">
        <v>6.03360057711008</v>
      </c>
      <c r="I3275" s="10" t="n">
        <v>0.667876973335187</v>
      </c>
      <c r="T3275" s="0" t="n">
        <v>14.2231</v>
      </c>
      <c r="U3275" s="0" t="n">
        <v>0.5371</v>
      </c>
      <c r="Y3275" s="0" t="n">
        <v>5.83952404543078</v>
      </c>
      <c r="Z3275" s="11" t="n">
        <v>-0.194076531679296</v>
      </c>
    </row>
    <row r="3276" customFormat="false" ht="12.75" hidden="false" customHeight="false" outlineLevel="0" collapsed="false">
      <c r="B3276" s="10" t="n">
        <v>10.502</v>
      </c>
      <c r="C3276" s="10" t="n">
        <v>2.1322</v>
      </c>
      <c r="D3276" s="10" t="n">
        <v>884.57</v>
      </c>
      <c r="E3276" s="10" t="n">
        <v>9.002</v>
      </c>
      <c r="F3276" s="10" t="n">
        <v>884.37</v>
      </c>
      <c r="G3276" s="10" t="n">
        <v>0.00241098182887253</v>
      </c>
      <c r="H3276" s="10" t="n">
        <v>6.02772083618344</v>
      </c>
      <c r="I3276" s="10" t="n">
        <v>0.669597960029265</v>
      </c>
      <c r="T3276" s="0" t="n">
        <v>14.2229</v>
      </c>
      <c r="U3276" s="0" t="n">
        <v>0.5404</v>
      </c>
      <c r="Y3276" s="0" t="n">
        <v>5.83367670529724</v>
      </c>
      <c r="Z3276" s="11" t="n">
        <v>-0.194044130886204</v>
      </c>
    </row>
    <row r="3277" customFormat="false" ht="12.75" hidden="false" customHeight="false" outlineLevel="0" collapsed="false">
      <c r="B3277" s="10" t="n">
        <v>10.467</v>
      </c>
      <c r="C3277" s="10" t="n">
        <v>2.1448</v>
      </c>
      <c r="D3277" s="10" t="n">
        <v>884.57</v>
      </c>
      <c r="E3277" s="10" t="n">
        <v>8.967</v>
      </c>
      <c r="F3277" s="10" t="n">
        <v>884.37</v>
      </c>
      <c r="G3277" s="10" t="n">
        <v>0.0024252292592467</v>
      </c>
      <c r="H3277" s="10" t="n">
        <v>6.02182883914989</v>
      </c>
      <c r="I3277" s="10" t="n">
        <v>0.671554459590709</v>
      </c>
      <c r="T3277" s="0" t="n">
        <v>14.2229</v>
      </c>
      <c r="U3277" s="0" t="n">
        <v>0.5438</v>
      </c>
      <c r="Y3277" s="0" t="n">
        <v>5.82728117702618</v>
      </c>
      <c r="Z3277" s="11" t="n">
        <v>-0.194547662123713</v>
      </c>
    </row>
    <row r="3278" customFormat="false" ht="12.75" hidden="false" customHeight="false" outlineLevel="0" collapsed="false">
      <c r="B3278" s="10" t="n">
        <v>10.448</v>
      </c>
      <c r="C3278" s="10" t="n">
        <v>2.1637</v>
      </c>
      <c r="D3278" s="10" t="n">
        <v>884.57</v>
      </c>
      <c r="E3278" s="10" t="n">
        <v>8.948</v>
      </c>
      <c r="F3278" s="10" t="n">
        <v>884.37</v>
      </c>
      <c r="G3278" s="10" t="n">
        <v>0.00244660040480794</v>
      </c>
      <c r="H3278" s="10" t="n">
        <v>6.01305542843191</v>
      </c>
      <c r="I3278" s="10" t="n">
        <v>0.67199993612337</v>
      </c>
      <c r="T3278" s="0" t="n">
        <v>14.2231</v>
      </c>
      <c r="U3278" s="0" t="n">
        <v>0.5471</v>
      </c>
      <c r="Y3278" s="0" t="n">
        <v>5.82380931882189</v>
      </c>
      <c r="Z3278" s="11" t="n">
        <v>-0.189246109610028</v>
      </c>
    </row>
    <row r="3279" customFormat="false" ht="12.75" hidden="false" customHeight="false" outlineLevel="0" collapsed="false">
      <c r="B3279" s="10" t="n">
        <v>10.413</v>
      </c>
      <c r="C3279" s="10" t="n">
        <v>2.1764</v>
      </c>
      <c r="D3279" s="10" t="n">
        <v>884.57</v>
      </c>
      <c r="E3279" s="10" t="n">
        <v>8.913</v>
      </c>
      <c r="F3279" s="10" t="n">
        <v>884.37</v>
      </c>
      <c r="G3279" s="10" t="n">
        <v>0.00246096091002635</v>
      </c>
      <c r="H3279" s="10" t="n">
        <v>6.00720301238285</v>
      </c>
      <c r="I3279" s="10" t="n">
        <v>0.673982162277892</v>
      </c>
      <c r="T3279" s="0" t="n">
        <v>14.2228</v>
      </c>
      <c r="U3279" s="0" t="n">
        <v>0.5488</v>
      </c>
      <c r="Y3279" s="0" t="n">
        <v>5.81741379055083</v>
      </c>
      <c r="Z3279" s="11" t="n">
        <v>-0.189789221832027</v>
      </c>
    </row>
    <row r="3280" customFormat="false" ht="12.75" hidden="false" customHeight="false" outlineLevel="0" collapsed="false">
      <c r="B3280" s="10" t="n">
        <v>10.384</v>
      </c>
      <c r="C3280" s="10" t="n">
        <v>2.1956</v>
      </c>
      <c r="D3280" s="10" t="n">
        <v>884.57</v>
      </c>
      <c r="E3280" s="10" t="n">
        <v>8.884</v>
      </c>
      <c r="F3280" s="10" t="n">
        <v>884.37</v>
      </c>
      <c r="G3280" s="10" t="n">
        <v>0.00248267128012031</v>
      </c>
      <c r="H3280" s="10" t="n">
        <v>5.99841979087317</v>
      </c>
      <c r="I3280" s="10" t="n">
        <v>0.67519358294385</v>
      </c>
      <c r="T3280" s="0" t="n">
        <v>14.2234</v>
      </c>
      <c r="U3280" s="0" t="n">
        <v>0.5505</v>
      </c>
      <c r="Y3280" s="0" t="n">
        <v>5.8121146385548</v>
      </c>
      <c r="Z3280" s="11" t="n">
        <v>-0.186305152318362</v>
      </c>
    </row>
    <row r="3281" customFormat="false" ht="12.75" hidden="false" customHeight="false" outlineLevel="0" collapsed="false">
      <c r="B3281" s="10" t="n">
        <v>10.352</v>
      </c>
      <c r="C3281" s="10" t="n">
        <v>2.2085</v>
      </c>
      <c r="D3281" s="10" t="n">
        <v>886.55</v>
      </c>
      <c r="E3281" s="10" t="n">
        <v>8.852</v>
      </c>
      <c r="F3281" s="10" t="n">
        <v>886.35</v>
      </c>
      <c r="G3281" s="10" t="n">
        <v>0.00249167935916963</v>
      </c>
      <c r="H3281" s="10" t="n">
        <v>5.9947979760953</v>
      </c>
      <c r="I3281" s="10" t="n">
        <v>0.677225257127801</v>
      </c>
      <c r="T3281" s="0" t="n">
        <v>14.2229</v>
      </c>
      <c r="U3281" s="0" t="n">
        <v>0.5522</v>
      </c>
      <c r="Y3281" s="0" t="n">
        <v>5.80626729842126</v>
      </c>
      <c r="Z3281" s="11" t="n">
        <v>-0.188530677674037</v>
      </c>
    </row>
    <row r="3282" customFormat="false" ht="12.75" hidden="false" customHeight="false" outlineLevel="0" collapsed="false">
      <c r="B3282" s="10" t="n">
        <v>10.327</v>
      </c>
      <c r="C3282" s="10" t="n">
        <v>2.2215</v>
      </c>
      <c r="D3282" s="10" t="n">
        <v>886.55</v>
      </c>
      <c r="E3282" s="10" t="n">
        <v>8.827</v>
      </c>
      <c r="F3282" s="10" t="n">
        <v>886.35</v>
      </c>
      <c r="G3282" s="10" t="n">
        <v>0.00250634625148079</v>
      </c>
      <c r="H3282" s="10" t="n">
        <v>5.98892888512629</v>
      </c>
      <c r="I3282" s="10" t="n">
        <v>0.678478405474827</v>
      </c>
      <c r="T3282" s="0" t="n">
        <v>14.2231</v>
      </c>
      <c r="U3282" s="0" t="n">
        <v>0.5505</v>
      </c>
      <c r="Y3282" s="0" t="n">
        <v>5.80169906394193</v>
      </c>
      <c r="Z3282" s="11" t="n">
        <v>-0.187229821184362</v>
      </c>
    </row>
    <row r="3283" customFormat="false" ht="12.75" hidden="false" customHeight="false" outlineLevel="0" collapsed="false">
      <c r="B3283" s="10" t="n">
        <v>10.309</v>
      </c>
      <c r="C3283" s="10" t="n">
        <v>2.2345</v>
      </c>
      <c r="D3283" s="10" t="n">
        <v>886.55</v>
      </c>
      <c r="E3283" s="10" t="n">
        <v>8.809</v>
      </c>
      <c r="F3283" s="10" t="n">
        <v>886.35</v>
      </c>
      <c r="G3283" s="10" t="n">
        <v>0.00252101314379196</v>
      </c>
      <c r="H3283" s="10" t="n">
        <v>5.98309403949697</v>
      </c>
      <c r="I3283" s="10" t="n">
        <v>0.679202411113289</v>
      </c>
      <c r="T3283" s="0" t="n">
        <v>14.2231</v>
      </c>
      <c r="U3283" s="0" t="n">
        <v>0.5522</v>
      </c>
      <c r="Y3283" s="0" t="n">
        <v>5.79840993511681</v>
      </c>
      <c r="Z3283" s="11" t="n">
        <v>-0.184684104380152</v>
      </c>
    </row>
    <row r="3284" customFormat="false" ht="12.75" hidden="false" customHeight="false" outlineLevel="0" collapsed="false">
      <c r="B3284" s="10" t="n">
        <v>10.274</v>
      </c>
      <c r="C3284" s="10" t="n">
        <v>2.2477</v>
      </c>
      <c r="D3284" s="10" t="n">
        <v>886.55</v>
      </c>
      <c r="E3284" s="10" t="n">
        <v>8.774</v>
      </c>
      <c r="F3284" s="10" t="n">
        <v>886.35</v>
      </c>
      <c r="G3284" s="10" t="n">
        <v>0.00253590568060022</v>
      </c>
      <c r="H3284" s="10" t="n">
        <v>5.97720405809139</v>
      </c>
      <c r="I3284" s="10" t="n">
        <v>0.68124048986681</v>
      </c>
      <c r="T3284" s="0" t="n">
        <v>14.2228</v>
      </c>
      <c r="U3284" s="0" t="n">
        <v>0.5505</v>
      </c>
      <c r="Y3284" s="0" t="n">
        <v>5.79201440684575</v>
      </c>
      <c r="Z3284" s="11" t="n">
        <v>-0.185189651245634</v>
      </c>
    </row>
    <row r="3285" customFormat="false" ht="12.75" hidden="false" customHeight="false" outlineLevel="0" collapsed="false">
      <c r="B3285" s="10" t="n">
        <v>10.244</v>
      </c>
      <c r="C3285" s="10" t="n">
        <v>2.2609</v>
      </c>
      <c r="D3285" s="10" t="n">
        <v>886.55</v>
      </c>
      <c r="E3285" s="10" t="n">
        <v>8.744</v>
      </c>
      <c r="F3285" s="10" t="n">
        <v>886.35</v>
      </c>
      <c r="G3285" s="10" t="n">
        <v>0.00255079821740847</v>
      </c>
      <c r="H3285" s="10" t="n">
        <v>5.97134856552942</v>
      </c>
      <c r="I3285" s="10" t="n">
        <v>0.682908115911416</v>
      </c>
      <c r="T3285" s="0" t="n">
        <v>14.223</v>
      </c>
      <c r="U3285" s="0" t="n">
        <v>0.5505</v>
      </c>
      <c r="Y3285" s="0" t="n">
        <v>5.78653252547056</v>
      </c>
      <c r="Z3285" s="11" t="n">
        <v>-0.18481604005886</v>
      </c>
    </row>
    <row r="3286" customFormat="false" ht="12.75" hidden="false" customHeight="false" outlineLevel="0" collapsed="false">
      <c r="B3286" s="10" t="n">
        <v>10.234</v>
      </c>
      <c r="C3286" s="10" t="n">
        <v>2.2808</v>
      </c>
      <c r="D3286" s="10" t="n">
        <v>888.54</v>
      </c>
      <c r="E3286" s="10" t="n">
        <v>8.734</v>
      </c>
      <c r="F3286" s="10" t="n">
        <v>888.34</v>
      </c>
      <c r="G3286" s="10" t="n">
        <v>0.00256748542224824</v>
      </c>
      <c r="H3286" s="10" t="n">
        <v>5.96482791755903</v>
      </c>
      <c r="I3286" s="10" t="n">
        <v>0.68294342999302</v>
      </c>
      <c r="T3286" s="0" t="n">
        <v>14.2229</v>
      </c>
      <c r="U3286" s="0" t="n">
        <v>0.5505</v>
      </c>
      <c r="Y3286" s="0" t="n">
        <v>5.78470523167883</v>
      </c>
      <c r="Z3286" s="11" t="n">
        <v>-0.180122685880207</v>
      </c>
    </row>
    <row r="3287" customFormat="false" ht="12.75" hidden="false" customHeight="false" outlineLevel="0" collapsed="false">
      <c r="B3287" s="10" t="n">
        <v>10.21</v>
      </c>
      <c r="C3287" s="10" t="n">
        <v>2.2942</v>
      </c>
      <c r="D3287" s="10" t="n">
        <v>888.54</v>
      </c>
      <c r="E3287" s="10" t="n">
        <v>8.71</v>
      </c>
      <c r="F3287" s="10" t="n">
        <v>888.34</v>
      </c>
      <c r="G3287" s="10" t="n">
        <v>0.00258256973681248</v>
      </c>
      <c r="H3287" s="10" t="n">
        <v>5.95896997768</v>
      </c>
      <c r="I3287" s="10" t="n">
        <v>0.684152695485649</v>
      </c>
      <c r="T3287" s="0" t="n">
        <v>14.2228</v>
      </c>
      <c r="U3287" s="0" t="n">
        <v>0.5488</v>
      </c>
      <c r="Y3287" s="0" t="n">
        <v>5.78031972657867</v>
      </c>
      <c r="Z3287" s="11" t="n">
        <v>-0.178650251101332</v>
      </c>
    </row>
    <row r="3288" customFormat="false" ht="12.75" hidden="false" customHeight="false" outlineLevel="0" collapsed="false">
      <c r="B3288" s="10" t="n">
        <v>10.18</v>
      </c>
      <c r="C3288" s="10" t="n">
        <v>2.3076</v>
      </c>
      <c r="D3288" s="10" t="n">
        <v>886.55</v>
      </c>
      <c r="E3288" s="10" t="n">
        <v>8.68</v>
      </c>
      <c r="F3288" s="10" t="n">
        <v>886.35</v>
      </c>
      <c r="G3288" s="10" t="n">
        <v>0.00260348620748012</v>
      </c>
      <c r="H3288" s="10" t="n">
        <v>5.95090350751917</v>
      </c>
      <c r="I3288" s="10" t="n">
        <v>0.685587961695757</v>
      </c>
      <c r="T3288" s="0" t="n">
        <v>14.2229</v>
      </c>
      <c r="U3288" s="0" t="n">
        <v>0.5488</v>
      </c>
      <c r="Y3288" s="0" t="n">
        <v>5.77483784520347</v>
      </c>
      <c r="Z3288" s="11" t="n">
        <v>-0.176065662315692</v>
      </c>
    </row>
    <row r="3289" customFormat="false" ht="12.75" hidden="false" customHeight="false" outlineLevel="0" collapsed="false">
      <c r="B3289" s="10" t="n">
        <v>10.157</v>
      </c>
      <c r="C3289" s="10" t="n">
        <v>2.3212</v>
      </c>
      <c r="D3289" s="10" t="n">
        <v>888.54</v>
      </c>
      <c r="E3289" s="10" t="n">
        <v>8.657</v>
      </c>
      <c r="F3289" s="10" t="n">
        <v>888.34</v>
      </c>
      <c r="G3289" s="10" t="n">
        <v>0.00261296350496432</v>
      </c>
      <c r="H3289" s="10" t="n">
        <v>5.94726988394907</v>
      </c>
      <c r="I3289" s="10" t="n">
        <v>0.686989705896854</v>
      </c>
      <c r="T3289" s="0" t="n">
        <v>14.2229</v>
      </c>
      <c r="U3289" s="0" t="n">
        <v>0.5471</v>
      </c>
      <c r="Y3289" s="0" t="n">
        <v>5.77063506948249</v>
      </c>
      <c r="Z3289" s="11" t="n">
        <v>-0.176634814466576</v>
      </c>
    </row>
    <row r="3290" customFormat="false" ht="12.75" hidden="false" customHeight="false" outlineLevel="0" collapsed="false">
      <c r="B3290" s="10" t="n">
        <v>10.126</v>
      </c>
      <c r="C3290" s="10" t="n">
        <v>2.3348</v>
      </c>
      <c r="D3290" s="10" t="n">
        <v>888.54</v>
      </c>
      <c r="E3290" s="10" t="n">
        <v>8.626</v>
      </c>
      <c r="F3290" s="10" t="n">
        <v>888.34</v>
      </c>
      <c r="G3290" s="10" t="n">
        <v>0.00262827295855191</v>
      </c>
      <c r="H3290" s="10" t="n">
        <v>5.94142794330455</v>
      </c>
      <c r="I3290" s="10" t="n">
        <v>0.688781352110428</v>
      </c>
      <c r="T3290" s="0" t="n">
        <v>14.2229</v>
      </c>
      <c r="U3290" s="0" t="n">
        <v>0.5455</v>
      </c>
      <c r="Y3290" s="0" t="n">
        <v>5.76497045872812</v>
      </c>
      <c r="Z3290" s="11" t="n">
        <v>-0.176457484576425</v>
      </c>
    </row>
    <row r="3291" customFormat="false" ht="12.75" hidden="false" customHeight="false" outlineLevel="0" collapsed="false">
      <c r="B3291" s="10" t="n">
        <v>10.103</v>
      </c>
      <c r="C3291" s="10" t="n">
        <v>2.3484</v>
      </c>
      <c r="D3291" s="10" t="n">
        <v>888.54</v>
      </c>
      <c r="E3291" s="10" t="n">
        <v>8.603</v>
      </c>
      <c r="F3291" s="10" t="n">
        <v>888.34</v>
      </c>
      <c r="G3291" s="10" t="n">
        <v>0.0026435824121395</v>
      </c>
      <c r="H3291" s="10" t="n">
        <v>5.93561993281068</v>
      </c>
      <c r="I3291" s="10" t="n">
        <v>0.689947684855362</v>
      </c>
      <c r="T3291" s="0" t="n">
        <v>14.223</v>
      </c>
      <c r="U3291" s="0" t="n">
        <v>0.5455</v>
      </c>
      <c r="Y3291" s="0" t="n">
        <v>5.76076768300714</v>
      </c>
      <c r="Z3291" s="11" t="n">
        <v>-0.174852249803537</v>
      </c>
    </row>
    <row r="3292" customFormat="false" ht="12.75" hidden="false" customHeight="false" outlineLevel="0" collapsed="false">
      <c r="B3292" s="10" t="n">
        <v>10.084</v>
      </c>
      <c r="C3292" s="10" t="n">
        <v>2.3553</v>
      </c>
      <c r="D3292" s="10" t="n">
        <v>890.53</v>
      </c>
      <c r="E3292" s="10" t="n">
        <v>8.584</v>
      </c>
      <c r="F3292" s="10" t="n">
        <v>890.33</v>
      </c>
      <c r="G3292" s="10" t="n">
        <v>0.00264542360697719</v>
      </c>
      <c r="H3292" s="10" t="n">
        <v>5.93492369809692</v>
      </c>
      <c r="I3292" s="10" t="n">
        <v>0.691393720654348</v>
      </c>
      <c r="T3292" s="0" t="n">
        <v>14.2229</v>
      </c>
      <c r="U3292" s="0" t="n">
        <v>0.5438</v>
      </c>
      <c r="Y3292" s="0" t="n">
        <v>5.75729582480285</v>
      </c>
      <c r="Z3292" s="11" t="n">
        <v>-0.177627873294075</v>
      </c>
    </row>
    <row r="3293" customFormat="false" ht="12.75" hidden="false" customHeight="false" outlineLevel="0" collapsed="false">
      <c r="B3293" s="10" t="n">
        <v>10.059</v>
      </c>
      <c r="C3293" s="10" t="n">
        <v>2.3691</v>
      </c>
      <c r="D3293" s="10" t="n">
        <v>890.53</v>
      </c>
      <c r="E3293" s="10" t="n">
        <v>8.559</v>
      </c>
      <c r="F3293" s="10" t="n">
        <v>890.33</v>
      </c>
      <c r="G3293" s="10" t="n">
        <v>0.0026609234778116</v>
      </c>
      <c r="H3293" s="10" t="n">
        <v>5.92908167016627</v>
      </c>
      <c r="I3293" s="10" t="n">
        <v>0.692730654301468</v>
      </c>
      <c r="T3293" s="0" t="n">
        <v>14.2229</v>
      </c>
      <c r="U3293" s="0" t="n">
        <v>0.5438</v>
      </c>
      <c r="Y3293" s="0" t="n">
        <v>5.75272759032352</v>
      </c>
      <c r="Z3293" s="11" t="n">
        <v>-0.176354079842747</v>
      </c>
    </row>
    <row r="3294" customFormat="false" ht="12.75" hidden="false" customHeight="false" outlineLevel="0" collapsed="false">
      <c r="B3294" s="10" t="n">
        <v>10.042</v>
      </c>
      <c r="C3294" s="10" t="n">
        <v>2.383</v>
      </c>
      <c r="D3294" s="10" t="n">
        <v>888.54</v>
      </c>
      <c r="E3294" s="10" t="n">
        <v>8.542</v>
      </c>
      <c r="F3294" s="10" t="n">
        <v>888.34</v>
      </c>
      <c r="G3294" s="10" t="n">
        <v>0.00268253146317851</v>
      </c>
      <c r="H3294" s="10" t="n">
        <v>5.92099398082496</v>
      </c>
      <c r="I3294" s="10" t="n">
        <v>0.693162488975059</v>
      </c>
      <c r="T3294" s="0" t="n">
        <v>14.2229</v>
      </c>
      <c r="U3294" s="0" t="n">
        <v>0.5421</v>
      </c>
      <c r="Y3294" s="0" t="n">
        <v>5.74962119087757</v>
      </c>
      <c r="Z3294" s="11" t="n">
        <v>-0.17137278994738</v>
      </c>
    </row>
    <row r="3295" customFormat="false" ht="12.75" hidden="false" customHeight="false" outlineLevel="0" collapsed="false">
      <c r="B3295" s="10" t="n">
        <v>10.01</v>
      </c>
      <c r="C3295" s="10" t="n">
        <v>2.3969</v>
      </c>
      <c r="D3295" s="10" t="n">
        <v>890.53</v>
      </c>
      <c r="E3295" s="10" t="n">
        <v>8.51</v>
      </c>
      <c r="F3295" s="10" t="n">
        <v>890.33</v>
      </c>
      <c r="G3295" s="10" t="n">
        <v>0.00269214785528961</v>
      </c>
      <c r="H3295" s="10" t="n">
        <v>5.91741557132517</v>
      </c>
      <c r="I3295" s="10" t="n">
        <v>0.695348480766765</v>
      </c>
      <c r="T3295" s="0" t="n">
        <v>14.2229</v>
      </c>
      <c r="U3295" s="0" t="n">
        <v>0.5404</v>
      </c>
      <c r="Y3295" s="0" t="n">
        <v>5.74377385074403</v>
      </c>
      <c r="Z3295" s="11" t="n">
        <v>-0.17364172058114</v>
      </c>
    </row>
    <row r="3296" customFormat="false" ht="12.75" hidden="false" customHeight="false" outlineLevel="0" collapsed="false">
      <c r="B3296" s="10" t="n">
        <v>9.985</v>
      </c>
      <c r="C3296" s="10" t="n">
        <v>2.411</v>
      </c>
      <c r="D3296" s="10" t="n">
        <v>890.53</v>
      </c>
      <c r="E3296" s="10" t="n">
        <v>8.485</v>
      </c>
      <c r="F3296" s="10" t="n">
        <v>890.33</v>
      </c>
      <c r="G3296" s="10" t="n">
        <v>0.00270798467983781</v>
      </c>
      <c r="H3296" s="10" t="n">
        <v>5.91155020826309</v>
      </c>
      <c r="I3296" s="10" t="n">
        <v>0.696705976224289</v>
      </c>
      <c r="T3296" s="0" t="n">
        <v>14.2229</v>
      </c>
      <c r="U3296" s="0" t="n">
        <v>0.5404</v>
      </c>
      <c r="Y3296" s="0" t="n">
        <v>5.7392056162647</v>
      </c>
      <c r="Z3296" s="11" t="n">
        <v>-0.172344591998384</v>
      </c>
    </row>
    <row r="3297" customFormat="false" ht="12.75" hidden="false" customHeight="false" outlineLevel="0" collapsed="false">
      <c r="B3297" s="10" t="n">
        <v>9.978</v>
      </c>
      <c r="C3297" s="10" t="n">
        <v>2.4251</v>
      </c>
      <c r="D3297" s="10" t="n">
        <v>890.53</v>
      </c>
      <c r="E3297" s="10" t="n">
        <v>8.478</v>
      </c>
      <c r="F3297" s="10" t="n">
        <v>890.33</v>
      </c>
      <c r="G3297" s="10" t="n">
        <v>0.00272382150438601</v>
      </c>
      <c r="H3297" s="10" t="n">
        <v>5.90571904717748</v>
      </c>
      <c r="I3297" s="10" t="n">
        <v>0.696593423823718</v>
      </c>
      <c r="T3297" s="0" t="n">
        <v>14.2229</v>
      </c>
      <c r="U3297" s="0" t="n">
        <v>0.5388</v>
      </c>
      <c r="Y3297" s="0" t="n">
        <v>5.73792651061049</v>
      </c>
      <c r="Z3297" s="11" t="n">
        <v>-0.167792536566992</v>
      </c>
    </row>
    <row r="3298" customFormat="false" ht="12.75" hidden="false" customHeight="false" outlineLevel="0" collapsed="false">
      <c r="B3298" s="10" t="n">
        <v>9.963</v>
      </c>
      <c r="C3298" s="10" t="n">
        <v>2.4393</v>
      </c>
      <c r="D3298" s="10" t="n">
        <v>892.52</v>
      </c>
      <c r="E3298" s="10" t="n">
        <v>8.463</v>
      </c>
      <c r="F3298" s="10" t="n">
        <v>892.32</v>
      </c>
      <c r="G3298" s="10" t="n">
        <v>0.00273366057019903</v>
      </c>
      <c r="H3298" s="10" t="n">
        <v>5.90211332728042</v>
      </c>
      <c r="I3298" s="10" t="n">
        <v>0.697402023783578</v>
      </c>
      <c r="T3298" s="0" t="n">
        <v>14.2229</v>
      </c>
      <c r="U3298" s="0" t="n">
        <v>0.5321</v>
      </c>
      <c r="Y3298" s="0" t="n">
        <v>5.73518556992289</v>
      </c>
      <c r="Z3298" s="11" t="n">
        <v>-0.166927757357529</v>
      </c>
    </row>
    <row r="3299" customFormat="false" ht="12.75" hidden="false" customHeight="false" outlineLevel="0" collapsed="false">
      <c r="B3299" s="10" t="n">
        <v>9.914</v>
      </c>
      <c r="C3299" s="10" t="n">
        <v>2.4536</v>
      </c>
      <c r="D3299" s="10" t="n">
        <v>892.52</v>
      </c>
      <c r="E3299" s="10" t="n">
        <v>8.414</v>
      </c>
      <c r="F3299" s="10" t="n">
        <v>892.32</v>
      </c>
      <c r="G3299" s="10" t="n">
        <v>0.00274968621122467</v>
      </c>
      <c r="H3299" s="10" t="n">
        <v>5.89626810673115</v>
      </c>
      <c r="I3299" s="10" t="n">
        <v>0.700768731486945</v>
      </c>
      <c r="T3299" s="0" t="n">
        <v>14.2231</v>
      </c>
      <c r="U3299" s="0" t="n">
        <v>0.5371</v>
      </c>
      <c r="Y3299" s="0" t="n">
        <v>5.72623183034341</v>
      </c>
      <c r="Z3299" s="11" t="n">
        <v>-0.170036276387745</v>
      </c>
    </row>
    <row r="3300" customFormat="false" ht="12.75" hidden="false" customHeight="false" outlineLevel="0" collapsed="false">
      <c r="B3300" s="10" t="n">
        <v>9.911</v>
      </c>
      <c r="C3300" s="10" t="n">
        <v>2.4679</v>
      </c>
      <c r="D3300" s="10" t="n">
        <v>892.52</v>
      </c>
      <c r="E3300" s="10" t="n">
        <v>8.411</v>
      </c>
      <c r="F3300" s="10" t="n">
        <v>892.32</v>
      </c>
      <c r="G3300" s="10" t="n">
        <v>0.00276571185225031</v>
      </c>
      <c r="H3300" s="10" t="n">
        <v>5.89045685433212</v>
      </c>
      <c r="I3300" s="10" t="n">
        <v>0.70032776772466</v>
      </c>
      <c r="T3300" s="0" t="n">
        <v>14.2229</v>
      </c>
      <c r="U3300" s="0" t="n">
        <v>0.5354</v>
      </c>
      <c r="Y3300" s="0" t="n">
        <v>5.72568364220589</v>
      </c>
      <c r="Z3300" s="11" t="n">
        <v>-0.16477321212623</v>
      </c>
    </row>
    <row r="3301" customFormat="false" ht="12.75" hidden="false" customHeight="false" outlineLevel="0" collapsed="false">
      <c r="B3301" s="10" t="n">
        <v>9.892</v>
      </c>
      <c r="C3301" s="10" t="n">
        <v>2.4751</v>
      </c>
      <c r="D3301" s="10" t="n">
        <v>892.52</v>
      </c>
      <c r="E3301" s="10" t="n">
        <v>8.392</v>
      </c>
      <c r="F3301" s="10" t="n">
        <v>892.32</v>
      </c>
      <c r="G3301" s="10" t="n">
        <v>0.00277378070647301</v>
      </c>
      <c r="H3301" s="10" t="n">
        <v>5.88754364185479</v>
      </c>
      <c r="I3301" s="10" t="n">
        <v>0.701566210897854</v>
      </c>
      <c r="T3301" s="0" t="n">
        <v>14.2229</v>
      </c>
      <c r="U3301" s="0" t="n">
        <v>0.5338</v>
      </c>
      <c r="Y3301" s="0" t="n">
        <v>5.7222117840016</v>
      </c>
      <c r="Z3301" s="11" t="n">
        <v>-0.165331857853192</v>
      </c>
    </row>
    <row r="3302" customFormat="false" ht="12.75" hidden="false" customHeight="false" outlineLevel="0" collapsed="false">
      <c r="B3302" s="10" t="n">
        <v>9.877</v>
      </c>
      <c r="C3302" s="10" t="n">
        <v>2.4824</v>
      </c>
      <c r="D3302" s="10" t="n">
        <v>894.51</v>
      </c>
      <c r="E3302" s="10" t="n">
        <v>8.377</v>
      </c>
      <c r="F3302" s="10" t="n">
        <v>894.31</v>
      </c>
      <c r="G3302" s="10" t="n">
        <v>0.0027757712649976</v>
      </c>
      <c r="H3302" s="10" t="n">
        <v>5.88682626557124</v>
      </c>
      <c r="I3302" s="10" t="n">
        <v>0.702736810979019</v>
      </c>
      <c r="T3302" s="0" t="n">
        <v>14.223</v>
      </c>
      <c r="U3302" s="0" t="n">
        <v>0.5321</v>
      </c>
      <c r="Y3302" s="0" t="n">
        <v>5.719470843314</v>
      </c>
      <c r="Z3302" s="11" t="n">
        <v>-0.16735542225724</v>
      </c>
    </row>
    <row r="3303" customFormat="false" ht="12.75" hidden="false" customHeight="false" outlineLevel="0" collapsed="false">
      <c r="B3303" s="10" t="n">
        <v>9.85</v>
      </c>
      <c r="C3303" s="10" t="n">
        <v>2.4969</v>
      </c>
      <c r="D3303" s="10" t="n">
        <v>892.52</v>
      </c>
      <c r="E3303" s="10" t="n">
        <v>8.35</v>
      </c>
      <c r="F3303" s="10" t="n">
        <v>892.32</v>
      </c>
      <c r="G3303" s="10" t="n">
        <v>0.00279821140398064</v>
      </c>
      <c r="H3303" s="10" t="n">
        <v>5.878774479215</v>
      </c>
      <c r="I3303" s="10" t="n">
        <v>0.704044847810179</v>
      </c>
      <c r="T3303" s="0" t="n">
        <v>14.2228</v>
      </c>
      <c r="U3303" s="0" t="n">
        <v>0.5305</v>
      </c>
      <c r="Y3303" s="0" t="n">
        <v>5.71453715007632</v>
      </c>
      <c r="Z3303" s="11" t="n">
        <v>-0.164237329138671</v>
      </c>
    </row>
    <row r="3304" customFormat="false" ht="12.75" hidden="false" customHeight="false" outlineLevel="0" collapsed="false">
      <c r="B3304" s="10" t="n">
        <v>9.825</v>
      </c>
      <c r="C3304" s="10" t="n">
        <v>2.5115</v>
      </c>
      <c r="D3304" s="10" t="n">
        <v>892.52</v>
      </c>
      <c r="E3304" s="10" t="n">
        <v>8.325</v>
      </c>
      <c r="F3304" s="10" t="n">
        <v>892.32</v>
      </c>
      <c r="G3304" s="10" t="n">
        <v>0.00281457324726556</v>
      </c>
      <c r="H3304" s="10" t="n">
        <v>5.87294425781298</v>
      </c>
      <c r="I3304" s="10" t="n">
        <v>0.705458769707265</v>
      </c>
      <c r="T3304" s="0" t="n">
        <v>14.2229</v>
      </c>
      <c r="U3304" s="0" t="n">
        <v>0.5305</v>
      </c>
      <c r="Y3304" s="0" t="n">
        <v>5.709968915597</v>
      </c>
      <c r="Z3304" s="11" t="n">
        <v>-0.162975342215984</v>
      </c>
    </row>
    <row r="3305" customFormat="false" ht="12.75" hidden="false" customHeight="false" outlineLevel="0" collapsed="false">
      <c r="B3305" s="10" t="n">
        <v>9.816</v>
      </c>
      <c r="C3305" s="10" t="n">
        <v>2.5188</v>
      </c>
      <c r="D3305" s="10" t="n">
        <v>892.52</v>
      </c>
      <c r="E3305" s="10" t="n">
        <v>8.316</v>
      </c>
      <c r="F3305" s="10" t="n">
        <v>892.32</v>
      </c>
      <c r="G3305" s="10" t="n">
        <v>0.00282275416890802</v>
      </c>
      <c r="H3305" s="10" t="n">
        <v>5.87004184457165</v>
      </c>
      <c r="I3305" s="10" t="n">
        <v>0.705873237682979</v>
      </c>
      <c r="T3305" s="0" t="n">
        <v>14.2229</v>
      </c>
      <c r="U3305" s="0" t="n">
        <v>0.5288</v>
      </c>
      <c r="Y3305" s="0" t="n">
        <v>5.70832435118444</v>
      </c>
      <c r="Z3305" s="11" t="n">
        <v>-0.161717493387215</v>
      </c>
    </row>
    <row r="3306" customFormat="false" ht="12.75" hidden="false" customHeight="false" outlineLevel="0" collapsed="false">
      <c r="B3306" s="10" t="n">
        <v>9.793</v>
      </c>
      <c r="C3306" s="10" t="n">
        <v>2.5335</v>
      </c>
      <c r="D3306" s="10" t="n">
        <v>894.51</v>
      </c>
      <c r="E3306" s="10" t="n">
        <v>8.293</v>
      </c>
      <c r="F3306" s="10" t="n">
        <v>894.31</v>
      </c>
      <c r="G3306" s="10" t="n">
        <v>0.00283291028837875</v>
      </c>
      <c r="H3306" s="10" t="n">
        <v>5.8664503550753</v>
      </c>
      <c r="I3306" s="10" t="n">
        <v>0.707397848194296</v>
      </c>
      <c r="T3306" s="0" t="n">
        <v>14.2228</v>
      </c>
      <c r="U3306" s="0" t="n">
        <v>0.5288</v>
      </c>
      <c r="Y3306" s="0" t="n">
        <v>5.70412157546345</v>
      </c>
      <c r="Z3306" s="11" t="n">
        <v>-0.162328779611844</v>
      </c>
    </row>
    <row r="3307" customFormat="false" ht="12.75" hidden="false" customHeight="false" outlineLevel="0" collapsed="false">
      <c r="B3307" s="10" t="n">
        <v>9.774</v>
      </c>
      <c r="C3307" s="10" t="n">
        <v>2.5409</v>
      </c>
      <c r="D3307" s="10" t="n">
        <v>894.51</v>
      </c>
      <c r="E3307" s="10" t="n">
        <v>8.274</v>
      </c>
      <c r="F3307" s="10" t="n">
        <v>894.31</v>
      </c>
      <c r="G3307" s="10" t="n">
        <v>0.0028411848240543</v>
      </c>
      <c r="H3307" s="10" t="n">
        <v>5.86353375221437</v>
      </c>
      <c r="I3307" s="10" t="n">
        <v>0.708669779092866</v>
      </c>
      <c r="T3307" s="0" t="n">
        <v>14.2228</v>
      </c>
      <c r="U3307" s="0" t="n">
        <v>0.5272</v>
      </c>
      <c r="Y3307" s="0" t="n">
        <v>5.70064971725916</v>
      </c>
      <c r="Z3307" s="11" t="n">
        <v>-0.162884034955211</v>
      </c>
    </row>
    <row r="3308" customFormat="false" ht="12.75" hidden="false" customHeight="false" outlineLevel="0" collapsed="false">
      <c r="B3308" s="10" t="n">
        <v>9.749</v>
      </c>
      <c r="C3308" s="10" t="n">
        <v>2.5558</v>
      </c>
      <c r="D3308" s="10" t="n">
        <v>892.52</v>
      </c>
      <c r="E3308" s="10" t="n">
        <v>8.249</v>
      </c>
      <c r="F3308" s="10" t="n">
        <v>892.32</v>
      </c>
      <c r="G3308" s="10" t="n">
        <v>0.00286421911421911</v>
      </c>
      <c r="H3308" s="10" t="n">
        <v>5.8554591569319</v>
      </c>
      <c r="I3308" s="10" t="n">
        <v>0.709838666133094</v>
      </c>
      <c r="T3308" s="0" t="n">
        <v>14.223</v>
      </c>
      <c r="U3308" s="0" t="n">
        <v>0.5272</v>
      </c>
      <c r="Y3308" s="0" t="n">
        <v>5.69608148277983</v>
      </c>
      <c r="Z3308" s="11" t="n">
        <v>-0.159377674152063</v>
      </c>
    </row>
    <row r="3309" customFormat="false" ht="12.75" hidden="false" customHeight="false" outlineLevel="0" collapsed="false">
      <c r="B3309" s="10" t="n">
        <v>9.732</v>
      </c>
      <c r="C3309" s="10" t="n">
        <v>2.5632</v>
      </c>
      <c r="D3309" s="10" t="n">
        <v>894.51</v>
      </c>
      <c r="E3309" s="10" t="n">
        <v>8.232</v>
      </c>
      <c r="F3309" s="10" t="n">
        <v>894.31</v>
      </c>
      <c r="G3309" s="10" t="n">
        <v>0.00286612024913062</v>
      </c>
      <c r="H3309" s="10" t="n">
        <v>5.85479562385271</v>
      </c>
      <c r="I3309" s="10" t="n">
        <v>0.711223958193964</v>
      </c>
      <c r="T3309" s="0" t="n">
        <v>14.2229</v>
      </c>
      <c r="U3309" s="0" t="n">
        <v>0.5272</v>
      </c>
      <c r="Y3309" s="0" t="n">
        <v>5.69297508333389</v>
      </c>
      <c r="Z3309" s="11" t="n">
        <v>-0.16182054051882</v>
      </c>
    </row>
    <row r="3310" customFormat="false" ht="12.75" hidden="false" customHeight="false" outlineLevel="0" collapsed="false">
      <c r="B3310" s="10" t="n">
        <v>9.707</v>
      </c>
      <c r="C3310" s="10" t="n">
        <v>2.5782</v>
      </c>
      <c r="D3310" s="10" t="n">
        <v>896.49</v>
      </c>
      <c r="E3310" s="10" t="n">
        <v>8.207</v>
      </c>
      <c r="F3310" s="10" t="n">
        <v>896.29</v>
      </c>
      <c r="G3310" s="10" t="n">
        <v>0.00287652433922056</v>
      </c>
      <c r="H3310" s="10" t="n">
        <v>5.85117217104917</v>
      </c>
      <c r="I3310" s="10" t="n">
        <v>0.712948966863552</v>
      </c>
      <c r="T3310" s="0" t="n">
        <v>14.2229</v>
      </c>
      <c r="U3310" s="0" t="n">
        <v>0.5272</v>
      </c>
      <c r="Y3310" s="0" t="n">
        <v>5.68840684885456</v>
      </c>
      <c r="Z3310" s="11" t="n">
        <v>-0.162765322194614</v>
      </c>
    </row>
    <row r="3311" customFormat="false" ht="12.75" hidden="false" customHeight="false" outlineLevel="0" collapsed="false">
      <c r="B3311" s="10" t="n">
        <v>9.7</v>
      </c>
      <c r="C3311" s="10" t="n">
        <v>2.5857</v>
      </c>
      <c r="D3311" s="10" t="n">
        <v>894.51</v>
      </c>
      <c r="E3311" s="10" t="n">
        <v>8.2</v>
      </c>
      <c r="F3311" s="10" t="n">
        <v>894.31</v>
      </c>
      <c r="G3311" s="10" t="n">
        <v>0.00289127931030627</v>
      </c>
      <c r="H3311" s="10" t="n">
        <v>5.84605583795682</v>
      </c>
      <c r="I3311" s="10" t="n">
        <v>0.712933638775222</v>
      </c>
      <c r="T3311" s="0" t="n">
        <v>14.2231</v>
      </c>
      <c r="U3311" s="0" t="n">
        <v>0.5272</v>
      </c>
      <c r="Y3311" s="0" t="n">
        <v>5.68712774320035</v>
      </c>
      <c r="Z3311" s="11" t="n">
        <v>-0.158928094756475</v>
      </c>
    </row>
    <row r="3312" customFormat="false" ht="12.75" hidden="false" customHeight="false" outlineLevel="0" collapsed="false">
      <c r="B3312" s="10" t="n">
        <v>9.685</v>
      </c>
      <c r="C3312" s="10" t="n">
        <v>2.5932</v>
      </c>
      <c r="D3312" s="10" t="n">
        <v>894.51</v>
      </c>
      <c r="E3312" s="10" t="n">
        <v>8.185</v>
      </c>
      <c r="F3312" s="10" t="n">
        <v>894.31</v>
      </c>
      <c r="G3312" s="10" t="n">
        <v>0.00289966566403149</v>
      </c>
      <c r="H3312" s="10" t="n">
        <v>5.84315946816022</v>
      </c>
      <c r="I3312" s="10" t="n">
        <v>0.713886312542483</v>
      </c>
      <c r="T3312" s="0" t="n">
        <v>14.2228</v>
      </c>
      <c r="U3312" s="0" t="n">
        <v>0.5272</v>
      </c>
      <c r="Y3312" s="0" t="n">
        <v>5.68438680251275</v>
      </c>
      <c r="Z3312" s="11" t="n">
        <v>-0.158772665647474</v>
      </c>
    </row>
    <row r="3313" customFormat="false" ht="12.75" hidden="false" customHeight="false" outlineLevel="0" collapsed="false">
      <c r="B3313" s="10" t="n">
        <v>9.668</v>
      </c>
      <c r="C3313" s="10" t="n">
        <v>2.6008</v>
      </c>
      <c r="D3313" s="10" t="n">
        <v>894.51</v>
      </c>
      <c r="E3313" s="10" t="n">
        <v>8.168</v>
      </c>
      <c r="F3313" s="10" t="n">
        <v>894.31</v>
      </c>
      <c r="G3313" s="10" t="n">
        <v>0.00290816383580638</v>
      </c>
      <c r="H3313" s="10" t="n">
        <v>5.84023301265605</v>
      </c>
      <c r="I3313" s="10" t="n">
        <v>0.715013836025471</v>
      </c>
      <c r="T3313" s="0" t="n">
        <v>14.223</v>
      </c>
      <c r="U3313" s="0" t="n">
        <v>0.5272</v>
      </c>
      <c r="Y3313" s="0" t="n">
        <v>5.68128040306681</v>
      </c>
      <c r="Z3313" s="11" t="n">
        <v>-0.158952609589242</v>
      </c>
    </row>
    <row r="3314" customFormat="false" ht="12.75" hidden="false" customHeight="false" outlineLevel="0" collapsed="false">
      <c r="B3314" s="10" t="n">
        <v>9.643</v>
      </c>
      <c r="C3314" s="10" t="n">
        <v>2.616</v>
      </c>
      <c r="D3314" s="10" t="n">
        <v>896.49</v>
      </c>
      <c r="E3314" s="10" t="n">
        <v>8.143</v>
      </c>
      <c r="F3314" s="10" t="n">
        <v>896.29</v>
      </c>
      <c r="G3314" s="10" t="n">
        <v>0.00291869818920216</v>
      </c>
      <c r="H3314" s="10" t="n">
        <v>5.8366172193996</v>
      </c>
      <c r="I3314" s="10" t="n">
        <v>0.716764978435417</v>
      </c>
      <c r="T3314" s="0" t="n">
        <v>14.2231</v>
      </c>
      <c r="U3314" s="0" t="n">
        <v>0.5256</v>
      </c>
      <c r="Y3314" s="0" t="n">
        <v>5.67671216858748</v>
      </c>
      <c r="Z3314" s="11" t="n">
        <v>-0.159905050812124</v>
      </c>
    </row>
    <row r="3315" customFormat="false" ht="12.75" hidden="false" customHeight="false" outlineLevel="0" collapsed="false">
      <c r="B3315" s="10" t="n">
        <v>9.624</v>
      </c>
      <c r="C3315" s="10" t="n">
        <v>2.6236</v>
      </c>
      <c r="D3315" s="10" t="n">
        <v>896.49</v>
      </c>
      <c r="E3315" s="10" t="n">
        <v>8.124</v>
      </c>
      <c r="F3315" s="10" t="n">
        <v>896.29</v>
      </c>
      <c r="G3315" s="10" t="n">
        <v>0.00292717758761115</v>
      </c>
      <c r="H3315" s="10" t="n">
        <v>5.83371623274018</v>
      </c>
      <c r="I3315" s="10" t="n">
        <v>0.718084223626314</v>
      </c>
      <c r="T3315" s="0" t="n">
        <v>14.2228</v>
      </c>
      <c r="U3315" s="0" t="n">
        <v>0.5256</v>
      </c>
      <c r="Y3315" s="0" t="n">
        <v>5.67324031038319</v>
      </c>
      <c r="Z3315" s="11" t="n">
        <v>-0.160475922356993</v>
      </c>
    </row>
    <row r="3316" customFormat="false" ht="12.75" hidden="false" customHeight="false" outlineLevel="0" collapsed="false">
      <c r="B3316" s="10" t="n">
        <v>9.621</v>
      </c>
      <c r="C3316" s="10" t="n">
        <v>2.6389</v>
      </c>
      <c r="D3316" s="10" t="n">
        <v>896.49</v>
      </c>
      <c r="E3316" s="10" t="n">
        <v>8.121</v>
      </c>
      <c r="F3316" s="10" t="n">
        <v>896.29</v>
      </c>
      <c r="G3316" s="10" t="n">
        <v>0.00294424795546084</v>
      </c>
      <c r="H3316" s="10" t="n">
        <v>5.82790148988269</v>
      </c>
      <c r="I3316" s="10" t="n">
        <v>0.717633479852566</v>
      </c>
      <c r="T3316" s="0" t="n">
        <v>14.2231</v>
      </c>
      <c r="U3316" s="0" t="n">
        <v>0.5256</v>
      </c>
      <c r="Y3316" s="0" t="n">
        <v>5.67269212224567</v>
      </c>
      <c r="Z3316" s="11" t="n">
        <v>-0.155209367637022</v>
      </c>
    </row>
    <row r="3317" customFormat="false" ht="12.75" hidden="false" customHeight="false" outlineLevel="0" collapsed="false">
      <c r="B3317" s="10" t="n">
        <v>9.604</v>
      </c>
      <c r="C3317" s="10" t="n">
        <v>2.6466</v>
      </c>
      <c r="D3317" s="10" t="n">
        <v>894.51</v>
      </c>
      <c r="E3317" s="10" t="n">
        <v>8.104</v>
      </c>
      <c r="F3317" s="10" t="n">
        <v>894.31</v>
      </c>
      <c r="G3317" s="10" t="n">
        <v>0.00295937650255504</v>
      </c>
      <c r="H3317" s="10" t="n">
        <v>5.82277630640842</v>
      </c>
      <c r="I3317" s="10" t="n">
        <v>0.718506454393932</v>
      </c>
      <c r="T3317" s="0" t="n">
        <v>14.2229</v>
      </c>
      <c r="U3317" s="0" t="n">
        <v>0.5239</v>
      </c>
      <c r="Y3317" s="0" t="n">
        <v>5.66958572279972</v>
      </c>
      <c r="Z3317" s="11" t="n">
        <v>-0.153190583608701</v>
      </c>
    </row>
    <row r="3318" customFormat="false" ht="12.75" hidden="false" customHeight="false" outlineLevel="0" collapsed="false">
      <c r="B3318" s="10" t="n">
        <v>9.579</v>
      </c>
      <c r="C3318" s="10" t="n">
        <v>2.6543</v>
      </c>
      <c r="D3318" s="10" t="n">
        <v>894.51</v>
      </c>
      <c r="E3318" s="10" t="n">
        <v>8.079</v>
      </c>
      <c r="F3318" s="10" t="n">
        <v>894.31</v>
      </c>
      <c r="G3318" s="10" t="n">
        <v>0.0029679864923796</v>
      </c>
      <c r="H3318" s="10" t="n">
        <v>5.81987113750135</v>
      </c>
      <c r="I3318" s="10" t="n">
        <v>0.720370236106121</v>
      </c>
      <c r="T3318" s="0" t="n">
        <v>14.2231</v>
      </c>
      <c r="U3318" s="0" t="n">
        <v>0.5256</v>
      </c>
      <c r="Y3318" s="0" t="n">
        <v>5.66501748832039</v>
      </c>
      <c r="Z3318" s="11" t="n">
        <v>-0.154853649180958</v>
      </c>
    </row>
    <row r="3319" customFormat="false" ht="12.75" hidden="false" customHeight="false" outlineLevel="0" collapsed="false">
      <c r="B3319" s="10" t="n">
        <v>9.571</v>
      </c>
      <c r="C3319" s="10" t="n">
        <v>2.6621</v>
      </c>
      <c r="D3319" s="10" t="n">
        <v>896.49</v>
      </c>
      <c r="E3319" s="10" t="n">
        <v>8.071</v>
      </c>
      <c r="F3319" s="10" t="n">
        <v>896.29</v>
      </c>
      <c r="G3319" s="10" t="n">
        <v>0.00297013243481463</v>
      </c>
      <c r="H3319" s="10" t="n">
        <v>5.81914836908956</v>
      </c>
      <c r="I3319" s="10" t="n">
        <v>0.720994718013822</v>
      </c>
      <c r="T3319" s="0" t="n">
        <v>14.223</v>
      </c>
      <c r="U3319" s="0" t="n">
        <v>0.5272</v>
      </c>
      <c r="Y3319" s="0" t="n">
        <v>5.66355565328701</v>
      </c>
      <c r="Z3319" s="11" t="n">
        <v>-0.155592715802551</v>
      </c>
    </row>
    <row r="3320" customFormat="false" ht="12.75" hidden="false" customHeight="false" outlineLevel="0" collapsed="false">
      <c r="B3320" s="10" t="n">
        <v>9.547</v>
      </c>
      <c r="C3320" s="10" t="n">
        <v>2.6776</v>
      </c>
      <c r="D3320" s="10" t="n">
        <v>896.49</v>
      </c>
      <c r="E3320" s="10" t="n">
        <v>8.047</v>
      </c>
      <c r="F3320" s="10" t="n">
        <v>896.29</v>
      </c>
      <c r="G3320" s="10" t="n">
        <v>0.00298742594472771</v>
      </c>
      <c r="H3320" s="10" t="n">
        <v>5.81334278354834</v>
      </c>
      <c r="I3320" s="10" t="n">
        <v>0.722423609239262</v>
      </c>
      <c r="T3320" s="0" t="n">
        <v>14.2229</v>
      </c>
      <c r="U3320" s="0" t="n">
        <v>0.5272</v>
      </c>
      <c r="Y3320" s="0" t="n">
        <v>5.65917014818685</v>
      </c>
      <c r="Z3320" s="11" t="n">
        <v>-0.154172635361487</v>
      </c>
    </row>
    <row r="3321" customFormat="false" ht="12.75" hidden="false" customHeight="false" outlineLevel="0" collapsed="false">
      <c r="B3321" s="10" t="n">
        <v>9.55</v>
      </c>
      <c r="C3321" s="10" t="n">
        <v>2.6854</v>
      </c>
      <c r="D3321" s="10" t="n">
        <v>896.49</v>
      </c>
      <c r="E3321" s="10" t="n">
        <v>8.05</v>
      </c>
      <c r="F3321" s="10" t="n">
        <v>896.29</v>
      </c>
      <c r="G3321" s="10" t="n">
        <v>0.0029961284852001</v>
      </c>
      <c r="H3321" s="10" t="n">
        <v>5.81043396199041</v>
      </c>
      <c r="I3321" s="10" t="n">
        <v>0.721793038756573</v>
      </c>
      <c r="T3321" s="0" t="n">
        <v>14.2228</v>
      </c>
      <c r="U3321" s="0" t="n">
        <v>0.5288</v>
      </c>
      <c r="Y3321" s="0" t="n">
        <v>5.65971833632437</v>
      </c>
      <c r="Z3321" s="11" t="n">
        <v>-0.150715625666042</v>
      </c>
    </row>
    <row r="3322" customFormat="false" ht="12.75" hidden="false" customHeight="false" outlineLevel="0" collapsed="false">
      <c r="B3322" s="10" t="n">
        <v>9.515</v>
      </c>
      <c r="C3322" s="10" t="n">
        <v>2.6932</v>
      </c>
      <c r="D3322" s="10" t="n">
        <v>896.49</v>
      </c>
      <c r="E3322" s="10" t="n">
        <v>8.015</v>
      </c>
      <c r="F3322" s="10" t="n">
        <v>896.29</v>
      </c>
      <c r="G3322" s="10" t="n">
        <v>0.00300483102567249</v>
      </c>
      <c r="H3322" s="10" t="n">
        <v>5.80753357714093</v>
      </c>
      <c r="I3322" s="10" t="n">
        <v>0.724583103822948</v>
      </c>
      <c r="T3322" s="0" t="n">
        <v>14.2229</v>
      </c>
      <c r="U3322" s="0" t="n">
        <v>0.5272</v>
      </c>
      <c r="Y3322" s="0" t="n">
        <v>5.65332280805331</v>
      </c>
      <c r="Z3322" s="11" t="n">
        <v>-0.154210769087618</v>
      </c>
    </row>
    <row r="3323" customFormat="false" ht="12.75" hidden="false" customHeight="false" outlineLevel="0" collapsed="false">
      <c r="B3323" s="10" t="n">
        <v>9.486</v>
      </c>
      <c r="C3323" s="10" t="n">
        <v>2.701</v>
      </c>
      <c r="D3323" s="10" t="n">
        <v>898.48</v>
      </c>
      <c r="E3323" s="10" t="n">
        <v>7.986</v>
      </c>
      <c r="F3323" s="10" t="n">
        <v>898.28</v>
      </c>
      <c r="G3323" s="10" t="n">
        <v>0.00300685754998441</v>
      </c>
      <c r="H3323" s="10" t="n">
        <v>5.80685938244994</v>
      </c>
      <c r="I3323" s="10" t="n">
        <v>0.727129900131472</v>
      </c>
      <c r="T3323" s="0" t="n">
        <v>14.2229</v>
      </c>
      <c r="U3323" s="0" t="n">
        <v>0.5272</v>
      </c>
      <c r="Y3323" s="0" t="n">
        <v>5.64802365605729</v>
      </c>
      <c r="Z3323" s="11" t="n">
        <v>-0.158835726392651</v>
      </c>
    </row>
    <row r="3324" customFormat="false" ht="12.75" hidden="false" customHeight="false" outlineLevel="0" collapsed="false">
      <c r="B3324" s="10" t="n">
        <v>9.483</v>
      </c>
      <c r="C3324" s="10" t="n">
        <v>2.7168</v>
      </c>
      <c r="D3324" s="10" t="n">
        <v>896.49</v>
      </c>
      <c r="E3324" s="10" t="n">
        <v>7.983</v>
      </c>
      <c r="F3324" s="10" t="n">
        <v>896.29</v>
      </c>
      <c r="G3324" s="10" t="n">
        <v>0.00303116178915306</v>
      </c>
      <c r="H3324" s="10" t="n">
        <v>5.79880893824561</v>
      </c>
      <c r="I3324" s="10" t="n">
        <v>0.726394706031017</v>
      </c>
      <c r="T3324" s="0" t="n">
        <v>14.2229</v>
      </c>
      <c r="U3324" s="0" t="n">
        <v>0.5272</v>
      </c>
      <c r="Y3324" s="0" t="n">
        <v>5.64747546791977</v>
      </c>
      <c r="Z3324" s="11" t="n">
        <v>-0.151333470325838</v>
      </c>
    </row>
    <row r="3325" customFormat="false" ht="12.75" hidden="false" customHeight="false" outlineLevel="0" collapsed="false">
      <c r="B3325" s="10" t="n">
        <v>9.464</v>
      </c>
      <c r="C3325" s="10" t="n">
        <v>2.7247</v>
      </c>
      <c r="D3325" s="10" t="n">
        <v>896.49</v>
      </c>
      <c r="E3325" s="10" t="n">
        <v>7.964</v>
      </c>
      <c r="F3325" s="10" t="n">
        <v>896.29</v>
      </c>
      <c r="G3325" s="10" t="n">
        <v>0.00303997590065715</v>
      </c>
      <c r="H3325" s="10" t="n">
        <v>5.79590532525219</v>
      </c>
      <c r="I3325" s="10" t="n">
        <v>0.727763099604745</v>
      </c>
      <c r="T3325" s="0" t="n">
        <v>14.2229</v>
      </c>
      <c r="U3325" s="0" t="n">
        <v>0.5272</v>
      </c>
      <c r="Y3325" s="0" t="n">
        <v>5.64400360971548</v>
      </c>
      <c r="Z3325" s="11" t="n">
        <v>-0.15190171553671</v>
      </c>
    </row>
    <row r="3326" customFormat="false" ht="12.75" hidden="false" customHeight="false" outlineLevel="0" collapsed="false">
      <c r="B3326" s="10" t="n">
        <v>9.439</v>
      </c>
      <c r="C3326" s="10" t="n">
        <v>2.7326</v>
      </c>
      <c r="D3326" s="10" t="n">
        <v>896.49</v>
      </c>
      <c r="E3326" s="10" t="n">
        <v>7.939</v>
      </c>
      <c r="F3326" s="10" t="n">
        <v>896.29</v>
      </c>
      <c r="G3326" s="10" t="n">
        <v>0.00304879001216124</v>
      </c>
      <c r="H3326" s="10" t="n">
        <v>5.79301011882419</v>
      </c>
      <c r="I3326" s="10" t="n">
        <v>0.729690152264037</v>
      </c>
      <c r="T3326" s="0" t="n">
        <v>14.2231</v>
      </c>
      <c r="U3326" s="0" t="n">
        <v>0.5272</v>
      </c>
      <c r="Y3326" s="0" t="n">
        <v>5.63943537523615</v>
      </c>
      <c r="Z3326" s="11" t="n">
        <v>-0.153574743588042</v>
      </c>
    </row>
    <row r="3327" customFormat="false" ht="12.75" hidden="false" customHeight="false" outlineLevel="0" collapsed="false">
      <c r="B3327" s="10" t="n">
        <v>9.442</v>
      </c>
      <c r="C3327" s="10" t="n">
        <v>2.7406</v>
      </c>
      <c r="D3327" s="10" t="n">
        <v>898.48</v>
      </c>
      <c r="E3327" s="10" t="n">
        <v>7.942</v>
      </c>
      <c r="F3327" s="10" t="n">
        <v>898.28</v>
      </c>
      <c r="G3327" s="10" t="n">
        <v>0.00305094179988422</v>
      </c>
      <c r="H3327" s="10" t="n">
        <v>5.79230458364895</v>
      </c>
      <c r="I3327" s="10" t="n">
        <v>0.729325684166325</v>
      </c>
      <c r="T3327" s="0" t="n">
        <v>14.2231</v>
      </c>
      <c r="U3327" s="0" t="n">
        <v>0.5256</v>
      </c>
      <c r="Y3327" s="0" t="n">
        <v>5.63998356337367</v>
      </c>
      <c r="Z3327" s="11" t="n">
        <v>-0.152321020275286</v>
      </c>
    </row>
    <row r="3328" customFormat="false" ht="12.75" hidden="false" customHeight="false" outlineLevel="0" collapsed="false">
      <c r="B3328" s="10" t="n">
        <v>9.417</v>
      </c>
      <c r="C3328" s="10" t="n">
        <v>2.7486</v>
      </c>
      <c r="D3328" s="10" t="n">
        <v>896.49</v>
      </c>
      <c r="E3328" s="10" t="n">
        <v>7.917</v>
      </c>
      <c r="F3328" s="10" t="n">
        <v>896.29</v>
      </c>
      <c r="G3328" s="10" t="n">
        <v>0.00306664137723282</v>
      </c>
      <c r="H3328" s="10" t="n">
        <v>5.78717196497625</v>
      </c>
      <c r="I3328" s="10" t="n">
        <v>0.730980417453107</v>
      </c>
      <c r="T3328" s="0" t="n">
        <v>14.2231</v>
      </c>
      <c r="U3328" s="0" t="n">
        <v>0.5239</v>
      </c>
      <c r="Y3328" s="0" t="n">
        <v>5.63541532889434</v>
      </c>
      <c r="Z3328" s="11" t="n">
        <v>-0.151756636081912</v>
      </c>
    </row>
    <row r="3329" customFormat="false" ht="12.75" hidden="false" customHeight="false" outlineLevel="0" collapsed="false">
      <c r="B3329" s="10" t="n">
        <v>9.4</v>
      </c>
      <c r="C3329" s="10" t="n">
        <v>2.7566</v>
      </c>
      <c r="D3329" s="10" t="n">
        <v>896.49</v>
      </c>
      <c r="E3329" s="10" t="n">
        <v>7.9</v>
      </c>
      <c r="F3329" s="10" t="n">
        <v>896.29</v>
      </c>
      <c r="G3329" s="10" t="n">
        <v>0.0030755670597686</v>
      </c>
      <c r="H3329" s="10" t="n">
        <v>5.78426562002007</v>
      </c>
      <c r="I3329" s="10" t="n">
        <v>0.732185521521528</v>
      </c>
      <c r="T3329" s="0" t="n">
        <v>14.2231</v>
      </c>
      <c r="U3329" s="0" t="n">
        <v>0.5256</v>
      </c>
      <c r="Y3329" s="0" t="n">
        <v>5.63230892944839</v>
      </c>
      <c r="Z3329" s="11" t="n">
        <v>-0.151956690571677</v>
      </c>
    </row>
    <row r="3330" customFormat="false" ht="12.75" hidden="false" customHeight="false" outlineLevel="0" collapsed="false">
      <c r="B3330" s="10" t="n">
        <v>9.375</v>
      </c>
      <c r="C3330" s="10" t="n">
        <v>2.7726</v>
      </c>
      <c r="D3330" s="10" t="n">
        <v>898.48</v>
      </c>
      <c r="E3330" s="10" t="n">
        <v>7.875</v>
      </c>
      <c r="F3330" s="10" t="n">
        <v>898.28</v>
      </c>
      <c r="G3330" s="10" t="n">
        <v>0.0030865654361669</v>
      </c>
      <c r="H3330" s="10" t="n">
        <v>5.78069595078936</v>
      </c>
      <c r="I3330" s="10" t="n">
        <v>0.734056628671664</v>
      </c>
      <c r="T3330" s="0" t="n">
        <v>14.2232</v>
      </c>
      <c r="U3330" s="0" t="n">
        <v>0.5256</v>
      </c>
      <c r="Y3330" s="0" t="n">
        <v>5.62774069496906</v>
      </c>
      <c r="Z3330" s="11" t="n">
        <v>-0.152955255820294</v>
      </c>
    </row>
    <row r="3331" customFormat="false" ht="12.75" hidden="false" customHeight="false" outlineLevel="0" collapsed="false">
      <c r="B3331" s="10" t="n">
        <v>9.378</v>
      </c>
      <c r="C3331" s="10" t="n">
        <v>2.7807</v>
      </c>
      <c r="D3331" s="10" t="n">
        <v>896.49</v>
      </c>
      <c r="E3331" s="10" t="n">
        <v>7.878</v>
      </c>
      <c r="F3331" s="10" t="n">
        <v>896.29</v>
      </c>
      <c r="G3331" s="10" t="n">
        <v>0.00310245567840766</v>
      </c>
      <c r="H3331" s="10" t="n">
        <v>5.77556096227983</v>
      </c>
      <c r="I3331" s="10" t="n">
        <v>0.733125280817445</v>
      </c>
      <c r="T3331" s="0" t="n">
        <v>14.2231</v>
      </c>
      <c r="U3331" s="0" t="n">
        <v>0.5288</v>
      </c>
      <c r="Y3331" s="0" t="n">
        <v>5.62828888310658</v>
      </c>
      <c r="Z3331" s="11" t="n">
        <v>-0.147272079173249</v>
      </c>
    </row>
    <row r="3332" customFormat="false" ht="12.75" hidden="false" customHeight="false" outlineLevel="0" collapsed="false">
      <c r="B3332" s="10" t="n">
        <v>9.353</v>
      </c>
      <c r="C3332" s="10" t="n">
        <v>2.7888</v>
      </c>
      <c r="D3332" s="10" t="n">
        <v>896.49</v>
      </c>
      <c r="E3332" s="10" t="n">
        <v>7.853</v>
      </c>
      <c r="F3332" s="10" t="n">
        <v>896.29</v>
      </c>
      <c r="G3332" s="10" t="n">
        <v>0.00311149293197514</v>
      </c>
      <c r="H3332" s="10" t="n">
        <v>5.77265226124753</v>
      </c>
      <c r="I3332" s="10" t="n">
        <v>0.735088789156696</v>
      </c>
      <c r="T3332" s="0" t="n">
        <v>14.2229</v>
      </c>
      <c r="U3332" s="0" t="n">
        <v>0.5321</v>
      </c>
      <c r="Y3332" s="0" t="n">
        <v>5.62372064862725</v>
      </c>
      <c r="Z3332" s="11" t="n">
        <v>-0.148931612620276</v>
      </c>
    </row>
    <row r="3333" customFormat="false" ht="12.75" hidden="false" customHeight="false" outlineLevel="0" collapsed="false">
      <c r="B3333" s="10" t="n">
        <v>9.314</v>
      </c>
      <c r="C3333" s="10" t="n">
        <v>2.805</v>
      </c>
      <c r="D3333" s="10" t="n">
        <v>898.48</v>
      </c>
      <c r="E3333" s="10" t="n">
        <v>7.814</v>
      </c>
      <c r="F3333" s="10" t="n">
        <v>898.28</v>
      </c>
      <c r="G3333" s="10" t="n">
        <v>0.0031226343679031</v>
      </c>
      <c r="H3333" s="10" t="n">
        <v>5.76907792067001</v>
      </c>
      <c r="I3333" s="10" t="n">
        <v>0.738300220203482</v>
      </c>
      <c r="T3333" s="0" t="n">
        <v>14.2229</v>
      </c>
      <c r="U3333" s="0" t="n">
        <v>0.5354</v>
      </c>
      <c r="Y3333" s="0" t="n">
        <v>5.6165942028395</v>
      </c>
      <c r="Z3333" s="11" t="n">
        <v>-0.152483717830509</v>
      </c>
    </row>
    <row r="3334" customFormat="false" ht="12.75" hidden="false" customHeight="false" outlineLevel="0" collapsed="false">
      <c r="B3334" s="10" t="n">
        <v>9.311</v>
      </c>
      <c r="C3334" s="10" t="n">
        <v>2.8132</v>
      </c>
      <c r="D3334" s="10" t="n">
        <v>898.48</v>
      </c>
      <c r="E3334" s="10" t="n">
        <v>7.811</v>
      </c>
      <c r="F3334" s="10" t="n">
        <v>898.28</v>
      </c>
      <c r="G3334" s="10" t="n">
        <v>0.00313176292470054</v>
      </c>
      <c r="H3334" s="10" t="n">
        <v>5.76615883437716</v>
      </c>
      <c r="I3334" s="10" t="n">
        <v>0.738210067133165</v>
      </c>
      <c r="T3334" s="0" t="n">
        <v>14.2231</v>
      </c>
      <c r="U3334" s="0" t="n">
        <v>0.5371</v>
      </c>
      <c r="Y3334" s="0" t="n">
        <v>5.61604601470198</v>
      </c>
      <c r="Z3334" s="11" t="n">
        <v>-0.150112819675175</v>
      </c>
    </row>
    <row r="3335" customFormat="false" ht="12.75" hidden="false" customHeight="false" outlineLevel="0" collapsed="false">
      <c r="B3335" s="10" t="n">
        <v>9.293</v>
      </c>
      <c r="C3335" s="10" t="n">
        <v>2.8295</v>
      </c>
      <c r="D3335" s="10" t="n">
        <v>896.49</v>
      </c>
      <c r="E3335" s="10" t="n">
        <v>7.793</v>
      </c>
      <c r="F3335" s="10" t="n">
        <v>896.29</v>
      </c>
      <c r="G3335" s="10" t="n">
        <v>0.00315690234187596</v>
      </c>
      <c r="H3335" s="10" t="n">
        <v>5.75816364034503</v>
      </c>
      <c r="I3335" s="10" t="n">
        <v>0.738889213440913</v>
      </c>
      <c r="T3335" s="0" t="n">
        <v>14.2231</v>
      </c>
      <c r="U3335" s="0" t="n">
        <v>0.5388</v>
      </c>
      <c r="Y3335" s="0" t="n">
        <v>5.61275688587686</v>
      </c>
      <c r="Z3335" s="11" t="n">
        <v>-0.14540675446817</v>
      </c>
    </row>
    <row r="3336" customFormat="false" ht="12.75" hidden="false" customHeight="false" outlineLevel="0" collapsed="false">
      <c r="B3336" s="10" t="n">
        <v>9.268</v>
      </c>
      <c r="C3336" s="10" t="n">
        <v>2.8378</v>
      </c>
      <c r="D3336" s="10" t="n">
        <v>898.48</v>
      </c>
      <c r="E3336" s="10" t="n">
        <v>7.768</v>
      </c>
      <c r="F3336" s="10" t="n">
        <v>898.28</v>
      </c>
      <c r="G3336" s="10" t="n">
        <v>0.00315914859509284</v>
      </c>
      <c r="H3336" s="10" t="n">
        <v>5.75745235628724</v>
      </c>
      <c r="I3336" s="10" t="n">
        <v>0.741175638039037</v>
      </c>
      <c r="T3336" s="0" t="n">
        <v>14.2235</v>
      </c>
      <c r="U3336" s="0" t="n">
        <v>0.5371</v>
      </c>
      <c r="Y3336" s="0" t="n">
        <v>5.60818865139753</v>
      </c>
      <c r="Z3336" s="11" t="n">
        <v>-0.149263704889705</v>
      </c>
    </row>
    <row r="3337" customFormat="false" ht="12.75" hidden="false" customHeight="false" outlineLevel="0" collapsed="false">
      <c r="B3337" s="10" t="n">
        <v>9.25</v>
      </c>
      <c r="C3337" s="10" t="n">
        <v>2.846</v>
      </c>
      <c r="D3337" s="10" t="n">
        <v>898.48</v>
      </c>
      <c r="E3337" s="10" t="n">
        <v>7.75</v>
      </c>
      <c r="F3337" s="10" t="n">
        <v>898.28</v>
      </c>
      <c r="G3337" s="10" t="n">
        <v>0.00316827715189028</v>
      </c>
      <c r="H3337" s="10" t="n">
        <v>5.75456696089274</v>
      </c>
      <c r="I3337" s="10" t="n">
        <v>0.742524769147451</v>
      </c>
      <c r="T3337" s="0" t="n">
        <v>14.2231</v>
      </c>
      <c r="U3337" s="0" t="n">
        <v>0.5371</v>
      </c>
      <c r="Y3337" s="0" t="n">
        <v>5.60489952257242</v>
      </c>
      <c r="Z3337" s="11" t="n">
        <v>-0.149667438320326</v>
      </c>
    </row>
    <row r="3338" customFormat="false" ht="12.75" hidden="false" customHeight="false" outlineLevel="0" collapsed="false">
      <c r="B3338" s="10" t="n">
        <v>9.236</v>
      </c>
      <c r="C3338" s="10" t="n">
        <v>2.8626</v>
      </c>
      <c r="D3338" s="10" t="n">
        <v>898.48</v>
      </c>
      <c r="E3338" s="10" t="n">
        <v>7.736</v>
      </c>
      <c r="F3338" s="10" t="n">
        <v>898.28</v>
      </c>
      <c r="G3338" s="10" t="n">
        <v>0.00318675691321192</v>
      </c>
      <c r="H3338" s="10" t="n">
        <v>5.74875115815944</v>
      </c>
      <c r="I3338" s="10" t="n">
        <v>0.743116747435294</v>
      </c>
      <c r="T3338" s="0" t="n">
        <v>14.2233</v>
      </c>
      <c r="U3338" s="0" t="n">
        <v>0.5388</v>
      </c>
      <c r="Y3338" s="0" t="n">
        <v>5.60234131126399</v>
      </c>
      <c r="Z3338" s="11" t="n">
        <v>-0.146409846895446</v>
      </c>
    </row>
    <row r="3339" customFormat="false" ht="12.75" hidden="false" customHeight="false" outlineLevel="0" collapsed="false">
      <c r="B3339" s="10" t="n">
        <v>9.215</v>
      </c>
      <c r="C3339" s="10" t="n">
        <v>2.8709</v>
      </c>
      <c r="D3339" s="10" t="n">
        <v>898.48</v>
      </c>
      <c r="E3339" s="10" t="n">
        <v>7.715</v>
      </c>
      <c r="F3339" s="10" t="n">
        <v>898.28</v>
      </c>
      <c r="G3339" s="10" t="n">
        <v>0.00319599679387273</v>
      </c>
      <c r="H3339" s="10" t="n">
        <v>5.74585589164713</v>
      </c>
      <c r="I3339" s="10" t="n">
        <v>0.744764211490231</v>
      </c>
      <c r="T3339" s="0" t="n">
        <v>14.2231</v>
      </c>
      <c r="U3339" s="0" t="n">
        <v>0.5404</v>
      </c>
      <c r="Y3339" s="0" t="n">
        <v>5.59850399430135</v>
      </c>
      <c r="Z3339" s="11" t="n">
        <v>-0.147351897345774</v>
      </c>
    </row>
    <row r="3340" customFormat="false" ht="12.75" hidden="false" customHeight="false" outlineLevel="0" collapsed="false">
      <c r="B3340" s="10" t="n">
        <v>9.217</v>
      </c>
      <c r="C3340" s="10" t="n">
        <v>2.8876</v>
      </c>
      <c r="D3340" s="10" t="n">
        <v>898.48</v>
      </c>
      <c r="E3340" s="10" t="n">
        <v>7.717</v>
      </c>
      <c r="F3340" s="10" t="n">
        <v>898.28</v>
      </c>
      <c r="G3340" s="10" t="n">
        <v>0.00321458787905776</v>
      </c>
      <c r="H3340" s="10" t="n">
        <v>5.74005575419328</v>
      </c>
      <c r="I3340" s="10" t="n">
        <v>0.74381958717031</v>
      </c>
      <c r="T3340" s="0" t="n">
        <v>14.2231</v>
      </c>
      <c r="U3340" s="0" t="n">
        <v>0.5438</v>
      </c>
      <c r="Y3340" s="0" t="n">
        <v>5.5988694530597</v>
      </c>
      <c r="Z3340" s="11" t="n">
        <v>-0.141186301133582</v>
      </c>
    </row>
    <row r="3341" customFormat="false" ht="12.75" hidden="false" customHeight="false" outlineLevel="0" collapsed="false">
      <c r="B3341" s="10" t="n">
        <v>9.183</v>
      </c>
      <c r="C3341" s="10" t="n">
        <v>2.9044</v>
      </c>
      <c r="D3341" s="10" t="n">
        <v>898.48</v>
      </c>
      <c r="E3341" s="10" t="n">
        <v>7.683</v>
      </c>
      <c r="F3341" s="10" t="n">
        <v>898.28</v>
      </c>
      <c r="G3341" s="10" t="n">
        <v>0.00323329028810616</v>
      </c>
      <c r="H3341" s="10" t="n">
        <v>5.73425463331829</v>
      </c>
      <c r="I3341" s="10" t="n">
        <v>0.746356193325301</v>
      </c>
      <c r="T3341" s="0" t="n">
        <v>14.2232</v>
      </c>
      <c r="U3341" s="0" t="n">
        <v>0.5471</v>
      </c>
      <c r="Y3341" s="0" t="n">
        <v>5.59265665416781</v>
      </c>
      <c r="Z3341" s="11" t="n">
        <v>-0.141597979150473</v>
      </c>
    </row>
    <row r="3342" customFormat="false" ht="12.75" hidden="false" customHeight="false" outlineLevel="0" collapsed="false">
      <c r="B3342" s="10" t="n">
        <v>9.164</v>
      </c>
      <c r="C3342" s="10" t="n">
        <v>2.9129</v>
      </c>
      <c r="D3342" s="10" t="n">
        <v>896.49</v>
      </c>
      <c r="E3342" s="10" t="n">
        <v>7.664</v>
      </c>
      <c r="F3342" s="10" t="n">
        <v>896.29</v>
      </c>
      <c r="G3342" s="10" t="n">
        <v>0.00324995258231153</v>
      </c>
      <c r="H3342" s="10" t="n">
        <v>5.72911451126119</v>
      </c>
      <c r="I3342" s="10" t="n">
        <v>0.747535818275208</v>
      </c>
      <c r="T3342" s="0" t="n">
        <v>14.2233</v>
      </c>
      <c r="U3342" s="0" t="n">
        <v>0.5488</v>
      </c>
      <c r="Y3342" s="0" t="n">
        <v>5.58918479596352</v>
      </c>
      <c r="Z3342" s="11" t="n">
        <v>-0.13992971529767</v>
      </c>
    </row>
    <row r="3343" customFormat="false" ht="12.75" hidden="false" customHeight="false" outlineLevel="0" collapsed="false">
      <c r="B3343" s="10" t="n">
        <v>9.129</v>
      </c>
      <c r="C3343" s="10" t="n">
        <v>2.9298</v>
      </c>
      <c r="D3343" s="10" t="n">
        <v>898.48</v>
      </c>
      <c r="E3343" s="10" t="n">
        <v>7.629</v>
      </c>
      <c r="F3343" s="10" t="n">
        <v>898.28</v>
      </c>
      <c r="G3343" s="10" t="n">
        <v>0.00326156654940553</v>
      </c>
      <c r="H3343" s="10" t="n">
        <v>5.7255473010782</v>
      </c>
      <c r="I3343" s="10" t="n">
        <v>0.750497745586341</v>
      </c>
      <c r="T3343" s="0" t="n">
        <v>14.2234</v>
      </c>
      <c r="U3343" s="0" t="n">
        <v>0.5505</v>
      </c>
      <c r="Y3343" s="0" t="n">
        <v>5.58278926769246</v>
      </c>
      <c r="Z3343" s="11" t="n">
        <v>-0.142758033385736</v>
      </c>
    </row>
    <row r="3344" customFormat="false" ht="12.75" hidden="false" customHeight="false" outlineLevel="0" collapsed="false">
      <c r="B3344" s="10" t="n">
        <v>9.132</v>
      </c>
      <c r="C3344" s="10" t="n">
        <v>2.9383</v>
      </c>
      <c r="D3344" s="10" t="n">
        <v>898.48</v>
      </c>
      <c r="E3344" s="10" t="n">
        <v>7.632</v>
      </c>
      <c r="F3344" s="10" t="n">
        <v>898.28</v>
      </c>
      <c r="G3344" s="10" t="n">
        <v>0.00327102907779312</v>
      </c>
      <c r="H3344" s="10" t="n">
        <v>5.72265027975666</v>
      </c>
      <c r="I3344" s="10" t="n">
        <v>0.749823149863294</v>
      </c>
      <c r="T3344" s="0" t="n">
        <v>14.2233</v>
      </c>
      <c r="U3344" s="0" t="n">
        <v>0.5505</v>
      </c>
      <c r="Y3344" s="0" t="n">
        <v>5.58333745582998</v>
      </c>
      <c r="Z3344" s="11" t="n">
        <v>-0.139312823926681</v>
      </c>
    </row>
    <row r="3345" customFormat="false" ht="12.75" hidden="false" customHeight="false" outlineLevel="0" collapsed="false">
      <c r="B3345" s="10" t="n">
        <v>9.097</v>
      </c>
      <c r="C3345" s="10" t="n">
        <v>2.9554</v>
      </c>
      <c r="D3345" s="10" t="n">
        <v>898.48</v>
      </c>
      <c r="E3345" s="10" t="n">
        <v>7.597</v>
      </c>
      <c r="F3345" s="10" t="n">
        <v>898.28</v>
      </c>
      <c r="G3345" s="10" t="n">
        <v>0.00329006545843167</v>
      </c>
      <c r="H3345" s="10" t="n">
        <v>5.71684745745335</v>
      </c>
      <c r="I3345" s="10" t="n">
        <v>0.752513815644774</v>
      </c>
      <c r="T3345" s="0" t="n">
        <v>14.2233</v>
      </c>
      <c r="U3345" s="0" t="n">
        <v>0.5505</v>
      </c>
      <c r="Y3345" s="0" t="n">
        <v>5.57694192755892</v>
      </c>
      <c r="Z3345" s="11" t="n">
        <v>-0.139905529894428</v>
      </c>
    </row>
    <row r="3346" customFormat="false" ht="12.75" hidden="false" customHeight="false" outlineLevel="0" collapsed="false">
      <c r="B3346" s="10" t="n">
        <v>9.067</v>
      </c>
      <c r="C3346" s="10" t="n">
        <v>2.9726</v>
      </c>
      <c r="D3346" s="10" t="n">
        <v>898.48</v>
      </c>
      <c r="E3346" s="10" t="n">
        <v>7.567</v>
      </c>
      <c r="F3346" s="10" t="n">
        <v>898.28</v>
      </c>
      <c r="G3346" s="10" t="n">
        <v>0.00330921316293361</v>
      </c>
      <c r="H3346" s="10" t="n">
        <v>5.71104447257429</v>
      </c>
      <c r="I3346" s="10" t="n">
        <v>0.754730338651287</v>
      </c>
      <c r="T3346" s="0" t="n">
        <v>14.2233</v>
      </c>
      <c r="U3346" s="0" t="n">
        <v>0.5522</v>
      </c>
      <c r="Y3346" s="0" t="n">
        <v>5.57146004618372</v>
      </c>
      <c r="Z3346" s="11" t="n">
        <v>-0.139584426390568</v>
      </c>
    </row>
    <row r="3347" customFormat="false" ht="12.75" hidden="false" customHeight="false" outlineLevel="0" collapsed="false">
      <c r="B3347" s="10" t="n">
        <v>9.054</v>
      </c>
      <c r="C3347" s="10" t="n">
        <v>2.9812</v>
      </c>
      <c r="D3347" s="10" t="n">
        <v>900.47</v>
      </c>
      <c r="E3347" s="10" t="n">
        <v>7.554</v>
      </c>
      <c r="F3347" s="10" t="n">
        <v>900.27</v>
      </c>
      <c r="G3347" s="10" t="n">
        <v>0.0033114510091417</v>
      </c>
      <c r="H3347" s="10" t="n">
        <v>5.71036845394718</v>
      </c>
      <c r="I3347" s="10" t="n">
        <v>0.755939694724275</v>
      </c>
      <c r="T3347" s="0" t="n">
        <v>14.223</v>
      </c>
      <c r="U3347" s="0" t="n">
        <v>0.5557</v>
      </c>
      <c r="Y3347" s="0" t="n">
        <v>5.56908456425447</v>
      </c>
      <c r="Z3347" s="11" t="n">
        <v>-0.141283889692704</v>
      </c>
    </row>
    <row r="3348" customFormat="false" ht="12.75" hidden="false" customHeight="false" outlineLevel="0" collapsed="false">
      <c r="B3348" s="10" t="n">
        <v>8.979</v>
      </c>
      <c r="C3348" s="10" t="n">
        <v>2.9899</v>
      </c>
      <c r="D3348" s="10" t="n">
        <v>900.47</v>
      </c>
      <c r="E3348" s="10" t="n">
        <v>7.479</v>
      </c>
      <c r="F3348" s="10" t="n">
        <v>900.27</v>
      </c>
      <c r="G3348" s="10" t="n">
        <v>0.00332111477667811</v>
      </c>
      <c r="H3348" s="10" t="n">
        <v>5.70745441612922</v>
      </c>
      <c r="I3348" s="10" t="n">
        <v>0.763130688077179</v>
      </c>
      <c r="T3348" s="0" t="n">
        <v>14.2231</v>
      </c>
      <c r="U3348" s="0" t="n">
        <v>0.5591</v>
      </c>
      <c r="Y3348" s="0" t="n">
        <v>5.55537986081648</v>
      </c>
      <c r="Z3348" s="11" t="n">
        <v>-0.152074555312739</v>
      </c>
    </row>
    <row r="3349" customFormat="false" ht="12.75" hidden="false" customHeight="false" outlineLevel="0" collapsed="false">
      <c r="B3349" s="10" t="n">
        <v>9.035</v>
      </c>
      <c r="C3349" s="10" t="n">
        <v>3.0072</v>
      </c>
      <c r="D3349" s="10" t="n">
        <v>898.48</v>
      </c>
      <c r="E3349" s="10" t="n">
        <v>7.535</v>
      </c>
      <c r="F3349" s="10" t="n">
        <v>898.28</v>
      </c>
      <c r="G3349" s="10" t="n">
        <v>0.00334773121966425</v>
      </c>
      <c r="H3349" s="10" t="n">
        <v>5.69947205076941</v>
      </c>
      <c r="I3349" s="10" t="n">
        <v>0.756399741309809</v>
      </c>
      <c r="T3349" s="0" t="n">
        <v>14.2233</v>
      </c>
      <c r="U3349" s="0" t="n">
        <v>0.566</v>
      </c>
      <c r="Y3349" s="0" t="n">
        <v>5.56561270605018</v>
      </c>
      <c r="Z3349" s="11" t="n">
        <v>-0.13385934471923</v>
      </c>
    </row>
    <row r="3350" customFormat="false" ht="12.75" hidden="false" customHeight="false" outlineLevel="0" collapsed="false">
      <c r="B3350" s="10" t="n">
        <v>8.979</v>
      </c>
      <c r="C3350" s="10" t="n">
        <v>3.0247</v>
      </c>
      <c r="D3350" s="10" t="n">
        <v>898.48</v>
      </c>
      <c r="E3350" s="10" t="n">
        <v>7.479</v>
      </c>
      <c r="F3350" s="10" t="n">
        <v>898.28</v>
      </c>
      <c r="G3350" s="10" t="n">
        <v>0.00336721289575633</v>
      </c>
      <c r="H3350" s="10" t="n">
        <v>5.69366955139235</v>
      </c>
      <c r="I3350" s="10" t="n">
        <v>0.761287545312522</v>
      </c>
      <c r="T3350" s="0" t="n">
        <v>14.2231</v>
      </c>
      <c r="U3350" s="0" t="n">
        <v>0.573</v>
      </c>
      <c r="Y3350" s="0" t="n">
        <v>5.55537986081648</v>
      </c>
      <c r="Z3350" s="11" t="n">
        <v>-0.138289690575871</v>
      </c>
    </row>
    <row r="3351" customFormat="false" ht="12.75" hidden="false" customHeight="false" outlineLevel="0" collapsed="false">
      <c r="B3351" s="10" t="n">
        <v>8.971</v>
      </c>
      <c r="C3351" s="10" t="n">
        <v>3.0423</v>
      </c>
      <c r="D3351" s="10" t="n">
        <v>900.47</v>
      </c>
      <c r="E3351" s="10" t="n">
        <v>7.471</v>
      </c>
      <c r="F3351" s="10" t="n">
        <v>900.27</v>
      </c>
      <c r="G3351" s="10" t="n">
        <v>0.00337931953747209</v>
      </c>
      <c r="H3351" s="10" t="n">
        <v>5.69008055094895</v>
      </c>
      <c r="I3351" s="10" t="n">
        <v>0.761622346533122</v>
      </c>
      <c r="T3351" s="0" t="n">
        <v>14.2233</v>
      </c>
      <c r="U3351" s="0" t="n">
        <v>0.5783</v>
      </c>
      <c r="Y3351" s="0" t="n">
        <v>5.5539180257831</v>
      </c>
      <c r="Z3351" s="11" t="n">
        <v>-0.136162525165854</v>
      </c>
    </row>
    <row r="3352" customFormat="false" ht="12.75" hidden="false" customHeight="false" outlineLevel="0" collapsed="false">
      <c r="B3352" s="10" t="n">
        <v>8.947</v>
      </c>
      <c r="C3352" s="10" t="n">
        <v>3.06</v>
      </c>
      <c r="D3352" s="10" t="n">
        <v>898.48</v>
      </c>
      <c r="E3352" s="10" t="n">
        <v>7.447</v>
      </c>
      <c r="F3352" s="10" t="n">
        <v>898.28</v>
      </c>
      <c r="G3352" s="10" t="n">
        <v>0.00340651021953066</v>
      </c>
      <c r="H3352" s="10" t="n">
        <v>5.68206654917135</v>
      </c>
      <c r="I3352" s="10" t="n">
        <v>0.763000745155278</v>
      </c>
      <c r="T3352" s="0" t="n">
        <v>14.2233</v>
      </c>
      <c r="U3352" s="0" t="n">
        <v>0.5819</v>
      </c>
      <c r="Y3352" s="0" t="n">
        <v>5.54953252068294</v>
      </c>
      <c r="Z3352" s="11" t="n">
        <v>-0.13253402848841</v>
      </c>
    </row>
    <row r="3353" customFormat="false" ht="12.75" hidden="false" customHeight="false" outlineLevel="0" collapsed="false">
      <c r="B3353" s="10" t="n">
        <v>8.907</v>
      </c>
      <c r="C3353" s="10" t="n">
        <v>3.0688</v>
      </c>
      <c r="D3353" s="10" t="n">
        <v>900.47</v>
      </c>
      <c r="E3353" s="10" t="n">
        <v>7.407</v>
      </c>
      <c r="F3353" s="10" t="n">
        <v>900.27</v>
      </c>
      <c r="G3353" s="10" t="n">
        <v>0.00340875515123241</v>
      </c>
      <c r="H3353" s="10" t="n">
        <v>5.6814077540932</v>
      </c>
      <c r="I3353" s="10" t="n">
        <v>0.767032233575429</v>
      </c>
      <c r="T3353" s="0" t="n">
        <v>14.223</v>
      </c>
      <c r="U3353" s="0" t="n">
        <v>0.5837</v>
      </c>
      <c r="Y3353" s="0" t="n">
        <v>5.54222334551602</v>
      </c>
      <c r="Z3353" s="11" t="n">
        <v>-0.139184408577187</v>
      </c>
    </row>
    <row r="3354" customFormat="false" ht="12.75" hidden="false" customHeight="false" outlineLevel="0" collapsed="false">
      <c r="B3354" s="10" t="n">
        <v>8.893</v>
      </c>
      <c r="C3354" s="10" t="n">
        <v>3.0956</v>
      </c>
      <c r="D3354" s="10" t="n">
        <v>898.48</v>
      </c>
      <c r="E3354" s="10" t="n">
        <v>7.393</v>
      </c>
      <c r="F3354" s="10" t="n">
        <v>898.28</v>
      </c>
      <c r="G3354" s="10" t="n">
        <v>0.00344614151489513</v>
      </c>
      <c r="H3354" s="10" t="n">
        <v>5.67049971745142</v>
      </c>
      <c r="I3354" s="10" t="n">
        <v>0.767009294934589</v>
      </c>
      <c r="T3354" s="0" t="n">
        <v>14.2231</v>
      </c>
      <c r="U3354" s="0" t="n">
        <v>0.5837</v>
      </c>
      <c r="Y3354" s="0" t="n">
        <v>5.53966513420759</v>
      </c>
      <c r="Z3354" s="11" t="n">
        <v>-0.130834583243825</v>
      </c>
    </row>
    <row r="3355" customFormat="false" ht="12.75" hidden="false" customHeight="false" outlineLevel="0" collapsed="false">
      <c r="B3355" s="10" t="n">
        <v>8.85</v>
      </c>
      <c r="C3355" s="10" t="n">
        <v>3.1046</v>
      </c>
      <c r="D3355" s="10" t="n">
        <v>898.48</v>
      </c>
      <c r="E3355" s="10" t="n">
        <v>7.35</v>
      </c>
      <c r="F3355" s="10" t="n">
        <v>898.28</v>
      </c>
      <c r="G3355" s="10" t="n">
        <v>0.00345616066259964</v>
      </c>
      <c r="H3355" s="10" t="n">
        <v>5.66759658343858</v>
      </c>
      <c r="I3355" s="10" t="n">
        <v>0.771101575978038</v>
      </c>
      <c r="T3355" s="0" t="n">
        <v>14.2231</v>
      </c>
      <c r="U3355" s="0" t="n">
        <v>0.5837</v>
      </c>
      <c r="Y3355" s="0" t="n">
        <v>5.53180777090314</v>
      </c>
      <c r="Z3355" s="11" t="n">
        <v>-0.13578881253544</v>
      </c>
    </row>
    <row r="3356" customFormat="false" ht="12.75" hidden="false" customHeight="false" outlineLevel="0" collapsed="false">
      <c r="B3356" s="10" t="n">
        <v>8.855</v>
      </c>
      <c r="C3356" s="10" t="n">
        <v>3.1317</v>
      </c>
      <c r="D3356" s="10" t="n">
        <v>900.47</v>
      </c>
      <c r="E3356" s="10" t="n">
        <v>7.355</v>
      </c>
      <c r="F3356" s="10" t="n">
        <v>900.27</v>
      </c>
      <c r="G3356" s="10" t="n">
        <v>0.00347862307974274</v>
      </c>
      <c r="H3356" s="10" t="n">
        <v>5.66111837298035</v>
      </c>
      <c r="I3356" s="10" t="n">
        <v>0.769696583681896</v>
      </c>
      <c r="T3356" s="0" t="n">
        <v>14.2229</v>
      </c>
      <c r="U3356" s="0" t="n">
        <v>0.5819</v>
      </c>
      <c r="Y3356" s="0" t="n">
        <v>5.53272141779901</v>
      </c>
      <c r="Z3356" s="11" t="n">
        <v>-0.128396955181338</v>
      </c>
    </row>
    <row r="3357" customFormat="false" ht="12.75" hidden="false" customHeight="false" outlineLevel="0" collapsed="false">
      <c r="B3357" s="10" t="n">
        <v>8.818</v>
      </c>
      <c r="C3357" s="10" t="n">
        <v>3.1498</v>
      </c>
      <c r="D3357" s="10" t="n">
        <v>900.47</v>
      </c>
      <c r="E3357" s="10" t="n">
        <v>7.318</v>
      </c>
      <c r="F3357" s="10" t="n">
        <v>900.27</v>
      </c>
      <c r="G3357" s="10" t="n">
        <v>0.00349872815932998</v>
      </c>
      <c r="H3357" s="10" t="n">
        <v>5.65535540268591</v>
      </c>
      <c r="I3357" s="10" t="n">
        <v>0.772800683613817</v>
      </c>
      <c r="T3357" s="0" t="n">
        <v>14.2231</v>
      </c>
      <c r="U3357" s="0" t="n">
        <v>0.5819</v>
      </c>
      <c r="Y3357" s="0" t="n">
        <v>5.5259604307696</v>
      </c>
      <c r="Z3357" s="11" t="n">
        <v>-0.129394971916309</v>
      </c>
    </row>
    <row r="3358" customFormat="false" ht="12.75" hidden="false" customHeight="false" outlineLevel="0" collapsed="false">
      <c r="B3358" s="10" t="n">
        <v>8.789</v>
      </c>
      <c r="C3358" s="10" t="n">
        <v>3.1681</v>
      </c>
      <c r="D3358" s="10" t="n">
        <v>900.47</v>
      </c>
      <c r="E3358" s="10" t="n">
        <v>7.289</v>
      </c>
      <c r="F3358" s="10" t="n">
        <v>900.27</v>
      </c>
      <c r="G3358" s="10" t="n">
        <v>0.00351905539449276</v>
      </c>
      <c r="H3358" s="10" t="n">
        <v>5.64956232269927</v>
      </c>
      <c r="I3358" s="10" t="n">
        <v>0.77508057658105</v>
      </c>
      <c r="T3358" s="0" t="n">
        <v>14.2229</v>
      </c>
      <c r="U3358" s="0" t="n">
        <v>0.5783</v>
      </c>
      <c r="Y3358" s="0" t="n">
        <v>5.52066127877358</v>
      </c>
      <c r="Z3358" s="11" t="n">
        <v>-0.128901043925695</v>
      </c>
    </row>
    <row r="3359" customFormat="false" ht="12.75" hidden="false" customHeight="false" outlineLevel="0" collapsed="false">
      <c r="B3359" s="10" t="n">
        <v>8.776</v>
      </c>
      <c r="C3359" s="10" t="n">
        <v>3.1957</v>
      </c>
      <c r="D3359" s="10" t="n">
        <v>898.48</v>
      </c>
      <c r="E3359" s="10" t="n">
        <v>7.276</v>
      </c>
      <c r="F3359" s="10" t="n">
        <v>898.28</v>
      </c>
      <c r="G3359" s="10" t="n">
        <v>0.00355757670214187</v>
      </c>
      <c r="H3359" s="10" t="n">
        <v>5.63867531170986</v>
      </c>
      <c r="I3359" s="10" t="n">
        <v>0.77496911925644</v>
      </c>
      <c r="T3359" s="0" t="n">
        <v>14.2228</v>
      </c>
      <c r="U3359" s="0" t="n">
        <v>0.5766</v>
      </c>
      <c r="Y3359" s="0" t="n">
        <v>5.51828579684433</v>
      </c>
      <c r="Z3359" s="11" t="n">
        <v>-0.120389514865531</v>
      </c>
    </row>
    <row r="3360" customFormat="false" ht="12.75" hidden="false" customHeight="false" outlineLevel="0" collapsed="false">
      <c r="B3360" s="10" t="n">
        <v>8.737</v>
      </c>
      <c r="C3360" s="10" t="n">
        <v>3.2143</v>
      </c>
      <c r="D3360" s="10" t="n">
        <v>900.47</v>
      </c>
      <c r="E3360" s="10" t="n">
        <v>7.237</v>
      </c>
      <c r="F3360" s="10" t="n">
        <v>900.27</v>
      </c>
      <c r="G3360" s="10" t="n">
        <v>0.00357037333244471</v>
      </c>
      <c r="H3360" s="10" t="n">
        <v>5.63508475813383</v>
      </c>
      <c r="I3360" s="10" t="n">
        <v>0.778649268776265</v>
      </c>
      <c r="T3360" s="0" t="n">
        <v>14.2228</v>
      </c>
      <c r="U3360" s="0" t="n">
        <v>0.5748</v>
      </c>
      <c r="Y3360" s="0" t="n">
        <v>5.51115935105657</v>
      </c>
      <c r="Z3360" s="11" t="n">
        <v>-0.123925407077257</v>
      </c>
    </row>
    <row r="3361" customFormat="false" ht="12.75" hidden="false" customHeight="false" outlineLevel="0" collapsed="false">
      <c r="B3361" s="10" t="n">
        <v>8.7</v>
      </c>
      <c r="C3361" s="10" t="n">
        <v>3.2423</v>
      </c>
      <c r="D3361" s="10" t="n">
        <v>898.48</v>
      </c>
      <c r="E3361" s="10" t="n">
        <v>7.2</v>
      </c>
      <c r="F3361" s="10" t="n">
        <v>898.28</v>
      </c>
      <c r="G3361" s="10" t="n">
        <v>0.00360945362247852</v>
      </c>
      <c r="H3361" s="10" t="n">
        <v>5.62419851428321</v>
      </c>
      <c r="I3361" s="10" t="n">
        <v>0.781138682539335</v>
      </c>
      <c r="T3361" s="0" t="n">
        <v>14.2228</v>
      </c>
      <c r="U3361" s="0" t="n">
        <v>0.5748</v>
      </c>
      <c r="Y3361" s="0" t="n">
        <v>5.50439836402717</v>
      </c>
      <c r="Z3361" s="11" t="n">
        <v>-0.119800150256046</v>
      </c>
    </row>
    <row r="3362" customFormat="false" ht="12.75" hidden="false" customHeight="false" outlineLevel="0" collapsed="false">
      <c r="B3362" s="10" t="n">
        <v>8.679</v>
      </c>
      <c r="C3362" s="10" t="n">
        <v>3.2611</v>
      </c>
      <c r="D3362" s="10" t="n">
        <v>898.48</v>
      </c>
      <c r="E3362" s="10" t="n">
        <v>7.179</v>
      </c>
      <c r="F3362" s="10" t="n">
        <v>898.28</v>
      </c>
      <c r="G3362" s="10" t="n">
        <v>0.00363038250879459</v>
      </c>
      <c r="H3362" s="10" t="n">
        <v>5.61841690737528</v>
      </c>
      <c r="I3362" s="10" t="n">
        <v>0.782618318341731</v>
      </c>
      <c r="T3362" s="0" t="n">
        <v>14.2228</v>
      </c>
      <c r="U3362" s="0" t="n">
        <v>0.5748</v>
      </c>
      <c r="Y3362" s="0" t="n">
        <v>5.50056104706453</v>
      </c>
      <c r="Z3362" s="11" t="n">
        <v>-0.117855860310755</v>
      </c>
    </row>
    <row r="3363" customFormat="false" ht="12.75" hidden="false" customHeight="false" outlineLevel="0" collapsed="false">
      <c r="B3363" s="10" t="n">
        <v>8.651</v>
      </c>
      <c r="C3363" s="10" t="n">
        <v>3.2895</v>
      </c>
      <c r="D3363" s="10" t="n">
        <v>900.47</v>
      </c>
      <c r="E3363" s="10" t="n">
        <v>7.151</v>
      </c>
      <c r="F3363" s="10" t="n">
        <v>900.27</v>
      </c>
      <c r="G3363" s="10" t="n">
        <v>0.00365390382885134</v>
      </c>
      <c r="H3363" s="10" t="n">
        <v>5.61195878663894</v>
      </c>
      <c r="I3363" s="10" t="n">
        <v>0.784779581406648</v>
      </c>
      <c r="T3363" s="0" t="n">
        <v>14.2228</v>
      </c>
      <c r="U3363" s="0" t="n">
        <v>0.5748</v>
      </c>
      <c r="Y3363" s="0" t="n">
        <v>5.49544462444768</v>
      </c>
      <c r="Z3363" s="11" t="n">
        <v>-0.116514162191261</v>
      </c>
    </row>
    <row r="3364" customFormat="false" ht="12.75" hidden="false" customHeight="false" outlineLevel="0" collapsed="false">
      <c r="B3364" s="10" t="n">
        <v>8.626</v>
      </c>
      <c r="C3364" s="10" t="n">
        <v>3.3085</v>
      </c>
      <c r="D3364" s="10" t="n">
        <v>900.47</v>
      </c>
      <c r="E3364" s="10" t="n">
        <v>7.126</v>
      </c>
      <c r="F3364" s="10" t="n">
        <v>900.27</v>
      </c>
      <c r="G3364" s="10" t="n">
        <v>0.00367500860852855</v>
      </c>
      <c r="H3364" s="10" t="n">
        <v>5.60619945007633</v>
      </c>
      <c r="I3364" s="10" t="n">
        <v>0.786724593050285</v>
      </c>
      <c r="T3364" s="0" t="n">
        <v>14.2227</v>
      </c>
      <c r="U3364" s="0" t="n">
        <v>0.5748</v>
      </c>
      <c r="Y3364" s="0" t="n">
        <v>5.49087638996835</v>
      </c>
      <c r="Z3364" s="11" t="n">
        <v>-0.11532306010798</v>
      </c>
    </row>
    <row r="3365" customFormat="false" ht="12.75" hidden="false" customHeight="false" outlineLevel="0" collapsed="false">
      <c r="B3365" s="10" t="n">
        <v>8.562</v>
      </c>
      <c r="C3365" s="10" t="n">
        <v>3.3373</v>
      </c>
      <c r="D3365" s="10" t="n">
        <v>898.48</v>
      </c>
      <c r="E3365" s="10" t="n">
        <v>7.062</v>
      </c>
      <c r="F3365" s="10" t="n">
        <v>898.28</v>
      </c>
      <c r="G3365" s="10" t="n">
        <v>0.0037152112926927</v>
      </c>
      <c r="H3365" s="10" t="n">
        <v>5.59531937377279</v>
      </c>
      <c r="I3365" s="10" t="n">
        <v>0.792313703451259</v>
      </c>
      <c r="T3365" s="0" t="n">
        <v>14.2228</v>
      </c>
      <c r="U3365" s="0" t="n">
        <v>0.5748</v>
      </c>
      <c r="Y3365" s="0" t="n">
        <v>5.47918170970127</v>
      </c>
      <c r="Z3365" s="11" t="n">
        <v>-0.11613766407152</v>
      </c>
    </row>
    <row r="3366" customFormat="false" ht="12.75" hidden="false" customHeight="false" outlineLevel="0" collapsed="false">
      <c r="B3366" s="10" t="n">
        <v>8.597</v>
      </c>
      <c r="C3366" s="10" t="n">
        <v>3.3664</v>
      </c>
      <c r="D3366" s="10" t="n">
        <v>898.48</v>
      </c>
      <c r="E3366" s="10" t="n">
        <v>7.097</v>
      </c>
      <c r="F3366" s="10" t="n">
        <v>898.28</v>
      </c>
      <c r="G3366" s="10" t="n">
        <v>0.00374760653693726</v>
      </c>
      <c r="H3366" s="10" t="n">
        <v>5.58663754703662</v>
      </c>
      <c r="I3366" s="10" t="n">
        <v>0.78718297126062</v>
      </c>
      <c r="T3366" s="0" t="n">
        <v>14.2228</v>
      </c>
      <c r="U3366" s="0" t="n">
        <v>0.5748</v>
      </c>
      <c r="Y3366" s="0" t="n">
        <v>5.48557723797233</v>
      </c>
      <c r="Z3366" s="11" t="n">
        <v>-0.101060309064294</v>
      </c>
    </row>
    <row r="3367" customFormat="false" ht="12.75" hidden="false" customHeight="false" outlineLevel="0" collapsed="false">
      <c r="B3367" s="10" t="n">
        <v>8.54</v>
      </c>
      <c r="C3367" s="10" t="n">
        <v>3.3957</v>
      </c>
      <c r="D3367" s="10" t="n">
        <v>900.47</v>
      </c>
      <c r="E3367" s="10" t="n">
        <v>7.04</v>
      </c>
      <c r="F3367" s="10" t="n">
        <v>900.27</v>
      </c>
      <c r="G3367" s="10" t="n">
        <v>0.00377186843946816</v>
      </c>
      <c r="H3367" s="10" t="n">
        <v>5.58018444086367</v>
      </c>
      <c r="I3367" s="10" t="n">
        <v>0.792639835349954</v>
      </c>
      <c r="T3367" s="0" t="n">
        <v>14.2228</v>
      </c>
      <c r="U3367" s="0" t="n">
        <v>0.573</v>
      </c>
      <c r="Y3367" s="0" t="n">
        <v>5.47516166335946</v>
      </c>
      <c r="Z3367" s="11" t="n">
        <v>-0.105022777504217</v>
      </c>
    </row>
    <row r="3368" customFormat="false" ht="12.75" hidden="false" customHeight="false" outlineLevel="0" collapsed="false">
      <c r="B3368" s="10" t="n">
        <v>8.501</v>
      </c>
      <c r="C3368" s="10" t="n">
        <v>3.4252</v>
      </c>
      <c r="D3368" s="10" t="n">
        <v>900.47</v>
      </c>
      <c r="E3368" s="10" t="n">
        <v>7.001</v>
      </c>
      <c r="F3368" s="10" t="n">
        <v>900.27</v>
      </c>
      <c r="G3368" s="10" t="n">
        <v>0.00380463638686172</v>
      </c>
      <c r="H3368" s="10" t="n">
        <v>5.57153450256399</v>
      </c>
      <c r="I3368" s="10" t="n">
        <v>0.795819811821738</v>
      </c>
      <c r="T3368" s="0" t="n">
        <v>14.2228</v>
      </c>
      <c r="U3368" s="0" t="n">
        <v>0.5713</v>
      </c>
      <c r="Y3368" s="0" t="n">
        <v>5.4680352175717</v>
      </c>
      <c r="Z3368" s="11" t="n">
        <v>-0.103499284992284</v>
      </c>
    </row>
    <row r="3369" customFormat="false" ht="12.75" hidden="false" customHeight="false" outlineLevel="0" collapsed="false">
      <c r="B3369" s="10" t="n">
        <v>8.464</v>
      </c>
      <c r="C3369" s="10" t="n">
        <v>3.455</v>
      </c>
      <c r="D3369" s="10" t="n">
        <v>900.47</v>
      </c>
      <c r="E3369" s="10" t="n">
        <v>6.964</v>
      </c>
      <c r="F3369" s="10" t="n">
        <v>900.27</v>
      </c>
      <c r="G3369" s="10" t="n">
        <v>0.0038377375676186</v>
      </c>
      <c r="H3369" s="10" t="n">
        <v>5.56287191006092</v>
      </c>
      <c r="I3369" s="10" t="n">
        <v>0.79880412263942</v>
      </c>
      <c r="T3369" s="0" t="n">
        <v>14.2227</v>
      </c>
      <c r="U3369" s="0" t="n">
        <v>0.5695</v>
      </c>
      <c r="Y3369" s="0" t="n">
        <v>5.4612742305423</v>
      </c>
      <c r="Z3369" s="11" t="n">
        <v>-0.101597679518623</v>
      </c>
    </row>
    <row r="3370" customFormat="false" ht="12.75" hidden="false" customHeight="false" outlineLevel="0" collapsed="false">
      <c r="B3370" s="10" t="n">
        <v>8.454</v>
      </c>
      <c r="C3370" s="10" t="n">
        <v>3.4851</v>
      </c>
      <c r="D3370" s="10" t="n">
        <v>900.47</v>
      </c>
      <c r="E3370" s="10" t="n">
        <v>6.954</v>
      </c>
      <c r="F3370" s="10" t="n">
        <v>900.27</v>
      </c>
      <c r="G3370" s="10" t="n">
        <v>0.00387117198173881</v>
      </c>
      <c r="H3370" s="10" t="n">
        <v>5.55419762962255</v>
      </c>
      <c r="I3370" s="10" t="n">
        <v>0.798705439980235</v>
      </c>
      <c r="T3370" s="0" t="n">
        <v>14.2229</v>
      </c>
      <c r="U3370" s="0" t="n">
        <v>0.5678</v>
      </c>
      <c r="Y3370" s="0" t="n">
        <v>5.45944693675056</v>
      </c>
      <c r="Z3370" s="11" t="n">
        <v>-0.0947506928719895</v>
      </c>
    </row>
    <row r="3371" customFormat="false" ht="12.75" hidden="false" customHeight="false" outlineLevel="0" collapsed="false">
      <c r="B3371" s="10" t="n">
        <v>8.405</v>
      </c>
      <c r="C3371" s="10" t="n">
        <v>3.5153</v>
      </c>
      <c r="D3371" s="10" t="n">
        <v>902.46</v>
      </c>
      <c r="E3371" s="10" t="n">
        <v>6.905</v>
      </c>
      <c r="F3371" s="10" t="n">
        <v>902.26</v>
      </c>
      <c r="G3371" s="10" t="n">
        <v>0.00389610533549088</v>
      </c>
      <c r="H3371" s="10" t="n">
        <v>5.54777750663683</v>
      </c>
      <c r="I3371" s="10" t="n">
        <v>0.803443520150156</v>
      </c>
      <c r="T3371" s="0" t="n">
        <v>14.2226</v>
      </c>
      <c r="U3371" s="0" t="n">
        <v>0.5643</v>
      </c>
      <c r="Y3371" s="0" t="n">
        <v>5.45049319717108</v>
      </c>
      <c r="Z3371" s="11" t="n">
        <v>-0.0972843094657483</v>
      </c>
    </row>
    <row r="3372" customFormat="false" ht="12.75" hidden="false" customHeight="false" outlineLevel="0" collapsed="false">
      <c r="B3372" s="10" t="n">
        <v>8.38</v>
      </c>
      <c r="C3372" s="10" t="n">
        <v>3.5561</v>
      </c>
      <c r="D3372" s="10" t="n">
        <v>900.47</v>
      </c>
      <c r="E3372" s="10" t="n">
        <v>6.88</v>
      </c>
      <c r="F3372" s="10" t="n">
        <v>900.27</v>
      </c>
      <c r="G3372" s="10" t="n">
        <v>0.00395003721105891</v>
      </c>
      <c r="H3372" s="10" t="n">
        <v>5.5340299303596</v>
      </c>
      <c r="I3372" s="10" t="n">
        <v>0.804364815459243</v>
      </c>
      <c r="T3372" s="0" t="n">
        <v>14.2226</v>
      </c>
      <c r="U3372" s="0" t="n">
        <v>0.5625</v>
      </c>
      <c r="Y3372" s="0" t="n">
        <v>5.44592496269175</v>
      </c>
      <c r="Z3372" s="11" t="n">
        <v>-0.0881049676678467</v>
      </c>
    </row>
    <row r="3373" customFormat="false" ht="12.75" hidden="false" customHeight="false" outlineLevel="0" collapsed="false">
      <c r="B3373" s="10" t="n">
        <v>8.336</v>
      </c>
      <c r="C3373" s="10" t="n">
        <v>3.587</v>
      </c>
      <c r="D3373" s="10" t="n">
        <v>900.47</v>
      </c>
      <c r="E3373" s="10" t="n">
        <v>6.836</v>
      </c>
      <c r="F3373" s="10" t="n">
        <v>900.27</v>
      </c>
      <c r="G3373" s="10" t="n">
        <v>0.00398436024748131</v>
      </c>
      <c r="H3373" s="10" t="n">
        <v>5.5253781710965</v>
      </c>
      <c r="I3373" s="10" t="n">
        <v>0.808276502500951</v>
      </c>
      <c r="T3373" s="0" t="n">
        <v>14.2228</v>
      </c>
      <c r="U3373" s="0" t="n">
        <v>0.5625</v>
      </c>
      <c r="Y3373" s="0" t="n">
        <v>5.43788487000813</v>
      </c>
      <c r="Z3373" s="11" t="n">
        <v>-0.0874933010883732</v>
      </c>
    </row>
    <row r="3374" customFormat="false" ht="12.75" hidden="false" customHeight="false" outlineLevel="0" collapsed="false">
      <c r="B3374" s="10" t="n">
        <v>8.309</v>
      </c>
      <c r="C3374" s="10" t="n">
        <v>3.6182</v>
      </c>
      <c r="D3374" s="10" t="n">
        <v>900.47</v>
      </c>
      <c r="E3374" s="10" t="n">
        <v>6.809</v>
      </c>
      <c r="F3374" s="10" t="n">
        <v>900.27</v>
      </c>
      <c r="G3374" s="10" t="n">
        <v>0.00401901651726704</v>
      </c>
      <c r="H3374" s="10" t="n">
        <v>5.51671770558815</v>
      </c>
      <c r="I3374" s="10" t="n">
        <v>0.810209679187569</v>
      </c>
      <c r="T3374" s="0" t="n">
        <v>14.2226</v>
      </c>
      <c r="U3374" s="0" t="n">
        <v>0.5591</v>
      </c>
      <c r="Y3374" s="0" t="n">
        <v>5.43295117677045</v>
      </c>
      <c r="Z3374" s="11" t="n">
        <v>-0.0837665288177014</v>
      </c>
    </row>
    <row r="3375" customFormat="false" ht="12.75" hidden="false" customHeight="false" outlineLevel="0" collapsed="false">
      <c r="B3375" s="10" t="n">
        <v>8.272</v>
      </c>
      <c r="C3375" s="10" t="n">
        <v>3.6602</v>
      </c>
      <c r="D3375" s="10" t="n">
        <v>900.47</v>
      </c>
      <c r="E3375" s="10" t="n">
        <v>6.772</v>
      </c>
      <c r="F3375" s="10" t="n">
        <v>900.27</v>
      </c>
      <c r="G3375" s="10" t="n">
        <v>0.00406566918813245</v>
      </c>
      <c r="H3375" s="10" t="n">
        <v>5.50517658019245</v>
      </c>
      <c r="I3375" s="10" t="n">
        <v>0.812932158917964</v>
      </c>
      <c r="T3375" s="0" t="n">
        <v>14.2225</v>
      </c>
      <c r="U3375" s="0" t="n">
        <v>0.5591</v>
      </c>
      <c r="Y3375" s="0" t="n">
        <v>5.42619018974105</v>
      </c>
      <c r="Z3375" s="11" t="n">
        <v>-0.0789863904514068</v>
      </c>
    </row>
    <row r="3376" customFormat="false" ht="12.75" hidden="false" customHeight="false" outlineLevel="0" collapsed="false">
      <c r="B3376" s="10" t="n">
        <v>8.234</v>
      </c>
      <c r="C3376" s="10" t="n">
        <v>3.7026</v>
      </c>
      <c r="D3376" s="10" t="n">
        <v>900.47</v>
      </c>
      <c r="E3376" s="10" t="n">
        <v>6.734</v>
      </c>
      <c r="F3376" s="10" t="n">
        <v>900.27</v>
      </c>
      <c r="G3376" s="10" t="n">
        <v>0.00411276617014896</v>
      </c>
      <c r="H3376" s="10" t="n">
        <v>5.49365909607538</v>
      </c>
      <c r="I3376" s="10" t="n">
        <v>0.815809191576386</v>
      </c>
      <c r="T3376" s="0" t="n">
        <v>14.2228</v>
      </c>
      <c r="U3376" s="0" t="n">
        <v>0.5591</v>
      </c>
      <c r="Y3376" s="0" t="n">
        <v>5.41924647333246</v>
      </c>
      <c r="Z3376" s="11" t="n">
        <v>-0.07441262274292</v>
      </c>
    </row>
    <row r="3377" customFormat="false" ht="12.75" hidden="false" customHeight="false" outlineLevel="0" collapsed="false">
      <c r="B3377" s="10" t="n">
        <v>8.208</v>
      </c>
      <c r="C3377" s="10" t="n">
        <v>3.7455</v>
      </c>
      <c r="D3377" s="10" t="n">
        <v>902.46</v>
      </c>
      <c r="E3377" s="10" t="n">
        <v>6.708</v>
      </c>
      <c r="F3377" s="10" t="n">
        <v>902.26</v>
      </c>
      <c r="G3377" s="10" t="n">
        <v>0.00415124243566156</v>
      </c>
      <c r="H3377" s="10" t="n">
        <v>5.48434726136093</v>
      </c>
      <c r="I3377" s="10" t="n">
        <v>0.817583074144444</v>
      </c>
      <c r="T3377" s="0" t="n">
        <v>14.2226</v>
      </c>
      <c r="U3377" s="0" t="n">
        <v>0.5643</v>
      </c>
      <c r="Y3377" s="0" t="n">
        <v>5.41449550947396</v>
      </c>
      <c r="Z3377" s="11" t="n">
        <v>-0.0698517518869712</v>
      </c>
    </row>
    <row r="3378" customFormat="false" ht="12.75" hidden="false" customHeight="false" outlineLevel="0" collapsed="false">
      <c r="B3378" s="10" t="n">
        <v>8.176</v>
      </c>
      <c r="C3378" s="10" t="n">
        <v>3.778</v>
      </c>
      <c r="D3378" s="10" t="n">
        <v>902.46</v>
      </c>
      <c r="E3378" s="10" t="n">
        <v>6.676</v>
      </c>
      <c r="F3378" s="10" t="n">
        <v>902.26</v>
      </c>
      <c r="G3378" s="10" t="n">
        <v>0.00418726309489504</v>
      </c>
      <c r="H3378" s="10" t="n">
        <v>5.47570761223263</v>
      </c>
      <c r="I3378" s="10" t="n">
        <v>0.820207850843714</v>
      </c>
      <c r="T3378" s="0" t="n">
        <v>14.2226</v>
      </c>
      <c r="U3378" s="0" t="n">
        <v>0.5643</v>
      </c>
      <c r="Y3378" s="0" t="n">
        <v>5.40864816934042</v>
      </c>
      <c r="Z3378" s="11" t="n">
        <v>-0.0670594428922131</v>
      </c>
    </row>
    <row r="3379" customFormat="false" ht="12.75" hidden="false" customHeight="false" outlineLevel="0" collapsed="false">
      <c r="B3379" s="10" t="n">
        <v>8.138</v>
      </c>
      <c r="C3379" s="10" t="n">
        <v>3.8218</v>
      </c>
      <c r="D3379" s="10" t="n">
        <v>900.47</v>
      </c>
      <c r="E3379" s="10" t="n">
        <v>6.638</v>
      </c>
      <c r="F3379" s="10" t="n">
        <v>900.27</v>
      </c>
      <c r="G3379" s="10" t="n">
        <v>0.00424517089317649</v>
      </c>
      <c r="H3379" s="10" t="n">
        <v>5.46197285782279</v>
      </c>
      <c r="I3379" s="10" t="n">
        <v>0.822834115369508</v>
      </c>
      <c r="T3379" s="0" t="n">
        <v>14.2228</v>
      </c>
      <c r="U3379" s="0" t="n">
        <v>0.5643</v>
      </c>
      <c r="Y3379" s="0" t="n">
        <v>5.40170445293184</v>
      </c>
      <c r="Z3379" s="11" t="n">
        <v>-0.0602684048909552</v>
      </c>
    </row>
    <row r="3380" customFormat="false" ht="12.75" hidden="false" customHeight="false" outlineLevel="0" collapsed="false">
      <c r="B3380" s="10" t="n">
        <v>8.102</v>
      </c>
      <c r="C3380" s="10" t="n">
        <v>3.866</v>
      </c>
      <c r="D3380" s="10" t="n">
        <v>902.46</v>
      </c>
      <c r="E3380" s="10" t="n">
        <v>6.602</v>
      </c>
      <c r="F3380" s="10" t="n">
        <v>902.26</v>
      </c>
      <c r="G3380" s="10" t="n">
        <v>0.00428479595681954</v>
      </c>
      <c r="H3380" s="10" t="n">
        <v>5.45268200197887</v>
      </c>
      <c r="I3380" s="10" t="n">
        <v>0.825913662826246</v>
      </c>
      <c r="T3380" s="0" t="n">
        <v>14.2226</v>
      </c>
      <c r="U3380" s="0" t="n">
        <v>0.5591</v>
      </c>
      <c r="Y3380" s="0" t="n">
        <v>5.3951261952816</v>
      </c>
      <c r="Z3380" s="11" t="n">
        <v>-0.0575558066972697</v>
      </c>
    </row>
    <row r="3381" customFormat="false" ht="12.75" hidden="false" customHeight="false" outlineLevel="0" collapsed="false">
      <c r="B3381" s="10" t="n">
        <v>8.058</v>
      </c>
      <c r="C3381" s="10" t="n">
        <v>3.9108</v>
      </c>
      <c r="D3381" s="10" t="n">
        <v>900.47</v>
      </c>
      <c r="E3381" s="10" t="n">
        <v>6.558</v>
      </c>
      <c r="F3381" s="10" t="n">
        <v>900.27</v>
      </c>
      <c r="G3381" s="10" t="n">
        <v>0.00434403012429604</v>
      </c>
      <c r="H3381" s="10" t="n">
        <v>5.43895241845129</v>
      </c>
      <c r="I3381" s="10" t="n">
        <v>0.829361454475646</v>
      </c>
      <c r="T3381" s="0" t="n">
        <v>14.2225</v>
      </c>
      <c r="U3381" s="0" t="n">
        <v>0.5608</v>
      </c>
      <c r="Y3381" s="0" t="n">
        <v>5.38708610259798</v>
      </c>
      <c r="Z3381" s="11" t="n">
        <v>-0.0518663158533004</v>
      </c>
    </row>
    <row r="3382" customFormat="false" ht="12.75" hidden="false" customHeight="false" outlineLevel="0" collapsed="false">
      <c r="B3382" s="10" t="n">
        <v>8.03</v>
      </c>
      <c r="C3382" s="10" t="n">
        <v>3.9447</v>
      </c>
      <c r="D3382" s="10" t="n">
        <v>902.46</v>
      </c>
      <c r="E3382" s="10" t="n">
        <v>6.53</v>
      </c>
      <c r="F3382" s="10" t="n">
        <v>902.26</v>
      </c>
      <c r="G3382" s="10" t="n">
        <v>0.00437202136856339</v>
      </c>
      <c r="H3382" s="10" t="n">
        <v>5.43252947825792</v>
      </c>
      <c r="I3382" s="10" t="n">
        <v>0.831934070177323</v>
      </c>
      <c r="T3382" s="0" t="n">
        <v>14.2228</v>
      </c>
      <c r="U3382" s="0" t="n">
        <v>0.5591</v>
      </c>
      <c r="Y3382" s="0" t="n">
        <v>5.38196967998114</v>
      </c>
      <c r="Z3382" s="11" t="n">
        <v>-0.0505597982767849</v>
      </c>
    </row>
    <row r="3383" customFormat="false" ht="12.75" hidden="false" customHeight="false" outlineLevel="0" collapsed="false">
      <c r="B3383" s="10" t="n">
        <v>8.016</v>
      </c>
      <c r="C3383" s="10" t="n">
        <v>3.9904</v>
      </c>
      <c r="D3383" s="10" t="n">
        <v>902.46</v>
      </c>
      <c r="E3383" s="10" t="n">
        <v>6.516</v>
      </c>
      <c r="F3383" s="10" t="n">
        <v>902.26</v>
      </c>
      <c r="G3383" s="10" t="n">
        <v>0.00442267195708554</v>
      </c>
      <c r="H3383" s="10" t="n">
        <v>5.42101090826008</v>
      </c>
      <c r="I3383" s="10" t="n">
        <v>0.831953791936784</v>
      </c>
      <c r="T3383" s="0" t="n">
        <v>14.2226</v>
      </c>
      <c r="U3383" s="0" t="n">
        <v>0.5608</v>
      </c>
      <c r="Y3383" s="0" t="n">
        <v>5.37941146867271</v>
      </c>
      <c r="Z3383" s="11" t="n">
        <v>-0.0415994395873707</v>
      </c>
    </row>
    <row r="3384" customFormat="false" ht="12.75" hidden="false" customHeight="false" outlineLevel="0" collapsed="false">
      <c r="B3384" s="10" t="n">
        <v>7.94</v>
      </c>
      <c r="C3384" s="10" t="n">
        <v>4.0365</v>
      </c>
      <c r="D3384" s="10" t="n">
        <v>902.46</v>
      </c>
      <c r="E3384" s="10" t="n">
        <v>6.44</v>
      </c>
      <c r="F3384" s="10" t="n">
        <v>902.26</v>
      </c>
      <c r="G3384" s="10" t="n">
        <v>0.00447376587679826</v>
      </c>
      <c r="H3384" s="10" t="n">
        <v>5.4095244056356</v>
      </c>
      <c r="I3384" s="10" t="n">
        <v>0.839988261744658</v>
      </c>
      <c r="T3384" s="0" t="n">
        <v>14.2226</v>
      </c>
      <c r="U3384" s="0" t="n">
        <v>0.5625</v>
      </c>
      <c r="Y3384" s="0" t="n">
        <v>5.36552403585555</v>
      </c>
      <c r="Z3384" s="11" t="n">
        <v>-0.0440003697800515</v>
      </c>
    </row>
    <row r="3385" customFormat="false" ht="12.75" hidden="false" customHeight="false" outlineLevel="0" collapsed="false">
      <c r="B3385" s="10" t="n">
        <v>7.93</v>
      </c>
      <c r="C3385" s="10" t="n">
        <v>4.0832</v>
      </c>
      <c r="D3385" s="10" t="n">
        <v>902.46</v>
      </c>
      <c r="E3385" s="10" t="n">
        <v>6.43</v>
      </c>
      <c r="F3385" s="10" t="n">
        <v>902.26</v>
      </c>
      <c r="G3385" s="10" t="n">
        <v>0.00452552479329683</v>
      </c>
      <c r="H3385" s="10" t="n">
        <v>5.39802139148617</v>
      </c>
      <c r="I3385" s="10" t="n">
        <v>0.839505659640151</v>
      </c>
      <c r="T3385" s="0" t="n">
        <v>14.2226</v>
      </c>
      <c r="U3385" s="0" t="n">
        <v>0.5643</v>
      </c>
      <c r="Y3385" s="0" t="n">
        <v>5.36369674206382</v>
      </c>
      <c r="Z3385" s="11" t="n">
        <v>-0.0343246494223504</v>
      </c>
    </row>
    <row r="3386" customFormat="false" ht="12.75" hidden="false" customHeight="false" outlineLevel="0" collapsed="false">
      <c r="B3386" s="10" t="n">
        <v>7.902</v>
      </c>
      <c r="C3386" s="10" t="n">
        <v>4.1304</v>
      </c>
      <c r="D3386" s="10" t="n">
        <v>900.47</v>
      </c>
      <c r="E3386" s="10" t="n">
        <v>6.402</v>
      </c>
      <c r="F3386" s="10" t="n">
        <v>900.27</v>
      </c>
      <c r="G3386" s="10" t="n">
        <v>0.00458795694624946</v>
      </c>
      <c r="H3386" s="10" t="n">
        <v>5.38432012396501</v>
      </c>
      <c r="I3386" s="10" t="n">
        <v>0.841037195246018</v>
      </c>
      <c r="T3386" s="0" t="n">
        <v>14.2227</v>
      </c>
      <c r="U3386" s="0" t="n">
        <v>0.5678</v>
      </c>
      <c r="Y3386" s="0" t="n">
        <v>5.35858031944697</v>
      </c>
      <c r="Z3386" s="11" t="n">
        <v>-0.0257398045180404</v>
      </c>
    </row>
    <row r="3387" customFormat="false" ht="12.75" hidden="false" customHeight="false" outlineLevel="0" collapsed="false">
      <c r="B3387" s="10" t="n">
        <v>7.866</v>
      </c>
      <c r="C3387" s="10" t="n">
        <v>4.1902</v>
      </c>
      <c r="D3387" s="10" t="n">
        <v>904.44</v>
      </c>
      <c r="E3387" s="10" t="n">
        <v>6.366</v>
      </c>
      <c r="F3387" s="10" t="n">
        <v>904.24</v>
      </c>
      <c r="G3387" s="10" t="n">
        <v>0.00463394673980359</v>
      </c>
      <c r="H3387" s="10" t="n">
        <v>5.37434600723513</v>
      </c>
      <c r="I3387" s="10" t="n">
        <v>0.844226517002063</v>
      </c>
      <c r="T3387" s="0" t="n">
        <v>14.2226</v>
      </c>
      <c r="U3387" s="0" t="n">
        <v>0.5713</v>
      </c>
      <c r="Y3387" s="0" t="n">
        <v>5.35200206179673</v>
      </c>
      <c r="Z3387" s="11" t="n">
        <v>-0.0223439454383998</v>
      </c>
    </row>
    <row r="3388" customFormat="false" ht="12.75" hidden="false" customHeight="false" outlineLevel="0" collapsed="false">
      <c r="B3388" s="10" t="n">
        <v>7.812</v>
      </c>
      <c r="C3388" s="10" t="n">
        <v>4.2387</v>
      </c>
      <c r="D3388" s="10" t="n">
        <v>902.46</v>
      </c>
      <c r="E3388" s="10" t="n">
        <v>6.312</v>
      </c>
      <c r="F3388" s="10" t="n">
        <v>902.26</v>
      </c>
      <c r="G3388" s="10" t="n">
        <v>0.00469786979362933</v>
      </c>
      <c r="H3388" s="10" t="n">
        <v>5.36064577011535</v>
      </c>
      <c r="I3388" s="10" t="n">
        <v>0.849278480690011</v>
      </c>
      <c r="T3388" s="0" t="n">
        <v>14.2228</v>
      </c>
      <c r="U3388" s="0" t="n">
        <v>0.5766</v>
      </c>
      <c r="Y3388" s="0" t="n">
        <v>5.34213467532138</v>
      </c>
      <c r="Z3388" s="11" t="n">
        <v>-0.0185110947939702</v>
      </c>
    </row>
    <row r="3389" customFormat="false" ht="12.75" hidden="false" customHeight="false" outlineLevel="0" collapsed="false">
      <c r="B3389" s="10" t="n">
        <v>7.784</v>
      </c>
      <c r="C3389" s="10" t="n">
        <v>4.3</v>
      </c>
      <c r="D3389" s="10" t="n">
        <v>902.46</v>
      </c>
      <c r="E3389" s="10" t="n">
        <v>6.284</v>
      </c>
      <c r="F3389" s="10" t="n">
        <v>902.26</v>
      </c>
      <c r="G3389" s="10" t="n">
        <v>0.00476581029858356</v>
      </c>
      <c r="H3389" s="10" t="n">
        <v>5.34628736677968</v>
      </c>
      <c r="I3389" s="10" t="n">
        <v>0.850777747737059</v>
      </c>
      <c r="T3389" s="0" t="n">
        <v>14.2226</v>
      </c>
      <c r="U3389" s="0" t="n">
        <v>0.5837</v>
      </c>
      <c r="Y3389" s="0" t="n">
        <v>5.33701825270453</v>
      </c>
      <c r="Z3389" s="11" t="n">
        <v>-0.00926911407514464</v>
      </c>
    </row>
    <row r="3390" customFormat="false" ht="12.75" hidden="false" customHeight="false" outlineLevel="0" collapsed="false">
      <c r="B3390" s="10" t="n">
        <v>7.748</v>
      </c>
      <c r="C3390" s="10" t="n">
        <v>4.3372</v>
      </c>
      <c r="D3390" s="10" t="n">
        <v>902.46</v>
      </c>
      <c r="E3390" s="10" t="n">
        <v>6.248</v>
      </c>
      <c r="F3390" s="10" t="n">
        <v>902.26</v>
      </c>
      <c r="G3390" s="10" t="n">
        <v>0.00480704009930619</v>
      </c>
      <c r="H3390" s="10" t="n">
        <v>5.3376734114069</v>
      </c>
      <c r="I3390" s="10" t="n">
        <v>0.854301122184203</v>
      </c>
      <c r="T3390" s="0" t="n">
        <v>14.2226</v>
      </c>
      <c r="U3390" s="0" t="n">
        <v>0.5891</v>
      </c>
      <c r="Y3390" s="0" t="n">
        <v>5.3304399950543</v>
      </c>
      <c r="Z3390" s="11" t="n">
        <v>-0.00723341635260066</v>
      </c>
    </row>
    <row r="3391" customFormat="false" ht="12.75" hidden="false" customHeight="false" outlineLevel="0" collapsed="false">
      <c r="B3391" s="10" t="n">
        <v>7.726</v>
      </c>
      <c r="C3391" s="10" t="n">
        <v>4.3999</v>
      </c>
      <c r="D3391" s="10" t="n">
        <v>904.44</v>
      </c>
      <c r="E3391" s="10" t="n">
        <v>6.226</v>
      </c>
      <c r="F3391" s="10" t="n">
        <v>904.24</v>
      </c>
      <c r="G3391" s="10" t="n">
        <v>0.00486585419800053</v>
      </c>
      <c r="H3391" s="10" t="n">
        <v>5.32551266241539</v>
      </c>
      <c r="I3391" s="10" t="n">
        <v>0.855366633860486</v>
      </c>
      <c r="T3391" s="0" t="n">
        <v>14.2228</v>
      </c>
      <c r="U3391" s="0" t="n">
        <v>0.5927</v>
      </c>
      <c r="Y3391" s="0" t="n">
        <v>5.32641994871249</v>
      </c>
      <c r="Z3391" s="11" t="n">
        <v>0.000907286297102239</v>
      </c>
    </row>
    <row r="3392" customFormat="false" ht="12.75" hidden="false" customHeight="false" outlineLevel="0" collapsed="false">
      <c r="B3392" s="10" t="n">
        <v>7.668</v>
      </c>
      <c r="C3392" s="10" t="n">
        <v>4.4507</v>
      </c>
      <c r="D3392" s="10" t="n">
        <v>904.44</v>
      </c>
      <c r="E3392" s="10" t="n">
        <v>6.168</v>
      </c>
      <c r="F3392" s="10" t="n">
        <v>904.24</v>
      </c>
      <c r="G3392" s="10" t="n">
        <v>0.00492203397328143</v>
      </c>
      <c r="H3392" s="10" t="n">
        <v>5.31403308935498</v>
      </c>
      <c r="I3392" s="10" t="n">
        <v>0.861548814746268</v>
      </c>
      <c r="T3392" s="0" t="n">
        <v>14.2227</v>
      </c>
      <c r="U3392" s="0" t="n">
        <v>0.5982</v>
      </c>
      <c r="Y3392" s="0" t="n">
        <v>5.31582164472044</v>
      </c>
      <c r="Z3392" s="11" t="n">
        <v>0.00178855536546241</v>
      </c>
    </row>
    <row r="3393" customFormat="false" ht="12.75" hidden="false" customHeight="false" outlineLevel="0" collapsed="false">
      <c r="B3393" s="10" t="n">
        <v>7.642</v>
      </c>
      <c r="C3393" s="10" t="n">
        <v>4.502</v>
      </c>
      <c r="D3393" s="10" t="n">
        <v>902.46</v>
      </c>
      <c r="E3393" s="10" t="n">
        <v>6.142</v>
      </c>
      <c r="F3393" s="10" t="n">
        <v>902.26</v>
      </c>
      <c r="G3393" s="10" t="n">
        <v>0.00498969254981934</v>
      </c>
      <c r="H3393" s="10" t="n">
        <v>5.30038064989166</v>
      </c>
      <c r="I3393" s="10" t="n">
        <v>0.862973078784054</v>
      </c>
      <c r="T3393" s="0" t="n">
        <v>14.2228</v>
      </c>
      <c r="U3393" s="0" t="n">
        <v>0.6019</v>
      </c>
      <c r="Y3393" s="0" t="n">
        <v>5.31107068086194</v>
      </c>
      <c r="Z3393" s="11" t="n">
        <v>0.01069003097028</v>
      </c>
    </row>
    <row r="3394" customFormat="false" ht="12.75" hidden="false" customHeight="false" outlineLevel="0" collapsed="false">
      <c r="B3394" s="10" t="n">
        <v>7.62</v>
      </c>
      <c r="C3394" s="10" t="n">
        <v>4.5671</v>
      </c>
      <c r="D3394" s="10" t="n">
        <v>904.44</v>
      </c>
      <c r="E3394" s="10" t="n">
        <v>6.12</v>
      </c>
      <c r="F3394" s="10" t="n">
        <v>904.24</v>
      </c>
      <c r="G3394" s="10" t="n">
        <v>0.00505076085994869</v>
      </c>
      <c r="H3394" s="10" t="n">
        <v>5.28821604798716</v>
      </c>
      <c r="I3394" s="10" t="n">
        <v>0.864087589540386</v>
      </c>
      <c r="T3394" s="0" t="n">
        <v>14.2226</v>
      </c>
      <c r="U3394" s="0" t="n">
        <v>0.6056</v>
      </c>
      <c r="Y3394" s="0" t="n">
        <v>5.30705063452013</v>
      </c>
      <c r="Z3394" s="11" t="n">
        <v>0.0188345865329707</v>
      </c>
    </row>
    <row r="3395" customFormat="false" ht="12.75" hidden="false" customHeight="false" outlineLevel="0" collapsed="false">
      <c r="B3395" s="10" t="n">
        <v>7.566</v>
      </c>
      <c r="C3395" s="10" t="n">
        <v>4.6198</v>
      </c>
      <c r="D3395" s="10" t="n">
        <v>906.43</v>
      </c>
      <c r="E3395" s="10" t="n">
        <v>6.066</v>
      </c>
      <c r="F3395" s="10" t="n">
        <v>906.23</v>
      </c>
      <c r="G3395" s="10" t="n">
        <v>0.00509782284850424</v>
      </c>
      <c r="H3395" s="10" t="n">
        <v>5.2789413897116</v>
      </c>
      <c r="I3395" s="10" t="n">
        <v>0.870250806084999</v>
      </c>
      <c r="T3395" s="0" t="n">
        <v>14.2226</v>
      </c>
      <c r="U3395" s="0" t="n">
        <v>0.6074</v>
      </c>
      <c r="Y3395" s="0" t="n">
        <v>5.29718324804478</v>
      </c>
      <c r="Z3395" s="11" t="n">
        <v>0.0182418583331776</v>
      </c>
    </row>
    <row r="3396" customFormat="false" ht="12.75" hidden="false" customHeight="false" outlineLevel="0" collapsed="false">
      <c r="B3396" s="10" t="n">
        <v>7.538</v>
      </c>
      <c r="C3396" s="10" t="n">
        <v>4.673</v>
      </c>
      <c r="D3396" s="10" t="n">
        <v>902.46</v>
      </c>
      <c r="E3396" s="10" t="n">
        <v>6.038</v>
      </c>
      <c r="F3396" s="10" t="n">
        <v>902.26</v>
      </c>
      <c r="G3396" s="10" t="n">
        <v>0.00517921663378627</v>
      </c>
      <c r="H3396" s="10" t="n">
        <v>5.26310113101049</v>
      </c>
      <c r="I3396" s="10" t="n">
        <v>0.871662989567818</v>
      </c>
      <c r="T3396" s="0" t="n">
        <v>14.2224</v>
      </c>
      <c r="U3396" s="0" t="n">
        <v>0.6112</v>
      </c>
      <c r="Y3396" s="0" t="n">
        <v>5.29206682542793</v>
      </c>
      <c r="Z3396" s="11" t="n">
        <v>0.028965694417443</v>
      </c>
    </row>
    <row r="3397" customFormat="false" ht="12.75" hidden="false" customHeight="false" outlineLevel="0" collapsed="false">
      <c r="B3397" s="10" t="n">
        <v>7.492</v>
      </c>
      <c r="C3397" s="10" t="n">
        <v>4.7269</v>
      </c>
      <c r="D3397" s="10" t="n">
        <v>906.43</v>
      </c>
      <c r="E3397" s="10" t="n">
        <v>5.992</v>
      </c>
      <c r="F3397" s="10" t="n">
        <v>906.23</v>
      </c>
      <c r="G3397" s="10" t="n">
        <v>0.00521600476700175</v>
      </c>
      <c r="H3397" s="10" t="n">
        <v>5.25602320875051</v>
      </c>
      <c r="I3397" s="10" t="n">
        <v>0.877173432702021</v>
      </c>
      <c r="T3397" s="0" t="n">
        <v>14.2226</v>
      </c>
      <c r="U3397" s="0" t="n">
        <v>0.613</v>
      </c>
      <c r="Y3397" s="0" t="n">
        <v>5.28366127398596</v>
      </c>
      <c r="Z3397" s="11" t="n">
        <v>0.0276380652354522</v>
      </c>
    </row>
    <row r="3398" customFormat="false" ht="12.75" hidden="false" customHeight="false" outlineLevel="0" collapsed="false">
      <c r="B3398" s="10" t="n">
        <v>7.47</v>
      </c>
      <c r="C3398" s="10" t="n">
        <v>4.7952</v>
      </c>
      <c r="D3398" s="10" t="n">
        <v>904.44</v>
      </c>
      <c r="E3398" s="10" t="n">
        <v>5.97</v>
      </c>
      <c r="F3398" s="10" t="n">
        <v>904.24</v>
      </c>
      <c r="G3398" s="10" t="n">
        <v>0.00530301689816863</v>
      </c>
      <c r="H3398" s="10" t="n">
        <v>5.23947906365761</v>
      </c>
      <c r="I3398" s="10" t="n">
        <v>0.877634684029751</v>
      </c>
      <c r="T3398" s="0" t="n">
        <v>14.2227</v>
      </c>
      <c r="U3398" s="0" t="n">
        <v>0.6149</v>
      </c>
      <c r="Y3398" s="0" t="n">
        <v>5.27964122764415</v>
      </c>
      <c r="Z3398" s="11" t="n">
        <v>0.0401621639865413</v>
      </c>
    </row>
    <row r="3399" customFormat="false" ht="12.75" hidden="false" customHeight="false" outlineLevel="0" collapsed="false">
      <c r="B3399" s="10" t="n">
        <v>7.438</v>
      </c>
      <c r="C3399" s="10" t="n">
        <v>4.8504</v>
      </c>
      <c r="D3399" s="10" t="n">
        <v>904.44</v>
      </c>
      <c r="E3399" s="10" t="n">
        <v>5.938</v>
      </c>
      <c r="F3399" s="10" t="n">
        <v>904.24</v>
      </c>
      <c r="G3399" s="10" t="n">
        <v>0.00536406263823764</v>
      </c>
      <c r="H3399" s="10" t="n">
        <v>5.22803330618479</v>
      </c>
      <c r="I3399" s="10" t="n">
        <v>0.880436730580127</v>
      </c>
      <c r="T3399" s="0" t="n">
        <v>14.2226</v>
      </c>
      <c r="U3399" s="0" t="n">
        <v>0.6168</v>
      </c>
      <c r="Y3399" s="0" t="n">
        <v>5.27379388751061</v>
      </c>
      <c r="Z3399" s="11" t="n">
        <v>0.0457605813258208</v>
      </c>
    </row>
    <row r="3400" customFormat="false" ht="12.75" hidden="false" customHeight="false" outlineLevel="0" collapsed="false">
      <c r="B3400" s="10" t="n">
        <v>7.378</v>
      </c>
      <c r="C3400" s="10" t="n">
        <v>4.9063</v>
      </c>
      <c r="D3400" s="10" t="n">
        <v>904.44</v>
      </c>
      <c r="E3400" s="10" t="n">
        <v>5.878</v>
      </c>
      <c r="F3400" s="10" t="n">
        <v>904.24</v>
      </c>
      <c r="G3400" s="10" t="n">
        <v>0.00542588250906839</v>
      </c>
      <c r="H3400" s="10" t="n">
        <v>5.21657438910385</v>
      </c>
      <c r="I3400" s="10" t="n">
        <v>0.887474377186773</v>
      </c>
      <c r="T3400" s="0" t="n">
        <v>14.2224</v>
      </c>
      <c r="U3400" s="0" t="n">
        <v>0.6168</v>
      </c>
      <c r="Y3400" s="0" t="n">
        <v>5.26283012476022</v>
      </c>
      <c r="Z3400" s="11" t="n">
        <v>0.0462557356563709</v>
      </c>
    </row>
    <row r="3401" customFormat="false" ht="12.75" hidden="false" customHeight="false" outlineLevel="0" collapsed="false">
      <c r="B3401" s="10" t="n">
        <v>7.352</v>
      </c>
      <c r="C3401" s="10" t="n">
        <v>4.9628</v>
      </c>
      <c r="D3401" s="10" t="n">
        <v>904.44</v>
      </c>
      <c r="E3401" s="10" t="n">
        <v>5.852</v>
      </c>
      <c r="F3401" s="10" t="n">
        <v>904.24</v>
      </c>
      <c r="G3401" s="10" t="n">
        <v>0.00548836592055207</v>
      </c>
      <c r="H3401" s="10" t="n">
        <v>5.20512438581929</v>
      </c>
      <c r="I3401" s="10" t="n">
        <v>0.889460763127015</v>
      </c>
      <c r="T3401" s="0" t="n">
        <v>14.2228</v>
      </c>
      <c r="U3401" s="0" t="n">
        <v>0.6168</v>
      </c>
      <c r="Y3401" s="0" t="n">
        <v>5.25807916090172</v>
      </c>
      <c r="Z3401" s="11" t="n">
        <v>0.0529547750824246</v>
      </c>
    </row>
    <row r="3402" customFormat="false" ht="12.75" hidden="false" customHeight="false" outlineLevel="0" collapsed="false">
      <c r="B3402" s="10" t="n">
        <v>7.331</v>
      </c>
      <c r="C3402" s="10" t="n">
        <v>5.02</v>
      </c>
      <c r="D3402" s="10" t="n">
        <v>904.44</v>
      </c>
      <c r="E3402" s="10" t="n">
        <v>5.831</v>
      </c>
      <c r="F3402" s="10" t="n">
        <v>904.24</v>
      </c>
      <c r="G3402" s="10" t="n">
        <v>0.00555162346279749</v>
      </c>
      <c r="H3402" s="10" t="n">
        <v>5.19366455042543</v>
      </c>
      <c r="I3402" s="10" t="n">
        <v>0.890698773868192</v>
      </c>
      <c r="T3402" s="0" t="n">
        <v>14.2228</v>
      </c>
      <c r="U3402" s="0" t="n">
        <v>0.6168</v>
      </c>
      <c r="Y3402" s="0" t="n">
        <v>5.25424184393908</v>
      </c>
      <c r="Z3402" s="11" t="n">
        <v>0.0605772935136564</v>
      </c>
    </row>
    <row r="3403" customFormat="false" ht="12.75" hidden="false" customHeight="false" outlineLevel="0" collapsed="false">
      <c r="B3403" s="10" t="n">
        <v>7.299</v>
      </c>
      <c r="C3403" s="10" t="n">
        <v>5.0778</v>
      </c>
      <c r="D3403" s="10" t="n">
        <v>904.44</v>
      </c>
      <c r="E3403" s="10" t="n">
        <v>5.799</v>
      </c>
      <c r="F3403" s="10" t="n">
        <v>904.24</v>
      </c>
      <c r="G3403" s="10" t="n">
        <v>0.00561554454569583</v>
      </c>
      <c r="H3403" s="10" t="n">
        <v>5.18221638792954</v>
      </c>
      <c r="I3403" s="10" t="n">
        <v>0.893639659929218</v>
      </c>
      <c r="T3403" s="0" t="n">
        <v>14.2229</v>
      </c>
      <c r="U3403" s="0" t="n">
        <v>0.6168</v>
      </c>
      <c r="Y3403" s="0" t="n">
        <v>5.24839450380554</v>
      </c>
      <c r="Z3403" s="11" t="n">
        <v>0.0661781158760029</v>
      </c>
    </row>
    <row r="3404" customFormat="false" ht="12.75" hidden="false" customHeight="false" outlineLevel="0" collapsed="false">
      <c r="B3404" s="10" t="n">
        <v>7.261</v>
      </c>
      <c r="C3404" s="10" t="n">
        <v>5.151</v>
      </c>
      <c r="D3404" s="10" t="n">
        <v>906.43</v>
      </c>
      <c r="E3404" s="10" t="n">
        <v>5.761</v>
      </c>
      <c r="F3404" s="10" t="n">
        <v>906.23</v>
      </c>
      <c r="G3404" s="10" t="n">
        <v>0.00568398750868985</v>
      </c>
      <c r="H3404" s="10" t="n">
        <v>5.17010194010993</v>
      </c>
      <c r="I3404" s="10" t="n">
        <v>0.897431338328404</v>
      </c>
      <c r="T3404" s="0" t="n">
        <v>14.2226</v>
      </c>
      <c r="U3404" s="0" t="n">
        <v>0.6168</v>
      </c>
      <c r="Y3404" s="0" t="n">
        <v>5.24145078739696</v>
      </c>
      <c r="Z3404" s="11" t="n">
        <v>0.071348847287025</v>
      </c>
    </row>
    <row r="3405" customFormat="false" ht="12.75" hidden="false" customHeight="false" outlineLevel="0" collapsed="false">
      <c r="B3405" s="10" t="n">
        <v>7.202</v>
      </c>
      <c r="C3405" s="10" t="n">
        <v>5.2103</v>
      </c>
      <c r="D3405" s="10" t="n">
        <v>904.44</v>
      </c>
      <c r="E3405" s="10" t="n">
        <v>5.702</v>
      </c>
      <c r="F3405" s="10" t="n">
        <v>904.24</v>
      </c>
      <c r="G3405" s="10" t="n">
        <v>0.00576207643988322</v>
      </c>
      <c r="H3405" s="10" t="n">
        <v>5.15645705079568</v>
      </c>
      <c r="I3405" s="10" t="n">
        <v>0.904324281093595</v>
      </c>
      <c r="T3405" s="0" t="n">
        <v>14.2228</v>
      </c>
      <c r="U3405" s="0" t="n">
        <v>0.6168</v>
      </c>
      <c r="Y3405" s="0" t="n">
        <v>5.23066975402574</v>
      </c>
      <c r="Z3405" s="11" t="n">
        <v>0.0742127032300646</v>
      </c>
    </row>
    <row r="3406" customFormat="false" ht="12.75" hidden="false" customHeight="false" outlineLevel="0" collapsed="false">
      <c r="B3406" s="10" t="n">
        <v>7.192</v>
      </c>
      <c r="C3406" s="10" t="n">
        <v>5.2703</v>
      </c>
      <c r="D3406" s="10" t="n">
        <v>904.44</v>
      </c>
      <c r="E3406" s="10" t="n">
        <v>5.692</v>
      </c>
      <c r="F3406" s="10" t="n">
        <v>904.24</v>
      </c>
      <c r="G3406" s="10" t="n">
        <v>0.00582843050517562</v>
      </c>
      <c r="H3406" s="10" t="n">
        <v>5.1450072002704</v>
      </c>
      <c r="I3406" s="10" t="n">
        <v>0.903901475802951</v>
      </c>
      <c r="T3406" s="0" t="n">
        <v>14.2228</v>
      </c>
      <c r="U3406" s="0" t="n">
        <v>0.6168</v>
      </c>
      <c r="Y3406" s="0" t="n">
        <v>5.22884246023401</v>
      </c>
      <c r="Z3406" s="11" t="n">
        <v>0.0838352599636103</v>
      </c>
    </row>
    <row r="3407" customFormat="false" ht="12.75" hidden="false" customHeight="false" outlineLevel="0" collapsed="false">
      <c r="B3407" s="10" t="n">
        <v>7.138</v>
      </c>
      <c r="C3407" s="10" t="n">
        <v>5.3309</v>
      </c>
      <c r="D3407" s="10" t="n">
        <v>906.43</v>
      </c>
      <c r="E3407" s="10" t="n">
        <v>5.638</v>
      </c>
      <c r="F3407" s="10" t="n">
        <v>906.23</v>
      </c>
      <c r="G3407" s="10" t="n">
        <v>0.00588250223453207</v>
      </c>
      <c r="H3407" s="10" t="n">
        <v>5.1357727334018</v>
      </c>
      <c r="I3407" s="10" t="n">
        <v>0.910921024015928</v>
      </c>
      <c r="T3407" s="0" t="n">
        <v>14.2229</v>
      </c>
      <c r="U3407" s="0" t="n">
        <v>0.6168</v>
      </c>
      <c r="Y3407" s="0" t="n">
        <v>5.21897507375866</v>
      </c>
      <c r="Z3407" s="11" t="n">
        <v>0.0832023403568547</v>
      </c>
    </row>
    <row r="3408" customFormat="false" ht="12.75" hidden="false" customHeight="false" outlineLevel="0" collapsed="false">
      <c r="B3408" s="10" t="n">
        <v>7.122</v>
      </c>
      <c r="C3408" s="10" t="n">
        <v>5.4077</v>
      </c>
      <c r="D3408" s="10" t="n">
        <v>906.43</v>
      </c>
      <c r="E3408" s="10" t="n">
        <v>5.622</v>
      </c>
      <c r="F3408" s="10" t="n">
        <v>906.23</v>
      </c>
      <c r="G3408" s="10" t="n">
        <v>0.00596724893239023</v>
      </c>
      <c r="H3408" s="10" t="n">
        <v>5.12146894993326</v>
      </c>
      <c r="I3408" s="10" t="n">
        <v>0.910969219127225</v>
      </c>
      <c r="T3408" s="0" t="n">
        <v>14.2228</v>
      </c>
      <c r="U3408" s="0" t="n">
        <v>0.6149</v>
      </c>
      <c r="Y3408" s="0" t="n">
        <v>5.21605140369189</v>
      </c>
      <c r="Z3408" s="11" t="n">
        <v>0.0945824537586297</v>
      </c>
    </row>
    <row r="3409" customFormat="false" ht="12.75" hidden="false" customHeight="false" outlineLevel="0" collapsed="false">
      <c r="B3409" s="10" t="n">
        <v>7.095</v>
      </c>
      <c r="C3409" s="10" t="n">
        <v>5.4699</v>
      </c>
      <c r="D3409" s="10" t="n">
        <v>906.43</v>
      </c>
      <c r="E3409" s="10" t="n">
        <v>5.595</v>
      </c>
      <c r="F3409" s="10" t="n">
        <v>906.23</v>
      </c>
      <c r="G3409" s="10" t="n">
        <v>0.00603588492987432</v>
      </c>
      <c r="H3409" s="10" t="n">
        <v>5.11003247975302</v>
      </c>
      <c r="I3409" s="10" t="n">
        <v>0.913321265371406</v>
      </c>
      <c r="T3409" s="0" t="n">
        <v>14.223</v>
      </c>
      <c r="U3409" s="0" t="n">
        <v>0.613</v>
      </c>
      <c r="Y3409" s="0" t="n">
        <v>5.21111771045421</v>
      </c>
      <c r="Z3409" s="11" t="n">
        <v>0.101085230701194</v>
      </c>
    </row>
    <row r="3410" customFormat="false" ht="12.75" hidden="false" customHeight="false" outlineLevel="0" collapsed="false">
      <c r="B3410" s="10" t="n">
        <v>7.053</v>
      </c>
      <c r="C3410" s="10" t="n">
        <v>5.5486</v>
      </c>
      <c r="D3410" s="10" t="n">
        <v>906.43</v>
      </c>
      <c r="E3410" s="10" t="n">
        <v>5.553</v>
      </c>
      <c r="F3410" s="10" t="n">
        <v>906.23</v>
      </c>
      <c r="G3410" s="10" t="n">
        <v>0.00612272822572636</v>
      </c>
      <c r="H3410" s="10" t="n">
        <v>5.0957471717005</v>
      </c>
      <c r="I3410" s="10" t="n">
        <v>0.917656612948047</v>
      </c>
      <c r="T3410" s="0" t="n">
        <v>14.2229</v>
      </c>
      <c r="U3410" s="0" t="n">
        <v>0.6112</v>
      </c>
      <c r="Y3410" s="0" t="n">
        <v>5.20344307652894</v>
      </c>
      <c r="Z3410" s="11" t="n">
        <v>0.107695904828435</v>
      </c>
    </row>
    <row r="3411" customFormat="false" ht="12.75" hidden="false" customHeight="false" outlineLevel="0" collapsed="false">
      <c r="B3411" s="10" t="n">
        <v>7.021</v>
      </c>
      <c r="C3411" s="10" t="n">
        <v>5.6124</v>
      </c>
      <c r="D3411" s="10" t="n">
        <v>908.42</v>
      </c>
      <c r="E3411" s="10" t="n">
        <v>5.521</v>
      </c>
      <c r="F3411" s="10" t="n">
        <v>908.22</v>
      </c>
      <c r="G3411" s="10" t="n">
        <v>0.00617956001849772</v>
      </c>
      <c r="H3411" s="10" t="n">
        <v>5.08650788347368</v>
      </c>
      <c r="I3411" s="10" t="n">
        <v>0.921301916948684</v>
      </c>
      <c r="T3411" s="0" t="n">
        <v>14.2228</v>
      </c>
      <c r="U3411" s="0" t="n">
        <v>0.6074</v>
      </c>
      <c r="Y3411" s="0" t="n">
        <v>5.1975957363954</v>
      </c>
      <c r="Z3411" s="11" t="n">
        <v>0.111087852921714</v>
      </c>
    </row>
    <row r="3412" customFormat="false" ht="12.75" hidden="false" customHeight="false" outlineLevel="0" collapsed="false">
      <c r="B3412" s="10" t="n">
        <v>6.989</v>
      </c>
      <c r="C3412" s="10" t="n">
        <v>5.6769</v>
      </c>
      <c r="D3412" s="10" t="n">
        <v>906.43</v>
      </c>
      <c r="E3412" s="10" t="n">
        <v>5.489</v>
      </c>
      <c r="F3412" s="10" t="n">
        <v>906.23</v>
      </c>
      <c r="G3412" s="10" t="n">
        <v>0.00626430376394514</v>
      </c>
      <c r="H3412" s="10" t="n">
        <v>5.07288750773226</v>
      </c>
      <c r="I3412" s="10" t="n">
        <v>0.92419156635676</v>
      </c>
      <c r="T3412" s="0" t="n">
        <v>14.2229</v>
      </c>
      <c r="U3412" s="0" t="n">
        <v>0.6037</v>
      </c>
      <c r="Y3412" s="0" t="n">
        <v>5.19174839626185</v>
      </c>
      <c r="Z3412" s="11" t="n">
        <v>0.118860888529597</v>
      </c>
    </row>
    <row r="3413" customFormat="false" ht="12.75" hidden="false" customHeight="false" outlineLevel="0" collapsed="false">
      <c r="B3413" s="10" t="n">
        <v>6.961</v>
      </c>
      <c r="C3413" s="10" t="n">
        <v>5.7422</v>
      </c>
      <c r="D3413" s="10" t="n">
        <v>906.43</v>
      </c>
      <c r="E3413" s="10" t="n">
        <v>5.461</v>
      </c>
      <c r="F3413" s="10" t="n">
        <v>906.23</v>
      </c>
      <c r="G3413" s="10" t="n">
        <v>0.00633636052657714</v>
      </c>
      <c r="H3413" s="10" t="n">
        <v>5.06145040538839</v>
      </c>
      <c r="I3413" s="10" t="n">
        <v>0.926835818602525</v>
      </c>
      <c r="T3413" s="0" t="n">
        <v>14.2229</v>
      </c>
      <c r="U3413" s="0" t="n">
        <v>0.6019</v>
      </c>
      <c r="Y3413" s="0" t="n">
        <v>5.18663197364501</v>
      </c>
      <c r="Z3413" s="11" t="n">
        <v>0.125181568256616</v>
      </c>
    </row>
    <row r="3414" customFormat="false" ht="12.75" hidden="false" customHeight="false" outlineLevel="0" collapsed="false">
      <c r="B3414" s="10" t="n">
        <v>6.924</v>
      </c>
      <c r="C3414" s="10" t="n">
        <v>5.8082</v>
      </c>
      <c r="D3414" s="10" t="n">
        <v>910.41</v>
      </c>
      <c r="E3414" s="10" t="n">
        <v>5.424</v>
      </c>
      <c r="F3414" s="10" t="n">
        <v>910.21</v>
      </c>
      <c r="G3414" s="10" t="n">
        <v>0.00638116478614825</v>
      </c>
      <c r="H3414" s="10" t="n">
        <v>5.05440431096202</v>
      </c>
      <c r="I3414" s="10" t="n">
        <v>0.931859201873528</v>
      </c>
      <c r="T3414" s="0" t="n">
        <v>14.2229</v>
      </c>
      <c r="U3414" s="0" t="n">
        <v>0.5982</v>
      </c>
      <c r="Y3414" s="0" t="n">
        <v>5.1798709866156</v>
      </c>
      <c r="Z3414" s="11" t="n">
        <v>0.125466675653581</v>
      </c>
    </row>
    <row r="3415" customFormat="false" ht="12.75" hidden="false" customHeight="false" outlineLevel="0" collapsed="false">
      <c r="B3415" s="10" t="n">
        <v>6.892</v>
      </c>
      <c r="C3415" s="10" t="n">
        <v>5.8749</v>
      </c>
      <c r="D3415" s="10" t="n">
        <v>908.42</v>
      </c>
      <c r="E3415" s="10" t="n">
        <v>5.392</v>
      </c>
      <c r="F3415" s="10" t="n">
        <v>908.22</v>
      </c>
      <c r="G3415" s="10" t="n">
        <v>0.00646858690625619</v>
      </c>
      <c r="H3415" s="10" t="n">
        <v>5.04079728328725</v>
      </c>
      <c r="I3415" s="10" t="n">
        <v>0.934865965001345</v>
      </c>
      <c r="T3415" s="0" t="n">
        <v>14.2234</v>
      </c>
      <c r="U3415" s="0" t="n">
        <v>0.5945</v>
      </c>
      <c r="Y3415" s="0" t="n">
        <v>5.17402364648206</v>
      </c>
      <c r="Z3415" s="11" t="n">
        <v>0.133226363194802</v>
      </c>
    </row>
    <row r="3416" customFormat="false" ht="12.75" hidden="false" customHeight="false" outlineLevel="0" collapsed="false">
      <c r="B3416" s="10" t="n">
        <v>6.849</v>
      </c>
      <c r="C3416" s="10" t="n">
        <v>5.9424</v>
      </c>
      <c r="D3416" s="10" t="n">
        <v>908.42</v>
      </c>
      <c r="E3416" s="10" t="n">
        <v>5.349</v>
      </c>
      <c r="F3416" s="10" t="n">
        <v>908.22</v>
      </c>
      <c r="G3416" s="10" t="n">
        <v>0.00654290810596552</v>
      </c>
      <c r="H3416" s="10" t="n">
        <v>5.0293732304407</v>
      </c>
      <c r="I3416" s="10" t="n">
        <v>0.940245509523406</v>
      </c>
      <c r="T3416" s="0" t="n">
        <v>14.2229</v>
      </c>
      <c r="U3416" s="0" t="n">
        <v>0.5927</v>
      </c>
      <c r="Y3416" s="0" t="n">
        <v>5.16616628317761</v>
      </c>
      <c r="Z3416" s="11" t="n">
        <v>0.136793052736911</v>
      </c>
    </row>
    <row r="3417" customFormat="false" ht="12.75" hidden="false" customHeight="false" outlineLevel="0" collapsed="false">
      <c r="B3417" s="10" t="n">
        <v>6.828</v>
      </c>
      <c r="C3417" s="10" t="n">
        <v>6.0106</v>
      </c>
      <c r="D3417" s="10" t="n">
        <v>908.42</v>
      </c>
      <c r="E3417" s="10" t="n">
        <v>5.328</v>
      </c>
      <c r="F3417" s="10" t="n">
        <v>908.22</v>
      </c>
      <c r="G3417" s="10" t="n">
        <v>0.00661800004404219</v>
      </c>
      <c r="H3417" s="10" t="n">
        <v>5.01796174616236</v>
      </c>
      <c r="I3417" s="10" t="n">
        <v>0.941809637042485</v>
      </c>
      <c r="T3417" s="0" t="n">
        <v>14.2231</v>
      </c>
      <c r="U3417" s="0" t="n">
        <v>0.5891</v>
      </c>
      <c r="Y3417" s="0" t="n">
        <v>5.16232896621497</v>
      </c>
      <c r="Z3417" s="11" t="n">
        <v>0.144367220052609</v>
      </c>
    </row>
    <row r="3418" customFormat="false" ht="12.75" hidden="false" customHeight="false" outlineLevel="0" collapsed="false">
      <c r="B3418" s="10" t="n">
        <v>6.791</v>
      </c>
      <c r="C3418" s="10" t="n">
        <v>6.097</v>
      </c>
      <c r="D3418" s="10" t="n">
        <v>910.41</v>
      </c>
      <c r="E3418" s="10" t="n">
        <v>5.291</v>
      </c>
      <c r="F3418" s="10" t="n">
        <v>910.21</v>
      </c>
      <c r="G3418" s="10" t="n">
        <v>0.00669845420287626</v>
      </c>
      <c r="H3418" s="10" t="n">
        <v>5.00587817928997</v>
      </c>
      <c r="I3418" s="10" t="n">
        <v>0.946111921997726</v>
      </c>
      <c r="T3418" s="0" t="n">
        <v>14.2233</v>
      </c>
      <c r="U3418" s="0" t="n">
        <v>0.5855</v>
      </c>
      <c r="Y3418" s="0" t="n">
        <v>5.15556797918556</v>
      </c>
      <c r="Z3418" s="11" t="n">
        <v>0.149689799895595</v>
      </c>
    </row>
    <row r="3419" customFormat="false" ht="12.75" hidden="false" customHeight="false" outlineLevel="0" collapsed="false">
      <c r="B3419" s="10" t="n">
        <v>6.753</v>
      </c>
      <c r="C3419" s="10" t="n">
        <v>6.167</v>
      </c>
      <c r="D3419" s="10" t="n">
        <v>908.42</v>
      </c>
      <c r="E3419" s="10" t="n">
        <v>5.253</v>
      </c>
      <c r="F3419" s="10" t="n">
        <v>908.22</v>
      </c>
      <c r="G3419" s="10" t="n">
        <v>0.00679020501640572</v>
      </c>
      <c r="H3419" s="10" t="n">
        <v>4.9922738289488</v>
      </c>
      <c r="I3419" s="10" t="n">
        <v>0.950366234332534</v>
      </c>
      <c r="T3419" s="0" t="n">
        <v>14.2233</v>
      </c>
      <c r="U3419" s="0" t="n">
        <v>0.5819</v>
      </c>
      <c r="Y3419" s="0" t="n">
        <v>5.14862426277698</v>
      </c>
      <c r="Z3419" s="11" t="n">
        <v>0.156350433828182</v>
      </c>
    </row>
    <row r="3420" customFormat="false" ht="12.75" hidden="false" customHeight="false" outlineLevel="0" collapsed="false">
      <c r="B3420" s="10" t="n">
        <v>6.743</v>
      </c>
      <c r="C3420" s="10" t="n">
        <v>6.2378</v>
      </c>
      <c r="D3420" s="10" t="n">
        <v>910.41</v>
      </c>
      <c r="E3420" s="10" t="n">
        <v>5.243</v>
      </c>
      <c r="F3420" s="10" t="n">
        <v>910.21</v>
      </c>
      <c r="G3420" s="10" t="n">
        <v>0.00685314378000681</v>
      </c>
      <c r="H3420" s="10" t="n">
        <v>4.98304747154297</v>
      </c>
      <c r="I3420" s="10" t="n">
        <v>0.950419124841307</v>
      </c>
      <c r="T3420" s="0" t="n">
        <v>14.2232</v>
      </c>
      <c r="U3420" s="0" t="n">
        <v>0.5783</v>
      </c>
      <c r="Y3420" s="0" t="n">
        <v>5.14679696898525</v>
      </c>
      <c r="Z3420" s="11" t="n">
        <v>0.163749497442277</v>
      </c>
    </row>
    <row r="3421" customFormat="false" ht="12.75" hidden="false" customHeight="false" outlineLevel="0" collapsed="false">
      <c r="B3421" s="10" t="n">
        <v>6.689</v>
      </c>
      <c r="C3421" s="10" t="n">
        <v>6.3094</v>
      </c>
      <c r="D3421" s="10" t="n">
        <v>910.41</v>
      </c>
      <c r="E3421" s="10" t="n">
        <v>5.189</v>
      </c>
      <c r="F3421" s="10" t="n">
        <v>910.21</v>
      </c>
      <c r="G3421" s="10" t="n">
        <v>0.00693180694564991</v>
      </c>
      <c r="H3421" s="10" t="n">
        <v>4.97163444350783</v>
      </c>
      <c r="I3421" s="10" t="n">
        <v>0.958110318656356</v>
      </c>
      <c r="T3421" s="0" t="n">
        <v>14.2234</v>
      </c>
      <c r="U3421" s="0" t="n">
        <v>0.5766</v>
      </c>
      <c r="Y3421" s="0" t="n">
        <v>5.1369295825099</v>
      </c>
      <c r="Z3421" s="11" t="n">
        <v>0.16529513900207</v>
      </c>
    </row>
    <row r="3422" customFormat="false" ht="12.75" hidden="false" customHeight="false" outlineLevel="0" collapsed="false">
      <c r="B3422" s="10" t="n">
        <v>6.667</v>
      </c>
      <c r="C3422" s="10" t="n">
        <v>6.3818</v>
      </c>
      <c r="D3422" s="10" t="n">
        <v>910.41</v>
      </c>
      <c r="E3422" s="10" t="n">
        <v>5.167</v>
      </c>
      <c r="F3422" s="10" t="n">
        <v>910.21</v>
      </c>
      <c r="G3422" s="10" t="n">
        <v>0.00701134902934488</v>
      </c>
      <c r="H3422" s="10" t="n">
        <v>4.96022483987018</v>
      </c>
      <c r="I3422" s="10" t="n">
        <v>0.959981583098544</v>
      </c>
      <c r="T3422" s="0" t="n">
        <v>14.2236</v>
      </c>
      <c r="U3422" s="0" t="n">
        <v>0.5748</v>
      </c>
      <c r="Y3422" s="0" t="n">
        <v>5.13290953616809</v>
      </c>
      <c r="Z3422" s="11" t="n">
        <v>0.172684696297911</v>
      </c>
    </row>
    <row r="3423" customFormat="false" ht="12.75" hidden="false" customHeight="false" outlineLevel="0" collapsed="false">
      <c r="B3423" s="10" t="n">
        <v>6.613</v>
      </c>
      <c r="C3423" s="10" t="n">
        <v>6.455</v>
      </c>
      <c r="D3423" s="10" t="n">
        <v>910.41</v>
      </c>
      <c r="E3423" s="10" t="n">
        <v>5.113</v>
      </c>
      <c r="F3423" s="10" t="n">
        <v>910.21</v>
      </c>
      <c r="G3423" s="10" t="n">
        <v>0.00709177003109173</v>
      </c>
      <c r="H3423" s="10" t="n">
        <v>4.94882000551778</v>
      </c>
      <c r="I3423" s="10" t="n">
        <v>0.967889694018732</v>
      </c>
      <c r="T3423" s="0" t="n">
        <v>14.2234</v>
      </c>
      <c r="U3423" s="0" t="n">
        <v>0.573</v>
      </c>
      <c r="Y3423" s="0" t="n">
        <v>5.12304214969274</v>
      </c>
      <c r="Z3423" s="11" t="n">
        <v>0.17422214417496</v>
      </c>
    </row>
    <row r="3424" customFormat="false" ht="12.75" hidden="false" customHeight="false" outlineLevel="0" collapsed="false">
      <c r="B3424" s="10" t="n">
        <v>6.619</v>
      </c>
      <c r="C3424" s="10" t="n">
        <v>6.5104</v>
      </c>
      <c r="D3424" s="10" t="n">
        <v>910.41</v>
      </c>
      <c r="E3424" s="10" t="n">
        <v>5.119</v>
      </c>
      <c r="F3424" s="10" t="n">
        <v>910.21</v>
      </c>
      <c r="G3424" s="10" t="n">
        <v>0.00715263510618429</v>
      </c>
      <c r="H3424" s="10" t="n">
        <v>4.94027413209039</v>
      </c>
      <c r="I3424" s="10" t="n">
        <v>0.965085784741237</v>
      </c>
      <c r="T3424" s="0" t="n">
        <v>14.2234</v>
      </c>
      <c r="U3424" s="0" t="n">
        <v>0.573</v>
      </c>
      <c r="Y3424" s="0" t="n">
        <v>5.12413852596778</v>
      </c>
      <c r="Z3424" s="11" t="n">
        <v>0.183864393877383</v>
      </c>
    </row>
    <row r="3425" customFormat="false" ht="12.75" hidden="false" customHeight="false" outlineLevel="0" collapsed="false">
      <c r="B3425" s="10" t="n">
        <v>6.581</v>
      </c>
      <c r="C3425" s="10" t="n">
        <v>6.5851</v>
      </c>
      <c r="D3425" s="10" t="n">
        <v>910.41</v>
      </c>
      <c r="E3425" s="10" t="n">
        <v>5.081</v>
      </c>
      <c r="F3425" s="10" t="n">
        <v>910.21</v>
      </c>
      <c r="G3425" s="10" t="n">
        <v>0.00723470407927841</v>
      </c>
      <c r="H3425" s="10" t="n">
        <v>4.92886550996685</v>
      </c>
      <c r="I3425" s="10" t="n">
        <v>0.970058159804536</v>
      </c>
      <c r="T3425" s="0" t="n">
        <v>14.2236</v>
      </c>
      <c r="U3425" s="0" t="n">
        <v>0.5713</v>
      </c>
      <c r="Y3425" s="0" t="n">
        <v>5.1171948095592</v>
      </c>
      <c r="Z3425" s="11" t="n">
        <v>0.188329299592347</v>
      </c>
    </row>
    <row r="3426" customFormat="false" ht="12.75" hidden="false" customHeight="false" outlineLevel="0" collapsed="false">
      <c r="B3426" s="10" t="n">
        <v>6.539</v>
      </c>
      <c r="C3426" s="10" t="n">
        <v>6.6606</v>
      </c>
      <c r="D3426" s="10" t="n">
        <v>910.41</v>
      </c>
      <c r="E3426" s="10" t="n">
        <v>5.039</v>
      </c>
      <c r="F3426" s="10" t="n">
        <v>910.21</v>
      </c>
      <c r="G3426" s="10" t="n">
        <v>0.00731765197042441</v>
      </c>
      <c r="H3426" s="10" t="n">
        <v>4.91746546121054</v>
      </c>
      <c r="I3426" s="10" t="n">
        <v>0.975881218735967</v>
      </c>
      <c r="T3426" s="0" t="n">
        <v>14.2235</v>
      </c>
      <c r="U3426" s="0" t="n">
        <v>0.5713</v>
      </c>
      <c r="Y3426" s="0" t="n">
        <v>5.10952017563392</v>
      </c>
      <c r="Z3426" s="11" t="n">
        <v>0.192054714423386</v>
      </c>
    </row>
    <row r="3427" customFormat="false" ht="12.75" hidden="false" customHeight="false" outlineLevel="0" collapsed="false">
      <c r="B3427" s="10" t="n">
        <v>6.517</v>
      </c>
      <c r="C3427" s="10" t="n">
        <v>6.737</v>
      </c>
      <c r="D3427" s="10" t="n">
        <v>910.41</v>
      </c>
      <c r="E3427" s="10" t="n">
        <v>5.017</v>
      </c>
      <c r="F3427" s="10" t="n">
        <v>910.21</v>
      </c>
      <c r="G3427" s="10" t="n">
        <v>0.00740158864437877</v>
      </c>
      <c r="H3427" s="10" t="n">
        <v>4.90606031053627</v>
      </c>
      <c r="I3427" s="10" t="n">
        <v>0.977887245472647</v>
      </c>
      <c r="T3427" s="0" t="n">
        <v>14.2236</v>
      </c>
      <c r="U3427" s="0" t="n">
        <v>0.5695</v>
      </c>
      <c r="Y3427" s="0" t="n">
        <v>5.10550012929211</v>
      </c>
      <c r="Z3427" s="11" t="n">
        <v>0.199439818755842</v>
      </c>
    </row>
    <row r="3428" customFormat="false" ht="12.75" hidden="false" customHeight="false" outlineLevel="0" collapsed="false">
      <c r="B3428" s="10" t="n">
        <v>6.475</v>
      </c>
      <c r="C3428" s="10" t="n">
        <v>6.8142</v>
      </c>
      <c r="D3428" s="10" t="n">
        <v>912.4</v>
      </c>
      <c r="E3428" s="10" t="n">
        <v>4.975</v>
      </c>
      <c r="F3428" s="10" t="n">
        <v>912.2</v>
      </c>
      <c r="G3428" s="10" t="n">
        <v>0.00747007235255427</v>
      </c>
      <c r="H3428" s="10" t="n">
        <v>4.89685028511155</v>
      </c>
      <c r="I3428" s="10" t="n">
        <v>0.984291514595285</v>
      </c>
      <c r="T3428" s="0" t="n">
        <v>14.2236</v>
      </c>
      <c r="U3428" s="0" t="n">
        <v>0.5678</v>
      </c>
      <c r="Y3428" s="0" t="n">
        <v>5.09782549536684</v>
      </c>
      <c r="Z3428" s="11" t="n">
        <v>0.200975210255295</v>
      </c>
    </row>
    <row r="3429" customFormat="false" ht="12.75" hidden="false" customHeight="false" outlineLevel="0" collapsed="false">
      <c r="B3429" s="10" t="n">
        <v>6.453</v>
      </c>
      <c r="C3429" s="10" t="n">
        <v>6.8727</v>
      </c>
      <c r="D3429" s="10" t="n">
        <v>912.4</v>
      </c>
      <c r="E3429" s="10" t="n">
        <v>4.953</v>
      </c>
      <c r="F3429" s="10" t="n">
        <v>912.2</v>
      </c>
      <c r="G3429" s="10" t="n">
        <v>0.00753420302565227</v>
      </c>
      <c r="H3429" s="10" t="n">
        <v>4.88830191366925</v>
      </c>
      <c r="I3429" s="10" t="n">
        <v>0.986937596137542</v>
      </c>
      <c r="T3429" s="0" t="n">
        <v>14.2236</v>
      </c>
      <c r="U3429" s="0" t="n">
        <v>0.5591</v>
      </c>
      <c r="Y3429" s="0" t="n">
        <v>5.09380544902503</v>
      </c>
      <c r="Z3429" s="11" t="n">
        <v>0.205503535355784</v>
      </c>
    </row>
    <row r="3430" customFormat="false" ht="12.75" hidden="false" customHeight="false" outlineLevel="0" collapsed="false">
      <c r="B3430" s="10" t="n">
        <v>6.427</v>
      </c>
      <c r="C3430" s="10" t="n">
        <v>6.9515</v>
      </c>
      <c r="D3430" s="10" t="n">
        <v>912.4</v>
      </c>
      <c r="E3430" s="10" t="n">
        <v>4.927</v>
      </c>
      <c r="F3430" s="10" t="n">
        <v>912.2</v>
      </c>
      <c r="G3430" s="10" t="n">
        <v>0.00762058759044069</v>
      </c>
      <c r="H3430" s="10" t="n">
        <v>4.8769014928865</v>
      </c>
      <c r="I3430" s="10" t="n">
        <v>0.989831843492287</v>
      </c>
      <c r="T3430" s="0" t="n">
        <v>14.2236</v>
      </c>
      <c r="U3430" s="0" t="n">
        <v>0.5591</v>
      </c>
      <c r="Y3430" s="0" t="n">
        <v>5.08905448516653</v>
      </c>
      <c r="Z3430" s="11" t="n">
        <v>0.212152992280028</v>
      </c>
    </row>
    <row r="3431" customFormat="false" ht="12.75" hidden="false" customHeight="false" outlineLevel="0" collapsed="false">
      <c r="B3431" s="10" t="n">
        <v>6.389</v>
      </c>
      <c r="C3431" s="10" t="n">
        <v>7.0311</v>
      </c>
      <c r="D3431" s="10" t="n">
        <v>912.4</v>
      </c>
      <c r="E3431" s="10" t="n">
        <v>4.889</v>
      </c>
      <c r="F3431" s="10" t="n">
        <v>912.2</v>
      </c>
      <c r="G3431" s="10" t="n">
        <v>0.00770784915588687</v>
      </c>
      <c r="H3431" s="10" t="n">
        <v>4.86551579138867</v>
      </c>
      <c r="I3431" s="10" t="n">
        <v>0.995196521044931</v>
      </c>
      <c r="T3431" s="0" t="n">
        <v>14.2237</v>
      </c>
      <c r="U3431" s="0" t="n">
        <v>0.5591</v>
      </c>
      <c r="Y3431" s="0" t="n">
        <v>5.08211076875795</v>
      </c>
      <c r="Z3431" s="11" t="n">
        <v>0.216594977369277</v>
      </c>
    </row>
    <row r="3432" customFormat="false" ht="12.75" hidden="false" customHeight="false" outlineLevel="0" collapsed="false">
      <c r="B3432" s="10" t="n">
        <v>6.389</v>
      </c>
      <c r="C3432" s="10" t="n">
        <v>7.1117</v>
      </c>
      <c r="D3432" s="10" t="n">
        <v>912.4</v>
      </c>
      <c r="E3432" s="10" t="n">
        <v>4.889</v>
      </c>
      <c r="F3432" s="10" t="n">
        <v>912.2</v>
      </c>
      <c r="G3432" s="10" t="n">
        <v>0.00779620697215523</v>
      </c>
      <c r="H3432" s="10" t="n">
        <v>4.85411764285708</v>
      </c>
      <c r="I3432" s="10" t="n">
        <v>0.992865134558617</v>
      </c>
      <c r="T3432" s="0" t="n">
        <v>14.2236</v>
      </c>
      <c r="U3432" s="0" t="n">
        <v>0.5574</v>
      </c>
      <c r="Y3432" s="0" t="n">
        <v>5.08211076875795</v>
      </c>
      <c r="Z3432" s="11" t="n">
        <v>0.227993125900866</v>
      </c>
    </row>
    <row r="3433" customFormat="false" ht="12.75" hidden="false" customHeight="false" outlineLevel="0" collapsed="false">
      <c r="B3433" s="10" t="n">
        <v>6.335</v>
      </c>
      <c r="C3433" s="10" t="n">
        <v>7.1727</v>
      </c>
      <c r="D3433" s="10" t="n">
        <v>912.4</v>
      </c>
      <c r="E3433" s="10" t="n">
        <v>4.835</v>
      </c>
      <c r="F3433" s="10" t="n">
        <v>912.2</v>
      </c>
      <c r="G3433" s="10" t="n">
        <v>0.0078630782723087</v>
      </c>
      <c r="H3433" s="10" t="n">
        <v>4.84557680572589</v>
      </c>
      <c r="I3433" s="10" t="n">
        <v>1.00218755030525</v>
      </c>
      <c r="T3433" s="0" t="n">
        <v>14.2236</v>
      </c>
      <c r="U3433" s="0" t="n">
        <v>0.5557</v>
      </c>
      <c r="Y3433" s="0" t="n">
        <v>5.07224338228259</v>
      </c>
      <c r="Z3433" s="11" t="n">
        <v>0.226666576556706</v>
      </c>
    </row>
    <row r="3434" customFormat="false" ht="12.75" hidden="false" customHeight="false" outlineLevel="0" collapsed="false">
      <c r="B3434" s="10" t="n">
        <v>6.315</v>
      </c>
      <c r="C3434" s="10" t="n">
        <v>7.2549</v>
      </c>
      <c r="D3434" s="10" t="n">
        <v>912.4</v>
      </c>
      <c r="E3434" s="10" t="n">
        <v>4.815</v>
      </c>
      <c r="F3434" s="10" t="n">
        <v>912.2</v>
      </c>
      <c r="G3434" s="10" t="n">
        <v>0.00795319008989257</v>
      </c>
      <c r="H3434" s="10" t="n">
        <v>4.8341818565662</v>
      </c>
      <c r="I3434" s="10" t="n">
        <v>1.0039837708341</v>
      </c>
      <c r="T3434" s="0" t="n">
        <v>14.2234</v>
      </c>
      <c r="U3434" s="0" t="n">
        <v>0.5539</v>
      </c>
      <c r="Y3434" s="0" t="n">
        <v>5.06858879469913</v>
      </c>
      <c r="Z3434" s="11" t="n">
        <v>0.234406938132926</v>
      </c>
    </row>
    <row r="3435" customFormat="false" ht="12.75" hidden="false" customHeight="false" outlineLevel="0" collapsed="false">
      <c r="B3435" s="10" t="n">
        <v>6.283</v>
      </c>
      <c r="C3435" s="10" t="n">
        <v>7.3171</v>
      </c>
      <c r="D3435" s="10" t="n">
        <v>912.4</v>
      </c>
      <c r="E3435" s="10" t="n">
        <v>4.783</v>
      </c>
      <c r="F3435" s="10" t="n">
        <v>912.2</v>
      </c>
      <c r="G3435" s="10" t="n">
        <v>0.00802137689103267</v>
      </c>
      <c r="H3435" s="10" t="n">
        <v>4.82564488513674</v>
      </c>
      <c r="I3435" s="10" t="n">
        <v>1.00891592831627</v>
      </c>
      <c r="T3435" s="0" t="n">
        <v>14.2234</v>
      </c>
      <c r="U3435" s="0" t="n">
        <v>0.5522</v>
      </c>
      <c r="Y3435" s="0" t="n">
        <v>5.06274145456559</v>
      </c>
      <c r="Z3435" s="11" t="n">
        <v>0.237096569428848</v>
      </c>
    </row>
    <row r="3436" customFormat="false" ht="12.75" hidden="false" customHeight="false" outlineLevel="0" collapsed="false">
      <c r="B3436" s="10" t="n">
        <v>6.261</v>
      </c>
      <c r="C3436" s="10" t="n">
        <v>7.4009</v>
      </c>
      <c r="D3436" s="10" t="n">
        <v>914.38</v>
      </c>
      <c r="E3436" s="10" t="n">
        <v>4.761</v>
      </c>
      <c r="F3436" s="10" t="n">
        <v>914.18</v>
      </c>
      <c r="G3436" s="10" t="n">
        <v>0.00809567043689427</v>
      </c>
      <c r="H3436" s="10" t="n">
        <v>4.8164255702237</v>
      </c>
      <c r="I3436" s="10" t="n">
        <v>1.01164158164749</v>
      </c>
      <c r="T3436" s="0" t="n">
        <v>14.2234</v>
      </c>
      <c r="U3436" s="0" t="n">
        <v>0.5505</v>
      </c>
      <c r="Y3436" s="0" t="n">
        <v>5.05872140822378</v>
      </c>
      <c r="Z3436" s="11" t="n">
        <v>0.242295838000074</v>
      </c>
    </row>
    <row r="3437" customFormat="false" ht="12.75" hidden="false" customHeight="false" outlineLevel="0" collapsed="false">
      <c r="B3437" s="10" t="n">
        <v>6.213</v>
      </c>
      <c r="C3437" s="10" t="n">
        <v>7.4856</v>
      </c>
      <c r="D3437" s="10" t="n">
        <v>914.38</v>
      </c>
      <c r="E3437" s="10" t="n">
        <v>4.713</v>
      </c>
      <c r="F3437" s="10" t="n">
        <v>914.18</v>
      </c>
      <c r="G3437" s="10" t="n">
        <v>0.0081883217747052</v>
      </c>
      <c r="H3437" s="10" t="n">
        <v>4.8050460103987</v>
      </c>
      <c r="I3437" s="10" t="n">
        <v>1.01953023772516</v>
      </c>
      <c r="T3437" s="0" t="n">
        <v>14.2237</v>
      </c>
      <c r="U3437" s="0" t="n">
        <v>0.5471</v>
      </c>
      <c r="Y3437" s="0" t="n">
        <v>5.04995039802347</v>
      </c>
      <c r="Z3437" s="11" t="n">
        <v>0.244904387624768</v>
      </c>
    </row>
    <row r="3438" customFormat="false" ht="12.75" hidden="false" customHeight="false" outlineLevel="0" collapsed="false">
      <c r="B3438" s="10" t="n">
        <v>6.197</v>
      </c>
      <c r="C3438" s="10" t="n">
        <v>7.5498</v>
      </c>
      <c r="D3438" s="10" t="n">
        <v>914.38</v>
      </c>
      <c r="E3438" s="10" t="n">
        <v>4.697</v>
      </c>
      <c r="F3438" s="10" t="n">
        <v>914.18</v>
      </c>
      <c r="G3438" s="10" t="n">
        <v>0.00825854864468704</v>
      </c>
      <c r="H3438" s="10" t="n">
        <v>4.79650611307335</v>
      </c>
      <c r="I3438" s="10" t="n">
        <v>1.02118503578313</v>
      </c>
      <c r="T3438" s="0" t="n">
        <v>14.2238</v>
      </c>
      <c r="U3438" s="0" t="n">
        <v>0.5438</v>
      </c>
      <c r="Y3438" s="0" t="n">
        <v>5.0470267279567</v>
      </c>
      <c r="Z3438" s="11" t="n">
        <v>0.250520614883349</v>
      </c>
    </row>
    <row r="3439" customFormat="false" ht="12.75" hidden="false" customHeight="false" outlineLevel="0" collapsed="false">
      <c r="B3439" s="10" t="n">
        <v>6.175</v>
      </c>
      <c r="C3439" s="10" t="n">
        <v>7.6362</v>
      </c>
      <c r="D3439" s="10" t="n">
        <v>914.38</v>
      </c>
      <c r="E3439" s="10" t="n">
        <v>4.675</v>
      </c>
      <c r="F3439" s="10" t="n">
        <v>914.18</v>
      </c>
      <c r="G3439" s="10" t="n">
        <v>0.00835305957251307</v>
      </c>
      <c r="H3439" s="10" t="n">
        <v>4.78512708939136</v>
      </c>
      <c r="I3439" s="10" t="n">
        <v>1.02355659666125</v>
      </c>
      <c r="T3439" s="0" t="n">
        <v>14.2236</v>
      </c>
      <c r="U3439" s="0" t="n">
        <v>0.5421</v>
      </c>
      <c r="Y3439" s="0" t="n">
        <v>5.04300668161489</v>
      </c>
      <c r="Z3439" s="11" t="n">
        <v>0.257879592223529</v>
      </c>
    </row>
    <row r="3440" customFormat="false" ht="12.75" hidden="false" customHeight="false" outlineLevel="0" collapsed="false">
      <c r="B3440" s="10" t="n">
        <v>6.143</v>
      </c>
      <c r="C3440" s="10" t="n">
        <v>7.7236</v>
      </c>
      <c r="D3440" s="10" t="n">
        <v>916.37</v>
      </c>
      <c r="E3440" s="10" t="n">
        <v>4.643</v>
      </c>
      <c r="F3440" s="10" t="n">
        <v>916.17</v>
      </c>
      <c r="G3440" s="10" t="n">
        <v>0.00843031315148935</v>
      </c>
      <c r="H3440" s="10" t="n">
        <v>4.7759210589968</v>
      </c>
      <c r="I3440" s="10" t="n">
        <v>1.02862827029869</v>
      </c>
      <c r="T3440" s="0" t="n">
        <v>14.2234</v>
      </c>
      <c r="U3440" s="0" t="n">
        <v>0.5404</v>
      </c>
      <c r="Y3440" s="0" t="n">
        <v>5.03715934148134</v>
      </c>
      <c r="Z3440" s="11" t="n">
        <v>0.261238282484543</v>
      </c>
    </row>
    <row r="3441" customFormat="false" ht="12.75" hidden="false" customHeight="false" outlineLevel="0" collapsed="false">
      <c r="B3441" s="10" t="n">
        <v>6.111</v>
      </c>
      <c r="C3441" s="10" t="n">
        <v>7.7898</v>
      </c>
      <c r="D3441" s="10" t="n">
        <v>916.37</v>
      </c>
      <c r="E3441" s="10" t="n">
        <v>4.611</v>
      </c>
      <c r="F3441" s="10" t="n">
        <v>916.17</v>
      </c>
      <c r="G3441" s="10" t="n">
        <v>0.00850257048364387</v>
      </c>
      <c r="H3441" s="10" t="n">
        <v>4.76738645050951</v>
      </c>
      <c r="I3441" s="10" t="n">
        <v>1.03391595109727</v>
      </c>
      <c r="T3441" s="0" t="n">
        <v>14.2234</v>
      </c>
      <c r="U3441" s="0" t="n">
        <v>0.5388</v>
      </c>
      <c r="Y3441" s="0" t="n">
        <v>5.0313120013478</v>
      </c>
      <c r="Z3441" s="11" t="n">
        <v>0.263925550838292</v>
      </c>
    </row>
    <row r="3442" customFormat="false" ht="12.75" hidden="false" customHeight="false" outlineLevel="0" collapsed="false">
      <c r="B3442" s="10" t="n">
        <v>6.101</v>
      </c>
      <c r="C3442" s="10" t="n">
        <v>7.8566</v>
      </c>
      <c r="D3442" s="10" t="n">
        <v>916.37</v>
      </c>
      <c r="E3442" s="10" t="n">
        <v>4.601</v>
      </c>
      <c r="F3442" s="10" t="n">
        <v>916.17</v>
      </c>
      <c r="G3442" s="10" t="n">
        <v>0.00857548271608981</v>
      </c>
      <c r="H3442" s="10" t="n">
        <v>4.75884769377931</v>
      </c>
      <c r="I3442" s="10" t="n">
        <v>1.03430725793943</v>
      </c>
      <c r="T3442" s="0" t="n">
        <v>14.2237</v>
      </c>
      <c r="U3442" s="0" t="n">
        <v>0.5371</v>
      </c>
      <c r="Y3442" s="0" t="n">
        <v>5.02948470755607</v>
      </c>
      <c r="Z3442" s="11" t="n">
        <v>0.270637013776764</v>
      </c>
    </row>
    <row r="3443" customFormat="false" ht="12.75" hidden="false" customHeight="false" outlineLevel="0" collapsed="false">
      <c r="B3443" s="10" t="n">
        <v>6.069</v>
      </c>
      <c r="C3443" s="10" t="n">
        <v>7.9239</v>
      </c>
      <c r="D3443" s="10" t="n">
        <v>916.37</v>
      </c>
      <c r="E3443" s="10" t="n">
        <v>4.569</v>
      </c>
      <c r="F3443" s="10" t="n">
        <v>916.17</v>
      </c>
      <c r="G3443" s="10" t="n">
        <v>0.00864894069877861</v>
      </c>
      <c r="H3443" s="10" t="n">
        <v>4.75031812833103</v>
      </c>
      <c r="I3443" s="10" t="n">
        <v>1.03968442292209</v>
      </c>
      <c r="T3443" s="0" t="n">
        <v>14.2238</v>
      </c>
      <c r="U3443" s="0" t="n">
        <v>0.5321</v>
      </c>
      <c r="Y3443" s="0" t="n">
        <v>5.02363736742253</v>
      </c>
      <c r="Z3443" s="11" t="n">
        <v>0.273319239091501</v>
      </c>
    </row>
    <row r="3444" customFormat="false" ht="12.75" hidden="false" customHeight="false" outlineLevel="0" collapsed="false">
      <c r="B3444" s="10" t="n">
        <v>6.047</v>
      </c>
      <c r="C3444" s="10" t="n">
        <v>7.9691</v>
      </c>
      <c r="D3444" s="10" t="n">
        <v>916.37</v>
      </c>
      <c r="E3444" s="10" t="n">
        <v>4.547</v>
      </c>
      <c r="F3444" s="10" t="n">
        <v>916.17</v>
      </c>
      <c r="G3444" s="10" t="n">
        <v>0.00869827652073305</v>
      </c>
      <c r="H3444" s="10" t="n">
        <v>4.7446300745949</v>
      </c>
      <c r="I3444" s="10" t="n">
        <v>1.04346383870572</v>
      </c>
      <c r="T3444" s="0" t="n">
        <v>14.2236</v>
      </c>
      <c r="U3444" s="0" t="n">
        <v>0.5321</v>
      </c>
      <c r="Y3444" s="0" t="n">
        <v>5.01961732108072</v>
      </c>
      <c r="Z3444" s="11" t="n">
        <v>0.274987246485814</v>
      </c>
    </row>
    <row r="3445" customFormat="false" ht="12.75" hidden="false" customHeight="false" outlineLevel="0" collapsed="false">
      <c r="B3445" s="10" t="n">
        <v>6.015</v>
      </c>
      <c r="C3445" s="10" t="n">
        <v>8.0146</v>
      </c>
      <c r="D3445" s="10" t="n">
        <v>918.36</v>
      </c>
      <c r="E3445" s="10" t="n">
        <v>4.515</v>
      </c>
      <c r="F3445" s="10" t="n">
        <v>918.16</v>
      </c>
      <c r="G3445" s="10" t="n">
        <v>0.00872897969852749</v>
      </c>
      <c r="H3445" s="10" t="n">
        <v>4.74110648978761</v>
      </c>
      <c r="I3445" s="10" t="n">
        <v>1.05007895676359</v>
      </c>
      <c r="T3445" s="0" t="n">
        <v>14.2238</v>
      </c>
      <c r="U3445" s="0" t="n">
        <v>0.5371</v>
      </c>
      <c r="Y3445" s="0" t="n">
        <v>5.01376998094718</v>
      </c>
      <c r="Z3445" s="11" t="n">
        <v>0.272663491159569</v>
      </c>
    </row>
    <row r="3446" customFormat="false" ht="12.75" hidden="false" customHeight="false" outlineLevel="0" collapsed="false">
      <c r="B3446" s="10" t="n">
        <v>5.993</v>
      </c>
      <c r="C3446" s="10" t="n">
        <v>8.0832</v>
      </c>
      <c r="D3446" s="10" t="n">
        <v>918.36</v>
      </c>
      <c r="E3446" s="10" t="n">
        <v>4.493</v>
      </c>
      <c r="F3446" s="10" t="n">
        <v>918.16</v>
      </c>
      <c r="G3446" s="10" t="n">
        <v>0.00880369434521216</v>
      </c>
      <c r="H3446" s="10" t="n">
        <v>4.73258353498218</v>
      </c>
      <c r="I3446" s="10" t="n">
        <v>1.05332373358161</v>
      </c>
      <c r="T3446" s="0" t="n">
        <v>14.2236</v>
      </c>
      <c r="U3446" s="0" t="n">
        <v>0.5321</v>
      </c>
      <c r="Y3446" s="0" t="n">
        <v>5.00974993460537</v>
      </c>
      <c r="Z3446" s="11" t="n">
        <v>0.277166399623188</v>
      </c>
    </row>
    <row r="3447" customFormat="false" ht="12.75" hidden="false" customHeight="false" outlineLevel="0" collapsed="false">
      <c r="B3447" s="10" t="n">
        <v>5.967</v>
      </c>
      <c r="C3447" s="10" t="n">
        <v>8.1293</v>
      </c>
      <c r="D3447" s="10" t="n">
        <v>918.36</v>
      </c>
      <c r="E3447" s="10" t="n">
        <v>4.467</v>
      </c>
      <c r="F3447" s="10" t="n">
        <v>918.16</v>
      </c>
      <c r="G3447" s="10" t="n">
        <v>0.0088539034590921</v>
      </c>
      <c r="H3447" s="10" t="n">
        <v>4.72689655008322</v>
      </c>
      <c r="I3447" s="10" t="n">
        <v>1.05818145289528</v>
      </c>
      <c r="T3447" s="0" t="n">
        <v>14.2236</v>
      </c>
      <c r="U3447" s="0" t="n">
        <v>0.5388</v>
      </c>
      <c r="Y3447" s="0" t="n">
        <v>5.00499897074686</v>
      </c>
      <c r="Z3447" s="11" t="n">
        <v>0.27810242066364</v>
      </c>
    </row>
    <row r="3448" customFormat="false" ht="12.75" hidden="false" customHeight="false" outlineLevel="0" collapsed="false">
      <c r="B3448" s="10" t="n">
        <v>5.951</v>
      </c>
      <c r="C3448" s="10" t="n">
        <v>8.1757</v>
      </c>
      <c r="D3448" s="10" t="n">
        <v>918.36</v>
      </c>
      <c r="E3448" s="10" t="n">
        <v>4.451</v>
      </c>
      <c r="F3448" s="10" t="n">
        <v>918.16</v>
      </c>
      <c r="G3448" s="10" t="n">
        <v>0.00890443931340943</v>
      </c>
      <c r="H3448" s="10" t="n">
        <v>4.72120502940536</v>
      </c>
      <c r="I3448" s="10" t="n">
        <v>1.06070658939684</v>
      </c>
      <c r="T3448" s="0" t="n">
        <v>14.2239</v>
      </c>
      <c r="U3448" s="0" t="n">
        <v>0.5388</v>
      </c>
      <c r="Y3448" s="0" t="n">
        <v>5.00207530068009</v>
      </c>
      <c r="Z3448" s="11" t="n">
        <v>0.280870271274736</v>
      </c>
    </row>
    <row r="3449" customFormat="false" ht="12.75" hidden="false" customHeight="false" outlineLevel="0" collapsed="false">
      <c r="B3449" s="10" t="n">
        <v>5.919</v>
      </c>
      <c r="C3449" s="10" t="n">
        <v>8.2223</v>
      </c>
      <c r="D3449" s="10" t="n">
        <v>918.36</v>
      </c>
      <c r="E3449" s="10" t="n">
        <v>4.419</v>
      </c>
      <c r="F3449" s="10" t="n">
        <v>918.16</v>
      </c>
      <c r="G3449" s="10" t="n">
        <v>0.00895519299468502</v>
      </c>
      <c r="H3449" s="10" t="n">
        <v>4.71552139451022</v>
      </c>
      <c r="I3449" s="10" t="n">
        <v>1.06710146967871</v>
      </c>
      <c r="T3449" s="0" t="n">
        <v>14.2236</v>
      </c>
      <c r="U3449" s="0" t="n">
        <v>0.5321</v>
      </c>
      <c r="Y3449" s="0" t="n">
        <v>4.99622796054655</v>
      </c>
      <c r="Z3449" s="11" t="n">
        <v>0.280706566036332</v>
      </c>
    </row>
    <row r="3450" customFormat="false" ht="12.75" hidden="false" customHeight="false" outlineLevel="0" collapsed="false">
      <c r="B3450" s="10" t="n">
        <v>5.897</v>
      </c>
      <c r="C3450" s="10" t="n">
        <v>8.2692</v>
      </c>
      <c r="D3450" s="10" t="n">
        <v>918.36</v>
      </c>
      <c r="E3450" s="10" t="n">
        <v>4.397</v>
      </c>
      <c r="F3450" s="10" t="n">
        <v>918.16</v>
      </c>
      <c r="G3450" s="10" t="n">
        <v>0.00900627341639801</v>
      </c>
      <c r="H3450" s="10" t="n">
        <v>4.7098336009828</v>
      </c>
      <c r="I3450" s="10" t="n">
        <v>1.07114705503361</v>
      </c>
      <c r="T3450" s="0" t="n">
        <v>14.2238</v>
      </c>
      <c r="U3450" s="0" t="n">
        <v>0.5371</v>
      </c>
      <c r="Y3450" s="0" t="n">
        <v>4.99220791420474</v>
      </c>
      <c r="Z3450" s="11" t="n">
        <v>0.282374313221943</v>
      </c>
    </row>
    <row r="3451" customFormat="false" ht="12.75" hidden="false" customHeight="false" outlineLevel="0" collapsed="false">
      <c r="B3451" s="10" t="n">
        <v>5.865</v>
      </c>
      <c r="C3451" s="10" t="n">
        <v>8.34</v>
      </c>
      <c r="D3451" s="10" t="n">
        <v>920.35</v>
      </c>
      <c r="E3451" s="10" t="n">
        <v>4.365</v>
      </c>
      <c r="F3451" s="10" t="n">
        <v>920.15</v>
      </c>
      <c r="G3451" s="10" t="n">
        <v>0.00906373960767266</v>
      </c>
      <c r="H3451" s="10" t="n">
        <v>4.70347318704134</v>
      </c>
      <c r="I3451" s="10" t="n">
        <v>1.07754253998656</v>
      </c>
      <c r="T3451" s="0" t="n">
        <v>14.2236</v>
      </c>
      <c r="U3451" s="0" t="n">
        <v>0.5354</v>
      </c>
      <c r="Y3451" s="0" t="n">
        <v>4.9863605740712</v>
      </c>
      <c r="Z3451" s="11" t="n">
        <v>0.282887387029858</v>
      </c>
    </row>
    <row r="3452" customFormat="false" ht="12.75" hidden="false" customHeight="false" outlineLevel="0" collapsed="false">
      <c r="B3452" s="10" t="n">
        <v>5.845</v>
      </c>
      <c r="C3452" s="10" t="n">
        <v>8.3875</v>
      </c>
      <c r="D3452" s="10" t="n">
        <v>918.36</v>
      </c>
      <c r="E3452" s="10" t="n">
        <v>4.345</v>
      </c>
      <c r="F3452" s="10" t="n">
        <v>918.16</v>
      </c>
      <c r="G3452" s="10" t="n">
        <v>0.00913511806221138</v>
      </c>
      <c r="H3452" s="10" t="n">
        <v>4.69562886875043</v>
      </c>
      <c r="I3452" s="10" t="n">
        <v>1.080697092923</v>
      </c>
      <c r="T3452" s="0" t="n">
        <v>14.2238</v>
      </c>
      <c r="U3452" s="0" t="n">
        <v>0.5321</v>
      </c>
      <c r="Y3452" s="0" t="n">
        <v>4.98270598648774</v>
      </c>
      <c r="Z3452" s="11" t="n">
        <v>0.287077117737303</v>
      </c>
    </row>
    <row r="3453" customFormat="false" ht="12.75" hidden="false" customHeight="false" outlineLevel="0" collapsed="false">
      <c r="B3453" s="10" t="n">
        <v>5.833</v>
      </c>
      <c r="C3453" s="10" t="n">
        <v>8.4354</v>
      </c>
      <c r="D3453" s="10" t="n">
        <v>918.36</v>
      </c>
      <c r="E3453" s="10" t="n">
        <v>4.333</v>
      </c>
      <c r="F3453" s="10" t="n">
        <v>918.16</v>
      </c>
      <c r="G3453" s="10" t="n">
        <v>0.00918728761871569</v>
      </c>
      <c r="H3453" s="10" t="n">
        <v>4.68993423507582</v>
      </c>
      <c r="I3453" s="10" t="n">
        <v>1.08237577546176</v>
      </c>
      <c r="T3453" s="0" t="n">
        <v>14.2236</v>
      </c>
      <c r="U3453" s="0" t="n">
        <v>0.5321</v>
      </c>
      <c r="Y3453" s="0" t="n">
        <v>4.98051323393766</v>
      </c>
      <c r="Z3453" s="11" t="n">
        <v>0.290578998861836</v>
      </c>
    </row>
    <row r="3454" customFormat="false" ht="12.75" hidden="false" customHeight="false" outlineLevel="0" collapsed="false">
      <c r="B3454" s="10" t="n">
        <v>5.813</v>
      </c>
      <c r="C3454" s="10" t="n">
        <v>8.4834</v>
      </c>
      <c r="D3454" s="10" t="n">
        <v>920.35</v>
      </c>
      <c r="E3454" s="10" t="n">
        <v>4.313</v>
      </c>
      <c r="F3454" s="10" t="n">
        <v>920.15</v>
      </c>
      <c r="G3454" s="10" t="n">
        <v>0.00921958376351682</v>
      </c>
      <c r="H3454" s="10" t="n">
        <v>4.68642509164413</v>
      </c>
      <c r="I3454" s="10" t="n">
        <v>1.08658128718853</v>
      </c>
      <c r="T3454" s="0" t="n">
        <v>14.2237</v>
      </c>
      <c r="U3454" s="0" t="n">
        <v>0.5354</v>
      </c>
      <c r="Y3454" s="0" t="n">
        <v>4.97685864635419</v>
      </c>
      <c r="Z3454" s="11" t="n">
        <v>0.290433554710066</v>
      </c>
    </row>
    <row r="3455" customFormat="false" ht="12.75" hidden="false" customHeight="false" outlineLevel="0" collapsed="false">
      <c r="B3455" s="10" t="n">
        <v>5.781</v>
      </c>
      <c r="C3455" s="10" t="n">
        <v>8.5318</v>
      </c>
      <c r="D3455" s="10" t="n">
        <v>920.35</v>
      </c>
      <c r="E3455" s="10" t="n">
        <v>4.281</v>
      </c>
      <c r="F3455" s="10" t="n">
        <v>920.15</v>
      </c>
      <c r="G3455" s="10" t="n">
        <v>0.00927218388306255</v>
      </c>
      <c r="H3455" s="10" t="n">
        <v>4.68073604567518</v>
      </c>
      <c r="I3455" s="10" t="n">
        <v>1.09337445589236</v>
      </c>
      <c r="T3455" s="0" t="n">
        <v>14.2236</v>
      </c>
      <c r="U3455" s="0" t="n">
        <v>0.5354</v>
      </c>
      <c r="Y3455" s="0" t="n">
        <v>4.97101130622065</v>
      </c>
      <c r="Z3455" s="11" t="n">
        <v>0.290275260545469</v>
      </c>
    </row>
    <row r="3456" customFormat="false" ht="12.75" hidden="false" customHeight="false" outlineLevel="0" collapsed="false">
      <c r="B3456" s="10" t="n">
        <v>5.759</v>
      </c>
      <c r="C3456" s="10" t="n">
        <v>8.5804</v>
      </c>
      <c r="D3456" s="10" t="n">
        <v>920.35</v>
      </c>
      <c r="E3456" s="10" t="n">
        <v>4.259</v>
      </c>
      <c r="F3456" s="10" t="n">
        <v>920.15</v>
      </c>
      <c r="G3456" s="10" t="n">
        <v>0.00932500135847416</v>
      </c>
      <c r="H3456" s="10" t="n">
        <v>4.6750558727455</v>
      </c>
      <c r="I3456" s="10" t="n">
        <v>1.09768862943073</v>
      </c>
      <c r="T3456" s="0" t="n">
        <v>14.2236</v>
      </c>
      <c r="U3456" s="0" t="n">
        <v>0.5321</v>
      </c>
      <c r="Y3456" s="0" t="n">
        <v>4.96699125987884</v>
      </c>
      <c r="Z3456" s="11" t="n">
        <v>0.291935387133341</v>
      </c>
    </row>
    <row r="3457" customFormat="false" ht="12.75" hidden="false" customHeight="false" outlineLevel="0" collapsed="false">
      <c r="B3457" s="10" t="n">
        <v>5.715</v>
      </c>
      <c r="C3457" s="10" t="n">
        <v>8.6293</v>
      </c>
      <c r="D3457" s="10" t="n">
        <v>920.35</v>
      </c>
      <c r="E3457" s="10" t="n">
        <v>4.215</v>
      </c>
      <c r="F3457" s="10" t="n">
        <v>920.15</v>
      </c>
      <c r="G3457" s="10" t="n">
        <v>0.00937814486768462</v>
      </c>
      <c r="H3457" s="10" t="n">
        <v>4.669373016157</v>
      </c>
      <c r="I3457" s="10" t="n">
        <v>1.10779905484152</v>
      </c>
      <c r="T3457" s="0" t="n">
        <v>14.2236</v>
      </c>
      <c r="U3457" s="0" t="n">
        <v>0.5338</v>
      </c>
      <c r="Y3457" s="0" t="n">
        <v>4.95895116719522</v>
      </c>
      <c r="Z3457" s="11" t="n">
        <v>0.289578151038224</v>
      </c>
    </row>
    <row r="3458" customFormat="false" ht="12.75" hidden="false" customHeight="false" outlineLevel="0" collapsed="false">
      <c r="B3458" s="10" t="n">
        <v>5.705</v>
      </c>
      <c r="C3458" s="10" t="n">
        <v>8.6785</v>
      </c>
      <c r="D3458" s="10" t="n">
        <v>922.33</v>
      </c>
      <c r="E3458" s="10" t="n">
        <v>4.205</v>
      </c>
      <c r="F3458" s="10" t="n">
        <v>922.13</v>
      </c>
      <c r="G3458" s="10" t="n">
        <v>0.00941136282302929</v>
      </c>
      <c r="H3458" s="10" t="n">
        <v>4.6658372143252</v>
      </c>
      <c r="I3458" s="10" t="n">
        <v>1.10959267879315</v>
      </c>
      <c r="T3458" s="0" t="n">
        <v>14.2238</v>
      </c>
      <c r="U3458" s="0" t="n">
        <v>0.5338</v>
      </c>
      <c r="Y3458" s="0" t="n">
        <v>4.95712387340349</v>
      </c>
      <c r="Z3458" s="11" t="n">
        <v>0.291286659078289</v>
      </c>
    </row>
    <row r="3459" customFormat="false" ht="12.75" hidden="false" customHeight="false" outlineLevel="0" collapsed="false">
      <c r="B3459" s="10" t="n">
        <v>5.663</v>
      </c>
      <c r="C3459" s="10" t="n">
        <v>8.728</v>
      </c>
      <c r="D3459" s="10" t="n">
        <v>920.35</v>
      </c>
      <c r="E3459" s="10" t="n">
        <v>4.163</v>
      </c>
      <c r="F3459" s="10" t="n">
        <v>920.15</v>
      </c>
      <c r="G3459" s="10" t="n">
        <v>0.00948540998750204</v>
      </c>
      <c r="H3459" s="10" t="n">
        <v>4.65800015775087</v>
      </c>
      <c r="I3459" s="10" t="n">
        <v>1.1189046739733</v>
      </c>
      <c r="T3459" s="0" t="n">
        <v>14.2237</v>
      </c>
      <c r="U3459" s="0" t="n">
        <v>0.5321</v>
      </c>
      <c r="Y3459" s="0" t="n">
        <v>4.94944923947822</v>
      </c>
      <c r="Z3459" s="11" t="n">
        <v>0.29144908172735</v>
      </c>
    </row>
    <row r="3460" customFormat="false" ht="12.75" hidden="false" customHeight="false" outlineLevel="0" collapsed="false">
      <c r="B3460" s="10" t="n">
        <v>5.679</v>
      </c>
      <c r="C3460" s="10" t="n">
        <v>8.7777</v>
      </c>
      <c r="D3460" s="10" t="n">
        <v>922.33</v>
      </c>
      <c r="E3460" s="10" t="n">
        <v>4.179</v>
      </c>
      <c r="F3460" s="10" t="n">
        <v>922.13</v>
      </c>
      <c r="G3460" s="10" t="n">
        <v>0.00951893984579181</v>
      </c>
      <c r="H3460" s="10" t="n">
        <v>4.6544715033892</v>
      </c>
      <c r="I3460" s="10" t="n">
        <v>1.11377638272055</v>
      </c>
      <c r="T3460" s="0" t="n">
        <v>14.2234</v>
      </c>
      <c r="U3460" s="0" t="n">
        <v>0.5321</v>
      </c>
      <c r="Y3460" s="0" t="n">
        <v>4.95237290954499</v>
      </c>
      <c r="Z3460" s="11" t="n">
        <v>0.297901406155789</v>
      </c>
    </row>
    <row r="3461" customFormat="false" ht="12.75" hidden="false" customHeight="false" outlineLevel="0" collapsed="false">
      <c r="B3461" s="10" t="n">
        <v>5.631</v>
      </c>
      <c r="C3461" s="10" t="n">
        <v>8.8277</v>
      </c>
      <c r="D3461" s="10" t="n">
        <v>922.33</v>
      </c>
      <c r="E3461" s="10" t="n">
        <v>4.131</v>
      </c>
      <c r="F3461" s="10" t="n">
        <v>922.13</v>
      </c>
      <c r="G3461" s="10" t="n">
        <v>0.00957316213549066</v>
      </c>
      <c r="H3461" s="10" t="n">
        <v>4.6487914130447</v>
      </c>
      <c r="I3461" s="10" t="n">
        <v>1.12534287413331</v>
      </c>
      <c r="T3461" s="0" t="n">
        <v>14.2238</v>
      </c>
      <c r="U3461" s="0" t="n">
        <v>0.5305</v>
      </c>
      <c r="Y3461" s="0" t="n">
        <v>4.94360189934467</v>
      </c>
      <c r="Z3461" s="11" t="n">
        <v>0.29481048629998</v>
      </c>
    </row>
    <row r="3462" customFormat="false" ht="12.75" hidden="false" customHeight="false" outlineLevel="0" collapsed="false">
      <c r="B3462" s="10" t="n">
        <v>5.609</v>
      </c>
      <c r="C3462" s="10" t="n">
        <v>8.9286</v>
      </c>
      <c r="D3462" s="10" t="n">
        <v>922.33</v>
      </c>
      <c r="E3462" s="10" t="n">
        <v>4.109</v>
      </c>
      <c r="F3462" s="10" t="n">
        <v>922.13</v>
      </c>
      <c r="G3462" s="10" t="n">
        <v>0.00968258271610293</v>
      </c>
      <c r="H3462" s="10" t="n">
        <v>4.63742631111499</v>
      </c>
      <c r="I3462" s="10" t="n">
        <v>1.12860216868216</v>
      </c>
      <c r="T3462" s="0" t="n">
        <v>14.2236</v>
      </c>
      <c r="U3462" s="0" t="n">
        <v>0.5288</v>
      </c>
      <c r="Y3462" s="0" t="n">
        <v>4.93958185300286</v>
      </c>
      <c r="Z3462" s="11" t="n">
        <v>0.302155541887877</v>
      </c>
    </row>
    <row r="3463" customFormat="false" ht="12.75" hidden="false" customHeight="false" outlineLevel="0" collapsed="false">
      <c r="B3463" s="10" t="n">
        <v>5.566</v>
      </c>
      <c r="C3463" s="10" t="n">
        <v>8.954</v>
      </c>
      <c r="D3463" s="10" t="n">
        <v>922.33</v>
      </c>
      <c r="E3463" s="10" t="n">
        <v>4.066</v>
      </c>
      <c r="F3463" s="10" t="n">
        <v>922.13</v>
      </c>
      <c r="G3463" s="10" t="n">
        <v>0.00971012763926995</v>
      </c>
      <c r="H3463" s="10" t="n">
        <v>4.63458555915741</v>
      </c>
      <c r="I3463" s="10" t="n">
        <v>1.13983904553798</v>
      </c>
      <c r="T3463" s="0" t="n">
        <v>14.2238</v>
      </c>
      <c r="U3463" s="0" t="n">
        <v>0.5288</v>
      </c>
      <c r="Y3463" s="0" t="n">
        <v>4.93172448969842</v>
      </c>
      <c r="Z3463" s="11" t="n">
        <v>0.297138930541012</v>
      </c>
    </row>
    <row r="3464" customFormat="false" ht="12.75" hidden="false" customHeight="false" outlineLevel="0" collapsed="false">
      <c r="B3464" s="10" t="n">
        <v>5.555</v>
      </c>
      <c r="C3464" s="10" t="n">
        <v>9.0306</v>
      </c>
      <c r="D3464" s="10" t="n">
        <v>922.33</v>
      </c>
      <c r="E3464" s="10" t="n">
        <v>4.055</v>
      </c>
      <c r="F3464" s="10" t="n">
        <v>922.13</v>
      </c>
      <c r="G3464" s="10" t="n">
        <v>0.00979319618708859</v>
      </c>
      <c r="H3464" s="10" t="n">
        <v>4.62606710910951</v>
      </c>
      <c r="I3464" s="10" t="n">
        <v>1.14083035982972</v>
      </c>
      <c r="T3464" s="0" t="n">
        <v>14.2234</v>
      </c>
      <c r="U3464" s="0" t="n">
        <v>0.5272</v>
      </c>
      <c r="Y3464" s="0" t="n">
        <v>4.92971446652751</v>
      </c>
      <c r="Z3464" s="11" t="n">
        <v>0.303647357417999</v>
      </c>
    </row>
    <row r="3465" customFormat="false" ht="12.75" hidden="false" customHeight="false" outlineLevel="0" collapsed="false">
      <c r="B3465" s="10" t="n">
        <v>5.534</v>
      </c>
      <c r="C3465" s="10" t="n">
        <v>9.082</v>
      </c>
      <c r="D3465" s="10" t="n">
        <v>924.32</v>
      </c>
      <c r="E3465" s="10" t="n">
        <v>4.034</v>
      </c>
      <c r="F3465" s="10" t="n">
        <v>924.12</v>
      </c>
      <c r="G3465" s="10" t="n">
        <v>0.00982772800069255</v>
      </c>
      <c r="H3465" s="10" t="n">
        <v>4.62254720895114</v>
      </c>
      <c r="I3465" s="10" t="n">
        <v>1.14589668045393</v>
      </c>
      <c r="T3465" s="0" t="n">
        <v>14.2237</v>
      </c>
      <c r="U3465" s="0" t="n">
        <v>0.5272</v>
      </c>
      <c r="Y3465" s="0" t="n">
        <v>4.92587714956488</v>
      </c>
      <c r="Z3465" s="11" t="n">
        <v>0.303329940613737</v>
      </c>
    </row>
    <row r="3466" customFormat="false" ht="12.75" hidden="false" customHeight="false" outlineLevel="0" collapsed="false">
      <c r="B3466" s="10" t="n">
        <v>5.513</v>
      </c>
      <c r="C3466" s="10" t="n">
        <v>9.1597</v>
      </c>
      <c r="D3466" s="10" t="n">
        <v>924.32</v>
      </c>
      <c r="E3466" s="10" t="n">
        <v>4.013</v>
      </c>
      <c r="F3466" s="10" t="n">
        <v>924.12</v>
      </c>
      <c r="G3466" s="10" t="n">
        <v>0.00991180799030429</v>
      </c>
      <c r="H3466" s="10" t="n">
        <v>4.61402821510649</v>
      </c>
      <c r="I3466" s="10" t="n">
        <v>1.14977030030065</v>
      </c>
      <c r="T3466" s="0" t="n">
        <v>14.2234</v>
      </c>
      <c r="U3466" s="0" t="n">
        <v>0.5256</v>
      </c>
      <c r="Y3466" s="0" t="n">
        <v>4.92203983260224</v>
      </c>
      <c r="Z3466" s="11" t="n">
        <v>0.308011617495746</v>
      </c>
    </row>
    <row r="3467" customFormat="false" ht="12.75" hidden="false" customHeight="false" outlineLevel="0" collapsed="false">
      <c r="B3467" s="10" t="n">
        <v>5.491</v>
      </c>
      <c r="C3467" s="10" t="n">
        <v>9.2381</v>
      </c>
      <c r="D3467" s="10" t="n">
        <v>924.32</v>
      </c>
      <c r="E3467" s="10" t="n">
        <v>3.991</v>
      </c>
      <c r="F3467" s="10" t="n">
        <v>924.12</v>
      </c>
      <c r="G3467" s="10" t="n">
        <v>0.00999664545729992</v>
      </c>
      <c r="H3467" s="10" t="n">
        <v>4.60550540589866</v>
      </c>
      <c r="I3467" s="10" t="n">
        <v>1.15397279025273</v>
      </c>
      <c r="T3467" s="0" t="n">
        <v>14.2236</v>
      </c>
      <c r="U3467" s="0" t="n">
        <v>0.5256</v>
      </c>
      <c r="Y3467" s="0" t="n">
        <v>4.91801978626043</v>
      </c>
      <c r="Z3467" s="11" t="n">
        <v>0.312514380361773</v>
      </c>
    </row>
    <row r="3468" customFormat="false" ht="12.75" hidden="false" customHeight="false" outlineLevel="0" collapsed="false">
      <c r="B3468" s="10" t="n">
        <v>5.459</v>
      </c>
      <c r="C3468" s="10" t="n">
        <v>9.3171</v>
      </c>
      <c r="D3468" s="10" t="n">
        <v>924.32</v>
      </c>
      <c r="E3468" s="10" t="n">
        <v>3.959</v>
      </c>
      <c r="F3468" s="10" t="n">
        <v>924.12</v>
      </c>
      <c r="G3468" s="10" t="n">
        <v>0.0100821321906246</v>
      </c>
      <c r="H3468" s="10" t="n">
        <v>4.59699022176044</v>
      </c>
      <c r="I3468" s="10" t="n">
        <v>1.1611493361355</v>
      </c>
      <c r="T3468" s="0" t="n">
        <v>14.2236</v>
      </c>
      <c r="U3468" s="0" t="n">
        <v>0.5256</v>
      </c>
      <c r="Y3468" s="0" t="n">
        <v>4.91217244612689</v>
      </c>
      <c r="Z3468" s="11" t="n">
        <v>0.315182224366453</v>
      </c>
    </row>
    <row r="3469" customFormat="false" ht="12.75" hidden="false" customHeight="false" outlineLevel="0" collapsed="false">
      <c r="B3469" s="10" t="n">
        <v>5.437</v>
      </c>
      <c r="C3469" s="10" t="n">
        <v>9.3702</v>
      </c>
      <c r="D3469" s="10" t="n">
        <v>922.33</v>
      </c>
      <c r="E3469" s="10" t="n">
        <v>3.937</v>
      </c>
      <c r="F3469" s="10" t="n">
        <v>922.13</v>
      </c>
      <c r="G3469" s="10" t="n">
        <v>0.0101614739787232</v>
      </c>
      <c r="H3469" s="10" t="n">
        <v>4.58915148110364</v>
      </c>
      <c r="I3469" s="10" t="n">
        <v>1.16564680749394</v>
      </c>
      <c r="T3469" s="0" t="n">
        <v>14.224</v>
      </c>
      <c r="U3469" s="0" t="n">
        <v>0.5239</v>
      </c>
      <c r="Y3469" s="0" t="n">
        <v>4.90815239978508</v>
      </c>
      <c r="Z3469" s="11" t="n">
        <v>0.319000918681436</v>
      </c>
    </row>
    <row r="3470" customFormat="false" ht="12.75" hidden="false" customHeight="false" outlineLevel="0" collapsed="false">
      <c r="B3470" s="10" t="n">
        <v>5.405</v>
      </c>
      <c r="C3470" s="10" t="n">
        <v>9.4772</v>
      </c>
      <c r="D3470" s="10" t="n">
        <v>924.32</v>
      </c>
      <c r="E3470" s="10" t="n">
        <v>3.905</v>
      </c>
      <c r="F3470" s="10" t="n">
        <v>924.12</v>
      </c>
      <c r="G3470" s="10" t="n">
        <v>0.0102553780894256</v>
      </c>
      <c r="H3470" s="10" t="n">
        <v>4.5799527303247</v>
      </c>
      <c r="I3470" s="10" t="n">
        <v>1.17284320878994</v>
      </c>
      <c r="T3470" s="0" t="n">
        <v>14.2239</v>
      </c>
      <c r="U3470" s="0" t="n">
        <v>0.5239</v>
      </c>
      <c r="Y3470" s="0" t="n">
        <v>4.90230505965154</v>
      </c>
      <c r="Z3470" s="11" t="n">
        <v>0.322352329326837</v>
      </c>
    </row>
    <row r="3471" customFormat="false" ht="12.75" hidden="false" customHeight="false" outlineLevel="0" collapsed="false">
      <c r="B3471" s="10" t="n">
        <v>5.384</v>
      </c>
      <c r="C3471" s="10" t="n">
        <v>9.5582</v>
      </c>
      <c r="D3471" s="10" t="n">
        <v>924.32</v>
      </c>
      <c r="E3471" s="10" t="n">
        <v>3.884</v>
      </c>
      <c r="F3471" s="10" t="n">
        <v>924.12</v>
      </c>
      <c r="G3471" s="10" t="n">
        <v>0.0103430290438471</v>
      </c>
      <c r="H3471" s="10" t="n">
        <v>4.57144222003522</v>
      </c>
      <c r="I3471" s="10" t="n">
        <v>1.17699336252194</v>
      </c>
      <c r="T3471" s="0" t="n">
        <v>14.224</v>
      </c>
      <c r="U3471" s="0" t="n">
        <v>0.5239</v>
      </c>
      <c r="Y3471" s="0" t="n">
        <v>4.8984677426889</v>
      </c>
      <c r="Z3471" s="11" t="n">
        <v>0.327025522653675</v>
      </c>
    </row>
    <row r="3472" customFormat="false" ht="12.75" hidden="false" customHeight="false" outlineLevel="0" collapsed="false">
      <c r="B3472" s="10" t="n">
        <v>5.363</v>
      </c>
      <c r="C3472" s="10" t="n">
        <v>9.6127</v>
      </c>
      <c r="D3472" s="10" t="n">
        <v>924.32</v>
      </c>
      <c r="E3472" s="10" t="n">
        <v>3.863</v>
      </c>
      <c r="F3472" s="10" t="n">
        <v>924.12</v>
      </c>
      <c r="G3472" s="10" t="n">
        <v>0.0104020040687357</v>
      </c>
      <c r="H3472" s="10" t="n">
        <v>4.56575650435357</v>
      </c>
      <c r="I3472" s="10" t="n">
        <v>1.18191988204855</v>
      </c>
      <c r="T3472" s="0" t="n">
        <v>14.2241</v>
      </c>
      <c r="U3472" s="0" t="n">
        <v>0.5223</v>
      </c>
      <c r="Y3472" s="0" t="n">
        <v>4.89463042572626</v>
      </c>
      <c r="Z3472" s="11" t="n">
        <v>0.328873921372694</v>
      </c>
    </row>
    <row r="3473" customFormat="false" ht="12.75" hidden="false" customHeight="false" outlineLevel="0" collapsed="false">
      <c r="B3473" s="10" t="n">
        <v>5.341</v>
      </c>
      <c r="C3473" s="10" t="n">
        <v>9.7224</v>
      </c>
      <c r="D3473" s="10" t="n">
        <v>924.32</v>
      </c>
      <c r="E3473" s="10" t="n">
        <v>3.841</v>
      </c>
      <c r="F3473" s="10" t="n">
        <v>924.12</v>
      </c>
      <c r="G3473" s="10" t="n">
        <v>0.0105207115958966</v>
      </c>
      <c r="H3473" s="10" t="n">
        <v>4.55440914435239</v>
      </c>
      <c r="I3473" s="10" t="n">
        <v>1.18573526278375</v>
      </c>
      <c r="T3473" s="0" t="n">
        <v>14.2243</v>
      </c>
      <c r="U3473" s="0" t="n">
        <v>0.5239</v>
      </c>
      <c r="Y3473" s="0" t="n">
        <v>4.89061037938445</v>
      </c>
      <c r="Z3473" s="11" t="n">
        <v>0.33620123503206</v>
      </c>
    </row>
    <row r="3474" customFormat="false" ht="12.75" hidden="false" customHeight="false" outlineLevel="0" collapsed="false">
      <c r="B3474" s="10" t="n">
        <v>5.32</v>
      </c>
      <c r="C3474" s="10" t="n">
        <v>9.8055</v>
      </c>
      <c r="D3474" s="10" t="n">
        <v>924.32</v>
      </c>
      <c r="E3474" s="10" t="n">
        <v>3.82</v>
      </c>
      <c r="F3474" s="10" t="n">
        <v>924.12</v>
      </c>
      <c r="G3474" s="10" t="n">
        <v>0.0106106349824698</v>
      </c>
      <c r="H3474" s="10" t="n">
        <v>4.54589819372518</v>
      </c>
      <c r="I3474" s="10" t="n">
        <v>1.19002570516366</v>
      </c>
      <c r="T3474" s="0" t="n">
        <v>14.2241</v>
      </c>
      <c r="U3474" s="0" t="n">
        <v>0.5288</v>
      </c>
      <c r="Y3474" s="0" t="n">
        <v>4.88677306242182</v>
      </c>
      <c r="Z3474" s="11" t="n">
        <v>0.340874868696631</v>
      </c>
    </row>
    <row r="3475" customFormat="false" ht="12.75" hidden="false" customHeight="false" outlineLevel="0" collapsed="false">
      <c r="B3475" s="10" t="n">
        <v>5.267</v>
      </c>
      <c r="C3475" s="10" t="n">
        <v>9.9175</v>
      </c>
      <c r="D3475" s="10" t="n">
        <v>926.31</v>
      </c>
      <c r="E3475" s="10" t="n">
        <v>3.767</v>
      </c>
      <c r="F3475" s="10" t="n">
        <v>926.11</v>
      </c>
      <c r="G3475" s="10" t="n">
        <v>0.0107087710963061</v>
      </c>
      <c r="H3475" s="10" t="n">
        <v>4.53669185838732</v>
      </c>
      <c r="I3475" s="10" t="n">
        <v>1.20432488940465</v>
      </c>
      <c r="T3475" s="0" t="n">
        <v>14.2245</v>
      </c>
      <c r="U3475" s="0" t="n">
        <v>0.5388</v>
      </c>
      <c r="Y3475" s="0" t="n">
        <v>4.87708840532564</v>
      </c>
      <c r="Z3475" s="11" t="n">
        <v>0.340396546938317</v>
      </c>
    </row>
    <row r="3476" customFormat="false" ht="12.75" hidden="false" customHeight="false" outlineLevel="0" collapsed="false">
      <c r="B3476" s="10" t="n">
        <v>5.256</v>
      </c>
      <c r="C3476" s="10" t="n">
        <v>10.002</v>
      </c>
      <c r="D3476" s="10" t="n">
        <v>926.31</v>
      </c>
      <c r="E3476" s="10" t="n">
        <v>3.756</v>
      </c>
      <c r="F3476" s="10" t="n">
        <v>926.11</v>
      </c>
      <c r="G3476" s="10" t="n">
        <v>0.0108000129574241</v>
      </c>
      <c r="H3476" s="10" t="n">
        <v>4.52820765933236</v>
      </c>
      <c r="I3476" s="10" t="n">
        <v>1.20559309353897</v>
      </c>
      <c r="T3476" s="0" t="n">
        <v>14.2244</v>
      </c>
      <c r="U3476" s="0" t="n">
        <v>0.5505</v>
      </c>
      <c r="Y3476" s="0" t="n">
        <v>4.87507838215473</v>
      </c>
      <c r="Z3476" s="11" t="n">
        <v>0.346870722822368</v>
      </c>
    </row>
    <row r="3477" customFormat="false" ht="12.75" hidden="false" customHeight="false" outlineLevel="0" collapsed="false">
      <c r="B3477" s="10" t="n">
        <v>5.213</v>
      </c>
      <c r="C3477" s="10" t="n">
        <v>10.116</v>
      </c>
      <c r="D3477" s="10" t="n">
        <v>926.31</v>
      </c>
      <c r="E3477" s="10" t="n">
        <v>3.713</v>
      </c>
      <c r="F3477" s="10" t="n">
        <v>926.11</v>
      </c>
      <c r="G3477" s="10" t="n">
        <v>0.010923108486033</v>
      </c>
      <c r="H3477" s="10" t="n">
        <v>4.51687440423656</v>
      </c>
      <c r="I3477" s="10" t="n">
        <v>1.21650266744857</v>
      </c>
      <c r="T3477" s="0" t="n">
        <v>14.2246</v>
      </c>
      <c r="U3477" s="0" t="n">
        <v>0.5591</v>
      </c>
      <c r="Y3477" s="0" t="n">
        <v>4.86722101885029</v>
      </c>
      <c r="Z3477" s="11" t="n">
        <v>0.350346614613727</v>
      </c>
    </row>
    <row r="3478" customFormat="false" ht="12.75" hidden="false" customHeight="false" outlineLevel="0" collapsed="false">
      <c r="B3478" s="10" t="n">
        <v>5.202</v>
      </c>
      <c r="C3478" s="10" t="n">
        <v>10.232</v>
      </c>
      <c r="D3478" s="10" t="n">
        <v>926.31</v>
      </c>
      <c r="E3478" s="10" t="n">
        <v>3.702</v>
      </c>
      <c r="F3478" s="10" t="n">
        <v>926.11</v>
      </c>
      <c r="G3478" s="10" t="n">
        <v>0.0110483635853192</v>
      </c>
      <c r="H3478" s="10" t="n">
        <v>4.50547266948726</v>
      </c>
      <c r="I3478" s="10" t="n">
        <v>1.21703745799224</v>
      </c>
      <c r="T3478" s="0" t="n">
        <v>14.2245</v>
      </c>
      <c r="U3478" s="0" t="n">
        <v>0.573</v>
      </c>
      <c r="Y3478" s="0" t="n">
        <v>4.86521099567938</v>
      </c>
      <c r="Z3478" s="11" t="n">
        <v>0.359738326192123</v>
      </c>
    </row>
    <row r="3479" customFormat="false" ht="12.75" hidden="false" customHeight="false" outlineLevel="0" collapsed="false">
      <c r="B3479" s="10" t="n">
        <v>5.192</v>
      </c>
      <c r="C3479" s="10" t="n">
        <v>10.319</v>
      </c>
      <c r="D3479" s="10" t="n">
        <v>926.31</v>
      </c>
      <c r="E3479" s="10" t="n">
        <v>3.692</v>
      </c>
      <c r="F3479" s="10" t="n">
        <v>926.11</v>
      </c>
      <c r="G3479" s="10" t="n">
        <v>0.0111423049097839</v>
      </c>
      <c r="H3479" s="10" t="n">
        <v>4.49700587816453</v>
      </c>
      <c r="I3479" s="10" t="n">
        <v>1.21804059538584</v>
      </c>
      <c r="T3479" s="0" t="n">
        <v>14.2246</v>
      </c>
      <c r="U3479" s="0" t="n">
        <v>0.5819</v>
      </c>
      <c r="Y3479" s="0" t="n">
        <v>4.86338370188765</v>
      </c>
      <c r="Z3479" s="11" t="n">
        <v>0.366377823723119</v>
      </c>
    </row>
    <row r="3480" customFormat="false" ht="12.75" hidden="false" customHeight="false" outlineLevel="0" collapsed="false">
      <c r="B3480" s="10" t="n">
        <v>5.138</v>
      </c>
      <c r="C3480" s="10" t="n">
        <v>10.407</v>
      </c>
      <c r="D3480" s="10" t="n">
        <v>926.31</v>
      </c>
      <c r="E3480" s="10" t="n">
        <v>3.638</v>
      </c>
      <c r="F3480" s="10" t="n">
        <v>926.11</v>
      </c>
      <c r="G3480" s="10" t="n">
        <v>0.0112373260195873</v>
      </c>
      <c r="H3480" s="10" t="n">
        <v>4.48851407817827</v>
      </c>
      <c r="I3480" s="10" t="n">
        <v>1.23378616772355</v>
      </c>
      <c r="T3480" s="0" t="n">
        <v>14.2246</v>
      </c>
      <c r="U3480" s="0" t="n">
        <v>0.5873</v>
      </c>
      <c r="Y3480" s="0" t="n">
        <v>4.8535163154123</v>
      </c>
      <c r="Z3480" s="11" t="n">
        <v>0.365002237234025</v>
      </c>
    </row>
    <row r="3481" customFormat="false" ht="12.75" hidden="false" customHeight="false" outlineLevel="0" collapsed="false">
      <c r="B3481" s="10" t="n">
        <v>5.117</v>
      </c>
      <c r="C3481" s="10" t="n">
        <v>10.467</v>
      </c>
      <c r="D3481" s="10" t="n">
        <v>926.31</v>
      </c>
      <c r="E3481" s="10" t="n">
        <v>3.617</v>
      </c>
      <c r="F3481" s="10" t="n">
        <v>926.11</v>
      </c>
      <c r="G3481" s="10" t="n">
        <v>0.0113021131399078</v>
      </c>
      <c r="H3481" s="10" t="n">
        <v>4.48276528432403</v>
      </c>
      <c r="I3481" s="10" t="n">
        <v>1.23936004543103</v>
      </c>
      <c r="T3481" s="0" t="n">
        <v>14.2247</v>
      </c>
      <c r="U3481" s="0" t="n">
        <v>0.5945</v>
      </c>
      <c r="Y3481" s="0" t="n">
        <v>4.84967899844966</v>
      </c>
      <c r="Z3481" s="11" t="n">
        <v>0.366913714125626</v>
      </c>
    </row>
    <row r="3482" customFormat="false" ht="12.75" hidden="false" customHeight="false" outlineLevel="0" collapsed="false">
      <c r="B3482" s="10" t="n">
        <v>5.106</v>
      </c>
      <c r="C3482" s="10" t="n">
        <v>10.586</v>
      </c>
      <c r="D3482" s="10" t="n">
        <v>928.3</v>
      </c>
      <c r="E3482" s="10" t="n">
        <v>3.606</v>
      </c>
      <c r="F3482" s="10" t="n">
        <v>928.1</v>
      </c>
      <c r="G3482" s="10" t="n">
        <v>0.0114060984807672</v>
      </c>
      <c r="H3482" s="10" t="n">
        <v>4.47360682985238</v>
      </c>
      <c r="I3482" s="10" t="n">
        <v>1.2406008956884</v>
      </c>
      <c r="T3482" s="0" t="n">
        <v>14.2245</v>
      </c>
      <c r="U3482" s="0" t="n">
        <v>0.5982</v>
      </c>
      <c r="Y3482" s="0" t="n">
        <v>4.84766897527875</v>
      </c>
      <c r="Z3482" s="11" t="n">
        <v>0.374062145426374</v>
      </c>
    </row>
    <row r="3483" customFormat="false" ht="12.75" hidden="false" customHeight="false" outlineLevel="0" collapsed="false">
      <c r="B3483" s="10" t="n">
        <v>5.074</v>
      </c>
      <c r="C3483" s="10" t="n">
        <v>10.646</v>
      </c>
      <c r="D3483" s="10" t="n">
        <v>926.31</v>
      </c>
      <c r="E3483" s="10" t="n">
        <v>3.574</v>
      </c>
      <c r="F3483" s="10" t="n">
        <v>926.11</v>
      </c>
      <c r="G3483" s="10" t="n">
        <v>0.0114953947155306</v>
      </c>
      <c r="H3483" s="10" t="n">
        <v>4.4658085015163</v>
      </c>
      <c r="I3483" s="10" t="n">
        <v>1.24952672118531</v>
      </c>
      <c r="T3483" s="0" t="n">
        <v>14.2246</v>
      </c>
      <c r="U3483" s="0" t="n">
        <v>0.6019</v>
      </c>
      <c r="Y3483" s="0" t="n">
        <v>4.84182163514521</v>
      </c>
      <c r="Z3483" s="11" t="n">
        <v>0.376013133628917</v>
      </c>
    </row>
    <row r="3484" customFormat="false" ht="12.75" hidden="false" customHeight="false" outlineLevel="0" collapsed="false">
      <c r="B3484" s="10" t="n">
        <v>5.042</v>
      </c>
      <c r="C3484" s="10" t="n">
        <v>10.737</v>
      </c>
      <c r="D3484" s="10" t="n">
        <v>926.31</v>
      </c>
      <c r="E3484" s="10" t="n">
        <v>3.542</v>
      </c>
      <c r="F3484" s="10" t="n">
        <v>926.11</v>
      </c>
      <c r="G3484" s="10" t="n">
        <v>0.0115936551813499</v>
      </c>
      <c r="H3484" s="10" t="n">
        <v>4.45729701635199</v>
      </c>
      <c r="I3484" s="10" t="n">
        <v>1.25841248344212</v>
      </c>
      <c r="T3484" s="0" t="n">
        <v>14.2246</v>
      </c>
      <c r="U3484" s="0" t="n">
        <v>0.6056</v>
      </c>
      <c r="Y3484" s="0" t="n">
        <v>4.83597429501167</v>
      </c>
      <c r="Z3484" s="11" t="n">
        <v>0.378677278659679</v>
      </c>
    </row>
    <row r="3485" customFormat="false" ht="12.75" hidden="false" customHeight="false" outlineLevel="0" collapsed="false">
      <c r="B3485" s="10" t="n">
        <v>5.02</v>
      </c>
      <c r="C3485" s="10" t="n">
        <v>10.798</v>
      </c>
      <c r="D3485" s="10" t="n">
        <v>928.3</v>
      </c>
      <c r="E3485" s="10" t="n">
        <v>3.52</v>
      </c>
      <c r="F3485" s="10" t="n">
        <v>928.1</v>
      </c>
      <c r="G3485" s="10" t="n">
        <v>0.0116345221420106</v>
      </c>
      <c r="H3485" s="10" t="n">
        <v>4.45377827274339</v>
      </c>
      <c r="I3485" s="10" t="n">
        <v>1.26527791839301</v>
      </c>
      <c r="T3485" s="0" t="n">
        <v>14.2246</v>
      </c>
      <c r="U3485" s="0" t="n">
        <v>0.6074</v>
      </c>
      <c r="Y3485" s="0" t="n">
        <v>4.83195424866986</v>
      </c>
      <c r="Z3485" s="11" t="n">
        <v>0.378175975926472</v>
      </c>
    </row>
    <row r="3486" customFormat="false" ht="12.75" hidden="false" customHeight="false" outlineLevel="0" collapsed="false">
      <c r="B3486" s="10" t="n">
        <v>4.999</v>
      </c>
      <c r="C3486" s="10" t="n">
        <v>10.891</v>
      </c>
      <c r="D3486" s="10" t="n">
        <v>926.31</v>
      </c>
      <c r="E3486" s="10" t="n">
        <v>3.499</v>
      </c>
      <c r="F3486" s="10" t="n">
        <v>926.11</v>
      </c>
      <c r="G3486" s="10" t="n">
        <v>0.0117599421235058</v>
      </c>
      <c r="H3486" s="10" t="n">
        <v>4.44305597760914</v>
      </c>
      <c r="I3486" s="10" t="n">
        <v>1.26980736713608</v>
      </c>
      <c r="T3486" s="0" t="n">
        <v>14.2248</v>
      </c>
      <c r="U3486" s="0" t="n">
        <v>0.6093</v>
      </c>
      <c r="Y3486" s="0" t="n">
        <v>4.82811693170722</v>
      </c>
      <c r="Z3486" s="11" t="n">
        <v>0.385060954098083</v>
      </c>
    </row>
    <row r="3487" customFormat="false" ht="12.75" hidden="false" customHeight="false" outlineLevel="0" collapsed="false">
      <c r="B3487" s="10" t="n">
        <v>4.967</v>
      </c>
      <c r="C3487" s="10" t="n">
        <v>10.984</v>
      </c>
      <c r="D3487" s="10" t="n">
        <v>928.3</v>
      </c>
      <c r="E3487" s="10" t="n">
        <v>3.467</v>
      </c>
      <c r="F3487" s="10" t="n">
        <v>928.1</v>
      </c>
      <c r="G3487" s="10" t="n">
        <v>0.0118349315806486</v>
      </c>
      <c r="H3487" s="10" t="n">
        <v>4.43669953715159</v>
      </c>
      <c r="I3487" s="10" t="n">
        <v>1.27969412666616</v>
      </c>
      <c r="T3487" s="0" t="n">
        <v>14.2245</v>
      </c>
      <c r="U3487" s="0" t="n">
        <v>0.6093</v>
      </c>
      <c r="Y3487" s="0" t="n">
        <v>4.82226959157368</v>
      </c>
      <c r="Z3487" s="11" t="n">
        <v>0.385570054422089</v>
      </c>
    </row>
    <row r="3488" customFormat="false" ht="12.75" hidden="false" customHeight="false" outlineLevel="0" collapsed="false">
      <c r="B3488" s="10" t="n">
        <v>4.946</v>
      </c>
      <c r="C3488" s="10" t="n">
        <v>11.077</v>
      </c>
      <c r="D3488" s="10" t="n">
        <v>928.3</v>
      </c>
      <c r="E3488" s="10" t="n">
        <v>3.446</v>
      </c>
      <c r="F3488" s="10" t="n">
        <v>928.1</v>
      </c>
      <c r="G3488" s="10" t="n">
        <v>0.0119351362999677</v>
      </c>
      <c r="H3488" s="10" t="n">
        <v>4.42826831961453</v>
      </c>
      <c r="I3488" s="10" t="n">
        <v>1.2850459430106</v>
      </c>
      <c r="T3488" s="0" t="n">
        <v>14.2246</v>
      </c>
      <c r="U3488" s="0" t="n">
        <v>0.6074</v>
      </c>
      <c r="Y3488" s="0" t="n">
        <v>4.81843227461105</v>
      </c>
      <c r="Z3488" s="11" t="n">
        <v>0.390163954996516</v>
      </c>
    </row>
    <row r="3489" customFormat="false" ht="12.75" hidden="false" customHeight="false" outlineLevel="0" collapsed="false">
      <c r="B3489" s="10" t="n">
        <v>4.903</v>
      </c>
      <c r="C3489" s="10" t="n">
        <v>11.14</v>
      </c>
      <c r="D3489" s="10" t="n">
        <v>928.3</v>
      </c>
      <c r="E3489" s="10" t="n">
        <v>3.403</v>
      </c>
      <c r="F3489" s="10" t="n">
        <v>928.1</v>
      </c>
      <c r="G3489" s="10" t="n">
        <v>0.0120030169162806</v>
      </c>
      <c r="H3489" s="10" t="n">
        <v>4.42259697200809</v>
      </c>
      <c r="I3489" s="10" t="n">
        <v>1.29961709433091</v>
      </c>
      <c r="T3489" s="0" t="n">
        <v>14.2248</v>
      </c>
      <c r="U3489" s="0" t="n">
        <v>0.6056</v>
      </c>
      <c r="Y3489" s="0" t="n">
        <v>4.8105749113066</v>
      </c>
      <c r="Z3489" s="11" t="n">
        <v>0.387977939298513</v>
      </c>
    </row>
    <row r="3490" customFormat="false" ht="12.75" hidden="false" customHeight="false" outlineLevel="0" collapsed="false">
      <c r="B3490" s="10" t="n">
        <v>4.892</v>
      </c>
      <c r="C3490" s="10" t="n">
        <v>11.236</v>
      </c>
      <c r="D3490" s="10" t="n">
        <v>928.3</v>
      </c>
      <c r="E3490" s="10" t="n">
        <v>3.392</v>
      </c>
      <c r="F3490" s="10" t="n">
        <v>928.1</v>
      </c>
      <c r="G3490" s="10" t="n">
        <v>0.0121064540459002</v>
      </c>
      <c r="H3490" s="10" t="n">
        <v>4.41401629780672</v>
      </c>
      <c r="I3490" s="10" t="n">
        <v>1.30130197458925</v>
      </c>
      <c r="T3490" s="0" t="n">
        <v>14.2245</v>
      </c>
      <c r="U3490" s="0" t="n">
        <v>0.6037</v>
      </c>
      <c r="Y3490" s="0" t="n">
        <v>4.80856488813569</v>
      </c>
      <c r="Z3490" s="11" t="n">
        <v>0.394548590328971</v>
      </c>
    </row>
    <row r="3491" customFormat="false" ht="12.75" hidden="false" customHeight="false" outlineLevel="0" collapsed="false">
      <c r="B3491" s="10" t="n">
        <v>4.85</v>
      </c>
      <c r="C3491" s="10" t="n">
        <v>11.299</v>
      </c>
      <c r="D3491" s="10" t="n">
        <v>928.3</v>
      </c>
      <c r="E3491" s="10" t="n">
        <v>3.35</v>
      </c>
      <c r="F3491" s="10" t="n">
        <v>928.1</v>
      </c>
      <c r="G3491" s="10" t="n">
        <v>0.0121743346622131</v>
      </c>
      <c r="H3491" s="10" t="n">
        <v>4.40842498117446</v>
      </c>
      <c r="I3491" s="10" t="n">
        <v>1.31594775557447</v>
      </c>
      <c r="T3491" s="0" t="n">
        <v>14.2246</v>
      </c>
      <c r="U3491" s="0" t="n">
        <v>0.6</v>
      </c>
      <c r="Y3491" s="0" t="n">
        <v>4.80089025421042</v>
      </c>
      <c r="Z3491" s="11" t="n">
        <v>0.392465273035962</v>
      </c>
    </row>
    <row r="3492" customFormat="false" ht="12.75" hidden="false" customHeight="false" outlineLevel="0" collapsed="false">
      <c r="B3492" s="10" t="n">
        <v>4.828</v>
      </c>
      <c r="C3492" s="10" t="n">
        <v>11.396</v>
      </c>
      <c r="D3492" s="10" t="n">
        <v>928.3</v>
      </c>
      <c r="E3492" s="10" t="n">
        <v>3.328</v>
      </c>
      <c r="F3492" s="10" t="n">
        <v>928.1</v>
      </c>
      <c r="G3492" s="10" t="n">
        <v>0.012278849261933</v>
      </c>
      <c r="H3492" s="10" t="n">
        <v>4.39987679130535</v>
      </c>
      <c r="I3492" s="10" t="n">
        <v>1.32207836277204</v>
      </c>
      <c r="T3492" s="0" t="n">
        <v>14.2245</v>
      </c>
      <c r="U3492" s="0" t="n">
        <v>0.5964</v>
      </c>
      <c r="Y3492" s="0" t="n">
        <v>4.79687020786861</v>
      </c>
      <c r="Z3492" s="11" t="n">
        <v>0.396993416563261</v>
      </c>
    </row>
    <row r="3493" customFormat="false" ht="12.75" hidden="false" customHeight="false" outlineLevel="0" collapsed="false">
      <c r="B3493" s="10" t="n">
        <v>4.806</v>
      </c>
      <c r="C3493" s="10" t="n">
        <v>11.461</v>
      </c>
      <c r="D3493" s="10" t="n">
        <v>928.3</v>
      </c>
      <c r="E3493" s="10" t="n">
        <v>3.306</v>
      </c>
      <c r="F3493" s="10" t="n">
        <v>928.1</v>
      </c>
      <c r="G3493" s="10" t="n">
        <v>0.0123488848184463</v>
      </c>
      <c r="H3493" s="10" t="n">
        <v>4.39418924078537</v>
      </c>
      <c r="I3493" s="10" t="n">
        <v>1.32915585020731</v>
      </c>
      <c r="T3493" s="0" t="n">
        <v>14.2245</v>
      </c>
      <c r="U3493" s="0" t="n">
        <v>0.5927</v>
      </c>
      <c r="Y3493" s="0" t="n">
        <v>4.7928501615268</v>
      </c>
      <c r="Z3493" s="11" t="n">
        <v>0.398660920741429</v>
      </c>
    </row>
    <row r="3494" customFormat="false" ht="12.75" hidden="false" customHeight="false" outlineLevel="0" collapsed="false">
      <c r="B3494" s="10" t="n">
        <v>4.774</v>
      </c>
      <c r="C3494" s="10" t="n">
        <v>11.526</v>
      </c>
      <c r="D3494" s="10" t="n">
        <v>928.3</v>
      </c>
      <c r="E3494" s="10" t="n">
        <v>3.274</v>
      </c>
      <c r="F3494" s="10" t="n">
        <v>928.1</v>
      </c>
      <c r="G3494" s="10" t="n">
        <v>0.0124189203749596</v>
      </c>
      <c r="H3494" s="10" t="n">
        <v>4.38853385564235</v>
      </c>
      <c r="I3494" s="10" t="n">
        <v>1.34041962603615</v>
      </c>
      <c r="T3494" s="0" t="n">
        <v>14.2245</v>
      </c>
      <c r="U3494" s="0" t="n">
        <v>0.5891</v>
      </c>
      <c r="Y3494" s="0" t="n">
        <v>4.78700282139326</v>
      </c>
      <c r="Z3494" s="11" t="n">
        <v>0.398468965750909</v>
      </c>
    </row>
    <row r="3495" customFormat="false" ht="12.75" hidden="false" customHeight="false" outlineLevel="0" collapsed="false">
      <c r="B3495" s="10" t="n">
        <v>4.742</v>
      </c>
      <c r="C3495" s="10" t="n">
        <v>11.624</v>
      </c>
      <c r="D3495" s="10" t="n">
        <v>930.29</v>
      </c>
      <c r="E3495" s="10" t="n">
        <v>3.242</v>
      </c>
      <c r="F3495" s="10" t="n">
        <v>930.09</v>
      </c>
      <c r="G3495" s="10" t="n">
        <v>0.0124977152748659</v>
      </c>
      <c r="H3495" s="10" t="n">
        <v>4.38220915284515</v>
      </c>
      <c r="I3495" s="10" t="n">
        <v>1.35169930686155</v>
      </c>
      <c r="T3495" s="0" t="n">
        <v>14.2246</v>
      </c>
      <c r="U3495" s="0" t="n">
        <v>0.5873</v>
      </c>
      <c r="Y3495" s="0" t="n">
        <v>4.78115548125972</v>
      </c>
      <c r="Z3495" s="11" t="n">
        <v>0.398946328414563</v>
      </c>
    </row>
    <row r="3496" customFormat="false" ht="12.75" hidden="false" customHeight="false" outlineLevel="0" collapsed="false">
      <c r="B3496" s="10" t="n">
        <v>4.71</v>
      </c>
      <c r="C3496" s="10" t="n">
        <v>11.723</v>
      </c>
      <c r="D3496" s="10" t="n">
        <v>928.3</v>
      </c>
      <c r="E3496" s="10" t="n">
        <v>3.21</v>
      </c>
      <c r="F3496" s="10" t="n">
        <v>928.1</v>
      </c>
      <c r="G3496" s="10" t="n">
        <v>0.0126311819846999</v>
      </c>
      <c r="H3496" s="10" t="n">
        <v>4.37158648563662</v>
      </c>
      <c r="I3496" s="10" t="n">
        <v>1.36186494879646</v>
      </c>
      <c r="T3496" s="0" t="n">
        <v>14.2245</v>
      </c>
      <c r="U3496" s="0" t="n">
        <v>0.5837</v>
      </c>
      <c r="Y3496" s="0" t="n">
        <v>4.77530814112618</v>
      </c>
      <c r="Z3496" s="11" t="n">
        <v>0.403721655489554</v>
      </c>
    </row>
    <row r="3497" customFormat="false" ht="12.75" hidden="false" customHeight="false" outlineLevel="0" collapsed="false">
      <c r="B3497" s="10" t="n">
        <v>4.71</v>
      </c>
      <c r="C3497" s="10" t="n">
        <v>11.79</v>
      </c>
      <c r="D3497" s="10" t="n">
        <v>928.3</v>
      </c>
      <c r="E3497" s="10" t="n">
        <v>3.21</v>
      </c>
      <c r="F3497" s="10" t="n">
        <v>928.1</v>
      </c>
      <c r="G3497" s="10" t="n">
        <v>0.0127033724814136</v>
      </c>
      <c r="H3497" s="10" t="n">
        <v>4.36588749553668</v>
      </c>
      <c r="I3497" s="10" t="n">
        <v>1.36008956247248</v>
      </c>
      <c r="T3497" s="0" t="n">
        <v>14.2245</v>
      </c>
      <c r="U3497" s="0" t="n">
        <v>0.5819</v>
      </c>
      <c r="Y3497" s="0" t="n">
        <v>4.77530814112618</v>
      </c>
      <c r="Z3497" s="11" t="n">
        <v>0.4094206455895</v>
      </c>
    </row>
    <row r="3498" customFormat="false" ht="12.75" hidden="false" customHeight="false" outlineLevel="0" collapsed="false">
      <c r="B3498" s="10" t="n">
        <v>4.668</v>
      </c>
      <c r="C3498" s="10" t="n">
        <v>11.924</v>
      </c>
      <c r="D3498" s="10" t="n">
        <v>928.3</v>
      </c>
      <c r="E3498" s="10" t="n">
        <v>3.168</v>
      </c>
      <c r="F3498" s="10" t="n">
        <v>928.1</v>
      </c>
      <c r="G3498" s="10" t="n">
        <v>0.0128477534748411</v>
      </c>
      <c r="H3498" s="10" t="n">
        <v>4.35458603498332</v>
      </c>
      <c r="I3498" s="10" t="n">
        <v>1.37455367265888</v>
      </c>
      <c r="T3498" s="0" t="n">
        <v>14.2248</v>
      </c>
      <c r="U3498" s="0" t="n">
        <v>0.5783</v>
      </c>
      <c r="Y3498" s="0" t="n">
        <v>4.7676335072009</v>
      </c>
      <c r="Z3498" s="11" t="n">
        <v>0.413047472217579</v>
      </c>
    </row>
    <row r="3499" customFormat="false" ht="12.75" hidden="false" customHeight="false" outlineLevel="0" collapsed="false">
      <c r="B3499" s="10" t="n">
        <v>4.624</v>
      </c>
      <c r="C3499" s="10" t="n">
        <v>12.026</v>
      </c>
      <c r="D3499" s="10" t="n">
        <v>928.3</v>
      </c>
      <c r="E3499" s="10" t="n">
        <v>3.124</v>
      </c>
      <c r="F3499" s="10" t="n">
        <v>928.1</v>
      </c>
      <c r="G3499" s="10" t="n">
        <v>0.012957655425062</v>
      </c>
      <c r="H3499" s="10" t="n">
        <v>4.3460682387193</v>
      </c>
      <c r="I3499" s="10" t="n">
        <v>1.39118701623537</v>
      </c>
      <c r="T3499" s="0" t="n">
        <v>14.2246</v>
      </c>
      <c r="U3499" s="0" t="n">
        <v>0.5766</v>
      </c>
      <c r="Y3499" s="0" t="n">
        <v>4.75959341451728</v>
      </c>
      <c r="Z3499" s="11" t="n">
        <v>0.413525175797983</v>
      </c>
    </row>
    <row r="3500" customFormat="false" ht="12.75" hidden="false" customHeight="false" outlineLevel="0" collapsed="false">
      <c r="B3500" s="10" t="n">
        <v>4.614</v>
      </c>
      <c r="C3500" s="10" t="n">
        <v>12.129</v>
      </c>
      <c r="D3500" s="10" t="n">
        <v>930.29</v>
      </c>
      <c r="E3500" s="10" t="n">
        <v>3.114</v>
      </c>
      <c r="F3500" s="10" t="n">
        <v>930.09</v>
      </c>
      <c r="G3500" s="10" t="n">
        <v>0.0130406734832113</v>
      </c>
      <c r="H3500" s="10" t="n">
        <v>4.33968180247014</v>
      </c>
      <c r="I3500" s="10" t="n">
        <v>1.39360366167956</v>
      </c>
      <c r="T3500" s="0" t="n">
        <v>14.2245</v>
      </c>
      <c r="U3500" s="0" t="n">
        <v>0.5766</v>
      </c>
      <c r="Y3500" s="0" t="n">
        <v>4.75776612072555</v>
      </c>
      <c r="Z3500" s="11" t="n">
        <v>0.41808431825541</v>
      </c>
    </row>
    <row r="3501" customFormat="false" ht="12.75" hidden="false" customHeight="false" outlineLevel="0" collapsed="false">
      <c r="B3501" s="10" t="n">
        <v>4.592</v>
      </c>
      <c r="C3501" s="10" t="n">
        <v>12.232</v>
      </c>
      <c r="D3501" s="10" t="n">
        <v>928.3</v>
      </c>
      <c r="E3501" s="10" t="n">
        <v>3.092</v>
      </c>
      <c r="F3501" s="10" t="n">
        <v>928.1</v>
      </c>
      <c r="G3501" s="10" t="n">
        <v>0.0131796142657041</v>
      </c>
      <c r="H3501" s="10" t="n">
        <v>4.32908374378175</v>
      </c>
      <c r="I3501" s="10" t="n">
        <v>1.40009176707042</v>
      </c>
      <c r="T3501" s="0" t="n">
        <v>14.2245</v>
      </c>
      <c r="U3501" s="0" t="n">
        <v>0.573</v>
      </c>
      <c r="Y3501" s="0" t="n">
        <v>4.75374607438374</v>
      </c>
      <c r="Z3501" s="11" t="n">
        <v>0.424662330601994</v>
      </c>
    </row>
    <row r="3502" customFormat="false" ht="12.75" hidden="false" customHeight="false" outlineLevel="0" collapsed="false">
      <c r="B3502" s="10" t="n">
        <v>4.575</v>
      </c>
      <c r="C3502" s="10" t="n">
        <v>12.302</v>
      </c>
      <c r="D3502" s="10" t="n">
        <v>930.29</v>
      </c>
      <c r="E3502" s="10" t="n">
        <v>3.075</v>
      </c>
      <c r="F3502" s="10" t="n">
        <v>930.09</v>
      </c>
      <c r="G3502" s="10" t="n">
        <v>0.0132266769882485</v>
      </c>
      <c r="H3502" s="10" t="n">
        <v>4.32551923190446</v>
      </c>
      <c r="I3502" s="10" t="n">
        <v>1.40667292094454</v>
      </c>
      <c r="T3502" s="0" t="n">
        <v>14.2243</v>
      </c>
      <c r="U3502" s="0" t="n">
        <v>0.5713</v>
      </c>
      <c r="Y3502" s="0" t="n">
        <v>4.7506396749378</v>
      </c>
      <c r="Z3502" s="11" t="n">
        <v>0.42512044303334</v>
      </c>
    </row>
    <row r="3503" customFormat="false" ht="12.75" hidden="false" customHeight="false" outlineLevel="0" collapsed="false">
      <c r="B3503" s="10" t="n">
        <v>4.55</v>
      </c>
      <c r="C3503" s="10" t="n">
        <v>12.407</v>
      </c>
      <c r="D3503" s="10" t="n">
        <v>930.29</v>
      </c>
      <c r="E3503" s="10" t="n">
        <v>3.05</v>
      </c>
      <c r="F3503" s="10" t="n">
        <v>930.09</v>
      </c>
      <c r="G3503" s="10" t="n">
        <v>0.0133395692889935</v>
      </c>
      <c r="H3503" s="10" t="n">
        <v>4.31702025376624</v>
      </c>
      <c r="I3503" s="10" t="n">
        <v>1.41541647664467</v>
      </c>
      <c r="T3503" s="0" t="n">
        <v>14.2245</v>
      </c>
      <c r="U3503" s="0" t="n">
        <v>0.5695</v>
      </c>
      <c r="Y3503" s="0" t="n">
        <v>4.74607144045847</v>
      </c>
      <c r="Z3503" s="11" t="n">
        <v>0.429051186692228</v>
      </c>
    </row>
    <row r="3504" customFormat="false" ht="12.75" hidden="false" customHeight="false" outlineLevel="0" collapsed="false">
      <c r="B3504" s="10" t="n">
        <v>4.528</v>
      </c>
      <c r="C3504" s="10" t="n">
        <v>12.513</v>
      </c>
      <c r="D3504" s="10" t="n">
        <v>930.29</v>
      </c>
      <c r="E3504" s="10" t="n">
        <v>3.028</v>
      </c>
      <c r="F3504" s="10" t="n">
        <v>930.09</v>
      </c>
      <c r="G3504" s="10" t="n">
        <v>0.0134535367545076</v>
      </c>
      <c r="H3504" s="10" t="n">
        <v>4.30851297988092</v>
      </c>
      <c r="I3504" s="10" t="n">
        <v>1.42289068027771</v>
      </c>
      <c r="T3504" s="0" t="n">
        <v>14.2246</v>
      </c>
      <c r="U3504" s="0" t="n">
        <v>0.5748</v>
      </c>
      <c r="Y3504" s="0" t="n">
        <v>4.74205139411666</v>
      </c>
      <c r="Z3504" s="11" t="n">
        <v>0.433538414235739</v>
      </c>
    </row>
    <row r="3505" customFormat="false" ht="12.75" hidden="false" customHeight="false" outlineLevel="0" collapsed="false">
      <c r="B3505" s="10" t="n">
        <v>4.508</v>
      </c>
      <c r="C3505" s="10" t="n">
        <v>12.619</v>
      </c>
      <c r="D3505" s="10" t="n">
        <v>930.29</v>
      </c>
      <c r="E3505" s="10" t="n">
        <v>3.008</v>
      </c>
      <c r="F3505" s="10" t="n">
        <v>930.09</v>
      </c>
      <c r="G3505" s="10" t="n">
        <v>0.0135675042200217</v>
      </c>
      <c r="H3505" s="10" t="n">
        <v>4.3000774696254</v>
      </c>
      <c r="I3505" s="10" t="n">
        <v>1.42954703112546</v>
      </c>
      <c r="T3505" s="0" t="n">
        <v>14.2245</v>
      </c>
      <c r="U3505" s="0" t="n">
        <v>0.5873</v>
      </c>
      <c r="Y3505" s="0" t="n">
        <v>4.73839680653319</v>
      </c>
      <c r="Z3505" s="11" t="n">
        <v>0.438319336907795</v>
      </c>
    </row>
    <row r="3506" customFormat="false" ht="12.75" hidden="false" customHeight="false" outlineLevel="0" collapsed="false">
      <c r="B3506" s="10" t="n">
        <v>4.454</v>
      </c>
      <c r="C3506" s="10" t="n">
        <v>12.691</v>
      </c>
      <c r="D3506" s="10" t="n">
        <v>930.29</v>
      </c>
      <c r="E3506" s="10" t="n">
        <v>2.954</v>
      </c>
      <c r="F3506" s="10" t="n">
        <v>930.09</v>
      </c>
      <c r="G3506" s="10" t="n">
        <v>0.0136449160833898</v>
      </c>
      <c r="H3506" s="10" t="n">
        <v>4.29438800382718</v>
      </c>
      <c r="I3506" s="10" t="n">
        <v>1.45375355579796</v>
      </c>
      <c r="T3506" s="0" t="n">
        <v>14.2243</v>
      </c>
      <c r="U3506" s="0" t="n">
        <v>0.6037</v>
      </c>
      <c r="Y3506" s="0" t="n">
        <v>4.72852942005784</v>
      </c>
      <c r="Z3506" s="11" t="n">
        <v>0.434141416230657</v>
      </c>
    </row>
    <row r="3507" customFormat="false" ht="12.75" hidden="false" customHeight="false" outlineLevel="0" collapsed="false">
      <c r="B3507" s="10" t="n">
        <v>4.464</v>
      </c>
      <c r="C3507" s="10" t="n">
        <v>12.763</v>
      </c>
      <c r="D3507" s="10" t="n">
        <v>930.29</v>
      </c>
      <c r="E3507" s="10" t="n">
        <v>2.964</v>
      </c>
      <c r="F3507" s="10" t="n">
        <v>930.09</v>
      </c>
      <c r="G3507" s="10" t="n">
        <v>0.0137223279467578</v>
      </c>
      <c r="H3507" s="10" t="n">
        <v>4.28873072501167</v>
      </c>
      <c r="I3507" s="10" t="n">
        <v>1.44694019062472</v>
      </c>
      <c r="T3507" s="0" t="n">
        <v>14.2245</v>
      </c>
      <c r="U3507" s="0" t="n">
        <v>0.6244</v>
      </c>
      <c r="Y3507" s="0" t="n">
        <v>4.73035671384957</v>
      </c>
      <c r="Z3507" s="11" t="n">
        <v>0.441625988837904</v>
      </c>
    </row>
    <row r="3508" customFormat="false" ht="12.75" hidden="false" customHeight="false" outlineLevel="0" collapsed="false">
      <c r="B3508" s="10" t="n">
        <v>4.422</v>
      </c>
      <c r="C3508" s="10" t="n">
        <v>12.872</v>
      </c>
      <c r="D3508" s="10" t="n">
        <v>932.27</v>
      </c>
      <c r="E3508" s="10" t="n">
        <v>2.922</v>
      </c>
      <c r="F3508" s="10" t="n">
        <v>932.07</v>
      </c>
      <c r="G3508" s="10" t="n">
        <v>0.0138101215573938</v>
      </c>
      <c r="H3508" s="10" t="n">
        <v>4.28235323922739</v>
      </c>
      <c r="I3508" s="10" t="n">
        <v>1.46555552334955</v>
      </c>
      <c r="T3508" s="0" t="n">
        <v>14.2244</v>
      </c>
      <c r="U3508" s="0" t="n">
        <v>0.6477</v>
      </c>
      <c r="Y3508" s="0" t="n">
        <v>4.7226820799243</v>
      </c>
      <c r="Z3508" s="11" t="n">
        <v>0.440328840696912</v>
      </c>
    </row>
    <row r="3509" customFormat="false" ht="12.75" hidden="false" customHeight="false" outlineLevel="0" collapsed="false">
      <c r="B3509" s="10" t="n">
        <v>4.4</v>
      </c>
      <c r="C3509" s="10" t="n">
        <v>12.945</v>
      </c>
      <c r="D3509" s="10" t="n">
        <v>932.27</v>
      </c>
      <c r="E3509" s="10" t="n">
        <v>2.9</v>
      </c>
      <c r="F3509" s="10" t="n">
        <v>932.07</v>
      </c>
      <c r="G3509" s="10" t="n">
        <v>0.0138884418552255</v>
      </c>
      <c r="H3509" s="10" t="n">
        <v>4.27669803607085</v>
      </c>
      <c r="I3509" s="10" t="n">
        <v>1.47472346071409</v>
      </c>
      <c r="T3509" s="0" t="n">
        <v>14.224</v>
      </c>
      <c r="U3509" s="0" t="n">
        <v>0.6656</v>
      </c>
      <c r="Y3509" s="0" t="n">
        <v>4.71866203358249</v>
      </c>
      <c r="Z3509" s="11" t="n">
        <v>0.441963997511641</v>
      </c>
    </row>
    <row r="3510" customFormat="false" ht="12.75" hidden="false" customHeight="false" outlineLevel="0" collapsed="false">
      <c r="B3510" s="10" t="n">
        <v>4.378</v>
      </c>
      <c r="C3510" s="10" t="n">
        <v>13.056</v>
      </c>
      <c r="D3510" s="10" t="n">
        <v>930.29</v>
      </c>
      <c r="E3510" s="10" t="n">
        <v>2.878</v>
      </c>
      <c r="F3510" s="10" t="n">
        <v>930.09</v>
      </c>
      <c r="G3510" s="10" t="n">
        <v>0.0140373512240751</v>
      </c>
      <c r="H3510" s="10" t="n">
        <v>4.26603328822282</v>
      </c>
      <c r="I3510" s="10" t="n">
        <v>1.48229092711008</v>
      </c>
      <c r="T3510" s="0" t="n">
        <v>14.2243</v>
      </c>
      <c r="U3510" s="0" t="n">
        <v>0.6799</v>
      </c>
      <c r="Y3510" s="0" t="n">
        <v>4.71464198724068</v>
      </c>
      <c r="Z3510" s="11" t="n">
        <v>0.448608699017854</v>
      </c>
    </row>
    <row r="3511" customFormat="false" ht="12.75" hidden="false" customHeight="false" outlineLevel="0" collapsed="false">
      <c r="B3511" s="10" t="n">
        <v>4.346</v>
      </c>
      <c r="C3511" s="10" t="n">
        <v>13.13</v>
      </c>
      <c r="D3511" s="10" t="n">
        <v>932.27</v>
      </c>
      <c r="E3511" s="10" t="n">
        <v>2.846</v>
      </c>
      <c r="F3511" s="10" t="n">
        <v>932.07</v>
      </c>
      <c r="G3511" s="10" t="n">
        <v>0.0140869248017853</v>
      </c>
      <c r="H3511" s="10" t="n">
        <v>4.26250796185513</v>
      </c>
      <c r="I3511" s="10" t="n">
        <v>1.49771889032155</v>
      </c>
      <c r="T3511" s="0" t="n">
        <v>14.2241</v>
      </c>
      <c r="U3511" s="0" t="n">
        <v>0.6966</v>
      </c>
      <c r="Y3511" s="0" t="n">
        <v>4.70879464710714</v>
      </c>
      <c r="Z3511" s="11" t="n">
        <v>0.446286685252009</v>
      </c>
    </row>
    <row r="3512" customFormat="false" ht="12.75" hidden="false" customHeight="false" outlineLevel="0" collapsed="false">
      <c r="B3512" s="10" t="n">
        <v>4.336</v>
      </c>
      <c r="C3512" s="10" t="n">
        <v>13.279</v>
      </c>
      <c r="D3512" s="10" t="n">
        <v>932.27</v>
      </c>
      <c r="E3512" s="10" t="n">
        <v>2.836</v>
      </c>
      <c r="F3512" s="10" t="n">
        <v>932.07</v>
      </c>
      <c r="G3512" s="10" t="n">
        <v>0.0142467840398253</v>
      </c>
      <c r="H3512" s="10" t="n">
        <v>4.25122381087375</v>
      </c>
      <c r="I3512" s="10" t="n">
        <v>1.49902108987085</v>
      </c>
      <c r="T3512" s="0" t="n">
        <v>14.2241</v>
      </c>
      <c r="U3512" s="0" t="n">
        <v>0.7072</v>
      </c>
      <c r="Y3512" s="0" t="n">
        <v>4.70696735331541</v>
      </c>
      <c r="Z3512" s="11" t="n">
        <v>0.455743542441661</v>
      </c>
    </row>
    <row r="3513" customFormat="false" ht="12.75" hidden="false" customHeight="false" outlineLevel="0" collapsed="false">
      <c r="B3513" s="10" t="n">
        <v>4.314</v>
      </c>
      <c r="C3513" s="10" t="n">
        <v>13.355</v>
      </c>
      <c r="D3513" s="10" t="n">
        <v>932.27</v>
      </c>
      <c r="E3513" s="10" t="n">
        <v>2.814</v>
      </c>
      <c r="F3513" s="10" t="n">
        <v>932.07</v>
      </c>
      <c r="G3513" s="10" t="n">
        <v>0.0143283229800337</v>
      </c>
      <c r="H3513" s="10" t="n">
        <v>4.24551680468016</v>
      </c>
      <c r="I3513" s="10" t="n">
        <v>1.50871243947412</v>
      </c>
      <c r="T3513" s="0" t="n">
        <v>14.2241</v>
      </c>
      <c r="U3513" s="0" t="n">
        <v>0.7137</v>
      </c>
      <c r="Y3513" s="0" t="n">
        <v>4.7029473069736</v>
      </c>
      <c r="Z3513" s="11" t="n">
        <v>0.457430502293436</v>
      </c>
    </row>
    <row r="3514" customFormat="false" ht="12.75" hidden="false" customHeight="false" outlineLevel="0" collapsed="false">
      <c r="B3514" s="10" t="n">
        <v>4.265</v>
      </c>
      <c r="C3514" s="10" t="n">
        <v>13.469</v>
      </c>
      <c r="D3514" s="10" t="n">
        <v>932.27</v>
      </c>
      <c r="E3514" s="10" t="n">
        <v>2.765</v>
      </c>
      <c r="F3514" s="10" t="n">
        <v>932.07</v>
      </c>
      <c r="G3514" s="10" t="n">
        <v>0.0144506313903462</v>
      </c>
      <c r="H3514" s="10" t="n">
        <v>4.2370169031618</v>
      </c>
      <c r="I3514" s="10" t="n">
        <v>1.5323750101851</v>
      </c>
      <c r="T3514" s="0" t="n">
        <v>14.2242</v>
      </c>
      <c r="U3514" s="0" t="n">
        <v>0.7137</v>
      </c>
      <c r="Y3514" s="0" t="n">
        <v>4.69399356739411</v>
      </c>
      <c r="Z3514" s="11" t="n">
        <v>0.456976664232306</v>
      </c>
    </row>
    <row r="3515" customFormat="false" ht="12.75" hidden="false" customHeight="false" outlineLevel="0" collapsed="false">
      <c r="B3515" s="10" t="n">
        <v>4.294</v>
      </c>
      <c r="C3515" s="10" t="n">
        <v>13.622</v>
      </c>
      <c r="D3515" s="10" t="n">
        <v>932.27</v>
      </c>
      <c r="E3515" s="10" t="n">
        <v>2.794</v>
      </c>
      <c r="F3515" s="10" t="n">
        <v>932.07</v>
      </c>
      <c r="G3515" s="10" t="n">
        <v>0.0146147821515551</v>
      </c>
      <c r="H3515" s="10" t="n">
        <v>4.22572151967217</v>
      </c>
      <c r="I3515" s="10" t="n">
        <v>1.51242717239519</v>
      </c>
      <c r="T3515" s="0" t="n">
        <v>14.2238</v>
      </c>
      <c r="U3515" s="0" t="n">
        <v>0.7224</v>
      </c>
      <c r="Y3515" s="0" t="n">
        <v>4.69929271939013</v>
      </c>
      <c r="Z3515" s="11" t="n">
        <v>0.473571199717965</v>
      </c>
    </row>
    <row r="3516" customFormat="false" ht="12.75" hidden="false" customHeight="false" outlineLevel="0" collapsed="false">
      <c r="B3516" s="10" t="n">
        <v>4.25</v>
      </c>
      <c r="C3516" s="10" t="n">
        <v>13.738</v>
      </c>
      <c r="D3516" s="10" t="n">
        <v>932.27</v>
      </c>
      <c r="E3516" s="10" t="n">
        <v>2.75</v>
      </c>
      <c r="F3516" s="10" t="n">
        <v>932.07</v>
      </c>
      <c r="G3516" s="10" t="n">
        <v>0.0147392363234521</v>
      </c>
      <c r="H3516" s="10" t="n">
        <v>4.21724193723472</v>
      </c>
      <c r="I3516" s="10" t="n">
        <v>1.53354252263081</v>
      </c>
      <c r="T3516" s="0" t="n">
        <v>14.224</v>
      </c>
      <c r="U3516" s="0" t="n">
        <v>0.7224</v>
      </c>
      <c r="Y3516" s="0" t="n">
        <v>4.69125262670651</v>
      </c>
      <c r="Z3516" s="11" t="n">
        <v>0.474010689471794</v>
      </c>
    </row>
    <row r="3517" customFormat="false" ht="12.75" hidden="false" customHeight="false" outlineLevel="0" collapsed="false">
      <c r="B3517" s="10" t="n">
        <v>4.208</v>
      </c>
      <c r="C3517" s="10" t="n">
        <v>13.895</v>
      </c>
      <c r="D3517" s="10" t="n">
        <v>932.27</v>
      </c>
      <c r="E3517" s="10" t="n">
        <v>2.708</v>
      </c>
      <c r="F3517" s="10" t="n">
        <v>932.07</v>
      </c>
      <c r="G3517" s="10" t="n">
        <v>0.0149076786078299</v>
      </c>
      <c r="H3517" s="10" t="n">
        <v>4.20587859054904</v>
      </c>
      <c r="I3517" s="10" t="n">
        <v>1.55313094185711</v>
      </c>
      <c r="T3517" s="0" t="n">
        <v>14.2234</v>
      </c>
      <c r="U3517" s="0" t="n">
        <v>0.7224</v>
      </c>
      <c r="Y3517" s="0" t="n">
        <v>4.68357799278124</v>
      </c>
      <c r="Z3517" s="11" t="n">
        <v>0.477699402232197</v>
      </c>
    </row>
    <row r="3518" customFormat="false" ht="12.75" hidden="false" customHeight="false" outlineLevel="0" collapsed="false">
      <c r="B3518" s="10" t="n">
        <v>4.198</v>
      </c>
      <c r="C3518" s="10" t="n">
        <v>14.093</v>
      </c>
      <c r="D3518" s="10" t="n">
        <v>934.26</v>
      </c>
      <c r="E3518" s="10" t="n">
        <v>2.698</v>
      </c>
      <c r="F3518" s="10" t="n">
        <v>934.06</v>
      </c>
      <c r="G3518" s="10" t="n">
        <v>0.0150878958525148</v>
      </c>
      <c r="H3518" s="10" t="n">
        <v>4.19386219112538</v>
      </c>
      <c r="I3518" s="10" t="n">
        <v>1.55443372539858</v>
      </c>
      <c r="T3518" s="0" t="n">
        <v>14.2234</v>
      </c>
      <c r="U3518" s="0" t="n">
        <v>0.7246</v>
      </c>
      <c r="Y3518" s="0" t="n">
        <v>4.68175069898951</v>
      </c>
      <c r="Z3518" s="11" t="n">
        <v>0.48788850786413</v>
      </c>
    </row>
    <row r="3519" customFormat="false" ht="12.75" hidden="false" customHeight="false" outlineLevel="0" collapsed="false">
      <c r="B3519" s="10" t="n">
        <v>4.176</v>
      </c>
      <c r="C3519" s="10" t="n">
        <v>14.213</v>
      </c>
      <c r="D3519" s="10" t="n">
        <v>932.27</v>
      </c>
      <c r="E3519" s="10" t="n">
        <v>2.676</v>
      </c>
      <c r="F3519" s="10" t="n">
        <v>932.07</v>
      </c>
      <c r="G3519" s="10" t="n">
        <v>0.0152488546997543</v>
      </c>
      <c r="H3519" s="10" t="n">
        <v>4.1832506164146</v>
      </c>
      <c r="I3519" s="10" t="n">
        <v>1.56324761450471</v>
      </c>
      <c r="T3519" s="0" t="n">
        <v>14.2235</v>
      </c>
      <c r="U3519" s="0" t="n">
        <v>0.7289</v>
      </c>
      <c r="Y3519" s="0" t="n">
        <v>4.6777306526477</v>
      </c>
      <c r="Z3519" s="11" t="n">
        <v>0.494480036233093</v>
      </c>
    </row>
    <row r="3520" customFormat="false" ht="12.75" hidden="false" customHeight="false" outlineLevel="0" collapsed="false">
      <c r="B3520" s="10" t="n">
        <v>4.176</v>
      </c>
      <c r="C3520" s="10" t="n">
        <v>14.374</v>
      </c>
      <c r="D3520" s="10" t="n">
        <v>934.26</v>
      </c>
      <c r="E3520" s="10" t="n">
        <v>2.676</v>
      </c>
      <c r="F3520" s="10" t="n">
        <v>934.06</v>
      </c>
      <c r="G3520" s="10" t="n">
        <v>0.0153887330578335</v>
      </c>
      <c r="H3520" s="10" t="n">
        <v>4.1741193935344</v>
      </c>
      <c r="I3520" s="10" t="n">
        <v>1.55983534885441</v>
      </c>
      <c r="T3520" s="0" t="n">
        <v>14.2236</v>
      </c>
      <c r="U3520" s="0" t="n">
        <v>0.7334</v>
      </c>
      <c r="Y3520" s="0" t="n">
        <v>4.6777306526477</v>
      </c>
      <c r="Z3520" s="11" t="n">
        <v>0.503611259113301</v>
      </c>
    </row>
    <row r="3521" customFormat="false" ht="12.75" hidden="false" customHeight="false" outlineLevel="0" collapsed="false">
      <c r="B3521" s="10" t="n">
        <v>4.154</v>
      </c>
      <c r="C3521" s="10" t="n">
        <v>14.497</v>
      </c>
      <c r="D3521" s="10" t="n">
        <v>934.26</v>
      </c>
      <c r="E3521" s="10" t="n">
        <v>2.654</v>
      </c>
      <c r="F3521" s="10" t="n">
        <v>934.06</v>
      </c>
      <c r="G3521" s="10" t="n">
        <v>0.0155204162473503</v>
      </c>
      <c r="H3521" s="10" t="n">
        <v>4.1655986816496</v>
      </c>
      <c r="I3521" s="10" t="n">
        <v>1.56955489135252</v>
      </c>
      <c r="T3521" s="0" t="n">
        <v>14.2234</v>
      </c>
      <c r="U3521" s="0" t="n">
        <v>0.7356</v>
      </c>
      <c r="Y3521" s="0" t="n">
        <v>4.67371060630589</v>
      </c>
      <c r="Z3521" s="11" t="n">
        <v>0.508111924656289</v>
      </c>
    </row>
    <row r="3522" customFormat="false" ht="12.75" hidden="false" customHeight="false" outlineLevel="0" collapsed="false">
      <c r="B3522" s="10" t="n">
        <v>4.122</v>
      </c>
      <c r="C3522" s="10" t="n">
        <v>14.621</v>
      </c>
      <c r="D3522" s="10" t="n">
        <v>934.26</v>
      </c>
      <c r="E3522" s="10" t="n">
        <v>2.622</v>
      </c>
      <c r="F3522" s="10" t="n">
        <v>934.06</v>
      </c>
      <c r="G3522" s="10" t="n">
        <v>0.0156531700319037</v>
      </c>
      <c r="H3522" s="10" t="n">
        <v>4.15708156222054</v>
      </c>
      <c r="I3522" s="10" t="n">
        <v>1.58546207559899</v>
      </c>
      <c r="T3522" s="0" t="n">
        <v>14.2236</v>
      </c>
      <c r="U3522" s="0" t="n">
        <v>0.7378</v>
      </c>
      <c r="Y3522" s="0" t="n">
        <v>4.66786326617234</v>
      </c>
      <c r="Z3522" s="11" t="n">
        <v>0.510781703951802</v>
      </c>
    </row>
    <row r="3523" customFormat="false" ht="12.75" hidden="false" customHeight="false" outlineLevel="0" collapsed="false">
      <c r="B3523" s="10" t="n">
        <v>4.112</v>
      </c>
      <c r="C3523" s="10" t="n">
        <v>14.745</v>
      </c>
      <c r="D3523" s="10" t="n">
        <v>934.26</v>
      </c>
      <c r="E3523" s="10" t="n">
        <v>2.612</v>
      </c>
      <c r="F3523" s="10" t="n">
        <v>934.06</v>
      </c>
      <c r="G3523" s="10" t="n">
        <v>0.0157859238164572</v>
      </c>
      <c r="H3523" s="10" t="n">
        <v>4.14863637192155</v>
      </c>
      <c r="I3523" s="10" t="n">
        <v>1.58829876413536</v>
      </c>
      <c r="T3523" s="0" t="n">
        <v>14.2234</v>
      </c>
      <c r="U3523" s="0" t="n">
        <v>0.7378</v>
      </c>
      <c r="Y3523" s="0" t="n">
        <v>4.66603597238061</v>
      </c>
      <c r="Z3523" s="11" t="n">
        <v>0.517399600459064</v>
      </c>
    </row>
    <row r="3524" customFormat="false" ht="12.75" hidden="false" customHeight="false" outlineLevel="0" collapsed="false">
      <c r="B3524" s="10" t="n">
        <v>4.095</v>
      </c>
      <c r="C3524" s="10" t="n">
        <v>14.913</v>
      </c>
      <c r="D3524" s="10" t="n">
        <v>934.26</v>
      </c>
      <c r="E3524" s="10" t="n">
        <v>2.595</v>
      </c>
      <c r="F3524" s="10" t="n">
        <v>934.06</v>
      </c>
      <c r="G3524" s="10" t="n">
        <v>0.0159657837826264</v>
      </c>
      <c r="H3524" s="10" t="n">
        <v>4.13730709912309</v>
      </c>
      <c r="I3524" s="10" t="n">
        <v>1.59433799580851</v>
      </c>
      <c r="T3524" s="0" t="n">
        <v>14.2234</v>
      </c>
      <c r="U3524" s="0" t="n">
        <v>0.7334</v>
      </c>
      <c r="Y3524" s="0" t="n">
        <v>4.66292957293467</v>
      </c>
      <c r="Z3524" s="11" t="n">
        <v>0.525622473811576</v>
      </c>
    </row>
    <row r="3525" customFormat="false" ht="12.75" hidden="false" customHeight="false" outlineLevel="0" collapsed="false">
      <c r="B3525" s="10" t="n">
        <v>4.07</v>
      </c>
      <c r="C3525" s="10" t="n">
        <v>15.083</v>
      </c>
      <c r="D3525" s="10" t="n">
        <v>934.26</v>
      </c>
      <c r="E3525" s="10" t="n">
        <v>2.57</v>
      </c>
      <c r="F3525" s="10" t="n">
        <v>934.06</v>
      </c>
      <c r="G3525" s="10" t="n">
        <v>0.016147784938869</v>
      </c>
      <c r="H3525" s="10" t="n">
        <v>4.12597213383293</v>
      </c>
      <c r="I3525" s="10" t="n">
        <v>1.60543662795056</v>
      </c>
      <c r="T3525" s="0" t="n">
        <v>14.2234</v>
      </c>
      <c r="U3525" s="0" t="n">
        <v>0.7312</v>
      </c>
      <c r="Y3525" s="0" t="n">
        <v>4.65836133845534</v>
      </c>
      <c r="Z3525" s="11" t="n">
        <v>0.532389204622408</v>
      </c>
    </row>
    <row r="3526" customFormat="false" ht="12.75" hidden="false" customHeight="false" outlineLevel="0" collapsed="false">
      <c r="B3526" s="10" t="n">
        <v>4.058</v>
      </c>
      <c r="C3526" s="10" t="n">
        <v>15.254</v>
      </c>
      <c r="D3526" s="10" t="n">
        <v>934.26</v>
      </c>
      <c r="E3526" s="10" t="n">
        <v>2.558</v>
      </c>
      <c r="F3526" s="10" t="n">
        <v>934.06</v>
      </c>
      <c r="G3526" s="10" t="n">
        <v>0.0163308566901484</v>
      </c>
      <c r="H3526" s="10" t="n">
        <v>4.11469865258843</v>
      </c>
      <c r="I3526" s="10" t="n">
        <v>1.60856084933089</v>
      </c>
      <c r="T3526" s="0" t="n">
        <v>14.2233</v>
      </c>
      <c r="U3526" s="0" t="n">
        <v>0.7267</v>
      </c>
      <c r="Y3526" s="0" t="n">
        <v>4.65616858590526</v>
      </c>
      <c r="Z3526" s="11" t="n">
        <v>0.541469933316834</v>
      </c>
    </row>
    <row r="3527" customFormat="false" ht="12.75" hidden="false" customHeight="false" outlineLevel="0" collapsed="false">
      <c r="B3527" s="10" t="n">
        <v>4.026</v>
      </c>
      <c r="C3527" s="10" t="n">
        <v>15.428</v>
      </c>
      <c r="D3527" s="10" t="n">
        <v>936.25</v>
      </c>
      <c r="E3527" s="10" t="n">
        <v>2.526</v>
      </c>
      <c r="F3527" s="10" t="n">
        <v>936.05</v>
      </c>
      <c r="G3527" s="10" t="n">
        <v>0.0164820255328241</v>
      </c>
      <c r="H3527" s="10" t="n">
        <v>4.10548459442599</v>
      </c>
      <c r="I3527" s="10" t="n">
        <v>1.62529081331195</v>
      </c>
      <c r="T3527" s="0" t="n">
        <v>14.2236</v>
      </c>
      <c r="U3527" s="0" t="n">
        <v>0.7224</v>
      </c>
      <c r="Y3527" s="0" t="n">
        <v>4.65032124577172</v>
      </c>
      <c r="Z3527" s="11" t="n">
        <v>0.54483665134573</v>
      </c>
    </row>
    <row r="3528" customFormat="false" ht="12.75" hidden="false" customHeight="false" outlineLevel="0" collapsed="false">
      <c r="B3528" s="10" t="n">
        <v>4.016</v>
      </c>
      <c r="C3528" s="10" t="n">
        <v>15.648</v>
      </c>
      <c r="D3528" s="10" t="n">
        <v>934.26</v>
      </c>
      <c r="E3528" s="10" t="n">
        <v>2.516</v>
      </c>
      <c r="F3528" s="10" t="n">
        <v>934.06</v>
      </c>
      <c r="G3528" s="10" t="n">
        <v>0.0167526711346166</v>
      </c>
      <c r="H3528" s="10" t="n">
        <v>4.08919730464731</v>
      </c>
      <c r="I3528" s="10" t="n">
        <v>1.62527714811101</v>
      </c>
      <c r="T3528" s="0" t="n">
        <v>14.2233</v>
      </c>
      <c r="U3528" s="0" t="n">
        <v>0.718</v>
      </c>
      <c r="Y3528" s="0" t="n">
        <v>4.64849395197999</v>
      </c>
      <c r="Z3528" s="11" t="n">
        <v>0.559296647332676</v>
      </c>
    </row>
    <row r="3529" customFormat="false" ht="12.75" hidden="false" customHeight="false" outlineLevel="0" collapsed="false">
      <c r="B3529" s="10" t="n">
        <v>4.016</v>
      </c>
      <c r="C3529" s="10" t="n">
        <v>15.87</v>
      </c>
      <c r="D3529" s="10" t="n">
        <v>936.25</v>
      </c>
      <c r="E3529" s="10" t="n">
        <v>2.516</v>
      </c>
      <c r="F3529" s="10" t="n">
        <v>936.05</v>
      </c>
      <c r="G3529" s="10" t="n">
        <v>0.0169542225308477</v>
      </c>
      <c r="H3529" s="10" t="n">
        <v>4.07723810201619</v>
      </c>
      <c r="I3529" s="10" t="n">
        <v>1.62052388792376</v>
      </c>
      <c r="T3529" s="0" t="n">
        <v>14.2233</v>
      </c>
      <c r="U3529" s="0" t="n">
        <v>0.7115</v>
      </c>
      <c r="Y3529" s="0" t="n">
        <v>4.64849395197999</v>
      </c>
      <c r="Z3529" s="11" t="n">
        <v>0.5712558499638</v>
      </c>
    </row>
    <row r="3530" customFormat="false" ht="12.75" hidden="false" customHeight="false" outlineLevel="0" collapsed="false">
      <c r="B3530" s="10" t="n">
        <v>3.994</v>
      </c>
      <c r="C3530" s="10" t="n">
        <v>16.096</v>
      </c>
      <c r="D3530" s="10" t="n">
        <v>934.26</v>
      </c>
      <c r="E3530" s="10" t="n">
        <v>2.494</v>
      </c>
      <c r="F3530" s="10" t="n">
        <v>934.06</v>
      </c>
      <c r="G3530" s="10" t="n">
        <v>0.0172322977110678</v>
      </c>
      <c r="H3530" s="10" t="n">
        <v>4.06096962580379</v>
      </c>
      <c r="I3530" s="10" t="n">
        <v>1.62829576014587</v>
      </c>
      <c r="T3530" s="0" t="n">
        <v>14.2236</v>
      </c>
      <c r="U3530" s="0" t="n">
        <v>0.7072</v>
      </c>
      <c r="Y3530" s="0" t="n">
        <v>4.64447390563818</v>
      </c>
      <c r="Z3530" s="11" t="n">
        <v>0.583504279834386</v>
      </c>
    </row>
    <row r="3531" customFormat="false" ht="12.75" hidden="false" customHeight="false" outlineLevel="0" collapsed="false">
      <c r="B3531" s="10" t="n">
        <v>3.972</v>
      </c>
      <c r="C3531" s="10" t="n">
        <v>16.233</v>
      </c>
      <c r="D3531" s="10" t="n">
        <v>936.25</v>
      </c>
      <c r="E3531" s="10" t="n">
        <v>2.472</v>
      </c>
      <c r="F3531" s="10" t="n">
        <v>936.05</v>
      </c>
      <c r="G3531" s="10" t="n">
        <v>0.0173420223278671</v>
      </c>
      <c r="H3531" s="10" t="n">
        <v>4.05462243065299</v>
      </c>
      <c r="I3531" s="10" t="n">
        <v>1.64021942987581</v>
      </c>
      <c r="T3531" s="0" t="n">
        <v>14.2234</v>
      </c>
      <c r="U3531" s="0" t="n">
        <v>0.7009</v>
      </c>
      <c r="Y3531" s="0" t="n">
        <v>4.64045385929637</v>
      </c>
      <c r="Z3531" s="11" t="n">
        <v>0.585831428643377</v>
      </c>
    </row>
    <row r="3532" customFormat="false" ht="12.75" hidden="false" customHeight="false" outlineLevel="0" collapsed="false">
      <c r="B3532" s="10" t="n">
        <v>3.955</v>
      </c>
      <c r="C3532" s="10" t="n">
        <v>16.465</v>
      </c>
      <c r="D3532" s="10" t="n">
        <v>936.25</v>
      </c>
      <c r="E3532" s="10" t="n">
        <v>2.455</v>
      </c>
      <c r="F3532" s="10" t="n">
        <v>936.05</v>
      </c>
      <c r="G3532" s="10" t="n">
        <v>0.0175898723358795</v>
      </c>
      <c r="H3532" s="10" t="n">
        <v>4.0404317230489</v>
      </c>
      <c r="I3532" s="10" t="n">
        <v>1.64579703586513</v>
      </c>
      <c r="T3532" s="0" t="n">
        <v>14.2233</v>
      </c>
      <c r="U3532" s="0" t="n">
        <v>0.6945</v>
      </c>
      <c r="Y3532" s="0" t="n">
        <v>4.63734745985042</v>
      </c>
      <c r="Z3532" s="11" t="n">
        <v>0.596915736801528</v>
      </c>
    </row>
    <row r="3533" customFormat="false" ht="12.75" hidden="false" customHeight="false" outlineLevel="0" collapsed="false">
      <c r="B3533" s="10" t="n">
        <v>3.952</v>
      </c>
      <c r="C3533" s="10" t="n">
        <v>16.558</v>
      </c>
      <c r="D3533" s="10" t="n">
        <v>936.25</v>
      </c>
      <c r="E3533" s="10" t="n">
        <v>2.452</v>
      </c>
      <c r="F3533" s="10" t="n">
        <v>936.05</v>
      </c>
      <c r="G3533" s="10" t="n">
        <v>0.0176892260028845</v>
      </c>
      <c r="H3533" s="10" t="n">
        <v>4.03479927051605</v>
      </c>
      <c r="I3533" s="10" t="n">
        <v>1.64551356872596</v>
      </c>
      <c r="T3533" s="0" t="n">
        <v>14.2234</v>
      </c>
      <c r="U3533" s="0" t="n">
        <v>0.6882</v>
      </c>
      <c r="Y3533" s="0" t="n">
        <v>4.6367992717129</v>
      </c>
      <c r="Z3533" s="11" t="n">
        <v>0.602000001196851</v>
      </c>
    </row>
    <row r="3534" customFormat="false" ht="12.75" hidden="false" customHeight="false" outlineLevel="0" collapsed="false">
      <c r="B3534" s="10" t="n">
        <v>3.92</v>
      </c>
      <c r="C3534" s="10" t="n">
        <v>16.699</v>
      </c>
      <c r="D3534" s="10" t="n">
        <v>936.25</v>
      </c>
      <c r="E3534" s="10" t="n">
        <v>2.42</v>
      </c>
      <c r="F3534" s="10" t="n">
        <v>936.05</v>
      </c>
      <c r="G3534" s="10" t="n">
        <v>0.017839858981892</v>
      </c>
      <c r="H3534" s="10" t="n">
        <v>4.02631980237748</v>
      </c>
      <c r="I3534" s="10" t="n">
        <v>1.66376851337912</v>
      </c>
      <c r="T3534" s="0" t="n">
        <v>14.2233</v>
      </c>
      <c r="U3534" s="0" t="n">
        <v>0.6799</v>
      </c>
      <c r="Y3534" s="0" t="n">
        <v>4.63095193157936</v>
      </c>
      <c r="Z3534" s="11" t="n">
        <v>0.604632129201882</v>
      </c>
    </row>
    <row r="3535" customFormat="false" ht="12.75" hidden="false" customHeight="false" outlineLevel="0" collapsed="false">
      <c r="B3535" s="10" t="n">
        <v>3.92</v>
      </c>
      <c r="C3535" s="10" t="n">
        <v>16.841</v>
      </c>
      <c r="D3535" s="10" t="n">
        <v>936.25</v>
      </c>
      <c r="E3535" s="10" t="n">
        <v>2.42</v>
      </c>
      <c r="F3535" s="10" t="n">
        <v>936.05</v>
      </c>
      <c r="G3535" s="10" t="n">
        <v>0.0179915602798996</v>
      </c>
      <c r="H3535" s="10" t="n">
        <v>4.01785225082822</v>
      </c>
      <c r="I3535" s="10" t="n">
        <v>1.66026952513563</v>
      </c>
      <c r="T3535" s="0" t="n">
        <v>14.2233</v>
      </c>
      <c r="U3535" s="0" t="n">
        <v>0.6758</v>
      </c>
      <c r="Y3535" s="0" t="n">
        <v>4.63095193157936</v>
      </c>
      <c r="Z3535" s="11" t="n">
        <v>0.613099680751147</v>
      </c>
    </row>
    <row r="3536" customFormat="false" ht="12.75" hidden="false" customHeight="false" outlineLevel="0" collapsed="false">
      <c r="B3536" s="10" t="n">
        <v>3.876</v>
      </c>
      <c r="C3536" s="10" t="n">
        <v>16.985</v>
      </c>
      <c r="D3536" s="10" t="n">
        <v>936.25</v>
      </c>
      <c r="E3536" s="10" t="n">
        <v>2.376</v>
      </c>
      <c r="F3536" s="10" t="n">
        <v>936.05</v>
      </c>
      <c r="G3536" s="10" t="n">
        <v>0.0181453982159073</v>
      </c>
      <c r="H3536" s="10" t="n">
        <v>4.00933803922689</v>
      </c>
      <c r="I3536" s="10" t="n">
        <v>1.68743183469145</v>
      </c>
      <c r="T3536" s="0" t="n">
        <v>14.2234</v>
      </c>
      <c r="U3536" s="0" t="n">
        <v>0.6697</v>
      </c>
      <c r="Y3536" s="0" t="n">
        <v>4.62291183889574</v>
      </c>
      <c r="Z3536" s="11" t="n">
        <v>0.613573799668856</v>
      </c>
    </row>
    <row r="3537" customFormat="false" ht="12.75" hidden="false" customHeight="false" outlineLevel="0" collapsed="false">
      <c r="B3537" s="10" t="n">
        <v>3.888</v>
      </c>
      <c r="C3537" s="10" t="n">
        <v>17.129</v>
      </c>
      <c r="D3537" s="10" t="n">
        <v>938.24</v>
      </c>
      <c r="E3537" s="10" t="n">
        <v>2.388</v>
      </c>
      <c r="F3537" s="10" t="n">
        <v>938.04</v>
      </c>
      <c r="G3537" s="10" t="n">
        <v>0.0182604153341009</v>
      </c>
      <c r="H3537" s="10" t="n">
        <v>4.00301940588829</v>
      </c>
      <c r="I3537" s="10" t="n">
        <v>1.67630628387282</v>
      </c>
      <c r="T3537" s="0" t="n">
        <v>14.2234</v>
      </c>
      <c r="U3537" s="0" t="n">
        <v>0.6636</v>
      </c>
      <c r="Y3537" s="0" t="n">
        <v>4.62510459144582</v>
      </c>
      <c r="Z3537" s="11" t="n">
        <v>0.622085185557527</v>
      </c>
    </row>
    <row r="3538" customFormat="false" ht="12.75" hidden="false" customHeight="false" outlineLevel="0" collapsed="false">
      <c r="B3538" s="10" t="n">
        <v>3.876</v>
      </c>
      <c r="C3538" s="10" t="n">
        <v>17.324</v>
      </c>
      <c r="D3538" s="10" t="n">
        <v>938.24</v>
      </c>
      <c r="E3538" s="10" t="n">
        <v>2.376</v>
      </c>
      <c r="F3538" s="10" t="n">
        <v>938.04</v>
      </c>
      <c r="G3538" s="10" t="n">
        <v>0.0184682955950706</v>
      </c>
      <c r="H3538" s="10" t="n">
        <v>3.99169951676612</v>
      </c>
      <c r="I3538" s="10" t="n">
        <v>1.68000821412715</v>
      </c>
      <c r="T3538" s="0" t="n">
        <v>14.2236</v>
      </c>
      <c r="U3538" s="0" t="n">
        <v>0.6576</v>
      </c>
      <c r="Y3538" s="0" t="n">
        <v>4.62291183889574</v>
      </c>
      <c r="Z3538" s="11" t="n">
        <v>0.631212322129624</v>
      </c>
    </row>
    <row r="3539" customFormat="false" ht="12.75" hidden="false" customHeight="false" outlineLevel="0" collapsed="false">
      <c r="B3539" s="10" t="n">
        <v>3.837</v>
      </c>
      <c r="C3539" s="10" t="n">
        <v>17.521</v>
      </c>
      <c r="D3539" s="10" t="n">
        <v>938.24</v>
      </c>
      <c r="E3539" s="10" t="n">
        <v>2.337</v>
      </c>
      <c r="F3539" s="10" t="n">
        <v>938.04</v>
      </c>
      <c r="G3539" s="10" t="n">
        <v>0.018678307961281</v>
      </c>
      <c r="H3539" s="10" t="n">
        <v>3.98039217932711</v>
      </c>
      <c r="I3539" s="10" t="n">
        <v>1.70320589616051</v>
      </c>
      <c r="T3539" s="0" t="n">
        <v>14.2233</v>
      </c>
      <c r="U3539" s="0" t="n">
        <v>0.6516</v>
      </c>
      <c r="Y3539" s="0" t="n">
        <v>4.61578539310799</v>
      </c>
      <c r="Z3539" s="11" t="n">
        <v>0.635393213780874</v>
      </c>
    </row>
    <row r="3540" customFormat="false" ht="12.75" hidden="false" customHeight="false" outlineLevel="0" collapsed="false">
      <c r="B3540" s="10" t="n">
        <v>3.834</v>
      </c>
      <c r="C3540" s="10" t="n">
        <v>17.67</v>
      </c>
      <c r="D3540" s="10" t="n">
        <v>938.24</v>
      </c>
      <c r="E3540" s="10" t="n">
        <v>2.334</v>
      </c>
      <c r="F3540" s="10" t="n">
        <v>938.04</v>
      </c>
      <c r="G3540" s="10" t="n">
        <v>0.0188371498017142</v>
      </c>
      <c r="H3540" s="10" t="n">
        <v>3.97192405503485</v>
      </c>
      <c r="I3540" s="10" t="n">
        <v>1.7017669473157</v>
      </c>
      <c r="T3540" s="0" t="n">
        <v>14.2234</v>
      </c>
      <c r="U3540" s="0" t="n">
        <v>0.6457</v>
      </c>
      <c r="Y3540" s="0" t="n">
        <v>4.61523720497047</v>
      </c>
      <c r="Z3540" s="11" t="n">
        <v>0.643313149935617</v>
      </c>
    </row>
    <row r="3541" customFormat="false" ht="12.75" hidden="false" customHeight="false" outlineLevel="0" collapsed="false">
      <c r="B3541" s="10" t="n">
        <v>3.812</v>
      </c>
      <c r="C3541" s="10" t="n">
        <v>17.77</v>
      </c>
      <c r="D3541" s="10" t="n">
        <v>938.24</v>
      </c>
      <c r="E3541" s="10" t="n">
        <v>2.312</v>
      </c>
      <c r="F3541" s="10" t="n">
        <v>938.04</v>
      </c>
      <c r="G3541" s="10" t="n">
        <v>0.0189437550637499</v>
      </c>
      <c r="H3541" s="10" t="n">
        <v>3.96628069955603</v>
      </c>
      <c r="I3541" s="10" t="n">
        <v>1.71551933371801</v>
      </c>
      <c r="T3541" s="0" t="n">
        <v>14.2233</v>
      </c>
      <c r="U3541" s="0" t="n">
        <v>0.6418</v>
      </c>
      <c r="Y3541" s="0" t="n">
        <v>4.61121715862866</v>
      </c>
      <c r="Z3541" s="11" t="n">
        <v>0.64493645907263</v>
      </c>
    </row>
    <row r="3542" customFormat="false" ht="12.75" hidden="false" customHeight="false" outlineLevel="0" collapsed="false">
      <c r="B3542" s="10" t="n">
        <v>3.802</v>
      </c>
      <c r="C3542" s="10" t="n">
        <v>17.922</v>
      </c>
      <c r="D3542" s="10" t="n">
        <v>940.22</v>
      </c>
      <c r="E3542" s="10" t="n">
        <v>2.302</v>
      </c>
      <c r="F3542" s="10" t="n">
        <v>940.02</v>
      </c>
      <c r="G3542" s="10" t="n">
        <v>0.0190655517967703</v>
      </c>
      <c r="H3542" s="10" t="n">
        <v>3.95987189327821</v>
      </c>
      <c r="I3542" s="10" t="n">
        <v>1.72018761654136</v>
      </c>
      <c r="T3542" s="0" t="n">
        <v>14.2234</v>
      </c>
      <c r="U3542" s="0" t="n">
        <v>0.6379</v>
      </c>
      <c r="Y3542" s="0" t="n">
        <v>4.60938986483693</v>
      </c>
      <c r="Z3542" s="11" t="n">
        <v>0.649517971558718</v>
      </c>
    </row>
    <row r="3543" customFormat="false" ht="12.75" hidden="false" customHeight="false" outlineLevel="0" collapsed="false">
      <c r="B3543" s="10" t="n">
        <v>3.792</v>
      </c>
      <c r="C3543" s="10" t="n">
        <v>18.023</v>
      </c>
      <c r="D3543" s="10" t="n">
        <v>940.22</v>
      </c>
      <c r="E3543" s="10" t="n">
        <v>2.292</v>
      </c>
      <c r="F3543" s="10" t="n">
        <v>940.02</v>
      </c>
      <c r="G3543" s="10" t="n">
        <v>0.0191729963192273</v>
      </c>
      <c r="H3543" s="10" t="n">
        <v>3.95425218208421</v>
      </c>
      <c r="I3543" s="10" t="n">
        <v>1.72524091713971</v>
      </c>
      <c r="T3543" s="0" t="n">
        <v>14.2233</v>
      </c>
      <c r="U3543" s="0" t="n">
        <v>0.634</v>
      </c>
      <c r="Y3543" s="0" t="n">
        <v>4.6075625710452</v>
      </c>
      <c r="Z3543" s="11" t="n">
        <v>0.653310388960987</v>
      </c>
    </row>
    <row r="3544" customFormat="false" ht="12.75" hidden="false" customHeight="false" outlineLevel="0" collapsed="false">
      <c r="B3544" s="10" t="n">
        <v>3.77</v>
      </c>
      <c r="C3544" s="10" t="n">
        <v>18.125</v>
      </c>
      <c r="D3544" s="10" t="n">
        <v>940.22</v>
      </c>
      <c r="E3544" s="10" t="n">
        <v>2.27</v>
      </c>
      <c r="F3544" s="10" t="n">
        <v>940.02</v>
      </c>
      <c r="G3544" s="10" t="n">
        <v>0.0192815046488373</v>
      </c>
      <c r="H3544" s="10" t="n">
        <v>3.94860870171028</v>
      </c>
      <c r="I3544" s="10" t="n">
        <v>1.73947519899131</v>
      </c>
      <c r="T3544" s="0" t="n">
        <v>14.2234</v>
      </c>
      <c r="U3544" s="0" t="n">
        <v>0.6301</v>
      </c>
      <c r="Y3544" s="0" t="n">
        <v>4.60354252470339</v>
      </c>
      <c r="Z3544" s="11" t="n">
        <v>0.654933822993108</v>
      </c>
    </row>
    <row r="3545" customFormat="false" ht="12.75" hidden="false" customHeight="false" outlineLevel="0" collapsed="false">
      <c r="B3545" s="10" t="n">
        <v>3.76</v>
      </c>
      <c r="C3545" s="10" t="n">
        <v>18.228</v>
      </c>
      <c r="D3545" s="10" t="n">
        <v>940.22</v>
      </c>
      <c r="E3545" s="10" t="n">
        <v>2.26</v>
      </c>
      <c r="F3545" s="10" t="n">
        <v>940.02</v>
      </c>
      <c r="G3545" s="10" t="n">
        <v>0.0193910767856003</v>
      </c>
      <c r="H3545" s="10" t="n">
        <v>3.94294202940698</v>
      </c>
      <c r="I3545" s="10" t="n">
        <v>1.74466461478185</v>
      </c>
      <c r="T3545" s="0" t="n">
        <v>14.2234</v>
      </c>
      <c r="U3545" s="0" t="n">
        <v>0.6282</v>
      </c>
      <c r="Y3545" s="0" t="n">
        <v>4.60171523091165</v>
      </c>
      <c r="Z3545" s="11" t="n">
        <v>0.65877320150467</v>
      </c>
    </row>
    <row r="3546" customFormat="false" ht="12.75" hidden="false" customHeight="false" outlineLevel="0" collapsed="false">
      <c r="B3546" s="10" t="n">
        <v>3.741</v>
      </c>
      <c r="C3546" s="10" t="n">
        <v>18.28</v>
      </c>
      <c r="D3546" s="10" t="n">
        <v>940.22</v>
      </c>
      <c r="E3546" s="10" t="n">
        <v>2.241</v>
      </c>
      <c r="F3546" s="10" t="n">
        <v>940.02</v>
      </c>
      <c r="G3546" s="10" t="n">
        <v>0.0194463947575584</v>
      </c>
      <c r="H3546" s="10" t="n">
        <v>3.94009333696239</v>
      </c>
      <c r="I3546" s="10" t="n">
        <v>1.7581853355477</v>
      </c>
      <c r="T3546" s="0" t="n">
        <v>14.2233</v>
      </c>
      <c r="U3546" s="0" t="n">
        <v>0.6263</v>
      </c>
      <c r="Y3546" s="0" t="n">
        <v>4.59824337270736</v>
      </c>
      <c r="Z3546" s="11" t="n">
        <v>0.658150035744977</v>
      </c>
    </row>
    <row r="3547" customFormat="false" ht="12.75" hidden="false" customHeight="false" outlineLevel="0" collapsed="false">
      <c r="B3547" s="10" t="n">
        <v>3.738</v>
      </c>
      <c r="C3547" s="10" t="n">
        <v>18.331</v>
      </c>
      <c r="D3547" s="10" t="n">
        <v>940.22</v>
      </c>
      <c r="E3547" s="10" t="n">
        <v>2.238</v>
      </c>
      <c r="F3547" s="10" t="n">
        <v>940.02</v>
      </c>
      <c r="G3547" s="10" t="n">
        <v>0.0195006489223634</v>
      </c>
      <c r="H3547" s="10" t="n">
        <v>3.93730728742698</v>
      </c>
      <c r="I3547" s="10" t="n">
        <v>1.75929726873413</v>
      </c>
      <c r="T3547" s="0" t="n">
        <v>14.2232</v>
      </c>
      <c r="U3547" s="0" t="n">
        <v>0.6244</v>
      </c>
      <c r="Y3547" s="0" t="n">
        <v>4.59769518456984</v>
      </c>
      <c r="Z3547" s="11" t="n">
        <v>0.660387897142863</v>
      </c>
    </row>
    <row r="3548" customFormat="false" ht="12.75" hidden="false" customHeight="false" outlineLevel="0" collapsed="false">
      <c r="B3548" s="10" t="n">
        <v>3.684</v>
      </c>
      <c r="C3548" s="10" t="n">
        <v>18.28</v>
      </c>
      <c r="D3548" s="10" t="n">
        <v>940.22</v>
      </c>
      <c r="E3548" s="10" t="n">
        <v>2.184</v>
      </c>
      <c r="F3548" s="10" t="n">
        <v>940.02</v>
      </c>
      <c r="G3548" s="10" t="n">
        <v>0.0194463947575584</v>
      </c>
      <c r="H3548" s="10" t="n">
        <v>3.94009333696239</v>
      </c>
      <c r="I3548" s="10" t="n">
        <v>1.80407204073369</v>
      </c>
      <c r="T3548" s="0" t="n">
        <v>14.2231</v>
      </c>
      <c r="U3548" s="0" t="n">
        <v>0.6244</v>
      </c>
      <c r="Y3548" s="0" t="n">
        <v>4.58782779809449</v>
      </c>
      <c r="Z3548" s="11" t="n">
        <v>0.647734461132106</v>
      </c>
    </row>
    <row r="3549" customFormat="false" ht="12.75" hidden="false" customHeight="false" outlineLevel="0" collapsed="false">
      <c r="B3549" s="10" t="n">
        <v>3.696</v>
      </c>
      <c r="C3549" s="10" t="n">
        <v>18.228</v>
      </c>
      <c r="D3549" s="10" t="n">
        <v>942.21</v>
      </c>
      <c r="E3549" s="10" t="n">
        <v>2.196</v>
      </c>
      <c r="F3549" s="10" t="n">
        <v>942.01</v>
      </c>
      <c r="G3549" s="10" t="n">
        <v>0.0193501130561247</v>
      </c>
      <c r="H3549" s="10" t="n">
        <v>3.94505676787135</v>
      </c>
      <c r="I3549" s="10" t="n">
        <v>1.79647393801063</v>
      </c>
      <c r="T3549" s="0" t="n">
        <v>14.2234</v>
      </c>
      <c r="U3549" s="0" t="n">
        <v>0.6282</v>
      </c>
      <c r="Y3549" s="0" t="n">
        <v>4.59002055064457</v>
      </c>
      <c r="Z3549" s="11" t="n">
        <v>0.644963782773222</v>
      </c>
    </row>
    <row r="3550" customFormat="false" ht="12.75" hidden="false" customHeight="false" outlineLevel="0" collapsed="false">
      <c r="B3550" s="10" t="n">
        <v>3.684</v>
      </c>
      <c r="C3550" s="10" t="n">
        <v>18.177</v>
      </c>
      <c r="D3550" s="10" t="n">
        <v>940.22</v>
      </c>
      <c r="E3550" s="10" t="n">
        <v>2.184</v>
      </c>
      <c r="F3550" s="10" t="n">
        <v>940.02</v>
      </c>
      <c r="G3550" s="10" t="n">
        <v>0.0193368226207953</v>
      </c>
      <c r="H3550" s="10" t="n">
        <v>3.94574384400085</v>
      </c>
      <c r="I3550" s="10" t="n">
        <v>1.80665926923116</v>
      </c>
      <c r="T3550" s="0" t="n">
        <v>14.2231</v>
      </c>
      <c r="U3550" s="0" t="n">
        <v>0.632</v>
      </c>
      <c r="Y3550" s="0" t="n">
        <v>4.58782779809449</v>
      </c>
      <c r="Z3550" s="11" t="n">
        <v>0.642083954093647</v>
      </c>
    </row>
    <row r="3551" customFormat="false" ht="12.75" hidden="false" customHeight="false" outlineLevel="0" collapsed="false">
      <c r="B3551" s="10" t="n">
        <v>3.652</v>
      </c>
      <c r="C3551" s="10" t="n">
        <v>18.125</v>
      </c>
      <c r="D3551" s="10" t="n">
        <v>942.21</v>
      </c>
      <c r="E3551" s="10" t="n">
        <v>2.152</v>
      </c>
      <c r="F3551" s="10" t="n">
        <v>942.01</v>
      </c>
      <c r="G3551" s="10" t="n">
        <v>0.0192407723909513</v>
      </c>
      <c r="H3551" s="10" t="n">
        <v>3.95072344017464</v>
      </c>
      <c r="I3551" s="10" t="n">
        <v>1.83583802982093</v>
      </c>
      <c r="T3551" s="0" t="n">
        <v>14.2233</v>
      </c>
      <c r="U3551" s="0" t="n">
        <v>0.6379</v>
      </c>
      <c r="Y3551" s="0" t="n">
        <v>4.58198045796095</v>
      </c>
      <c r="Z3551" s="11" t="n">
        <v>0.631257017786307</v>
      </c>
    </row>
    <row r="3552" customFormat="false" ht="12.75" hidden="false" customHeight="false" outlineLevel="0" collapsed="false">
      <c r="B3552" s="10" t="n">
        <v>3.634</v>
      </c>
      <c r="C3552" s="10" t="n">
        <v>18.125</v>
      </c>
      <c r="D3552" s="10" t="n">
        <v>942.21</v>
      </c>
      <c r="E3552" s="10" t="n">
        <v>2.134</v>
      </c>
      <c r="F3552" s="10" t="n">
        <v>942.01</v>
      </c>
      <c r="G3552" s="10" t="n">
        <v>0.0192407723909513</v>
      </c>
      <c r="H3552" s="10" t="n">
        <v>3.95072344017464</v>
      </c>
      <c r="I3552" s="10" t="n">
        <v>1.8513230741212</v>
      </c>
      <c r="T3552" s="0" t="n">
        <v>14.2233</v>
      </c>
      <c r="U3552" s="0" t="n">
        <v>0.6418</v>
      </c>
      <c r="Y3552" s="0" t="n">
        <v>4.57869132913583</v>
      </c>
      <c r="Z3552" s="11" t="n">
        <v>0.62796788896119</v>
      </c>
    </row>
    <row r="3553" customFormat="false" ht="12.75" hidden="false" customHeight="false" outlineLevel="0" collapsed="false">
      <c r="B3553" s="10" t="n">
        <v>3.642</v>
      </c>
      <c r="C3553" s="10" t="n">
        <v>18.125</v>
      </c>
      <c r="D3553" s="10" t="n">
        <v>944.2</v>
      </c>
      <c r="E3553" s="10" t="n">
        <v>2.142</v>
      </c>
      <c r="F3553" s="10" t="n">
        <v>944</v>
      </c>
      <c r="G3553" s="10" t="n">
        <v>0.0192002118644068</v>
      </c>
      <c r="H3553" s="10" t="n">
        <v>3.9528337159557</v>
      </c>
      <c r="I3553" s="10" t="n">
        <v>1.84539389166933</v>
      </c>
      <c r="T3553" s="0" t="n">
        <v>14.2232</v>
      </c>
      <c r="U3553" s="0" t="n">
        <v>0.6457</v>
      </c>
      <c r="Y3553" s="0" t="n">
        <v>4.58015316416922</v>
      </c>
      <c r="Z3553" s="11" t="n">
        <v>0.627319448213517</v>
      </c>
    </row>
    <row r="3554" customFormat="false" ht="12.75" hidden="false" customHeight="false" outlineLevel="0" collapsed="false">
      <c r="B3554" s="10" t="n">
        <v>3.61</v>
      </c>
      <c r="C3554" s="10" t="n">
        <v>18.125</v>
      </c>
      <c r="D3554" s="10" t="n">
        <v>944.2</v>
      </c>
      <c r="E3554" s="10" t="n">
        <v>2.11</v>
      </c>
      <c r="F3554" s="10" t="n">
        <v>944</v>
      </c>
      <c r="G3554" s="10" t="n">
        <v>0.0192002118644068</v>
      </c>
      <c r="H3554" s="10" t="n">
        <v>3.9528337159557</v>
      </c>
      <c r="I3554" s="10" t="n">
        <v>1.87338090803588</v>
      </c>
      <c r="T3554" s="0" t="n">
        <v>14.2234</v>
      </c>
      <c r="U3554" s="0" t="n">
        <v>0.6457</v>
      </c>
      <c r="Y3554" s="0" t="n">
        <v>4.57430582403568</v>
      </c>
      <c r="Z3554" s="11" t="n">
        <v>0.621472108079975</v>
      </c>
    </row>
    <row r="3555" customFormat="false" ht="12.75" hidden="false" customHeight="false" outlineLevel="0" collapsed="false">
      <c r="B3555" s="10" t="n">
        <v>3.566</v>
      </c>
      <c r="C3555" s="10" t="n">
        <v>18.125</v>
      </c>
      <c r="D3555" s="10" t="n">
        <v>942.21</v>
      </c>
      <c r="E3555" s="10" t="n">
        <v>2.066</v>
      </c>
      <c r="F3555" s="10" t="n">
        <v>942.01</v>
      </c>
      <c r="G3555" s="10" t="n">
        <v>0.0192407723909513</v>
      </c>
      <c r="H3555" s="10" t="n">
        <v>3.95072344017464</v>
      </c>
      <c r="I3555" s="10" t="n">
        <v>1.91225723144949</v>
      </c>
      <c r="T3555" s="0" t="n">
        <v>14.2234</v>
      </c>
      <c r="U3555" s="0" t="n">
        <v>0.6457</v>
      </c>
      <c r="Y3555" s="0" t="n">
        <v>4.56626573135206</v>
      </c>
      <c r="Z3555" s="11" t="n">
        <v>0.615542291177413</v>
      </c>
    </row>
    <row r="3556" customFormat="false" ht="12.75" hidden="false" customHeight="false" outlineLevel="0" collapsed="false">
      <c r="B3556" s="10" t="n">
        <v>3.566</v>
      </c>
      <c r="C3556" s="10" t="n">
        <v>18.228</v>
      </c>
      <c r="D3556" s="10" t="n">
        <v>944.2</v>
      </c>
      <c r="E3556" s="10" t="n">
        <v>2.066</v>
      </c>
      <c r="F3556" s="10" t="n">
        <v>944</v>
      </c>
      <c r="G3556" s="10" t="n">
        <v>0.0193093220338983</v>
      </c>
      <c r="H3556" s="10" t="n">
        <v>3.94716704365241</v>
      </c>
      <c r="I3556" s="10" t="n">
        <v>1.91053583913476</v>
      </c>
      <c r="T3556" s="0" t="n">
        <v>14.2233</v>
      </c>
      <c r="U3556" s="0" t="n">
        <v>0.6457</v>
      </c>
      <c r="Y3556" s="0" t="n">
        <v>4.56626573135206</v>
      </c>
      <c r="Z3556" s="11" t="n">
        <v>0.619098687699649</v>
      </c>
    </row>
    <row r="3557" customFormat="false" ht="12.75" hidden="false" customHeight="false" outlineLevel="0" collapsed="false">
      <c r="B3557" s="10" t="n">
        <v>3.534</v>
      </c>
      <c r="C3557" s="10" t="n">
        <v>18.28</v>
      </c>
      <c r="D3557" s="10" t="n">
        <v>944.2</v>
      </c>
      <c r="E3557" s="10" t="n">
        <v>2.034</v>
      </c>
      <c r="F3557" s="10" t="n">
        <v>944</v>
      </c>
      <c r="G3557" s="10" t="n">
        <v>0.019364406779661</v>
      </c>
      <c r="H3557" s="10" t="n">
        <v>3.94431835120781</v>
      </c>
      <c r="I3557" s="10" t="n">
        <v>1.93919289636569</v>
      </c>
      <c r="T3557" s="0" t="n">
        <v>14.2233</v>
      </c>
      <c r="U3557" s="0" t="n">
        <v>0.6437</v>
      </c>
      <c r="Y3557" s="0" t="n">
        <v>4.56041839121851</v>
      </c>
      <c r="Z3557" s="11" t="n">
        <v>0.616100040010704</v>
      </c>
    </row>
    <row r="3558" customFormat="false" ht="12.75" hidden="false" customHeight="false" outlineLevel="0" collapsed="false">
      <c r="B3558" s="10" t="n">
        <v>3.527</v>
      </c>
      <c r="C3558" s="10" t="n">
        <v>18.435</v>
      </c>
      <c r="D3558" s="10" t="n">
        <v>944.2</v>
      </c>
      <c r="E3558" s="10" t="n">
        <v>2.027</v>
      </c>
      <c r="F3558" s="10" t="n">
        <v>944</v>
      </c>
      <c r="G3558" s="10" t="n">
        <v>0.0195286016949153</v>
      </c>
      <c r="H3558" s="10" t="n">
        <v>3.93587488608054</v>
      </c>
      <c r="I3558" s="10" t="n">
        <v>1.94172416678863</v>
      </c>
      <c r="T3558" s="0" t="n">
        <v>14.2235</v>
      </c>
      <c r="U3558" s="0" t="n">
        <v>0.6418</v>
      </c>
      <c r="Y3558" s="0" t="n">
        <v>4.5591392855643</v>
      </c>
      <c r="Z3558" s="11" t="n">
        <v>0.623264399483759</v>
      </c>
    </row>
    <row r="3559" customFormat="false" ht="12.75" hidden="false" customHeight="false" outlineLevel="0" collapsed="false">
      <c r="B3559" s="10" t="n">
        <v>3.502</v>
      </c>
      <c r="C3559" s="10" t="n">
        <v>18.487</v>
      </c>
      <c r="D3559" s="10" t="n">
        <v>944.2</v>
      </c>
      <c r="E3559" s="10" t="n">
        <v>2.002</v>
      </c>
      <c r="F3559" s="10" t="n">
        <v>944</v>
      </c>
      <c r="G3559" s="10" t="n">
        <v>0.019583686440678</v>
      </c>
      <c r="H3559" s="10" t="n">
        <v>3.9330581355741</v>
      </c>
      <c r="I3559" s="10" t="n">
        <v>1.96456450328377</v>
      </c>
      <c r="T3559" s="0" t="n">
        <v>14.2234</v>
      </c>
      <c r="U3559" s="0" t="n">
        <v>0.6398</v>
      </c>
      <c r="Y3559" s="0" t="n">
        <v>4.55457105108497</v>
      </c>
      <c r="Z3559" s="11" t="n">
        <v>0.621512915510875</v>
      </c>
    </row>
    <row r="3560" customFormat="false" ht="12.75" hidden="false" customHeight="false" outlineLevel="0" collapsed="false">
      <c r="B3560" s="10" t="n">
        <v>3.502</v>
      </c>
      <c r="C3560" s="10" t="n">
        <v>18.592</v>
      </c>
      <c r="D3560" s="10" t="n">
        <v>944.2</v>
      </c>
      <c r="E3560" s="10" t="n">
        <v>2.002</v>
      </c>
      <c r="F3560" s="10" t="n">
        <v>944</v>
      </c>
      <c r="G3560" s="10" t="n">
        <v>0.0196949152542373</v>
      </c>
      <c r="H3560" s="10" t="n">
        <v>3.92739453763231</v>
      </c>
      <c r="I3560" s="10" t="n">
        <v>1.96173553328287</v>
      </c>
      <c r="T3560" s="0" t="n">
        <v>14.2233</v>
      </c>
      <c r="U3560" s="0" t="n">
        <v>0.6379</v>
      </c>
      <c r="Y3560" s="0" t="n">
        <v>4.55457105108497</v>
      </c>
      <c r="Z3560" s="11" t="n">
        <v>0.627176513452658</v>
      </c>
    </row>
    <row r="3561" customFormat="false" ht="12.75" hidden="false" customHeight="false" outlineLevel="0" collapsed="false">
      <c r="B3561" s="10" t="n">
        <v>3.46</v>
      </c>
      <c r="C3561" s="10" t="n">
        <v>18.75</v>
      </c>
      <c r="D3561" s="10" t="n">
        <v>944.2</v>
      </c>
      <c r="E3561" s="10" t="n">
        <v>1.96</v>
      </c>
      <c r="F3561" s="10" t="n">
        <v>944</v>
      </c>
      <c r="G3561" s="10" t="n">
        <v>0.0198622881355932</v>
      </c>
      <c r="H3561" s="10" t="n">
        <v>3.91893216641943</v>
      </c>
      <c r="I3561" s="10" t="n">
        <v>1.99945518694869</v>
      </c>
      <c r="T3561" s="0" t="n">
        <v>14.2234</v>
      </c>
      <c r="U3561" s="0" t="n">
        <v>0.634</v>
      </c>
      <c r="Y3561" s="0" t="n">
        <v>4.5468964171597</v>
      </c>
      <c r="Z3561" s="11" t="n">
        <v>0.627964250740274</v>
      </c>
    </row>
    <row r="3562" customFormat="false" ht="12.75" hidden="false" customHeight="false" outlineLevel="0" collapsed="false">
      <c r="B3562" s="10" t="n">
        <v>3.438</v>
      </c>
      <c r="C3562" s="10" t="n">
        <v>18.857</v>
      </c>
      <c r="D3562" s="10" t="n">
        <v>944.2</v>
      </c>
      <c r="E3562" s="10" t="n">
        <v>1.938</v>
      </c>
      <c r="F3562" s="10" t="n">
        <v>944</v>
      </c>
      <c r="G3562" s="10" t="n">
        <v>0.0199756355932203</v>
      </c>
      <c r="H3562" s="10" t="n">
        <v>3.91324172145016</v>
      </c>
      <c r="I3562" s="10" t="n">
        <v>2.01921657453569</v>
      </c>
      <c r="T3562" s="0" t="n">
        <v>14.2234</v>
      </c>
      <c r="U3562" s="0" t="n">
        <v>0.632</v>
      </c>
      <c r="Y3562" s="0" t="n">
        <v>4.54287637081789</v>
      </c>
      <c r="Z3562" s="11" t="n">
        <v>0.629634649367727</v>
      </c>
    </row>
    <row r="3563" customFormat="false" ht="12.75" hidden="false" customHeight="false" outlineLevel="0" collapsed="false">
      <c r="B3563" s="10" t="n">
        <v>3.42</v>
      </c>
      <c r="C3563" s="10" t="n">
        <v>19.017</v>
      </c>
      <c r="D3563" s="10" t="n">
        <v>946.19</v>
      </c>
      <c r="E3563" s="10" t="n">
        <v>1.92</v>
      </c>
      <c r="F3563" s="10" t="n">
        <v>945.99</v>
      </c>
      <c r="G3563" s="10" t="n">
        <v>0.0201027495005233</v>
      </c>
      <c r="H3563" s="10" t="n">
        <v>3.90689843565109</v>
      </c>
      <c r="I3563" s="10" t="n">
        <v>2.03484293523494</v>
      </c>
      <c r="T3563" s="0" t="n">
        <v>14.2234</v>
      </c>
      <c r="U3563" s="0" t="n">
        <v>0.6282</v>
      </c>
      <c r="Y3563" s="0" t="n">
        <v>4.53958724199277</v>
      </c>
      <c r="Z3563" s="11" t="n">
        <v>0.632688806341679</v>
      </c>
    </row>
    <row r="3564" customFormat="false" ht="12.75" hidden="false" customHeight="false" outlineLevel="0" collapsed="false">
      <c r="B3564" s="10" t="n">
        <v>3.406</v>
      </c>
      <c r="C3564" s="10" t="n">
        <v>19.125</v>
      </c>
      <c r="D3564" s="10" t="n">
        <v>946.19</v>
      </c>
      <c r="E3564" s="10" t="n">
        <v>1.906</v>
      </c>
      <c r="F3564" s="10" t="n">
        <v>945.99</v>
      </c>
      <c r="G3564" s="10" t="n">
        <v>0.0202169156122158</v>
      </c>
      <c r="H3564" s="10" t="n">
        <v>3.90123537226601</v>
      </c>
      <c r="I3564" s="10" t="n">
        <v>2.04681813864953</v>
      </c>
      <c r="T3564" s="0" t="n">
        <v>14.2232</v>
      </c>
      <c r="U3564" s="0" t="n">
        <v>0.6263</v>
      </c>
      <c r="Y3564" s="0" t="n">
        <v>4.53702903068435</v>
      </c>
      <c r="Z3564" s="11" t="n">
        <v>0.63579365841834</v>
      </c>
    </row>
    <row r="3565" customFormat="false" ht="12.75" hidden="false" customHeight="false" outlineLevel="0" collapsed="false">
      <c r="B3565" s="10" t="n">
        <v>3.374</v>
      </c>
      <c r="C3565" s="10" t="n">
        <v>19.288</v>
      </c>
      <c r="D3565" s="10" t="n">
        <v>946.19</v>
      </c>
      <c r="E3565" s="10" t="n">
        <v>1.874</v>
      </c>
      <c r="F3565" s="10" t="n">
        <v>945.99</v>
      </c>
      <c r="G3565" s="10" t="n">
        <v>0.0203892218733813</v>
      </c>
      <c r="H3565" s="10" t="n">
        <v>3.89274861163531</v>
      </c>
      <c r="I3565" s="10" t="n">
        <v>2.07724045444787</v>
      </c>
      <c r="T3565" s="0" t="n">
        <v>14.2233</v>
      </c>
      <c r="U3565" s="0" t="n">
        <v>0.6225</v>
      </c>
      <c r="Y3565" s="0" t="n">
        <v>4.53118169055081</v>
      </c>
      <c r="Z3565" s="11" t="n">
        <v>0.638433078915499</v>
      </c>
    </row>
    <row r="3566" customFormat="false" ht="12.75" hidden="false" customHeight="false" outlineLevel="0" collapsed="false">
      <c r="B3566" s="10" t="n">
        <v>3.342</v>
      </c>
      <c r="C3566" s="10" t="n">
        <v>19.397</v>
      </c>
      <c r="D3566" s="10" t="n">
        <v>948.18</v>
      </c>
      <c r="E3566" s="10" t="n">
        <v>1.842</v>
      </c>
      <c r="F3566" s="10" t="n">
        <v>947.98</v>
      </c>
      <c r="G3566" s="10" t="n">
        <v>0.0204614021392856</v>
      </c>
      <c r="H3566" s="10" t="n">
        <v>3.88921474461561</v>
      </c>
      <c r="I3566" s="10" t="n">
        <v>2.11140865614311</v>
      </c>
      <c r="T3566" s="0" t="n">
        <v>14.2234</v>
      </c>
      <c r="U3566" s="0" t="n">
        <v>0.6206</v>
      </c>
      <c r="Y3566" s="0" t="n">
        <v>4.52533435041726</v>
      </c>
      <c r="Z3566" s="11" t="n">
        <v>0.636119605801652</v>
      </c>
    </row>
    <row r="3567" customFormat="false" ht="12.75" hidden="false" customHeight="false" outlineLevel="0" collapsed="false">
      <c r="B3567" s="10" t="n">
        <v>3.332</v>
      </c>
      <c r="C3567" s="10" t="n">
        <v>19.507</v>
      </c>
      <c r="D3567" s="10" t="n">
        <v>946.19</v>
      </c>
      <c r="E3567" s="10" t="n">
        <v>1.832</v>
      </c>
      <c r="F3567" s="10" t="n">
        <v>945.99</v>
      </c>
      <c r="G3567" s="10" t="n">
        <v>0.0206207253776467</v>
      </c>
      <c r="H3567" s="10" t="n">
        <v>3.88145837771387</v>
      </c>
      <c r="I3567" s="10" t="n">
        <v>2.11869998783508</v>
      </c>
      <c r="T3567" s="0" t="n">
        <v>14.2234</v>
      </c>
      <c r="U3567" s="0" t="n">
        <v>0.6168</v>
      </c>
      <c r="Y3567" s="0" t="n">
        <v>4.52350705662553</v>
      </c>
      <c r="Z3567" s="11" t="n">
        <v>0.642048678911665</v>
      </c>
    </row>
    <row r="3568" customFormat="false" ht="12.75" hidden="false" customHeight="false" outlineLevel="0" collapsed="false">
      <c r="B3568" s="10" t="n">
        <v>3.313</v>
      </c>
      <c r="C3568" s="10" t="n">
        <v>19.673</v>
      </c>
      <c r="D3568" s="10" t="n">
        <v>948.18</v>
      </c>
      <c r="E3568" s="10" t="n">
        <v>1.813</v>
      </c>
      <c r="F3568" s="10" t="n">
        <v>947.98</v>
      </c>
      <c r="G3568" s="10" t="n">
        <v>0.0207525475220996</v>
      </c>
      <c r="H3568" s="10" t="n">
        <v>3.87508602314925</v>
      </c>
      <c r="I3568" s="10" t="n">
        <v>2.13738887101448</v>
      </c>
      <c r="T3568" s="0" t="n">
        <v>14.2231</v>
      </c>
      <c r="U3568" s="0" t="n">
        <v>0.613</v>
      </c>
      <c r="Y3568" s="0" t="n">
        <v>4.52003519842124</v>
      </c>
      <c r="Z3568" s="11" t="n">
        <v>0.644949175271992</v>
      </c>
    </row>
    <row r="3569" customFormat="false" ht="12.75" hidden="false" customHeight="false" outlineLevel="0" collapsed="false">
      <c r="B3569" s="10" t="n">
        <v>3.3</v>
      </c>
      <c r="C3569" s="10" t="n">
        <v>19.784</v>
      </c>
      <c r="D3569" s="10" t="n">
        <v>948.18</v>
      </c>
      <c r="E3569" s="10" t="n">
        <v>1.8</v>
      </c>
      <c r="F3569" s="10" t="n">
        <v>947.98</v>
      </c>
      <c r="G3569" s="10" t="n">
        <v>0.0208696385999705</v>
      </c>
      <c r="H3569" s="10" t="n">
        <v>3.86945963057932</v>
      </c>
      <c r="I3569" s="10" t="n">
        <v>2.14969979476629</v>
      </c>
      <c r="T3569" s="0" t="n">
        <v>14.2234</v>
      </c>
      <c r="U3569" s="0" t="n">
        <v>0.6112</v>
      </c>
      <c r="Y3569" s="0" t="n">
        <v>4.51765971649199</v>
      </c>
      <c r="Z3569" s="11" t="n">
        <v>0.648200085912666</v>
      </c>
    </row>
    <row r="3570" customFormat="false" ht="12.75" hidden="false" customHeight="false" outlineLevel="0" collapsed="false">
      <c r="B3570" s="10" t="n">
        <v>3.278</v>
      </c>
      <c r="C3570" s="10" t="n">
        <v>19.953</v>
      </c>
      <c r="D3570" s="10" t="n">
        <v>948.18</v>
      </c>
      <c r="E3570" s="10" t="n">
        <v>1.778</v>
      </c>
      <c r="F3570" s="10" t="n">
        <v>947.98</v>
      </c>
      <c r="G3570" s="10" t="n">
        <v>0.0210479124032153</v>
      </c>
      <c r="H3570" s="10" t="n">
        <v>3.86095365336483</v>
      </c>
      <c r="I3570" s="10" t="n">
        <v>2.17151499064389</v>
      </c>
      <c r="T3570" s="0" t="n">
        <v>14.2234</v>
      </c>
      <c r="U3570" s="0" t="n">
        <v>0.6074</v>
      </c>
      <c r="Y3570" s="0" t="n">
        <v>4.51363967015018</v>
      </c>
      <c r="Z3570" s="11" t="n">
        <v>0.652686016785353</v>
      </c>
    </row>
    <row r="3571" customFormat="false" ht="12.75" hidden="false" customHeight="false" outlineLevel="0" collapsed="false">
      <c r="B3571" s="10" t="n">
        <v>3.236</v>
      </c>
      <c r="C3571" s="10" t="n">
        <v>20.122</v>
      </c>
      <c r="D3571" s="10" t="n">
        <v>948.18</v>
      </c>
      <c r="E3571" s="10" t="n">
        <v>1.736</v>
      </c>
      <c r="F3571" s="10" t="n">
        <v>947.98</v>
      </c>
      <c r="G3571" s="10" t="n">
        <v>0.0212261862064601</v>
      </c>
      <c r="H3571" s="10" t="n">
        <v>3.85251941799762</v>
      </c>
      <c r="I3571" s="10" t="n">
        <v>2.21919321313227</v>
      </c>
      <c r="T3571" s="0" t="n">
        <v>14.2233</v>
      </c>
      <c r="U3571" s="0" t="n">
        <v>0.6037</v>
      </c>
      <c r="Y3571" s="0" t="n">
        <v>4.50596503622491</v>
      </c>
      <c r="Z3571" s="11" t="n">
        <v>0.65344561822729</v>
      </c>
    </row>
    <row r="3572" customFormat="false" ht="12.75" hidden="false" customHeight="false" outlineLevel="0" collapsed="false">
      <c r="B3572" s="10" t="n">
        <v>3.214</v>
      </c>
      <c r="C3572" s="10" t="n">
        <v>20.351</v>
      </c>
      <c r="D3572" s="10" t="n">
        <v>950.16</v>
      </c>
      <c r="E3572" s="10" t="n">
        <v>1.714</v>
      </c>
      <c r="F3572" s="10" t="n">
        <v>949.96</v>
      </c>
      <c r="G3572" s="10" t="n">
        <v>0.0214230072845172</v>
      </c>
      <c r="H3572" s="10" t="n">
        <v>3.84328958517844</v>
      </c>
      <c r="I3572" s="10" t="n">
        <v>2.24229264012744</v>
      </c>
      <c r="T3572" s="0" t="n">
        <v>14.2233</v>
      </c>
      <c r="U3572" s="0" t="n">
        <v>0.6019</v>
      </c>
      <c r="Y3572" s="0" t="n">
        <v>4.5019449898831</v>
      </c>
      <c r="Z3572" s="11" t="n">
        <v>0.658655404704656</v>
      </c>
    </row>
    <row r="3573" customFormat="false" ht="12.75" hidden="false" customHeight="false" outlineLevel="0" collapsed="false">
      <c r="B3573" s="10" t="n">
        <v>3.185</v>
      </c>
      <c r="C3573" s="10" t="n">
        <v>20.582</v>
      </c>
      <c r="D3573" s="10" t="n">
        <v>950.16</v>
      </c>
      <c r="E3573" s="10" t="n">
        <v>1.685</v>
      </c>
      <c r="F3573" s="10" t="n">
        <v>949.96</v>
      </c>
      <c r="G3573" s="10" t="n">
        <v>0.0216661754179123</v>
      </c>
      <c r="H3573" s="10" t="n">
        <v>3.83200272920722</v>
      </c>
      <c r="I3573" s="10" t="n">
        <v>2.27418559596868</v>
      </c>
      <c r="T3573" s="0" t="n">
        <v>14.2234</v>
      </c>
      <c r="U3573" s="0" t="n">
        <v>0.6</v>
      </c>
      <c r="Y3573" s="0" t="n">
        <v>4.49664583788707</v>
      </c>
      <c r="Z3573" s="11" t="n">
        <v>0.664643108679851</v>
      </c>
    </row>
    <row r="3574" customFormat="false" ht="12.75" hidden="false" customHeight="false" outlineLevel="0" collapsed="false">
      <c r="B3574" s="10" t="n">
        <v>3.172</v>
      </c>
      <c r="C3574" s="10" t="n">
        <v>20.757</v>
      </c>
      <c r="D3574" s="10" t="n">
        <v>950.16</v>
      </c>
      <c r="E3574" s="10" t="n">
        <v>1.672</v>
      </c>
      <c r="F3574" s="10" t="n">
        <v>949.96</v>
      </c>
      <c r="G3574" s="10" t="n">
        <v>0.0218503937007874</v>
      </c>
      <c r="H3574" s="10" t="n">
        <v>3.82353609797064</v>
      </c>
      <c r="I3574" s="10" t="n">
        <v>2.28680388634608</v>
      </c>
      <c r="T3574" s="0" t="n">
        <v>14.2233</v>
      </c>
      <c r="U3574" s="0" t="n">
        <v>0.5964</v>
      </c>
      <c r="Y3574" s="0" t="n">
        <v>4.49427035595782</v>
      </c>
      <c r="Z3574" s="11" t="n">
        <v>0.670734257987184</v>
      </c>
    </row>
    <row r="3575" customFormat="false" ht="12.75" hidden="false" customHeight="false" outlineLevel="0" collapsed="false">
      <c r="B3575" s="10" t="n">
        <v>3.15</v>
      </c>
      <c r="C3575" s="10" t="n">
        <v>20.993</v>
      </c>
      <c r="D3575" s="10" t="n">
        <v>950.16</v>
      </c>
      <c r="E3575" s="10" t="n">
        <v>1.65</v>
      </c>
      <c r="F3575" s="10" t="n">
        <v>949.96</v>
      </c>
      <c r="G3575" s="10" t="n">
        <v>0.0220988252136932</v>
      </c>
      <c r="H3575" s="10" t="n">
        <v>3.81223058904669</v>
      </c>
      <c r="I3575" s="10" t="n">
        <v>2.31044278124042</v>
      </c>
      <c r="T3575" s="0" t="n">
        <v>14.2234</v>
      </c>
      <c r="U3575" s="0" t="n">
        <v>0.5945</v>
      </c>
      <c r="Y3575" s="0" t="n">
        <v>4.49025030961601</v>
      </c>
      <c r="Z3575" s="11" t="n">
        <v>0.678019720569326</v>
      </c>
    </row>
    <row r="3576" customFormat="false" ht="12.75" hidden="false" customHeight="false" outlineLevel="0" collapsed="false">
      <c r="B3576" s="10" t="n">
        <v>3.118</v>
      </c>
      <c r="C3576" s="10" t="n">
        <v>21.112</v>
      </c>
      <c r="D3576" s="10" t="n">
        <v>950.16</v>
      </c>
      <c r="E3576" s="10" t="n">
        <v>1.618</v>
      </c>
      <c r="F3576" s="10" t="n">
        <v>949.96</v>
      </c>
      <c r="G3576" s="10" t="n">
        <v>0.0222240936460483</v>
      </c>
      <c r="H3576" s="10" t="n">
        <v>3.80657803902456</v>
      </c>
      <c r="I3576" s="10" t="n">
        <v>2.35264402906339</v>
      </c>
      <c r="T3576" s="0" t="n">
        <v>14.2234</v>
      </c>
      <c r="U3576" s="0" t="n">
        <v>0.5927</v>
      </c>
      <c r="Y3576" s="0" t="n">
        <v>4.48440296948247</v>
      </c>
      <c r="Z3576" s="11" t="n">
        <v>0.67782493045791</v>
      </c>
    </row>
    <row r="3577" customFormat="false" ht="12.75" hidden="false" customHeight="false" outlineLevel="0" collapsed="false">
      <c r="B3577" s="10" t="n">
        <v>3.096</v>
      </c>
      <c r="C3577" s="10" t="n">
        <v>21.232</v>
      </c>
      <c r="D3577" s="10" t="n">
        <v>950.16</v>
      </c>
      <c r="E3577" s="10" t="n">
        <v>1.596</v>
      </c>
      <c r="F3577" s="10" t="n">
        <v>949.96</v>
      </c>
      <c r="G3577" s="10" t="n">
        <v>0.0223504147543054</v>
      </c>
      <c r="H3577" s="10" t="n">
        <v>3.80091016099341</v>
      </c>
      <c r="I3577" s="10" t="n">
        <v>2.38152265726404</v>
      </c>
      <c r="T3577" s="0" t="n">
        <v>14.2231</v>
      </c>
      <c r="U3577" s="0" t="n">
        <v>0.5873</v>
      </c>
      <c r="Y3577" s="0" t="n">
        <v>4.48038292314066</v>
      </c>
      <c r="Z3577" s="11" t="n">
        <v>0.679472762147249</v>
      </c>
    </row>
    <row r="3578" customFormat="false" ht="12.75" hidden="false" customHeight="false" outlineLevel="0" collapsed="false">
      <c r="B3578" s="10" t="n">
        <v>3.067</v>
      </c>
      <c r="C3578" s="10" t="n">
        <v>21.412</v>
      </c>
      <c r="D3578" s="10" t="n">
        <v>950.16</v>
      </c>
      <c r="E3578" s="10" t="n">
        <v>1.567</v>
      </c>
      <c r="F3578" s="10" t="n">
        <v>949.96</v>
      </c>
      <c r="G3578" s="10" t="n">
        <v>0.0225398964166912</v>
      </c>
      <c r="H3578" s="10" t="n">
        <v>3.79246812658488</v>
      </c>
      <c r="I3578" s="10" t="n">
        <v>2.42020939794823</v>
      </c>
      <c r="T3578" s="0" t="n">
        <v>14.2233</v>
      </c>
      <c r="U3578" s="0" t="n">
        <v>0.5873</v>
      </c>
      <c r="Y3578" s="0" t="n">
        <v>4.47508377114464</v>
      </c>
      <c r="Z3578" s="11" t="n">
        <v>0.682615644559764</v>
      </c>
    </row>
    <row r="3579" customFormat="false" ht="12.75" hidden="false" customHeight="false" outlineLevel="0" collapsed="false">
      <c r="B3579" s="10" t="n">
        <v>3.032</v>
      </c>
      <c r="C3579" s="10" t="n">
        <v>21.533</v>
      </c>
      <c r="D3579" s="10" t="n">
        <v>950.16</v>
      </c>
      <c r="E3579" s="10" t="n">
        <v>1.532</v>
      </c>
      <c r="F3579" s="10" t="n">
        <v>949.96</v>
      </c>
      <c r="G3579" s="10" t="n">
        <v>0.0226672702008506</v>
      </c>
      <c r="H3579" s="10" t="n">
        <v>3.78683299734715</v>
      </c>
      <c r="I3579" s="10" t="n">
        <v>2.47182310531798</v>
      </c>
      <c r="T3579" s="0" t="n">
        <v>14.2233</v>
      </c>
      <c r="U3579" s="0" t="n">
        <v>0.5855</v>
      </c>
      <c r="Y3579" s="0" t="n">
        <v>4.46868824287358</v>
      </c>
      <c r="Z3579" s="11" t="n">
        <v>0.681855245526426</v>
      </c>
    </row>
    <row r="3580" customFormat="false" ht="12.75" hidden="false" customHeight="false" outlineLevel="0" collapsed="false">
      <c r="B3580" s="10" t="n">
        <v>3.022</v>
      </c>
      <c r="C3580" s="10" t="n">
        <v>21.717</v>
      </c>
      <c r="D3580" s="10" t="n">
        <v>950.16</v>
      </c>
      <c r="E3580" s="10" t="n">
        <v>1.522</v>
      </c>
      <c r="F3580" s="10" t="n">
        <v>949.96</v>
      </c>
      <c r="G3580" s="10" t="n">
        <v>0.0228609625668449</v>
      </c>
      <c r="H3580" s="10" t="n">
        <v>3.77832427602946</v>
      </c>
      <c r="I3580" s="10" t="n">
        <v>2.48247324312054</v>
      </c>
      <c r="T3580" s="0" t="n">
        <v>14.2231</v>
      </c>
      <c r="U3580" s="0" t="n">
        <v>0.5819</v>
      </c>
      <c r="Y3580" s="0" t="n">
        <v>4.46686094908185</v>
      </c>
      <c r="Z3580" s="11" t="n">
        <v>0.688536673052382</v>
      </c>
    </row>
    <row r="3581" customFormat="false" ht="12.75" hidden="false" customHeight="false" outlineLevel="0" collapsed="false">
      <c r="B3581" s="10" t="n">
        <v>2.968</v>
      </c>
      <c r="C3581" s="10" t="n">
        <v>21.901</v>
      </c>
      <c r="D3581" s="10" t="n">
        <v>950.16</v>
      </c>
      <c r="E3581" s="10" t="n">
        <v>1.468</v>
      </c>
      <c r="F3581" s="10" t="n">
        <v>949.96</v>
      </c>
      <c r="G3581" s="10" t="n">
        <v>0.0230546549328393</v>
      </c>
      <c r="H3581" s="10" t="n">
        <v>3.76988734266057</v>
      </c>
      <c r="I3581" s="10" t="n">
        <v>2.56804314895134</v>
      </c>
      <c r="T3581" s="0" t="n">
        <v>14.2234</v>
      </c>
      <c r="U3581" s="0" t="n">
        <v>0.5783</v>
      </c>
      <c r="Y3581" s="0" t="n">
        <v>4.45699356260649</v>
      </c>
      <c r="Z3581" s="11" t="n">
        <v>0.687106219945922</v>
      </c>
    </row>
    <row r="3582" customFormat="false" ht="12.75" hidden="false" customHeight="false" outlineLevel="0" collapsed="false">
      <c r="B3582" s="10" t="n">
        <v>2.96</v>
      </c>
      <c r="C3582" s="10" t="n">
        <v>22.213</v>
      </c>
      <c r="D3582" s="10" t="n">
        <v>952.15</v>
      </c>
      <c r="E3582" s="10" t="n">
        <v>1.46</v>
      </c>
      <c r="F3582" s="10" t="n">
        <v>951.95</v>
      </c>
      <c r="G3582" s="10" t="n">
        <v>0.0233342087294501</v>
      </c>
      <c r="H3582" s="10" t="n">
        <v>3.75783457218483</v>
      </c>
      <c r="I3582" s="10" t="n">
        <v>2.57385929601701</v>
      </c>
      <c r="T3582" s="0" t="n">
        <v>14.2231</v>
      </c>
      <c r="U3582" s="0" t="n">
        <v>0.5766</v>
      </c>
      <c r="Y3582" s="0" t="n">
        <v>4.45553172757311</v>
      </c>
      <c r="Z3582" s="11" t="n">
        <v>0.697697155388277</v>
      </c>
    </row>
    <row r="3583" customFormat="false" ht="12.75" hidden="false" customHeight="false" outlineLevel="0" collapsed="false">
      <c r="B3583" s="10" t="n">
        <v>2.915</v>
      </c>
      <c r="C3583" s="10" t="n">
        <v>22.592</v>
      </c>
      <c r="D3583" s="10" t="n">
        <v>952.15</v>
      </c>
      <c r="E3583" s="10" t="n">
        <v>1.415</v>
      </c>
      <c r="F3583" s="10" t="n">
        <v>951.95</v>
      </c>
      <c r="G3583" s="10" t="n">
        <v>0.0237323388833447</v>
      </c>
      <c r="H3583" s="10" t="n">
        <v>3.74091641501713</v>
      </c>
      <c r="I3583" s="10" t="n">
        <v>2.64375718375769</v>
      </c>
      <c r="T3583" s="0" t="n">
        <v>14.2231</v>
      </c>
      <c r="U3583" s="0" t="n">
        <v>0.573</v>
      </c>
      <c r="Y3583" s="0" t="n">
        <v>4.44730890551032</v>
      </c>
      <c r="Z3583" s="11" t="n">
        <v>0.706392490493186</v>
      </c>
    </row>
    <row r="3584" customFormat="false" ht="12.75" hidden="false" customHeight="false" outlineLevel="0" collapsed="false">
      <c r="B3584" s="10" t="n">
        <v>2.883</v>
      </c>
      <c r="C3584" s="10" t="n">
        <v>23.043</v>
      </c>
      <c r="D3584" s="10" t="n">
        <v>952.15</v>
      </c>
      <c r="E3584" s="10" t="n">
        <v>1.383</v>
      </c>
      <c r="F3584" s="10" t="n">
        <v>951.95</v>
      </c>
      <c r="G3584" s="10" t="n">
        <v>0.0242061032617259</v>
      </c>
      <c r="H3584" s="10" t="n">
        <v>3.72115024189068</v>
      </c>
      <c r="I3584" s="10" t="n">
        <v>2.69063647280599</v>
      </c>
      <c r="T3584" s="0" t="n">
        <v>14.2231</v>
      </c>
      <c r="U3584" s="0" t="n">
        <v>0.5695</v>
      </c>
      <c r="Y3584" s="0" t="n">
        <v>4.44146156537677</v>
      </c>
      <c r="Z3584" s="11" t="n">
        <v>0.720311323486096</v>
      </c>
    </row>
    <row r="3585" customFormat="false" ht="12.75" hidden="false" customHeight="false" outlineLevel="0" collapsed="false">
      <c r="B3585" s="10" t="n">
        <v>2.872</v>
      </c>
      <c r="C3585" s="10" t="n">
        <v>23.503</v>
      </c>
      <c r="D3585" s="10" t="n">
        <v>952.15</v>
      </c>
      <c r="E3585" s="10" t="n">
        <v>1.372</v>
      </c>
      <c r="F3585" s="10" t="n">
        <v>951.95</v>
      </c>
      <c r="G3585" s="10" t="n">
        <v>0.024689321918168</v>
      </c>
      <c r="H3585" s="10" t="n">
        <v>3.7013842062459</v>
      </c>
      <c r="I3585" s="10" t="n">
        <v>2.69780189959614</v>
      </c>
      <c r="T3585" s="0" t="n">
        <v>14.2233</v>
      </c>
      <c r="U3585" s="0" t="n">
        <v>0.5678</v>
      </c>
      <c r="Y3585" s="0" t="n">
        <v>4.43945154220587</v>
      </c>
      <c r="Z3585" s="11" t="n">
        <v>0.738067335959965</v>
      </c>
    </row>
    <row r="3586" customFormat="false" ht="12.75" hidden="false" customHeight="false" outlineLevel="0" collapsed="false">
      <c r="B3586" s="10" t="n">
        <v>2.853</v>
      </c>
      <c r="C3586" s="10" t="n">
        <v>23.904</v>
      </c>
      <c r="D3586" s="10" t="n">
        <v>952.15</v>
      </c>
      <c r="E3586" s="10" t="n">
        <v>1.353</v>
      </c>
      <c r="F3586" s="10" t="n">
        <v>951.95</v>
      </c>
      <c r="G3586" s="10" t="n">
        <v>0.0251105625295446</v>
      </c>
      <c r="H3586" s="10" t="n">
        <v>3.68446647093991</v>
      </c>
      <c r="I3586" s="10" t="n">
        <v>2.723182905351</v>
      </c>
      <c r="T3586" s="0" t="n">
        <v>14.223</v>
      </c>
      <c r="U3586" s="0" t="n">
        <v>0.5643</v>
      </c>
      <c r="Y3586" s="0" t="n">
        <v>4.43597968400158</v>
      </c>
      <c r="Z3586" s="11" t="n">
        <v>0.751513213061672</v>
      </c>
    </row>
    <row r="3587" customFormat="false" ht="12.75" hidden="false" customHeight="false" outlineLevel="0" collapsed="false">
      <c r="B3587" s="10" t="n">
        <v>2.786</v>
      </c>
      <c r="C3587" s="10" t="n">
        <v>24.312</v>
      </c>
      <c r="D3587" s="10" t="n">
        <v>952.15</v>
      </c>
      <c r="E3587" s="10" t="n">
        <v>1.286</v>
      </c>
      <c r="F3587" s="10" t="n">
        <v>951.95</v>
      </c>
      <c r="G3587" s="10" t="n">
        <v>0.0255391564683019</v>
      </c>
      <c r="H3587" s="10" t="n">
        <v>3.66754222534385</v>
      </c>
      <c r="I3587" s="10" t="n">
        <v>2.85189908658153</v>
      </c>
      <c r="T3587" s="0" t="n">
        <v>14.2231</v>
      </c>
      <c r="U3587" s="0" t="n">
        <v>0.5608</v>
      </c>
      <c r="Y3587" s="0" t="n">
        <v>4.42373681559698</v>
      </c>
      <c r="Z3587" s="11" t="n">
        <v>0.756194590253126</v>
      </c>
    </row>
    <row r="3588" customFormat="false" ht="12.75" hidden="false" customHeight="false" outlineLevel="0" collapsed="false">
      <c r="B3588" s="10" t="n">
        <v>2.786</v>
      </c>
      <c r="C3588" s="10" t="n">
        <v>24.728</v>
      </c>
      <c r="D3588" s="10" t="n">
        <v>952.15</v>
      </c>
      <c r="E3588" s="10" t="n">
        <v>1.286</v>
      </c>
      <c r="F3588" s="10" t="n">
        <v>951.95</v>
      </c>
      <c r="G3588" s="10" t="n">
        <v>0.0259761542097799</v>
      </c>
      <c r="H3588" s="10" t="n">
        <v>3.6505760771992</v>
      </c>
      <c r="I3588" s="10" t="n">
        <v>2.8387061253493</v>
      </c>
      <c r="T3588" s="0" t="n">
        <v>14.2231</v>
      </c>
      <c r="U3588" s="0" t="n">
        <v>0.5574</v>
      </c>
      <c r="Y3588" s="0" t="n">
        <v>4.42373681559698</v>
      </c>
      <c r="Z3588" s="11" t="n">
        <v>0.773160738397777</v>
      </c>
    </row>
    <row r="3589" customFormat="false" ht="12.75" hidden="false" customHeight="false" outlineLevel="0" collapsed="false">
      <c r="B3589" s="10" t="n">
        <v>2.744</v>
      </c>
      <c r="C3589" s="10" t="n">
        <v>25.15</v>
      </c>
      <c r="D3589" s="10" t="n">
        <v>952.15</v>
      </c>
      <c r="E3589" s="10" t="n">
        <v>1.244</v>
      </c>
      <c r="F3589" s="10" t="n">
        <v>951.95</v>
      </c>
      <c r="G3589" s="10" t="n">
        <v>0.0264194548032985</v>
      </c>
      <c r="H3589" s="10" t="n">
        <v>3.63365438655113</v>
      </c>
      <c r="I3589" s="10" t="n">
        <v>2.92094404063596</v>
      </c>
      <c r="T3589" s="0" t="n">
        <v>14.2229</v>
      </c>
      <c r="U3589" s="0" t="n">
        <v>0.5557</v>
      </c>
      <c r="Y3589" s="0" t="n">
        <v>4.4160621816717</v>
      </c>
      <c r="Z3589" s="11" t="n">
        <v>0.78240779512057</v>
      </c>
    </row>
    <row r="3590" customFormat="false" ht="12.75" hidden="false" customHeight="false" outlineLevel="0" collapsed="false">
      <c r="B3590" s="10" t="n">
        <v>2.735</v>
      </c>
      <c r="C3590" s="10" t="n">
        <v>25.652</v>
      </c>
      <c r="D3590" s="10" t="n">
        <v>952.15</v>
      </c>
      <c r="E3590" s="10" t="n">
        <v>1.235</v>
      </c>
      <c r="F3590" s="10" t="n">
        <v>951.95</v>
      </c>
      <c r="G3590" s="10" t="n">
        <v>0.0269467934240244</v>
      </c>
      <c r="H3590" s="10" t="n">
        <v>3.61389074305748</v>
      </c>
      <c r="I3590" s="10" t="n">
        <v>2.92622732231375</v>
      </c>
      <c r="T3590" s="0" t="n">
        <v>14.2229</v>
      </c>
      <c r="U3590" s="0" t="n">
        <v>0.5539</v>
      </c>
      <c r="Y3590" s="0" t="n">
        <v>4.41441761725914</v>
      </c>
      <c r="Z3590" s="11" t="n">
        <v>0.800526874201667</v>
      </c>
    </row>
    <row r="3591" customFormat="false" ht="12.75" hidden="false" customHeight="false" outlineLevel="0" collapsed="false">
      <c r="B3591" s="10" t="n">
        <v>2.68</v>
      </c>
      <c r="C3591" s="10" t="n">
        <v>26.163</v>
      </c>
      <c r="D3591" s="10" t="n">
        <v>952.15</v>
      </c>
      <c r="E3591" s="10" t="n">
        <v>1.18</v>
      </c>
      <c r="F3591" s="10" t="n">
        <v>951.95</v>
      </c>
      <c r="G3591" s="10" t="n">
        <v>0.0274835863228111</v>
      </c>
      <c r="H3591" s="10" t="n">
        <v>3.59416608667589</v>
      </c>
      <c r="I3591" s="10" t="n">
        <v>3.04590346328465</v>
      </c>
      <c r="T3591" s="0" t="n">
        <v>14.2229</v>
      </c>
      <c r="U3591" s="0" t="n">
        <v>0.5505</v>
      </c>
      <c r="Y3591" s="0" t="n">
        <v>4.40436750140462</v>
      </c>
      <c r="Z3591" s="11" t="n">
        <v>0.810201414728732</v>
      </c>
    </row>
    <row r="3592" customFormat="false" ht="12.75" hidden="false" customHeight="false" outlineLevel="0" collapsed="false">
      <c r="B3592" s="10" t="n">
        <v>2.68</v>
      </c>
      <c r="C3592" s="10" t="n">
        <v>26.535</v>
      </c>
      <c r="D3592" s="10" t="n">
        <v>952.15</v>
      </c>
      <c r="E3592" s="10" t="n">
        <v>1.18</v>
      </c>
      <c r="F3592" s="10" t="n">
        <v>951.95</v>
      </c>
      <c r="G3592" s="10" t="n">
        <v>0.0278743631493251</v>
      </c>
      <c r="H3592" s="10" t="n">
        <v>3.58004767019995</v>
      </c>
      <c r="I3592" s="10" t="n">
        <v>3.03393870355928</v>
      </c>
      <c r="T3592" s="0" t="n">
        <v>14.2229</v>
      </c>
      <c r="U3592" s="0" t="n">
        <v>0.5488</v>
      </c>
      <c r="Y3592" s="0" t="n">
        <v>4.40436750140462</v>
      </c>
      <c r="Z3592" s="11" t="n">
        <v>0.82431983120467</v>
      </c>
    </row>
    <row r="3593" customFormat="false" ht="12.75" hidden="false" customHeight="false" outlineLevel="0" collapsed="false">
      <c r="B3593" s="10" t="n">
        <v>2.629</v>
      </c>
      <c r="C3593" s="10" t="n">
        <v>26.912</v>
      </c>
      <c r="D3593" s="10" t="n">
        <v>952.15</v>
      </c>
      <c r="E3593" s="10" t="n">
        <v>1.129</v>
      </c>
      <c r="F3593" s="10" t="n">
        <v>951.95</v>
      </c>
      <c r="G3593" s="10" t="n">
        <v>0.0282703923525395</v>
      </c>
      <c r="H3593" s="10" t="n">
        <v>3.56594000357955</v>
      </c>
      <c r="I3593" s="10" t="n">
        <v>3.1584942458632</v>
      </c>
      <c r="T3593" s="0" t="n">
        <v>14.2229</v>
      </c>
      <c r="U3593" s="0" t="n">
        <v>0.5471</v>
      </c>
      <c r="Y3593" s="0" t="n">
        <v>4.39504830306679</v>
      </c>
      <c r="Z3593" s="11" t="n">
        <v>0.829108299487233</v>
      </c>
    </row>
    <row r="3594" customFormat="false" ht="12.75" hidden="false" customHeight="false" outlineLevel="0" collapsed="false">
      <c r="B3594" s="10" t="n">
        <v>2.594</v>
      </c>
      <c r="C3594" s="10" t="n">
        <v>27.294</v>
      </c>
      <c r="D3594" s="10" t="n">
        <v>952.15</v>
      </c>
      <c r="E3594" s="10" t="n">
        <v>1.094</v>
      </c>
      <c r="F3594" s="10" t="n">
        <v>951.95</v>
      </c>
      <c r="G3594" s="10" t="n">
        <v>0.0286716739324544</v>
      </c>
      <c r="H3594" s="10" t="n">
        <v>3.55184539044363</v>
      </c>
      <c r="I3594" s="10" t="n">
        <v>3.2466594062556</v>
      </c>
      <c r="T3594" s="0" t="n">
        <v>14.2228</v>
      </c>
      <c r="U3594" s="0" t="n">
        <v>0.5455</v>
      </c>
      <c r="Y3594" s="0" t="n">
        <v>4.38865277479572</v>
      </c>
      <c r="Z3594" s="11" t="n">
        <v>0.836807384352096</v>
      </c>
    </row>
    <row r="3595" customFormat="false" ht="12.75" hidden="false" customHeight="false" outlineLevel="0" collapsed="false">
      <c r="B3595" s="10" t="n">
        <v>2.573</v>
      </c>
      <c r="C3595" s="10" t="n">
        <v>27.449</v>
      </c>
      <c r="D3595" s="10" t="n">
        <v>950.16</v>
      </c>
      <c r="E3595" s="10" t="n">
        <v>1.073</v>
      </c>
      <c r="F3595" s="10" t="n">
        <v>949.96</v>
      </c>
      <c r="G3595" s="10" t="n">
        <v>0.02889490083793</v>
      </c>
      <c r="H3595" s="10" t="n">
        <v>3.5440899173708</v>
      </c>
      <c r="I3595" s="10" t="n">
        <v>3.30297289596533</v>
      </c>
      <c r="T3595" s="0" t="n">
        <v>14.2229</v>
      </c>
      <c r="U3595" s="0" t="n">
        <v>0.5455</v>
      </c>
      <c r="Y3595" s="0" t="n">
        <v>4.38481545783309</v>
      </c>
      <c r="Z3595" s="11" t="n">
        <v>0.840725540462286</v>
      </c>
    </row>
    <row r="3596" customFormat="false" ht="12.75" hidden="false" customHeight="false" outlineLevel="0" collapsed="false">
      <c r="B3596" s="10" t="n">
        <v>2.541</v>
      </c>
      <c r="C3596" s="10" t="n">
        <v>27.449</v>
      </c>
      <c r="D3596" s="10" t="n">
        <v>952.15</v>
      </c>
      <c r="E3596" s="10" t="n">
        <v>1.041</v>
      </c>
      <c r="F3596" s="10" t="n">
        <v>951.95</v>
      </c>
      <c r="G3596" s="10" t="n">
        <v>0.0288344976101686</v>
      </c>
      <c r="H3596" s="10" t="n">
        <v>3.54618255119745</v>
      </c>
      <c r="I3596" s="10" t="n">
        <v>3.40651541901772</v>
      </c>
      <c r="T3596" s="0" t="n">
        <v>14.2229</v>
      </c>
      <c r="U3596" s="0" t="n">
        <v>0.5438</v>
      </c>
      <c r="Y3596" s="0" t="n">
        <v>4.37896811769955</v>
      </c>
      <c r="Z3596" s="11" t="n">
        <v>0.832785566502095</v>
      </c>
    </row>
    <row r="3597" customFormat="false" ht="12.75" hidden="false" customHeight="false" outlineLevel="0" collapsed="false">
      <c r="B3597" s="10" t="n">
        <v>2.501</v>
      </c>
      <c r="C3597" s="10" t="n">
        <v>27.526</v>
      </c>
      <c r="D3597" s="10" t="n">
        <v>952.15</v>
      </c>
      <c r="E3597" s="10" t="n">
        <v>1.001</v>
      </c>
      <c r="F3597" s="10" t="n">
        <v>951.95</v>
      </c>
      <c r="G3597" s="10" t="n">
        <v>0.0289153842113556</v>
      </c>
      <c r="H3597" s="10" t="n">
        <v>3.54338127623635</v>
      </c>
      <c r="I3597" s="10" t="n">
        <v>3.53984143480155</v>
      </c>
      <c r="T3597" s="0" t="n">
        <v>14.2229</v>
      </c>
      <c r="U3597" s="0" t="n">
        <v>0.5438</v>
      </c>
      <c r="Y3597" s="0" t="n">
        <v>4.37165894253262</v>
      </c>
      <c r="Z3597" s="11" t="n">
        <v>0.828277666296269</v>
      </c>
    </row>
    <row r="3598" customFormat="false" ht="12.75" hidden="false" customHeight="false" outlineLevel="0" collapsed="false">
      <c r="B3598" s="10" t="n">
        <v>2.487</v>
      </c>
      <c r="C3598" s="10" t="n">
        <v>27.682</v>
      </c>
      <c r="D3598" s="10" t="n">
        <v>952.15</v>
      </c>
      <c r="E3598" s="10" t="n">
        <v>0.987</v>
      </c>
      <c r="F3598" s="10" t="n">
        <v>951.95</v>
      </c>
      <c r="G3598" s="10" t="n">
        <v>0.0290792583644099</v>
      </c>
      <c r="H3598" s="10" t="n">
        <v>3.53772990667582</v>
      </c>
      <c r="I3598" s="10" t="n">
        <v>3.58432614658138</v>
      </c>
      <c r="T3598" s="0" t="n">
        <v>14.2232</v>
      </c>
      <c r="U3598" s="0" t="n">
        <v>0.5421</v>
      </c>
      <c r="Y3598" s="0" t="n">
        <v>4.36910073122419</v>
      </c>
      <c r="Z3598" s="11" t="n">
        <v>0.831370824548376</v>
      </c>
    </row>
    <row r="3599" customFormat="false" ht="12.75" hidden="false" customHeight="false" outlineLevel="0" collapsed="false">
      <c r="B3599" s="10" t="n">
        <v>2.455</v>
      </c>
      <c r="C3599" s="10" t="n">
        <v>27.838</v>
      </c>
      <c r="D3599" s="10" t="n">
        <v>952.15</v>
      </c>
      <c r="E3599" s="10" t="n">
        <v>0.955</v>
      </c>
      <c r="F3599" s="10" t="n">
        <v>951.95</v>
      </c>
      <c r="G3599" s="10" t="n">
        <v>0.0292431325174642</v>
      </c>
      <c r="H3599" s="10" t="n">
        <v>3.53211029569975</v>
      </c>
      <c r="I3599" s="10" t="n">
        <v>3.69854481225105</v>
      </c>
      <c r="T3599" s="0" t="n">
        <v>14.2228</v>
      </c>
      <c r="U3599" s="0" t="n">
        <v>0.5421</v>
      </c>
      <c r="Y3599" s="0" t="n">
        <v>4.36325339109065</v>
      </c>
      <c r="Z3599" s="11" t="n">
        <v>0.831143095390901</v>
      </c>
    </row>
    <row r="3600" customFormat="false" ht="12.75" hidden="false" customHeight="false" outlineLevel="0" collapsed="false">
      <c r="B3600" s="10" t="n">
        <v>2.415</v>
      </c>
      <c r="C3600" s="10" t="n">
        <v>28.154</v>
      </c>
      <c r="D3600" s="10" t="n">
        <v>950.16</v>
      </c>
      <c r="E3600" s="10" t="n">
        <v>0.915</v>
      </c>
      <c r="F3600" s="10" t="n">
        <v>949.96</v>
      </c>
      <c r="G3600" s="10" t="n">
        <v>0.029637037348941</v>
      </c>
      <c r="H3600" s="10" t="n">
        <v>3.51873021598485</v>
      </c>
      <c r="I3600" s="10" t="n">
        <v>3.84560679342606</v>
      </c>
      <c r="T3600" s="0" t="n">
        <v>14.2229</v>
      </c>
      <c r="U3600" s="0" t="n">
        <v>0.5421</v>
      </c>
      <c r="Y3600" s="0" t="n">
        <v>4.35594421592373</v>
      </c>
      <c r="Z3600" s="11" t="n">
        <v>0.837213999938878</v>
      </c>
    </row>
    <row r="3601" customFormat="false" ht="12.75" hidden="false" customHeight="false" outlineLevel="0" collapsed="false">
      <c r="B3601" s="10" t="n">
        <v>2.381</v>
      </c>
      <c r="C3601" s="10" t="n">
        <v>28.635</v>
      </c>
      <c r="D3601" s="10" t="n">
        <v>952.15</v>
      </c>
      <c r="E3601" s="10" t="n">
        <v>0.881</v>
      </c>
      <c r="F3601" s="10" t="n">
        <v>951.95</v>
      </c>
      <c r="G3601" s="10" t="n">
        <v>0.030080361363517</v>
      </c>
      <c r="H3601" s="10" t="n">
        <v>3.50388254544049</v>
      </c>
      <c r="I3601" s="10" t="n">
        <v>3.97716520481327</v>
      </c>
      <c r="T3601" s="0" t="n">
        <v>14.2233</v>
      </c>
      <c r="U3601" s="0" t="n">
        <v>0.5438</v>
      </c>
      <c r="Y3601" s="0" t="n">
        <v>4.34973141703184</v>
      </c>
      <c r="Z3601" s="11" t="n">
        <v>0.845848871591346</v>
      </c>
    </row>
    <row r="3602" customFormat="false" ht="12.75" hidden="false" customHeight="false" outlineLevel="0" collapsed="false">
      <c r="B3602" s="10" t="n">
        <v>2.369</v>
      </c>
      <c r="C3602" s="10" t="n">
        <v>29.041</v>
      </c>
      <c r="D3602" s="10" t="n">
        <v>950.16</v>
      </c>
      <c r="E3602" s="10" t="n">
        <v>0.869</v>
      </c>
      <c r="F3602" s="10" t="n">
        <v>949.96</v>
      </c>
      <c r="G3602" s="10" t="n">
        <v>0.0305707608741421</v>
      </c>
      <c r="H3602" s="10" t="n">
        <v>3.48771103372271</v>
      </c>
      <c r="I3602" s="10" t="n">
        <v>4.01347644847262</v>
      </c>
      <c r="T3602" s="0" t="n">
        <v>14.2231</v>
      </c>
      <c r="U3602" s="0" t="n">
        <v>0.5455</v>
      </c>
      <c r="Y3602" s="0" t="n">
        <v>4.34753866448176</v>
      </c>
      <c r="Z3602" s="11" t="n">
        <v>0.859827630759053</v>
      </c>
    </row>
    <row r="3603" customFormat="false" ht="12.75" hidden="false" customHeight="false" outlineLevel="0" collapsed="false">
      <c r="B3603" s="10" t="n">
        <v>2.297</v>
      </c>
      <c r="C3603" s="10" t="n">
        <v>29.206</v>
      </c>
      <c r="D3603" s="10" t="n">
        <v>950.16</v>
      </c>
      <c r="E3603" s="10" t="n">
        <v>0.797</v>
      </c>
      <c r="F3603" s="10" t="n">
        <v>949.96</v>
      </c>
      <c r="G3603" s="10" t="n">
        <v>0.0307444523979957</v>
      </c>
      <c r="H3603" s="10" t="n">
        <v>3.48204549108738</v>
      </c>
      <c r="I3603" s="10" t="n">
        <v>4.36894039032294</v>
      </c>
      <c r="T3603" s="0" t="n">
        <v>14.2232</v>
      </c>
      <c r="U3603" s="0" t="n">
        <v>0.5488</v>
      </c>
      <c r="Y3603" s="0" t="n">
        <v>4.33438214918129</v>
      </c>
      <c r="Z3603" s="11" t="n">
        <v>0.852336658093908</v>
      </c>
    </row>
    <row r="3604" customFormat="false" ht="12.75" hidden="false" customHeight="false" outlineLevel="0" collapsed="false">
      <c r="B3604" s="10" t="n">
        <v>2.316</v>
      </c>
      <c r="C3604" s="10" t="n">
        <v>29.206</v>
      </c>
      <c r="D3604" s="10" t="n">
        <v>950.16</v>
      </c>
      <c r="E3604" s="10" t="n">
        <v>0.816</v>
      </c>
      <c r="F3604" s="10" t="n">
        <v>949.96</v>
      </c>
      <c r="G3604" s="10" t="n">
        <v>0.0307444523979957</v>
      </c>
      <c r="H3604" s="10" t="n">
        <v>3.48204549108738</v>
      </c>
      <c r="I3604" s="10" t="n">
        <v>4.26721261162669</v>
      </c>
      <c r="T3604" s="0" t="n">
        <v>14.2231</v>
      </c>
      <c r="U3604" s="0" t="n">
        <v>0.5505</v>
      </c>
      <c r="Y3604" s="0" t="n">
        <v>4.33785400738558</v>
      </c>
      <c r="Z3604" s="11" t="n">
        <v>0.855808516298199</v>
      </c>
    </row>
    <row r="3605" customFormat="false" ht="12.75" hidden="false" customHeight="false" outlineLevel="0" collapsed="false">
      <c r="B3605" s="10" t="n">
        <v>2.252</v>
      </c>
      <c r="C3605" s="10" t="n">
        <v>29.206</v>
      </c>
      <c r="D3605" s="10" t="n">
        <v>950.16</v>
      </c>
      <c r="E3605" s="10" t="n">
        <v>0.752</v>
      </c>
      <c r="F3605" s="10" t="n">
        <v>949.96</v>
      </c>
      <c r="G3605" s="10" t="n">
        <v>0.0307444523979957</v>
      </c>
      <c r="H3605" s="10" t="n">
        <v>3.48204549108738</v>
      </c>
      <c r="I3605" s="10" t="n">
        <v>4.63037964240344</v>
      </c>
      <c r="T3605" s="0" t="n">
        <v>14.2229</v>
      </c>
      <c r="U3605" s="0" t="n">
        <v>0.5522</v>
      </c>
      <c r="Y3605" s="0" t="n">
        <v>4.3261593271185</v>
      </c>
      <c r="Z3605" s="11" t="n">
        <v>0.844113836031115</v>
      </c>
    </row>
    <row r="3606" customFormat="false" ht="12.75" hidden="false" customHeight="false" outlineLevel="0" collapsed="false">
      <c r="B3606" s="10" t="n">
        <v>2.209</v>
      </c>
      <c r="C3606" s="10" t="n">
        <v>29.454</v>
      </c>
      <c r="D3606" s="10" t="n">
        <v>950.16</v>
      </c>
      <c r="E3606" s="10" t="n">
        <v>0.709</v>
      </c>
      <c r="F3606" s="10" t="n">
        <v>949.96</v>
      </c>
      <c r="G3606" s="10" t="n">
        <v>0.0310055160217272</v>
      </c>
      <c r="H3606" s="10" t="n">
        <v>3.47358993493529</v>
      </c>
      <c r="I3606" s="10" t="n">
        <v>4.89928058524018</v>
      </c>
      <c r="T3606" s="0" t="n">
        <v>14.2233</v>
      </c>
      <c r="U3606" s="0" t="n">
        <v>0.5522</v>
      </c>
      <c r="Y3606" s="0" t="n">
        <v>4.31830196381405</v>
      </c>
      <c r="Z3606" s="11" t="n">
        <v>0.84471202887876</v>
      </c>
    </row>
    <row r="3607" customFormat="false" ht="12.75" hidden="false" customHeight="false" outlineLevel="0" collapsed="false">
      <c r="B3607" s="10" t="n">
        <v>2.19</v>
      </c>
      <c r="C3607" s="10" t="n">
        <v>29.788</v>
      </c>
      <c r="D3607" s="10" t="n">
        <v>950.16</v>
      </c>
      <c r="E3607" s="10" t="n">
        <v>0.69</v>
      </c>
      <c r="F3607" s="10" t="n">
        <v>949.96</v>
      </c>
      <c r="G3607" s="10" t="n">
        <v>0.0313571097730431</v>
      </c>
      <c r="H3607" s="10" t="n">
        <v>3.46231403210244</v>
      </c>
      <c r="I3607" s="10" t="n">
        <v>5.01784642333688</v>
      </c>
      <c r="T3607" s="0" t="n">
        <v>14.2229</v>
      </c>
      <c r="U3607" s="0" t="n">
        <v>0.5522</v>
      </c>
      <c r="Y3607" s="0" t="n">
        <v>4.31483010560976</v>
      </c>
      <c r="Z3607" s="11" t="n">
        <v>0.852516073507315</v>
      </c>
    </row>
    <row r="3608" customFormat="false" ht="12.75" hidden="false" customHeight="false" outlineLevel="0" collapsed="false">
      <c r="B3608" s="10" t="n">
        <v>2.156</v>
      </c>
      <c r="C3608" s="10" t="n">
        <v>30.211</v>
      </c>
      <c r="D3608" s="10" t="n">
        <v>950.16</v>
      </c>
      <c r="E3608" s="10" t="n">
        <v>0.656</v>
      </c>
      <c r="F3608" s="10" t="n">
        <v>949.96</v>
      </c>
      <c r="G3608" s="10" t="n">
        <v>0.0318023916796497</v>
      </c>
      <c r="H3608" s="10" t="n">
        <v>3.44821356436796</v>
      </c>
      <c r="I3608" s="10" t="n">
        <v>5.25642311641457</v>
      </c>
      <c r="T3608" s="0" t="n">
        <v>14.2231</v>
      </c>
      <c r="U3608" s="0" t="n">
        <v>0.5539</v>
      </c>
      <c r="Y3608" s="0" t="n">
        <v>4.30861730671787</v>
      </c>
      <c r="Z3608" s="11" t="n">
        <v>0.860403742349913</v>
      </c>
    </row>
    <row r="3609" customFormat="false" ht="12.75" hidden="false" customHeight="false" outlineLevel="0" collapsed="false">
      <c r="B3609" s="10" t="n">
        <v>2.135</v>
      </c>
      <c r="C3609" s="10" t="n">
        <v>30.041</v>
      </c>
      <c r="D3609" s="10" t="n">
        <v>948.18</v>
      </c>
      <c r="E3609" s="10" t="n">
        <v>0.635</v>
      </c>
      <c r="F3609" s="10" t="n">
        <v>947.98</v>
      </c>
      <c r="G3609" s="10" t="n">
        <v>0.0316894871199814</v>
      </c>
      <c r="H3609" s="10" t="n">
        <v>3.45177007186738</v>
      </c>
      <c r="I3609" s="10" t="n">
        <v>5.43585838089351</v>
      </c>
      <c r="T3609" s="0" t="n">
        <v>14.2232</v>
      </c>
      <c r="U3609" s="0" t="n">
        <v>0.5522</v>
      </c>
      <c r="Y3609" s="0" t="n">
        <v>4.30477998975523</v>
      </c>
      <c r="Z3609" s="11" t="n">
        <v>0.853009917887854</v>
      </c>
    </row>
    <row r="3610" customFormat="false" ht="12.75" hidden="false" customHeight="false" outlineLevel="0" collapsed="false">
      <c r="B3610" s="10" t="n">
        <v>2.105</v>
      </c>
      <c r="C3610" s="10" t="n">
        <v>29.704</v>
      </c>
      <c r="D3610" s="10" t="n">
        <v>948.18</v>
      </c>
      <c r="E3610" s="10" t="n">
        <v>0.605</v>
      </c>
      <c r="F3610" s="10" t="n">
        <v>947.98</v>
      </c>
      <c r="G3610" s="10" t="n">
        <v>0.0313339943880673</v>
      </c>
      <c r="H3610" s="10" t="n">
        <v>3.46305146957061</v>
      </c>
      <c r="I3610" s="10" t="n">
        <v>5.72405201581919</v>
      </c>
      <c r="T3610" s="0" t="n">
        <v>14.2233</v>
      </c>
      <c r="U3610" s="0" t="n">
        <v>0.5505</v>
      </c>
      <c r="Y3610" s="0" t="n">
        <v>4.29929810838004</v>
      </c>
      <c r="Z3610" s="11" t="n">
        <v>0.836246638809427</v>
      </c>
    </row>
    <row r="3611" customFormat="false" ht="12.75" hidden="false" customHeight="false" outlineLevel="0" collapsed="false">
      <c r="B3611" s="10" t="n">
        <v>2.071</v>
      </c>
      <c r="C3611" s="10" t="n">
        <v>29.454</v>
      </c>
      <c r="D3611" s="10" t="n">
        <v>950.16</v>
      </c>
      <c r="E3611" s="10" t="n">
        <v>0.571</v>
      </c>
      <c r="F3611" s="10" t="n">
        <v>949.96</v>
      </c>
      <c r="G3611" s="10" t="n">
        <v>0.0310055160217272</v>
      </c>
      <c r="H3611" s="10" t="n">
        <v>3.47358993493529</v>
      </c>
      <c r="I3611" s="10" t="n">
        <v>6.08334489480786</v>
      </c>
      <c r="T3611" s="0" t="n">
        <v>14.2231</v>
      </c>
      <c r="U3611" s="0" t="n">
        <v>0.5488</v>
      </c>
      <c r="Y3611" s="0" t="n">
        <v>4.29308530948815</v>
      </c>
      <c r="Z3611" s="11" t="n">
        <v>0.819495374552861</v>
      </c>
    </row>
    <row r="3612" customFormat="false" ht="12.75" hidden="false" customHeight="false" outlineLevel="0" collapsed="false">
      <c r="B3612" s="10" t="n">
        <v>2.039</v>
      </c>
      <c r="C3612" s="10" t="n">
        <v>29.704</v>
      </c>
      <c r="D3612" s="10" t="n">
        <v>948.18</v>
      </c>
      <c r="E3612" s="10" t="n">
        <v>0.539</v>
      </c>
      <c r="F3612" s="10" t="n">
        <v>947.98</v>
      </c>
      <c r="G3612" s="10" t="n">
        <v>0.0313339943880673</v>
      </c>
      <c r="H3612" s="10" t="n">
        <v>3.46305146957061</v>
      </c>
      <c r="I3612" s="10" t="n">
        <v>6.42495634428685</v>
      </c>
      <c r="T3612" s="0" t="n">
        <v>14.2228</v>
      </c>
      <c r="U3612" s="0" t="n">
        <v>0.5471</v>
      </c>
      <c r="Y3612" s="0" t="n">
        <v>4.28723796935461</v>
      </c>
      <c r="Z3612" s="11" t="n">
        <v>0.824186499783997</v>
      </c>
    </row>
    <row r="3613" customFormat="false" ht="12.75" hidden="false" customHeight="false" outlineLevel="0" collapsed="false">
      <c r="B3613" s="10" t="n">
        <v>2.019</v>
      </c>
      <c r="C3613" s="10" t="n">
        <v>30.041</v>
      </c>
      <c r="D3613" s="10" t="n">
        <v>948.18</v>
      </c>
      <c r="E3613" s="10" t="n">
        <v>0.519</v>
      </c>
      <c r="F3613" s="10" t="n">
        <v>947.98</v>
      </c>
      <c r="G3613" s="10" t="n">
        <v>0.0316894871199814</v>
      </c>
      <c r="H3613" s="10" t="n">
        <v>3.45177007186738</v>
      </c>
      <c r="I3613" s="10" t="n">
        <v>6.65080938702771</v>
      </c>
      <c r="T3613" s="0" t="n">
        <v>14.2229</v>
      </c>
      <c r="U3613" s="0" t="n">
        <v>0.5455</v>
      </c>
      <c r="Y3613" s="0" t="n">
        <v>4.28358338177115</v>
      </c>
      <c r="Z3613" s="11" t="n">
        <v>0.831813309903765</v>
      </c>
    </row>
    <row r="3614" customFormat="false" ht="12.75" hidden="false" customHeight="false" outlineLevel="0" collapsed="false">
      <c r="B3614" s="10" t="n">
        <v>1.995</v>
      </c>
      <c r="C3614" s="10" t="n">
        <v>30.382</v>
      </c>
      <c r="D3614" s="10" t="n">
        <v>946.19</v>
      </c>
      <c r="E3614" s="10" t="n">
        <v>0.495</v>
      </c>
      <c r="F3614" s="10" t="n">
        <v>945.99</v>
      </c>
      <c r="G3614" s="10" t="n">
        <v>0.0321166185689067</v>
      </c>
      <c r="H3614" s="10" t="n">
        <v>3.43838145340218</v>
      </c>
      <c r="I3614" s="10" t="n">
        <v>6.94622515838823</v>
      </c>
      <c r="T3614" s="0" t="n">
        <v>14.2232</v>
      </c>
      <c r="U3614" s="0" t="n">
        <v>0.5438</v>
      </c>
      <c r="Y3614" s="0" t="n">
        <v>4.27919787667099</v>
      </c>
      <c r="Z3614" s="11" t="n">
        <v>0.840816423268814</v>
      </c>
    </row>
    <row r="3615" customFormat="false" ht="12.75" hidden="false" customHeight="false" outlineLevel="0" collapsed="false">
      <c r="B3615" s="10" t="n">
        <v>1.934</v>
      </c>
      <c r="C3615" s="10" t="n">
        <v>30.64</v>
      </c>
      <c r="D3615" s="10" t="n">
        <v>948.18</v>
      </c>
      <c r="E3615" s="10" t="n">
        <v>0.434</v>
      </c>
      <c r="F3615" s="10" t="n">
        <v>947.98</v>
      </c>
      <c r="G3615" s="10" t="n">
        <v>0.0323213569906538</v>
      </c>
      <c r="H3615" s="10" t="n">
        <v>3.43202684353085</v>
      </c>
      <c r="I3615" s="10" t="n">
        <v>7.90789595283607</v>
      </c>
      <c r="T3615" s="0" t="n">
        <v>14.2229</v>
      </c>
      <c r="U3615" s="0" t="n">
        <v>0.5438</v>
      </c>
      <c r="Y3615" s="0" t="n">
        <v>4.26805138454143</v>
      </c>
      <c r="Z3615" s="11" t="n">
        <v>0.836024541010573</v>
      </c>
    </row>
    <row r="3616" customFormat="false" ht="12.75" hidden="false" customHeight="false" outlineLevel="0" collapsed="false">
      <c r="B3616" s="10" t="n">
        <v>1.921</v>
      </c>
      <c r="C3616" s="10" t="n">
        <v>30.554</v>
      </c>
      <c r="D3616" s="10" t="n">
        <v>946.19</v>
      </c>
      <c r="E3616" s="10" t="n">
        <v>0.421</v>
      </c>
      <c r="F3616" s="10" t="n">
        <v>945.99</v>
      </c>
      <c r="G3616" s="10" t="n">
        <v>0.0322984386727132</v>
      </c>
      <c r="H3616" s="10" t="n">
        <v>3.43273617160037</v>
      </c>
      <c r="I3616" s="10" t="n">
        <v>8.15376762850444</v>
      </c>
      <c r="T3616" s="0" t="n">
        <v>14.2229</v>
      </c>
      <c r="U3616" s="0" t="n">
        <v>0.5421</v>
      </c>
      <c r="Y3616" s="0" t="n">
        <v>4.26567590261217</v>
      </c>
      <c r="Z3616" s="11" t="n">
        <v>0.832939731011805</v>
      </c>
    </row>
    <row r="3617" customFormat="false" ht="12.75" hidden="false" customHeight="false" outlineLevel="0" collapsed="false">
      <c r="B3617" s="10" t="n">
        <v>1.899</v>
      </c>
      <c r="C3617" s="10" t="n">
        <v>30.554</v>
      </c>
      <c r="D3617" s="10" t="n">
        <v>946.19</v>
      </c>
      <c r="E3617" s="10" t="n">
        <v>0.399</v>
      </c>
      <c r="F3617" s="10" t="n">
        <v>945.99</v>
      </c>
      <c r="G3617" s="10" t="n">
        <v>0.0322984386727132</v>
      </c>
      <c r="H3617" s="10" t="n">
        <v>3.43273617160037</v>
      </c>
      <c r="I3617" s="10" t="n">
        <v>8.60334880100343</v>
      </c>
      <c r="T3617" s="0" t="n">
        <v>14.2229</v>
      </c>
      <c r="U3617" s="0" t="n">
        <v>0.5404</v>
      </c>
      <c r="Y3617" s="0" t="n">
        <v>4.26165585627036</v>
      </c>
      <c r="Z3617" s="11" t="n">
        <v>0.828919684669994</v>
      </c>
    </row>
    <row r="3618" customFormat="false" ht="12.75" hidden="false" customHeight="false" outlineLevel="0" collapsed="false">
      <c r="B3618" s="10" t="n">
        <v>1.88</v>
      </c>
      <c r="C3618" s="10" t="n">
        <v>31.163</v>
      </c>
      <c r="D3618" s="10" t="n">
        <v>946.19</v>
      </c>
      <c r="E3618" s="10" t="n">
        <v>0.38</v>
      </c>
      <c r="F3618" s="10" t="n">
        <v>945.99</v>
      </c>
      <c r="G3618" s="10" t="n">
        <v>0.0329422086914238</v>
      </c>
      <c r="H3618" s="10" t="n">
        <v>3.41300028914261</v>
      </c>
      <c r="I3618" s="10" t="n">
        <v>8.98157970827003</v>
      </c>
      <c r="T3618" s="0" t="n">
        <v>14.2233</v>
      </c>
      <c r="U3618" s="0" t="n">
        <v>0.5421</v>
      </c>
      <c r="Y3618" s="0" t="n">
        <v>4.25818399806607</v>
      </c>
      <c r="Z3618" s="11" t="n">
        <v>0.845183708923463</v>
      </c>
    </row>
    <row r="3619" customFormat="false" ht="12.75" hidden="false" customHeight="false" outlineLevel="0" collapsed="false">
      <c r="B3619" s="10" t="n">
        <v>1.846</v>
      </c>
      <c r="C3619" s="10" t="n">
        <v>32.054</v>
      </c>
      <c r="D3619" s="10" t="n">
        <v>944.2</v>
      </c>
      <c r="E3619" s="10" t="n">
        <v>0.346</v>
      </c>
      <c r="F3619" s="10" t="n">
        <v>944</v>
      </c>
      <c r="G3619" s="10" t="n">
        <v>0.0339555084745763</v>
      </c>
      <c r="H3619" s="10" t="n">
        <v>3.38270397210389</v>
      </c>
      <c r="I3619" s="10" t="n">
        <v>9.77660107544475</v>
      </c>
      <c r="T3619" s="0" t="n">
        <v>14.2229</v>
      </c>
      <c r="U3619" s="0" t="n">
        <v>0.5471</v>
      </c>
      <c r="Y3619" s="0" t="n">
        <v>4.25197119917419</v>
      </c>
      <c r="Z3619" s="11" t="n">
        <v>0.869267227070299</v>
      </c>
    </row>
    <row r="3620" customFormat="false" ht="12.75" hidden="false" customHeight="false" outlineLevel="0" collapsed="false">
      <c r="B3620" s="10" t="n">
        <v>1.825</v>
      </c>
      <c r="C3620" s="10" t="n">
        <v>33.157</v>
      </c>
      <c r="D3620" s="10" t="n">
        <v>944.2</v>
      </c>
      <c r="E3620" s="10" t="n">
        <v>0.325</v>
      </c>
      <c r="F3620" s="10" t="n">
        <v>944</v>
      </c>
      <c r="G3620" s="10" t="n">
        <v>0.0351239406779661</v>
      </c>
      <c r="H3620" s="10" t="n">
        <v>3.3488720990822</v>
      </c>
      <c r="I3620" s="10" t="n">
        <v>10.3042218433299</v>
      </c>
      <c r="T3620" s="0" t="n">
        <v>14.223</v>
      </c>
      <c r="U3620" s="0" t="n">
        <v>0.5522</v>
      </c>
      <c r="Y3620" s="0" t="n">
        <v>4.24813388221155</v>
      </c>
      <c r="Z3620" s="11" t="n">
        <v>0.899261783129347</v>
      </c>
    </row>
    <row r="3621" customFormat="false" ht="12.75" hidden="false" customHeight="false" outlineLevel="0" collapsed="false">
      <c r="B3621" s="10" t="n">
        <v>1.805</v>
      </c>
      <c r="C3621" s="10" t="n">
        <v>34.883</v>
      </c>
      <c r="D3621" s="10" t="n">
        <v>944.2</v>
      </c>
      <c r="E3621" s="10" t="n">
        <v>0.305</v>
      </c>
      <c r="F3621" s="10" t="n">
        <v>944</v>
      </c>
      <c r="G3621" s="10" t="n">
        <v>0.0369523305084746</v>
      </c>
      <c r="H3621" s="10" t="n">
        <v>3.29812635349614</v>
      </c>
      <c r="I3621" s="10" t="n">
        <v>10.8135290278562</v>
      </c>
      <c r="T3621" s="0" t="n">
        <v>14.2231</v>
      </c>
      <c r="U3621" s="0" t="n">
        <v>0.5591</v>
      </c>
      <c r="Y3621" s="0" t="n">
        <v>4.24447929462809</v>
      </c>
      <c r="Z3621" s="11" t="n">
        <v>0.946352941131941</v>
      </c>
    </row>
    <row r="3622" customFormat="false" ht="12.75" hidden="false" customHeight="false" outlineLevel="0" collapsed="false">
      <c r="B3622" s="10" t="n">
        <v>1.781</v>
      </c>
      <c r="C3622" s="10" t="n">
        <v>40.049</v>
      </c>
      <c r="D3622" s="10" t="n">
        <v>944.2</v>
      </c>
      <c r="E3622" s="10" t="n">
        <v>0.281</v>
      </c>
      <c r="F3622" s="10" t="n">
        <v>944</v>
      </c>
      <c r="G3622" s="10" t="n">
        <v>0.0424247881355932</v>
      </c>
      <c r="H3622" s="10" t="n">
        <v>3.16002226231428</v>
      </c>
      <c r="I3622" s="10" t="n">
        <v>11.2456308267412</v>
      </c>
      <c r="T3622" s="0" t="n">
        <v>14.2231</v>
      </c>
      <c r="U3622" s="0" t="n">
        <v>0.566</v>
      </c>
      <c r="Y3622" s="0" t="n">
        <v>4.24009378952793</v>
      </c>
      <c r="Z3622" s="11" t="n">
        <v>1.08007152721365</v>
      </c>
    </row>
    <row r="3623" customFormat="false" ht="12.75" hidden="false" customHeight="false" outlineLevel="0" collapsed="false">
      <c r="B3623" s="10" t="n">
        <v>1.749</v>
      </c>
      <c r="C3623" s="10" t="n">
        <v>47.558</v>
      </c>
      <c r="D3623" s="10" t="n">
        <v>944.2</v>
      </c>
      <c r="E3623" s="10" t="n">
        <v>0.249</v>
      </c>
      <c r="F3623" s="10" t="n">
        <v>944</v>
      </c>
      <c r="G3623" s="10" t="n">
        <v>0.0503792372881356</v>
      </c>
      <c r="H3623" s="10" t="n">
        <v>2.9881759587788</v>
      </c>
      <c r="I3623" s="10" t="n">
        <v>12.0007066617623</v>
      </c>
      <c r="T3623" s="0" t="n">
        <v>14.2233</v>
      </c>
      <c r="U3623" s="0" t="n">
        <v>0.5713</v>
      </c>
      <c r="Y3623" s="0" t="n">
        <v>4.23424644939439</v>
      </c>
      <c r="Z3623" s="11" t="n">
        <v>1.24607049061558</v>
      </c>
    </row>
    <row r="3624" customFormat="false" ht="12.75" hidden="false" customHeight="false" outlineLevel="0" collapsed="false">
      <c r="B3624" s="10" t="n">
        <v>1.72</v>
      </c>
      <c r="C3624" s="10" t="n">
        <v>54.597</v>
      </c>
      <c r="D3624" s="10" t="n">
        <v>942.21</v>
      </c>
      <c r="E3624" s="10" t="n">
        <v>0.22</v>
      </c>
      <c r="F3624" s="10" t="n">
        <v>942.01</v>
      </c>
      <c r="G3624" s="10" t="n">
        <v>0.0579579834608974</v>
      </c>
      <c r="H3624" s="10" t="n">
        <v>2.84803677431557</v>
      </c>
      <c r="I3624" s="10" t="n">
        <v>12.9456217014344</v>
      </c>
      <c r="T3624" s="0" t="n">
        <v>14.2231</v>
      </c>
      <c r="U3624" s="0" t="n">
        <v>0.5748</v>
      </c>
      <c r="Y3624" s="0" t="n">
        <v>4.22894729739836</v>
      </c>
      <c r="Z3624" s="11" t="n">
        <v>1.38091052308279</v>
      </c>
    </row>
    <row r="3625" customFormat="false" ht="12.75" hidden="false" customHeight="false" outlineLevel="0" collapsed="false">
      <c r="B3625" s="10" t="n">
        <v>1.697</v>
      </c>
      <c r="C3625" s="10" t="n">
        <v>60.421</v>
      </c>
      <c r="D3625" s="10" t="n">
        <v>942.21</v>
      </c>
      <c r="E3625" s="10" t="n">
        <v>0.197</v>
      </c>
      <c r="F3625" s="10" t="n">
        <v>942.01</v>
      </c>
      <c r="G3625" s="10" t="n">
        <v>0.0641405080625471</v>
      </c>
      <c r="H3625" s="10" t="n">
        <v>2.74667899026573</v>
      </c>
      <c r="I3625" s="10" t="n">
        <v>13.9425329455113</v>
      </c>
      <c r="T3625" s="0" t="n">
        <v>14.2233</v>
      </c>
      <c r="U3625" s="0" t="n">
        <v>0.5783</v>
      </c>
      <c r="Y3625" s="0" t="n">
        <v>4.22474452167738</v>
      </c>
      <c r="Z3625" s="11" t="n">
        <v>1.47806553141166</v>
      </c>
    </row>
    <row r="3626" customFormat="false" ht="12.75" hidden="false" customHeight="false" outlineLevel="0" collapsed="false">
      <c r="B3626" s="10" t="n">
        <v>1.688</v>
      </c>
      <c r="C3626" s="10" t="n">
        <v>65.378</v>
      </c>
      <c r="D3626" s="10" t="n">
        <v>944.2</v>
      </c>
      <c r="E3626" s="10" t="n">
        <v>0.188</v>
      </c>
      <c r="F3626" s="10" t="n">
        <v>944</v>
      </c>
      <c r="G3626" s="10" t="n">
        <v>0.0692563559322034</v>
      </c>
      <c r="H3626" s="10" t="n">
        <v>2.66994018722167</v>
      </c>
      <c r="I3626" s="10" t="n">
        <v>14.2018095064982</v>
      </c>
      <c r="T3626" s="0" t="n">
        <v>14.2232</v>
      </c>
      <c r="U3626" s="0" t="n">
        <v>0.5783</v>
      </c>
      <c r="Y3626" s="0" t="n">
        <v>4.22309995726482</v>
      </c>
      <c r="Z3626" s="11" t="n">
        <v>1.55315977004316</v>
      </c>
    </row>
    <row r="3627" customFormat="false" ht="12.75" hidden="false" customHeight="false" outlineLevel="0" collapsed="false">
      <c r="B3627" s="10" t="n">
        <v>1.675</v>
      </c>
      <c r="C3627" s="10" t="n">
        <v>69.359</v>
      </c>
      <c r="D3627" s="10" t="n">
        <v>944.2</v>
      </c>
      <c r="E3627" s="10" t="n">
        <v>0.175</v>
      </c>
      <c r="F3627" s="10" t="n">
        <v>944</v>
      </c>
      <c r="G3627" s="10" t="n">
        <v>0.0734735169491525</v>
      </c>
      <c r="H3627" s="10" t="n">
        <v>2.61083008654881</v>
      </c>
      <c r="I3627" s="10" t="n">
        <v>14.9190290659932</v>
      </c>
      <c r="T3627" s="0" t="n">
        <v>14.2231</v>
      </c>
      <c r="U3627" s="0" t="n">
        <v>0.5801</v>
      </c>
      <c r="Y3627" s="0" t="n">
        <v>4.22072447533557</v>
      </c>
      <c r="Z3627" s="11" t="n">
        <v>1.60989438878676</v>
      </c>
    </row>
    <row r="3628" customFormat="false" ht="12.75" hidden="false" customHeight="false" outlineLevel="0" collapsed="false">
      <c r="B3628" s="10" t="n">
        <v>1.665</v>
      </c>
      <c r="C3628" s="10" t="n">
        <v>72.965</v>
      </c>
      <c r="D3628" s="10" t="n">
        <v>942.21</v>
      </c>
      <c r="E3628" s="10" t="n">
        <v>0.165</v>
      </c>
      <c r="F3628" s="10" t="n">
        <v>942.01</v>
      </c>
      <c r="G3628" s="10" t="n">
        <v>0.0774567148968695</v>
      </c>
      <c r="H3628" s="10" t="n">
        <v>2.55803585468316</v>
      </c>
      <c r="I3628" s="10" t="n">
        <v>15.5032476041403</v>
      </c>
      <c r="T3628" s="0" t="n">
        <v>14.2231</v>
      </c>
      <c r="U3628" s="0" t="n">
        <v>0.5783</v>
      </c>
      <c r="Y3628" s="0" t="n">
        <v>4.21889718154384</v>
      </c>
      <c r="Z3628" s="11" t="n">
        <v>1.66086132686068</v>
      </c>
    </row>
    <row r="3629" customFormat="false" ht="12.75" hidden="false" customHeight="false" outlineLevel="0" collapsed="false">
      <c r="B3629" s="10" t="n">
        <v>1.709</v>
      </c>
      <c r="C3629" s="10" t="n">
        <v>76.326</v>
      </c>
      <c r="D3629" s="10" t="n">
        <v>942.21</v>
      </c>
      <c r="E3629" s="10" t="n">
        <v>0.209</v>
      </c>
      <c r="F3629" s="10" t="n">
        <v>942.01</v>
      </c>
      <c r="G3629" s="10" t="n">
        <v>0.0810246175730619</v>
      </c>
      <c r="H3629" s="10" t="n">
        <v>2.51300209124265</v>
      </c>
      <c r="I3629" s="10" t="n">
        <v>12.0239334509218</v>
      </c>
      <c r="T3629" s="0" t="n">
        <v>14.2231</v>
      </c>
      <c r="U3629" s="0" t="n">
        <v>0.5783</v>
      </c>
      <c r="Y3629" s="0" t="n">
        <v>4.22693727422746</v>
      </c>
      <c r="Z3629" s="11" t="n">
        <v>1.7139351829848</v>
      </c>
    </row>
    <row r="3630" customFormat="false" ht="12.75" hidden="false" customHeight="false" outlineLevel="0" collapsed="false">
      <c r="B3630" s="10" t="n">
        <v>1.739</v>
      </c>
      <c r="C3630" s="10" t="n">
        <v>79.394</v>
      </c>
      <c r="D3630" s="10" t="n">
        <v>942.21</v>
      </c>
      <c r="E3630" s="10" t="n">
        <v>0.239</v>
      </c>
      <c r="F3630" s="10" t="n">
        <v>942.01</v>
      </c>
      <c r="G3630" s="10" t="n">
        <v>0.0842814832114309</v>
      </c>
      <c r="H3630" s="10" t="n">
        <v>2.4735929354846</v>
      </c>
      <c r="I3630" s="10" t="n">
        <v>10.3497612363372</v>
      </c>
      <c r="T3630" s="0" t="n">
        <v>14.2231</v>
      </c>
      <c r="U3630" s="0" t="n">
        <v>0.5766</v>
      </c>
      <c r="Y3630" s="0" t="n">
        <v>4.23241915560265</v>
      </c>
      <c r="Z3630" s="11" t="n">
        <v>1.75882622011805</v>
      </c>
    </row>
    <row r="3631" customFormat="false" ht="12.75" hidden="false" customHeight="false" outlineLevel="0" collapsed="false">
      <c r="B3631" s="10" t="n">
        <v>1.773</v>
      </c>
      <c r="C3631" s="10" t="n">
        <v>82.121</v>
      </c>
      <c r="D3631" s="10" t="n">
        <v>942.21</v>
      </c>
      <c r="E3631" s="10" t="n">
        <v>0.273</v>
      </c>
      <c r="F3631" s="10" t="n">
        <v>942.01</v>
      </c>
      <c r="G3631" s="10" t="n">
        <v>0.087176356938886</v>
      </c>
      <c r="H3631" s="10" t="n">
        <v>2.43982196688482</v>
      </c>
      <c r="I3631" s="10" t="n">
        <v>8.93707680177589</v>
      </c>
      <c r="T3631" s="0" t="n">
        <v>14.223</v>
      </c>
      <c r="U3631" s="0" t="n">
        <v>0.5766</v>
      </c>
      <c r="Y3631" s="0" t="n">
        <v>4.23863195449454</v>
      </c>
      <c r="Z3631" s="11" t="n">
        <v>1.79880998760973</v>
      </c>
    </row>
    <row r="3632" customFormat="false" ht="12.75" hidden="false" customHeight="false" outlineLevel="0" collapsed="false">
      <c r="B3632" s="10" t="n">
        <v>1.813</v>
      </c>
      <c r="C3632" s="10" t="n">
        <v>84.228</v>
      </c>
      <c r="D3632" s="10" t="n">
        <v>942.21</v>
      </c>
      <c r="E3632" s="10" t="n">
        <v>0.313</v>
      </c>
      <c r="F3632" s="10" t="n">
        <v>942.01</v>
      </c>
      <c r="G3632" s="10" t="n">
        <v>0.0894130635555886</v>
      </c>
      <c r="H3632" s="10" t="n">
        <v>2.41448833032535</v>
      </c>
      <c r="I3632" s="10" t="n">
        <v>7.71402022468162</v>
      </c>
      <c r="T3632" s="0" t="n">
        <v>14.2229</v>
      </c>
      <c r="U3632" s="0" t="n">
        <v>0.5766</v>
      </c>
      <c r="Y3632" s="0" t="n">
        <v>4.24594112966147</v>
      </c>
      <c r="Z3632" s="11" t="n">
        <v>1.83145279933612</v>
      </c>
    </row>
    <row r="3633" customFormat="false" ht="12.75" hidden="false" customHeight="false" outlineLevel="0" collapsed="false">
      <c r="B3633" s="10" t="n">
        <v>1.793</v>
      </c>
      <c r="C3633" s="10" t="n">
        <v>85.904</v>
      </c>
      <c r="D3633" s="10" t="n">
        <v>942.21</v>
      </c>
      <c r="E3633" s="10" t="n">
        <v>0.293</v>
      </c>
      <c r="F3633" s="10" t="n">
        <v>942.01</v>
      </c>
      <c r="G3633" s="10" t="n">
        <v>0.0911922378743326</v>
      </c>
      <c r="H3633" s="10" t="n">
        <v>2.3947853454248</v>
      </c>
      <c r="I3633" s="10" t="n">
        <v>8.17332882397543</v>
      </c>
      <c r="T3633" s="0" t="n">
        <v>14.2231</v>
      </c>
      <c r="U3633" s="0" t="n">
        <v>0.5783</v>
      </c>
      <c r="Y3633" s="0" t="n">
        <v>4.24228654207801</v>
      </c>
      <c r="Z3633" s="11" t="n">
        <v>1.84750119665321</v>
      </c>
    </row>
    <row r="3634" customFormat="false" ht="12.75" hidden="false" customHeight="false" outlineLevel="0" collapsed="false">
      <c r="B3634" s="10" t="n">
        <v>1.827</v>
      </c>
      <c r="C3634" s="10" t="n">
        <v>84.942</v>
      </c>
      <c r="D3634" s="10" t="n">
        <v>940.22</v>
      </c>
      <c r="E3634" s="10" t="n">
        <v>0.327</v>
      </c>
      <c r="F3634" s="10" t="n">
        <v>940.02</v>
      </c>
      <c r="G3634" s="10" t="n">
        <v>0.090361907193464</v>
      </c>
      <c r="H3634" s="10" t="n">
        <v>2.40393232928955</v>
      </c>
      <c r="I3634" s="10" t="n">
        <v>7.35147501311789</v>
      </c>
      <c r="T3634" s="0" t="n">
        <v>14.2229</v>
      </c>
      <c r="U3634" s="0" t="n">
        <v>0.5801</v>
      </c>
      <c r="Y3634" s="0" t="n">
        <v>4.2484993409699</v>
      </c>
      <c r="Z3634" s="11" t="n">
        <v>1.84456701168035</v>
      </c>
    </row>
    <row r="3635" customFormat="false" ht="12.75" hidden="false" customHeight="false" outlineLevel="0" collapsed="false">
      <c r="B3635" s="10" t="n">
        <v>1.825</v>
      </c>
      <c r="C3635" s="10" t="n">
        <v>79.171</v>
      </c>
      <c r="D3635" s="10" t="n">
        <v>940.22</v>
      </c>
      <c r="E3635" s="10" t="n">
        <v>0.325</v>
      </c>
      <c r="F3635" s="10" t="n">
        <v>940.02</v>
      </c>
      <c r="G3635" s="10" t="n">
        <v>0.0842226761132742</v>
      </c>
      <c r="H3635" s="10" t="n">
        <v>2.4742909253392</v>
      </c>
      <c r="I3635" s="10" t="n">
        <v>7.61320284719754</v>
      </c>
      <c r="T3635" s="0" t="n">
        <v>14.2229</v>
      </c>
      <c r="U3635" s="0" t="n">
        <v>0.5801</v>
      </c>
      <c r="Y3635" s="0" t="n">
        <v>4.24813388221155</v>
      </c>
      <c r="Z3635" s="11" t="n">
        <v>1.77384295687235</v>
      </c>
    </row>
    <row r="3636" customFormat="false" ht="12.75" hidden="false" customHeight="false" outlineLevel="0" collapsed="false">
      <c r="B3636" s="10" t="n">
        <v>1.825</v>
      </c>
      <c r="C3636" s="10" t="n">
        <v>72.965</v>
      </c>
      <c r="D3636" s="10" t="n">
        <v>940.22</v>
      </c>
      <c r="E3636" s="10" t="n">
        <v>0.325</v>
      </c>
      <c r="F3636" s="10" t="n">
        <v>940.02</v>
      </c>
      <c r="G3636" s="10" t="n">
        <v>0.0776206889215123</v>
      </c>
      <c r="H3636" s="10" t="n">
        <v>2.55592111621879</v>
      </c>
      <c r="I3636" s="10" t="n">
        <v>7.86437266528859</v>
      </c>
      <c r="T3636" s="0" t="n">
        <v>14.2228</v>
      </c>
      <c r="U3636" s="0" t="n">
        <v>0.5801</v>
      </c>
      <c r="Y3636" s="0" t="n">
        <v>4.24813388221155</v>
      </c>
      <c r="Z3636" s="11" t="n">
        <v>1.69221276599276</v>
      </c>
    </row>
    <row r="3637" customFormat="false" ht="12.75" hidden="false" customHeight="false" outlineLevel="0" collapsed="false">
      <c r="B3637" s="10" t="n">
        <v>1.848</v>
      </c>
      <c r="C3637" s="10" t="n">
        <v>67.624</v>
      </c>
      <c r="D3637" s="10" t="n">
        <v>940.22</v>
      </c>
      <c r="E3637" s="10" t="n">
        <v>0.348</v>
      </c>
      <c r="F3637" s="10" t="n">
        <v>940.02</v>
      </c>
      <c r="G3637" s="10" t="n">
        <v>0.0719388949171294</v>
      </c>
      <c r="H3637" s="10" t="n">
        <v>2.63193803591472</v>
      </c>
      <c r="I3637" s="10" t="n">
        <v>7.56304033308827</v>
      </c>
      <c r="T3637" s="0" t="n">
        <v>14.2232</v>
      </c>
      <c r="U3637" s="0" t="n">
        <v>0.5819</v>
      </c>
      <c r="Y3637" s="0" t="n">
        <v>4.25233665793253</v>
      </c>
      <c r="Z3637" s="11" t="n">
        <v>1.62039862201781</v>
      </c>
    </row>
    <row r="3638" customFormat="false" ht="12.75" hidden="false" customHeight="false" outlineLevel="0" collapsed="false">
      <c r="B3638" s="10" t="n">
        <v>1.867</v>
      </c>
      <c r="C3638" s="10" t="n">
        <v>63.563</v>
      </c>
      <c r="D3638" s="10" t="n">
        <v>940.22</v>
      </c>
      <c r="E3638" s="10" t="n">
        <v>0.367</v>
      </c>
      <c r="F3638" s="10" t="n">
        <v>940.02</v>
      </c>
      <c r="G3638" s="10" t="n">
        <v>0.0676187740686368</v>
      </c>
      <c r="H3638" s="10" t="n">
        <v>2.69386944158189</v>
      </c>
      <c r="I3638" s="10" t="n">
        <v>7.34024371003239</v>
      </c>
      <c r="T3638" s="0" t="n">
        <v>14.2231</v>
      </c>
      <c r="U3638" s="0" t="n">
        <v>0.5783</v>
      </c>
      <c r="Y3638" s="0" t="n">
        <v>4.25580851613682</v>
      </c>
      <c r="Z3638" s="11" t="n">
        <v>1.56193907455494</v>
      </c>
    </row>
    <row r="3639" customFormat="false" ht="12.75" hidden="false" customHeight="false" outlineLevel="0" collapsed="false">
      <c r="B3639" s="10" t="n">
        <v>1.889</v>
      </c>
      <c r="C3639" s="10" t="n">
        <v>59.745</v>
      </c>
      <c r="D3639" s="10" t="n">
        <v>938.24</v>
      </c>
      <c r="E3639" s="10" t="n">
        <v>0.389</v>
      </c>
      <c r="F3639" s="10" t="n">
        <v>938.04</v>
      </c>
      <c r="G3639" s="10" t="n">
        <v>0.0636913138032493</v>
      </c>
      <c r="H3639" s="10" t="n">
        <v>2.75370691294202</v>
      </c>
      <c r="I3639" s="10" t="n">
        <v>7.07893807954248</v>
      </c>
      <c r="T3639" s="0" t="n">
        <v>14.2229</v>
      </c>
      <c r="U3639" s="0" t="n">
        <v>0.5783</v>
      </c>
      <c r="Y3639" s="0" t="n">
        <v>4.25982856247863</v>
      </c>
      <c r="Z3639" s="11" t="n">
        <v>1.50612164953661</v>
      </c>
    </row>
    <row r="3640" customFormat="false" ht="12.75" hidden="false" customHeight="false" outlineLevel="0" collapsed="false">
      <c r="B3640" s="10" t="n">
        <v>1.912</v>
      </c>
      <c r="C3640" s="10" t="n">
        <v>55.998</v>
      </c>
      <c r="D3640" s="10" t="n">
        <v>938.24</v>
      </c>
      <c r="E3640" s="10" t="n">
        <v>0.412</v>
      </c>
      <c r="F3640" s="10" t="n">
        <v>938.04</v>
      </c>
      <c r="G3640" s="10" t="n">
        <v>0.0596968146347704</v>
      </c>
      <c r="H3640" s="10" t="n">
        <v>2.81847643834471</v>
      </c>
      <c r="I3640" s="10" t="n">
        <v>6.84096222899201</v>
      </c>
      <c r="T3640" s="0" t="n">
        <v>14.2233</v>
      </c>
      <c r="U3640" s="0" t="n">
        <v>0.5748</v>
      </c>
      <c r="Y3640" s="0" t="n">
        <v>4.26403133819962</v>
      </c>
      <c r="Z3640" s="11" t="n">
        <v>1.44555489985491</v>
      </c>
    </row>
    <row r="3641" customFormat="false" ht="12.75" hidden="false" customHeight="false" outlineLevel="0" collapsed="false">
      <c r="B3641" s="10" t="n">
        <v>1.931</v>
      </c>
      <c r="C3641" s="10" t="n">
        <v>52.782</v>
      </c>
      <c r="D3641" s="10" t="n">
        <v>938.24</v>
      </c>
      <c r="E3641" s="10" t="n">
        <v>0.431</v>
      </c>
      <c r="F3641" s="10" t="n">
        <v>938.04</v>
      </c>
      <c r="G3641" s="10" t="n">
        <v>0.0562683894077012</v>
      </c>
      <c r="H3641" s="10" t="n">
        <v>2.8776221869253</v>
      </c>
      <c r="I3641" s="10" t="n">
        <v>6.67661760307495</v>
      </c>
      <c r="T3641" s="0" t="n">
        <v>14.2231</v>
      </c>
      <c r="U3641" s="0" t="n">
        <v>0.5713</v>
      </c>
      <c r="Y3641" s="0" t="n">
        <v>4.26750319640391</v>
      </c>
      <c r="Z3641" s="11" t="n">
        <v>1.3898810094786</v>
      </c>
    </row>
    <row r="3642" customFormat="false" ht="12.75" hidden="false" customHeight="false" outlineLevel="0" collapsed="false">
      <c r="B3642" s="10" t="n">
        <v>1.944</v>
      </c>
      <c r="C3642" s="10" t="n">
        <v>50.456</v>
      </c>
      <c r="D3642" s="10" t="n">
        <v>938.24</v>
      </c>
      <c r="E3642" s="10" t="n">
        <v>0.444</v>
      </c>
      <c r="F3642" s="10" t="n">
        <v>938.04</v>
      </c>
      <c r="G3642" s="10" t="n">
        <v>0.05378875101275</v>
      </c>
      <c r="H3642" s="10" t="n">
        <v>2.92269073821843</v>
      </c>
      <c r="I3642" s="10" t="n">
        <v>6.58263679778926</v>
      </c>
      <c r="T3642" s="0" t="n">
        <v>14.2234</v>
      </c>
      <c r="U3642" s="0" t="n">
        <v>0.5695</v>
      </c>
      <c r="Y3642" s="0" t="n">
        <v>4.26987867833316</v>
      </c>
      <c r="Z3642" s="11" t="n">
        <v>1.34718794011473</v>
      </c>
    </row>
    <row r="3643" customFormat="false" ht="12.75" hidden="false" customHeight="false" outlineLevel="0" collapsed="false">
      <c r="B3643" s="10" t="n">
        <v>1.953</v>
      </c>
      <c r="C3643" s="10" t="n">
        <v>48.917</v>
      </c>
      <c r="D3643" s="10" t="n">
        <v>938.24</v>
      </c>
      <c r="E3643" s="10" t="n">
        <v>0.453</v>
      </c>
      <c r="F3643" s="10" t="n">
        <v>938.04</v>
      </c>
      <c r="G3643" s="10" t="n">
        <v>0.0521480960300201</v>
      </c>
      <c r="H3643" s="10" t="n">
        <v>2.95366742129803</v>
      </c>
      <c r="I3643" s="10" t="n">
        <v>6.52023713310822</v>
      </c>
      <c r="T3643" s="0" t="n">
        <v>14.2233</v>
      </c>
      <c r="U3643" s="0" t="n">
        <v>0.566</v>
      </c>
      <c r="Y3643" s="0" t="n">
        <v>4.27152324274572</v>
      </c>
      <c r="Z3643" s="11" t="n">
        <v>1.31785582144769</v>
      </c>
    </row>
    <row r="3644" customFormat="false" ht="12.75" hidden="false" customHeight="false" outlineLevel="0" collapsed="false">
      <c r="B3644" s="10" t="n">
        <v>1.963</v>
      </c>
      <c r="C3644" s="10" t="n">
        <v>47.558</v>
      </c>
      <c r="D3644" s="10" t="n">
        <v>938.24</v>
      </c>
      <c r="E3644" s="10" t="n">
        <v>0.463</v>
      </c>
      <c r="F3644" s="10" t="n">
        <v>938.04</v>
      </c>
      <c r="G3644" s="10" t="n">
        <v>0.0506993305189544</v>
      </c>
      <c r="H3644" s="10" t="n">
        <v>2.98184238505323</v>
      </c>
      <c r="I3644" s="10" t="n">
        <v>6.44026433056853</v>
      </c>
      <c r="T3644" s="0" t="n">
        <v>14.2233</v>
      </c>
      <c r="U3644" s="0" t="n">
        <v>0.5591</v>
      </c>
      <c r="Y3644" s="0" t="n">
        <v>4.27335053653745</v>
      </c>
      <c r="Z3644" s="11" t="n">
        <v>1.29150815148422</v>
      </c>
    </row>
    <row r="3645" customFormat="false" ht="12.75" hidden="false" customHeight="false" outlineLevel="0" collapsed="false">
      <c r="B3645" s="10" t="n">
        <v>1.977</v>
      </c>
      <c r="C3645" s="10" t="n">
        <v>46.107</v>
      </c>
      <c r="D3645" s="10" t="n">
        <v>938.24</v>
      </c>
      <c r="E3645" s="10" t="n">
        <v>0.477</v>
      </c>
      <c r="F3645" s="10" t="n">
        <v>938.04</v>
      </c>
      <c r="G3645" s="10" t="n">
        <v>0.0491524881668159</v>
      </c>
      <c r="H3645" s="10" t="n">
        <v>3.01282761959828</v>
      </c>
      <c r="I3645" s="10" t="n">
        <v>6.31620046037376</v>
      </c>
      <c r="T3645" s="0" t="n">
        <v>14.2233</v>
      </c>
      <c r="U3645" s="0" t="n">
        <v>0.5591</v>
      </c>
      <c r="Y3645" s="0" t="n">
        <v>4.27590874784587</v>
      </c>
      <c r="Z3645" s="11" t="n">
        <v>1.26308112824759</v>
      </c>
    </row>
    <row r="3646" customFormat="false" ht="12.75" hidden="false" customHeight="false" outlineLevel="0" collapsed="false">
      <c r="B3646" s="10" t="n">
        <v>1.985</v>
      </c>
      <c r="C3646" s="10" t="n">
        <v>44.827</v>
      </c>
      <c r="D3646" s="10" t="n">
        <v>936.25</v>
      </c>
      <c r="E3646" s="10" t="n">
        <v>0.485</v>
      </c>
      <c r="F3646" s="10" t="n">
        <v>936.05</v>
      </c>
      <c r="G3646" s="10" t="n">
        <v>0.0478895358153945</v>
      </c>
      <c r="H3646" s="10" t="n">
        <v>3.03885806562835</v>
      </c>
      <c r="I3646" s="10" t="n">
        <v>6.26568673325432</v>
      </c>
      <c r="T3646" s="0" t="n">
        <v>14.2231</v>
      </c>
      <c r="U3646" s="0" t="n">
        <v>0.5557</v>
      </c>
      <c r="Y3646" s="0" t="n">
        <v>4.27737058287926</v>
      </c>
      <c r="Z3646" s="11" t="n">
        <v>1.23851251725091</v>
      </c>
    </row>
    <row r="3647" customFormat="false" ht="12.75" hidden="false" customHeight="false" outlineLevel="0" collapsed="false">
      <c r="B3647" s="10" t="n">
        <v>2.007</v>
      </c>
      <c r="C3647" s="10" t="n">
        <v>43.459</v>
      </c>
      <c r="D3647" s="10" t="n">
        <v>936.25</v>
      </c>
      <c r="E3647" s="10" t="n">
        <v>0.507</v>
      </c>
      <c r="F3647" s="10" t="n">
        <v>936.05</v>
      </c>
      <c r="G3647" s="10" t="n">
        <v>0.0464280754233214</v>
      </c>
      <c r="H3647" s="10" t="n">
        <v>3.06985073522759</v>
      </c>
      <c r="I3647" s="10" t="n">
        <v>6.05493241662246</v>
      </c>
      <c r="T3647" s="0" t="n">
        <v>14.2234</v>
      </c>
      <c r="U3647" s="0" t="n">
        <v>0.5522</v>
      </c>
      <c r="Y3647" s="0" t="n">
        <v>4.28139062922107</v>
      </c>
      <c r="Z3647" s="11" t="n">
        <v>1.21153989399348</v>
      </c>
    </row>
    <row r="3648" customFormat="false" ht="12.75" hidden="false" customHeight="false" outlineLevel="0" collapsed="false">
      <c r="B3648" s="10" t="n">
        <v>2.019</v>
      </c>
      <c r="C3648" s="10" t="n">
        <v>42.132</v>
      </c>
      <c r="D3648" s="10" t="n">
        <v>936.25</v>
      </c>
      <c r="E3648" s="10" t="n">
        <v>0.519</v>
      </c>
      <c r="F3648" s="10" t="n">
        <v>936.05</v>
      </c>
      <c r="G3648" s="10" t="n">
        <v>0.0450104161102505</v>
      </c>
      <c r="H3648" s="10" t="n">
        <v>3.10086115119583</v>
      </c>
      <c r="I3648" s="10" t="n">
        <v>5.97468429902858</v>
      </c>
      <c r="T3648" s="0" t="n">
        <v>14.2232</v>
      </c>
      <c r="U3648" s="0" t="n">
        <v>0.5591</v>
      </c>
      <c r="Y3648" s="0" t="n">
        <v>4.28358338177115</v>
      </c>
      <c r="Z3648" s="11" t="n">
        <v>1.18272223057531</v>
      </c>
    </row>
    <row r="3649" customFormat="false" ht="12.75" hidden="false" customHeight="false" outlineLevel="0" collapsed="false">
      <c r="B3649" s="10" t="n">
        <v>2.027</v>
      </c>
      <c r="C3649" s="10" t="n">
        <v>40.617</v>
      </c>
      <c r="D3649" s="10" t="n">
        <v>936.25</v>
      </c>
      <c r="E3649" s="10" t="n">
        <v>0.527</v>
      </c>
      <c r="F3649" s="10" t="n">
        <v>936.05</v>
      </c>
      <c r="G3649" s="10" t="n">
        <v>0.0433919128251696</v>
      </c>
      <c r="H3649" s="10" t="n">
        <v>3.13748199767804</v>
      </c>
      <c r="I3649" s="10" t="n">
        <v>5.95347627642891</v>
      </c>
      <c r="T3649" s="0" t="n">
        <v>14.2233</v>
      </c>
      <c r="U3649" s="0" t="n">
        <v>0.5801</v>
      </c>
      <c r="Y3649" s="0" t="n">
        <v>4.28504521680453</v>
      </c>
      <c r="Z3649" s="11" t="n">
        <v>1.1475632191265</v>
      </c>
    </row>
    <row r="3650" customFormat="false" ht="12.75" hidden="false" customHeight="false" outlineLevel="0" collapsed="false">
      <c r="B3650" s="10" t="n">
        <v>2.017</v>
      </c>
      <c r="C3650" s="10" t="n">
        <v>39.156</v>
      </c>
      <c r="D3650" s="10" t="n">
        <v>938.24</v>
      </c>
      <c r="E3650" s="10" t="n">
        <v>0.517</v>
      </c>
      <c r="F3650" s="10" t="n">
        <v>938.04</v>
      </c>
      <c r="G3650" s="10" t="n">
        <v>0.041742356402712</v>
      </c>
      <c r="H3650" s="10" t="n">
        <v>3.1762387241801</v>
      </c>
      <c r="I3650" s="10" t="n">
        <v>6.14359521118008</v>
      </c>
      <c r="T3650" s="0" t="n">
        <v>14.2233</v>
      </c>
      <c r="U3650" s="0" t="n">
        <v>0.6168</v>
      </c>
      <c r="Y3650" s="0" t="n">
        <v>4.2832179230128</v>
      </c>
      <c r="Z3650" s="11" t="n">
        <v>1.1069791988327</v>
      </c>
    </row>
    <row r="3651" customFormat="false" ht="12.75" hidden="false" customHeight="false" outlineLevel="0" collapsed="false">
      <c r="B3651" s="10" t="n">
        <v>2.041</v>
      </c>
      <c r="C3651" s="10" t="n">
        <v>37.961</v>
      </c>
      <c r="D3651" s="10" t="n">
        <v>936.25</v>
      </c>
      <c r="E3651" s="10" t="n">
        <v>0.541</v>
      </c>
      <c r="F3651" s="10" t="n">
        <v>936.05</v>
      </c>
      <c r="G3651" s="10" t="n">
        <v>0.0405544575610277</v>
      </c>
      <c r="H3651" s="10" t="n">
        <v>3.20510937467716</v>
      </c>
      <c r="I3651" s="10" t="n">
        <v>5.92441658905206</v>
      </c>
      <c r="T3651" s="0" t="n">
        <v>14.2233</v>
      </c>
      <c r="U3651" s="0" t="n">
        <v>0.6697</v>
      </c>
      <c r="Y3651" s="0" t="n">
        <v>4.28760342811296</v>
      </c>
      <c r="Z3651" s="11" t="n">
        <v>1.08249405343579</v>
      </c>
    </row>
    <row r="3652" customFormat="false" ht="12.75" hidden="false" customHeight="false" outlineLevel="0" collapsed="false">
      <c r="B3652" s="10" t="n">
        <v>2.039</v>
      </c>
      <c r="C3652" s="10" t="n">
        <v>36.595</v>
      </c>
      <c r="D3652" s="10" t="n">
        <v>936.25</v>
      </c>
      <c r="E3652" s="10" t="n">
        <v>0.539</v>
      </c>
      <c r="F3652" s="10" t="n">
        <v>936.05</v>
      </c>
      <c r="G3652" s="10" t="n">
        <v>0.0390951338069548</v>
      </c>
      <c r="H3652" s="10" t="n">
        <v>3.24175707022551</v>
      </c>
      <c r="I3652" s="10" t="n">
        <v>6.01439159596569</v>
      </c>
      <c r="T3652" s="0" t="n">
        <v>14.2231</v>
      </c>
      <c r="U3652" s="0" t="n">
        <v>0.7224</v>
      </c>
      <c r="Y3652" s="0" t="n">
        <v>4.28723796935461</v>
      </c>
      <c r="Z3652" s="11" t="n">
        <v>1.0454808991291</v>
      </c>
    </row>
    <row r="3653" customFormat="false" ht="12.75" hidden="false" customHeight="false" outlineLevel="0" collapsed="false">
      <c r="B3653" s="10" t="n">
        <v>2.039</v>
      </c>
      <c r="C3653" s="10" t="n">
        <v>35.679</v>
      </c>
      <c r="D3653" s="10" t="n">
        <v>936.25</v>
      </c>
      <c r="E3653" s="10" t="n">
        <v>0.539</v>
      </c>
      <c r="F3653" s="10" t="n">
        <v>936.05</v>
      </c>
      <c r="G3653" s="10" t="n">
        <v>0.0381165536029058</v>
      </c>
      <c r="H3653" s="10" t="n">
        <v>3.26710640726577</v>
      </c>
      <c r="I3653" s="10" t="n">
        <v>6.06142190587342</v>
      </c>
      <c r="T3653" s="0" t="n">
        <v>14.2234</v>
      </c>
      <c r="U3653" s="0" t="n">
        <v>0.7742</v>
      </c>
      <c r="Y3653" s="0" t="n">
        <v>4.28723796935461</v>
      </c>
      <c r="Z3653" s="11" t="n">
        <v>1.02013156208884</v>
      </c>
    </row>
    <row r="3654" customFormat="false" ht="12.75" hidden="false" customHeight="false" outlineLevel="0" collapsed="false">
      <c r="B3654" s="10" t="n">
        <v>2.041</v>
      </c>
      <c r="C3654" s="10" t="n">
        <v>34.883</v>
      </c>
      <c r="D3654" s="10" t="n">
        <v>936.25</v>
      </c>
      <c r="E3654" s="10" t="n">
        <v>0.541</v>
      </c>
      <c r="F3654" s="10" t="n">
        <v>936.05</v>
      </c>
      <c r="G3654" s="10" t="n">
        <v>0.0372661716788633</v>
      </c>
      <c r="H3654" s="10" t="n">
        <v>3.28966908173863</v>
      </c>
      <c r="I3654" s="10" t="n">
        <v>6.08071918990504</v>
      </c>
      <c r="T3654" s="0" t="n">
        <v>14.2234</v>
      </c>
      <c r="U3654" s="0" t="n">
        <v>0.8172</v>
      </c>
      <c r="Y3654" s="0" t="n">
        <v>4.28760342811296</v>
      </c>
      <c r="Z3654" s="11" t="n">
        <v>0.997934346374327</v>
      </c>
    </row>
    <row r="3655" customFormat="false" ht="12.75" hidden="false" customHeight="false" outlineLevel="0" collapsed="false">
      <c r="B3655" s="10" t="n">
        <v>2.049</v>
      </c>
      <c r="C3655" s="10" t="n">
        <v>34.105</v>
      </c>
      <c r="D3655" s="10" t="n">
        <v>936.25</v>
      </c>
      <c r="E3655" s="10" t="n">
        <v>0.549</v>
      </c>
      <c r="F3655" s="10" t="n">
        <v>936.05</v>
      </c>
      <c r="G3655" s="10" t="n">
        <v>0.0364350194968218</v>
      </c>
      <c r="H3655" s="10" t="n">
        <v>3.31222468372506</v>
      </c>
      <c r="I3655" s="10" t="n">
        <v>6.03319614521868</v>
      </c>
      <c r="T3655" s="0" t="n">
        <v>14.2234</v>
      </c>
      <c r="U3655" s="0" t="n">
        <v>0.8471</v>
      </c>
      <c r="Y3655" s="0" t="n">
        <v>4.28906526314634</v>
      </c>
      <c r="Z3655" s="11" t="n">
        <v>0.976840579421284</v>
      </c>
    </row>
    <row r="3656" customFormat="false" ht="12.75" hidden="false" customHeight="false" outlineLevel="0" collapsed="false">
      <c r="B3656" s="10" t="n">
        <v>2.049</v>
      </c>
      <c r="C3656" s="10" t="n">
        <v>33.439</v>
      </c>
      <c r="D3656" s="10" t="n">
        <v>934.26</v>
      </c>
      <c r="E3656" s="10" t="n">
        <v>0.549</v>
      </c>
      <c r="F3656" s="10" t="n">
        <v>934.06</v>
      </c>
      <c r="G3656" s="10" t="n">
        <v>0.0357996274329272</v>
      </c>
      <c r="H3656" s="10" t="n">
        <v>3.32981758239835</v>
      </c>
      <c r="I3656" s="10" t="n">
        <v>6.06524149799335</v>
      </c>
      <c r="T3656" s="0" t="n">
        <v>14.2236</v>
      </c>
      <c r="U3656" s="0" t="n">
        <v>0.8728</v>
      </c>
      <c r="Y3656" s="0" t="n">
        <v>4.28906526314634</v>
      </c>
      <c r="Z3656" s="11" t="n">
        <v>0.959247680747994</v>
      </c>
    </row>
    <row r="3657" customFormat="false" ht="12.75" hidden="false" customHeight="false" outlineLevel="0" collapsed="false">
      <c r="B3657" s="10" t="n">
        <v>2.062</v>
      </c>
      <c r="C3657" s="10" t="n">
        <v>32.785</v>
      </c>
      <c r="D3657" s="10" t="n">
        <v>936.25</v>
      </c>
      <c r="E3657" s="10" t="n">
        <v>0.562</v>
      </c>
      <c r="F3657" s="10" t="n">
        <v>936.05</v>
      </c>
      <c r="G3657" s="10" t="n">
        <v>0.0350248384167512</v>
      </c>
      <c r="H3657" s="10" t="n">
        <v>3.35169758862516</v>
      </c>
      <c r="I3657" s="10" t="n">
        <v>5.96387471285617</v>
      </c>
      <c r="T3657" s="0" t="n">
        <v>14.2233</v>
      </c>
      <c r="U3657" s="0" t="n">
        <v>0.8912</v>
      </c>
      <c r="Y3657" s="0" t="n">
        <v>4.29144074507559</v>
      </c>
      <c r="Z3657" s="11" t="n">
        <v>0.939743156450428</v>
      </c>
    </row>
    <row r="3658" customFormat="false" ht="12.75" hidden="false" customHeight="false" outlineLevel="0" collapsed="false">
      <c r="B3658" s="10" t="n">
        <v>2.027</v>
      </c>
      <c r="C3658" s="10" t="n">
        <v>32.145</v>
      </c>
      <c r="D3658" s="10" t="n">
        <v>936.25</v>
      </c>
      <c r="E3658" s="10" t="n">
        <v>0.527</v>
      </c>
      <c r="F3658" s="10" t="n">
        <v>936.05</v>
      </c>
      <c r="G3658" s="10" t="n">
        <v>0.0343411142567171</v>
      </c>
      <c r="H3658" s="10" t="n">
        <v>3.37141176350301</v>
      </c>
      <c r="I3658" s="10" t="n">
        <v>6.39736577514802</v>
      </c>
      <c r="T3658" s="0" t="n">
        <v>14.2231</v>
      </c>
      <c r="U3658" s="0" t="n">
        <v>0.9046</v>
      </c>
      <c r="Y3658" s="0" t="n">
        <v>4.28504521680453</v>
      </c>
      <c r="Z3658" s="11" t="n">
        <v>0.913633453301525</v>
      </c>
    </row>
    <row r="3659" customFormat="false" ht="12.75" hidden="false" customHeight="false" outlineLevel="0" collapsed="false">
      <c r="B3659" s="10" t="n">
        <v>2.039</v>
      </c>
      <c r="C3659" s="10" t="n">
        <v>31.605</v>
      </c>
      <c r="D3659" s="10" t="n">
        <v>936.25</v>
      </c>
      <c r="E3659" s="10" t="n">
        <v>0.539</v>
      </c>
      <c r="F3659" s="10" t="n">
        <v>936.05</v>
      </c>
      <c r="G3659" s="10" t="n">
        <v>0.0337642219966882</v>
      </c>
      <c r="H3659" s="10" t="n">
        <v>3.38835334410327</v>
      </c>
      <c r="I3659" s="10" t="n">
        <v>6.28636984063687</v>
      </c>
      <c r="T3659" s="0" t="n">
        <v>14.2232</v>
      </c>
      <c r="U3659" s="0" t="n">
        <v>0.9073</v>
      </c>
      <c r="Y3659" s="0" t="n">
        <v>4.28723796935461</v>
      </c>
      <c r="Z3659" s="11" t="n">
        <v>0.898884625251337</v>
      </c>
    </row>
    <row r="3660" customFormat="false" ht="12.75" hidden="false" customHeight="false" outlineLevel="0" collapsed="false">
      <c r="B3660" s="10" t="n">
        <v>2.041</v>
      </c>
      <c r="C3660" s="10" t="n">
        <v>30.988</v>
      </c>
      <c r="D3660" s="10" t="n">
        <v>934.26</v>
      </c>
      <c r="E3660" s="10" t="n">
        <v>0.541</v>
      </c>
      <c r="F3660" s="10" t="n">
        <v>934.06</v>
      </c>
      <c r="G3660" s="10" t="n">
        <v>0.0331755989979231</v>
      </c>
      <c r="H3660" s="10" t="n">
        <v>3.40594042828799</v>
      </c>
      <c r="I3660" s="10" t="n">
        <v>6.29563849960812</v>
      </c>
      <c r="T3660" s="0" t="n">
        <v>14.2231</v>
      </c>
      <c r="U3660" s="0" t="n">
        <v>0.9073</v>
      </c>
      <c r="Y3660" s="0" t="n">
        <v>4.28760342811296</v>
      </c>
      <c r="Z3660" s="11" t="n">
        <v>0.881662999824965</v>
      </c>
    </row>
    <row r="3661" customFormat="false" ht="12.75" hidden="false" customHeight="false" outlineLevel="0" collapsed="false">
      <c r="B3661" s="10" t="n">
        <v>2.039</v>
      </c>
      <c r="C3661" s="10" t="n">
        <v>30.296</v>
      </c>
      <c r="D3661" s="10" t="n">
        <v>934.26</v>
      </c>
      <c r="E3661" s="10" t="n">
        <v>0.539</v>
      </c>
      <c r="F3661" s="10" t="n">
        <v>934.06</v>
      </c>
      <c r="G3661" s="10" t="n">
        <v>0.0324347472325118</v>
      </c>
      <c r="H3661" s="10" t="n">
        <v>3.42852476903294</v>
      </c>
      <c r="I3661" s="10" t="n">
        <v>6.36089938596092</v>
      </c>
      <c r="T3661" s="0" t="n">
        <v>14.2231</v>
      </c>
      <c r="U3661" s="0" t="n">
        <v>0.9154</v>
      </c>
      <c r="Y3661" s="0" t="n">
        <v>4.28723796935461</v>
      </c>
      <c r="Z3661" s="11" t="n">
        <v>0.858713200321672</v>
      </c>
    </row>
    <row r="3662" customFormat="false" ht="12.75" hidden="false" customHeight="false" outlineLevel="0" collapsed="false">
      <c r="B3662" s="10" t="n">
        <v>1.998</v>
      </c>
      <c r="C3662" s="10" t="n">
        <v>29.788</v>
      </c>
      <c r="D3662" s="10" t="n">
        <v>934.26</v>
      </c>
      <c r="E3662" s="10" t="n">
        <v>0.498</v>
      </c>
      <c r="F3662" s="10" t="n">
        <v>934.06</v>
      </c>
      <c r="G3662" s="10" t="n">
        <v>0.0318908849538574</v>
      </c>
      <c r="H3662" s="10" t="n">
        <v>3.4454348307169</v>
      </c>
      <c r="I3662" s="10" t="n">
        <v>6.91854383678092</v>
      </c>
      <c r="T3662" s="0" t="n">
        <v>14.2234</v>
      </c>
      <c r="U3662" s="0" t="n">
        <v>0.9127</v>
      </c>
      <c r="Y3662" s="0" t="n">
        <v>4.27974606480851</v>
      </c>
      <c r="Z3662" s="11" t="n">
        <v>0.834311234091609</v>
      </c>
    </row>
    <row r="3663" customFormat="false" ht="12.75" hidden="false" customHeight="false" outlineLevel="0" collapsed="false">
      <c r="B3663" s="10" t="n">
        <v>2.007</v>
      </c>
      <c r="C3663" s="10" t="n">
        <v>29.288</v>
      </c>
      <c r="D3663" s="10" t="n">
        <v>934.26</v>
      </c>
      <c r="E3663" s="10" t="n">
        <v>0.507</v>
      </c>
      <c r="F3663" s="10" t="n">
        <v>934.06</v>
      </c>
      <c r="G3663" s="10" t="n">
        <v>0.0313555874354967</v>
      </c>
      <c r="H3663" s="10" t="n">
        <v>3.46236258167911</v>
      </c>
      <c r="I3663" s="10" t="n">
        <v>6.82911751810476</v>
      </c>
      <c r="T3663" s="0" t="n">
        <v>14.2233</v>
      </c>
      <c r="U3663" s="0" t="n">
        <v>0.9073</v>
      </c>
      <c r="Y3663" s="0" t="n">
        <v>4.28139062922107</v>
      </c>
      <c r="Z3663" s="11" t="n">
        <v>0.819028047541954</v>
      </c>
    </row>
    <row r="3664" customFormat="false" ht="12.75" hidden="false" customHeight="false" outlineLevel="0" collapsed="false">
      <c r="B3664" s="10" t="n">
        <v>1.995</v>
      </c>
      <c r="C3664" s="10" t="n">
        <v>28.797</v>
      </c>
      <c r="D3664" s="10" t="n">
        <v>934.26</v>
      </c>
      <c r="E3664" s="10" t="n">
        <v>0.495</v>
      </c>
      <c r="F3664" s="10" t="n">
        <v>934.06</v>
      </c>
      <c r="G3664" s="10" t="n">
        <v>0.0308299252724664</v>
      </c>
      <c r="H3664" s="10" t="n">
        <v>3.47926924138062</v>
      </c>
      <c r="I3664" s="10" t="n">
        <v>7.02882675026388</v>
      </c>
      <c r="T3664" s="0" t="n">
        <v>14.2233</v>
      </c>
      <c r="U3664" s="0" t="n">
        <v>0.9046</v>
      </c>
      <c r="Y3664" s="0" t="n">
        <v>4.27919787667099</v>
      </c>
      <c r="Z3664" s="11" t="n">
        <v>0.799928635290368</v>
      </c>
    </row>
    <row r="3665" customFormat="false" ht="12.75" hidden="false" customHeight="false" outlineLevel="0" collapsed="false">
      <c r="B3665" s="10" t="n">
        <v>1.966</v>
      </c>
      <c r="C3665" s="10" t="n">
        <v>28.394</v>
      </c>
      <c r="D3665" s="10" t="n">
        <v>934.26</v>
      </c>
      <c r="E3665" s="10" t="n">
        <v>0.466</v>
      </c>
      <c r="F3665" s="10" t="n">
        <v>934.06</v>
      </c>
      <c r="G3665" s="10" t="n">
        <v>0.0303984754726677</v>
      </c>
      <c r="H3665" s="10" t="n">
        <v>3.49336260029937</v>
      </c>
      <c r="I3665" s="10" t="n">
        <v>7.49648626673684</v>
      </c>
      <c r="T3665" s="0" t="n">
        <v>14.2234</v>
      </c>
      <c r="U3665" s="0" t="n">
        <v>0.8965</v>
      </c>
      <c r="Y3665" s="0" t="n">
        <v>4.27389872467497</v>
      </c>
      <c r="Z3665" s="11" t="n">
        <v>0.7805361243756</v>
      </c>
    </row>
    <row r="3666" customFormat="false" ht="12.75" hidden="false" customHeight="false" outlineLevel="0" collapsed="false">
      <c r="B3666" s="10" t="n">
        <v>1.931</v>
      </c>
      <c r="C3666" s="10" t="n">
        <v>27.917</v>
      </c>
      <c r="D3666" s="10" t="n">
        <v>934.26</v>
      </c>
      <c r="E3666" s="10" t="n">
        <v>0.431</v>
      </c>
      <c r="F3666" s="10" t="n">
        <v>934.06</v>
      </c>
      <c r="G3666" s="10" t="n">
        <v>0.0298878016401516</v>
      </c>
      <c r="H3666" s="10" t="n">
        <v>3.51030463220731</v>
      </c>
      <c r="I3666" s="10" t="n">
        <v>8.14455831138587</v>
      </c>
      <c r="T3666" s="0" t="n">
        <v>14.2231</v>
      </c>
      <c r="U3666" s="0" t="n">
        <v>0.8886</v>
      </c>
      <c r="Y3666" s="0" t="n">
        <v>4.26750319640391</v>
      </c>
      <c r="Z3666" s="11" t="n">
        <v>0.757198564196596</v>
      </c>
    </row>
    <row r="3667" customFormat="false" ht="12.75" hidden="false" customHeight="false" outlineLevel="0" collapsed="false">
      <c r="B3667" s="10" t="n">
        <v>1.931</v>
      </c>
      <c r="C3667" s="10" t="n">
        <v>27.604</v>
      </c>
      <c r="D3667" s="10" t="n">
        <v>936.25</v>
      </c>
      <c r="E3667" s="10" t="n">
        <v>0.431</v>
      </c>
      <c r="F3667" s="10" t="n">
        <v>936.05</v>
      </c>
      <c r="G3667" s="10" t="n">
        <v>0.0294898776774745</v>
      </c>
      <c r="H3667" s="10" t="n">
        <v>3.52370798172744</v>
      </c>
      <c r="I3667" s="10" t="n">
        <v>8.17565657013326</v>
      </c>
      <c r="T3667" s="0" t="n">
        <v>14.2233</v>
      </c>
      <c r="U3667" s="0" t="n">
        <v>0.8806</v>
      </c>
      <c r="Y3667" s="0" t="n">
        <v>4.26750319640391</v>
      </c>
      <c r="Z3667" s="11" t="n">
        <v>0.743795214676468</v>
      </c>
    </row>
    <row r="3668" customFormat="false" ht="12.75" hidden="false" customHeight="false" outlineLevel="0" collapsed="false">
      <c r="B3668" s="10" t="n">
        <v>1.923</v>
      </c>
      <c r="C3668" s="10" t="n">
        <v>27.371</v>
      </c>
      <c r="D3668" s="10" t="n">
        <v>934.26</v>
      </c>
      <c r="E3668" s="10" t="n">
        <v>0.423</v>
      </c>
      <c r="F3668" s="10" t="n">
        <v>934.06</v>
      </c>
      <c r="G3668" s="10" t="n">
        <v>0.0293032567501017</v>
      </c>
      <c r="H3668" s="10" t="n">
        <v>3.53005639448631</v>
      </c>
      <c r="I3668" s="10" t="n">
        <v>8.34528698460121</v>
      </c>
      <c r="T3668" s="0" t="n">
        <v>14.2233</v>
      </c>
      <c r="U3668" s="0" t="n">
        <v>0.865</v>
      </c>
      <c r="Y3668" s="0" t="n">
        <v>4.26604136137052</v>
      </c>
      <c r="Z3668" s="11" t="n">
        <v>0.735984966884206</v>
      </c>
    </row>
    <row r="3669" customFormat="false" ht="12.75" hidden="false" customHeight="false" outlineLevel="0" collapsed="false">
      <c r="B3669" s="10" t="n">
        <v>1.899</v>
      </c>
      <c r="C3669" s="10" t="n">
        <v>27.217</v>
      </c>
      <c r="D3669" s="10" t="n">
        <v>934.26</v>
      </c>
      <c r="E3669" s="10" t="n">
        <v>0.399</v>
      </c>
      <c r="F3669" s="10" t="n">
        <v>934.06</v>
      </c>
      <c r="G3669" s="10" t="n">
        <v>0.0291383851144466</v>
      </c>
      <c r="H3669" s="10" t="n">
        <v>3.53569867479828</v>
      </c>
      <c r="I3669" s="10" t="n">
        <v>8.86140018746436</v>
      </c>
      <c r="T3669" s="0" t="n">
        <v>14.2233</v>
      </c>
      <c r="U3669" s="0" t="n">
        <v>0.8624</v>
      </c>
      <c r="Y3669" s="0" t="n">
        <v>4.26165585627036</v>
      </c>
      <c r="Z3669" s="11" t="n">
        <v>0.725957181472084</v>
      </c>
    </row>
    <row r="3670" customFormat="false" ht="12.75" hidden="false" customHeight="false" outlineLevel="0" collapsed="false">
      <c r="B3670" s="10" t="n">
        <v>1.879</v>
      </c>
      <c r="C3670" s="10" t="n">
        <v>27.064</v>
      </c>
      <c r="D3670" s="10" t="n">
        <v>934.26</v>
      </c>
      <c r="E3670" s="10" t="n">
        <v>0.379</v>
      </c>
      <c r="F3670" s="10" t="n">
        <v>934.06</v>
      </c>
      <c r="G3670" s="10" t="n">
        <v>0.0289745840738282</v>
      </c>
      <c r="H3670" s="10" t="n">
        <v>3.54133602103491</v>
      </c>
      <c r="I3670" s="10" t="n">
        <v>9.34389451460399</v>
      </c>
      <c r="T3670" s="0" t="n">
        <v>14.2234</v>
      </c>
      <c r="U3670" s="0" t="n">
        <v>0.8573</v>
      </c>
      <c r="Y3670" s="0" t="n">
        <v>4.2580012686869</v>
      </c>
      <c r="Z3670" s="11" t="n">
        <v>0.716665247651988</v>
      </c>
    </row>
    <row r="3671" customFormat="false" ht="12.75" hidden="false" customHeight="false" outlineLevel="0" collapsed="false">
      <c r="B3671" s="10" t="n">
        <v>1.848</v>
      </c>
      <c r="C3671" s="10" t="n">
        <v>26.912</v>
      </c>
      <c r="D3671" s="10" t="n">
        <v>934.26</v>
      </c>
      <c r="E3671" s="10" t="n">
        <v>0.348</v>
      </c>
      <c r="F3671" s="10" t="n">
        <v>934.06</v>
      </c>
      <c r="G3671" s="10" t="n">
        <v>0.0288118536282466</v>
      </c>
      <c r="H3671" s="10" t="n">
        <v>3.54696816836736</v>
      </c>
      <c r="I3671" s="10" t="n">
        <v>10.1924372654234</v>
      </c>
      <c r="T3671" s="0" t="n">
        <v>14.2233</v>
      </c>
      <c r="U3671" s="0" t="n">
        <v>0.8599</v>
      </c>
      <c r="Y3671" s="0" t="n">
        <v>4.25233665793253</v>
      </c>
      <c r="Z3671" s="11" t="n">
        <v>0.705368489565173</v>
      </c>
    </row>
    <row r="3672" customFormat="false" ht="12.75" hidden="false" customHeight="false" outlineLevel="0" collapsed="false">
      <c r="B3672" s="10" t="n">
        <v>1.835</v>
      </c>
      <c r="C3672" s="10" t="n">
        <v>27.064</v>
      </c>
      <c r="D3672" s="10" t="n">
        <v>934.26</v>
      </c>
      <c r="E3672" s="10" t="n">
        <v>0.335</v>
      </c>
      <c r="F3672" s="10" t="n">
        <v>934.06</v>
      </c>
      <c r="G3672" s="10" t="n">
        <v>0.0289745840738282</v>
      </c>
      <c r="H3672" s="10" t="n">
        <v>3.54133602103491</v>
      </c>
      <c r="I3672" s="10" t="n">
        <v>10.5711523015968</v>
      </c>
      <c r="T3672" s="0" t="n">
        <v>14.2233</v>
      </c>
      <c r="U3672" s="0" t="n">
        <v>0.865</v>
      </c>
      <c r="Y3672" s="0" t="n">
        <v>4.24996117600328</v>
      </c>
      <c r="Z3672" s="11" t="n">
        <v>0.708625154968368</v>
      </c>
    </row>
    <row r="3673" customFormat="false" ht="12.75" hidden="false" customHeight="false" outlineLevel="0" collapsed="false">
      <c r="B3673" s="10" t="n">
        <v>1.813</v>
      </c>
      <c r="C3673" s="10" t="n">
        <v>27.371</v>
      </c>
      <c r="D3673" s="10" t="n">
        <v>934.26</v>
      </c>
      <c r="E3673" s="10" t="n">
        <v>0.313</v>
      </c>
      <c r="F3673" s="10" t="n">
        <v>934.06</v>
      </c>
      <c r="G3673" s="10" t="n">
        <v>0.0293032567501017</v>
      </c>
      <c r="H3673" s="10" t="n">
        <v>3.53005639448631</v>
      </c>
      <c r="I3673" s="10" t="n">
        <v>11.2781354456432</v>
      </c>
      <c r="T3673" s="0" t="n">
        <v>14.2236</v>
      </c>
      <c r="U3673" s="0" t="n">
        <v>0.8859</v>
      </c>
      <c r="Y3673" s="0" t="n">
        <v>4.24594112966147</v>
      </c>
      <c r="Z3673" s="11" t="n">
        <v>0.715884735175157</v>
      </c>
    </row>
    <row r="3674" customFormat="false" ht="12.75" hidden="false" customHeight="false" outlineLevel="0" collapsed="false">
      <c r="B3674" s="10" t="n">
        <v>1.773</v>
      </c>
      <c r="C3674" s="10" t="n">
        <v>28.314</v>
      </c>
      <c r="D3674" s="10" t="n">
        <v>934.26</v>
      </c>
      <c r="E3674" s="10" t="n">
        <v>0.273</v>
      </c>
      <c r="F3674" s="10" t="n">
        <v>934.06</v>
      </c>
      <c r="G3674" s="10" t="n">
        <v>0.03031282786973</v>
      </c>
      <c r="H3674" s="10" t="n">
        <v>3.49618407339039</v>
      </c>
      <c r="I3674" s="10" t="n">
        <v>12.8065350673641</v>
      </c>
      <c r="T3674" s="0" t="n">
        <v>14.2233</v>
      </c>
      <c r="U3674" s="0" t="n">
        <v>0.9019</v>
      </c>
      <c r="Y3674" s="0" t="n">
        <v>4.23863195449454</v>
      </c>
      <c r="Z3674" s="11" t="n">
        <v>0.742447881104152</v>
      </c>
    </row>
    <row r="3675" customFormat="false" ht="12.75" hidden="false" customHeight="false" outlineLevel="0" collapsed="false">
      <c r="B3675" s="10" t="n">
        <v>1.781</v>
      </c>
      <c r="C3675" s="10" t="n">
        <v>29.537</v>
      </c>
      <c r="D3675" s="10" t="n">
        <v>934.26</v>
      </c>
      <c r="E3675" s="10" t="n">
        <v>0.281</v>
      </c>
      <c r="F3675" s="10" t="n">
        <v>934.06</v>
      </c>
      <c r="G3675" s="10" t="n">
        <v>0.0316221655996403</v>
      </c>
      <c r="H3675" s="10" t="n">
        <v>3.45389674329591</v>
      </c>
      <c r="I3675" s="10" t="n">
        <v>12.2914474850388</v>
      </c>
      <c r="T3675" s="0" t="n">
        <v>14.2234</v>
      </c>
      <c r="U3675" s="0" t="n">
        <v>0.9182</v>
      </c>
      <c r="Y3675" s="0" t="n">
        <v>4.24009378952793</v>
      </c>
      <c r="Z3675" s="11" t="n">
        <v>0.786197046232021</v>
      </c>
    </row>
    <row r="3676" customFormat="false" ht="12.75" hidden="false" customHeight="false" outlineLevel="0" collapsed="false">
      <c r="B3676" s="10" t="n">
        <v>1.752</v>
      </c>
      <c r="C3676" s="10" t="n">
        <v>30.296</v>
      </c>
      <c r="D3676" s="10" t="n">
        <v>934.26</v>
      </c>
      <c r="E3676" s="10" t="n">
        <v>0.252</v>
      </c>
      <c r="F3676" s="10" t="n">
        <v>934.06</v>
      </c>
      <c r="G3676" s="10" t="n">
        <v>0.0324347472325118</v>
      </c>
      <c r="H3676" s="10" t="n">
        <v>3.42852476903294</v>
      </c>
      <c r="I3676" s="10" t="n">
        <v>13.605257019972</v>
      </c>
      <c r="T3676" s="0" t="n">
        <v>14.2234</v>
      </c>
      <c r="U3676" s="0" t="n">
        <v>0.9292</v>
      </c>
      <c r="Y3676" s="0" t="n">
        <v>4.23479463753191</v>
      </c>
      <c r="Z3676" s="11" t="n">
        <v>0.80626986849897</v>
      </c>
    </row>
    <row r="3677" customFormat="false" ht="12.75" hidden="false" customHeight="false" outlineLevel="0" collapsed="false">
      <c r="B3677" s="10" t="n">
        <v>1.729</v>
      </c>
      <c r="C3677" s="10" t="n">
        <v>30.813</v>
      </c>
      <c r="D3677" s="10" t="n">
        <v>936.25</v>
      </c>
      <c r="E3677" s="10" t="n">
        <v>0.229</v>
      </c>
      <c r="F3677" s="10" t="n">
        <v>936.05</v>
      </c>
      <c r="G3677" s="10" t="n">
        <v>0.0329181133486459</v>
      </c>
      <c r="H3677" s="10" t="n">
        <v>3.4137319995742</v>
      </c>
      <c r="I3677" s="10" t="n">
        <v>14.9071266356952</v>
      </c>
      <c r="T3677" s="0" t="n">
        <v>14.2233</v>
      </c>
      <c r="U3677" s="0" t="n">
        <v>0.9347</v>
      </c>
      <c r="Y3677" s="0" t="n">
        <v>4.23059186181092</v>
      </c>
      <c r="Z3677" s="11" t="n">
        <v>0.81685986223672</v>
      </c>
    </row>
    <row r="3678" customFormat="false" ht="12.75" hidden="false" customHeight="false" outlineLevel="0" collapsed="false">
      <c r="B3678" s="10" t="n">
        <v>1.707</v>
      </c>
      <c r="C3678" s="10" t="n">
        <v>31.339</v>
      </c>
      <c r="D3678" s="10" t="n">
        <v>934.26</v>
      </c>
      <c r="E3678" s="10" t="n">
        <v>0.207</v>
      </c>
      <c r="F3678" s="10" t="n">
        <v>934.06</v>
      </c>
      <c r="G3678" s="10" t="n">
        <v>0.0335513778558123</v>
      </c>
      <c r="H3678" s="10" t="n">
        <v>3.39467713345429</v>
      </c>
      <c r="I3678" s="10" t="n">
        <v>16.3994064418082</v>
      </c>
      <c r="T3678" s="0" t="n">
        <v>14.2233</v>
      </c>
      <c r="U3678" s="0" t="n">
        <v>0.9403</v>
      </c>
      <c r="Y3678" s="0" t="n">
        <v>4.22657181546911</v>
      </c>
      <c r="Z3678" s="11" t="n">
        <v>0.831894682014822</v>
      </c>
    </row>
    <row r="3679" customFormat="false" ht="12.75" hidden="false" customHeight="false" outlineLevel="0" collapsed="false">
      <c r="B3679" s="10" t="n">
        <v>1.677</v>
      </c>
      <c r="C3679" s="10" t="n">
        <v>34.201</v>
      </c>
      <c r="D3679" s="10" t="n">
        <v>934.26</v>
      </c>
      <c r="E3679" s="10" t="n">
        <v>0.177</v>
      </c>
      <c r="F3679" s="10" t="n">
        <v>934.06</v>
      </c>
      <c r="G3679" s="10" t="n">
        <v>0.0366154208509089</v>
      </c>
      <c r="H3679" s="10" t="n">
        <v>3.30728558387623</v>
      </c>
      <c r="I3679" s="10" t="n">
        <v>18.6852292874363</v>
      </c>
      <c r="T3679" s="0" t="n">
        <v>14.2233</v>
      </c>
      <c r="U3679" s="0" t="n">
        <v>0.9403</v>
      </c>
      <c r="Y3679" s="0" t="n">
        <v>4.22108993409392</v>
      </c>
      <c r="Z3679" s="11" t="n">
        <v>0.913804350217688</v>
      </c>
    </row>
    <row r="3680" customFormat="false" ht="12.75" hidden="false" customHeight="false" outlineLevel="0" collapsed="false">
      <c r="B3680" s="10" t="n">
        <v>1.653</v>
      </c>
      <c r="C3680" s="10" t="n">
        <v>40.275</v>
      </c>
      <c r="D3680" s="10" t="n">
        <v>934.26</v>
      </c>
      <c r="E3680" s="10" t="n">
        <v>0.153</v>
      </c>
      <c r="F3680" s="10" t="n">
        <v>934.06</v>
      </c>
      <c r="G3680" s="10" t="n">
        <v>0.0431182151039548</v>
      </c>
      <c r="H3680" s="10" t="n">
        <v>3.14380954853674</v>
      </c>
      <c r="I3680" s="10" t="n">
        <v>20.5477748270375</v>
      </c>
      <c r="T3680" s="0" t="n">
        <v>14.2229</v>
      </c>
      <c r="U3680" s="0" t="n">
        <v>0.9403</v>
      </c>
      <c r="Y3680" s="0" t="n">
        <v>4.21670442899376</v>
      </c>
      <c r="Z3680" s="11" t="n">
        <v>1.07289488045702</v>
      </c>
    </row>
    <row r="3681" customFormat="false" ht="12.75" hidden="false" customHeight="false" outlineLevel="0" collapsed="false">
      <c r="B3681" s="10" t="n">
        <v>1.624</v>
      </c>
      <c r="C3681" s="10" t="n">
        <v>47.158</v>
      </c>
      <c r="D3681" s="10" t="n">
        <v>934.26</v>
      </c>
      <c r="E3681" s="10" t="n">
        <v>0.124</v>
      </c>
      <c r="F3681" s="10" t="n">
        <v>934.06</v>
      </c>
      <c r="G3681" s="10" t="n">
        <v>0.0504871207417083</v>
      </c>
      <c r="H3681" s="10" t="n">
        <v>2.98603682160739</v>
      </c>
      <c r="I3681" s="10" t="n">
        <v>24.080942109737</v>
      </c>
      <c r="T3681" s="0" t="n">
        <v>14.2231</v>
      </c>
      <c r="U3681" s="0" t="n">
        <v>0.9347</v>
      </c>
      <c r="Y3681" s="0" t="n">
        <v>4.21140527699774</v>
      </c>
      <c r="Z3681" s="11" t="n">
        <v>1.22536845539035</v>
      </c>
    </row>
    <row r="3682" customFormat="false" ht="12.75" hidden="false" customHeight="false" outlineLevel="0" collapsed="false">
      <c r="B3682" s="10" t="n">
        <v>1.611</v>
      </c>
      <c r="C3682" s="10" t="n">
        <v>52.931</v>
      </c>
      <c r="D3682" s="10" t="n">
        <v>934.26</v>
      </c>
      <c r="E3682" s="10" t="n">
        <v>0.111</v>
      </c>
      <c r="F3682" s="10" t="n">
        <v>934.06</v>
      </c>
      <c r="G3682" s="10" t="n">
        <v>0.0566676658887009</v>
      </c>
      <c r="H3682" s="10" t="n">
        <v>2.87055131627531</v>
      </c>
      <c r="I3682" s="10" t="n">
        <v>25.8608226691469</v>
      </c>
      <c r="T3682" s="0" t="n">
        <v>14.223</v>
      </c>
      <c r="U3682" s="0" t="n">
        <v>0.9292</v>
      </c>
      <c r="Y3682" s="0" t="n">
        <v>4.20902979506849</v>
      </c>
      <c r="Z3682" s="11" t="n">
        <v>1.33847847879318</v>
      </c>
    </row>
    <row r="3683" customFormat="false" ht="12.75" hidden="false" customHeight="false" outlineLevel="0" collapsed="false">
      <c r="B3683" s="10" t="n">
        <v>1.579</v>
      </c>
      <c r="C3683" s="10" t="n">
        <v>57.597</v>
      </c>
      <c r="D3683" s="10" t="n">
        <v>934.26</v>
      </c>
      <c r="E3683" s="10" t="n">
        <v>0.079</v>
      </c>
      <c r="F3683" s="10" t="n">
        <v>934.06</v>
      </c>
      <c r="G3683" s="10" t="n">
        <v>0.061663062330043</v>
      </c>
      <c r="H3683" s="10" t="n">
        <v>2.7860700171633</v>
      </c>
      <c r="I3683" s="10" t="n">
        <v>35.2667090780165</v>
      </c>
      <c r="T3683" s="0" t="n">
        <v>14.2231</v>
      </c>
      <c r="U3683" s="0" t="n">
        <v>0.9236</v>
      </c>
      <c r="Y3683" s="0" t="n">
        <v>4.20318245493495</v>
      </c>
      <c r="Z3683" s="11" t="n">
        <v>1.41711243777164</v>
      </c>
    </row>
    <row r="3684" customFormat="false" ht="12.75" hidden="false" customHeight="false" outlineLevel="0" collapsed="false">
      <c r="B3684" s="10" t="n">
        <v>1.57</v>
      </c>
      <c r="C3684" s="10" t="n">
        <v>61.278</v>
      </c>
      <c r="D3684" s="10" t="n">
        <v>936.25</v>
      </c>
      <c r="E3684" s="10" t="n">
        <v>0.0700000000000001</v>
      </c>
      <c r="F3684" s="10" t="n">
        <v>936.05</v>
      </c>
      <c r="G3684" s="10" t="n">
        <v>0.0654644516852732</v>
      </c>
      <c r="H3684" s="10" t="n">
        <v>2.72624783398661</v>
      </c>
      <c r="I3684" s="10" t="n">
        <v>38.94639762838</v>
      </c>
      <c r="T3684" s="0" t="n">
        <v>14.2231</v>
      </c>
      <c r="U3684" s="0" t="n">
        <v>0.9073</v>
      </c>
      <c r="Y3684" s="0" t="n">
        <v>4.20153789052239</v>
      </c>
      <c r="Z3684" s="11" t="n">
        <v>1.47529005653578</v>
      </c>
    </row>
    <row r="3685" customFormat="false" ht="12.75" hidden="false" customHeight="false" outlineLevel="0" collapsed="false">
      <c r="B3685" s="10" t="n">
        <v>1.537</v>
      </c>
      <c r="C3685" s="10" t="n">
        <v>64.464</v>
      </c>
      <c r="D3685" s="10" t="n">
        <v>936.25</v>
      </c>
      <c r="E3685" s="10" t="n">
        <v>0.0369999999999999</v>
      </c>
      <c r="F3685" s="10" t="n">
        <v>936.05</v>
      </c>
      <c r="G3685" s="10" t="n">
        <v>0.0688681160194434</v>
      </c>
      <c r="H3685" s="10" t="n">
        <v>2.67556179656024</v>
      </c>
      <c r="I3685" s="10" t="n">
        <v>72.3124809881148</v>
      </c>
      <c r="T3685" s="0" t="n">
        <v>14.2233</v>
      </c>
      <c r="U3685" s="0" t="n">
        <v>0.9046</v>
      </c>
      <c r="Y3685" s="0" t="n">
        <v>4.19550782100967</v>
      </c>
      <c r="Z3685" s="11" t="n">
        <v>1.51994602444943</v>
      </c>
    </row>
    <row r="3686" customFormat="false" ht="12.75" hidden="false" customHeight="false" outlineLevel="0" collapsed="false">
      <c r="B3686" s="10" t="n">
        <v>1.495</v>
      </c>
      <c r="C3686" s="10" t="n">
        <v>67.244</v>
      </c>
      <c r="D3686" s="10" t="n">
        <v>936.25</v>
      </c>
      <c r="E3686" s="10" t="n">
        <v>-0.00499999999999989</v>
      </c>
      <c r="F3686" s="10" t="n">
        <v>936.05</v>
      </c>
      <c r="G3686" s="10" t="n">
        <v>0.0718380428395919</v>
      </c>
      <c r="H3686" s="10" t="n">
        <v>2.63334093250283</v>
      </c>
      <c r="I3686" s="10" t="n">
        <v>-526.668186500577</v>
      </c>
      <c r="T3686" s="0" t="n">
        <v>14.2231</v>
      </c>
      <c r="U3686" s="0" t="n">
        <v>0.8939</v>
      </c>
      <c r="Y3686" s="0" t="n">
        <v>4.1878331870844</v>
      </c>
      <c r="Z3686" s="11" t="n">
        <v>1.55449225458157</v>
      </c>
    </row>
    <row r="3687" customFormat="false" ht="12.75" hidden="false" customHeight="false" outlineLevel="0" collapsed="false">
      <c r="B3687" s="10" t="n">
        <v>1.483</v>
      </c>
      <c r="C3687" s="10" t="n">
        <v>69.359</v>
      </c>
      <c r="D3687" s="10" t="n">
        <v>934.26</v>
      </c>
      <c r="E3687" s="10" t="n">
        <v>-0.0169999999999999</v>
      </c>
      <c r="F3687" s="10" t="n">
        <v>934.06</v>
      </c>
      <c r="G3687" s="10" t="n">
        <v>0.0742554011519603</v>
      </c>
      <c r="H3687" s="10" t="n">
        <v>2.60024459706557</v>
      </c>
      <c r="I3687" s="10" t="n">
        <v>-152.95556453327</v>
      </c>
      <c r="T3687" s="0" t="n">
        <v>14.2232</v>
      </c>
      <c r="U3687" s="0" t="n">
        <v>0.8806</v>
      </c>
      <c r="Y3687" s="0" t="n">
        <v>4.18564043453432</v>
      </c>
      <c r="Z3687" s="11" t="n">
        <v>1.58539583746875</v>
      </c>
    </row>
    <row r="3688" customFormat="false" ht="12.75" hidden="false" customHeight="false" outlineLevel="0" collapsed="false">
      <c r="B3688" s="10" t="n">
        <v>1.451</v>
      </c>
      <c r="C3688" s="10" t="n">
        <v>71.34</v>
      </c>
      <c r="D3688" s="10" t="n">
        <v>936.25</v>
      </c>
      <c r="E3688" s="10" t="n">
        <v>-0.0489999999999999</v>
      </c>
      <c r="F3688" s="10" t="n">
        <v>936.05</v>
      </c>
      <c r="G3688" s="10" t="n">
        <v>0.0762138774638107</v>
      </c>
      <c r="H3688" s="10" t="n">
        <v>2.57421155147434</v>
      </c>
      <c r="I3688" s="10" t="n">
        <v>-52.5349296219253</v>
      </c>
      <c r="T3688" s="0" t="n">
        <v>14.2231</v>
      </c>
      <c r="U3688" s="0" t="n">
        <v>0.865</v>
      </c>
      <c r="Y3688" s="0" t="n">
        <v>4.17979309440078</v>
      </c>
      <c r="Z3688" s="11" t="n">
        <v>1.60558154292644</v>
      </c>
    </row>
    <row r="3689" customFormat="false" ht="12.75" hidden="false" customHeight="false" outlineLevel="0" collapsed="false">
      <c r="B3689" s="10" t="n">
        <v>1.431</v>
      </c>
      <c r="C3689" s="10" t="n">
        <v>72.965</v>
      </c>
      <c r="D3689" s="10" t="n">
        <v>936.25</v>
      </c>
      <c r="E3689" s="10" t="n">
        <v>-0.069</v>
      </c>
      <c r="F3689" s="10" t="n">
        <v>936.05</v>
      </c>
      <c r="G3689" s="10" t="n">
        <v>0.0779498958388975</v>
      </c>
      <c r="H3689" s="10" t="n">
        <v>2.5516888587067</v>
      </c>
      <c r="I3689" s="10" t="n">
        <v>-36.980997952271</v>
      </c>
      <c r="T3689" s="0" t="n">
        <v>14.2233</v>
      </c>
      <c r="U3689" s="0" t="n">
        <v>0.8573</v>
      </c>
      <c r="Y3689" s="0" t="n">
        <v>4.17613850681732</v>
      </c>
      <c r="Z3689" s="11" t="n">
        <v>1.62444964811062</v>
      </c>
    </row>
    <row r="3690" customFormat="false" ht="12.75" hidden="false" customHeight="false" outlineLevel="0" collapsed="false">
      <c r="B3690" s="10" t="n">
        <v>1.409</v>
      </c>
      <c r="C3690" s="10" t="n">
        <v>74.626</v>
      </c>
      <c r="D3690" s="10" t="n">
        <v>936.25</v>
      </c>
      <c r="E3690" s="10" t="n">
        <v>-0.091</v>
      </c>
      <c r="F3690" s="10" t="n">
        <v>936.05</v>
      </c>
      <c r="G3690" s="10" t="n">
        <v>0.0797243736979862</v>
      </c>
      <c r="H3690" s="10" t="n">
        <v>2.52917976228889</v>
      </c>
      <c r="I3690" s="10" t="n">
        <v>-27.7931842009768</v>
      </c>
      <c r="T3690" s="0" t="n">
        <v>14.2231</v>
      </c>
      <c r="U3690" s="0" t="n">
        <v>0.8471</v>
      </c>
      <c r="Y3690" s="0" t="n">
        <v>4.17211846047551</v>
      </c>
      <c r="Z3690" s="11" t="n">
        <v>1.64293869818662</v>
      </c>
    </row>
    <row r="3691" customFormat="false" ht="12.75" hidden="false" customHeight="false" outlineLevel="0" collapsed="false">
      <c r="B3691" s="10" t="n">
        <v>1.378</v>
      </c>
      <c r="C3691" s="10" t="n">
        <v>75.684</v>
      </c>
      <c r="D3691" s="10" t="n">
        <v>936.25</v>
      </c>
      <c r="E3691" s="10" t="n">
        <v>-0.122</v>
      </c>
      <c r="F3691" s="10" t="n">
        <v>936.05</v>
      </c>
      <c r="G3691" s="10" t="n">
        <v>0.0808546552000427</v>
      </c>
      <c r="H3691" s="10" t="n">
        <v>2.51510195766576</v>
      </c>
      <c r="I3691" s="10" t="n">
        <v>-20.6155898169325</v>
      </c>
      <c r="T3691" s="0" t="n">
        <v>14.2233</v>
      </c>
      <c r="U3691" s="0" t="n">
        <v>0.8246</v>
      </c>
      <c r="Y3691" s="0" t="n">
        <v>4.16645384972114</v>
      </c>
      <c r="Z3691" s="11" t="n">
        <v>1.651351892055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3</v>
      </c>
      <c r="B1" s="16"/>
    </row>
    <row r="2" customFormat="false" ht="12.75" hidden="false" customHeight="false" outlineLevel="0" collapsed="false">
      <c r="A2" s="17" t="s">
        <v>404</v>
      </c>
      <c r="B2" s="18" t="n">
        <f aca="false">B37</f>
        <v>13</v>
      </c>
    </row>
    <row r="3" customFormat="false" ht="13.5" hidden="false" customHeight="false" outlineLevel="0" collapsed="false">
      <c r="A3" s="19" t="s">
        <v>405</v>
      </c>
      <c r="B3" s="20" t="n">
        <v>0.004</v>
      </c>
    </row>
    <row r="4" customFormat="false" ht="12.75" hidden="false" customHeight="false" outlineLevel="0" collapsed="false">
      <c r="A4" s="16" t="s">
        <v>406</v>
      </c>
      <c r="B4" s="16"/>
    </row>
    <row r="5" customFormat="false" ht="12.75" hidden="false" customHeight="false" outlineLevel="0" collapsed="false">
      <c r="A5" s="17" t="s">
        <v>407</v>
      </c>
      <c r="B5" s="21" t="n">
        <v>0</v>
      </c>
    </row>
    <row r="6" customFormat="false" ht="13.5" hidden="false" customHeight="false" outlineLevel="0" collapsed="false">
      <c r="A6" s="19" t="s">
        <v>408</v>
      </c>
      <c r="B6" s="22" t="n">
        <v>1.045</v>
      </c>
    </row>
    <row r="7" customFormat="false" ht="12.75" hidden="false" customHeight="false" outlineLevel="0" collapsed="false">
      <c r="A7" s="16" t="s">
        <v>409</v>
      </c>
      <c r="B7" s="16"/>
    </row>
    <row r="8" customFormat="false" ht="12.75" hidden="false" customHeight="false" outlineLevel="0" collapsed="false">
      <c r="A8" s="17" t="s">
        <v>410</v>
      </c>
      <c r="B8" s="23" t="n">
        <v>4</v>
      </c>
    </row>
    <row r="9" customFormat="false" ht="13.5" hidden="false" customHeight="false" outlineLevel="0" collapsed="false">
      <c r="A9" s="19" t="s">
        <v>411</v>
      </c>
      <c r="B9" s="24" t="n">
        <v>5</v>
      </c>
    </row>
    <row r="10" customFormat="false" ht="12.75" hidden="false" customHeight="false" outlineLevel="0" collapsed="false">
      <c r="A10" s="16" t="s">
        <v>412</v>
      </c>
      <c r="B10" s="16"/>
    </row>
    <row r="11" customFormat="false" ht="12.75" hidden="false" customHeight="false" outlineLevel="0" collapsed="false">
      <c r="A11" s="17" t="s">
        <v>413</v>
      </c>
      <c r="B11" s="25" t="n">
        <v>1.05</v>
      </c>
    </row>
    <row r="12" customFormat="false" ht="12.75" hidden="false" customHeight="false" outlineLevel="0" collapsed="false">
      <c r="A12" s="17" t="s">
        <v>414</v>
      </c>
      <c r="B12" s="25" t="n">
        <v>1.2</v>
      </c>
    </row>
    <row r="13" customFormat="false" ht="13.5" hidden="false" customHeight="false" outlineLevel="0" collapsed="false">
      <c r="A13" s="19" t="s">
        <v>415</v>
      </c>
      <c r="B13" s="22" t="n">
        <v>1.25</v>
      </c>
    </row>
    <row r="14" customFormat="false" ht="12.75" hidden="false" customHeight="false" outlineLevel="0" collapsed="false">
      <c r="A14" s="16" t="s">
        <v>416</v>
      </c>
      <c r="B14" s="16"/>
    </row>
    <row r="15" customFormat="false" ht="12.75" hidden="false" customHeight="false" outlineLevel="0" collapsed="false">
      <c r="A15" s="17" t="s">
        <v>410</v>
      </c>
      <c r="B15" s="23" t="n">
        <f aca="false">B37</f>
        <v>13</v>
      </c>
    </row>
    <row r="16" customFormat="false" ht="13.5" hidden="false" customHeight="false" outlineLevel="0" collapsed="false">
      <c r="A16" s="19" t="s">
        <v>417</v>
      </c>
      <c r="B16" s="22" t="n">
        <v>0.95</v>
      </c>
    </row>
    <row r="17" customFormat="false" ht="12.75" hidden="false" customHeight="false" outlineLevel="0" collapsed="false">
      <c r="A17" s="16" t="s">
        <v>418</v>
      </c>
      <c r="B17" s="16"/>
    </row>
    <row r="18" customFormat="false" ht="12.75" hidden="false" customHeight="false" outlineLevel="0" collapsed="false">
      <c r="A18" s="17" t="s">
        <v>410</v>
      </c>
      <c r="B18" s="23" t="n">
        <f aca="false">B37</f>
        <v>13</v>
      </c>
    </row>
    <row r="19" customFormat="false" ht="13.5" hidden="false" customHeight="false" outlineLevel="0" collapsed="false">
      <c r="A19" s="19" t="s">
        <v>419</v>
      </c>
      <c r="B19" s="22" t="n">
        <v>1.6</v>
      </c>
    </row>
    <row r="20" customFormat="false" ht="12.75" hidden="false" customHeight="false" outlineLevel="0" collapsed="false">
      <c r="A20" s="16" t="s">
        <v>420</v>
      </c>
      <c r="B20" s="16"/>
    </row>
    <row r="21" customFormat="false" ht="12.75" hidden="false" customHeight="false" outlineLevel="0" collapsed="false">
      <c r="A21" s="17" t="s">
        <v>410</v>
      </c>
      <c r="B21" s="26" t="n">
        <f aca="false">B37</f>
        <v>13</v>
      </c>
    </row>
    <row r="22" customFormat="false" ht="13.5" hidden="false" customHeight="false" outlineLevel="0" collapsed="false">
      <c r="A22" s="19" t="s">
        <v>411</v>
      </c>
      <c r="B22" s="27" t="n">
        <v>3</v>
      </c>
    </row>
    <row r="23" customFormat="false" ht="12.75" hidden="false" customHeight="false" outlineLevel="0" collapsed="false">
      <c r="A23" s="16" t="s">
        <v>421</v>
      </c>
      <c r="B23" s="16"/>
    </row>
    <row r="24" customFormat="false" ht="12.75" hidden="false" customHeight="false" outlineLevel="0" collapsed="false">
      <c r="A24" s="17" t="s">
        <v>422</v>
      </c>
      <c r="B24" s="23" t="n">
        <f aca="false">B37</f>
        <v>13</v>
      </c>
    </row>
    <row r="25" customFormat="false" ht="13.5" hidden="false" customHeight="false" outlineLevel="0" collapsed="false">
      <c r="A25" s="19" t="s">
        <v>423</v>
      </c>
      <c r="B25" s="22" t="n">
        <v>3</v>
      </c>
    </row>
    <row r="26" customFormat="false" ht="13.5" hidden="false" customHeight="false" outlineLevel="0" collapsed="false"/>
    <row r="27" customFormat="false" ht="12.75" hidden="false" customHeight="false" outlineLevel="0" collapsed="false">
      <c r="A27" s="16" t="s">
        <v>424</v>
      </c>
      <c r="B27" s="16"/>
    </row>
    <row r="28" customFormat="false" ht="12.75" hidden="false" customHeight="false" outlineLevel="0" collapsed="false">
      <c r="A28" s="17" t="s">
        <v>425</v>
      </c>
      <c r="B28" s="28" t="s">
        <v>426</v>
      </c>
    </row>
    <row r="29" customFormat="false" ht="12.75" hidden="false" customHeight="false" outlineLevel="0" collapsed="false">
      <c r="A29" s="17" t="s">
        <v>427</v>
      </c>
      <c r="B29" s="28" t="s">
        <v>428</v>
      </c>
    </row>
    <row r="30" customFormat="false" ht="13.5" hidden="false" customHeight="false" outlineLevel="0" collapsed="false">
      <c r="A30" s="19" t="s">
        <v>429</v>
      </c>
      <c r="B30" s="29" t="s">
        <v>430</v>
      </c>
    </row>
    <row r="31" customFormat="false" ht="12.75" hidden="false" customHeight="false" outlineLevel="0" collapsed="false">
      <c r="A31" s="16" t="s">
        <v>431</v>
      </c>
      <c r="B31" s="16"/>
    </row>
    <row r="32" customFormat="false" ht="13.5" hidden="false" customHeight="false" outlineLevel="0" collapsed="false">
      <c r="A32" s="17" t="s">
        <v>432</v>
      </c>
      <c r="B32" s="28" t="n">
        <v>311</v>
      </c>
    </row>
    <row r="33" customFormat="false" ht="12.75" hidden="false" customHeight="false" outlineLevel="0" collapsed="false">
      <c r="A33" s="16" t="s">
        <v>433</v>
      </c>
      <c r="B33" s="16"/>
    </row>
    <row r="34" customFormat="false" ht="12.75" hidden="false" customHeight="false" outlineLevel="0" collapsed="false">
      <c r="A34" s="17" t="s">
        <v>434</v>
      </c>
      <c r="B34" s="28" t="n">
        <v>0.01</v>
      </c>
    </row>
    <row r="35" customFormat="false" ht="12.75" hidden="false" customHeight="false" outlineLevel="0" collapsed="false">
      <c r="A35" s="17" t="s">
        <v>32</v>
      </c>
      <c r="B35" s="28" t="n">
        <v>2</v>
      </c>
    </row>
    <row r="36" customFormat="false" ht="12.75" hidden="false" customHeight="false" outlineLevel="0" collapsed="false">
      <c r="A36" s="17" t="s">
        <v>435</v>
      </c>
      <c r="B36" s="28" t="n">
        <v>3</v>
      </c>
    </row>
    <row r="37" customFormat="false" ht="12.75" hidden="false" customHeight="false" outlineLevel="0" collapsed="false">
      <c r="A37" s="17" t="s">
        <v>436</v>
      </c>
      <c r="B37" s="28" t="n">
        <v>13</v>
      </c>
    </row>
    <row r="38" customFormat="false" ht="12.75" hidden="false" customHeight="false" outlineLevel="0" collapsed="false">
      <c r="A38" s="17" t="s">
        <v>437</v>
      </c>
      <c r="B38" s="28" t="n">
        <v>4</v>
      </c>
    </row>
    <row r="39" customFormat="false" ht="12.75" hidden="false" customHeight="false" outlineLevel="0" collapsed="false">
      <c r="A39" s="17" t="s">
        <v>438</v>
      </c>
      <c r="B39" s="28" t="n">
        <v>1.5</v>
      </c>
    </row>
    <row r="40" customFormat="false" ht="12.75" hidden="false" customHeight="false" outlineLevel="0" collapsed="false">
      <c r="A40" s="17" t="s">
        <v>439</v>
      </c>
      <c r="B40" s="28" t="n">
        <v>0.2</v>
      </c>
    </row>
    <row r="41" customFormat="false" ht="12.75" hidden="false" customHeight="false" outlineLevel="0" collapsed="false">
      <c r="A41" s="17" t="s">
        <v>440</v>
      </c>
      <c r="B41" s="28" t="n">
        <v>2</v>
      </c>
    </row>
    <row r="42" customFormat="false" ht="12.75" hidden="false" customHeight="false" outlineLevel="0" collapsed="false">
      <c r="A42" s="17" t="s">
        <v>441</v>
      </c>
      <c r="B42" s="28" t="n">
        <v>24</v>
      </c>
    </row>
    <row r="43" customFormat="false" ht="13.5" hidden="false" customHeight="false" outlineLevel="0" collapsed="false">
      <c r="A43" s="19" t="s">
        <v>442</v>
      </c>
      <c r="B43" s="29" t="n">
        <v>23</v>
      </c>
    </row>
    <row r="44" customFormat="false" ht="13.5" hidden="false" customHeight="false" outlineLevel="0" collapsed="false">
      <c r="A44" s="16" t="s">
        <v>443</v>
      </c>
      <c r="B44" s="16"/>
    </row>
    <row r="45" customFormat="false" ht="13.5" hidden="false" customHeight="false" outlineLevel="0" collapsed="false">
      <c r="A45" s="19" t="s">
        <v>444</v>
      </c>
      <c r="B45" s="30" t="s">
        <v>445</v>
      </c>
      <c r="C45" s="30"/>
      <c r="D45" s="30"/>
    </row>
    <row r="47" customFormat="false" ht="12.75" hidden="false" customHeight="false" outlineLevel="0" collapsed="false">
      <c r="A47" s="0" t="s">
        <v>446</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19-10-29T14:36:23Z</dcterms:modified>
  <cp:revision>0</cp:revision>
  <dc:subject/>
  <dc:title/>
</cp:coreProperties>
</file>